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11" firstSheet="0" activeTab="3"/>
  </bookViews>
  <sheets>
    <sheet name="Input" sheetId="1" state="visible" r:id="rId2"/>
    <sheet name="Density" sheetId="2" state="hidden" r:id="rId3"/>
    <sheet name="Fluorecentie_Chart" sheetId="3" state="visible" r:id="rId4"/>
    <sheet name="Uitwerking" sheetId="4" state="visible" r:id="rId5"/>
    <sheet name="Extinctie_Chart" sheetId="5" state="visible" r:id="rId6"/>
    <sheet name="Settings" sheetId="6" state="hidden" r:id="rId7"/>
  </sheets>
  <definedNames>
    <definedName function="false" hidden="false" localSheetId="0" name="Input" vbProcedure="false">Input!$A$1:$AC$156</definedName>
    <definedName function="false" hidden="false" localSheetId="0" name="Input_1" vbProcedure="false">Input!$A$1:$A$156</definedName>
    <definedName function="false" hidden="false" localSheetId="0" name="Input_10" vbProcedure="false">Input!$A$1:$AC$156</definedName>
    <definedName function="false" hidden="false" localSheetId="0" name="Input_100" vbProcedure="false">Input!$A$1:$AC$156</definedName>
    <definedName function="false" hidden="false" localSheetId="0" name="Input_101" vbProcedure="false">Input!$A$1:$AC$156</definedName>
    <definedName function="false" hidden="false" localSheetId="0" name="Input_102" vbProcedure="false">Input!$A$1:$AC$156</definedName>
    <definedName function="false" hidden="false" localSheetId="0" name="Input_103" vbProcedure="false">Input!$A$1:$AC$156</definedName>
    <definedName function="false" hidden="false" localSheetId="0" name="Input_104" vbProcedure="false">Input!$A$1:$AC$156</definedName>
    <definedName function="false" hidden="false" localSheetId="0" name="Input_105" vbProcedure="false">Input!$A$1:$AC$156</definedName>
    <definedName function="false" hidden="false" localSheetId="0" name="Input_106" vbProcedure="false">Input!$A$1:$AC$156</definedName>
    <definedName function="false" hidden="false" localSheetId="0" name="Input_107" vbProcedure="false">Input!$A$1:$AC$156</definedName>
    <definedName function="false" hidden="false" localSheetId="0" name="Input_108" vbProcedure="false">Input!$A$1:$AC$156</definedName>
    <definedName function="false" hidden="false" localSheetId="0" name="Input_109" vbProcedure="false">Input!$A$1:$AC$156</definedName>
    <definedName function="false" hidden="false" localSheetId="0" name="Input_11" vbProcedure="false">Input!$A$1:$AC$156</definedName>
    <definedName function="false" hidden="false" localSheetId="0" name="Input_110" vbProcedure="false">Input!$A$1:$AC$156</definedName>
    <definedName function="false" hidden="false" localSheetId="0" name="Input_111" vbProcedure="false">Input!$A$1:$AC$156</definedName>
    <definedName function="false" hidden="false" localSheetId="0" name="Input_112" vbProcedure="false">Input!$A$1:$AC$156</definedName>
    <definedName function="false" hidden="false" localSheetId="0" name="Input_113" vbProcedure="false">Input!$A$1:$AC$156</definedName>
    <definedName function="false" hidden="false" localSheetId="0" name="Input_114" vbProcedure="false">Input!$A$1:$AC$156</definedName>
    <definedName function="false" hidden="false" localSheetId="0" name="Input_115" vbProcedure="false">Input!$A$1:$AC$156</definedName>
    <definedName function="false" hidden="false" localSheetId="0" name="Input_116" vbProcedure="false">Input!$A$1:$AC$156</definedName>
    <definedName function="false" hidden="false" localSheetId="0" name="Input_117" vbProcedure="false">Input!$A$1:$AC$156</definedName>
    <definedName function="false" hidden="false" localSheetId="0" name="Input_118" vbProcedure="false">Input!$A$1:$AC$156</definedName>
    <definedName function="false" hidden="false" localSheetId="0" name="Input_119" vbProcedure="false">Input!$A$1:$AC$156</definedName>
    <definedName function="false" hidden="false" localSheetId="0" name="Input_12" vbProcedure="false">Input!$A$1:$AC$156</definedName>
    <definedName function="false" hidden="false" localSheetId="0" name="Input_120" vbProcedure="false">Input!$A$1:$AC$156</definedName>
    <definedName function="false" hidden="false" localSheetId="0" name="Input_121" vbProcedure="false">Input!$A$1:$AC$156</definedName>
    <definedName function="false" hidden="false" localSheetId="0" name="Input_122" vbProcedure="false">Input!$A$1:$AC$310</definedName>
    <definedName function="false" hidden="false" localSheetId="0" name="Input_123" vbProcedure="false">Input!$A$1:$AC$156</definedName>
    <definedName function="false" hidden="false" localSheetId="0" name="Input_124" vbProcedure="false">Input!$A$1:$AC$156</definedName>
    <definedName function="false" hidden="false" localSheetId="0" name="Input_125" vbProcedure="false">Input!$A$1:$AC$156</definedName>
    <definedName function="false" hidden="false" localSheetId="0" name="Input_126" vbProcedure="false">Input!$A$1:$AC$156</definedName>
    <definedName function="false" hidden="false" localSheetId="0" name="Input_127" vbProcedure="false">Input!$A$1:$AC$157</definedName>
    <definedName function="false" hidden="false" localSheetId="0" name="Input_128" vbProcedure="false">Input!$A$1:$AC$157</definedName>
    <definedName function="false" hidden="false" localSheetId="0" name="Input_129" vbProcedure="false">Input!$A$1:$AC$159</definedName>
    <definedName function="false" hidden="false" localSheetId="0" name="Input_13" vbProcedure="false">Input!$A$1:$AC$156</definedName>
    <definedName function="false" hidden="false" localSheetId="0" name="Input_130" vbProcedure="false">Input!$A$1:$AC$161</definedName>
    <definedName function="false" hidden="false" localSheetId="0" name="Input_131" vbProcedure="false">Input!$A$1:$AC$163</definedName>
    <definedName function="false" hidden="false" localSheetId="0" name="Input_132" vbProcedure="false">Input!$A$1:$AC$165</definedName>
    <definedName function="false" hidden="false" localSheetId="0" name="Input_133" vbProcedure="false">Input!$A$1:$AC$167</definedName>
    <definedName function="false" hidden="false" localSheetId="0" name="Input_134" vbProcedure="false">Input!$A$1:$AC$169</definedName>
    <definedName function="false" hidden="false" localSheetId="0" name="Input_135" vbProcedure="false">Input!$A$1:$AC$172</definedName>
    <definedName function="false" hidden="false" localSheetId="0" name="Input_136" vbProcedure="false">Input!$A$1:$AC$175</definedName>
    <definedName function="false" hidden="false" localSheetId="0" name="Input_137" vbProcedure="false">Input!$A$1:$AC$178</definedName>
    <definedName function="false" hidden="false" localSheetId="0" name="Input_138" vbProcedure="false">Input!$A$1:$AC$181</definedName>
    <definedName function="false" hidden="false" localSheetId="0" name="Input_139" vbProcedure="false">Input!$A$1:$AC$184</definedName>
    <definedName function="false" hidden="false" localSheetId="0" name="Input_14" vbProcedure="false">Input!$A$1:$AC$175</definedName>
    <definedName function="false" hidden="false" localSheetId="0" name="Input_140" vbProcedure="false">Input!$A$1:$AC$187</definedName>
    <definedName function="false" hidden="false" localSheetId="0" name="Input_141" vbProcedure="false">Input!$A$1:$AC$190</definedName>
    <definedName function="false" hidden="false" localSheetId="0" name="Input_142" vbProcedure="false">Input!$A$1:$AC$193</definedName>
    <definedName function="false" hidden="false" localSheetId="0" name="Input_143" vbProcedure="false">Input!$A$1:$AC$196</definedName>
    <definedName function="false" hidden="false" localSheetId="0" name="Input_144" vbProcedure="false">Input!$A$1:$AC$199</definedName>
    <definedName function="false" hidden="false" localSheetId="0" name="Input_145" vbProcedure="false">Input!$A$1:$AC$202</definedName>
    <definedName function="false" hidden="false" localSheetId="0" name="Input_146" vbProcedure="false">Input!$A$1:$AC$205</definedName>
    <definedName function="false" hidden="false" localSheetId="0" name="Input_147" vbProcedure="false">Input!$A$1:$AC$310</definedName>
    <definedName function="false" hidden="false" localSheetId="0" name="Input_148" vbProcedure="false">Input!$A$1:$AC$310</definedName>
    <definedName function="false" hidden="false" localSheetId="0" name="Input_149" vbProcedure="false">Input!$A$1:$AC$310</definedName>
    <definedName function="false" hidden="false" localSheetId="0" name="Input_15" vbProcedure="false">Input!$A$1:$AC$156</definedName>
    <definedName function="false" hidden="false" localSheetId="0" name="Input_150" vbProcedure="false">Input!$A$1:$AC$310</definedName>
    <definedName function="false" hidden="false" localSheetId="0" name="Input_151" vbProcedure="false">Input!$A$1:$AC$310</definedName>
    <definedName function="false" hidden="false" localSheetId="0" name="Input_152" vbProcedure="false">Input!$A$1:$AC$208</definedName>
    <definedName function="false" hidden="false" localSheetId="0" name="Input_153" vbProcedure="false">Input!$A$1:$AC$310</definedName>
    <definedName function="false" hidden="false" localSheetId="0" name="Input_154" vbProcedure="false">Input!$A$1:$AC$211</definedName>
    <definedName function="false" hidden="false" localSheetId="0" name="Input_155" vbProcedure="false">Input!$A$1:$Y$310</definedName>
    <definedName function="false" hidden="false" localSheetId="0" name="Input_156" vbProcedure="false">Input!$A$1:$AC$214</definedName>
    <definedName function="false" hidden="false" localSheetId="0" name="Input_157" vbProcedure="false">Input!$A$1:$Y$310</definedName>
    <definedName function="false" hidden="false" localSheetId="0" name="Input_158" vbProcedure="false">Input!$A$1:$AC$217</definedName>
    <definedName function="false" hidden="false" localSheetId="0" name="Input_159" vbProcedure="false">Input!$A$1:$Y$310</definedName>
    <definedName function="false" hidden="false" localSheetId="0" name="Input_16" vbProcedure="false">Input!$A$1:$AC$156</definedName>
    <definedName function="false" hidden="false" localSheetId="0" name="Input_160" vbProcedure="false">Input!$A$1:$Y$310</definedName>
    <definedName function="false" hidden="false" localSheetId="0" name="Input_161" vbProcedure="false">Input!$A$1:$Y$310</definedName>
    <definedName function="false" hidden="false" localSheetId="0" name="Input_162" vbProcedure="false">Input!$A$1:$Y$310</definedName>
    <definedName function="false" hidden="false" localSheetId="0" name="Input_163" vbProcedure="false">Input!$A$1:$Y$310</definedName>
    <definedName function="false" hidden="false" localSheetId="0" name="Input_164" vbProcedure="false">Input!$A$1:$Y$310</definedName>
    <definedName function="false" hidden="false" localSheetId="0" name="Input_165" vbProcedure="false">Input!$A$1:$Y$310</definedName>
    <definedName function="false" hidden="false" localSheetId="0" name="Input_166" vbProcedure="false">Input!$A$1:$A$310</definedName>
    <definedName function="false" hidden="false" localSheetId="0" name="Input_167" vbProcedure="false">Input!$A$1:$A$310</definedName>
    <definedName function="false" hidden="false" localSheetId="0" name="Input_168" vbProcedure="false">Input!$A$1:$A$310</definedName>
    <definedName function="false" hidden="false" localSheetId="0" name="Input_169" vbProcedure="false">Input!$A$1:$Y$310</definedName>
    <definedName function="false" hidden="false" localSheetId="0" name="Input_17" vbProcedure="false">Input!$A$1:$AC$156</definedName>
    <definedName function="false" hidden="false" localSheetId="0" name="Input_170" vbProcedure="false">Input!$A$1:$Y$310</definedName>
    <definedName function="false" hidden="false" localSheetId="0" name="Input_171" vbProcedure="false">Input!$A$1:$Y$310</definedName>
    <definedName function="false" hidden="false" localSheetId="0" name="Input_172" vbProcedure="false">Input!$A$1:$Y$310</definedName>
    <definedName function="false" hidden="false" localSheetId="0" name="Input_173" vbProcedure="false">Input!$A$1:$Y$310</definedName>
    <definedName function="false" hidden="false" localSheetId="0" name="Input_174" vbProcedure="false">Input!$A$1:$Y$310</definedName>
    <definedName function="false" hidden="false" localSheetId="0" name="Input_175" vbProcedure="false">Input!$A$1:$AC$220</definedName>
    <definedName function="false" hidden="false" localSheetId="0" name="Input_176" vbProcedure="false">Input!$A$1:$Y$310</definedName>
    <definedName function="false" hidden="false" localSheetId="0" name="Input_177" vbProcedure="false">Input!$A$1:$Y$310</definedName>
    <definedName function="false" hidden="false" localSheetId="0" name="Input_178" vbProcedure="false">Input!$A$1:$Y$310</definedName>
    <definedName function="false" hidden="false" localSheetId="0" name="Input_179" vbProcedure="false">Input!$A$1:$Y$310</definedName>
    <definedName function="false" hidden="false" localSheetId="0" name="Input_18" vbProcedure="false">Input!$A$1:$AC$156</definedName>
    <definedName function="false" hidden="false" localSheetId="0" name="Input_180" vbProcedure="false">Input!$A$1:$Y$310</definedName>
    <definedName function="false" hidden="false" localSheetId="0" name="Input_181" vbProcedure="false">Input!$A$1:$Y$310</definedName>
    <definedName function="false" hidden="false" localSheetId="0" name="Input_182" vbProcedure="false">Input!$A$1:$Y$310</definedName>
    <definedName function="false" hidden="false" localSheetId="0" name="Input_183" vbProcedure="false">Input!$A$1:$Y$310</definedName>
    <definedName function="false" hidden="false" localSheetId="0" name="Input_184" vbProcedure="false">Input!$A$1:$Y$310</definedName>
    <definedName function="false" hidden="false" localSheetId="0" name="Input_185" vbProcedure="false">Input!$A$1:$Y$310</definedName>
    <definedName function="false" hidden="false" localSheetId="0" name="Input_186" vbProcedure="false">Input!$A$1:$Y$310</definedName>
    <definedName function="false" hidden="false" localSheetId="0" name="Input_187" vbProcedure="false">Input!$A$1:$AC$223</definedName>
    <definedName function="false" hidden="false" localSheetId="0" name="Input_188" vbProcedure="false">Input!$A$1:$Y$310</definedName>
    <definedName function="false" hidden="false" localSheetId="0" name="Input_189" vbProcedure="false">Input!$A$1:$Y$310</definedName>
    <definedName function="false" hidden="false" localSheetId="0" name="Input_19" vbProcedure="false">Input!$A$1:$AC$156</definedName>
    <definedName function="false" hidden="false" localSheetId="0" name="Input_190" vbProcedure="false">Input!$A$1:$AC$227</definedName>
    <definedName function="false" hidden="false" localSheetId="0" name="Input_191" vbProcedure="false">Input!$A$1:$Y$310</definedName>
    <definedName function="false" hidden="false" localSheetId="0" name="Input_192" vbProcedure="false">Input!$A$1:$Y$310</definedName>
    <definedName function="false" hidden="false" localSheetId="0" name="Input_193" vbProcedure="false">Input!$A$1:$Y$310</definedName>
    <definedName function="false" hidden="false" localSheetId="0" name="Input_194" vbProcedure="false">Input!$A$1:$Y$310</definedName>
    <definedName function="false" hidden="false" localSheetId="0" name="Input_195" vbProcedure="false">Input!$A$1:$Y$310</definedName>
    <definedName function="false" hidden="false" localSheetId="0" name="Input_196" vbProcedure="false">Input!$A$1:$Y$310</definedName>
    <definedName function="false" hidden="false" localSheetId="0" name="Input_197" vbProcedure="false">Input!$A$1:$Y$310</definedName>
    <definedName function="false" hidden="false" localSheetId="0" name="Input_198" vbProcedure="false">Input!$A$1:$Y$310</definedName>
    <definedName function="false" hidden="false" localSheetId="0" name="Input_199" vbProcedure="false">Input!$A$1:$Y$310</definedName>
    <definedName function="false" hidden="false" localSheetId="0" name="Input_2" vbProcedure="false">Input!$A$1:$A$156</definedName>
    <definedName function="false" hidden="false" localSheetId="0" name="Input_20" vbProcedure="false">Input!$A$1:$AC$156</definedName>
    <definedName function="false" hidden="false" localSheetId="0" name="Input_200" vbProcedure="false">Input!$A$1:$Y$310</definedName>
    <definedName function="false" hidden="false" localSheetId="0" name="Input_201" vbProcedure="false">Input!$A$1:$Y$310</definedName>
    <definedName function="false" hidden="false" localSheetId="0" name="Input_202" vbProcedure="false">Input!$A$1:$Y$310</definedName>
    <definedName function="false" hidden="false" localSheetId="0" name="Input_203" vbProcedure="false">Input!$A$1:$Y$310</definedName>
    <definedName function="false" hidden="false" localSheetId="0" name="Input_204" vbProcedure="false">Input!$A$1:$Y$310</definedName>
    <definedName function="false" hidden="false" localSheetId="0" name="Input_205" vbProcedure="false">Input!$A$1:$Y$310</definedName>
    <definedName function="false" hidden="false" localSheetId="0" name="Input_206" vbProcedure="false">Input!$A$1:$Y$310</definedName>
    <definedName function="false" hidden="false" localSheetId="0" name="Input_207" vbProcedure="false">Input!$A$1:$Y$310</definedName>
    <definedName function="false" hidden="false" localSheetId="0" name="Input_208" vbProcedure="false">Input!$A$1:$Y$310</definedName>
    <definedName function="false" hidden="false" localSheetId="0" name="Input_209" vbProcedure="false">Input!$A$1:$Y$310</definedName>
    <definedName function="false" hidden="false" localSheetId="0" name="Input_21" vbProcedure="false">Input!$A$1:$AC$156</definedName>
    <definedName function="false" hidden="false" localSheetId="0" name="Input_210" vbProcedure="false">Input!$A$1:$Y$310</definedName>
    <definedName function="false" hidden="false" localSheetId="0" name="Input_211" vbProcedure="false">Input!$A$1:$Y$310</definedName>
    <definedName function="false" hidden="false" localSheetId="0" name="Input_212" vbProcedure="false">Input!$A$1:$Y$310</definedName>
    <definedName function="false" hidden="false" localSheetId="0" name="Input_213" vbProcedure="false">Input!$A$1:$Y$310</definedName>
    <definedName function="false" hidden="false" localSheetId="0" name="Input_214" vbProcedure="false">Input!$A$1:$Y$310</definedName>
    <definedName function="false" hidden="false" localSheetId="0" name="Input_215" vbProcedure="false">Input!$A$1:$Y$310</definedName>
    <definedName function="false" hidden="false" localSheetId="0" name="Input_216" vbProcedure="false">Input!$A$1:$Y$310</definedName>
    <definedName function="false" hidden="false" localSheetId="0" name="Input_217" vbProcedure="false">Input!$A$1:$Y$310</definedName>
    <definedName function="false" hidden="false" localSheetId="0" name="Input_218" vbProcedure="false">Input!$A$1:$Y$310</definedName>
    <definedName function="false" hidden="false" localSheetId="0" name="Input_219" vbProcedure="false">Input!$A$1:$Y$310</definedName>
    <definedName function="false" hidden="false" localSheetId="0" name="Input_22" vbProcedure="false">Input!$A$1:$AC$156</definedName>
    <definedName function="false" hidden="false" localSheetId="0" name="Input_220" vbProcedure="false">Input!$A$1:$Y$310</definedName>
    <definedName function="false" hidden="false" localSheetId="0" name="Input_221" vbProcedure="false">Input!$A$1:$Y$310</definedName>
    <definedName function="false" hidden="false" localSheetId="0" name="Input_222" vbProcedure="false">Input!$A$1:$Y$310</definedName>
    <definedName function="false" hidden="false" localSheetId="0" name="Input_223" vbProcedure="false">Input!$A$1:$Y$310</definedName>
    <definedName function="false" hidden="false" localSheetId="0" name="Input_224" vbProcedure="false">Input!$A$1:$Y$310</definedName>
    <definedName function="false" hidden="false" localSheetId="0" name="Input_225" vbProcedure="false">Input!$A$1:$Y$310</definedName>
    <definedName function="false" hidden="false" localSheetId="0" name="Input_226" vbProcedure="false">Input!$A$1:$Y$310</definedName>
    <definedName function="false" hidden="false" localSheetId="0" name="Input_227" vbProcedure="false">Input!$A$1:$Y$310</definedName>
    <definedName function="false" hidden="false" localSheetId="0" name="Input_228" vbProcedure="false">Input!$A$1:$Y$310</definedName>
    <definedName function="false" hidden="false" localSheetId="0" name="Input_229" vbProcedure="false">Input!$A$1:$Y$310</definedName>
    <definedName function="false" hidden="false" localSheetId="0" name="Input_23" vbProcedure="false">Input!$A$1:$AC$156</definedName>
    <definedName function="false" hidden="false" localSheetId="0" name="Input_230" vbProcedure="false">Input!$A$1:$Y$310</definedName>
    <definedName function="false" hidden="false" localSheetId="0" name="Input_231" vbProcedure="false">Input!$A$1:$Y$310</definedName>
    <definedName function="false" hidden="false" localSheetId="0" name="Input_232" vbProcedure="false">Input!$A$1:$Y$310</definedName>
    <definedName function="false" hidden="false" localSheetId="0" name="Input_233" vbProcedure="false">Input!$A$1:$Y$310</definedName>
    <definedName function="false" hidden="false" localSheetId="0" name="Input_234" vbProcedure="false">Input!$A$1:$Y$310</definedName>
    <definedName function="false" hidden="false" localSheetId="0" name="Input_235" vbProcedure="false">Input!$A$1:$Y$310</definedName>
    <definedName function="false" hidden="false" localSheetId="0" name="Input_236" vbProcedure="false">Input!$A$1:$Y$310</definedName>
    <definedName function="false" hidden="false" localSheetId="0" name="Input_237" vbProcedure="false">Input!$A$1:$Y$310</definedName>
    <definedName function="false" hidden="false" localSheetId="0" name="Input_238" vbProcedure="false">Input!$A$1:$Y$310</definedName>
    <definedName function="false" hidden="false" localSheetId="0" name="Input_239" vbProcedure="false">Input!$A$1:$Y$310</definedName>
    <definedName function="false" hidden="false" localSheetId="0" name="Input_24" vbProcedure="false">Input!$A$1:$AC$156</definedName>
    <definedName function="false" hidden="false" localSheetId="0" name="Input_240" vbProcedure="false">Input!$A$1:$Y$310</definedName>
    <definedName function="false" hidden="false" localSheetId="0" name="Input_241" vbProcedure="false">Input!$A$1:$Y$310</definedName>
    <definedName function="false" hidden="false" localSheetId="0" name="Input_242" vbProcedure="false">Input!$A$1:$Y$310</definedName>
    <definedName function="false" hidden="false" localSheetId="0" name="Input_243" vbProcedure="false">Input!$A$1:$Y$321</definedName>
    <definedName function="false" hidden="false" localSheetId="0" name="Input_244" vbProcedure="false">Input!$A$1:$Y$310</definedName>
    <definedName function="false" hidden="false" localSheetId="0" name="Input_245" vbProcedure="false">Input!$A$1:$Y$310</definedName>
    <definedName function="false" hidden="false" localSheetId="0" name="Input_246" vbProcedure="false">Input!$A$1:$Y$310</definedName>
    <definedName function="false" hidden="false" localSheetId="0" name="Input_247" vbProcedure="false">Input!$A$1:$Y$344</definedName>
    <definedName function="false" hidden="false" localSheetId="0" name="Input_248" vbProcedure="false">Input!$A$1:$Y$344</definedName>
    <definedName function="false" hidden="false" localSheetId="0" name="Input_249" vbProcedure="false">Input!$A$1:$Y$310</definedName>
    <definedName function="false" hidden="false" localSheetId="0" name="Input_25" vbProcedure="false">Input!$A$1:$AC$156</definedName>
    <definedName function="false" hidden="false" localSheetId="0" name="Input_250" vbProcedure="false">Input!$A$1:$Y$344</definedName>
    <definedName function="false" hidden="false" localSheetId="0" name="Input_251" vbProcedure="false">Input!$A$1:$Y$344</definedName>
    <definedName function="false" hidden="false" localSheetId="0" name="Input_252" vbProcedure="false">Input!$A$1:$Y$382</definedName>
    <definedName function="false" hidden="false" localSheetId="0" name="Input_253" vbProcedure="false">Input!$A$1:$Y$651</definedName>
    <definedName function="false" hidden="false" localSheetId="0" name="Input_254" vbProcedure="false">Input!$A$1:$Y$651</definedName>
    <definedName function="false" hidden="false" localSheetId="0" name="Input_255" vbProcedure="false">Input!$A$1:$Y$1019</definedName>
    <definedName function="false" hidden="false" localSheetId="0" name="Input_256" vbProcedure="false">Input!$A$1:$Y$3884</definedName>
    <definedName function="false" hidden="false" localSheetId="0" name="Input_257" vbProcedure="false">Input!$A$1:$Y$1100</definedName>
    <definedName function="false" hidden="false" localSheetId="0" name="Input_258" vbProcedure="false">Input!$A$1:$Y$1315</definedName>
    <definedName function="false" hidden="false" localSheetId="0" name="Input_259" vbProcedure="false">Input!$A$1:$Y$1632</definedName>
    <definedName function="false" hidden="false" localSheetId="0" name="Input_26" vbProcedure="false">Input!$A$1:$AC$156</definedName>
    <definedName function="false" hidden="false" localSheetId="0" name="Input_260" vbProcedure="false">Input!$A$1:$Y$1646</definedName>
    <definedName function="false" hidden="false" localSheetId="0" name="Input_261" vbProcedure="false">Input!$A$1:$Y$1505</definedName>
    <definedName function="false" hidden="false" localSheetId="0" name="Input_262" vbProcedure="false">Input!$A$1:$Y$2069</definedName>
    <definedName function="false" hidden="false" localSheetId="0" name="Input_263" vbProcedure="false">Input!$A$1:$Y$1530</definedName>
    <definedName function="false" hidden="false" localSheetId="0" name="Input_264" vbProcedure="false">Input!$A$1:$Y$1473</definedName>
    <definedName function="false" hidden="false" localSheetId="0" name="Input_265" vbProcedure="false">Input!$A$1:$Y$1064</definedName>
    <definedName function="false" hidden="false" localSheetId="0" name="Input_266" vbProcedure="false">Input!$A$1:$Y$4343</definedName>
    <definedName function="false" hidden="false" localSheetId="0" name="Input_27" vbProcedure="false">Input!$A$1:$AC$156</definedName>
    <definedName function="false" hidden="false" localSheetId="0" name="Input_28" vbProcedure="false">Input!$A$1:$AC$156</definedName>
    <definedName function="false" hidden="false" localSheetId="0" name="Input_29" vbProcedure="false">Input!$A$1:$AC$156</definedName>
    <definedName function="false" hidden="false" localSheetId="0" name="Input_3" vbProcedure="false">Input!$A$1:$A$156</definedName>
    <definedName function="false" hidden="false" localSheetId="0" name="Input_30" vbProcedure="false">Input!$A$1:$AC$156</definedName>
    <definedName function="false" hidden="false" localSheetId="0" name="Input_31" vbProcedure="false">Input!$A$1:$AC$156</definedName>
    <definedName function="false" hidden="false" localSheetId="0" name="Input_32" vbProcedure="false">Input!$A$1:$AC$156</definedName>
    <definedName function="false" hidden="false" localSheetId="0" name="Input_33" vbProcedure="false">Input!$A$1:$AC$156</definedName>
    <definedName function="false" hidden="false" localSheetId="0" name="Input_34" vbProcedure="false">Input!$A$1:$AC$156</definedName>
    <definedName function="false" hidden="false" localSheetId="0" name="Input_35" vbProcedure="false">Input!$A$1:$AC$156</definedName>
    <definedName function="false" hidden="false" localSheetId="0" name="Input_36" vbProcedure="false">Input!$A$1:$AC$190</definedName>
    <definedName function="false" hidden="false" localSheetId="0" name="Input_37" vbProcedure="false">Input!$A$1:$AC$156</definedName>
    <definedName function="false" hidden="false" localSheetId="0" name="Input_38" vbProcedure="false">Input!$A$1:$AC$156</definedName>
    <definedName function="false" hidden="false" localSheetId="0" name="Input_39" vbProcedure="false">Input!$A$1:$AC$156</definedName>
    <definedName function="false" hidden="false" localSheetId="0" name="Input_4" vbProcedure="false">Input!$A$1:$A$156</definedName>
    <definedName function="false" hidden="false" localSheetId="0" name="Input_40" vbProcedure="false">Input!$A$1:$AC$156</definedName>
    <definedName function="false" hidden="false" localSheetId="0" name="Input_41" vbProcedure="false">Input!$A$1:$AC$200</definedName>
    <definedName function="false" hidden="false" localSheetId="0" name="Input_42" vbProcedure="false">Input!$A$1:$AC$156</definedName>
    <definedName function="false" hidden="false" localSheetId="0" name="Input_43" vbProcedure="false">Input!$A$1:$AC$156</definedName>
    <definedName function="false" hidden="false" localSheetId="0" name="Input_44" vbProcedure="false">Input!$A$1:$AC$156</definedName>
    <definedName function="false" hidden="false" localSheetId="0" name="Input_45" vbProcedure="false">Input!$A$1:$AC$156</definedName>
    <definedName function="false" hidden="false" localSheetId="0" name="Input_46" vbProcedure="false">Input!$A$1:$AC$156</definedName>
    <definedName function="false" hidden="false" localSheetId="0" name="Input_47" vbProcedure="false">Input!$A$1:$AC$156</definedName>
    <definedName function="false" hidden="false" localSheetId="0" name="Input_48" vbProcedure="false">Input!$A$1:$AC$156</definedName>
    <definedName function="false" hidden="false" localSheetId="0" name="Input_49" vbProcedure="false">Input!$A$1:$AC$156</definedName>
    <definedName function="false" hidden="false" localSheetId="0" name="Input_5" vbProcedure="false">Input!$A$1:$A$156</definedName>
    <definedName function="false" hidden="false" localSheetId="0" name="Input_50" vbProcedure="false">Input!$A$1:$AC$156</definedName>
    <definedName function="false" hidden="false" localSheetId="0" name="Input_51" vbProcedure="false">Input!$A$1:$AC$156</definedName>
    <definedName function="false" hidden="false" localSheetId="0" name="Input_52" vbProcedure="false">Input!$A$1:$AC$156</definedName>
    <definedName function="false" hidden="false" localSheetId="0" name="Input_53" vbProcedure="false">Input!$A$1:$AC$156</definedName>
    <definedName function="false" hidden="false" localSheetId="0" name="Input_54" vbProcedure="false">Input!$A$1:$AC$156</definedName>
    <definedName function="false" hidden="false" localSheetId="0" name="Input_55" vbProcedure="false">Input!$A$1:$AC$156</definedName>
    <definedName function="false" hidden="false" localSheetId="0" name="Input_56" vbProcedure="false">Input!$A$1:$AC$156</definedName>
    <definedName function="false" hidden="false" localSheetId="0" name="Input_57" vbProcedure="false">Input!$A$1:$AC$156</definedName>
    <definedName function="false" hidden="false" localSheetId="0" name="Input_58" vbProcedure="false">Input!$A$1:$AC$156</definedName>
    <definedName function="false" hidden="false" localSheetId="0" name="Input_59" vbProcedure="false">Input!$A$1:$AC$156</definedName>
    <definedName function="false" hidden="false" localSheetId="0" name="Input_6" vbProcedure="false">Input!$A$1:$A$156</definedName>
    <definedName function="false" hidden="false" localSheetId="0" name="Input_60" vbProcedure="false">Input!$A$1:$AC$156</definedName>
    <definedName function="false" hidden="false" localSheetId="0" name="Input_61" vbProcedure="false">Input!$A$1:$AC$156</definedName>
    <definedName function="false" hidden="false" localSheetId="0" name="Input_62" vbProcedure="false">Input!$A$1:$AC$156</definedName>
    <definedName function="false" hidden="false" localSheetId="0" name="Input_63" vbProcedure="false">Input!$A$1:$AC$156</definedName>
    <definedName function="false" hidden="false" localSheetId="0" name="Input_64" vbProcedure="false">Input!$A$1:$AC$156</definedName>
    <definedName function="false" hidden="false" localSheetId="0" name="Input_65" vbProcedure="false">Input!$A$1:$AC$156</definedName>
    <definedName function="false" hidden="false" localSheetId="0" name="Input_66" vbProcedure="false">Input!$A$1:$AC$156</definedName>
    <definedName function="false" hidden="false" localSheetId="0" name="Input_67" vbProcedure="false">Input!$A$1:$AC$156</definedName>
    <definedName function="false" hidden="false" localSheetId="0" name="Input_68" vbProcedure="false">Input!$A$1:$AC$156</definedName>
    <definedName function="false" hidden="false" localSheetId="0" name="Input_69" vbProcedure="false">Input!$A$1:$AC$156</definedName>
    <definedName function="false" hidden="false" localSheetId="0" name="Input_7" vbProcedure="false">Input!$A$1:$A$156</definedName>
    <definedName function="false" hidden="false" localSheetId="0" name="Input_70" vbProcedure="false">Input!$A$1:$AC$156</definedName>
    <definedName function="false" hidden="false" localSheetId="0" name="Input_71" vbProcedure="false">Input!$A$1:$AC$156</definedName>
    <definedName function="false" hidden="false" localSheetId="0" name="Input_72" vbProcedure="false">Input!$A$1:$AC$156</definedName>
    <definedName function="false" hidden="false" localSheetId="0" name="Input_73" vbProcedure="false">Input!$A$1:$AC$156</definedName>
    <definedName function="false" hidden="false" localSheetId="0" name="Input_74" vbProcedure="false">Input!$A$1:$AC$156</definedName>
    <definedName function="false" hidden="false" localSheetId="0" name="Input_75" vbProcedure="false">Input!$A$1:$AC$156</definedName>
    <definedName function="false" hidden="false" localSheetId="0" name="Input_76" vbProcedure="false">Input!$A$1:$AC$156</definedName>
    <definedName function="false" hidden="false" localSheetId="0" name="Input_77" vbProcedure="false">Input!$A$1:$AC$156</definedName>
    <definedName function="false" hidden="false" localSheetId="0" name="Input_78" vbProcedure="false">Input!$A$1:$AC$156</definedName>
    <definedName function="false" hidden="false" localSheetId="0" name="Input_79" vbProcedure="false">Input!$A$1:$AC$156</definedName>
    <definedName function="false" hidden="false" localSheetId="0" name="Input_8" vbProcedure="false">Input!$A$1:$E$156</definedName>
    <definedName function="false" hidden="false" localSheetId="0" name="Input_80" vbProcedure="false">Input!$A$1:$AC$156</definedName>
    <definedName function="false" hidden="false" localSheetId="0" name="Input_81" vbProcedure="false">Input!$A$1:$AC$156</definedName>
    <definedName function="false" hidden="false" localSheetId="0" name="Input_82" vbProcedure="false">Input!$A$1:$AC$156</definedName>
    <definedName function="false" hidden="false" localSheetId="0" name="Input_83" vbProcedure="false">Input!$A$1:$AC$156</definedName>
    <definedName function="false" hidden="false" localSheetId="0" name="Input_84" vbProcedure="false">Input!$A$1:$AC$156</definedName>
    <definedName function="false" hidden="false" localSheetId="0" name="Input_85" vbProcedure="false">Input!$A$1:$AC$156</definedName>
    <definedName function="false" hidden="false" localSheetId="0" name="Input_86" vbProcedure="false">Input!$A$1:$AC$156</definedName>
    <definedName function="false" hidden="false" localSheetId="0" name="Input_87" vbProcedure="false">Input!$A$1:$AC$156</definedName>
    <definedName function="false" hidden="false" localSheetId="0" name="Input_88" vbProcedure="false">Input!$A$1:$AC$156</definedName>
    <definedName function="false" hidden="false" localSheetId="0" name="Input_89" vbProcedure="false">Input!$A$1:$AC$156</definedName>
    <definedName function="false" hidden="false" localSheetId="0" name="Input_9" vbProcedure="false">Input!$A$1:$E$156</definedName>
    <definedName function="false" hidden="false" localSheetId="0" name="Input_90" vbProcedure="false">Input!$A$1:$AC$156</definedName>
    <definedName function="false" hidden="false" localSheetId="0" name="Input_91" vbProcedure="false">Input!$A$1:$AC$156</definedName>
    <definedName function="false" hidden="false" localSheetId="0" name="Input_92" vbProcedure="false">Input!$A$1:$AC$156</definedName>
    <definedName function="false" hidden="false" localSheetId="0" name="Input_93" vbProcedure="false">Input!$A$1:$AC$156</definedName>
    <definedName function="false" hidden="false" localSheetId="0" name="Input_94" vbProcedure="false">Input!$A$1:$AC$156</definedName>
    <definedName function="false" hidden="false" localSheetId="0" name="Input_95" vbProcedure="false">Input!$A$1:$AC$156</definedName>
    <definedName function="false" hidden="false" localSheetId="0" name="Input_96" vbProcedure="false">Input!$A$1:$AC$156</definedName>
    <definedName function="false" hidden="false" localSheetId="0" name="Input_97" vbProcedure="false">Input!$A$1:$AC$156</definedName>
    <definedName function="false" hidden="false" localSheetId="0" name="Input_98" vbProcedure="false">Input!$A$1:$AC$156</definedName>
    <definedName function="false" hidden="false" localSheetId="0" name="Input_99" vbProcedure="false">Input!$A$1:$AC$156</definedName>
  </definedNames>
  <calcPr iterateCount="100" refMode="A1" iterate="false" iterateDelta="0.001"/>
  <extLst>
    <ext xmlns:loext="http://schemas.libreoffice.org/" uri="{7626C862-2A13-11E5-B345-FEFF819CDC9F}">
      <loext:extCalcPr stringRefSyntax="CalcA1"/>
    </ext>
  </extLst>
</workbook>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b val="true"/>
            <sz val="8"/>
            <color rgb="FF000000"/>
            <rFont val="Tahoma"/>
            <family val="2"/>
          </rPr>
          <t xml:space="preserve">dierikxb01:
</t>
        </r>
        <r>
          <rPr>
            <sz val="8"/>
            <color rgb="FF000000"/>
            <rFont val="Tahoma"/>
            <family val="2"/>
          </rPr>
          <t xml:space="preserve">Waarden voor de 3 lagen waarvan de diepte wordt bepaald en op basis waarvan de dikte van de sliblaag wordt bepaald.</t>
        </r>
      </text>
      <mc:AlternateContent>
        <mc:Choice Requires="v2">
          <commentPr autoFill="true" autoScale="false" colHidden="false" locked="false" rowHidden="false" textHAlign="justify" textVAlign="top">
            <anchor moveWithCells="false" sizeWithCells="false">
              <xdr:from>
                <xdr:col>2</xdr:col>
                <xdr:colOff>16</xdr:colOff>
                <xdr:row>8</xdr:row>
                <xdr:rowOff>8</xdr:rowOff>
              </xdr:from>
              <xdr:to>
                <xdr:col>5</xdr:col>
                <xdr:colOff>12</xdr:colOff>
                <xdr:row>12</xdr:row>
                <xdr:rowOff>16</xdr:rowOff>
              </xdr:to>
            </anchor>
          </commentPr>
        </mc:Choice>
        <mc:Fallback/>
      </mc:AlternateContent>
    </comment>
    <comment ref="A33" authorId="0">
      <text>
        <r>
          <rPr>
            <b val="true"/>
            <sz val="8"/>
            <color rgb="FF000000"/>
            <rFont val="Tahoma"/>
            <family val="2"/>
          </rPr>
          <t xml:space="preserve">dierikxb01:
</t>
        </r>
        <r>
          <rPr>
            <sz val="8"/>
            <color rgb="FF000000"/>
            <rFont val="Tahoma"/>
            <family val="2"/>
          </rPr>
          <t xml:space="preserve">Hier wordt aangegeven in welke kolom welke parameter staat.</t>
        </r>
      </text>
      <mc:AlternateContent>
        <mc:Choice Requires="v2">
          <commentPr autoFill="true" autoScale="false" colHidden="false" locked="false" rowHidden="false" textHAlign="justify" textVAlign="top">
            <anchor moveWithCells="false" sizeWithCells="false">
              <xdr:from>
                <xdr:col>2</xdr:col>
                <xdr:colOff>16</xdr:colOff>
                <xdr:row>31</xdr:row>
                <xdr:rowOff>8</xdr:rowOff>
              </xdr:from>
              <xdr:to>
                <xdr:col>4</xdr:col>
                <xdr:colOff>16</xdr:colOff>
                <xdr:row>35</xdr:row>
                <xdr:rowOff>13</xdr:rowOff>
              </xdr:to>
            </anchor>
          </commentPr>
        </mc:Choice>
        <mc:Fallback/>
      </mc:AlternateContent>
    </comment>
    <comment ref="A47" authorId="0">
      <text>
        <r>
          <rPr>
            <b val="true"/>
            <sz val="8"/>
            <color rgb="FF000000"/>
            <rFont val="Tahoma"/>
            <family val="2"/>
          </rPr>
          <t xml:space="preserve">dierikxb01:
</t>
        </r>
        <r>
          <rPr>
            <sz val="8"/>
            <color rgb="FF000000"/>
            <rFont val="Tahoma"/>
            <family val="2"/>
          </rPr>
          <t xml:space="preserve">Wachtwword van de sheet.</t>
        </r>
      </text>
      <mc:AlternateContent>
        <mc:Choice Requires="v2">
          <commentPr autoFill="true" autoScale="false" colHidden="false" locked="false" rowHidden="false" textHAlign="justify" textVAlign="top">
            <anchor moveWithCells="false" sizeWithCells="false">
              <xdr:from>
                <xdr:col>1</xdr:col>
                <xdr:colOff>16</xdr:colOff>
                <xdr:row>45</xdr:row>
                <xdr:rowOff>5</xdr:rowOff>
              </xdr:from>
              <xdr:to>
                <xdr:col>3</xdr:col>
                <xdr:colOff>25</xdr:colOff>
                <xdr:row>47</xdr:row>
                <xdr:rowOff>6</xdr:rowOff>
              </xdr:to>
            </anchor>
          </commentPr>
        </mc:Choice>
        <mc:Fallback/>
      </mc:AlternateContent>
    </comment>
    <comment ref="B3" authorId="0">
      <text>
        <r>
          <rPr>
            <b val="true"/>
            <sz val="8"/>
            <color rgb="FF000000"/>
            <rFont val="Tahoma"/>
            <family val="2"/>
          </rPr>
          <t xml:space="preserve">dierikxb01:
</t>
        </r>
        <r>
          <rPr>
            <sz val="8"/>
            <color rgb="FF000000"/>
            <rFont val="Tahoma"/>
            <family val="2"/>
          </rPr>
          <t xml:space="preserve">Deze waarde wordt gebruikt als grens om te bepalen of opvolgende metingen gelijk zijn. Als dat het geval is, zijn ze het gevolg van het buffereffect in de Navitracker. De tool corrigeert hier voor.</t>
        </r>
      </text>
      <mc:AlternateContent>
        <mc:Choice Requires="v2">
          <commentPr autoFill="true" autoScale="false" colHidden="false" locked="false" rowHidden="false" textHAlign="justify" textVAlign="top">
            <anchor moveWithCells="false" sizeWithCells="false">
              <xdr:from>
                <xdr:col>2</xdr:col>
                <xdr:colOff>16</xdr:colOff>
                <xdr:row>1</xdr:row>
                <xdr:rowOff>6</xdr:rowOff>
              </xdr:from>
              <xdr:to>
                <xdr:col>5</xdr:col>
                <xdr:colOff>38</xdr:colOff>
                <xdr:row>6</xdr:row>
                <xdr:rowOff>13</xdr:rowOff>
              </xdr:to>
            </anchor>
          </commentPr>
        </mc:Choice>
        <mc:Fallback/>
      </mc:AlternateContent>
    </comment>
    <comment ref="B5" authorId="0">
      <text>
        <r>
          <rPr>
            <b val="true"/>
            <sz val="8"/>
            <color rgb="FF000000"/>
            <rFont val="Tahoma"/>
            <family val="2"/>
          </rPr>
          <t xml:space="preserve">dierikxb01:
</t>
        </r>
        <r>
          <rPr>
            <sz val="8"/>
            <color rgb="FF000000"/>
            <rFont val="Tahoma"/>
            <family val="2"/>
          </rPr>
          <t xml:space="preserve">Hier komt de waarde te staan die is gebruikt om een profiel te corrigeren voor de afwijking ten opzichte van de dichtheidswaarde van het water. Bij het automatisch corrigeren van meerdere profielen blijft de laatste waarde staan.</t>
        </r>
      </text>
      <mc:AlternateContent>
        <mc:Choice Requires="v2">
          <commentPr autoFill="true" autoScale="false" colHidden="false" locked="false" rowHidden="false" textHAlign="justify" textVAlign="top">
            <anchor moveWithCells="false" sizeWithCells="false">
              <xdr:from>
                <xdr:col>2</xdr:col>
                <xdr:colOff>16</xdr:colOff>
                <xdr:row>3</xdr:row>
                <xdr:rowOff>6</xdr:rowOff>
              </xdr:from>
              <xdr:to>
                <xdr:col>5</xdr:col>
                <xdr:colOff>29</xdr:colOff>
                <xdr:row>9</xdr:row>
                <xdr:rowOff>8</xdr:rowOff>
              </xdr:to>
            </anchor>
          </commentPr>
        </mc:Choice>
        <mc:Fallback/>
      </mc:AlternateContent>
    </comment>
    <comment ref="B6" authorId="0">
      <text>
        <r>
          <rPr>
            <b val="true"/>
            <sz val="8"/>
            <color rgb="FF000000"/>
            <rFont val="Tahoma"/>
            <family val="2"/>
          </rPr>
          <t xml:space="preserve">dierikxb01:
</t>
        </r>
        <r>
          <rPr>
            <sz val="8"/>
            <color rgb="FF000000"/>
            <rFont val="Tahoma"/>
            <family val="2"/>
          </rPr>
          <t xml:space="preserve">Als de dichtheidswaarde lager is dan dit getal, dan wordt er niet gecorrigeerd voor eventuele buffervorming.</t>
        </r>
      </text>
      <mc:AlternateContent>
        <mc:Choice Requires="v2">
          <commentPr autoFill="true" autoScale="false" colHidden="false" locked="false" rowHidden="false" textHAlign="justify" textVAlign="top">
            <anchor moveWithCells="false" sizeWithCells="false">
              <xdr:from>
                <xdr:col>2</xdr:col>
                <xdr:colOff>16</xdr:colOff>
                <xdr:row>4</xdr:row>
                <xdr:rowOff>6</xdr:rowOff>
              </xdr:from>
              <xdr:to>
                <xdr:col>4</xdr:col>
                <xdr:colOff>62</xdr:colOff>
                <xdr:row>8</xdr:row>
                <xdr:rowOff>12</xdr:rowOff>
              </xdr:to>
            </anchor>
          </commentPr>
        </mc:Choice>
        <mc:Fallback/>
      </mc:AlternateContent>
    </comment>
    <comment ref="B9" authorId="0">
      <text>
        <r>
          <rPr>
            <b val="true"/>
            <sz val="8"/>
            <color rgb="FF000000"/>
            <rFont val="Tahoma"/>
            <family val="2"/>
          </rPr>
          <t xml:space="preserve">dierikxb01:
</t>
        </r>
        <r>
          <rPr>
            <sz val="8"/>
            <color rgb="FF000000"/>
            <rFont val="Tahoma"/>
            <family val="2"/>
          </rPr>
          <t xml:space="preserve">Aantal records dat bekeken wordt om te bepalen of de Navitracker weer naar boven komt.</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5</xdr:col>
                <xdr:colOff>4</xdr:colOff>
                <xdr:row>11</xdr:row>
                <xdr:rowOff>2</xdr:rowOff>
              </xdr:to>
            </anchor>
          </commentPr>
        </mc:Choice>
        <mc:Fallback/>
      </mc:AlternateContent>
    </comment>
    <comment ref="B16" authorId="0">
      <text>
        <r>
          <rPr>
            <b val="true"/>
            <sz val="8"/>
            <color rgb="FF000000"/>
            <rFont val="Tahoma"/>
            <family val="2"/>
          </rPr>
          <t xml:space="preserve">dierikxb01:
</t>
        </r>
        <r>
          <rPr>
            <sz val="8"/>
            <color rgb="FF000000"/>
            <rFont val="Tahoma"/>
            <family val="2"/>
          </rPr>
          <t xml:space="preserve">Waarden die lager zijn dan deze waarde worden uit de dataset verwijderd.</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4</xdr:col>
                <xdr:colOff>33</xdr:colOff>
                <xdr:row>17</xdr:row>
                <xdr:rowOff>15</xdr:rowOff>
              </xdr:to>
            </anchor>
          </commentPr>
        </mc:Choice>
        <mc:Fallback/>
      </mc:AlternateContent>
    </comment>
    <comment ref="B19" authorId="0">
      <text>
        <r>
          <rPr>
            <b val="true"/>
            <sz val="8"/>
            <color rgb="FF000000"/>
            <rFont val="Tahoma"/>
            <family val="2"/>
          </rPr>
          <t xml:space="preserve">dierikxb01:
</t>
        </r>
        <r>
          <rPr>
            <sz val="8"/>
            <color rgb="FF000000"/>
            <rFont val="Tahoma"/>
            <family val="2"/>
          </rPr>
          <t xml:space="preserve">Waarden die hoger zijn dan deze waarde worden uit de dataset verwijderd.</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4</xdr:col>
                <xdr:colOff>38</xdr:colOff>
                <xdr:row>21</xdr:row>
                <xdr:rowOff>2</xdr:rowOff>
              </xdr:to>
            </anchor>
          </commentPr>
        </mc:Choice>
        <mc:Fallback/>
      </mc:AlternateContent>
    </comment>
    <comment ref="B22" authorId="0">
      <text>
        <r>
          <rPr>
            <b val="true"/>
            <sz val="8"/>
            <color rgb="FF000000"/>
            <rFont val="Tahoma"/>
            <family val="2"/>
          </rPr>
          <t xml:space="preserve">dierikxb01:
</t>
        </r>
        <r>
          <rPr>
            <sz val="8"/>
            <color rgb="FF000000"/>
            <rFont val="Tahoma"/>
            <family val="2"/>
          </rPr>
          <t xml:space="preserve">Aantal records dat wordt gebruikt bij het om een waarde te smoothen.</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4</xdr:col>
                <xdr:colOff>16</xdr:colOff>
                <xdr:row>24</xdr:row>
                <xdr:rowOff>11</xdr:rowOff>
              </xdr:to>
            </anchor>
          </commentPr>
        </mc:Choice>
        <mc:Fallback/>
      </mc:AlternateContent>
    </comment>
    <comment ref="B25" authorId="0">
      <text>
        <r>
          <rPr>
            <b val="true"/>
            <sz val="8"/>
            <color rgb="FF000000"/>
            <rFont val="Tahoma"/>
            <family val="2"/>
          </rPr>
          <t xml:space="preserve">dierikxb01:
</t>
        </r>
        <r>
          <rPr>
            <sz val="8"/>
            <color rgb="FF000000"/>
            <rFont val="Tahoma"/>
            <family val="2"/>
          </rPr>
          <t xml:space="preserve">Dichtheidswaarde van het water. De meting wordt gecorrigeerd naaraanleiding van deze waarde. Correctie op basis van de handmetingen is niet meer nodig. 
Van alle meetwaarden vanaf het begin van de meting tot de waarde zoals genoemd onder 'Ondergrens correctie' wordt het gemiddelde bepaald. Het verschil van dit gemiddelde met de waarde zoals gegeven als zijnde de dichtheid van water, wordt gebruikt om de meting mee te corrigeren.</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7</xdr:col>
                <xdr:colOff>9</xdr:colOff>
                <xdr:row>31</xdr:row>
                <xdr:rowOff>2</xdr:rowOff>
              </xdr:to>
            </anchor>
          </commentPr>
        </mc:Choice>
        <mc:Fallback/>
      </mc:AlternateContent>
    </comment>
    <comment ref="B45" authorId="0">
      <text>
        <r>
          <rPr>
            <b val="true"/>
            <sz val="8"/>
            <color rgb="FF000000"/>
            <rFont val="Tahoma"/>
            <family val="2"/>
          </rPr>
          <t xml:space="preserve">dierikxb01:
</t>
        </r>
        <r>
          <rPr>
            <sz val="8"/>
            <color rgb="FF000000"/>
            <rFont val="Tahoma"/>
            <family val="2"/>
          </rPr>
          <t xml:space="preserve">Pad van de directory waar in begonnen moet worden om datafiles te selecteren die verwerkt moeten worden.</t>
        </r>
      </text>
      <mc:AlternateContent>
        <mc:Choice Requires="v2">
          <commentPr autoFill="true" autoScale="false" colHidden="false" locked="false" rowHidden="false" textHAlign="justify" textVAlign="top">
            <anchor moveWithCells="false" sizeWithCells="false">
              <xdr:from>
                <xdr:col>4</xdr:col>
                <xdr:colOff>16</xdr:colOff>
                <xdr:row>43</xdr:row>
                <xdr:rowOff>7</xdr:rowOff>
              </xdr:from>
              <xdr:to>
                <xdr:col>6</xdr:col>
                <xdr:colOff>16</xdr:colOff>
                <xdr:row>47</xdr:row>
                <xdr:rowOff>11</xdr:rowOff>
              </xdr:to>
            </anchor>
          </commentPr>
        </mc:Choice>
        <mc:Fallback/>
      </mc:AlternateContent>
    </comment>
  </commentList>
</comments>
</file>

<file path=xl/sharedStrings.xml><?xml version="1.0" encoding="utf-8"?>
<sst xmlns="http://schemas.openxmlformats.org/spreadsheetml/2006/main" count="1110" uniqueCount="427">
  <si>
    <t xml:space="preserve">*</t>
  </si>
  <si>
    <t xml:space="preserve">Sea-Bird</t>
  </si>
  <si>
    <t xml:space="preserve">SBE</t>
  </si>
  <si>
    <t xml:space="preserve">Data</t>
  </si>
  <si>
    <t xml:space="preserve">File:</t>
  </si>
  <si>
    <t xml:space="preserve">FileName</t>
  </si>
  <si>
    <t xml:space="preserve">=</t>
  </si>
  <si>
    <t xml:space="preserve">D:\CTD</t>
  </si>
  <si>
    <t xml:space="preserve">Data\Sampler\2022\Week</t>
  </si>
  <si>
    <t xml:space="preserve">31\SRott70-licht.hex</t>
  </si>
  <si>
    <t xml:space="preserve">Software</t>
  </si>
  <si>
    <t xml:space="preserve">Version</t>
  </si>
  <si>
    <t xml:space="preserve">Seasave</t>
  </si>
  <si>
    <t xml:space="preserve">V</t>
  </si>
  <si>
    <t xml:space="preserve">7.22.3</t>
  </si>
  <si>
    <t xml:space="preserve">Temperature</t>
  </si>
  <si>
    <t xml:space="preserve">SN</t>
  </si>
  <si>
    <t xml:space="preserve">Conductivity</t>
  </si>
  <si>
    <t xml:space="preserve">Number</t>
  </si>
  <si>
    <t xml:space="preserve">of</t>
  </si>
  <si>
    <t xml:space="preserve">Bytes</t>
  </si>
  <si>
    <t xml:space="preserve">Per</t>
  </si>
  <si>
    <t xml:space="preserve">Scan</t>
  </si>
  <si>
    <t xml:space="preserve">Voltage</t>
  </si>
  <si>
    <t xml:space="preserve">Words</t>
  </si>
  <si>
    <t xml:space="preserve">Scans</t>
  </si>
  <si>
    <t xml:space="preserve">Averaged</t>
  </si>
  <si>
    <t xml:space="preserve">by</t>
  </si>
  <si>
    <t xml:space="preserve">the</t>
  </si>
  <si>
    <t xml:space="preserve">Deck</t>
  </si>
  <si>
    <t xml:space="preserve">Unit</t>
  </si>
  <si>
    <t xml:space="preserve">Append</t>
  </si>
  <si>
    <t xml:space="preserve">System</t>
  </si>
  <si>
    <t xml:space="preserve">Time</t>
  </si>
  <si>
    <t xml:space="preserve">to</t>
  </si>
  <si>
    <t xml:space="preserve">Every</t>
  </si>
  <si>
    <t xml:space="preserve">UpLoad</t>
  </si>
  <si>
    <t xml:space="preserve">Aug</t>
  </si>
  <si>
    <t xml:space="preserve">NMEA</t>
  </si>
  <si>
    <t xml:space="preserve">Latitude</t>
  </si>
  <si>
    <t xml:space="preserve">N</t>
  </si>
  <si>
    <t xml:space="preserve">Longitude</t>
  </si>
  <si>
    <t xml:space="preserve">E</t>
  </si>
  <si>
    <t xml:space="preserve">UTC</t>
  </si>
  <si>
    <t xml:space="preserve">(Time)</t>
  </si>
  <si>
    <t xml:space="preserve">Store</t>
  </si>
  <si>
    <t xml:space="preserve">Lat/Lon</t>
  </si>
  <si>
    <t xml:space="preserve">#</t>
  </si>
  <si>
    <t xml:space="preserve">nquan</t>
  </si>
  <si>
    <t xml:space="preserve">nvalues</t>
  </si>
  <si>
    <t xml:space="preserve">units</t>
  </si>
  <si>
    <t xml:space="preserve">specified</t>
  </si>
  <si>
    <t xml:space="preserve">name</t>
  </si>
  <si>
    <t xml:space="preserve">prDM:</t>
  </si>
  <si>
    <t xml:space="preserve">Pressure,</t>
  </si>
  <si>
    <t xml:space="preserve">Digiquartz</t>
  </si>
  <si>
    <t xml:space="preserve">[db]</t>
  </si>
  <si>
    <t xml:space="preserve">depSM:</t>
  </si>
  <si>
    <t xml:space="preserve">Depth</t>
  </si>
  <si>
    <t xml:space="preserve">[salt</t>
  </si>
  <si>
    <t xml:space="preserve">water,</t>
  </si>
  <si>
    <t xml:space="preserve">m]</t>
  </si>
  <si>
    <t xml:space="preserve">t090C:</t>
  </si>
  <si>
    <t xml:space="preserve">[ITS-90,</t>
  </si>
  <si>
    <t xml:space="preserve">deg</t>
  </si>
  <si>
    <t xml:space="preserve">C]</t>
  </si>
  <si>
    <t xml:space="preserve">t190C:</t>
  </si>
  <si>
    <t xml:space="preserve">Temperature,</t>
  </si>
  <si>
    <t xml:space="preserve">c0S/m:</t>
  </si>
  <si>
    <t xml:space="preserve">[S/m]</t>
  </si>
  <si>
    <t xml:space="preserve">c1S/m:</t>
  </si>
  <si>
    <t xml:space="preserve">Conductivity,</t>
  </si>
  <si>
    <t xml:space="preserve">sal00:</t>
  </si>
  <si>
    <t xml:space="preserve">Salinity,</t>
  </si>
  <si>
    <t xml:space="preserve">Practical</t>
  </si>
  <si>
    <t xml:space="preserve">[PSU]</t>
  </si>
  <si>
    <t xml:space="preserve">sal11:</t>
  </si>
  <si>
    <t xml:space="preserve">Practical,</t>
  </si>
  <si>
    <t xml:space="preserve">ph:</t>
  </si>
  <si>
    <t xml:space="preserve">pH</t>
  </si>
  <si>
    <t xml:space="preserve">sbeox0Mg/L:</t>
  </si>
  <si>
    <t xml:space="preserve">Oxygen,</t>
  </si>
  <si>
    <t xml:space="preserve">[mg/l]</t>
  </si>
  <si>
    <t xml:space="preserve">sbeox0PS:</t>
  </si>
  <si>
    <t xml:space="preserve">[%</t>
  </si>
  <si>
    <t xml:space="preserve">saturation]</t>
  </si>
  <si>
    <t xml:space="preserve">nbf:</t>
  </si>
  <si>
    <t xml:space="preserve">Bottles</t>
  </si>
  <si>
    <t xml:space="preserve">Fired</t>
  </si>
  <si>
    <t xml:space="preserve">longitude:</t>
  </si>
  <si>
    <t xml:space="preserve">[deg]</t>
  </si>
  <si>
    <t xml:space="preserve">latitude:</t>
  </si>
  <si>
    <t xml:space="preserve">timeH:</t>
  </si>
  <si>
    <t xml:space="preserve">Time,</t>
  </si>
  <si>
    <t xml:space="preserve">Elapsed</t>
  </si>
  <si>
    <t xml:space="preserve">[hours]</t>
  </si>
  <si>
    <t xml:space="preserve">v0:</t>
  </si>
  <si>
    <t xml:space="preserve">v1:</t>
  </si>
  <si>
    <t xml:space="preserve">v4:</t>
  </si>
  <si>
    <t xml:space="preserve">v5:</t>
  </si>
  <si>
    <t xml:space="preserve">cpar:</t>
  </si>
  <si>
    <t xml:space="preserve">CPAR/Corrected</t>
  </si>
  <si>
    <t xml:space="preserve">Irradiance</t>
  </si>
  <si>
    <t xml:space="preserve">[%]</t>
  </si>
  <si>
    <t xml:space="preserve">spar:</t>
  </si>
  <si>
    <t xml:space="preserve">SPAR/Surface</t>
  </si>
  <si>
    <t xml:space="preserve">par:</t>
  </si>
  <si>
    <t xml:space="preserve">PAR/Irradiance,</t>
  </si>
  <si>
    <t xml:space="preserve">Biospherical/Licor</t>
  </si>
  <si>
    <t xml:space="preserve">flag:</t>
  </si>
  <si>
    <t xml:space="preserve">span</t>
  </si>
  <si>
    <t xml:space="preserve">1.240,</t>
  </si>
  <si>
    <t xml:space="preserve">1.229,</t>
  </si>
  <si>
    <t xml:space="preserve">17.9156,</t>
  </si>
  <si>
    <t xml:space="preserve">17.9162,</t>
  </si>
  <si>
    <t xml:space="preserve">4.402079,</t>
  </si>
  <si>
    <t xml:space="preserve">4.408826,</t>
  </si>
  <si>
    <t xml:space="preserve">33.4606,</t>
  </si>
  <si>
    <t xml:space="preserve">33.5145,</t>
  </si>
  <si>
    <t xml:space="preserve">8.093,</t>
  </si>
  <si>
    <t xml:space="preserve">6.88420,</t>
  </si>
  <si>
    <t xml:space="preserve">88.76754,</t>
  </si>
  <si>
    <t xml:space="preserve">0,</t>
  </si>
  <si>
    <t xml:space="preserve">6.21278,</t>
  </si>
  <si>
    <t xml:space="preserve">54.11824,</t>
  </si>
  <si>
    <t xml:space="preserve">0.00000,</t>
  </si>
  <si>
    <t xml:space="preserve">0.0000,</t>
  </si>
  <si>
    <t xml:space="preserve">2.0047e-02,</t>
  </si>
  <si>
    <t xml:space="preserve">1.1999e+03,</t>
  </si>
  <si>
    <t xml:space="preserve">3.3154e-01,</t>
  </si>
  <si>
    <t xml:space="preserve">0.0000e+00,</t>
  </si>
  <si>
    <t xml:space="preserve">interval</t>
  </si>
  <si>
    <t xml:space="preserve">seconds:</t>
  </si>
  <si>
    <t xml:space="preserve">start_time</t>
  </si>
  <si>
    <t xml:space="preserve">[System</t>
  </si>
  <si>
    <t xml:space="preserve">UTC,</t>
  </si>
  <si>
    <t xml:space="preserve">first</t>
  </si>
  <si>
    <t xml:space="preserve">data</t>
  </si>
  <si>
    <t xml:space="preserve">scan.]</t>
  </si>
  <si>
    <t xml:space="preserve">bad_flag</t>
  </si>
  <si>
    <t xml:space="preserve">&lt;Sensors</t>
  </si>
  <si>
    <t xml:space="preserve">count="15"</t>
  </si>
  <si>
    <t xml:space="preserve">&gt;</t>
  </si>
  <si>
    <t xml:space="preserve">&lt;sensor</t>
  </si>
  <si>
    <t xml:space="preserve">Channel="1"</t>
  </si>
  <si>
    <t xml:space="preserve">&lt;!--</t>
  </si>
  <si>
    <t xml:space="preserve">Frequency</t>
  </si>
  <si>
    <t xml:space="preserve">--&gt;</t>
  </si>
  <si>
    <t xml:space="preserve">&lt;TemperatureSensor</t>
  </si>
  <si>
    <t xml:space="preserve">SensorID="55"</t>
  </si>
  <si>
    <t xml:space="preserve">&lt;SerialNumber&gt;2116&lt;/SerialNumber&gt;</t>
  </si>
  <si>
    <t xml:space="preserve">&lt;CalibrationDate&gt;30-Nov-21&lt;/CalibrationDate&gt;</t>
  </si>
  <si>
    <t xml:space="preserve">&lt;UseG_J&gt;1&lt;/UseG_J&gt;</t>
  </si>
  <si>
    <t xml:space="preserve">&lt;A&gt;0.00000000e+000&lt;/A&gt;</t>
  </si>
  <si>
    <t xml:space="preserve">&lt;B&gt;0.00000000e+000&lt;/B&gt;</t>
  </si>
  <si>
    <t xml:space="preserve">&lt;C&gt;0.00000000e+000&lt;/C&gt;</t>
  </si>
  <si>
    <t xml:space="preserve">&lt;D&gt;0.00000000e+000&lt;/D&gt;</t>
  </si>
  <si>
    <t xml:space="preserve">&lt;F0_Old&gt;0.000&lt;/F0_Old&gt;</t>
  </si>
  <si>
    <t xml:space="preserve">&lt;G&gt;4.11802467e-003&lt;/G&gt;</t>
  </si>
  <si>
    <t xml:space="preserve">&lt;H&gt;6.26947173e-004&lt;/H&gt;</t>
  </si>
  <si>
    <t xml:space="preserve">&lt;I&gt;2.09606181e-005&lt;/I&gt;</t>
  </si>
  <si>
    <t xml:space="preserve">&lt;J&gt;2.19531945e-006&lt;/J&gt;</t>
  </si>
  <si>
    <t xml:space="preserve">&lt;F0&gt;1000.000&lt;/F0&gt;</t>
  </si>
  <si>
    <t xml:space="preserve">&lt;Slope&gt;1.00000000&lt;/Slope&gt;</t>
  </si>
  <si>
    <t xml:space="preserve">&lt;Offset&gt;0.0000&lt;/Offset&gt;</t>
  </si>
  <si>
    <t xml:space="preserve">&lt;/TemperatureSensor&gt;</t>
  </si>
  <si>
    <t xml:space="preserve">&lt;/sensor&gt;</t>
  </si>
  <si>
    <t xml:space="preserve">Channel="2"</t>
  </si>
  <si>
    <t xml:space="preserve">1,</t>
  </si>
  <si>
    <t xml:space="preserve">&lt;ConductivitySensor</t>
  </si>
  <si>
    <t xml:space="preserve">SensorID="3"</t>
  </si>
  <si>
    <t xml:space="preserve">&lt;SerialNumber&gt;3268&lt;/SerialNumber&gt;</t>
  </si>
  <si>
    <t xml:space="preserve">&lt;CalibrationDate&gt;07-Dec-21&lt;/CalibrationDate&gt;</t>
  </si>
  <si>
    <t xml:space="preserve">Cell</t>
  </si>
  <si>
    <t xml:space="preserve">const</t>
  </si>
  <si>
    <t xml:space="preserve">and</t>
  </si>
  <si>
    <t xml:space="preserve">series</t>
  </si>
  <si>
    <t xml:space="preserve">R</t>
  </si>
  <si>
    <t xml:space="preserve">are</t>
  </si>
  <si>
    <t xml:space="preserve">applicable</t>
  </si>
  <si>
    <t xml:space="preserve">only</t>
  </si>
  <si>
    <t xml:space="preserve">for</t>
  </si>
  <si>
    <t xml:space="preserve">wide</t>
  </si>
  <si>
    <t xml:space="preserve">range</t>
  </si>
  <si>
    <t xml:space="preserve">sensors.</t>
  </si>
  <si>
    <t xml:space="preserve">&lt;SeriesR&gt;0.0000&lt;/SeriesR&gt;</t>
  </si>
  <si>
    <t xml:space="preserve">&lt;CellConst&gt;2000.0000&lt;/CellConst&gt;</t>
  </si>
  <si>
    <t xml:space="preserve">&lt;ConductivityType&gt;0&lt;/ConductivityType&gt;</t>
  </si>
  <si>
    <t xml:space="preserve">&lt;Coefficients</t>
  </si>
  <si>
    <t xml:space="preserve">equation="0"</t>
  </si>
  <si>
    <t xml:space="preserve">&lt;M&gt;0.0&lt;/M&gt;</t>
  </si>
  <si>
    <t xml:space="preserve">&lt;CPcor&gt;-9.57000000e-008&lt;/CPcor&gt;</t>
  </si>
  <si>
    <t xml:space="preserve">&lt;/Coefficients&gt;</t>
  </si>
  <si>
    <t xml:space="preserve">equation="1"</t>
  </si>
  <si>
    <t xml:space="preserve">&lt;G&gt;-1.00335922e+001&lt;/G&gt;</t>
  </si>
  <si>
    <t xml:space="preserve">&lt;H&gt;1.33637565e+000&lt;/H&gt;</t>
  </si>
  <si>
    <t xml:space="preserve">&lt;I&gt;1.19528650e-005&lt;/I&gt;</t>
  </si>
  <si>
    <t xml:space="preserve">&lt;J&gt;5.77759695e-005&lt;/J&gt;</t>
  </si>
  <si>
    <t xml:space="preserve">&lt;CTcor&gt;3.2500e-006&lt;/CTcor&gt;</t>
  </si>
  <si>
    <t xml:space="preserve">WBOTC</t>
  </si>
  <si>
    <t xml:space="preserve">not</t>
  </si>
  <si>
    <t xml:space="preserve">unless</t>
  </si>
  <si>
    <t xml:space="preserve">ConductivityType</t>
  </si>
  <si>
    <t xml:space="preserve">&lt;WBOTC&gt;0.00000000e+000&lt;/WBOTC&gt;</t>
  </si>
  <si>
    <t xml:space="preserve">&lt;Offset&gt;0.00000&lt;/Offset&gt;</t>
  </si>
  <si>
    <t xml:space="preserve">&lt;/ConductivitySensor&gt;</t>
  </si>
  <si>
    <t xml:space="preserve">Channel="3"</t>
  </si>
  <si>
    <t xml:space="preserve">2,</t>
  </si>
  <si>
    <t xml:space="preserve">with</t>
  </si>
  <si>
    <t xml:space="preserve">TC</t>
  </si>
  <si>
    <t xml:space="preserve">&lt;PressureSensor</t>
  </si>
  <si>
    <t xml:space="preserve">SensorID="45"</t>
  </si>
  <si>
    <t xml:space="preserve">&lt;SerialNumber&gt;104149&lt;/SerialNumber&gt;</t>
  </si>
  <si>
    <t xml:space="preserve">&lt;CalibrationDate&gt;05/16/07&lt;/CalibrationDate&gt;</t>
  </si>
  <si>
    <t xml:space="preserve">&lt;C1&gt;-8.056357e+003&lt;/C1&gt;</t>
  </si>
  <si>
    <t xml:space="preserve">&lt;C2&gt;-3.262736e-002&lt;/C2&gt;</t>
  </si>
  <si>
    <t xml:space="preserve">&lt;C3&gt;2.154300e-003&lt;/C3&gt;</t>
  </si>
  <si>
    <t xml:space="preserve">&lt;D1&gt;5.438600e-002&lt;/D1&gt;</t>
  </si>
  <si>
    <t xml:space="preserve">&lt;D2&gt;0.000000e+000&lt;/D2&gt;</t>
  </si>
  <si>
    <t xml:space="preserve">&lt;T1&gt;2.997283e+001&lt;/T1&gt;</t>
  </si>
  <si>
    <t xml:space="preserve">&lt;T2&gt;-3.225296e-004&lt;/T2&gt;</t>
  </si>
  <si>
    <t xml:space="preserve">&lt;T3&gt;3.433400e-006&lt;/T3&gt;</t>
  </si>
  <si>
    <t xml:space="preserve">&lt;T4&gt;1.942080e-009&lt;/T4&gt;</t>
  </si>
  <si>
    <t xml:space="preserve">&lt;T5&gt;0.000000e+000&lt;/T5&gt;</t>
  </si>
  <si>
    <t xml:space="preserve">&lt;AD590M&gt;1.288520e-002&lt;/AD590M&gt;</t>
  </si>
  <si>
    <t xml:space="preserve">&lt;AD590B&gt;-8.259043e+000&lt;/AD590B&gt;</t>
  </si>
  <si>
    <t xml:space="preserve">&lt;/PressureSensor&gt;</t>
  </si>
  <si>
    <t xml:space="preserve">Channel="4"</t>
  </si>
  <si>
    <t xml:space="preserve">3,</t>
  </si>
  <si>
    <t xml:space="preserve">&lt;SerialNumber&gt;4779&lt;/SerialNumber&gt;</t>
  </si>
  <si>
    <t xml:space="preserve">&lt;G&gt;4.35835873e-003&lt;/G&gt;</t>
  </si>
  <si>
    <t xml:space="preserve">&lt;H&gt;6.41416594e-004&lt;/H&gt;</t>
  </si>
  <si>
    <t xml:space="preserve">&lt;I&gt;2.15915380e-005&lt;/I&gt;</t>
  </si>
  <si>
    <t xml:space="preserve">&lt;J&gt;1.80409667e-006&lt;/J&gt;</t>
  </si>
  <si>
    <t xml:space="preserve">Channel="5"</t>
  </si>
  <si>
    <t xml:space="preserve">4,</t>
  </si>
  <si>
    <t xml:space="preserve">&lt;SerialNumber&gt;3501&lt;/SerialNumber&gt;</t>
  </si>
  <si>
    <t xml:space="preserve">&lt;G&gt;-9.95579635e+000&lt;/G&gt;</t>
  </si>
  <si>
    <t xml:space="preserve">&lt;H&gt;1.55320315e+000&lt;/H&gt;</t>
  </si>
  <si>
    <t xml:space="preserve">&lt;I&gt;-8.23869385e-003&lt;/I&gt;</t>
  </si>
  <si>
    <t xml:space="preserve">&lt;J&gt;7.42489471e-004&lt;/J&gt;</t>
  </si>
  <si>
    <t xml:space="preserve">Channel="6"</t>
  </si>
  <si>
    <t xml:space="preserve">A/D</t>
  </si>
  <si>
    <t xml:space="preserve">voltage</t>
  </si>
  <si>
    <t xml:space="preserve">Free</t>
  </si>
  <si>
    <t xml:space="preserve">Channel="7"</t>
  </si>
  <si>
    <t xml:space="preserve">Channel="8"</t>
  </si>
  <si>
    <t xml:space="preserve">Altimeter</t>
  </si>
  <si>
    <t xml:space="preserve">&lt;AltimeterSensor</t>
  </si>
  <si>
    <t xml:space="preserve">SensorID="0"</t>
  </si>
  <si>
    <t xml:space="preserve">&lt;SerialNumber&gt;41834&lt;/SerialNumber&gt;</t>
  </si>
  <si>
    <t xml:space="preserve">&lt;CalibrationDate&gt;08/12/07&lt;/CalibrationDate&gt;</t>
  </si>
  <si>
    <t xml:space="preserve">&lt;ScaleFactor&gt;15.000&lt;/ScaleFactor&gt;</t>
  </si>
  <si>
    <t xml:space="preserve">&lt;Offset&gt;0.000&lt;/Offset&gt;</t>
  </si>
  <si>
    <t xml:space="preserve">&lt;/AltimeterSensor&gt;</t>
  </si>
  <si>
    <t xml:space="preserve">Channel="9"</t>
  </si>
  <si>
    <t xml:space="preserve">&lt;PAR_BiosphericalLicorChelseaSensor</t>
  </si>
  <si>
    <t xml:space="preserve">SensorID="42"</t>
  </si>
  <si>
    <t xml:space="preserve">&lt;SerialNumber&gt;4430&lt;/SerialNumber&gt;</t>
  </si>
  <si>
    <t xml:space="preserve">&lt;CalibrationDate&gt;aug-2016&lt;/CalibrationDate&gt;</t>
  </si>
  <si>
    <t xml:space="preserve">&lt;M&gt;1.00000000&lt;/M&gt;</t>
  </si>
  <si>
    <t xml:space="preserve">&lt;B&gt;0.00000000&lt;/B&gt;</t>
  </si>
  <si>
    <t xml:space="preserve">&lt;CalibrationConstant&gt;2012072434.00000000&lt;/CalibrationConstant&gt;</t>
  </si>
  <si>
    <t xml:space="preserve">&lt;Multiplier&gt;1.00000000&lt;/Multiplier&gt;</t>
  </si>
  <si>
    <t xml:space="preserve">&lt;Offset&gt;-0.69500000&lt;/Offset&gt;</t>
  </si>
  <si>
    <t xml:space="preserve">&lt;/PAR_BiosphericalLicorChelseaSensor&gt;</t>
  </si>
  <si>
    <t xml:space="preserve">Channel="10"</t>
  </si>
  <si>
    <t xml:space="preserve">Channel="11"</t>
  </si>
  <si>
    <t xml:space="preserve">5,</t>
  </si>
  <si>
    <t xml:space="preserve">Channel="12"</t>
  </si>
  <si>
    <t xml:space="preserve">6,</t>
  </si>
  <si>
    <t xml:space="preserve">&lt;OxygenSensor</t>
  </si>
  <si>
    <t xml:space="preserve">SensorID="38"</t>
  </si>
  <si>
    <t xml:space="preserve">&lt;SerialNumber&gt;2354&lt;/SerialNumber&gt;</t>
  </si>
  <si>
    <t xml:space="preserve">&lt;CalibrationDate&gt;18-Jun-21&lt;/CalibrationDate&gt;</t>
  </si>
  <si>
    <t xml:space="preserve">&lt;Use2007Equation&gt;1&lt;/Use2007Equation&gt;</t>
  </si>
  <si>
    <t xml:space="preserve">&lt;CalibrationCoefficients</t>
  </si>
  <si>
    <t xml:space="preserve">Coefficients</t>
  </si>
  <si>
    <t xml:space="preserve">Owens-Millard</t>
  </si>
  <si>
    <t xml:space="preserve">equation.</t>
  </si>
  <si>
    <t xml:space="preserve">&lt;Boc&gt;0.0000&lt;/Boc&gt;</t>
  </si>
  <si>
    <t xml:space="preserve">&lt;Soc&gt;0.0000e+000&lt;/Soc&gt;</t>
  </si>
  <si>
    <t xml:space="preserve">&lt;offset&gt;0.0000&lt;/offset&gt;</t>
  </si>
  <si>
    <t xml:space="preserve">&lt;Pcor&gt;0.00e+000&lt;/Pcor&gt;</t>
  </si>
  <si>
    <t xml:space="preserve">&lt;Tcor&gt;0.0000&lt;/Tcor&gt;</t>
  </si>
  <si>
    <t xml:space="preserve">&lt;Tau&gt;0.0&lt;/Tau&gt;</t>
  </si>
  <si>
    <t xml:space="preserve">&lt;/CalibrationCoefficients&gt;</t>
  </si>
  <si>
    <t xml:space="preserve">equation</t>
  </si>
  <si>
    <t xml:space="preserve">-</t>
  </si>
  <si>
    <t xml:space="preserve">calibration</t>
  </si>
  <si>
    <t xml:space="preserve">in</t>
  </si>
  <si>
    <t xml:space="preserve">later.</t>
  </si>
  <si>
    <t xml:space="preserve">&lt;Soc&gt;7.3654e-001&lt;/Soc&gt;</t>
  </si>
  <si>
    <t xml:space="preserve">&lt;offset&gt;-0.6035&lt;/offset&gt;</t>
  </si>
  <si>
    <t xml:space="preserve">&lt;A&gt;-4.8578e-003&lt;/A&gt;</t>
  </si>
  <si>
    <t xml:space="preserve">&lt;B&gt;</t>
  </si>
  <si>
    <t xml:space="preserve">2.5513e-004&lt;/B&gt;</t>
  </si>
  <si>
    <t xml:space="preserve">&lt;C&gt;-3.7617e-006&lt;/C&gt;</t>
  </si>
  <si>
    <t xml:space="preserve">&lt;D0&gt;</t>
  </si>
  <si>
    <t xml:space="preserve">2.5826e+000&lt;/D0&gt;</t>
  </si>
  <si>
    <t xml:space="preserve">&lt;D1&gt;</t>
  </si>
  <si>
    <t xml:space="preserve">1.92634e-004&lt;/D1&gt;</t>
  </si>
  <si>
    <t xml:space="preserve">&lt;D2&gt;-4.64803e-002&lt;/D2&gt;</t>
  </si>
  <si>
    <t xml:space="preserve">&lt;E&gt;</t>
  </si>
  <si>
    <t xml:space="preserve">3.6000e-002&lt;/E&gt;</t>
  </si>
  <si>
    <t xml:space="preserve">&lt;Tau20&gt;</t>
  </si>
  <si>
    <t xml:space="preserve">1.1400&lt;/Tau20&gt;</t>
  </si>
  <si>
    <t xml:space="preserve">&lt;H1&gt;-3.3000e-002&lt;/H1&gt;</t>
  </si>
  <si>
    <t xml:space="preserve">&lt;H2&gt;</t>
  </si>
  <si>
    <t xml:space="preserve">5.0000e+003&lt;/H2&gt;</t>
  </si>
  <si>
    <t xml:space="preserve">&lt;H3&gt;</t>
  </si>
  <si>
    <t xml:space="preserve">1.4500e+003&lt;/H3&gt;</t>
  </si>
  <si>
    <t xml:space="preserve">&lt;/OxygenSensor&gt;</t>
  </si>
  <si>
    <t xml:space="preserve">Channel="13"</t>
  </si>
  <si>
    <t xml:space="preserve">7,</t>
  </si>
  <si>
    <t xml:space="preserve">&lt;pH_Sensor</t>
  </si>
  <si>
    <t xml:space="preserve">SensorID="43"</t>
  </si>
  <si>
    <t xml:space="preserve">&lt;SerialNumber&gt;0849&lt;/SerialNumber&gt;</t>
  </si>
  <si>
    <t xml:space="preserve">&lt;CalibrationDate&gt;01-08-2022&lt;/CalibrationDate&gt;</t>
  </si>
  <si>
    <t xml:space="preserve">&lt;Slope&gt;4.7077&lt;/Slope&gt;</t>
  </si>
  <si>
    <t xml:space="preserve">&lt;Offset&gt;2.4989&lt;/Offset&gt;</t>
  </si>
  <si>
    <t xml:space="preserve">&lt;/pH_Sensor&gt;</t>
  </si>
  <si>
    <t xml:space="preserve">Channel="14"</t>
  </si>
  <si>
    <t xml:space="preserve">SPAR</t>
  </si>
  <si>
    <t xml:space="preserve">voltage,</t>
  </si>
  <si>
    <t xml:space="preserve">Unavailable</t>
  </si>
  <si>
    <t xml:space="preserve">Channel="15"</t>
  </si>
  <si>
    <t xml:space="preserve">&lt;SPAR_Sensor</t>
  </si>
  <si>
    <t xml:space="preserve">SensorID="51"</t>
  </si>
  <si>
    <t xml:space="preserve">&lt;SerialNumber&gt;6344&lt;/SerialNumber&gt;</t>
  </si>
  <si>
    <t xml:space="preserve">&lt;CalibrationDate&gt;aug</t>
  </si>
  <si>
    <t xml:space="preserve">2016&lt;/CalibrationDate&gt;</t>
  </si>
  <si>
    <t xml:space="preserve">&lt;ConversionFactor&gt;1458.00000000&lt;/ConversionFactor&gt;</t>
  </si>
  <si>
    <t xml:space="preserve">&lt;RatioMultiplier&gt;1.00000000&lt;/RatioMultiplier&gt;</t>
  </si>
  <si>
    <t xml:space="preserve">&lt;/SPAR_Sensor&gt;</t>
  </si>
  <si>
    <t xml:space="preserve">&lt;/Sensors&gt;</t>
  </si>
  <si>
    <t xml:space="preserve">datcnv_date</t>
  </si>
  <si>
    <t xml:space="preserve">09:48:25,</t>
  </si>
  <si>
    <t xml:space="preserve">7.22.2</t>
  </si>
  <si>
    <t xml:space="preserve">[datcnv_vars</t>
  </si>
  <si>
    <t xml:space="preserve">23]</t>
  </si>
  <si>
    <t xml:space="preserve">datcnv_in</t>
  </si>
  <si>
    <t xml:space="preserve">31\SRott70-licht.XMLCON</t>
  </si>
  <si>
    <t xml:space="preserve">datcnv_skipover</t>
  </si>
  <si>
    <t xml:space="preserve">datcnv_ox_hysteresis_correction</t>
  </si>
  <si>
    <t xml:space="preserve">yes</t>
  </si>
  <si>
    <t xml:space="preserve">datcnv_ox_tau_correction</t>
  </si>
  <si>
    <t xml:space="preserve">file_type</t>
  </si>
  <si>
    <t xml:space="preserve">ascii</t>
  </si>
  <si>
    <t xml:space="preserve">*END*</t>
  </si>
  <si>
    <t xml:space="preserve">X_coord</t>
  </si>
  <si>
    <t xml:space="preserve">Y_coord</t>
  </si>
  <si>
    <t xml:space="preserve">Location</t>
  </si>
  <si>
    <t xml:space="preserve">Depth_L1</t>
  </si>
  <si>
    <t xml:space="preserve">L1_value</t>
  </si>
  <si>
    <t xml:space="preserve">L2_value</t>
  </si>
  <si>
    <t xml:space="preserve">L3_value</t>
  </si>
  <si>
    <t xml:space="preserve">Layer_L1</t>
  </si>
  <si>
    <t xml:space="preserve">Layer_L2</t>
  </si>
  <si>
    <t xml:space="preserve">Layer_L3</t>
  </si>
  <si>
    <t xml:space="preserve">Max_depth</t>
  </si>
  <si>
    <t xml:space="preserve">2_Sigma</t>
  </si>
  <si>
    <t xml:space="preserve">H7:H1500</t>
  </si>
  <si>
    <t xml:space="preserve">E7:E1500</t>
  </si>
  <si>
    <t xml:space="preserve">Trendline</t>
  </si>
  <si>
    <t xml:space="preserve">waarde bij "donkere" sensor (ruis)</t>
  </si>
  <si>
    <r>
      <rPr>
        <sz val="10"/>
        <rFont val="Symbol"/>
        <family val="1"/>
        <charset val="2"/>
      </rPr>
      <t xml:space="preserve">m</t>
    </r>
    <r>
      <rPr>
        <sz val="10"/>
        <rFont val="Arial"/>
        <family val="0"/>
      </rPr>
      <t xml:space="preserve">E (of </t>
    </r>
    <r>
      <rPr>
        <sz val="10"/>
        <rFont val="Symbol"/>
        <family val="1"/>
        <charset val="2"/>
      </rPr>
      <t xml:space="preserve">m</t>
    </r>
    <r>
      <rPr>
        <sz val="10"/>
        <rFont val="Arial"/>
        <family val="0"/>
      </rPr>
      <t xml:space="preserve">mol) </t>
    </r>
  </si>
  <si>
    <t xml:space="preserve">y = a*x + b</t>
  </si>
  <si>
    <t xml:space="preserve">offset par en diepte</t>
  </si>
  <si>
    <t xml:space="preserve">m</t>
  </si>
  <si>
    <t xml:space="preserve">a</t>
  </si>
  <si>
    <t xml:space="preserve"> = Extinctiecoefficient</t>
  </si>
  <si>
    <t xml:space="preserve">b</t>
  </si>
  <si>
    <t xml:space="preserve">diepte</t>
  </si>
  <si>
    <t xml:space="preserve">PAR mE</t>
  </si>
  <si>
    <t xml:space="preserve">SPAR mE</t>
  </si>
  <si>
    <t xml:space="preserve">diepte gecor</t>
  </si>
  <si>
    <t xml:space="preserve">SPAR cor</t>
  </si>
  <si>
    <t xml:space="preserve">PAR/SPARcorr</t>
  </si>
  <si>
    <t xml:space="preserve">-ln (PAR/SPAR cor)</t>
  </si>
  <si>
    <t xml:space="preserve">-LN(PAR/SPAR corr)/d</t>
  </si>
  <si>
    <t xml:space="preserve">Temp</t>
  </si>
  <si>
    <t xml:space="preserve">Fluorecentie</t>
  </si>
  <si>
    <t xml:space="preserve">Buffer Lag Correction</t>
  </si>
  <si>
    <t xml:space="preserve">Column to Correct</t>
  </si>
  <si>
    <t xml:space="preserve">Delta to Interpolate</t>
  </si>
  <si>
    <t xml:space="preserve">Parameters</t>
  </si>
  <si>
    <t xml:space="preserve">Correctiewaarde</t>
  </si>
  <si>
    <t xml:space="preserve">Ondergrens correctie</t>
  </si>
  <si>
    <t xml:space="preserve">Retraction Filter</t>
  </si>
  <si>
    <t xml:space="preserve">Column to Filter</t>
  </si>
  <si>
    <t xml:space="preserve"># Records to Check</t>
  </si>
  <si>
    <t xml:space="preserve">Layer Settings</t>
  </si>
  <si>
    <t xml:space="preserve">Layer1</t>
  </si>
  <si>
    <t xml:space="preserve">Layer2</t>
  </si>
  <si>
    <t xml:space="preserve">Layer3</t>
  </si>
  <si>
    <t xml:space="preserve">Minimum Value Filter</t>
  </si>
  <si>
    <t xml:space="preserve">Minimum Value</t>
  </si>
  <si>
    <t xml:space="preserve">Maximum Value Filter</t>
  </si>
  <si>
    <t xml:space="preserve">Maximum Value</t>
  </si>
  <si>
    <t xml:space="preserve">Smooth Filter</t>
  </si>
  <si>
    <t xml:space="preserve">Offset</t>
  </si>
  <si>
    <t xml:space="preserve">Column to Offset</t>
  </si>
  <si>
    <t xml:space="preserve">Dichtheid water</t>
  </si>
  <si>
    <t xml:space="preserve">Import File separators</t>
  </si>
  <si>
    <t xml:space="preserve">Decimal</t>
  </si>
  <si>
    <t xml:space="preserve">.</t>
  </si>
  <si>
    <t xml:space="preserve">Thousands</t>
  </si>
  <si>
    <t xml:space="preserve">;</t>
  </si>
  <si>
    <t xml:space="preserve">Data Separator</t>
  </si>
  <si>
    <t xml:space="preserve">Space</t>
  </si>
  <si>
    <t xml:space="preserve">Data Start Row</t>
  </si>
  <si>
    <t xml:space="preserve">Row</t>
  </si>
  <si>
    <t xml:space="preserve">Import File Columns</t>
  </si>
  <si>
    <t xml:space="preserve">Survey Number</t>
  </si>
  <si>
    <t xml:space="preserve">Z1</t>
  </si>
  <si>
    <t xml:space="preserve">Density Value</t>
  </si>
  <si>
    <t xml:space="preserve">Z2</t>
  </si>
  <si>
    <t xml:space="preserve">RD X</t>
  </si>
  <si>
    <t xml:space="preserve">RD Y</t>
  </si>
  <si>
    <t xml:space="preserve">Spare1</t>
  </si>
  <si>
    <t xml:space="preserve">Spare2</t>
  </si>
  <si>
    <t xml:space="preserve">Spare3</t>
  </si>
  <si>
    <t xml:space="preserve">Start Directory</t>
  </si>
  <si>
    <t xml:space="preserve">Padnaam</t>
  </si>
  <si>
    <t xml:space="preserve">G:\</t>
  </si>
  <si>
    <t xml:space="preserve">WW = Extinct</t>
  </si>
</sst>
</file>

<file path=xl/styles.xml><?xml version="1.0" encoding="utf-8"?>
<styleSheet xmlns="http://schemas.openxmlformats.org/spreadsheetml/2006/main">
  <numFmts count="9">
    <numFmt numFmtId="164" formatCode="General"/>
    <numFmt numFmtId="165" formatCode="[$-409]h:mm:ss"/>
    <numFmt numFmtId="166" formatCode="0.00E+00"/>
    <numFmt numFmtId="167" formatCode="0.00"/>
    <numFmt numFmtId="168" formatCode="0.000"/>
    <numFmt numFmtId="169" formatCode="0.000000"/>
    <numFmt numFmtId="170" formatCode="0.0000"/>
    <numFmt numFmtId="171" formatCode="0"/>
    <numFmt numFmtId="172" formatCode="@"/>
  </numFmts>
  <fonts count="12">
    <font>
      <sz val="10"/>
      <name val="Arial"/>
      <family val="0"/>
    </font>
    <font>
      <sz val="10"/>
      <name val="Arial"/>
      <family val="0"/>
    </font>
    <font>
      <sz val="10"/>
      <name val="Arial"/>
      <family val="0"/>
    </font>
    <font>
      <sz val="10"/>
      <name val="Arial"/>
      <family val="0"/>
    </font>
    <font>
      <b val="true"/>
      <sz val="10"/>
      <name val="Arial"/>
      <family val="2"/>
    </font>
    <font>
      <b val="true"/>
      <sz val="18"/>
      <color rgb="FF000000"/>
      <name val="Calibri"/>
      <family val="2"/>
    </font>
    <font>
      <sz val="10"/>
      <color rgb="FF000000"/>
      <name val="Calibri"/>
      <family val="2"/>
    </font>
    <font>
      <b val="true"/>
      <sz val="10"/>
      <color rgb="FF000000"/>
      <name val="Calibri"/>
      <family val="2"/>
    </font>
    <font>
      <sz val="10"/>
      <name val="Symbol"/>
      <family val="1"/>
      <charset val="2"/>
    </font>
    <font>
      <sz val="10"/>
      <color rgb="FF000000"/>
      <name val="Arial"/>
      <family val="2"/>
    </font>
    <font>
      <b val="true"/>
      <sz val="8"/>
      <color rgb="FF000000"/>
      <name val="Tahoma"/>
      <family val="2"/>
    </font>
    <font>
      <sz val="8"/>
      <color rgb="FF000000"/>
      <name val="Tahoma"/>
      <family val="2"/>
    </font>
  </fonts>
  <fills count="4">
    <fill>
      <patternFill patternType="none"/>
    </fill>
    <fill>
      <patternFill patternType="gray125"/>
    </fill>
    <fill>
      <patternFill patternType="solid">
        <fgColor rgb="FFFFFF00"/>
        <bgColor rgb="FFFFFF00"/>
      </patternFill>
    </fill>
    <fill>
      <patternFill patternType="solid">
        <fgColor rgb="FFC0C0C0"/>
        <bgColor rgb="FFCCCCFF"/>
      </patternFill>
    </fill>
  </fills>
  <borders count="7">
    <border diagonalUp="false" diagonalDown="false">
      <left/>
      <right/>
      <top/>
      <bottom/>
      <diagonal/>
    </border>
    <border diagonalUp="false" diagonalDown="false">
      <left/>
      <right/>
      <top/>
      <bottom style="thin"/>
      <diagonal/>
    </border>
    <border diagonalUp="false" diagonalDown="false">
      <left style="medium"/>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true">
      <alignment horizontal="general" vertical="bottom" textRotation="0" wrapText="false" indent="0" shrinkToFit="false"/>
      <protection locked="false" hidden="false"/>
    </xf>
    <xf numFmtId="168"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7" fontId="4" fillId="0" borderId="1" xfId="0" applyFont="true" applyBorder="true" applyAlignment="true" applyProtection="true">
      <alignment horizontal="center" vertical="bottom" textRotation="0" wrapText="false" indent="0" shrinkToFit="false"/>
      <protection locked="true" hidden="false"/>
    </xf>
    <xf numFmtId="168" fontId="4" fillId="0" borderId="1" xfId="0" applyFont="true" applyBorder="true" applyAlignment="true" applyProtection="true">
      <alignment horizontal="center" vertical="bottom" textRotation="0" wrapText="false" indent="0" shrinkToFit="false"/>
      <protection locked="true" hidden="false"/>
    </xf>
    <xf numFmtId="168" fontId="4" fillId="0" borderId="1" xfId="0" applyFont="true" applyBorder="true" applyAlignment="true" applyProtection="true">
      <alignment horizontal="center" vertical="bottom" textRotation="0" wrapText="false" indent="0" shrinkToFit="false"/>
      <protection locked="false" hidden="false"/>
    </xf>
    <xf numFmtId="167" fontId="0" fillId="0" borderId="1" xfId="0" applyFont="false" applyBorder="true" applyAlignment="true" applyProtection="true">
      <alignment horizontal="center" vertical="bottom" textRotation="0" wrapText="true" indent="0" shrinkToFit="false"/>
      <protection locked="fals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true" applyBorder="false" applyAlignment="true" applyProtection="false">
      <alignment horizontal="general" vertical="bottom" textRotation="0" wrapText="true" indent="0" shrinkToFit="false"/>
      <protection locked="true" hidden="false"/>
    </xf>
    <xf numFmtId="164" fontId="4" fillId="2" borderId="2" xfId="0" applyFont="true" applyBorder="true" applyAlignment="true" applyProtection="false">
      <alignment horizontal="center" vertical="bottom" textRotation="0" wrapText="false" indent="0" shrinkToFit="false"/>
      <protection locked="true" hidden="false"/>
    </xf>
    <xf numFmtId="164" fontId="0" fillId="2" borderId="3" xfId="0" applyFont="true" applyBorder="true" applyAlignment="false" applyProtection="false">
      <alignment horizontal="general" vertical="bottom" textRotation="0" wrapText="false" indent="0" shrinkToFit="false"/>
      <protection locked="true" hidden="false"/>
    </xf>
    <xf numFmtId="171" fontId="9" fillId="3" borderId="4" xfId="0" applyFont="true" applyBorder="true" applyAlignment="false" applyProtection="false">
      <alignment horizontal="general" vertical="bottom" textRotation="0" wrapText="false" indent="0" shrinkToFit="false"/>
      <protection locked="true" hidden="false"/>
    </xf>
    <xf numFmtId="164" fontId="0" fillId="2" borderId="5"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true">
      <alignment horizontal="general" vertical="bottom" textRotation="0" wrapText="false" indent="0" shrinkToFit="false"/>
      <protection locked="false" hidden="false"/>
    </xf>
    <xf numFmtId="168" fontId="9" fillId="3" borderId="4" xfId="0" applyFont="true" applyBorder="true" applyAlignment="false" applyProtection="true">
      <alignment horizontal="general" vertical="bottom" textRotation="0" wrapText="false" indent="0" shrinkToFit="false"/>
      <protection locked="false" hidden="false"/>
    </xf>
    <xf numFmtId="168" fontId="0" fillId="0" borderId="6" xfId="0" applyFont="false" applyBorder="true" applyAlignment="false" applyProtection="true">
      <alignment horizontal="general" vertical="bottom" textRotation="0" wrapText="false" indent="0" shrinkToFit="false"/>
      <protection locked="false" hidden="false"/>
    </xf>
    <xf numFmtId="171" fontId="0" fillId="3" borderId="4" xfId="0" applyFont="false" applyBorder="true" applyAlignment="false" applyProtection="true">
      <alignment horizontal="general" vertical="bottom" textRotation="0" wrapText="false" indent="0" shrinkToFit="false"/>
      <protection locked="true" hidden="false"/>
    </xf>
    <xf numFmtId="171" fontId="0" fillId="0" borderId="6" xfId="0" applyFont="false" applyBorder="true" applyAlignment="false" applyProtection="true">
      <alignment horizontal="general" vertical="bottom" textRotation="0" wrapText="false" indent="0" shrinkToFit="false"/>
      <protection locked="false" hidden="false"/>
    </xf>
    <xf numFmtId="168" fontId="0" fillId="0" borderId="4" xfId="0" applyFont="false" applyBorder="true" applyAlignment="false" applyProtection="true">
      <alignment horizontal="general" vertical="bottom" textRotation="0" wrapText="false" indent="0" shrinkToFit="false"/>
      <protection locked="false" hidden="false"/>
    </xf>
    <xf numFmtId="171" fontId="9" fillId="3" borderId="4" xfId="0" applyFont="true" applyBorder="true" applyAlignment="false" applyProtection="true">
      <alignment horizontal="general" vertical="bottom" textRotation="0" wrapText="false" indent="0" shrinkToFit="false"/>
      <protection locked="true" hidden="false"/>
    </xf>
    <xf numFmtId="171" fontId="9" fillId="0" borderId="6" xfId="0" applyFont="true" applyBorder="true" applyAlignment="false" applyProtection="true">
      <alignment horizontal="general" vertical="bottom" textRotation="0" wrapText="false" indent="0" shrinkToFit="false"/>
      <protection locked="false" hidden="false"/>
    </xf>
    <xf numFmtId="164" fontId="0" fillId="0" borderId="4" xfId="0" applyFont="true" applyBorder="true" applyAlignment="false" applyProtection="true">
      <alignment horizontal="general" vertical="bottom" textRotation="0" wrapText="false" indent="0" shrinkToFit="false"/>
      <protection locked="false" hidden="false"/>
    </xf>
    <xf numFmtId="164" fontId="0" fillId="0" borderId="6" xfId="0" applyFont="true" applyBorder="true" applyAlignment="false" applyProtection="true">
      <alignment horizontal="general" vertical="bottom" textRotation="0" wrapText="false" indent="0" shrinkToFit="false"/>
      <protection locked="false" hidden="false"/>
    </xf>
    <xf numFmtId="172" fontId="0" fillId="0" borderId="6" xfId="0" applyFont="true" applyBorder="true" applyAlignment="true" applyProtection="true">
      <alignment horizontal="left"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Temperatuur en Fluorecentie</a:t>
            </a:r>
          </a:p>
        </c:rich>
      </c:tx>
      <c:layout>
        <c:manualLayout>
          <c:xMode val="edge"/>
          <c:yMode val="edge"/>
          <c:x val="0.351566213004969"/>
          <c:y val="0.027400751927611"/>
        </c:manualLayout>
      </c:layout>
      <c:overlay val="0"/>
      <c:spPr>
        <a:noFill/>
        <a:ln w="0">
          <a:noFill/>
        </a:ln>
      </c:spPr>
    </c:title>
    <c:autoTitleDeleted val="0"/>
    <c:plotArea>
      <c:layout>
        <c:manualLayout>
          <c:xMode val="edge"/>
          <c:yMode val="edge"/>
          <c:x val="0.0465327284510693"/>
          <c:y val="0.0844325495443828"/>
          <c:w val="0.75852235904083"/>
          <c:h val="0.878799464729497"/>
        </c:manualLayout>
      </c:layout>
      <c:scatterChart>
        <c:scatterStyle val="lineMarker"/>
        <c:varyColors val="0"/>
        <c:ser>
          <c:idx val="0"/>
          <c:order val="0"/>
          <c:tx>
            <c:strRef>
              <c:f>"Temperatuur"</c:f>
              <c:strCache>
                <c:ptCount val="1"/>
                <c:pt idx="0">
                  <c:v>Temperatuur</c:v>
                </c:pt>
              </c:strCache>
            </c:strRef>
          </c:tx>
          <c:spPr>
            <a:solidFill>
              <a:srgbClr val="666699"/>
            </a:solidFill>
            <a:ln w="25200">
              <a:solidFill>
                <a:srgbClr val="666699"/>
              </a:solidFill>
              <a:round/>
            </a:ln>
          </c:spPr>
          <c:marker>
            <c:symbol val="diamond"/>
            <c:size val="2"/>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itwerking!$B$7:$B$1500</c:f>
              <c:numCache>
                <c:formatCode>General</c:formatCode>
                <c:ptCount val="1494"/>
                <c:pt idx="0">
                  <c:v>1.468</c:v>
                </c:pt>
                <c:pt idx="1">
                  <c:v>1.47</c:v>
                </c:pt>
                <c:pt idx="2">
                  <c:v>1.477</c:v>
                </c:pt>
                <c:pt idx="3">
                  <c:v>1.477</c:v>
                </c:pt>
                <c:pt idx="4">
                  <c:v>1.496</c:v>
                </c:pt>
                <c:pt idx="5">
                  <c:v>1.477</c:v>
                </c:pt>
                <c:pt idx="6">
                  <c:v>1.5</c:v>
                </c:pt>
                <c:pt idx="7">
                  <c:v>1.496</c:v>
                </c:pt>
                <c:pt idx="8">
                  <c:v>1.496</c:v>
                </c:pt>
                <c:pt idx="9">
                  <c:v>1.516</c:v>
                </c:pt>
                <c:pt idx="10">
                  <c:v>1.516</c:v>
                </c:pt>
                <c:pt idx="11">
                  <c:v>1.516</c:v>
                </c:pt>
                <c:pt idx="12">
                  <c:v>1.538</c:v>
                </c:pt>
                <c:pt idx="13">
                  <c:v>1.545</c:v>
                </c:pt>
                <c:pt idx="14">
                  <c:v>1.555</c:v>
                </c:pt>
                <c:pt idx="15">
                  <c:v>1.564</c:v>
                </c:pt>
                <c:pt idx="16">
                  <c:v>1.564</c:v>
                </c:pt>
                <c:pt idx="17">
                  <c:v>1.594</c:v>
                </c:pt>
                <c:pt idx="18">
                  <c:v>1.586</c:v>
                </c:pt>
                <c:pt idx="19">
                  <c:v>1.603</c:v>
                </c:pt>
                <c:pt idx="20">
                  <c:v>1.612</c:v>
                </c:pt>
                <c:pt idx="21">
                  <c:v>1.623</c:v>
                </c:pt>
                <c:pt idx="22">
                  <c:v>1.651</c:v>
                </c:pt>
                <c:pt idx="23">
                  <c:v>1.642</c:v>
                </c:pt>
                <c:pt idx="24">
                  <c:v>1.664</c:v>
                </c:pt>
                <c:pt idx="25">
                  <c:v>1.66</c:v>
                </c:pt>
                <c:pt idx="26">
                  <c:v>1.68</c:v>
                </c:pt>
                <c:pt idx="27">
                  <c:v>1.68</c:v>
                </c:pt>
                <c:pt idx="28">
                  <c:v>1.699</c:v>
                </c:pt>
                <c:pt idx="29">
                  <c:v>1.71</c:v>
                </c:pt>
                <c:pt idx="30">
                  <c:v>1.71</c:v>
                </c:pt>
                <c:pt idx="31">
                  <c:v>1.732</c:v>
                </c:pt>
                <c:pt idx="32">
                  <c:v>1.728</c:v>
                </c:pt>
                <c:pt idx="33">
                  <c:v>1.767</c:v>
                </c:pt>
                <c:pt idx="34">
                  <c:v>1.758</c:v>
                </c:pt>
                <c:pt idx="35">
                  <c:v>1.778</c:v>
                </c:pt>
                <c:pt idx="36">
                  <c:v>1.787</c:v>
                </c:pt>
                <c:pt idx="37">
                  <c:v>1.787</c:v>
                </c:pt>
                <c:pt idx="38">
                  <c:v>1.809</c:v>
                </c:pt>
                <c:pt idx="39">
                  <c:v>1.835</c:v>
                </c:pt>
                <c:pt idx="40">
                  <c:v>1.845</c:v>
                </c:pt>
                <c:pt idx="41">
                  <c:v>1.874</c:v>
                </c:pt>
                <c:pt idx="42">
                  <c:v>1.893</c:v>
                </c:pt>
                <c:pt idx="43">
                  <c:v>1.893</c:v>
                </c:pt>
                <c:pt idx="44">
                  <c:v>1.922</c:v>
                </c:pt>
                <c:pt idx="45">
                  <c:v>1.944</c:v>
                </c:pt>
                <c:pt idx="46">
                  <c:v>1.942</c:v>
                </c:pt>
                <c:pt idx="47">
                  <c:v>1.979</c:v>
                </c:pt>
                <c:pt idx="48">
                  <c:v>1.97</c:v>
                </c:pt>
                <c:pt idx="49">
                  <c:v>1.999</c:v>
                </c:pt>
                <c:pt idx="50">
                  <c:v>2.009</c:v>
                </c:pt>
                <c:pt idx="51">
                  <c:v>2.038</c:v>
                </c:pt>
                <c:pt idx="52">
                  <c:v>2.038</c:v>
                </c:pt>
                <c:pt idx="53">
                  <c:v>2.077</c:v>
                </c:pt>
                <c:pt idx="54">
                  <c:v>2.071</c:v>
                </c:pt>
                <c:pt idx="55">
                  <c:v>2.086</c:v>
                </c:pt>
                <c:pt idx="56">
                  <c:v>2.115</c:v>
                </c:pt>
                <c:pt idx="57">
                  <c:v>2.106</c:v>
                </c:pt>
                <c:pt idx="58">
                  <c:v>2.145</c:v>
                </c:pt>
                <c:pt idx="59">
                  <c:v>2.115</c:v>
                </c:pt>
                <c:pt idx="60">
                  <c:v>2.163</c:v>
                </c:pt>
                <c:pt idx="61">
                  <c:v>2.154</c:v>
                </c:pt>
                <c:pt idx="62">
                  <c:v>2.173</c:v>
                </c:pt>
                <c:pt idx="63">
                  <c:v>2.183</c:v>
                </c:pt>
                <c:pt idx="64">
                  <c:v>2.183</c:v>
                </c:pt>
                <c:pt idx="65">
                  <c:v>2.206</c:v>
                </c:pt>
                <c:pt idx="66">
                  <c:v>2.213</c:v>
                </c:pt>
                <c:pt idx="67">
                  <c:v>2.202</c:v>
                </c:pt>
                <c:pt idx="68">
                  <c:v>2.222</c:v>
                </c:pt>
                <c:pt idx="69">
                  <c:v>2.213</c:v>
                </c:pt>
                <c:pt idx="70">
                  <c:v>2.231</c:v>
                </c:pt>
                <c:pt idx="71">
                  <c:v>2.222</c:v>
                </c:pt>
                <c:pt idx="72">
                  <c:v>2.241</c:v>
                </c:pt>
                <c:pt idx="73">
                  <c:v>2.231</c:v>
                </c:pt>
                <c:pt idx="74">
                  <c:v>2.231</c:v>
                </c:pt>
                <c:pt idx="75">
                  <c:v>2.241</c:v>
                </c:pt>
                <c:pt idx="76">
                  <c:v>2.235</c:v>
                </c:pt>
                <c:pt idx="77">
                  <c:v>2.212</c:v>
                </c:pt>
                <c:pt idx="78">
                  <c:v>2.25</c:v>
                </c:pt>
                <c:pt idx="79">
                  <c:v>2.231</c:v>
                </c:pt>
                <c:pt idx="80">
                  <c:v>2.231</c:v>
                </c:pt>
                <c:pt idx="81">
                  <c:v>2.222</c:v>
                </c:pt>
                <c:pt idx="82">
                  <c:v>2.231</c:v>
                </c:pt>
                <c:pt idx="83">
                  <c:v>2.222</c:v>
                </c:pt>
                <c:pt idx="84">
                  <c:v>2.231</c:v>
                </c:pt>
                <c:pt idx="85">
                  <c:v>2.231</c:v>
                </c:pt>
                <c:pt idx="86">
                  <c:v>2.222</c:v>
                </c:pt>
                <c:pt idx="87">
                  <c:v>2.241</c:v>
                </c:pt>
                <c:pt idx="88">
                  <c:v>2.226</c:v>
                </c:pt>
                <c:pt idx="89">
                  <c:v>2.241</c:v>
                </c:pt>
                <c:pt idx="90">
                  <c:v>2.241</c:v>
                </c:pt>
                <c:pt idx="91">
                  <c:v>2.261</c:v>
                </c:pt>
                <c:pt idx="92">
                  <c:v>2.241</c:v>
                </c:pt>
                <c:pt idx="93">
                  <c:v>2.27</c:v>
                </c:pt>
                <c:pt idx="94">
                  <c:v>2.27</c:v>
                </c:pt>
                <c:pt idx="95">
                  <c:v>2.27</c:v>
                </c:pt>
                <c:pt idx="96">
                  <c:v>2.28</c:v>
                </c:pt>
                <c:pt idx="97">
                  <c:v>2.309</c:v>
                </c:pt>
                <c:pt idx="98">
                  <c:v>2.289</c:v>
                </c:pt>
                <c:pt idx="99">
                  <c:v>2.318</c:v>
                </c:pt>
                <c:pt idx="100">
                  <c:v>2.331</c:v>
                </c:pt>
                <c:pt idx="101">
                  <c:v>2.337</c:v>
                </c:pt>
                <c:pt idx="102">
                  <c:v>2.348</c:v>
                </c:pt>
                <c:pt idx="103">
                  <c:v>2.386</c:v>
                </c:pt>
                <c:pt idx="104">
                  <c:v>2.366</c:v>
                </c:pt>
                <c:pt idx="105">
                  <c:v>2.396</c:v>
                </c:pt>
                <c:pt idx="106">
                  <c:v>2.414</c:v>
                </c:pt>
                <c:pt idx="107">
                  <c:v>2.425</c:v>
                </c:pt>
                <c:pt idx="108">
                  <c:v>2.453</c:v>
                </c:pt>
                <c:pt idx="109">
                  <c:v>2.473</c:v>
                </c:pt>
                <c:pt idx="110">
                  <c:v>2.473</c:v>
                </c:pt>
                <c:pt idx="111">
                  <c:v>2.502</c:v>
                </c:pt>
                <c:pt idx="112">
                  <c:v>2.532</c:v>
                </c:pt>
                <c:pt idx="113">
                  <c:v>2.532</c:v>
                </c:pt>
                <c:pt idx="114">
                  <c:v>2.56</c:v>
                </c:pt>
                <c:pt idx="115">
                  <c:v>2.589</c:v>
                </c:pt>
                <c:pt idx="116">
                  <c:v>2.599</c:v>
                </c:pt>
                <c:pt idx="117">
                  <c:v>2.617</c:v>
                </c:pt>
                <c:pt idx="118">
                  <c:v>2.651</c:v>
                </c:pt>
                <c:pt idx="119">
                  <c:v>2.666</c:v>
                </c:pt>
                <c:pt idx="120">
                  <c:v>2.705</c:v>
                </c:pt>
                <c:pt idx="121">
                  <c:v>2.715</c:v>
                </c:pt>
                <c:pt idx="122">
                  <c:v>2.724</c:v>
                </c:pt>
                <c:pt idx="123">
                  <c:v>2.772</c:v>
                </c:pt>
                <c:pt idx="124">
                  <c:v>2.783</c:v>
                </c:pt>
                <c:pt idx="125">
                  <c:v>2.811</c:v>
                </c:pt>
                <c:pt idx="126">
                  <c:v>2.831</c:v>
                </c:pt>
                <c:pt idx="127">
                  <c:v>2.851</c:v>
                </c:pt>
                <c:pt idx="128">
                  <c:v>2.879</c:v>
                </c:pt>
                <c:pt idx="129">
                  <c:v>2.908</c:v>
                </c:pt>
                <c:pt idx="130">
                  <c:v>2.937</c:v>
                </c:pt>
                <c:pt idx="131">
                  <c:v>2.956</c:v>
                </c:pt>
                <c:pt idx="132">
                  <c:v>2.976</c:v>
                </c:pt>
                <c:pt idx="133">
                  <c:v>3.004</c:v>
                </c:pt>
                <c:pt idx="134">
                  <c:v>3.024</c:v>
                </c:pt>
                <c:pt idx="135">
                  <c:v>3.063</c:v>
                </c:pt>
                <c:pt idx="136">
                  <c:v>3.072</c:v>
                </c:pt>
                <c:pt idx="137">
                  <c:v>3.111</c:v>
                </c:pt>
                <c:pt idx="138">
                  <c:v>3.131</c:v>
                </c:pt>
                <c:pt idx="139">
                  <c:v>3.17</c:v>
                </c:pt>
                <c:pt idx="140">
                  <c:v>3.179</c:v>
                </c:pt>
                <c:pt idx="141">
                  <c:v>3.213</c:v>
                </c:pt>
                <c:pt idx="142">
                  <c:v>3.246</c:v>
                </c:pt>
                <c:pt idx="143">
                  <c:v>3.256</c:v>
                </c:pt>
                <c:pt idx="144">
                  <c:v>3.286</c:v>
                </c:pt>
                <c:pt idx="145">
                  <c:v>3.304</c:v>
                </c:pt>
                <c:pt idx="146">
                  <c:v>3.323</c:v>
                </c:pt>
                <c:pt idx="147">
                  <c:v>3.362</c:v>
                </c:pt>
                <c:pt idx="148">
                  <c:v>3.362</c:v>
                </c:pt>
                <c:pt idx="149">
                  <c:v>3.411</c:v>
                </c:pt>
                <c:pt idx="150">
                  <c:v>3.421</c:v>
                </c:pt>
                <c:pt idx="151">
                  <c:v>3.439</c:v>
                </c:pt>
                <c:pt idx="152">
                  <c:v>3.469</c:v>
                </c:pt>
                <c:pt idx="153">
                  <c:v>3.478</c:v>
                </c:pt>
                <c:pt idx="154">
                  <c:v>3.498</c:v>
                </c:pt>
                <c:pt idx="155">
                  <c:v>3.517</c:v>
                </c:pt>
                <c:pt idx="156">
                  <c:v>3.526</c:v>
                </c:pt>
                <c:pt idx="157">
                  <c:v>3.562</c:v>
                </c:pt>
                <c:pt idx="158">
                  <c:v>3.566</c:v>
                </c:pt>
                <c:pt idx="159">
                  <c:v>3.585</c:v>
                </c:pt>
                <c:pt idx="160">
                  <c:v>3.594</c:v>
                </c:pt>
                <c:pt idx="161">
                  <c:v>3.614</c:v>
                </c:pt>
                <c:pt idx="162">
                  <c:v>3.623</c:v>
                </c:pt>
                <c:pt idx="163">
                  <c:v>3.633</c:v>
                </c:pt>
                <c:pt idx="164">
                  <c:v>3.653</c:v>
                </c:pt>
                <c:pt idx="165">
                  <c:v>3.672</c:v>
                </c:pt>
                <c:pt idx="166">
                  <c:v>3.662</c:v>
                </c:pt>
                <c:pt idx="167">
                  <c:v>3.691</c:v>
                </c:pt>
                <c:pt idx="168">
                  <c:v>3.691</c:v>
                </c:pt>
                <c:pt idx="169">
                  <c:v>3.706</c:v>
                </c:pt>
                <c:pt idx="170">
                  <c:v>3.701</c:v>
                </c:pt>
                <c:pt idx="171">
                  <c:v>3.721</c:v>
                </c:pt>
                <c:pt idx="172">
                  <c:v>3.721</c:v>
                </c:pt>
                <c:pt idx="173">
                  <c:v>3.72</c:v>
                </c:pt>
                <c:pt idx="174">
                  <c:v>3.74</c:v>
                </c:pt>
                <c:pt idx="175">
                  <c:v>3.74</c:v>
                </c:pt>
                <c:pt idx="176">
                  <c:v>3.758</c:v>
                </c:pt>
                <c:pt idx="177">
                  <c:v>3.758</c:v>
                </c:pt>
                <c:pt idx="178">
                  <c:v>3.763</c:v>
                </c:pt>
                <c:pt idx="179">
                  <c:v>3.788</c:v>
                </c:pt>
                <c:pt idx="180">
                  <c:v>3.769</c:v>
                </c:pt>
                <c:pt idx="181">
                  <c:v>3.788</c:v>
                </c:pt>
                <c:pt idx="182">
                  <c:v>3.797</c:v>
                </c:pt>
                <c:pt idx="183">
                  <c:v>3.808</c:v>
                </c:pt>
                <c:pt idx="184">
                  <c:v>3.808</c:v>
                </c:pt>
                <c:pt idx="185">
                  <c:v>3.826</c:v>
                </c:pt>
                <c:pt idx="186">
                  <c:v>3.836</c:v>
                </c:pt>
                <c:pt idx="187">
                  <c:v>3.831</c:v>
                </c:pt>
                <c:pt idx="188">
                  <c:v>3.856</c:v>
                </c:pt>
                <c:pt idx="189">
                  <c:v>3.856</c:v>
                </c:pt>
                <c:pt idx="190">
                  <c:v>3.865</c:v>
                </c:pt>
                <c:pt idx="191">
                  <c:v>3.875</c:v>
                </c:pt>
                <c:pt idx="192">
                  <c:v>3.904</c:v>
                </c:pt>
                <c:pt idx="193">
                  <c:v>3.904</c:v>
                </c:pt>
                <c:pt idx="194">
                  <c:v>3.894</c:v>
                </c:pt>
                <c:pt idx="195">
                  <c:v>3.933</c:v>
                </c:pt>
                <c:pt idx="196">
                  <c:v>3.938</c:v>
                </c:pt>
                <c:pt idx="197">
                  <c:v>3.952</c:v>
                </c:pt>
                <c:pt idx="198">
                  <c:v>3.961</c:v>
                </c:pt>
                <c:pt idx="199">
                  <c:v>3.991</c:v>
                </c:pt>
                <c:pt idx="200">
                  <c:v>3.991</c:v>
                </c:pt>
                <c:pt idx="201">
                  <c:v>4.01</c:v>
                </c:pt>
                <c:pt idx="202">
                  <c:v>4.029</c:v>
                </c:pt>
                <c:pt idx="203">
                  <c:v>4.045</c:v>
                </c:pt>
                <c:pt idx="204">
                  <c:v>4.059</c:v>
                </c:pt>
                <c:pt idx="205">
                  <c:v>4.077</c:v>
                </c:pt>
                <c:pt idx="206">
                  <c:v>4.088</c:v>
                </c:pt>
                <c:pt idx="207">
                  <c:v>4.116</c:v>
                </c:pt>
                <c:pt idx="208">
                  <c:v>4.127</c:v>
                </c:pt>
                <c:pt idx="209">
                  <c:v>4.145</c:v>
                </c:pt>
                <c:pt idx="210">
                  <c:v>4.17</c:v>
                </c:pt>
                <c:pt idx="211">
                  <c:v>4.195</c:v>
                </c:pt>
                <c:pt idx="212">
                  <c:v>4.213</c:v>
                </c:pt>
                <c:pt idx="213">
                  <c:v>4.213</c:v>
                </c:pt>
                <c:pt idx="214">
                  <c:v>4.243</c:v>
                </c:pt>
                <c:pt idx="215">
                  <c:v>4.271</c:v>
                </c:pt>
                <c:pt idx="216">
                  <c:v>4.286</c:v>
                </c:pt>
                <c:pt idx="217">
                  <c:v>4.3</c:v>
                </c:pt>
                <c:pt idx="218">
                  <c:v>4.32</c:v>
                </c:pt>
                <c:pt idx="219">
                  <c:v>4.359</c:v>
                </c:pt>
                <c:pt idx="220">
                  <c:v>4.348</c:v>
                </c:pt>
                <c:pt idx="221">
                  <c:v>4.398</c:v>
                </c:pt>
                <c:pt idx="222">
                  <c:v>4.411</c:v>
                </c:pt>
                <c:pt idx="223">
                  <c:v>4.426</c:v>
                </c:pt>
                <c:pt idx="224">
                  <c:v>4.446</c:v>
                </c:pt>
                <c:pt idx="225">
                  <c:v>4.484</c:v>
                </c:pt>
                <c:pt idx="226">
                  <c:v>4.494</c:v>
                </c:pt>
                <c:pt idx="227">
                  <c:v>4.518</c:v>
                </c:pt>
                <c:pt idx="228">
                  <c:v>4.551</c:v>
                </c:pt>
                <c:pt idx="229">
                  <c:v>4.551</c:v>
                </c:pt>
                <c:pt idx="230">
                  <c:v>4.59</c:v>
                </c:pt>
                <c:pt idx="231">
                  <c:v>4.61</c:v>
                </c:pt>
                <c:pt idx="232">
                  <c:v>4.624</c:v>
                </c:pt>
                <c:pt idx="233">
                  <c:v>4.667</c:v>
                </c:pt>
                <c:pt idx="234">
                  <c:v>4.667</c:v>
                </c:pt>
                <c:pt idx="235">
                  <c:v>4.706</c:v>
                </c:pt>
                <c:pt idx="236">
                  <c:v>4.721</c:v>
                </c:pt>
                <c:pt idx="237">
                  <c:v>4.735</c:v>
                </c:pt>
                <c:pt idx="238">
                  <c:v>4.774</c:v>
                </c:pt>
                <c:pt idx="239">
                  <c:v>4.785</c:v>
                </c:pt>
                <c:pt idx="240">
                  <c:v>4.813</c:v>
                </c:pt>
                <c:pt idx="241">
                  <c:v>4.837</c:v>
                </c:pt>
                <c:pt idx="242">
                  <c:v>4.852</c:v>
                </c:pt>
                <c:pt idx="243">
                  <c:v>4.881</c:v>
                </c:pt>
                <c:pt idx="244">
                  <c:v>4.89</c:v>
                </c:pt>
                <c:pt idx="245">
                  <c:v>4.924</c:v>
                </c:pt>
                <c:pt idx="246">
                  <c:v>4.938</c:v>
                </c:pt>
                <c:pt idx="247">
                  <c:v>4.977</c:v>
                </c:pt>
                <c:pt idx="248">
                  <c:v>4.988</c:v>
                </c:pt>
                <c:pt idx="249">
                  <c:v>4.981</c:v>
                </c:pt>
                <c:pt idx="250">
                  <c:v>5.045</c:v>
                </c:pt>
                <c:pt idx="251">
                  <c:v>5.055</c:v>
                </c:pt>
                <c:pt idx="252">
                  <c:v>5.049</c:v>
                </c:pt>
                <c:pt idx="253">
                  <c:v>5.093</c:v>
                </c:pt>
                <c:pt idx="254">
                  <c:v>5.084</c:v>
                </c:pt>
                <c:pt idx="255">
                  <c:v>5.132</c:v>
                </c:pt>
                <c:pt idx="256">
                  <c:v>5.127</c:v>
                </c:pt>
                <c:pt idx="257">
                  <c:v>5.161</c:v>
                </c:pt>
                <c:pt idx="258">
                  <c:v>5.161</c:v>
                </c:pt>
                <c:pt idx="259">
                  <c:v>5.2</c:v>
                </c:pt>
                <c:pt idx="260">
                  <c:v>5.204</c:v>
                </c:pt>
                <c:pt idx="261">
                  <c:v>5.22</c:v>
                </c:pt>
                <c:pt idx="262">
                  <c:v>5.248</c:v>
                </c:pt>
                <c:pt idx="263">
                  <c:v>5.252</c:v>
                </c:pt>
                <c:pt idx="264">
                  <c:v>5.277</c:v>
                </c:pt>
                <c:pt idx="265">
                  <c:v>5.257</c:v>
                </c:pt>
                <c:pt idx="266">
                  <c:v>5.291</c:v>
                </c:pt>
                <c:pt idx="267">
                  <c:v>5.296</c:v>
                </c:pt>
                <c:pt idx="268">
                  <c:v>5.325</c:v>
                </c:pt>
                <c:pt idx="269">
                  <c:v>5.336</c:v>
                </c:pt>
                <c:pt idx="270">
                  <c:v>5.339</c:v>
                </c:pt>
                <c:pt idx="271">
                  <c:v>5.355</c:v>
                </c:pt>
                <c:pt idx="272">
                  <c:v>5.375</c:v>
                </c:pt>
                <c:pt idx="273">
                  <c:v>5.379</c:v>
                </c:pt>
                <c:pt idx="274">
                  <c:v>5.393</c:v>
                </c:pt>
                <c:pt idx="275">
                  <c:v>5.412</c:v>
                </c:pt>
                <c:pt idx="276">
                  <c:v>5.379</c:v>
                </c:pt>
                <c:pt idx="277">
                  <c:v>5.412</c:v>
                </c:pt>
                <c:pt idx="278">
                  <c:v>5.403</c:v>
                </c:pt>
                <c:pt idx="279">
                  <c:v>5.436</c:v>
                </c:pt>
                <c:pt idx="280">
                  <c:v>5.442</c:v>
                </c:pt>
                <c:pt idx="281">
                  <c:v>5.432</c:v>
                </c:pt>
                <c:pt idx="282">
                  <c:v>5.423</c:v>
                </c:pt>
                <c:pt idx="283">
                  <c:v>5.475</c:v>
                </c:pt>
                <c:pt idx="284">
                  <c:v>5.451</c:v>
                </c:pt>
                <c:pt idx="285">
                  <c:v>5.461</c:v>
                </c:pt>
                <c:pt idx="286">
                  <c:v>5.484</c:v>
                </c:pt>
                <c:pt idx="287">
                  <c:v>5.461</c:v>
                </c:pt>
                <c:pt idx="288">
                  <c:v>5.48</c:v>
                </c:pt>
                <c:pt idx="289">
                  <c:v>5.494</c:v>
                </c:pt>
                <c:pt idx="290">
                  <c:v>5.491</c:v>
                </c:pt>
                <c:pt idx="291">
                  <c:v>5.5</c:v>
                </c:pt>
                <c:pt idx="292">
                  <c:v>5.494</c:v>
                </c:pt>
                <c:pt idx="293">
                  <c:v>5.5</c:v>
                </c:pt>
                <c:pt idx="294">
                  <c:v>5.5</c:v>
                </c:pt>
                <c:pt idx="295">
                  <c:v>5.523</c:v>
                </c:pt>
                <c:pt idx="296">
                  <c:v>5.519</c:v>
                </c:pt>
                <c:pt idx="297">
                  <c:v>5.519</c:v>
                </c:pt>
                <c:pt idx="298">
                  <c:v>5.523</c:v>
                </c:pt>
                <c:pt idx="299">
                  <c:v>5.519</c:v>
                </c:pt>
                <c:pt idx="300">
                  <c:v>5.528</c:v>
                </c:pt>
                <c:pt idx="301">
                  <c:v>5.543</c:v>
                </c:pt>
                <c:pt idx="302">
                  <c:v>5.539</c:v>
                </c:pt>
                <c:pt idx="303">
                  <c:v>5.548</c:v>
                </c:pt>
                <c:pt idx="304">
                  <c:v>5.552</c:v>
                </c:pt>
                <c:pt idx="305">
                  <c:v>5.558</c:v>
                </c:pt>
                <c:pt idx="306">
                  <c:v>5.548</c:v>
                </c:pt>
                <c:pt idx="307">
                  <c:v>5.571</c:v>
                </c:pt>
                <c:pt idx="308">
                  <c:v>5.567</c:v>
                </c:pt>
                <c:pt idx="309">
                  <c:v>5.578</c:v>
                </c:pt>
                <c:pt idx="310">
                  <c:v>5.571</c:v>
                </c:pt>
                <c:pt idx="311">
                  <c:v>5.587</c:v>
                </c:pt>
                <c:pt idx="312">
                  <c:v>5.596</c:v>
                </c:pt>
                <c:pt idx="313">
                  <c:v>5.58</c:v>
                </c:pt>
                <c:pt idx="314">
                  <c:v>5.606</c:v>
                </c:pt>
                <c:pt idx="315">
                  <c:v>5.616</c:v>
                </c:pt>
                <c:pt idx="316">
                  <c:v>5.61</c:v>
                </c:pt>
                <c:pt idx="317">
                  <c:v>5.626</c:v>
                </c:pt>
                <c:pt idx="318">
                  <c:v>5.635</c:v>
                </c:pt>
                <c:pt idx="319">
                  <c:v>5.648</c:v>
                </c:pt>
                <c:pt idx="320">
                  <c:v>5.635</c:v>
                </c:pt>
                <c:pt idx="321">
                  <c:v>5.664</c:v>
                </c:pt>
                <c:pt idx="322">
                  <c:v>5.668</c:v>
                </c:pt>
                <c:pt idx="323">
                  <c:v>5.674</c:v>
                </c:pt>
                <c:pt idx="324">
                  <c:v>5.694</c:v>
                </c:pt>
                <c:pt idx="325">
                  <c:v>5.687</c:v>
                </c:pt>
                <c:pt idx="326">
                  <c:v>5.713</c:v>
                </c:pt>
                <c:pt idx="327">
                  <c:v>5.713</c:v>
                </c:pt>
                <c:pt idx="328">
                  <c:v>5.746</c:v>
                </c:pt>
                <c:pt idx="329">
                  <c:v>5.731</c:v>
                </c:pt>
                <c:pt idx="330">
                  <c:v>5.751</c:v>
                </c:pt>
                <c:pt idx="331">
                  <c:v>5.764</c:v>
                </c:pt>
                <c:pt idx="332">
                  <c:v>5.781</c:v>
                </c:pt>
                <c:pt idx="333">
                  <c:v>5.79</c:v>
                </c:pt>
                <c:pt idx="334">
                  <c:v>5.814</c:v>
                </c:pt>
                <c:pt idx="335">
                  <c:v>5.819</c:v>
                </c:pt>
                <c:pt idx="336">
                  <c:v>5.842</c:v>
                </c:pt>
                <c:pt idx="337">
                  <c:v>5.849</c:v>
                </c:pt>
                <c:pt idx="338">
                  <c:v>5.867</c:v>
                </c:pt>
                <c:pt idx="339">
                  <c:v>5.881</c:v>
                </c:pt>
                <c:pt idx="340">
                  <c:v>5.887</c:v>
                </c:pt>
                <c:pt idx="341">
                  <c:v>5.916</c:v>
                </c:pt>
                <c:pt idx="342">
                  <c:v>5.939</c:v>
                </c:pt>
                <c:pt idx="343">
                  <c:v>5.945</c:v>
                </c:pt>
                <c:pt idx="344">
                  <c:v>5.978</c:v>
                </c:pt>
                <c:pt idx="345">
                  <c:v>5.984</c:v>
                </c:pt>
                <c:pt idx="346">
                  <c:v>6.013</c:v>
                </c:pt>
                <c:pt idx="347">
                  <c:v>6.015</c:v>
                </c:pt>
                <c:pt idx="348">
                  <c:v>6.042</c:v>
                </c:pt>
                <c:pt idx="349">
                  <c:v>6.052</c:v>
                </c:pt>
                <c:pt idx="350">
                  <c:v>6.083</c:v>
                </c:pt>
                <c:pt idx="351">
                  <c:v>6.109</c:v>
                </c:pt>
                <c:pt idx="352">
                  <c:v>6.113</c:v>
                </c:pt>
                <c:pt idx="353">
                  <c:v>6.138</c:v>
                </c:pt>
                <c:pt idx="354">
                  <c:v>6.148</c:v>
                </c:pt>
                <c:pt idx="355">
                  <c:v>6.181</c:v>
                </c:pt>
                <c:pt idx="356">
                  <c:v>6.197</c:v>
                </c:pt>
                <c:pt idx="357">
                  <c:v>6.21</c:v>
                </c:pt>
                <c:pt idx="358">
                  <c:v>6.236</c:v>
                </c:pt>
                <c:pt idx="359">
                  <c:v>6.249</c:v>
                </c:pt>
                <c:pt idx="360">
                  <c:v>6.273</c:v>
                </c:pt>
                <c:pt idx="361">
                  <c:v>6.293</c:v>
                </c:pt>
                <c:pt idx="362">
                  <c:v>6.316</c:v>
                </c:pt>
                <c:pt idx="363">
                  <c:v>6.332</c:v>
                </c:pt>
                <c:pt idx="364">
                  <c:v>6.354</c:v>
                </c:pt>
                <c:pt idx="365">
                  <c:v>6.38</c:v>
                </c:pt>
                <c:pt idx="366">
                  <c:v>6.384</c:v>
                </c:pt>
                <c:pt idx="367">
                  <c:v>6.419</c:v>
                </c:pt>
                <c:pt idx="368">
                  <c:v>6.428</c:v>
                </c:pt>
                <c:pt idx="369">
                  <c:v>6.452</c:v>
                </c:pt>
                <c:pt idx="370">
                  <c:v>6.477</c:v>
                </c:pt>
                <c:pt idx="371">
                  <c:v>6.49</c:v>
                </c:pt>
                <c:pt idx="372">
                  <c:v>6.507</c:v>
                </c:pt>
                <c:pt idx="373">
                  <c:v>6.538</c:v>
                </c:pt>
                <c:pt idx="374">
                  <c:v>6.544</c:v>
                </c:pt>
                <c:pt idx="375">
                  <c:v>6.568</c:v>
                </c:pt>
                <c:pt idx="376">
                  <c:v>6.583</c:v>
                </c:pt>
                <c:pt idx="377">
                  <c:v>6.612</c:v>
                </c:pt>
                <c:pt idx="378">
                  <c:v>6.625</c:v>
                </c:pt>
                <c:pt idx="379">
                  <c:v>6.642</c:v>
                </c:pt>
                <c:pt idx="380">
                  <c:v>6.654</c:v>
                </c:pt>
                <c:pt idx="381">
                  <c:v>6.68</c:v>
                </c:pt>
                <c:pt idx="382">
                  <c:v>6.693</c:v>
                </c:pt>
                <c:pt idx="383">
                  <c:v>6.71</c:v>
                </c:pt>
                <c:pt idx="384">
                  <c:v>6.732</c:v>
                </c:pt>
                <c:pt idx="385">
                  <c:v>6.748</c:v>
                </c:pt>
                <c:pt idx="386">
                  <c:v>6.771</c:v>
                </c:pt>
                <c:pt idx="387">
                  <c:v>6.767</c:v>
                </c:pt>
                <c:pt idx="388">
                  <c:v>6.8</c:v>
                </c:pt>
                <c:pt idx="389">
                  <c:v>6.806</c:v>
                </c:pt>
                <c:pt idx="390">
                  <c:v>6.828</c:v>
                </c:pt>
                <c:pt idx="391">
                  <c:v>6.845</c:v>
                </c:pt>
                <c:pt idx="392">
                  <c:v>6.857</c:v>
                </c:pt>
                <c:pt idx="393">
                  <c:v>6.883</c:v>
                </c:pt>
                <c:pt idx="394">
                  <c:v>6.877</c:v>
                </c:pt>
                <c:pt idx="395">
                  <c:v>6.913</c:v>
                </c:pt>
                <c:pt idx="396">
                  <c:v>6.916</c:v>
                </c:pt>
                <c:pt idx="397">
                  <c:v>6.933</c:v>
                </c:pt>
                <c:pt idx="398">
                  <c:v>6.955</c:v>
                </c:pt>
                <c:pt idx="399">
                  <c:v>6.961</c:v>
                </c:pt>
                <c:pt idx="400">
                  <c:v>6.973</c:v>
                </c:pt>
                <c:pt idx="401">
                  <c:v>7</c:v>
                </c:pt>
                <c:pt idx="402">
                  <c:v>7.012</c:v>
                </c:pt>
                <c:pt idx="403">
                  <c:v>7.019</c:v>
                </c:pt>
                <c:pt idx="404">
                  <c:v>7.041</c:v>
                </c:pt>
                <c:pt idx="405">
                  <c:v>7.058</c:v>
                </c:pt>
                <c:pt idx="406">
                  <c:v>7.071</c:v>
                </c:pt>
                <c:pt idx="407">
                  <c:v>7.077</c:v>
                </c:pt>
                <c:pt idx="408">
                  <c:v>7.099</c:v>
                </c:pt>
                <c:pt idx="409">
                  <c:v>7.106</c:v>
                </c:pt>
                <c:pt idx="410">
                  <c:v>7.119</c:v>
                </c:pt>
                <c:pt idx="411">
                  <c:v>7.145</c:v>
                </c:pt>
                <c:pt idx="412">
                  <c:v>7.148</c:v>
                </c:pt>
                <c:pt idx="413">
                  <c:v>7.164</c:v>
                </c:pt>
                <c:pt idx="414">
                  <c:v>7.176</c:v>
                </c:pt>
                <c:pt idx="415">
                  <c:v>7.204</c:v>
                </c:pt>
                <c:pt idx="416">
                  <c:v>7.196</c:v>
                </c:pt>
                <c:pt idx="417">
                  <c:v>7.224</c:v>
                </c:pt>
                <c:pt idx="418">
                  <c:v>7.213</c:v>
                </c:pt>
                <c:pt idx="419">
                  <c:v>7.244</c:v>
                </c:pt>
                <c:pt idx="420">
                  <c:v>7.261</c:v>
                </c:pt>
                <c:pt idx="421">
                  <c:v>7.274</c:v>
                </c:pt>
                <c:pt idx="422">
                  <c:v>7.271</c:v>
                </c:pt>
                <c:pt idx="423">
                  <c:v>7.292</c:v>
                </c:pt>
                <c:pt idx="424">
                  <c:v>7.309</c:v>
                </c:pt>
                <c:pt idx="425">
                  <c:v>7.312</c:v>
                </c:pt>
                <c:pt idx="426">
                  <c:v>7.339</c:v>
                </c:pt>
                <c:pt idx="427">
                  <c:v>7.342</c:v>
                </c:pt>
                <c:pt idx="428">
                  <c:v>7.351</c:v>
                </c:pt>
                <c:pt idx="429">
                  <c:v>7.368</c:v>
                </c:pt>
                <c:pt idx="430">
                  <c:v>7.379</c:v>
                </c:pt>
                <c:pt idx="431">
                  <c:v>7.407</c:v>
                </c:pt>
                <c:pt idx="432">
                  <c:v>7.399</c:v>
                </c:pt>
                <c:pt idx="433">
                  <c:v>7.416</c:v>
                </c:pt>
                <c:pt idx="434">
                  <c:v>7.447</c:v>
                </c:pt>
                <c:pt idx="435">
                  <c:v>7.438</c:v>
                </c:pt>
                <c:pt idx="436">
                  <c:v>7.445</c:v>
                </c:pt>
                <c:pt idx="437">
                  <c:v>7.467</c:v>
                </c:pt>
                <c:pt idx="438">
                  <c:v>7.475</c:v>
                </c:pt>
                <c:pt idx="439">
                  <c:v>7.495</c:v>
                </c:pt>
                <c:pt idx="440">
                  <c:v>7.512</c:v>
                </c:pt>
                <c:pt idx="441">
                  <c:v>7.506</c:v>
                </c:pt>
                <c:pt idx="442">
                  <c:v>7.525</c:v>
                </c:pt>
                <c:pt idx="443">
                  <c:v>7.542</c:v>
                </c:pt>
                <c:pt idx="444">
                  <c:v>7.544</c:v>
                </c:pt>
                <c:pt idx="445">
                  <c:v>7.562</c:v>
                </c:pt>
                <c:pt idx="446">
                  <c:v>7.583</c:v>
                </c:pt>
                <c:pt idx="447">
                  <c:v>7.571</c:v>
                </c:pt>
                <c:pt idx="448">
                  <c:v>7.593</c:v>
                </c:pt>
                <c:pt idx="449">
                  <c:v>7.611</c:v>
                </c:pt>
                <c:pt idx="450">
                  <c:v>7.619</c:v>
                </c:pt>
                <c:pt idx="451">
                  <c:v>7.631</c:v>
                </c:pt>
                <c:pt idx="452">
                  <c:v>7.639</c:v>
                </c:pt>
                <c:pt idx="453">
                  <c:v>7.65</c:v>
                </c:pt>
                <c:pt idx="454">
                  <c:v>7.67</c:v>
                </c:pt>
                <c:pt idx="455">
                  <c:v>7.667</c:v>
                </c:pt>
                <c:pt idx="456">
                  <c:v>7.69</c:v>
                </c:pt>
                <c:pt idx="457">
                  <c:v>7.697</c:v>
                </c:pt>
                <c:pt idx="458">
                  <c:v>7.729</c:v>
                </c:pt>
                <c:pt idx="459">
                  <c:v>7.729</c:v>
                </c:pt>
                <c:pt idx="460">
                  <c:v>7.726</c:v>
                </c:pt>
                <c:pt idx="461">
                  <c:v>7.757</c:v>
                </c:pt>
                <c:pt idx="462">
                  <c:v>7.765</c:v>
                </c:pt>
                <c:pt idx="463">
                  <c:v>7.777</c:v>
                </c:pt>
                <c:pt idx="464">
                  <c:v>7.786</c:v>
                </c:pt>
                <c:pt idx="465">
                  <c:v>7.803</c:v>
                </c:pt>
                <c:pt idx="466">
                  <c:v>7.815</c:v>
                </c:pt>
                <c:pt idx="467">
                  <c:v>7.822</c:v>
                </c:pt>
                <c:pt idx="468">
                  <c:v>7.834</c:v>
                </c:pt>
                <c:pt idx="469">
                  <c:v>7.854</c:v>
                </c:pt>
                <c:pt idx="470">
                  <c:v>7.871</c:v>
                </c:pt>
                <c:pt idx="471">
                  <c:v>7.882</c:v>
                </c:pt>
                <c:pt idx="472">
                  <c:v>7.901</c:v>
                </c:pt>
                <c:pt idx="473">
                  <c:v>7.921</c:v>
                </c:pt>
                <c:pt idx="474">
                  <c:v>7.912</c:v>
                </c:pt>
                <c:pt idx="475">
                  <c:v>7.938</c:v>
                </c:pt>
                <c:pt idx="476">
                  <c:v>7.961</c:v>
                </c:pt>
                <c:pt idx="477">
                  <c:v>7.95</c:v>
                </c:pt>
                <c:pt idx="478">
                  <c:v>7.987</c:v>
                </c:pt>
                <c:pt idx="479">
                  <c:v>7.989</c:v>
                </c:pt>
                <c:pt idx="480">
                  <c:v>8.018</c:v>
                </c:pt>
                <c:pt idx="481">
                  <c:v>8.026</c:v>
                </c:pt>
                <c:pt idx="482">
                  <c:v>8.037</c:v>
                </c:pt>
                <c:pt idx="483">
                  <c:v>8.054</c:v>
                </c:pt>
                <c:pt idx="484">
                  <c:v>8.066</c:v>
                </c:pt>
                <c:pt idx="485">
                  <c:v>8.086</c:v>
                </c:pt>
                <c:pt idx="486">
                  <c:v>8.093</c:v>
                </c:pt>
                <c:pt idx="487">
                  <c:v>8.116</c:v>
                </c:pt>
                <c:pt idx="488">
                  <c:v>8.144</c:v>
                </c:pt>
                <c:pt idx="489">
                  <c:v>8.152</c:v>
                </c:pt>
                <c:pt idx="490">
                  <c:v>8.164</c:v>
                </c:pt>
                <c:pt idx="491">
                  <c:v>8.192</c:v>
                </c:pt>
                <c:pt idx="492">
                  <c:v>8.2</c:v>
                </c:pt>
                <c:pt idx="493">
                  <c:v>8.221</c:v>
                </c:pt>
                <c:pt idx="494">
                  <c:v>8.232</c:v>
                </c:pt>
                <c:pt idx="495">
                  <c:v>8.259</c:v>
                </c:pt>
                <c:pt idx="496">
                  <c:v>8.28</c:v>
                </c:pt>
                <c:pt idx="497">
                  <c:v>8.289</c:v>
                </c:pt>
                <c:pt idx="498">
                  <c:v>8.316</c:v>
                </c:pt>
                <c:pt idx="499">
                  <c:v>8.318</c:v>
                </c:pt>
                <c:pt idx="500">
                  <c:v>8.348</c:v>
                </c:pt>
                <c:pt idx="501">
                  <c:v>8.364</c:v>
                </c:pt>
                <c:pt idx="502">
                  <c:v>8.376</c:v>
                </c:pt>
                <c:pt idx="503">
                  <c:v>8.405</c:v>
                </c:pt>
                <c:pt idx="504">
                  <c:v>8.423</c:v>
                </c:pt>
                <c:pt idx="505">
                  <c:v>8.444</c:v>
                </c:pt>
                <c:pt idx="506">
                  <c:v>8.463</c:v>
                </c:pt>
                <c:pt idx="507">
                  <c:v>8.48</c:v>
                </c:pt>
                <c:pt idx="508">
                  <c:v>8.503</c:v>
                </c:pt>
                <c:pt idx="509">
                  <c:v>8.512</c:v>
                </c:pt>
                <c:pt idx="510">
                  <c:v>8.551</c:v>
                </c:pt>
                <c:pt idx="511">
                  <c:v>8.559</c:v>
                </c:pt>
                <c:pt idx="512">
                  <c:v>8.589</c:v>
                </c:pt>
                <c:pt idx="513">
                  <c:v>8.589</c:v>
                </c:pt>
                <c:pt idx="514">
                  <c:v>8.616</c:v>
                </c:pt>
                <c:pt idx="515">
                  <c:v>8.647</c:v>
                </c:pt>
                <c:pt idx="516">
                  <c:v>8.647</c:v>
                </c:pt>
                <c:pt idx="517">
                  <c:v>8.686</c:v>
                </c:pt>
                <c:pt idx="518">
                  <c:v>8.694</c:v>
                </c:pt>
                <c:pt idx="519">
                  <c:v>8.706</c:v>
                </c:pt>
                <c:pt idx="520">
                  <c:v>8.734</c:v>
                </c:pt>
                <c:pt idx="521">
                  <c:v>8.753</c:v>
                </c:pt>
                <c:pt idx="522">
                  <c:v>8.774</c:v>
                </c:pt>
                <c:pt idx="523">
                  <c:v>8.783</c:v>
                </c:pt>
                <c:pt idx="524">
                  <c:v>8.802</c:v>
                </c:pt>
                <c:pt idx="525">
                  <c:v>8.82</c:v>
                </c:pt>
                <c:pt idx="526">
                  <c:v>8.84</c:v>
                </c:pt>
                <c:pt idx="527">
                  <c:v>8.84</c:v>
                </c:pt>
                <c:pt idx="528">
                  <c:v>8.87</c:v>
                </c:pt>
                <c:pt idx="529">
                  <c:v>8.888</c:v>
                </c:pt>
                <c:pt idx="530">
                  <c:v>8.908</c:v>
                </c:pt>
                <c:pt idx="531">
                  <c:v>8.908</c:v>
                </c:pt>
                <c:pt idx="532">
                  <c:v>8.927</c:v>
                </c:pt>
                <c:pt idx="533">
                  <c:v>8.946</c:v>
                </c:pt>
                <c:pt idx="534">
                  <c:v>8.947</c:v>
                </c:pt>
                <c:pt idx="535">
                  <c:v>8.976</c:v>
                </c:pt>
                <c:pt idx="536">
                  <c:v>8.976</c:v>
                </c:pt>
                <c:pt idx="537">
                  <c:v>9.004</c:v>
                </c:pt>
                <c:pt idx="538">
                  <c:v>9.015</c:v>
                </c:pt>
                <c:pt idx="539">
                  <c:v>9.025</c:v>
                </c:pt>
                <c:pt idx="540">
                  <c:v>9.043</c:v>
                </c:pt>
                <c:pt idx="541">
                  <c:v>9.052</c:v>
                </c:pt>
                <c:pt idx="542">
                  <c:v>9.054</c:v>
                </c:pt>
                <c:pt idx="543">
                  <c:v>9.063</c:v>
                </c:pt>
                <c:pt idx="544">
                  <c:v>9.093</c:v>
                </c:pt>
                <c:pt idx="545">
                  <c:v>9.102</c:v>
                </c:pt>
                <c:pt idx="546">
                  <c:v>9.101</c:v>
                </c:pt>
                <c:pt idx="547">
                  <c:v>9.111</c:v>
                </c:pt>
                <c:pt idx="548">
                  <c:v>9.111</c:v>
                </c:pt>
                <c:pt idx="549">
                  <c:v>9.131</c:v>
                </c:pt>
                <c:pt idx="550">
                  <c:v>9.14</c:v>
                </c:pt>
                <c:pt idx="551">
                  <c:v>9.15</c:v>
                </c:pt>
                <c:pt idx="552">
                  <c:v>9.161</c:v>
                </c:pt>
                <c:pt idx="553">
                  <c:v>9.17</c:v>
                </c:pt>
                <c:pt idx="554">
                  <c:v>9.17</c:v>
                </c:pt>
                <c:pt idx="555">
                  <c:v>9.179</c:v>
                </c:pt>
                <c:pt idx="556">
                  <c:v>9.189</c:v>
                </c:pt>
                <c:pt idx="557">
                  <c:v>9.189</c:v>
                </c:pt>
                <c:pt idx="558">
                  <c:v>9.209</c:v>
                </c:pt>
                <c:pt idx="559">
                  <c:v>9.207</c:v>
                </c:pt>
                <c:pt idx="560">
                  <c:v>9.228</c:v>
                </c:pt>
                <c:pt idx="561">
                  <c:v>9.228</c:v>
                </c:pt>
                <c:pt idx="562">
                  <c:v>9.237</c:v>
                </c:pt>
                <c:pt idx="563">
                  <c:v>9.237</c:v>
                </c:pt>
                <c:pt idx="564">
                  <c:v>9.247</c:v>
                </c:pt>
                <c:pt idx="565">
                  <c:v>9.247</c:v>
                </c:pt>
                <c:pt idx="566">
                  <c:v>9.257</c:v>
                </c:pt>
                <c:pt idx="567">
                  <c:v>9.277</c:v>
                </c:pt>
                <c:pt idx="568">
                  <c:v>9.277</c:v>
                </c:pt>
                <c:pt idx="569">
                  <c:v>9.284</c:v>
                </c:pt>
                <c:pt idx="570">
                  <c:v>9.296</c:v>
                </c:pt>
                <c:pt idx="571">
                  <c:v>9.305</c:v>
                </c:pt>
                <c:pt idx="572">
                  <c:v>9.305</c:v>
                </c:pt>
                <c:pt idx="573">
                  <c:v>9.314</c:v>
                </c:pt>
                <c:pt idx="574">
                  <c:v>9.323</c:v>
                </c:pt>
                <c:pt idx="575">
                  <c:v>9.325</c:v>
                </c:pt>
                <c:pt idx="576">
                  <c:v>9.334</c:v>
                </c:pt>
                <c:pt idx="577">
                  <c:v>9.364</c:v>
                </c:pt>
                <c:pt idx="578">
                  <c:v>9.353</c:v>
                </c:pt>
                <c:pt idx="579">
                  <c:v>9.382</c:v>
                </c:pt>
                <c:pt idx="580">
                  <c:v>9.382</c:v>
                </c:pt>
                <c:pt idx="581">
                  <c:v>9.402</c:v>
                </c:pt>
                <c:pt idx="582">
                  <c:v>9.412</c:v>
                </c:pt>
                <c:pt idx="583">
                  <c:v>9.421</c:v>
                </c:pt>
                <c:pt idx="584">
                  <c:v>9.43</c:v>
                </c:pt>
                <c:pt idx="585">
                  <c:v>9.441</c:v>
                </c:pt>
                <c:pt idx="586">
                  <c:v>9.469</c:v>
                </c:pt>
                <c:pt idx="587">
                  <c:v>9.46</c:v>
                </c:pt>
                <c:pt idx="588">
                  <c:v>9.48</c:v>
                </c:pt>
                <c:pt idx="589">
                  <c:v>9.499</c:v>
                </c:pt>
                <c:pt idx="590">
                  <c:v>9.498</c:v>
                </c:pt>
                <c:pt idx="591">
                  <c:v>9.528</c:v>
                </c:pt>
                <c:pt idx="592">
                  <c:v>9.537</c:v>
                </c:pt>
                <c:pt idx="593">
                  <c:v>9.548</c:v>
                </c:pt>
                <c:pt idx="594">
                  <c:v>9.576</c:v>
                </c:pt>
                <c:pt idx="595">
                  <c:v>9.575</c:v>
                </c:pt>
                <c:pt idx="596">
                  <c:v>9.596</c:v>
                </c:pt>
                <c:pt idx="597">
                  <c:v>9.615</c:v>
                </c:pt>
                <c:pt idx="598">
                  <c:v>9.624</c:v>
                </c:pt>
                <c:pt idx="599">
                  <c:v>9.653</c:v>
                </c:pt>
                <c:pt idx="600">
                  <c:v>9.653</c:v>
                </c:pt>
                <c:pt idx="601">
                  <c:v>9.683</c:v>
                </c:pt>
                <c:pt idx="602">
                  <c:v>9.71</c:v>
                </c:pt>
                <c:pt idx="603">
                  <c:v>9.712</c:v>
                </c:pt>
                <c:pt idx="604">
                  <c:v>9.731</c:v>
                </c:pt>
                <c:pt idx="605">
                  <c:v>9.76</c:v>
                </c:pt>
                <c:pt idx="606">
                  <c:v>9.76</c:v>
                </c:pt>
                <c:pt idx="607">
                  <c:v>9.78</c:v>
                </c:pt>
                <c:pt idx="608">
                  <c:v>9.808</c:v>
                </c:pt>
                <c:pt idx="609">
                  <c:v>9.817</c:v>
                </c:pt>
                <c:pt idx="610">
                  <c:v>9.837</c:v>
                </c:pt>
                <c:pt idx="611">
                  <c:v>9.856</c:v>
                </c:pt>
                <c:pt idx="612">
                  <c:v>9.876</c:v>
                </c:pt>
                <c:pt idx="613">
                  <c:v>9.895</c:v>
                </c:pt>
                <c:pt idx="614">
                  <c:v>9.915</c:v>
                </c:pt>
                <c:pt idx="615">
                  <c:v>9.924</c:v>
                </c:pt>
                <c:pt idx="616">
                  <c:v>9.963</c:v>
                </c:pt>
                <c:pt idx="617">
                  <c:v>9.954</c:v>
                </c:pt>
                <c:pt idx="618">
                  <c:v>9.992</c:v>
                </c:pt>
                <c:pt idx="619">
                  <c:v>10.002</c:v>
                </c:pt>
                <c:pt idx="620">
                  <c:v>10.022</c:v>
                </c:pt>
                <c:pt idx="621">
                  <c:v>10.04</c:v>
                </c:pt>
                <c:pt idx="622">
                  <c:v>10.06</c:v>
                </c:pt>
                <c:pt idx="623">
                  <c:v>10.07</c:v>
                </c:pt>
                <c:pt idx="624">
                  <c:v>10.09</c:v>
                </c:pt>
                <c:pt idx="625">
                  <c:v>10.108</c:v>
                </c:pt>
                <c:pt idx="626">
                  <c:v>10.127</c:v>
                </c:pt>
                <c:pt idx="627">
                  <c:v>10.147</c:v>
                </c:pt>
                <c:pt idx="628">
                  <c:v>10.147</c:v>
                </c:pt>
                <c:pt idx="629">
                  <c:v>10.176</c:v>
                </c:pt>
                <c:pt idx="630">
                  <c:v>10.186</c:v>
                </c:pt>
                <c:pt idx="631">
                  <c:v>10.206</c:v>
                </c:pt>
                <c:pt idx="632">
                  <c:v>10.225</c:v>
                </c:pt>
                <c:pt idx="633">
                  <c:v>10.234</c:v>
                </c:pt>
                <c:pt idx="634">
                  <c:v>10.243</c:v>
                </c:pt>
                <c:pt idx="635">
                  <c:v>10.273</c:v>
                </c:pt>
                <c:pt idx="636">
                  <c:v>10.283</c:v>
                </c:pt>
                <c:pt idx="637">
                  <c:v>10.293</c:v>
                </c:pt>
                <c:pt idx="638">
                  <c:v>10.311</c:v>
                </c:pt>
                <c:pt idx="639">
                  <c:v>10.331</c:v>
                </c:pt>
                <c:pt idx="640">
                  <c:v>10.35</c:v>
                </c:pt>
                <c:pt idx="641">
                  <c:v>10.35</c:v>
                </c:pt>
                <c:pt idx="642">
                  <c:v>10.37</c:v>
                </c:pt>
                <c:pt idx="643">
                  <c:v>10.37</c:v>
                </c:pt>
                <c:pt idx="644">
                  <c:v>10.409</c:v>
                </c:pt>
                <c:pt idx="645">
                  <c:v>10.409</c:v>
                </c:pt>
                <c:pt idx="646">
                  <c:v>10.428</c:v>
                </c:pt>
                <c:pt idx="647">
                  <c:v>10.438</c:v>
                </c:pt>
                <c:pt idx="648">
                  <c:v>10.447</c:v>
                </c:pt>
                <c:pt idx="649">
                  <c:v>10.457</c:v>
                </c:pt>
                <c:pt idx="650">
                  <c:v>10.486</c:v>
                </c:pt>
                <c:pt idx="651">
                  <c:v>10.486</c:v>
                </c:pt>
                <c:pt idx="652">
                  <c:v>10.495</c:v>
                </c:pt>
                <c:pt idx="653">
                  <c:v>10.525</c:v>
                </c:pt>
                <c:pt idx="654">
                  <c:v>10.515</c:v>
                </c:pt>
                <c:pt idx="655">
                  <c:v>10.534</c:v>
                </c:pt>
                <c:pt idx="656">
                  <c:v>10.564</c:v>
                </c:pt>
                <c:pt idx="657">
                  <c:v>10.544</c:v>
                </c:pt>
                <c:pt idx="658">
                  <c:v>10.573</c:v>
                </c:pt>
                <c:pt idx="659">
                  <c:v>10.593</c:v>
                </c:pt>
                <c:pt idx="660">
                  <c:v>10.582</c:v>
                </c:pt>
                <c:pt idx="661">
                  <c:v>10.602</c:v>
                </c:pt>
                <c:pt idx="662">
                  <c:v>10.621</c:v>
                </c:pt>
                <c:pt idx="663">
                  <c:v>10.621</c:v>
                </c:pt>
                <c:pt idx="664">
                  <c:v>10.641</c:v>
                </c:pt>
                <c:pt idx="665">
                  <c:v>10.65</c:v>
                </c:pt>
                <c:pt idx="666">
                  <c:v>10.67</c:v>
                </c:pt>
                <c:pt idx="667">
                  <c:v>10.67</c:v>
                </c:pt>
                <c:pt idx="668">
                  <c:v>10.689</c:v>
                </c:pt>
                <c:pt idx="669">
                  <c:v>10.689</c:v>
                </c:pt>
                <c:pt idx="670">
                  <c:v>10.718</c:v>
                </c:pt>
                <c:pt idx="671">
                  <c:v>10.718</c:v>
                </c:pt>
                <c:pt idx="672">
                  <c:v>10.728</c:v>
                </c:pt>
                <c:pt idx="673">
                  <c:v>10.757</c:v>
                </c:pt>
                <c:pt idx="674">
                  <c:v>10.737</c:v>
                </c:pt>
                <c:pt idx="675">
                  <c:v>10.776</c:v>
                </c:pt>
                <c:pt idx="676">
                  <c:v>10.776</c:v>
                </c:pt>
                <c:pt idx="677">
                  <c:v>10.796</c:v>
                </c:pt>
                <c:pt idx="678">
                  <c:v>10.805</c:v>
                </c:pt>
                <c:pt idx="679">
                  <c:v>10.816</c:v>
                </c:pt>
                <c:pt idx="680">
                  <c:v>10.835</c:v>
                </c:pt>
                <c:pt idx="681">
                  <c:v>10.844</c:v>
                </c:pt>
                <c:pt idx="682">
                  <c:v>10.853</c:v>
                </c:pt>
                <c:pt idx="683">
                  <c:v>10.873</c:v>
                </c:pt>
                <c:pt idx="684">
                  <c:v>10.883</c:v>
                </c:pt>
                <c:pt idx="685">
                  <c:v>10.903</c:v>
                </c:pt>
                <c:pt idx="686">
                  <c:v>10.903</c:v>
                </c:pt>
                <c:pt idx="687">
                  <c:v>10.941</c:v>
                </c:pt>
                <c:pt idx="688">
                  <c:v>10.932</c:v>
                </c:pt>
                <c:pt idx="689">
                  <c:v>10.971</c:v>
                </c:pt>
                <c:pt idx="690">
                  <c:v>10.96</c:v>
                </c:pt>
                <c:pt idx="691">
                  <c:v>10.99</c:v>
                </c:pt>
                <c:pt idx="692">
                  <c:v>10.999</c:v>
                </c:pt>
                <c:pt idx="693">
                  <c:v>11.028</c:v>
                </c:pt>
                <c:pt idx="694">
                  <c:v>11.028</c:v>
                </c:pt>
                <c:pt idx="695">
                  <c:v>11.058</c:v>
                </c:pt>
                <c:pt idx="696">
                  <c:v>11.058</c:v>
                </c:pt>
                <c:pt idx="697">
                  <c:v>11.087</c:v>
                </c:pt>
                <c:pt idx="698">
                  <c:v>11.096</c:v>
                </c:pt>
                <c:pt idx="699">
                  <c:v>11.115</c:v>
                </c:pt>
                <c:pt idx="700">
                  <c:v>11.126</c:v>
                </c:pt>
                <c:pt idx="701">
                  <c:v>11.154</c:v>
                </c:pt>
                <c:pt idx="702">
                  <c:v>11.144</c:v>
                </c:pt>
                <c:pt idx="703">
                  <c:v>11.193</c:v>
                </c:pt>
                <c:pt idx="704">
                  <c:v>11.183</c:v>
                </c:pt>
                <c:pt idx="705">
                  <c:v>11.222</c:v>
                </c:pt>
                <c:pt idx="706">
                  <c:v>11.212</c:v>
                </c:pt>
                <c:pt idx="707">
                  <c:v>11.251</c:v>
                </c:pt>
                <c:pt idx="708">
                  <c:v>11.251</c:v>
                </c:pt>
                <c:pt idx="709">
                  <c:v>11.29</c:v>
                </c:pt>
                <c:pt idx="710">
                  <c:v>11.29</c:v>
                </c:pt>
                <c:pt idx="711">
                  <c:v>11.309</c:v>
                </c:pt>
                <c:pt idx="712">
                  <c:v>11.338</c:v>
                </c:pt>
                <c:pt idx="713">
                  <c:v>11.338</c:v>
                </c:pt>
                <c:pt idx="714">
                  <c:v>11.358</c:v>
                </c:pt>
                <c:pt idx="715">
                  <c:v>11.386</c:v>
                </c:pt>
                <c:pt idx="716">
                  <c:v>11.386</c:v>
                </c:pt>
                <c:pt idx="717">
                  <c:v>11.415</c:v>
                </c:pt>
                <c:pt idx="718">
                  <c:v>11.425</c:v>
                </c:pt>
                <c:pt idx="719">
                  <c:v>11.445</c:v>
                </c:pt>
                <c:pt idx="720">
                  <c:v>11.454</c:v>
                </c:pt>
                <c:pt idx="721">
                  <c:v>11.483</c:v>
                </c:pt>
                <c:pt idx="722">
                  <c:v>11.493</c:v>
                </c:pt>
                <c:pt idx="723">
                  <c:v>11.502</c:v>
                </c:pt>
                <c:pt idx="724">
                  <c:v>11.522</c:v>
                </c:pt>
                <c:pt idx="725">
                  <c:v>11.551</c:v>
                </c:pt>
                <c:pt idx="726">
                  <c:v>11.551</c:v>
                </c:pt>
                <c:pt idx="727">
                  <c:v>11.561</c:v>
                </c:pt>
                <c:pt idx="728">
                  <c:v>11.6</c:v>
                </c:pt>
                <c:pt idx="729">
                  <c:v>11.6</c:v>
                </c:pt>
                <c:pt idx="730">
                  <c:v>11.609</c:v>
                </c:pt>
                <c:pt idx="731">
                  <c:v>11.647</c:v>
                </c:pt>
                <c:pt idx="732">
                  <c:v>11.638</c:v>
                </c:pt>
                <c:pt idx="733">
                  <c:v>11.658</c:v>
                </c:pt>
                <c:pt idx="734">
                  <c:v>11.686</c:v>
                </c:pt>
                <c:pt idx="735">
                  <c:v>11.677</c:v>
                </c:pt>
                <c:pt idx="736">
                  <c:v>11.706</c:v>
                </c:pt>
                <c:pt idx="737">
                  <c:v>11.725</c:v>
                </c:pt>
                <c:pt idx="738">
                  <c:v>11.736</c:v>
                </c:pt>
                <c:pt idx="739">
                  <c:v>11.725</c:v>
                </c:pt>
                <c:pt idx="740">
                  <c:v>11.774</c:v>
                </c:pt>
                <c:pt idx="741">
                  <c:v>11.783</c:v>
                </c:pt>
                <c:pt idx="742">
                  <c:v>11.793</c:v>
                </c:pt>
                <c:pt idx="743">
                  <c:v>11.803</c:v>
                </c:pt>
                <c:pt idx="744">
                  <c:v>11.813</c:v>
                </c:pt>
                <c:pt idx="745">
                  <c:v>11.832</c:v>
                </c:pt>
                <c:pt idx="746">
                  <c:v>11.841</c:v>
                </c:pt>
                <c:pt idx="747">
                  <c:v>11.852</c:v>
                </c:pt>
                <c:pt idx="748">
                  <c:v>11.871</c:v>
                </c:pt>
                <c:pt idx="749">
                  <c:v>11.89</c:v>
                </c:pt>
                <c:pt idx="750">
                  <c:v>11.89</c:v>
                </c:pt>
                <c:pt idx="751">
                  <c:v>11.919</c:v>
                </c:pt>
                <c:pt idx="752">
                  <c:v>11.919</c:v>
                </c:pt>
                <c:pt idx="753">
                  <c:v>11.939</c:v>
                </c:pt>
                <c:pt idx="754">
                  <c:v>11.948</c:v>
                </c:pt>
                <c:pt idx="755">
                  <c:v>11.959</c:v>
                </c:pt>
                <c:pt idx="756">
                  <c:v>11.977</c:v>
                </c:pt>
                <c:pt idx="757">
                  <c:v>11.987</c:v>
                </c:pt>
                <c:pt idx="758">
                  <c:v>12.015</c:v>
                </c:pt>
                <c:pt idx="759">
                  <c:v>11.996</c:v>
                </c:pt>
                <c:pt idx="760">
                  <c:v>12.026</c:v>
                </c:pt>
                <c:pt idx="761">
                  <c:v>12.036</c:v>
                </c:pt>
                <c:pt idx="762">
                  <c:v>12.055</c:v>
                </c:pt>
                <c:pt idx="763">
                  <c:v>12.055</c:v>
                </c:pt>
                <c:pt idx="764">
                  <c:v>12.075</c:v>
                </c:pt>
                <c:pt idx="765">
                  <c:v>12.073</c:v>
                </c:pt>
                <c:pt idx="766">
                  <c:v>12.094</c:v>
                </c:pt>
                <c:pt idx="767">
                  <c:v>12.103</c:v>
                </c:pt>
                <c:pt idx="768">
                  <c:v>12.123</c:v>
                </c:pt>
                <c:pt idx="769">
                  <c:v>12.123</c:v>
                </c:pt>
                <c:pt idx="770">
                  <c:v>12.142</c:v>
                </c:pt>
                <c:pt idx="771">
                  <c:v>12.162</c:v>
                </c:pt>
                <c:pt idx="772">
                  <c:v>12.15</c:v>
                </c:pt>
                <c:pt idx="773">
                  <c:v>12.171</c:v>
                </c:pt>
                <c:pt idx="774">
                  <c:v>12.171</c:v>
                </c:pt>
                <c:pt idx="775">
                  <c:v>12.2</c:v>
                </c:pt>
                <c:pt idx="776">
                  <c:v>12.2</c:v>
                </c:pt>
                <c:pt idx="777">
                  <c:v>12.21</c:v>
                </c:pt>
                <c:pt idx="778">
                  <c:v>12.218</c:v>
                </c:pt>
                <c:pt idx="779">
                  <c:v>12.23</c:v>
                </c:pt>
                <c:pt idx="780">
                  <c:v>12.239</c:v>
                </c:pt>
                <c:pt idx="781">
                  <c:v>12.239</c:v>
                </c:pt>
                <c:pt idx="782">
                  <c:v>12.258</c:v>
                </c:pt>
                <c:pt idx="783">
                  <c:v>12.278</c:v>
                </c:pt>
                <c:pt idx="784">
                  <c:v>12.277</c:v>
                </c:pt>
                <c:pt idx="785">
                  <c:v>12.287</c:v>
                </c:pt>
                <c:pt idx="786">
                  <c:v>12.307</c:v>
                </c:pt>
                <c:pt idx="787">
                  <c:v>12.307</c:v>
                </c:pt>
                <c:pt idx="788">
                  <c:v>12.316</c:v>
                </c:pt>
                <c:pt idx="789">
                  <c:v>12.346</c:v>
                </c:pt>
                <c:pt idx="790">
                  <c:v>12.334</c:v>
                </c:pt>
                <c:pt idx="791">
                  <c:v>12.355</c:v>
                </c:pt>
                <c:pt idx="792">
                  <c:v>12.365</c:v>
                </c:pt>
                <c:pt idx="793">
                  <c:v>12.374</c:v>
                </c:pt>
                <c:pt idx="794">
                  <c:v>12.403</c:v>
                </c:pt>
                <c:pt idx="795">
                  <c:v>12.393</c:v>
                </c:pt>
                <c:pt idx="796">
                  <c:v>12.414</c:v>
                </c:pt>
                <c:pt idx="797">
                  <c:v>12.433</c:v>
                </c:pt>
                <c:pt idx="798">
                  <c:v>12.442</c:v>
                </c:pt>
                <c:pt idx="799">
                  <c:v>12.442</c:v>
                </c:pt>
                <c:pt idx="800">
                  <c:v>12.471</c:v>
                </c:pt>
                <c:pt idx="801">
                  <c:v>12.48</c:v>
                </c:pt>
                <c:pt idx="802">
                  <c:v>12.501</c:v>
                </c:pt>
                <c:pt idx="803">
                  <c:v>12.501</c:v>
                </c:pt>
                <c:pt idx="804">
                  <c:v>12.53</c:v>
                </c:pt>
                <c:pt idx="805">
                  <c:v>12.549</c:v>
                </c:pt>
                <c:pt idx="806">
                  <c:v>12.548</c:v>
                </c:pt>
                <c:pt idx="807">
                  <c:v>12.569</c:v>
                </c:pt>
                <c:pt idx="808">
                  <c:v>12.597</c:v>
                </c:pt>
                <c:pt idx="809">
                  <c:v>12.597</c:v>
                </c:pt>
                <c:pt idx="810">
                  <c:v>12.625</c:v>
                </c:pt>
                <c:pt idx="811">
                  <c:v>12.646</c:v>
                </c:pt>
                <c:pt idx="812">
                  <c:v>12.656</c:v>
                </c:pt>
                <c:pt idx="813">
                  <c:v>12.674</c:v>
                </c:pt>
                <c:pt idx="814">
                  <c:v>12.704</c:v>
                </c:pt>
                <c:pt idx="815">
                  <c:v>12.722</c:v>
                </c:pt>
                <c:pt idx="816">
                  <c:v>12.724</c:v>
                </c:pt>
                <c:pt idx="817">
                  <c:v>12.762</c:v>
                </c:pt>
                <c:pt idx="818">
                  <c:v>12.781</c:v>
                </c:pt>
                <c:pt idx="819">
                  <c:v>12.79</c:v>
                </c:pt>
                <c:pt idx="820">
                  <c:v>12.829</c:v>
                </c:pt>
                <c:pt idx="821">
                  <c:v>12.84</c:v>
                </c:pt>
                <c:pt idx="822">
                  <c:v>12.868</c:v>
                </c:pt>
                <c:pt idx="823">
                  <c:v>12.887</c:v>
                </c:pt>
                <c:pt idx="824">
                  <c:v>12.897</c:v>
                </c:pt>
                <c:pt idx="825">
                  <c:v>12.917</c:v>
                </c:pt>
                <c:pt idx="826">
                  <c:v>12.947</c:v>
                </c:pt>
                <c:pt idx="827">
                  <c:v>12.983</c:v>
                </c:pt>
                <c:pt idx="828">
                  <c:v>12.985</c:v>
                </c:pt>
                <c:pt idx="829">
                  <c:v>13.004</c:v>
                </c:pt>
                <c:pt idx="830">
                  <c:v>13.052</c:v>
                </c:pt>
                <c:pt idx="831">
                  <c:v>13.051</c:v>
                </c:pt>
                <c:pt idx="832">
                  <c:v>13.091</c:v>
                </c:pt>
                <c:pt idx="833">
                  <c:v>13.091</c:v>
                </c:pt>
                <c:pt idx="834">
                  <c:v>13.111</c:v>
                </c:pt>
                <c:pt idx="835">
                  <c:v>13.138</c:v>
                </c:pt>
                <c:pt idx="836">
                  <c:v>13.168</c:v>
                </c:pt>
                <c:pt idx="837">
                  <c:v>13.188</c:v>
                </c:pt>
                <c:pt idx="838">
                  <c:v>13.196</c:v>
                </c:pt>
                <c:pt idx="839">
                  <c:v>13.218</c:v>
                </c:pt>
                <c:pt idx="840">
                  <c:v>13.236</c:v>
                </c:pt>
                <c:pt idx="841">
                  <c:v>13.256</c:v>
                </c:pt>
                <c:pt idx="842">
                  <c:v>13.283</c:v>
                </c:pt>
                <c:pt idx="843">
                  <c:v>13.295</c:v>
                </c:pt>
                <c:pt idx="844">
                  <c:v>13.305</c:v>
                </c:pt>
                <c:pt idx="845">
                  <c:v>13.322</c:v>
                </c:pt>
                <c:pt idx="846">
                  <c:v>13.343</c:v>
                </c:pt>
                <c:pt idx="847">
                  <c:v>13.373</c:v>
                </c:pt>
                <c:pt idx="848">
                  <c:v>13.363</c:v>
                </c:pt>
                <c:pt idx="849">
                  <c:v>13.39</c:v>
                </c:pt>
                <c:pt idx="850">
                  <c:v>13.411</c:v>
                </c:pt>
                <c:pt idx="851">
                  <c:v>13.43</c:v>
                </c:pt>
                <c:pt idx="852">
                  <c:v>13.419</c:v>
                </c:pt>
                <c:pt idx="853">
                  <c:v>13.45</c:v>
                </c:pt>
                <c:pt idx="854">
                  <c:v>13.459</c:v>
                </c:pt>
                <c:pt idx="855">
                  <c:v>13.477</c:v>
                </c:pt>
                <c:pt idx="856">
                  <c:v>13.489</c:v>
                </c:pt>
                <c:pt idx="857">
                  <c:v>13.498</c:v>
                </c:pt>
                <c:pt idx="858">
                  <c:v>13.506</c:v>
                </c:pt>
                <c:pt idx="859">
                  <c:v>13.546</c:v>
                </c:pt>
                <c:pt idx="860">
                  <c:v>13.518</c:v>
                </c:pt>
                <c:pt idx="861">
                  <c:v>13.535</c:v>
                </c:pt>
                <c:pt idx="862">
                  <c:v>13.576</c:v>
                </c:pt>
                <c:pt idx="863">
                  <c:v>13.557</c:v>
                </c:pt>
                <c:pt idx="864">
                  <c:v>13.574</c:v>
                </c:pt>
                <c:pt idx="865">
                  <c:v>13.576</c:v>
                </c:pt>
                <c:pt idx="866">
                  <c:v>13.585</c:v>
                </c:pt>
                <c:pt idx="867">
                  <c:v>13.593</c:v>
                </c:pt>
                <c:pt idx="868">
                  <c:v>13.585</c:v>
                </c:pt>
                <c:pt idx="869">
                  <c:v>13.614</c:v>
                </c:pt>
                <c:pt idx="870">
                  <c:v>13.613</c:v>
                </c:pt>
                <c:pt idx="871">
                  <c:v>13.595</c:v>
                </c:pt>
                <c:pt idx="872">
                  <c:v>13.625</c:v>
                </c:pt>
                <c:pt idx="873">
                  <c:v>13.622</c:v>
                </c:pt>
                <c:pt idx="874">
                  <c:v>13.625</c:v>
                </c:pt>
                <c:pt idx="875">
                  <c:v>13.634</c:v>
                </c:pt>
                <c:pt idx="876">
                  <c:v>13.632</c:v>
                </c:pt>
                <c:pt idx="877">
                  <c:v>13.644</c:v>
                </c:pt>
                <c:pt idx="878">
                  <c:v>13.634</c:v>
                </c:pt>
                <c:pt idx="879">
                  <c:v>13.652</c:v>
                </c:pt>
                <c:pt idx="880">
                  <c:v>13.653</c:v>
                </c:pt>
                <c:pt idx="881">
                  <c:v>13.644</c:v>
                </c:pt>
                <c:pt idx="882">
                  <c:v>13.661</c:v>
                </c:pt>
                <c:pt idx="883">
                  <c:v>13.664</c:v>
                </c:pt>
                <c:pt idx="884">
                  <c:v>13.664</c:v>
                </c:pt>
                <c:pt idx="885">
                  <c:v>13.681</c:v>
                </c:pt>
                <c:pt idx="886">
                  <c:v>13.664</c:v>
                </c:pt>
                <c:pt idx="887">
                  <c:v>13.673</c:v>
                </c:pt>
                <c:pt idx="888">
                  <c:v>13.681</c:v>
                </c:pt>
                <c:pt idx="889">
                  <c:v>13.692</c:v>
                </c:pt>
                <c:pt idx="890">
                  <c:v>13.682</c:v>
                </c:pt>
                <c:pt idx="891">
                  <c:v>13.69</c:v>
                </c:pt>
                <c:pt idx="892">
                  <c:v>13.702</c:v>
                </c:pt>
                <c:pt idx="893">
                  <c:v>13.692</c:v>
                </c:pt>
                <c:pt idx="894">
                  <c:v>13.709</c:v>
                </c:pt>
                <c:pt idx="895">
                  <c:v>13.712</c:v>
                </c:pt>
                <c:pt idx="896">
                  <c:v>13.709</c:v>
                </c:pt>
                <c:pt idx="897">
                  <c:v>13.731</c:v>
                </c:pt>
                <c:pt idx="898">
                  <c:v>13.721</c:v>
                </c:pt>
                <c:pt idx="899">
                  <c:v>13.729</c:v>
                </c:pt>
                <c:pt idx="900">
                  <c:v>13.741</c:v>
                </c:pt>
                <c:pt idx="901">
                  <c:v>13.75</c:v>
                </c:pt>
                <c:pt idx="902">
                  <c:v>13.758</c:v>
                </c:pt>
                <c:pt idx="903">
                  <c:v>13.76</c:v>
                </c:pt>
                <c:pt idx="904">
                  <c:v>13.769</c:v>
                </c:pt>
                <c:pt idx="905">
                  <c:v>13.777</c:v>
                </c:pt>
                <c:pt idx="906">
                  <c:v>13.78</c:v>
                </c:pt>
                <c:pt idx="907">
                  <c:v>13.789</c:v>
                </c:pt>
                <c:pt idx="908">
                  <c:v>13.816</c:v>
                </c:pt>
                <c:pt idx="909">
                  <c:v>13.808</c:v>
                </c:pt>
                <c:pt idx="910">
                  <c:v>13.837</c:v>
                </c:pt>
                <c:pt idx="911">
                  <c:v>13.836</c:v>
                </c:pt>
                <c:pt idx="912">
                  <c:v>13.837</c:v>
                </c:pt>
                <c:pt idx="913">
                  <c:v>13.864</c:v>
                </c:pt>
                <c:pt idx="914">
                  <c:v>13.867</c:v>
                </c:pt>
                <c:pt idx="915">
                  <c:v>13.885</c:v>
                </c:pt>
                <c:pt idx="916">
                  <c:v>13.893</c:v>
                </c:pt>
                <c:pt idx="917">
                  <c:v>13.905</c:v>
                </c:pt>
                <c:pt idx="918">
                  <c:v>13.924</c:v>
                </c:pt>
                <c:pt idx="919">
                  <c:v>13.941</c:v>
                </c:pt>
                <c:pt idx="920">
                  <c:v>13.964</c:v>
                </c:pt>
                <c:pt idx="921">
                  <c:v>13.971</c:v>
                </c:pt>
                <c:pt idx="922">
                  <c:v>13.973</c:v>
                </c:pt>
                <c:pt idx="923">
                  <c:v>14.012</c:v>
                </c:pt>
                <c:pt idx="924">
                  <c:v>14.02</c:v>
                </c:pt>
                <c:pt idx="925">
                  <c:v>14.051</c:v>
                </c:pt>
                <c:pt idx="926">
                  <c:v>14.057</c:v>
                </c:pt>
                <c:pt idx="927">
                  <c:v>14.09</c:v>
                </c:pt>
                <c:pt idx="928">
                  <c:v>14.099</c:v>
                </c:pt>
                <c:pt idx="929">
                  <c:v>14.136</c:v>
                </c:pt>
                <c:pt idx="930">
                  <c:v>14.128</c:v>
                </c:pt>
                <c:pt idx="931">
                  <c:v>14.175</c:v>
                </c:pt>
                <c:pt idx="932">
                  <c:v>14.196</c:v>
                </c:pt>
                <c:pt idx="933">
                  <c:v>14.215</c:v>
                </c:pt>
                <c:pt idx="934">
                  <c:v>14.243</c:v>
                </c:pt>
                <c:pt idx="935">
                  <c:v>14.263</c:v>
                </c:pt>
                <c:pt idx="936">
                  <c:v>14.28</c:v>
                </c:pt>
                <c:pt idx="937">
                  <c:v>14.313</c:v>
                </c:pt>
                <c:pt idx="938">
                  <c:v>14.351</c:v>
                </c:pt>
                <c:pt idx="939">
                  <c:v>14.368</c:v>
                </c:pt>
                <c:pt idx="940">
                  <c:v>14.399</c:v>
                </c:pt>
                <c:pt idx="941">
                  <c:v>14.416</c:v>
                </c:pt>
                <c:pt idx="942">
                  <c:v>14.449</c:v>
                </c:pt>
                <c:pt idx="943">
                  <c:v>14.464</c:v>
                </c:pt>
                <c:pt idx="944">
                  <c:v>14.516</c:v>
                </c:pt>
                <c:pt idx="945">
                  <c:v>14.523</c:v>
                </c:pt>
                <c:pt idx="946">
                  <c:v>14.554</c:v>
                </c:pt>
                <c:pt idx="947">
                  <c:v>14.584</c:v>
                </c:pt>
                <c:pt idx="948">
                  <c:v>14.61</c:v>
                </c:pt>
                <c:pt idx="949">
                  <c:v>14.642</c:v>
                </c:pt>
                <c:pt idx="950">
                  <c:v>14.668</c:v>
                </c:pt>
                <c:pt idx="951">
                  <c:v>14.69</c:v>
                </c:pt>
                <c:pt idx="952">
                  <c:v>14.717</c:v>
                </c:pt>
                <c:pt idx="953">
                  <c:v>14.759</c:v>
                </c:pt>
                <c:pt idx="954">
                  <c:v>14.775</c:v>
                </c:pt>
                <c:pt idx="955">
                  <c:v>14.807</c:v>
                </c:pt>
                <c:pt idx="956">
                  <c:v>14.833</c:v>
                </c:pt>
                <c:pt idx="957">
                  <c:v>14.855</c:v>
                </c:pt>
                <c:pt idx="958">
                  <c:v>14.881</c:v>
                </c:pt>
                <c:pt idx="959">
                  <c:v>14.913</c:v>
                </c:pt>
                <c:pt idx="960">
                  <c:v>14.93</c:v>
                </c:pt>
                <c:pt idx="961">
                  <c:v>14.952</c:v>
                </c:pt>
                <c:pt idx="962">
                  <c:v>14.988</c:v>
                </c:pt>
                <c:pt idx="963">
                  <c:v>15.03</c:v>
                </c:pt>
                <c:pt idx="964">
                  <c:v>15.026</c:v>
                </c:pt>
                <c:pt idx="965">
                  <c:v>15.059</c:v>
                </c:pt>
                <c:pt idx="966">
                  <c:v>15.076</c:v>
                </c:pt>
                <c:pt idx="967">
                  <c:v>15.107</c:v>
                </c:pt>
                <c:pt idx="968">
                  <c:v>15.133</c:v>
                </c:pt>
                <c:pt idx="969">
                  <c:v>15.155</c:v>
                </c:pt>
                <c:pt idx="970">
                  <c:v>15.162</c:v>
                </c:pt>
                <c:pt idx="971">
                  <c:v>15.185</c:v>
                </c:pt>
                <c:pt idx="972">
                  <c:v>15.221</c:v>
                </c:pt>
                <c:pt idx="973">
                  <c:v>15.234</c:v>
                </c:pt>
                <c:pt idx="974">
                  <c:v>15.249</c:v>
                </c:pt>
                <c:pt idx="975">
                  <c:v>15.269</c:v>
                </c:pt>
                <c:pt idx="976">
                  <c:v>15.291</c:v>
                </c:pt>
                <c:pt idx="977">
                  <c:v>15.297</c:v>
                </c:pt>
                <c:pt idx="978">
                  <c:v>15.321</c:v>
                </c:pt>
                <c:pt idx="979">
                  <c:v>15.337</c:v>
                </c:pt>
                <c:pt idx="980">
                  <c:v>15.35</c:v>
                </c:pt>
                <c:pt idx="981">
                  <c:v>15.356</c:v>
                </c:pt>
                <c:pt idx="982">
                  <c:v>15.378</c:v>
                </c:pt>
                <c:pt idx="983">
                  <c:v>15.385</c:v>
                </c:pt>
                <c:pt idx="984">
                  <c:v>15.415</c:v>
                </c:pt>
                <c:pt idx="985">
                  <c:v>15.408</c:v>
                </c:pt>
                <c:pt idx="986">
                  <c:v>15.424</c:v>
                </c:pt>
                <c:pt idx="987">
                  <c:v>15.437</c:v>
                </c:pt>
                <c:pt idx="988">
                  <c:v>15.433</c:v>
                </c:pt>
                <c:pt idx="989">
                  <c:v>15.457</c:v>
                </c:pt>
                <c:pt idx="990">
                  <c:v>15.463</c:v>
                </c:pt>
                <c:pt idx="991">
                  <c:v>15.476</c:v>
                </c:pt>
                <c:pt idx="992">
                  <c:v>15.483</c:v>
                </c:pt>
                <c:pt idx="993">
                  <c:v>15.492</c:v>
                </c:pt>
                <c:pt idx="994">
                  <c:v>15.496</c:v>
                </c:pt>
                <c:pt idx="995">
                  <c:v>15.501</c:v>
                </c:pt>
                <c:pt idx="996">
                  <c:v>15.496</c:v>
                </c:pt>
                <c:pt idx="997">
                  <c:v>15.511</c:v>
                </c:pt>
                <c:pt idx="998">
                  <c:v>15.505</c:v>
                </c:pt>
                <c:pt idx="999">
                  <c:v>15.501</c:v>
                </c:pt>
                <c:pt idx="1000">
                  <c:v>15.511</c:v>
                </c:pt>
                <c:pt idx="1001">
                  <c:v>15.524</c:v>
                </c:pt>
                <c:pt idx="1002">
                  <c:v>15.52</c:v>
                </c:pt>
                <c:pt idx="1003">
                  <c:v>15.524</c:v>
                </c:pt>
                <c:pt idx="1004">
                  <c:v>15.531</c:v>
                </c:pt>
                <c:pt idx="1005">
                  <c:v>15.524</c:v>
                </c:pt>
                <c:pt idx="1006">
                  <c:v>15.531</c:v>
                </c:pt>
                <c:pt idx="1007">
                  <c:v>15.531</c:v>
                </c:pt>
                <c:pt idx="1008">
                  <c:v>15.524</c:v>
                </c:pt>
                <c:pt idx="1009">
                  <c:v>15.52</c:v>
                </c:pt>
                <c:pt idx="1010">
                  <c:v>15.533</c:v>
                </c:pt>
                <c:pt idx="1011">
                  <c:v>15.52</c:v>
                </c:pt>
                <c:pt idx="1012">
                  <c:v>15.531</c:v>
                </c:pt>
                <c:pt idx="1013">
                  <c:v>15.524</c:v>
                </c:pt>
                <c:pt idx="1014">
                  <c:v>15.531</c:v>
                </c:pt>
                <c:pt idx="1015">
                  <c:v>15.524</c:v>
                </c:pt>
                <c:pt idx="1016">
                  <c:v>15.531</c:v>
                </c:pt>
                <c:pt idx="1017">
                  <c:v>15.533</c:v>
                </c:pt>
                <c:pt idx="1018">
                  <c:v>15.531</c:v>
                </c:pt>
                <c:pt idx="1019">
                  <c:v>15.531</c:v>
                </c:pt>
                <c:pt idx="1020">
                  <c:v>15.533</c:v>
                </c:pt>
                <c:pt idx="1021">
                  <c:v>15.54</c:v>
                </c:pt>
                <c:pt idx="1022">
                  <c:v>15.533</c:v>
                </c:pt>
                <c:pt idx="1023">
                  <c:v>15.54</c:v>
                </c:pt>
                <c:pt idx="1024">
                  <c:v>15.533</c:v>
                </c:pt>
                <c:pt idx="1025">
                  <c:v>15.56</c:v>
                </c:pt>
                <c:pt idx="1026">
                  <c:v>15.55</c:v>
                </c:pt>
                <c:pt idx="1027">
                  <c:v>15.544</c:v>
                </c:pt>
                <c:pt idx="1028">
                  <c:v>15.56</c:v>
                </c:pt>
                <c:pt idx="1029">
                  <c:v>15.553</c:v>
                </c:pt>
                <c:pt idx="1030">
                  <c:v>15.569</c:v>
                </c:pt>
                <c:pt idx="1031">
                  <c:v>15.573</c:v>
                </c:pt>
                <c:pt idx="1032">
                  <c:v>15.579</c:v>
                </c:pt>
                <c:pt idx="1033">
                  <c:v>15.579</c:v>
                </c:pt>
                <c:pt idx="1034">
                  <c:v>15.601</c:v>
                </c:pt>
                <c:pt idx="1035">
                  <c:v>15.608</c:v>
                </c:pt>
                <c:pt idx="1036">
                  <c:v>15.601</c:v>
                </c:pt>
                <c:pt idx="1037">
                  <c:v>15.627</c:v>
                </c:pt>
                <c:pt idx="1038">
                  <c:v>15.627</c:v>
                </c:pt>
                <c:pt idx="1039">
                  <c:v>15.651</c:v>
                </c:pt>
                <c:pt idx="1040">
                  <c:v>15.656</c:v>
                </c:pt>
                <c:pt idx="1041">
                  <c:v>15.669</c:v>
                </c:pt>
                <c:pt idx="1042">
                  <c:v>15.676</c:v>
                </c:pt>
                <c:pt idx="1043">
                  <c:v>15.695</c:v>
                </c:pt>
                <c:pt idx="1044">
                  <c:v>15.719</c:v>
                </c:pt>
                <c:pt idx="1045">
                  <c:v>15.724</c:v>
                </c:pt>
                <c:pt idx="1046">
                  <c:v>15.737</c:v>
                </c:pt>
                <c:pt idx="1047">
                  <c:v>15.763</c:v>
                </c:pt>
                <c:pt idx="1048">
                  <c:v>15.772</c:v>
                </c:pt>
                <c:pt idx="1049">
                  <c:v>15.786</c:v>
                </c:pt>
                <c:pt idx="1050">
                  <c:v>15.811</c:v>
                </c:pt>
                <c:pt idx="1051">
                  <c:v>15.824</c:v>
                </c:pt>
                <c:pt idx="1052">
                  <c:v>15.85</c:v>
                </c:pt>
                <c:pt idx="1053">
                  <c:v>15.87</c:v>
                </c:pt>
                <c:pt idx="1054">
                  <c:v>15.892</c:v>
                </c:pt>
                <c:pt idx="1055">
                  <c:v>15.909</c:v>
                </c:pt>
                <c:pt idx="1056">
                  <c:v>15.931</c:v>
                </c:pt>
                <c:pt idx="1057">
                  <c:v>15.947</c:v>
                </c:pt>
                <c:pt idx="1058">
                  <c:v>15.995</c:v>
                </c:pt>
                <c:pt idx="1059">
                  <c:v>15.99</c:v>
                </c:pt>
                <c:pt idx="1060">
                  <c:v>16.045</c:v>
                </c:pt>
                <c:pt idx="1061">
                  <c:v>16.045</c:v>
                </c:pt>
                <c:pt idx="1062">
                  <c:v>16.067</c:v>
                </c:pt>
                <c:pt idx="1063">
                  <c:v>16.093</c:v>
                </c:pt>
                <c:pt idx="1064">
                  <c:v>16.131</c:v>
                </c:pt>
                <c:pt idx="1065">
                  <c:v>16.145</c:v>
                </c:pt>
                <c:pt idx="1066">
                  <c:v>16.17</c:v>
                </c:pt>
                <c:pt idx="1067">
                  <c:v>16.209</c:v>
                </c:pt>
                <c:pt idx="1068">
                  <c:v>16.232</c:v>
                </c:pt>
                <c:pt idx="1069">
                  <c:v>16.248</c:v>
                </c:pt>
                <c:pt idx="1070">
                  <c:v>16.277</c:v>
                </c:pt>
                <c:pt idx="1071">
                  <c:v>16.309</c:v>
                </c:pt>
                <c:pt idx="1072">
                  <c:v>16.325</c:v>
                </c:pt>
                <c:pt idx="1073">
                  <c:v>16.364</c:v>
                </c:pt>
                <c:pt idx="1074">
                  <c:v>16.377</c:v>
                </c:pt>
                <c:pt idx="1075">
                  <c:v>16.393</c:v>
                </c:pt>
                <c:pt idx="1076">
                  <c:v>16.441</c:v>
                </c:pt>
                <c:pt idx="1077">
                  <c:v>16.445</c:v>
                </c:pt>
                <c:pt idx="1078">
                  <c:v>16.48</c:v>
                </c:pt>
                <c:pt idx="1079">
                  <c:v>16.5</c:v>
                </c:pt>
                <c:pt idx="1080">
                  <c:v>16.523</c:v>
                </c:pt>
                <c:pt idx="1081">
                  <c:v>16.548</c:v>
                </c:pt>
                <c:pt idx="1082">
                  <c:v>16.577</c:v>
                </c:pt>
                <c:pt idx="1083">
                  <c:v>16.596</c:v>
                </c:pt>
                <c:pt idx="1084">
                  <c:v>16.611</c:v>
                </c:pt>
                <c:pt idx="1085">
                  <c:v>16.635</c:v>
                </c:pt>
                <c:pt idx="1086">
                  <c:v>16.664</c:v>
                </c:pt>
                <c:pt idx="1087">
                  <c:v>16.678</c:v>
                </c:pt>
                <c:pt idx="1088">
                  <c:v>16.712</c:v>
                </c:pt>
                <c:pt idx="1089">
                  <c:v>16.723</c:v>
                </c:pt>
                <c:pt idx="1090">
                  <c:v>16.732</c:v>
                </c:pt>
                <c:pt idx="1091">
                  <c:v>16.775</c:v>
                </c:pt>
                <c:pt idx="1092">
                  <c:v>16.78</c:v>
                </c:pt>
                <c:pt idx="1093">
                  <c:v>16.8</c:v>
                </c:pt>
                <c:pt idx="1094">
                  <c:v>16.814</c:v>
                </c:pt>
                <c:pt idx="1095">
                  <c:v>16.828</c:v>
                </c:pt>
                <c:pt idx="1096">
                  <c:v>16.839</c:v>
                </c:pt>
                <c:pt idx="1097">
                  <c:v>16.878</c:v>
                </c:pt>
                <c:pt idx="1098">
                  <c:v>16.873</c:v>
                </c:pt>
                <c:pt idx="1099">
                  <c:v>16.898</c:v>
                </c:pt>
                <c:pt idx="1100">
                  <c:v>16.916</c:v>
                </c:pt>
                <c:pt idx="1101">
                  <c:v>16.916</c:v>
                </c:pt>
                <c:pt idx="1102">
                  <c:v>16.941</c:v>
                </c:pt>
                <c:pt idx="1103">
                  <c:v>16.946</c:v>
                </c:pt>
                <c:pt idx="1104">
                  <c:v>16.965</c:v>
                </c:pt>
                <c:pt idx="1105">
                  <c:v>16.965</c:v>
                </c:pt>
                <c:pt idx="1106">
                  <c:v>16.989</c:v>
                </c:pt>
                <c:pt idx="1107">
                  <c:v>17.003</c:v>
                </c:pt>
                <c:pt idx="1108">
                  <c:v>17.003</c:v>
                </c:pt>
                <c:pt idx="1109">
                  <c:v>17.023</c:v>
                </c:pt>
                <c:pt idx="1110">
                  <c:v>17.018</c:v>
                </c:pt>
                <c:pt idx="1111">
                  <c:v>17.042</c:v>
                </c:pt>
                <c:pt idx="1112">
                  <c:v>17.051</c:v>
                </c:pt>
                <c:pt idx="1113">
                  <c:v>17.062</c:v>
                </c:pt>
                <c:pt idx="1114">
                  <c:v>17.051</c:v>
                </c:pt>
                <c:pt idx="1115">
                  <c:v>17.085</c:v>
                </c:pt>
                <c:pt idx="1116">
                  <c:v>17.071</c:v>
                </c:pt>
                <c:pt idx="1117">
                  <c:v>17.091</c:v>
                </c:pt>
                <c:pt idx="1118">
                  <c:v>17.091</c:v>
                </c:pt>
                <c:pt idx="1119">
                  <c:v>17.105</c:v>
                </c:pt>
                <c:pt idx="1120">
                  <c:v>17.101</c:v>
                </c:pt>
                <c:pt idx="1121">
                  <c:v>17.13</c:v>
                </c:pt>
                <c:pt idx="1122">
                  <c:v>17.11</c:v>
                </c:pt>
                <c:pt idx="1123">
                  <c:v>17.13</c:v>
                </c:pt>
                <c:pt idx="1124">
                  <c:v>17.134</c:v>
                </c:pt>
                <c:pt idx="1125">
                  <c:v>17.139</c:v>
                </c:pt>
                <c:pt idx="1126">
                  <c:v>17.158</c:v>
                </c:pt>
                <c:pt idx="1127">
                  <c:v>17.149</c:v>
                </c:pt>
                <c:pt idx="1128">
                  <c:v>17.164</c:v>
                </c:pt>
                <c:pt idx="1129">
                  <c:v>17.158</c:v>
                </c:pt>
                <c:pt idx="1130">
                  <c:v>17.178</c:v>
                </c:pt>
                <c:pt idx="1131">
                  <c:v>17.187</c:v>
                </c:pt>
                <c:pt idx="1132">
                  <c:v>17.178</c:v>
                </c:pt>
                <c:pt idx="1133">
                  <c:v>17.201</c:v>
                </c:pt>
                <c:pt idx="1134">
                  <c:v>17.207</c:v>
                </c:pt>
                <c:pt idx="1135">
                  <c:v>17.207</c:v>
                </c:pt>
                <c:pt idx="1136">
                  <c:v>17.217</c:v>
                </c:pt>
                <c:pt idx="1137">
                  <c:v>17.212</c:v>
                </c:pt>
                <c:pt idx="1138">
                  <c:v>17.255</c:v>
                </c:pt>
                <c:pt idx="1139">
                  <c:v>17.226</c:v>
                </c:pt>
                <c:pt idx="1140">
                  <c:v>17.265</c:v>
                </c:pt>
                <c:pt idx="1141">
                  <c:v>17.246</c:v>
                </c:pt>
                <c:pt idx="1142">
                  <c:v>17.28</c:v>
                </c:pt>
                <c:pt idx="1143">
                  <c:v>17.265</c:v>
                </c:pt>
                <c:pt idx="1144">
                  <c:v>17.294</c:v>
                </c:pt>
                <c:pt idx="1145">
                  <c:v>17.274</c:v>
                </c:pt>
                <c:pt idx="1146">
                  <c:v>17.314</c:v>
                </c:pt>
                <c:pt idx="1147">
                  <c:v>17.299</c:v>
                </c:pt>
                <c:pt idx="1148">
                  <c:v>17.324</c:v>
                </c:pt>
                <c:pt idx="1149">
                  <c:v>17.324</c:v>
                </c:pt>
                <c:pt idx="1150">
                  <c:v>17.342</c:v>
                </c:pt>
                <c:pt idx="1151">
                  <c:v>17.353</c:v>
                </c:pt>
                <c:pt idx="1152">
                  <c:v>17.357</c:v>
                </c:pt>
                <c:pt idx="1153">
                  <c:v>17.372</c:v>
                </c:pt>
                <c:pt idx="1154">
                  <c:v>17.372</c:v>
                </c:pt>
                <c:pt idx="1155">
                  <c:v>17.392</c:v>
                </c:pt>
                <c:pt idx="1156">
                  <c:v>17.401</c:v>
                </c:pt>
                <c:pt idx="1157">
                  <c:v>17.406</c:v>
                </c:pt>
                <c:pt idx="1158">
                  <c:v>17.421</c:v>
                </c:pt>
                <c:pt idx="1159">
                  <c:v>17.421</c:v>
                </c:pt>
                <c:pt idx="1160">
                  <c:v>17.46</c:v>
                </c:pt>
                <c:pt idx="1161">
                  <c:v>17.449</c:v>
                </c:pt>
                <c:pt idx="1162">
                  <c:v>17.474</c:v>
                </c:pt>
                <c:pt idx="1163">
                  <c:v>17.488</c:v>
                </c:pt>
                <c:pt idx="1164">
                  <c:v>17.497</c:v>
                </c:pt>
                <c:pt idx="1165">
                  <c:v>17.497</c:v>
                </c:pt>
                <c:pt idx="1166">
                  <c:v>17.527</c:v>
                </c:pt>
                <c:pt idx="1167">
                  <c:v>17.537</c:v>
                </c:pt>
                <c:pt idx="1168">
                  <c:v>17.542</c:v>
                </c:pt>
                <c:pt idx="1169">
                  <c:v>17.565</c:v>
                </c:pt>
                <c:pt idx="1170">
                  <c:v>17.576</c:v>
                </c:pt>
                <c:pt idx="1171">
                  <c:v>17.585</c:v>
                </c:pt>
                <c:pt idx="1172">
                  <c:v>17.604</c:v>
                </c:pt>
                <c:pt idx="1173">
                  <c:v>17.615</c:v>
                </c:pt>
                <c:pt idx="1174">
                  <c:v>17.638</c:v>
                </c:pt>
                <c:pt idx="1175">
                  <c:v>17.653</c:v>
                </c:pt>
                <c:pt idx="1176">
                  <c:v>17.653</c:v>
                </c:pt>
                <c:pt idx="1177">
                  <c:v>17.683</c:v>
                </c:pt>
                <c:pt idx="1178">
                  <c:v>17.692</c:v>
                </c:pt>
                <c:pt idx="1179">
                  <c:v>17.721</c:v>
                </c:pt>
                <c:pt idx="1180">
                  <c:v>17.717</c:v>
                </c:pt>
                <c:pt idx="1181">
                  <c:v>17.751</c:v>
                </c:pt>
                <c:pt idx="1182">
                  <c:v>17.76</c:v>
                </c:pt>
                <c:pt idx="1183">
                  <c:v>17.769</c:v>
                </c:pt>
                <c:pt idx="1184">
                  <c:v>17.799</c:v>
                </c:pt>
                <c:pt idx="1185">
                  <c:v>17.808</c:v>
                </c:pt>
                <c:pt idx="1186">
                  <c:v>17.827</c:v>
                </c:pt>
                <c:pt idx="1187">
                  <c:v>17.842</c:v>
                </c:pt>
                <c:pt idx="1188">
                  <c:v>17.867</c:v>
                </c:pt>
                <c:pt idx="1189">
                  <c:v>17.876</c:v>
                </c:pt>
                <c:pt idx="1190">
                  <c:v>17.915</c:v>
                </c:pt>
                <c:pt idx="1191">
                  <c:v>17.904</c:v>
                </c:pt>
                <c:pt idx="1192">
                  <c:v>17.944</c:v>
                </c:pt>
                <c:pt idx="1193">
                  <c:v>17.954</c:v>
                </c:pt>
                <c:pt idx="1194">
                  <c:v>17.992</c:v>
                </c:pt>
                <c:pt idx="1195">
                  <c:v>17.997</c:v>
                </c:pt>
                <c:pt idx="1196">
                  <c:v>18.011</c:v>
                </c:pt>
                <c:pt idx="1197">
                  <c:v>18.041</c:v>
                </c:pt>
                <c:pt idx="1198">
                  <c:v>18.06</c:v>
                </c:pt>
                <c:pt idx="1199">
                  <c:v>18.079</c:v>
                </c:pt>
                <c:pt idx="1200">
                  <c:v>18.099</c:v>
                </c:pt>
                <c:pt idx="1201">
                  <c:v>18.127</c:v>
                </c:pt>
                <c:pt idx="1202">
                  <c:v>18.147</c:v>
                </c:pt>
                <c:pt idx="1203">
                  <c:v>18.177</c:v>
                </c:pt>
                <c:pt idx="1204">
                  <c:v>18.186</c:v>
                </c:pt>
                <c:pt idx="1205">
                  <c:v>18.211</c:v>
                </c:pt>
                <c:pt idx="1206">
                  <c:v>18.234</c:v>
                </c:pt>
                <c:pt idx="1207">
                  <c:v>18.274</c:v>
                </c:pt>
                <c:pt idx="1208">
                  <c:v>18.283</c:v>
                </c:pt>
                <c:pt idx="1209">
                  <c:v>18.313</c:v>
                </c:pt>
                <c:pt idx="1210">
                  <c:v>18.332</c:v>
                </c:pt>
                <c:pt idx="1211">
                  <c:v>18.341</c:v>
                </c:pt>
                <c:pt idx="1212">
                  <c:v>18.381</c:v>
                </c:pt>
                <c:pt idx="1213">
                  <c:v>18.4</c:v>
                </c:pt>
                <c:pt idx="1214">
                  <c:v>18.418</c:v>
                </c:pt>
                <c:pt idx="1215">
                  <c:v>18.448</c:v>
                </c:pt>
                <c:pt idx="1216">
                  <c:v>18.468</c:v>
                </c:pt>
                <c:pt idx="1217">
                  <c:v>18.497</c:v>
                </c:pt>
                <c:pt idx="1218">
                  <c:v>18.516</c:v>
                </c:pt>
                <c:pt idx="1219">
                  <c:v>18.525</c:v>
                </c:pt>
                <c:pt idx="1220">
                  <c:v>18.57</c:v>
                </c:pt>
                <c:pt idx="1221">
                  <c:v>18.584</c:v>
                </c:pt>
                <c:pt idx="1222">
                  <c:v>18.604</c:v>
                </c:pt>
                <c:pt idx="1223">
                  <c:v>18.623</c:v>
                </c:pt>
                <c:pt idx="1224">
                  <c:v>18.652</c:v>
                </c:pt>
                <c:pt idx="1225">
                  <c:v>18.681</c:v>
                </c:pt>
                <c:pt idx="1226">
                  <c:v>18.7</c:v>
                </c:pt>
                <c:pt idx="1227">
                  <c:v>18.72</c:v>
                </c:pt>
                <c:pt idx="1228">
                  <c:v>18.739</c:v>
                </c:pt>
                <c:pt idx="1229">
                  <c:v>18.759</c:v>
                </c:pt>
                <c:pt idx="1230">
                  <c:v>18.788</c:v>
                </c:pt>
                <c:pt idx="1231">
                  <c:v>18.807</c:v>
                </c:pt>
                <c:pt idx="1232">
                  <c:v>18.827</c:v>
                </c:pt>
                <c:pt idx="1233">
                  <c:v>18.846</c:v>
                </c:pt>
                <c:pt idx="1234">
                  <c:v>18.875</c:v>
                </c:pt>
                <c:pt idx="1235">
                  <c:v>18.875</c:v>
                </c:pt>
                <c:pt idx="1236">
                  <c:v>18.904</c:v>
                </c:pt>
                <c:pt idx="1237">
                  <c:v>18.923</c:v>
                </c:pt>
                <c:pt idx="1238">
                  <c:v>18.943</c:v>
                </c:pt>
                <c:pt idx="1239">
                  <c:v>18.952</c:v>
                </c:pt>
                <c:pt idx="1240">
                  <c:v>18.982</c:v>
                </c:pt>
                <c:pt idx="1241">
                  <c:v>19.002</c:v>
                </c:pt>
                <c:pt idx="1242">
                  <c:v>19.002</c:v>
                </c:pt>
                <c:pt idx="1243">
                  <c:v>19.03</c:v>
                </c:pt>
                <c:pt idx="1244">
                  <c:v>19.039</c:v>
                </c:pt>
                <c:pt idx="1245">
                  <c:v>19.059</c:v>
                </c:pt>
                <c:pt idx="1246">
                  <c:v>19.069</c:v>
                </c:pt>
                <c:pt idx="1247">
                  <c:v>19.088</c:v>
                </c:pt>
                <c:pt idx="1248">
                  <c:v>19.088</c:v>
                </c:pt>
                <c:pt idx="1249">
                  <c:v>19.107</c:v>
                </c:pt>
                <c:pt idx="1250">
                  <c:v>19.127</c:v>
                </c:pt>
                <c:pt idx="1251">
                  <c:v>19.118</c:v>
                </c:pt>
                <c:pt idx="1252">
                  <c:v>19.146</c:v>
                </c:pt>
                <c:pt idx="1253">
                  <c:v>19.166</c:v>
                </c:pt>
                <c:pt idx="1254">
                  <c:v>19.157</c:v>
                </c:pt>
                <c:pt idx="1255">
                  <c:v>19.175</c:v>
                </c:pt>
                <c:pt idx="1256">
                  <c:v>19.185</c:v>
                </c:pt>
                <c:pt idx="1257">
                  <c:v>19.195</c:v>
                </c:pt>
                <c:pt idx="1258">
                  <c:v>19.198</c:v>
                </c:pt>
                <c:pt idx="1259">
                  <c:v>19.205</c:v>
                </c:pt>
                <c:pt idx="1260">
                  <c:v>19.214</c:v>
                </c:pt>
                <c:pt idx="1261">
                  <c:v>19.214</c:v>
                </c:pt>
                <c:pt idx="1262">
                  <c:v>19.225</c:v>
                </c:pt>
                <c:pt idx="1263">
                  <c:v>19.234</c:v>
                </c:pt>
                <c:pt idx="1264">
                  <c:v>19.214</c:v>
                </c:pt>
                <c:pt idx="1265">
                  <c:v>19.234</c:v>
                </c:pt>
                <c:pt idx="1266">
                  <c:v>19.243</c:v>
                </c:pt>
                <c:pt idx="1267">
                  <c:v>19.243</c:v>
                </c:pt>
                <c:pt idx="1268">
                  <c:v>19.253</c:v>
                </c:pt>
                <c:pt idx="1269">
                  <c:v>19.243</c:v>
                </c:pt>
                <c:pt idx="1270">
                  <c:v>19.243</c:v>
                </c:pt>
                <c:pt idx="1271">
                  <c:v>19.262</c:v>
                </c:pt>
                <c:pt idx="1272">
                  <c:v>19.253</c:v>
                </c:pt>
                <c:pt idx="1273">
                  <c:v>19.243</c:v>
                </c:pt>
                <c:pt idx="1274">
                  <c:v>19.253</c:v>
                </c:pt>
                <c:pt idx="1275">
                  <c:v>19.273</c:v>
                </c:pt>
                <c:pt idx="1276">
                  <c:v>19.253</c:v>
                </c:pt>
                <c:pt idx="1277">
                  <c:v>19.262</c:v>
                </c:pt>
                <c:pt idx="1278">
                  <c:v>19.253</c:v>
                </c:pt>
                <c:pt idx="1279">
                  <c:v>19.253</c:v>
                </c:pt>
                <c:pt idx="1280">
                  <c:v>19.262</c:v>
                </c:pt>
                <c:pt idx="1281">
                  <c:v>19.253</c:v>
                </c:pt>
                <c:pt idx="1282">
                  <c:v>19.253</c:v>
                </c:pt>
                <c:pt idx="1283">
                  <c:v>19.273</c:v>
                </c:pt>
                <c:pt idx="1284">
                  <c:v>19.247</c:v>
                </c:pt>
                <c:pt idx="1285">
                  <c:v>19.273</c:v>
                </c:pt>
                <c:pt idx="1286">
                  <c:v>19.262</c:v>
                </c:pt>
                <c:pt idx="1287">
                  <c:v>19.262</c:v>
                </c:pt>
                <c:pt idx="1288">
                  <c:v>19.253</c:v>
                </c:pt>
                <c:pt idx="1289">
                  <c:v>19.262</c:v>
                </c:pt>
                <c:pt idx="1290">
                  <c:v>19.273</c:v>
                </c:pt>
                <c:pt idx="1291">
                  <c:v>19.273</c:v>
                </c:pt>
                <c:pt idx="1292">
                  <c:v>19.282</c:v>
                </c:pt>
                <c:pt idx="1293">
                  <c:v>19.273</c:v>
                </c:pt>
                <c:pt idx="1294">
                  <c:v>19.282</c:v>
                </c:pt>
                <c:pt idx="1295">
                  <c:v>19.282</c:v>
                </c:pt>
                <c:pt idx="1296">
                  <c:v>19.292</c:v>
                </c:pt>
                <c:pt idx="1297">
                  <c:v>19.302</c:v>
                </c:pt>
                <c:pt idx="1298">
                  <c:v>19.302</c:v>
                </c:pt>
                <c:pt idx="1299">
                  <c:v>19.311</c:v>
                </c:pt>
                <c:pt idx="1300">
                  <c:v>19.321</c:v>
                </c:pt>
                <c:pt idx="1301">
                  <c:v>19.321</c:v>
                </c:pt>
                <c:pt idx="1302">
                  <c:v>19.35</c:v>
                </c:pt>
                <c:pt idx="1303">
                  <c:v>19.341</c:v>
                </c:pt>
                <c:pt idx="1304">
                  <c:v>19.36</c:v>
                </c:pt>
                <c:pt idx="1305">
                  <c:v>19.369</c:v>
                </c:pt>
                <c:pt idx="1306">
                  <c:v>19.382</c:v>
                </c:pt>
                <c:pt idx="1307">
                  <c:v>19.389</c:v>
                </c:pt>
                <c:pt idx="1308">
                  <c:v>19.408</c:v>
                </c:pt>
                <c:pt idx="1309">
                  <c:v>19.418</c:v>
                </c:pt>
                <c:pt idx="1310">
                  <c:v>19.428</c:v>
                </c:pt>
                <c:pt idx="1311">
                  <c:v>19.448</c:v>
                </c:pt>
                <c:pt idx="1312">
                  <c:v>19.466</c:v>
                </c:pt>
                <c:pt idx="1313">
                  <c:v>19.466</c:v>
                </c:pt>
                <c:pt idx="1314">
                  <c:v>19.505</c:v>
                </c:pt>
                <c:pt idx="1315">
                  <c:v>19.515</c:v>
                </c:pt>
                <c:pt idx="1316">
                  <c:v>19.544</c:v>
                </c:pt>
                <c:pt idx="1317">
                  <c:v>19.544</c:v>
                </c:pt>
                <c:pt idx="1318">
                  <c:v>19.583</c:v>
                </c:pt>
                <c:pt idx="1319">
                  <c:v>19.603</c:v>
                </c:pt>
                <c:pt idx="1320">
                  <c:v>19.605</c:v>
                </c:pt>
                <c:pt idx="1321">
                  <c:v>19.641</c:v>
                </c:pt>
                <c:pt idx="1322">
                  <c:v>19.651</c:v>
                </c:pt>
                <c:pt idx="1323">
                  <c:v>19.699</c:v>
                </c:pt>
                <c:pt idx="1324">
                  <c:v>19.699</c:v>
                </c:pt>
                <c:pt idx="1325">
                  <c:v>19.728</c:v>
                </c:pt>
                <c:pt idx="1326">
                  <c:v>19.776</c:v>
                </c:pt>
                <c:pt idx="1327">
                  <c:v>19.776</c:v>
                </c:pt>
                <c:pt idx="1328">
                  <c:v>19.806</c:v>
                </c:pt>
                <c:pt idx="1329">
                  <c:v>19.855</c:v>
                </c:pt>
                <c:pt idx="1330">
                  <c:v>19.857</c:v>
                </c:pt>
                <c:pt idx="1331">
                  <c:v>19.883</c:v>
                </c:pt>
                <c:pt idx="1332">
                  <c:v>19.932</c:v>
                </c:pt>
                <c:pt idx="1333">
                  <c:v>19.942</c:v>
                </c:pt>
                <c:pt idx="1334">
                  <c:v>19.981</c:v>
                </c:pt>
                <c:pt idx="1335">
                  <c:v>20.019</c:v>
                </c:pt>
                <c:pt idx="1336">
                  <c:v>20.019</c:v>
                </c:pt>
                <c:pt idx="1337">
                  <c:v>20.078</c:v>
                </c:pt>
                <c:pt idx="1338">
                  <c:v>20.091</c:v>
                </c:pt>
                <c:pt idx="1339">
                  <c:v>20.117</c:v>
                </c:pt>
                <c:pt idx="1340">
                  <c:v>20.155</c:v>
                </c:pt>
                <c:pt idx="1341">
                  <c:v>20.165</c:v>
                </c:pt>
                <c:pt idx="1342">
                  <c:v>20.223</c:v>
                </c:pt>
                <c:pt idx="1343">
                  <c:v>20.233</c:v>
                </c:pt>
                <c:pt idx="1344">
                  <c:v>20.255</c:v>
                </c:pt>
                <c:pt idx="1345">
                  <c:v>20.29</c:v>
                </c:pt>
                <c:pt idx="1346">
                  <c:v>20.33</c:v>
                </c:pt>
                <c:pt idx="1347">
                  <c:v>20.349</c:v>
                </c:pt>
                <c:pt idx="1348">
                  <c:v>20.378</c:v>
                </c:pt>
                <c:pt idx="1349">
                  <c:v>20.388</c:v>
                </c:pt>
                <c:pt idx="1350">
                  <c:v>20.42</c:v>
                </c:pt>
                <c:pt idx="1351">
                  <c:v>20.446</c:v>
                </c:pt>
                <c:pt idx="1352">
                  <c:v>20.476</c:v>
                </c:pt>
                <c:pt idx="1353">
                  <c:v>20.504</c:v>
                </c:pt>
                <c:pt idx="1354">
                  <c:v>20.524</c:v>
                </c:pt>
                <c:pt idx="1355">
                  <c:v>20.546</c:v>
                </c:pt>
                <c:pt idx="1356">
                  <c:v>20.572</c:v>
                </c:pt>
                <c:pt idx="1357">
                  <c:v>20.572</c:v>
                </c:pt>
                <c:pt idx="1358">
                  <c:v>20.621</c:v>
                </c:pt>
                <c:pt idx="1359">
                  <c:v>20.611</c:v>
                </c:pt>
                <c:pt idx="1360">
                  <c:v>20.662</c:v>
                </c:pt>
                <c:pt idx="1361">
                  <c:v>20.67</c:v>
                </c:pt>
                <c:pt idx="1362">
                  <c:v>20.699</c:v>
                </c:pt>
                <c:pt idx="1363">
                  <c:v>20.718</c:v>
                </c:pt>
                <c:pt idx="1364">
                  <c:v>20.718</c:v>
                </c:pt>
                <c:pt idx="1365">
                  <c:v>20.759</c:v>
                </c:pt>
                <c:pt idx="1366">
                  <c:v>20.747</c:v>
                </c:pt>
                <c:pt idx="1367">
                  <c:v>20.786</c:v>
                </c:pt>
                <c:pt idx="1368">
                  <c:v>20.786</c:v>
                </c:pt>
                <c:pt idx="1369">
                  <c:v>20.808</c:v>
                </c:pt>
                <c:pt idx="1370">
                  <c:v>20.815</c:v>
                </c:pt>
                <c:pt idx="1371">
                  <c:v>20.825</c:v>
                </c:pt>
                <c:pt idx="1372">
                  <c:v>20.835</c:v>
                </c:pt>
                <c:pt idx="1373">
                  <c:v>20.857</c:v>
                </c:pt>
                <c:pt idx="1374">
                  <c:v>20.863</c:v>
                </c:pt>
                <c:pt idx="1375">
                  <c:v>20.874</c:v>
                </c:pt>
                <c:pt idx="1376">
                  <c:v>20.883</c:v>
                </c:pt>
                <c:pt idx="1377">
                  <c:v>20.876</c:v>
                </c:pt>
                <c:pt idx="1378">
                  <c:v>20.912</c:v>
                </c:pt>
                <c:pt idx="1379">
                  <c:v>20.912</c:v>
                </c:pt>
                <c:pt idx="1380">
                  <c:v>20.893</c:v>
                </c:pt>
                <c:pt idx="1381">
                  <c:v>20.934</c:v>
                </c:pt>
                <c:pt idx="1382">
                  <c:v>20.902</c:v>
                </c:pt>
                <c:pt idx="1383">
                  <c:v>20.931</c:v>
                </c:pt>
                <c:pt idx="1384">
                  <c:v>20.922</c:v>
                </c:pt>
                <c:pt idx="1385">
                  <c:v>20.934</c:v>
                </c:pt>
                <c:pt idx="1386">
                  <c:v>20.942</c:v>
                </c:pt>
                <c:pt idx="1387">
                  <c:v>20.942</c:v>
                </c:pt>
                <c:pt idx="1388">
                  <c:v>20.942</c:v>
                </c:pt>
                <c:pt idx="1389">
                  <c:v>20.934</c:v>
                </c:pt>
                <c:pt idx="1390">
                  <c:v>20.951</c:v>
                </c:pt>
                <c:pt idx="1391">
                  <c:v>20.951</c:v>
                </c:pt>
                <c:pt idx="1392">
                  <c:v>20.942</c:v>
                </c:pt>
                <c:pt idx="1393">
                  <c:v>20.953</c:v>
                </c:pt>
                <c:pt idx="1394">
                  <c:v>20.961</c:v>
                </c:pt>
                <c:pt idx="1395">
                  <c:v>20.942</c:v>
                </c:pt>
                <c:pt idx="1396">
                  <c:v>20.961</c:v>
                </c:pt>
                <c:pt idx="1397">
                  <c:v>20.962</c:v>
                </c:pt>
                <c:pt idx="1398">
                  <c:v>20.951</c:v>
                </c:pt>
                <c:pt idx="1399">
                  <c:v>20.951</c:v>
                </c:pt>
                <c:pt idx="1400">
                  <c:v>20.951</c:v>
                </c:pt>
                <c:pt idx="1401">
                  <c:v>20.953</c:v>
                </c:pt>
                <c:pt idx="1402">
                  <c:v>20.961</c:v>
                </c:pt>
                <c:pt idx="1403">
                  <c:v>20.951</c:v>
                </c:pt>
                <c:pt idx="1404">
                  <c:v>20.97</c:v>
                </c:pt>
                <c:pt idx="1405">
                  <c:v>20.944</c:v>
                </c:pt>
                <c:pt idx="1406">
                  <c:v>20.961</c:v>
                </c:pt>
                <c:pt idx="1407">
                  <c:v>20.951</c:v>
                </c:pt>
                <c:pt idx="1408">
                  <c:v>20.961</c:v>
                </c:pt>
                <c:pt idx="1409">
                  <c:v>20.944</c:v>
                </c:pt>
                <c:pt idx="1410">
                  <c:v>20.97</c:v>
                </c:pt>
                <c:pt idx="1411">
                  <c:v>20.951</c:v>
                </c:pt>
                <c:pt idx="1412">
                  <c:v>20.951</c:v>
                </c:pt>
                <c:pt idx="1413">
                  <c:v>20.962</c:v>
                </c:pt>
                <c:pt idx="1414">
                  <c:v>20.961</c:v>
                </c:pt>
                <c:pt idx="1415">
                  <c:v>20.961</c:v>
                </c:pt>
                <c:pt idx="1416">
                  <c:v>20.961</c:v>
                </c:pt>
                <c:pt idx="1417">
                  <c:v>20.982</c:v>
                </c:pt>
                <c:pt idx="1418">
                  <c:v>20.97</c:v>
                </c:pt>
                <c:pt idx="1419">
                  <c:v>20.981</c:v>
                </c:pt>
                <c:pt idx="1420">
                  <c:v>20.981</c:v>
                </c:pt>
                <c:pt idx="1421">
                  <c:v>21.002</c:v>
                </c:pt>
                <c:pt idx="1422">
                  <c:v>20.99</c:v>
                </c:pt>
                <c:pt idx="1423">
                  <c:v>21.009</c:v>
                </c:pt>
                <c:pt idx="1424">
                  <c:v>21.009</c:v>
                </c:pt>
                <c:pt idx="1425">
                  <c:v>21.032</c:v>
                </c:pt>
                <c:pt idx="1426">
                  <c:v>21.029</c:v>
                </c:pt>
                <c:pt idx="1427">
                  <c:v>21.038</c:v>
                </c:pt>
                <c:pt idx="1428">
                  <c:v>21.058</c:v>
                </c:pt>
                <c:pt idx="1429">
                  <c:v>21.06</c:v>
                </c:pt>
                <c:pt idx="1430">
                  <c:v>21.067</c:v>
                </c:pt>
                <c:pt idx="1431">
                  <c:v>21.077</c:v>
                </c:pt>
                <c:pt idx="1432">
                  <c:v>21.109</c:v>
                </c:pt>
                <c:pt idx="1433">
                  <c:v>21.097</c:v>
                </c:pt>
                <c:pt idx="1434">
                  <c:v>21.125</c:v>
                </c:pt>
                <c:pt idx="1435">
                  <c:v>21.145</c:v>
                </c:pt>
                <c:pt idx="1436">
                  <c:v>21.157</c:v>
                </c:pt>
                <c:pt idx="1437">
                  <c:v>21.174</c:v>
                </c:pt>
                <c:pt idx="1438">
                  <c:v>21.193</c:v>
                </c:pt>
                <c:pt idx="1439">
                  <c:v>21.204</c:v>
                </c:pt>
                <c:pt idx="1440">
                  <c:v>21.244</c:v>
                </c:pt>
                <c:pt idx="1441">
                  <c:v>21.242</c:v>
                </c:pt>
                <c:pt idx="1442">
                  <c:v>21.272</c:v>
                </c:pt>
                <c:pt idx="1443">
                  <c:v>21.283</c:v>
                </c:pt>
                <c:pt idx="1444">
                  <c:v>21.32</c:v>
                </c:pt>
                <c:pt idx="1445">
                  <c:v>21.349</c:v>
                </c:pt>
                <c:pt idx="1446">
                  <c:v>21.371</c:v>
                </c:pt>
                <c:pt idx="1447">
                  <c:v>21.388</c:v>
                </c:pt>
                <c:pt idx="1448">
                  <c:v>21.416</c:v>
                </c:pt>
                <c:pt idx="1449">
                  <c:v>21.436</c:v>
                </c:pt>
                <c:pt idx="1450">
                  <c:v>21.458</c:v>
                </c:pt>
                <c:pt idx="1451">
                  <c:v>21.484</c:v>
                </c:pt>
                <c:pt idx="1452">
                  <c:v>21.533</c:v>
                </c:pt>
                <c:pt idx="1453">
                  <c:v>21.564</c:v>
                </c:pt>
                <c:pt idx="1454">
                  <c:v>21.582</c:v>
                </c:pt>
                <c:pt idx="1455">
                  <c:v>21.611</c:v>
                </c:pt>
                <c:pt idx="1456">
                  <c:v>21.642</c:v>
                </c:pt>
                <c:pt idx="1457">
                  <c:v>21.679</c:v>
                </c:pt>
                <c:pt idx="1458">
                  <c:v>21.698</c:v>
                </c:pt>
                <c:pt idx="1459">
                  <c:v>21.73</c:v>
                </c:pt>
                <c:pt idx="1460">
                  <c:v>21.766</c:v>
                </c:pt>
                <c:pt idx="1461">
                  <c:v>21.795</c:v>
                </c:pt>
                <c:pt idx="1462">
                  <c:v>21.826</c:v>
                </c:pt>
                <c:pt idx="1463">
                  <c:v>21.873</c:v>
                </c:pt>
                <c:pt idx="1464">
                  <c:v>21.894</c:v>
                </c:pt>
                <c:pt idx="1465">
                  <c:v>21.921</c:v>
                </c:pt>
                <c:pt idx="1466">
                  <c:v>21.95</c:v>
                </c:pt>
                <c:pt idx="1467">
                  <c:v>21.991</c:v>
                </c:pt>
                <c:pt idx="1468">
                  <c:v>22.018</c:v>
                </c:pt>
                <c:pt idx="1469">
                  <c:v>22.048</c:v>
                </c:pt>
                <c:pt idx="1470">
                  <c:v>22.098</c:v>
                </c:pt>
                <c:pt idx="1471">
                  <c:v>22.116</c:v>
                </c:pt>
                <c:pt idx="1472">
                  <c:v>22.156</c:v>
                </c:pt>
                <c:pt idx="1473">
                  <c:v>22.193</c:v>
                </c:pt>
                <c:pt idx="1474">
                  <c:v>22.205</c:v>
                </c:pt>
                <c:pt idx="1475">
                  <c:v>22.252</c:v>
                </c:pt>
                <c:pt idx="1476">
                  <c:v>22.271</c:v>
                </c:pt>
                <c:pt idx="1477">
                  <c:v>22.312</c:v>
                </c:pt>
                <c:pt idx="1478">
                  <c:v>22.339</c:v>
                </c:pt>
                <c:pt idx="1479">
                  <c:v>22.369</c:v>
                </c:pt>
                <c:pt idx="1480">
                  <c:v>22.387</c:v>
                </c:pt>
                <c:pt idx="1481">
                  <c:v>22.446</c:v>
                </c:pt>
                <c:pt idx="1482">
                  <c:v>22.437</c:v>
                </c:pt>
                <c:pt idx="1483">
                  <c:v>22.484</c:v>
                </c:pt>
                <c:pt idx="1484">
                  <c:v>22.524</c:v>
                </c:pt>
                <c:pt idx="1485">
                  <c:v>22.523</c:v>
                </c:pt>
                <c:pt idx="1486">
                  <c:v>22.564</c:v>
                </c:pt>
                <c:pt idx="1487">
                  <c:v>22.582</c:v>
                </c:pt>
                <c:pt idx="1488">
                  <c:v>22.612</c:v>
                </c:pt>
                <c:pt idx="1489">
                  <c:v>22.65</c:v>
                </c:pt>
                <c:pt idx="1490">
                  <c:v>22.651</c:v>
                </c:pt>
                <c:pt idx="1491">
                  <c:v>22.669</c:v>
                </c:pt>
                <c:pt idx="1492">
                  <c:v>22.698</c:v>
                </c:pt>
                <c:pt idx="1493">
                  <c:v>22.719</c:v>
                </c:pt>
              </c:numCache>
            </c:numRef>
          </c:xVal>
          <c:yVal>
            <c:numRef>
              <c:f>Uitwerking!$T$7:$T$1500</c:f>
              <c:numCache>
                <c:formatCode>General</c:formatCode>
                <c:ptCount val="1494"/>
                <c:pt idx="0">
                  <c:v>17.9229</c:v>
                </c:pt>
                <c:pt idx="1">
                  <c:v>17.9229</c:v>
                </c:pt>
                <c:pt idx="2">
                  <c:v>17.9225</c:v>
                </c:pt>
                <c:pt idx="3">
                  <c:v>17.9224</c:v>
                </c:pt>
                <c:pt idx="4">
                  <c:v>17.9224</c:v>
                </c:pt>
                <c:pt idx="5">
                  <c:v>17.9222</c:v>
                </c:pt>
                <c:pt idx="6">
                  <c:v>17.9222</c:v>
                </c:pt>
                <c:pt idx="7">
                  <c:v>17.922</c:v>
                </c:pt>
                <c:pt idx="8">
                  <c:v>17.9222</c:v>
                </c:pt>
                <c:pt idx="9">
                  <c:v>17.9218</c:v>
                </c:pt>
                <c:pt idx="10">
                  <c:v>17.9224</c:v>
                </c:pt>
                <c:pt idx="11">
                  <c:v>17.9222</c:v>
                </c:pt>
                <c:pt idx="12">
                  <c:v>17.9225</c:v>
                </c:pt>
                <c:pt idx="13">
                  <c:v>17.9224</c:v>
                </c:pt>
                <c:pt idx="14">
                  <c:v>17.9225</c:v>
                </c:pt>
                <c:pt idx="15">
                  <c:v>17.9224</c:v>
                </c:pt>
                <c:pt idx="16">
                  <c:v>17.9222</c:v>
                </c:pt>
                <c:pt idx="17">
                  <c:v>17.9222</c:v>
                </c:pt>
                <c:pt idx="18">
                  <c:v>17.922</c:v>
                </c:pt>
                <c:pt idx="19">
                  <c:v>17.9218</c:v>
                </c:pt>
                <c:pt idx="20">
                  <c:v>17.922</c:v>
                </c:pt>
                <c:pt idx="21">
                  <c:v>17.9222</c:v>
                </c:pt>
                <c:pt idx="22">
                  <c:v>17.9227</c:v>
                </c:pt>
                <c:pt idx="23">
                  <c:v>17.9227</c:v>
                </c:pt>
                <c:pt idx="24">
                  <c:v>17.9229</c:v>
                </c:pt>
                <c:pt idx="25">
                  <c:v>17.9229</c:v>
                </c:pt>
                <c:pt idx="26">
                  <c:v>17.9227</c:v>
                </c:pt>
                <c:pt idx="27">
                  <c:v>17.9225</c:v>
                </c:pt>
                <c:pt idx="28">
                  <c:v>17.9225</c:v>
                </c:pt>
                <c:pt idx="29">
                  <c:v>17.922</c:v>
                </c:pt>
                <c:pt idx="30">
                  <c:v>17.9224</c:v>
                </c:pt>
                <c:pt idx="31">
                  <c:v>17.9222</c:v>
                </c:pt>
                <c:pt idx="32">
                  <c:v>17.9222</c:v>
                </c:pt>
                <c:pt idx="33">
                  <c:v>17.9225</c:v>
                </c:pt>
                <c:pt idx="34">
                  <c:v>17.9224</c:v>
                </c:pt>
                <c:pt idx="35">
                  <c:v>17.9224</c:v>
                </c:pt>
                <c:pt idx="36">
                  <c:v>17.9224</c:v>
                </c:pt>
                <c:pt idx="37">
                  <c:v>17.9222</c:v>
                </c:pt>
                <c:pt idx="38">
                  <c:v>17.922</c:v>
                </c:pt>
                <c:pt idx="39">
                  <c:v>17.922</c:v>
                </c:pt>
                <c:pt idx="40">
                  <c:v>17.9217</c:v>
                </c:pt>
                <c:pt idx="41">
                  <c:v>17.922</c:v>
                </c:pt>
                <c:pt idx="42">
                  <c:v>17.9217</c:v>
                </c:pt>
                <c:pt idx="43">
                  <c:v>17.9217</c:v>
                </c:pt>
                <c:pt idx="44">
                  <c:v>17.9215</c:v>
                </c:pt>
                <c:pt idx="45">
                  <c:v>17.9215</c:v>
                </c:pt>
                <c:pt idx="46">
                  <c:v>17.9215</c:v>
                </c:pt>
                <c:pt idx="47">
                  <c:v>17.9211</c:v>
                </c:pt>
                <c:pt idx="48">
                  <c:v>17.921</c:v>
                </c:pt>
                <c:pt idx="49">
                  <c:v>17.9208</c:v>
                </c:pt>
                <c:pt idx="50">
                  <c:v>17.9204</c:v>
                </c:pt>
                <c:pt idx="51">
                  <c:v>17.9201</c:v>
                </c:pt>
                <c:pt idx="52">
                  <c:v>17.9204</c:v>
                </c:pt>
                <c:pt idx="53">
                  <c:v>17.9208</c:v>
                </c:pt>
                <c:pt idx="54">
                  <c:v>17.9208</c:v>
                </c:pt>
                <c:pt idx="55">
                  <c:v>17.9208</c:v>
                </c:pt>
                <c:pt idx="56">
                  <c:v>17.921</c:v>
                </c:pt>
                <c:pt idx="57">
                  <c:v>17.9211</c:v>
                </c:pt>
                <c:pt idx="58">
                  <c:v>17.9213</c:v>
                </c:pt>
                <c:pt idx="59">
                  <c:v>17.9215</c:v>
                </c:pt>
                <c:pt idx="60">
                  <c:v>17.922</c:v>
                </c:pt>
                <c:pt idx="61">
                  <c:v>17.9217</c:v>
                </c:pt>
                <c:pt idx="62">
                  <c:v>17.922</c:v>
                </c:pt>
                <c:pt idx="63">
                  <c:v>17.9222</c:v>
                </c:pt>
                <c:pt idx="64">
                  <c:v>17.9227</c:v>
                </c:pt>
                <c:pt idx="65">
                  <c:v>17.9236</c:v>
                </c:pt>
                <c:pt idx="66">
                  <c:v>17.9238</c:v>
                </c:pt>
                <c:pt idx="67">
                  <c:v>17.9239</c:v>
                </c:pt>
                <c:pt idx="68">
                  <c:v>17.9236</c:v>
                </c:pt>
                <c:pt idx="69">
                  <c:v>17.9237</c:v>
                </c:pt>
                <c:pt idx="70">
                  <c:v>17.9236</c:v>
                </c:pt>
                <c:pt idx="71">
                  <c:v>17.9237</c:v>
                </c:pt>
                <c:pt idx="72">
                  <c:v>17.9236</c:v>
                </c:pt>
                <c:pt idx="73">
                  <c:v>17.9237</c:v>
                </c:pt>
                <c:pt idx="74">
                  <c:v>17.9239</c:v>
                </c:pt>
                <c:pt idx="75">
                  <c:v>17.9239</c:v>
                </c:pt>
                <c:pt idx="76">
                  <c:v>17.9241</c:v>
                </c:pt>
                <c:pt idx="77">
                  <c:v>17.9238</c:v>
                </c:pt>
                <c:pt idx="78">
                  <c:v>17.9236</c:v>
                </c:pt>
                <c:pt idx="79">
                  <c:v>17.9236</c:v>
                </c:pt>
                <c:pt idx="80">
                  <c:v>17.9232</c:v>
                </c:pt>
                <c:pt idx="81">
                  <c:v>17.9232</c:v>
                </c:pt>
                <c:pt idx="82">
                  <c:v>17.9236</c:v>
                </c:pt>
                <c:pt idx="83">
                  <c:v>17.9234</c:v>
                </c:pt>
                <c:pt idx="84">
                  <c:v>17.9234</c:v>
                </c:pt>
                <c:pt idx="85">
                  <c:v>17.9238</c:v>
                </c:pt>
                <c:pt idx="86">
                  <c:v>17.9236</c:v>
                </c:pt>
                <c:pt idx="87">
                  <c:v>17.9238</c:v>
                </c:pt>
                <c:pt idx="88">
                  <c:v>17.9237</c:v>
                </c:pt>
                <c:pt idx="89">
                  <c:v>17.9238</c:v>
                </c:pt>
                <c:pt idx="90">
                  <c:v>17.9237</c:v>
                </c:pt>
                <c:pt idx="91">
                  <c:v>17.9238</c:v>
                </c:pt>
                <c:pt idx="92">
                  <c:v>17.9238</c:v>
                </c:pt>
                <c:pt idx="93">
                  <c:v>17.9234</c:v>
                </c:pt>
                <c:pt idx="94">
                  <c:v>17.9236</c:v>
                </c:pt>
                <c:pt idx="95">
                  <c:v>17.9234</c:v>
                </c:pt>
                <c:pt idx="96">
                  <c:v>17.9234</c:v>
                </c:pt>
                <c:pt idx="97">
                  <c:v>17.9232</c:v>
                </c:pt>
                <c:pt idx="98">
                  <c:v>17.9234</c:v>
                </c:pt>
                <c:pt idx="99">
                  <c:v>17.9234</c:v>
                </c:pt>
                <c:pt idx="100">
                  <c:v>17.9231</c:v>
                </c:pt>
                <c:pt idx="101">
                  <c:v>17.9237</c:v>
                </c:pt>
                <c:pt idx="102">
                  <c:v>17.9234</c:v>
                </c:pt>
                <c:pt idx="103">
                  <c:v>17.9232</c:v>
                </c:pt>
                <c:pt idx="104">
                  <c:v>17.9234</c:v>
                </c:pt>
                <c:pt idx="105">
                  <c:v>17.9234</c:v>
                </c:pt>
                <c:pt idx="106">
                  <c:v>17.923</c:v>
                </c:pt>
                <c:pt idx="107">
                  <c:v>17.9231</c:v>
                </c:pt>
                <c:pt idx="108">
                  <c:v>17.923</c:v>
                </c:pt>
                <c:pt idx="109">
                  <c:v>17.9227</c:v>
                </c:pt>
                <c:pt idx="110">
                  <c:v>17.9229</c:v>
                </c:pt>
                <c:pt idx="111">
                  <c:v>17.9229</c:v>
                </c:pt>
                <c:pt idx="112">
                  <c:v>17.923</c:v>
                </c:pt>
                <c:pt idx="113">
                  <c:v>17.9231</c:v>
                </c:pt>
                <c:pt idx="114">
                  <c:v>17.9229</c:v>
                </c:pt>
                <c:pt idx="115">
                  <c:v>17.9229</c:v>
                </c:pt>
                <c:pt idx="116">
                  <c:v>17.923</c:v>
                </c:pt>
                <c:pt idx="117">
                  <c:v>17.9231</c:v>
                </c:pt>
                <c:pt idx="118">
                  <c:v>17.9231</c:v>
                </c:pt>
                <c:pt idx="119">
                  <c:v>17.9229</c:v>
                </c:pt>
                <c:pt idx="120">
                  <c:v>17.9227</c:v>
                </c:pt>
                <c:pt idx="121">
                  <c:v>17.9227</c:v>
                </c:pt>
                <c:pt idx="122">
                  <c:v>17.9229</c:v>
                </c:pt>
                <c:pt idx="123">
                  <c:v>17.923</c:v>
                </c:pt>
                <c:pt idx="124">
                  <c:v>17.9229</c:v>
                </c:pt>
                <c:pt idx="125">
                  <c:v>17.9229</c:v>
                </c:pt>
                <c:pt idx="126">
                  <c:v>17.9227</c:v>
                </c:pt>
                <c:pt idx="127">
                  <c:v>17.9224</c:v>
                </c:pt>
                <c:pt idx="128">
                  <c:v>17.9222</c:v>
                </c:pt>
                <c:pt idx="129">
                  <c:v>17.9224</c:v>
                </c:pt>
                <c:pt idx="130">
                  <c:v>17.9222</c:v>
                </c:pt>
                <c:pt idx="131">
                  <c:v>17.9222</c:v>
                </c:pt>
                <c:pt idx="132">
                  <c:v>17.9222</c:v>
                </c:pt>
                <c:pt idx="133">
                  <c:v>17.9222</c:v>
                </c:pt>
                <c:pt idx="134">
                  <c:v>17.922</c:v>
                </c:pt>
                <c:pt idx="135">
                  <c:v>17.9222</c:v>
                </c:pt>
                <c:pt idx="136">
                  <c:v>17.922</c:v>
                </c:pt>
                <c:pt idx="137">
                  <c:v>17.9224</c:v>
                </c:pt>
                <c:pt idx="138">
                  <c:v>17.9225</c:v>
                </c:pt>
                <c:pt idx="139">
                  <c:v>17.9227</c:v>
                </c:pt>
                <c:pt idx="140">
                  <c:v>17.9224</c:v>
                </c:pt>
                <c:pt idx="141">
                  <c:v>17.922</c:v>
                </c:pt>
                <c:pt idx="142">
                  <c:v>17.9218</c:v>
                </c:pt>
                <c:pt idx="143">
                  <c:v>17.9222</c:v>
                </c:pt>
                <c:pt idx="144">
                  <c:v>17.922</c:v>
                </c:pt>
                <c:pt idx="145">
                  <c:v>17.922</c:v>
                </c:pt>
                <c:pt idx="146">
                  <c:v>17.9218</c:v>
                </c:pt>
                <c:pt idx="147">
                  <c:v>17.9222</c:v>
                </c:pt>
                <c:pt idx="148">
                  <c:v>17.9218</c:v>
                </c:pt>
                <c:pt idx="149">
                  <c:v>17.9217</c:v>
                </c:pt>
                <c:pt idx="150">
                  <c:v>17.9217</c:v>
                </c:pt>
                <c:pt idx="151">
                  <c:v>17.9217</c:v>
                </c:pt>
                <c:pt idx="152">
                  <c:v>17.9217</c:v>
                </c:pt>
                <c:pt idx="153">
                  <c:v>17.9217</c:v>
                </c:pt>
                <c:pt idx="154">
                  <c:v>17.922</c:v>
                </c:pt>
                <c:pt idx="155">
                  <c:v>17.922</c:v>
                </c:pt>
                <c:pt idx="156">
                  <c:v>17.922</c:v>
                </c:pt>
                <c:pt idx="157">
                  <c:v>17.9222</c:v>
                </c:pt>
                <c:pt idx="158">
                  <c:v>17.9225</c:v>
                </c:pt>
                <c:pt idx="159">
                  <c:v>17.9225</c:v>
                </c:pt>
                <c:pt idx="160">
                  <c:v>17.9224</c:v>
                </c:pt>
                <c:pt idx="161">
                  <c:v>17.9222</c:v>
                </c:pt>
                <c:pt idx="162">
                  <c:v>17.9225</c:v>
                </c:pt>
                <c:pt idx="163">
                  <c:v>17.9225</c:v>
                </c:pt>
                <c:pt idx="164">
                  <c:v>17.9224</c:v>
                </c:pt>
                <c:pt idx="165">
                  <c:v>17.9224</c:v>
                </c:pt>
                <c:pt idx="166">
                  <c:v>17.9224</c:v>
                </c:pt>
                <c:pt idx="167">
                  <c:v>17.9222</c:v>
                </c:pt>
                <c:pt idx="168">
                  <c:v>17.9222</c:v>
                </c:pt>
                <c:pt idx="169">
                  <c:v>17.9224</c:v>
                </c:pt>
                <c:pt idx="170">
                  <c:v>17.9224</c:v>
                </c:pt>
                <c:pt idx="171">
                  <c:v>17.9225</c:v>
                </c:pt>
                <c:pt idx="172">
                  <c:v>17.9222</c:v>
                </c:pt>
                <c:pt idx="173">
                  <c:v>17.922</c:v>
                </c:pt>
                <c:pt idx="174">
                  <c:v>17.922</c:v>
                </c:pt>
                <c:pt idx="175">
                  <c:v>17.9222</c:v>
                </c:pt>
                <c:pt idx="176">
                  <c:v>17.9218</c:v>
                </c:pt>
                <c:pt idx="177">
                  <c:v>17.9217</c:v>
                </c:pt>
                <c:pt idx="178">
                  <c:v>17.9218</c:v>
                </c:pt>
                <c:pt idx="179">
                  <c:v>17.9218</c:v>
                </c:pt>
                <c:pt idx="180">
                  <c:v>17.9217</c:v>
                </c:pt>
                <c:pt idx="181">
                  <c:v>17.9215</c:v>
                </c:pt>
                <c:pt idx="182">
                  <c:v>17.9217</c:v>
                </c:pt>
                <c:pt idx="183">
                  <c:v>17.9215</c:v>
                </c:pt>
                <c:pt idx="184">
                  <c:v>17.9217</c:v>
                </c:pt>
                <c:pt idx="185">
                  <c:v>17.9215</c:v>
                </c:pt>
                <c:pt idx="186">
                  <c:v>17.9213</c:v>
                </c:pt>
                <c:pt idx="187">
                  <c:v>17.9217</c:v>
                </c:pt>
                <c:pt idx="188">
                  <c:v>17.9213</c:v>
                </c:pt>
                <c:pt idx="189">
                  <c:v>17.9213</c:v>
                </c:pt>
                <c:pt idx="190">
                  <c:v>17.9217</c:v>
                </c:pt>
                <c:pt idx="191">
                  <c:v>17.9215</c:v>
                </c:pt>
                <c:pt idx="192">
                  <c:v>17.9213</c:v>
                </c:pt>
                <c:pt idx="193">
                  <c:v>17.9215</c:v>
                </c:pt>
                <c:pt idx="194">
                  <c:v>17.9215</c:v>
                </c:pt>
                <c:pt idx="195">
                  <c:v>17.9217</c:v>
                </c:pt>
                <c:pt idx="196">
                  <c:v>17.9213</c:v>
                </c:pt>
                <c:pt idx="197">
                  <c:v>17.9215</c:v>
                </c:pt>
                <c:pt idx="198">
                  <c:v>17.9217</c:v>
                </c:pt>
                <c:pt idx="199">
                  <c:v>17.9217</c:v>
                </c:pt>
                <c:pt idx="200">
                  <c:v>17.9217</c:v>
                </c:pt>
                <c:pt idx="201">
                  <c:v>17.9217</c:v>
                </c:pt>
                <c:pt idx="202">
                  <c:v>17.9217</c:v>
                </c:pt>
                <c:pt idx="203">
                  <c:v>17.9217</c:v>
                </c:pt>
                <c:pt idx="204">
                  <c:v>17.9217</c:v>
                </c:pt>
                <c:pt idx="205">
                  <c:v>17.9218</c:v>
                </c:pt>
                <c:pt idx="206">
                  <c:v>17.9217</c:v>
                </c:pt>
                <c:pt idx="207">
                  <c:v>17.9218</c:v>
                </c:pt>
                <c:pt idx="208">
                  <c:v>17.922</c:v>
                </c:pt>
                <c:pt idx="209">
                  <c:v>17.9217</c:v>
                </c:pt>
                <c:pt idx="210">
                  <c:v>17.9218</c:v>
                </c:pt>
                <c:pt idx="211">
                  <c:v>17.922</c:v>
                </c:pt>
                <c:pt idx="212">
                  <c:v>17.9217</c:v>
                </c:pt>
                <c:pt idx="213">
                  <c:v>17.9217</c:v>
                </c:pt>
                <c:pt idx="214">
                  <c:v>17.9218</c:v>
                </c:pt>
                <c:pt idx="215">
                  <c:v>17.9218</c:v>
                </c:pt>
                <c:pt idx="216">
                  <c:v>17.922</c:v>
                </c:pt>
                <c:pt idx="217">
                  <c:v>17.9222</c:v>
                </c:pt>
                <c:pt idx="218">
                  <c:v>17.9218</c:v>
                </c:pt>
                <c:pt idx="219">
                  <c:v>17.922</c:v>
                </c:pt>
                <c:pt idx="220">
                  <c:v>17.922</c:v>
                </c:pt>
                <c:pt idx="221">
                  <c:v>17.922</c:v>
                </c:pt>
                <c:pt idx="222">
                  <c:v>17.9222</c:v>
                </c:pt>
                <c:pt idx="223">
                  <c:v>17.9224</c:v>
                </c:pt>
                <c:pt idx="224">
                  <c:v>17.9224</c:v>
                </c:pt>
                <c:pt idx="225">
                  <c:v>17.9222</c:v>
                </c:pt>
                <c:pt idx="226">
                  <c:v>17.9224</c:v>
                </c:pt>
                <c:pt idx="227">
                  <c:v>17.9222</c:v>
                </c:pt>
                <c:pt idx="228">
                  <c:v>17.922</c:v>
                </c:pt>
                <c:pt idx="229">
                  <c:v>17.9222</c:v>
                </c:pt>
                <c:pt idx="230">
                  <c:v>17.9224</c:v>
                </c:pt>
                <c:pt idx="231">
                  <c:v>17.9224</c:v>
                </c:pt>
                <c:pt idx="232">
                  <c:v>17.9224</c:v>
                </c:pt>
                <c:pt idx="233">
                  <c:v>17.9224</c:v>
                </c:pt>
                <c:pt idx="234">
                  <c:v>17.9225</c:v>
                </c:pt>
                <c:pt idx="235">
                  <c:v>17.9225</c:v>
                </c:pt>
                <c:pt idx="236">
                  <c:v>17.9227</c:v>
                </c:pt>
                <c:pt idx="237">
                  <c:v>17.9225</c:v>
                </c:pt>
                <c:pt idx="238">
                  <c:v>17.9224</c:v>
                </c:pt>
                <c:pt idx="239">
                  <c:v>17.9222</c:v>
                </c:pt>
                <c:pt idx="240">
                  <c:v>17.9225</c:v>
                </c:pt>
                <c:pt idx="241">
                  <c:v>17.9224</c:v>
                </c:pt>
                <c:pt idx="242">
                  <c:v>17.9224</c:v>
                </c:pt>
                <c:pt idx="243">
                  <c:v>17.9225</c:v>
                </c:pt>
                <c:pt idx="244">
                  <c:v>17.9224</c:v>
                </c:pt>
                <c:pt idx="245">
                  <c:v>17.9224</c:v>
                </c:pt>
                <c:pt idx="246">
                  <c:v>17.9222</c:v>
                </c:pt>
                <c:pt idx="247">
                  <c:v>17.9222</c:v>
                </c:pt>
                <c:pt idx="248">
                  <c:v>17.9224</c:v>
                </c:pt>
                <c:pt idx="249">
                  <c:v>17.9224</c:v>
                </c:pt>
                <c:pt idx="250">
                  <c:v>17.9225</c:v>
                </c:pt>
                <c:pt idx="251">
                  <c:v>17.9227</c:v>
                </c:pt>
                <c:pt idx="252">
                  <c:v>17.9229</c:v>
                </c:pt>
                <c:pt idx="253">
                  <c:v>17.9227</c:v>
                </c:pt>
                <c:pt idx="254">
                  <c:v>17.9227</c:v>
                </c:pt>
                <c:pt idx="255">
                  <c:v>17.9227</c:v>
                </c:pt>
                <c:pt idx="256">
                  <c:v>17.923</c:v>
                </c:pt>
                <c:pt idx="257">
                  <c:v>17.9231</c:v>
                </c:pt>
                <c:pt idx="258">
                  <c:v>17.923</c:v>
                </c:pt>
                <c:pt idx="259">
                  <c:v>17.9227</c:v>
                </c:pt>
                <c:pt idx="260">
                  <c:v>17.9229</c:v>
                </c:pt>
                <c:pt idx="261">
                  <c:v>17.9231</c:v>
                </c:pt>
                <c:pt idx="262">
                  <c:v>17.9227</c:v>
                </c:pt>
                <c:pt idx="263">
                  <c:v>17.9227</c:v>
                </c:pt>
                <c:pt idx="264">
                  <c:v>17.9229</c:v>
                </c:pt>
                <c:pt idx="265">
                  <c:v>17.9231</c:v>
                </c:pt>
                <c:pt idx="266">
                  <c:v>17.9229</c:v>
                </c:pt>
                <c:pt idx="267">
                  <c:v>17.9232</c:v>
                </c:pt>
                <c:pt idx="268">
                  <c:v>17.9231</c:v>
                </c:pt>
                <c:pt idx="269">
                  <c:v>17.9232</c:v>
                </c:pt>
                <c:pt idx="270">
                  <c:v>17.9231</c:v>
                </c:pt>
                <c:pt idx="271">
                  <c:v>17.9232</c:v>
                </c:pt>
                <c:pt idx="272">
                  <c:v>17.9231</c:v>
                </c:pt>
                <c:pt idx="273">
                  <c:v>17.923</c:v>
                </c:pt>
                <c:pt idx="274">
                  <c:v>17.9229</c:v>
                </c:pt>
                <c:pt idx="275">
                  <c:v>17.9229</c:v>
                </c:pt>
                <c:pt idx="276">
                  <c:v>17.9231</c:v>
                </c:pt>
                <c:pt idx="277">
                  <c:v>17.923</c:v>
                </c:pt>
                <c:pt idx="278">
                  <c:v>17.9234</c:v>
                </c:pt>
                <c:pt idx="279">
                  <c:v>17.9232</c:v>
                </c:pt>
                <c:pt idx="280">
                  <c:v>17.9232</c:v>
                </c:pt>
                <c:pt idx="281">
                  <c:v>17.9232</c:v>
                </c:pt>
                <c:pt idx="282">
                  <c:v>17.9232</c:v>
                </c:pt>
                <c:pt idx="283">
                  <c:v>17.9232</c:v>
                </c:pt>
                <c:pt idx="284">
                  <c:v>17.9234</c:v>
                </c:pt>
                <c:pt idx="285">
                  <c:v>17.9232</c:v>
                </c:pt>
                <c:pt idx="286">
                  <c:v>17.9236</c:v>
                </c:pt>
                <c:pt idx="287">
                  <c:v>17.9236</c:v>
                </c:pt>
                <c:pt idx="288">
                  <c:v>17.9236</c:v>
                </c:pt>
                <c:pt idx="289">
                  <c:v>17.9234</c:v>
                </c:pt>
                <c:pt idx="290">
                  <c:v>17.9237</c:v>
                </c:pt>
                <c:pt idx="291">
                  <c:v>17.9236</c:v>
                </c:pt>
                <c:pt idx="292">
                  <c:v>17.9236</c:v>
                </c:pt>
                <c:pt idx="293">
                  <c:v>17.9239</c:v>
                </c:pt>
                <c:pt idx="294">
                  <c:v>17.9243</c:v>
                </c:pt>
                <c:pt idx="295">
                  <c:v>17.9243</c:v>
                </c:pt>
                <c:pt idx="296">
                  <c:v>17.9243</c:v>
                </c:pt>
                <c:pt idx="297">
                  <c:v>17.9241</c:v>
                </c:pt>
                <c:pt idx="298">
                  <c:v>17.9239</c:v>
                </c:pt>
                <c:pt idx="299">
                  <c:v>17.9243</c:v>
                </c:pt>
                <c:pt idx="300">
                  <c:v>17.9241</c:v>
                </c:pt>
                <c:pt idx="301">
                  <c:v>17.9239</c:v>
                </c:pt>
                <c:pt idx="302">
                  <c:v>17.9238</c:v>
                </c:pt>
                <c:pt idx="303">
                  <c:v>17.9237</c:v>
                </c:pt>
                <c:pt idx="304">
                  <c:v>17.9239</c:v>
                </c:pt>
                <c:pt idx="305">
                  <c:v>17.9241</c:v>
                </c:pt>
                <c:pt idx="306">
                  <c:v>17.9241</c:v>
                </c:pt>
                <c:pt idx="307">
                  <c:v>17.9237</c:v>
                </c:pt>
                <c:pt idx="308">
                  <c:v>17.9241</c:v>
                </c:pt>
                <c:pt idx="309">
                  <c:v>17.9243</c:v>
                </c:pt>
                <c:pt idx="310">
                  <c:v>17.9243</c:v>
                </c:pt>
                <c:pt idx="311">
                  <c:v>17.9243</c:v>
                </c:pt>
                <c:pt idx="312">
                  <c:v>17.9243</c:v>
                </c:pt>
                <c:pt idx="313">
                  <c:v>17.9241</c:v>
                </c:pt>
                <c:pt idx="314">
                  <c:v>17.9244</c:v>
                </c:pt>
                <c:pt idx="315">
                  <c:v>17.9243</c:v>
                </c:pt>
                <c:pt idx="316">
                  <c:v>17.9246</c:v>
                </c:pt>
                <c:pt idx="317">
                  <c:v>17.9243</c:v>
                </c:pt>
                <c:pt idx="318">
                  <c:v>17.9241</c:v>
                </c:pt>
                <c:pt idx="319">
                  <c:v>17.9243</c:v>
                </c:pt>
                <c:pt idx="320">
                  <c:v>17.9243</c:v>
                </c:pt>
                <c:pt idx="321">
                  <c:v>17.9243</c:v>
                </c:pt>
                <c:pt idx="322">
                  <c:v>17.9243</c:v>
                </c:pt>
                <c:pt idx="323">
                  <c:v>17.9243</c:v>
                </c:pt>
                <c:pt idx="324">
                  <c:v>17.9245</c:v>
                </c:pt>
                <c:pt idx="325">
                  <c:v>17.9243</c:v>
                </c:pt>
                <c:pt idx="326">
                  <c:v>17.9241</c:v>
                </c:pt>
                <c:pt idx="327">
                  <c:v>17.9244</c:v>
                </c:pt>
                <c:pt idx="328">
                  <c:v>17.9241</c:v>
                </c:pt>
                <c:pt idx="329">
                  <c:v>17.9243</c:v>
                </c:pt>
                <c:pt idx="330">
                  <c:v>17.9239</c:v>
                </c:pt>
                <c:pt idx="331">
                  <c:v>17.9239</c:v>
                </c:pt>
                <c:pt idx="332">
                  <c:v>17.9238</c:v>
                </c:pt>
                <c:pt idx="333">
                  <c:v>17.9239</c:v>
                </c:pt>
                <c:pt idx="334">
                  <c:v>17.9238</c:v>
                </c:pt>
                <c:pt idx="335">
                  <c:v>17.9237</c:v>
                </c:pt>
                <c:pt idx="336">
                  <c:v>17.9239</c:v>
                </c:pt>
                <c:pt idx="337">
                  <c:v>17.9239</c:v>
                </c:pt>
                <c:pt idx="338">
                  <c:v>17.9237</c:v>
                </c:pt>
                <c:pt idx="339">
                  <c:v>17.9236</c:v>
                </c:pt>
                <c:pt idx="340">
                  <c:v>17.9241</c:v>
                </c:pt>
                <c:pt idx="341">
                  <c:v>17.9239</c:v>
                </c:pt>
                <c:pt idx="342">
                  <c:v>17.9243</c:v>
                </c:pt>
                <c:pt idx="343">
                  <c:v>17.9239</c:v>
                </c:pt>
                <c:pt idx="344">
                  <c:v>17.9239</c:v>
                </c:pt>
                <c:pt idx="345">
                  <c:v>17.9238</c:v>
                </c:pt>
                <c:pt idx="346">
                  <c:v>17.9237</c:v>
                </c:pt>
                <c:pt idx="347">
                  <c:v>17.9238</c:v>
                </c:pt>
                <c:pt idx="348">
                  <c:v>17.9237</c:v>
                </c:pt>
                <c:pt idx="349">
                  <c:v>17.9238</c:v>
                </c:pt>
                <c:pt idx="350">
                  <c:v>17.9241</c:v>
                </c:pt>
                <c:pt idx="351">
                  <c:v>17.9243</c:v>
                </c:pt>
                <c:pt idx="352">
                  <c:v>17.9241</c:v>
                </c:pt>
                <c:pt idx="353">
                  <c:v>17.9239</c:v>
                </c:pt>
                <c:pt idx="354">
                  <c:v>17.9238</c:v>
                </c:pt>
                <c:pt idx="355">
                  <c:v>17.9239</c:v>
                </c:pt>
                <c:pt idx="356">
                  <c:v>17.9238</c:v>
                </c:pt>
                <c:pt idx="357">
                  <c:v>17.9237</c:v>
                </c:pt>
                <c:pt idx="358">
                  <c:v>17.9238</c:v>
                </c:pt>
                <c:pt idx="359">
                  <c:v>17.9241</c:v>
                </c:pt>
                <c:pt idx="360">
                  <c:v>17.9238</c:v>
                </c:pt>
                <c:pt idx="361">
                  <c:v>17.9237</c:v>
                </c:pt>
                <c:pt idx="362">
                  <c:v>17.9236</c:v>
                </c:pt>
                <c:pt idx="363">
                  <c:v>17.9239</c:v>
                </c:pt>
                <c:pt idx="364">
                  <c:v>17.9238</c:v>
                </c:pt>
                <c:pt idx="365">
                  <c:v>17.9236</c:v>
                </c:pt>
                <c:pt idx="366">
                  <c:v>17.9239</c:v>
                </c:pt>
                <c:pt idx="367">
                  <c:v>17.9238</c:v>
                </c:pt>
                <c:pt idx="368">
                  <c:v>17.9236</c:v>
                </c:pt>
                <c:pt idx="369">
                  <c:v>17.9239</c:v>
                </c:pt>
                <c:pt idx="370">
                  <c:v>17.9239</c:v>
                </c:pt>
                <c:pt idx="371">
                  <c:v>17.9241</c:v>
                </c:pt>
                <c:pt idx="372">
                  <c:v>17.9241</c:v>
                </c:pt>
                <c:pt idx="373">
                  <c:v>17.9241</c:v>
                </c:pt>
                <c:pt idx="374">
                  <c:v>17.9243</c:v>
                </c:pt>
                <c:pt idx="375">
                  <c:v>17.9239</c:v>
                </c:pt>
                <c:pt idx="376">
                  <c:v>17.9241</c:v>
                </c:pt>
                <c:pt idx="377">
                  <c:v>17.9241</c:v>
                </c:pt>
                <c:pt idx="378">
                  <c:v>17.9241</c:v>
                </c:pt>
                <c:pt idx="379">
                  <c:v>17.9239</c:v>
                </c:pt>
                <c:pt idx="380">
                  <c:v>17.9239</c:v>
                </c:pt>
                <c:pt idx="381">
                  <c:v>17.9241</c:v>
                </c:pt>
                <c:pt idx="382">
                  <c:v>17.9239</c:v>
                </c:pt>
                <c:pt idx="383">
                  <c:v>17.9237</c:v>
                </c:pt>
                <c:pt idx="384">
                  <c:v>17.9238</c:v>
                </c:pt>
                <c:pt idx="385">
                  <c:v>17.9239</c:v>
                </c:pt>
                <c:pt idx="386">
                  <c:v>17.9236</c:v>
                </c:pt>
                <c:pt idx="387">
                  <c:v>17.9237</c:v>
                </c:pt>
                <c:pt idx="388">
                  <c:v>17.9238</c:v>
                </c:pt>
                <c:pt idx="389">
                  <c:v>17.9239</c:v>
                </c:pt>
                <c:pt idx="390">
                  <c:v>17.9236</c:v>
                </c:pt>
                <c:pt idx="391">
                  <c:v>17.9237</c:v>
                </c:pt>
                <c:pt idx="392">
                  <c:v>17.9238</c:v>
                </c:pt>
                <c:pt idx="393">
                  <c:v>17.9238</c:v>
                </c:pt>
                <c:pt idx="394">
                  <c:v>17.9237</c:v>
                </c:pt>
                <c:pt idx="395">
                  <c:v>17.9238</c:v>
                </c:pt>
                <c:pt idx="396">
                  <c:v>17.9237</c:v>
                </c:pt>
                <c:pt idx="397">
                  <c:v>17.9238</c:v>
                </c:pt>
                <c:pt idx="398">
                  <c:v>17.9239</c:v>
                </c:pt>
                <c:pt idx="399">
                  <c:v>17.9238</c:v>
                </c:pt>
                <c:pt idx="400">
                  <c:v>17.9241</c:v>
                </c:pt>
                <c:pt idx="401">
                  <c:v>17.9241</c:v>
                </c:pt>
                <c:pt idx="402">
                  <c:v>17.9243</c:v>
                </c:pt>
                <c:pt idx="403">
                  <c:v>17.9243</c:v>
                </c:pt>
                <c:pt idx="404">
                  <c:v>17.9243</c:v>
                </c:pt>
                <c:pt idx="405">
                  <c:v>17.9243</c:v>
                </c:pt>
                <c:pt idx="406">
                  <c:v>17.9243</c:v>
                </c:pt>
                <c:pt idx="407">
                  <c:v>17.9244</c:v>
                </c:pt>
                <c:pt idx="408">
                  <c:v>17.9246</c:v>
                </c:pt>
                <c:pt idx="409">
                  <c:v>17.9244</c:v>
                </c:pt>
                <c:pt idx="410">
                  <c:v>17.9246</c:v>
                </c:pt>
                <c:pt idx="411">
                  <c:v>17.9246</c:v>
                </c:pt>
                <c:pt idx="412">
                  <c:v>17.9248</c:v>
                </c:pt>
                <c:pt idx="413">
                  <c:v>17.9248</c:v>
                </c:pt>
                <c:pt idx="414">
                  <c:v>17.925</c:v>
                </c:pt>
                <c:pt idx="415">
                  <c:v>17.9246</c:v>
                </c:pt>
                <c:pt idx="416">
                  <c:v>17.9248</c:v>
                </c:pt>
                <c:pt idx="417">
                  <c:v>17.9248</c:v>
                </c:pt>
                <c:pt idx="418">
                  <c:v>17.9243</c:v>
                </c:pt>
                <c:pt idx="419">
                  <c:v>17.9243</c:v>
                </c:pt>
                <c:pt idx="420">
                  <c:v>17.9239</c:v>
                </c:pt>
                <c:pt idx="421">
                  <c:v>17.9239</c:v>
                </c:pt>
                <c:pt idx="422">
                  <c:v>17.9239</c:v>
                </c:pt>
                <c:pt idx="423">
                  <c:v>17.9239</c:v>
                </c:pt>
                <c:pt idx="424">
                  <c:v>17.9241</c:v>
                </c:pt>
                <c:pt idx="425">
                  <c:v>17.9243</c:v>
                </c:pt>
                <c:pt idx="426">
                  <c:v>17.9243</c:v>
                </c:pt>
                <c:pt idx="427">
                  <c:v>17.9243</c:v>
                </c:pt>
                <c:pt idx="428">
                  <c:v>17.9244</c:v>
                </c:pt>
                <c:pt idx="429">
                  <c:v>17.9245</c:v>
                </c:pt>
                <c:pt idx="430">
                  <c:v>17.9241</c:v>
                </c:pt>
                <c:pt idx="431">
                  <c:v>17.9238</c:v>
                </c:pt>
                <c:pt idx="432">
                  <c:v>17.9237</c:v>
                </c:pt>
                <c:pt idx="433">
                  <c:v>17.9234</c:v>
                </c:pt>
                <c:pt idx="434">
                  <c:v>17.923</c:v>
                </c:pt>
                <c:pt idx="435">
                  <c:v>17.9231</c:v>
                </c:pt>
                <c:pt idx="436">
                  <c:v>17.9229</c:v>
                </c:pt>
                <c:pt idx="437">
                  <c:v>17.9229</c:v>
                </c:pt>
                <c:pt idx="438">
                  <c:v>17.9227</c:v>
                </c:pt>
                <c:pt idx="439">
                  <c:v>17.9225</c:v>
                </c:pt>
                <c:pt idx="440">
                  <c:v>17.9227</c:v>
                </c:pt>
                <c:pt idx="441">
                  <c:v>17.923</c:v>
                </c:pt>
                <c:pt idx="442">
                  <c:v>17.9231</c:v>
                </c:pt>
                <c:pt idx="443">
                  <c:v>17.9236</c:v>
                </c:pt>
                <c:pt idx="444">
                  <c:v>17.9234</c:v>
                </c:pt>
                <c:pt idx="445">
                  <c:v>17.9234</c:v>
                </c:pt>
                <c:pt idx="446">
                  <c:v>17.9238</c:v>
                </c:pt>
                <c:pt idx="447">
                  <c:v>17.9236</c:v>
                </c:pt>
                <c:pt idx="448">
                  <c:v>17.9236</c:v>
                </c:pt>
                <c:pt idx="449">
                  <c:v>17.9236</c:v>
                </c:pt>
                <c:pt idx="450">
                  <c:v>17.9234</c:v>
                </c:pt>
                <c:pt idx="451">
                  <c:v>17.9234</c:v>
                </c:pt>
                <c:pt idx="452">
                  <c:v>17.9234</c:v>
                </c:pt>
                <c:pt idx="453">
                  <c:v>17.9232</c:v>
                </c:pt>
                <c:pt idx="454">
                  <c:v>17.9234</c:v>
                </c:pt>
                <c:pt idx="455">
                  <c:v>17.9238</c:v>
                </c:pt>
                <c:pt idx="456">
                  <c:v>17.9234</c:v>
                </c:pt>
                <c:pt idx="457">
                  <c:v>17.9234</c:v>
                </c:pt>
                <c:pt idx="458">
                  <c:v>17.9234</c:v>
                </c:pt>
                <c:pt idx="459">
                  <c:v>17.9232</c:v>
                </c:pt>
                <c:pt idx="460">
                  <c:v>17.9232</c:v>
                </c:pt>
                <c:pt idx="461">
                  <c:v>17.9229</c:v>
                </c:pt>
                <c:pt idx="462">
                  <c:v>17.9229</c:v>
                </c:pt>
                <c:pt idx="463">
                  <c:v>17.923</c:v>
                </c:pt>
                <c:pt idx="464">
                  <c:v>17.9231</c:v>
                </c:pt>
                <c:pt idx="465">
                  <c:v>17.9236</c:v>
                </c:pt>
                <c:pt idx="466">
                  <c:v>17.9232</c:v>
                </c:pt>
                <c:pt idx="467">
                  <c:v>17.9234</c:v>
                </c:pt>
                <c:pt idx="468">
                  <c:v>17.9234</c:v>
                </c:pt>
                <c:pt idx="469">
                  <c:v>17.9236</c:v>
                </c:pt>
                <c:pt idx="470">
                  <c:v>17.9238</c:v>
                </c:pt>
                <c:pt idx="471">
                  <c:v>17.9239</c:v>
                </c:pt>
                <c:pt idx="472">
                  <c:v>17.9239</c:v>
                </c:pt>
                <c:pt idx="473">
                  <c:v>17.9243</c:v>
                </c:pt>
                <c:pt idx="474">
                  <c:v>17.9241</c:v>
                </c:pt>
                <c:pt idx="475">
                  <c:v>17.9241</c:v>
                </c:pt>
                <c:pt idx="476">
                  <c:v>17.9246</c:v>
                </c:pt>
                <c:pt idx="477">
                  <c:v>17.9245</c:v>
                </c:pt>
                <c:pt idx="478">
                  <c:v>17.9243</c:v>
                </c:pt>
                <c:pt idx="479">
                  <c:v>17.9245</c:v>
                </c:pt>
                <c:pt idx="480">
                  <c:v>17.9246</c:v>
                </c:pt>
                <c:pt idx="481">
                  <c:v>17.9241</c:v>
                </c:pt>
                <c:pt idx="482">
                  <c:v>17.9239</c:v>
                </c:pt>
                <c:pt idx="483">
                  <c:v>17.9234</c:v>
                </c:pt>
                <c:pt idx="484">
                  <c:v>17.9234</c:v>
                </c:pt>
                <c:pt idx="485">
                  <c:v>17.9232</c:v>
                </c:pt>
                <c:pt idx="486">
                  <c:v>17.923</c:v>
                </c:pt>
                <c:pt idx="487">
                  <c:v>17.9234</c:v>
                </c:pt>
                <c:pt idx="488">
                  <c:v>17.9236</c:v>
                </c:pt>
                <c:pt idx="489">
                  <c:v>17.9236</c:v>
                </c:pt>
                <c:pt idx="490">
                  <c:v>17.9238</c:v>
                </c:pt>
                <c:pt idx="491">
                  <c:v>17.9237</c:v>
                </c:pt>
                <c:pt idx="492">
                  <c:v>17.9238</c:v>
                </c:pt>
                <c:pt idx="493">
                  <c:v>17.9241</c:v>
                </c:pt>
                <c:pt idx="494">
                  <c:v>17.9238</c:v>
                </c:pt>
                <c:pt idx="495">
                  <c:v>17.9236</c:v>
                </c:pt>
                <c:pt idx="496">
                  <c:v>17.9238</c:v>
                </c:pt>
                <c:pt idx="497">
                  <c:v>17.9239</c:v>
                </c:pt>
                <c:pt idx="498">
                  <c:v>17.9253</c:v>
                </c:pt>
                <c:pt idx="499">
                  <c:v>17.9251</c:v>
                </c:pt>
                <c:pt idx="500">
                  <c:v>17.9253</c:v>
                </c:pt>
                <c:pt idx="501">
                  <c:v>17.926</c:v>
                </c:pt>
                <c:pt idx="502">
                  <c:v>17.9262</c:v>
                </c:pt>
                <c:pt idx="503">
                  <c:v>17.9268</c:v>
                </c:pt>
                <c:pt idx="504">
                  <c:v>17.9272</c:v>
                </c:pt>
                <c:pt idx="505">
                  <c:v>17.9272</c:v>
                </c:pt>
                <c:pt idx="506">
                  <c:v>17.9272</c:v>
                </c:pt>
                <c:pt idx="507">
                  <c:v>17.9269</c:v>
                </c:pt>
                <c:pt idx="508">
                  <c:v>17.927</c:v>
                </c:pt>
                <c:pt idx="509">
                  <c:v>17.9274</c:v>
                </c:pt>
                <c:pt idx="510">
                  <c:v>17.9277</c:v>
                </c:pt>
                <c:pt idx="511">
                  <c:v>17.9274</c:v>
                </c:pt>
                <c:pt idx="512">
                  <c:v>17.9272</c:v>
                </c:pt>
                <c:pt idx="513">
                  <c:v>17.9266</c:v>
                </c:pt>
                <c:pt idx="514">
                  <c:v>17.9263</c:v>
                </c:pt>
                <c:pt idx="515">
                  <c:v>17.9262</c:v>
                </c:pt>
                <c:pt idx="516">
                  <c:v>17.9258</c:v>
                </c:pt>
                <c:pt idx="517">
                  <c:v>17.9255</c:v>
                </c:pt>
                <c:pt idx="518">
                  <c:v>17.926</c:v>
                </c:pt>
                <c:pt idx="519">
                  <c:v>17.9262</c:v>
                </c:pt>
                <c:pt idx="520">
                  <c:v>17.9265</c:v>
                </c:pt>
                <c:pt idx="521">
                  <c:v>17.9271</c:v>
                </c:pt>
                <c:pt idx="522">
                  <c:v>17.9271</c:v>
                </c:pt>
                <c:pt idx="523">
                  <c:v>17.9268</c:v>
                </c:pt>
                <c:pt idx="524">
                  <c:v>17.9267</c:v>
                </c:pt>
                <c:pt idx="525">
                  <c:v>17.9267</c:v>
                </c:pt>
                <c:pt idx="526">
                  <c:v>17.9264</c:v>
                </c:pt>
                <c:pt idx="527">
                  <c:v>17.9256</c:v>
                </c:pt>
                <c:pt idx="528">
                  <c:v>17.9248</c:v>
                </c:pt>
                <c:pt idx="529">
                  <c:v>17.9241</c:v>
                </c:pt>
                <c:pt idx="530">
                  <c:v>17.9238</c:v>
                </c:pt>
                <c:pt idx="531">
                  <c:v>17.9239</c:v>
                </c:pt>
                <c:pt idx="532">
                  <c:v>17.9243</c:v>
                </c:pt>
                <c:pt idx="533">
                  <c:v>17.9241</c:v>
                </c:pt>
                <c:pt idx="534">
                  <c:v>17.9245</c:v>
                </c:pt>
                <c:pt idx="535">
                  <c:v>17.9244</c:v>
                </c:pt>
                <c:pt idx="536">
                  <c:v>17.9239</c:v>
                </c:pt>
                <c:pt idx="537">
                  <c:v>17.9236</c:v>
                </c:pt>
                <c:pt idx="538">
                  <c:v>17.9236</c:v>
                </c:pt>
                <c:pt idx="539">
                  <c:v>17.9236</c:v>
                </c:pt>
                <c:pt idx="540">
                  <c:v>17.9236</c:v>
                </c:pt>
                <c:pt idx="541">
                  <c:v>17.9238</c:v>
                </c:pt>
                <c:pt idx="542">
                  <c:v>17.9244</c:v>
                </c:pt>
                <c:pt idx="543">
                  <c:v>17.9245</c:v>
                </c:pt>
                <c:pt idx="544">
                  <c:v>17.9248</c:v>
                </c:pt>
                <c:pt idx="545">
                  <c:v>17.9245</c:v>
                </c:pt>
                <c:pt idx="546">
                  <c:v>17.9243</c:v>
                </c:pt>
                <c:pt idx="547">
                  <c:v>17.9241</c:v>
                </c:pt>
                <c:pt idx="548">
                  <c:v>17.9248</c:v>
                </c:pt>
                <c:pt idx="549">
                  <c:v>17.9252</c:v>
                </c:pt>
                <c:pt idx="550">
                  <c:v>17.9253</c:v>
                </c:pt>
                <c:pt idx="551">
                  <c:v>17.9257</c:v>
                </c:pt>
                <c:pt idx="552">
                  <c:v>17.9253</c:v>
                </c:pt>
                <c:pt idx="553">
                  <c:v>17.9251</c:v>
                </c:pt>
                <c:pt idx="554">
                  <c:v>17.9257</c:v>
                </c:pt>
                <c:pt idx="555">
                  <c:v>17.9258</c:v>
                </c:pt>
                <c:pt idx="556">
                  <c:v>17.9257</c:v>
                </c:pt>
                <c:pt idx="557">
                  <c:v>17.9256</c:v>
                </c:pt>
                <c:pt idx="558">
                  <c:v>17.926</c:v>
                </c:pt>
                <c:pt idx="559">
                  <c:v>17.9262</c:v>
                </c:pt>
                <c:pt idx="560">
                  <c:v>17.9259</c:v>
                </c:pt>
                <c:pt idx="561">
                  <c:v>17.9262</c:v>
                </c:pt>
                <c:pt idx="562">
                  <c:v>17.9255</c:v>
                </c:pt>
                <c:pt idx="563">
                  <c:v>17.9258</c:v>
                </c:pt>
                <c:pt idx="564">
                  <c:v>17.9252</c:v>
                </c:pt>
                <c:pt idx="565">
                  <c:v>17.9253</c:v>
                </c:pt>
                <c:pt idx="566">
                  <c:v>17.9253</c:v>
                </c:pt>
                <c:pt idx="567">
                  <c:v>17.9255</c:v>
                </c:pt>
                <c:pt idx="568">
                  <c:v>17.9259</c:v>
                </c:pt>
                <c:pt idx="569">
                  <c:v>17.9257</c:v>
                </c:pt>
                <c:pt idx="570">
                  <c:v>17.9251</c:v>
                </c:pt>
                <c:pt idx="571">
                  <c:v>17.9245</c:v>
                </c:pt>
                <c:pt idx="572">
                  <c:v>17.9241</c:v>
                </c:pt>
                <c:pt idx="573">
                  <c:v>17.9234</c:v>
                </c:pt>
                <c:pt idx="574">
                  <c:v>17.9232</c:v>
                </c:pt>
                <c:pt idx="575">
                  <c:v>17.9231</c:v>
                </c:pt>
                <c:pt idx="576">
                  <c:v>17.9229</c:v>
                </c:pt>
                <c:pt idx="577">
                  <c:v>17.9229</c:v>
                </c:pt>
                <c:pt idx="578">
                  <c:v>17.9237</c:v>
                </c:pt>
                <c:pt idx="579">
                  <c:v>17.9238</c:v>
                </c:pt>
                <c:pt idx="580">
                  <c:v>17.9236</c:v>
                </c:pt>
                <c:pt idx="581">
                  <c:v>17.9234</c:v>
                </c:pt>
                <c:pt idx="582">
                  <c:v>17.9232</c:v>
                </c:pt>
                <c:pt idx="583">
                  <c:v>17.9232</c:v>
                </c:pt>
                <c:pt idx="584">
                  <c:v>17.9231</c:v>
                </c:pt>
                <c:pt idx="585">
                  <c:v>17.9234</c:v>
                </c:pt>
                <c:pt idx="586">
                  <c:v>17.9239</c:v>
                </c:pt>
                <c:pt idx="587">
                  <c:v>17.9239</c:v>
                </c:pt>
                <c:pt idx="588">
                  <c:v>17.9236</c:v>
                </c:pt>
                <c:pt idx="589">
                  <c:v>17.9237</c:v>
                </c:pt>
                <c:pt idx="590">
                  <c:v>17.9238</c:v>
                </c:pt>
                <c:pt idx="591">
                  <c:v>17.9239</c:v>
                </c:pt>
                <c:pt idx="592">
                  <c:v>17.9243</c:v>
                </c:pt>
                <c:pt idx="593">
                  <c:v>17.9244</c:v>
                </c:pt>
                <c:pt idx="594">
                  <c:v>17.9243</c:v>
                </c:pt>
                <c:pt idx="595">
                  <c:v>17.9245</c:v>
                </c:pt>
                <c:pt idx="596">
                  <c:v>17.9244</c:v>
                </c:pt>
                <c:pt idx="597">
                  <c:v>17.9241</c:v>
                </c:pt>
                <c:pt idx="598">
                  <c:v>17.9244</c:v>
                </c:pt>
                <c:pt idx="599">
                  <c:v>17.9252</c:v>
                </c:pt>
                <c:pt idx="600">
                  <c:v>17.9256</c:v>
                </c:pt>
                <c:pt idx="601">
                  <c:v>17.9255</c:v>
                </c:pt>
                <c:pt idx="602">
                  <c:v>17.9249</c:v>
                </c:pt>
                <c:pt idx="603">
                  <c:v>17.9252</c:v>
                </c:pt>
                <c:pt idx="604">
                  <c:v>17.9237</c:v>
                </c:pt>
                <c:pt idx="605">
                  <c:v>17.9227</c:v>
                </c:pt>
                <c:pt idx="606">
                  <c:v>17.9224</c:v>
                </c:pt>
                <c:pt idx="607">
                  <c:v>17.9239</c:v>
                </c:pt>
                <c:pt idx="608">
                  <c:v>17.9253</c:v>
                </c:pt>
                <c:pt idx="609">
                  <c:v>17.9262</c:v>
                </c:pt>
                <c:pt idx="610">
                  <c:v>17.9269</c:v>
                </c:pt>
                <c:pt idx="611">
                  <c:v>17.9262</c:v>
                </c:pt>
                <c:pt idx="612">
                  <c:v>17.9253</c:v>
                </c:pt>
                <c:pt idx="613">
                  <c:v>17.9246</c:v>
                </c:pt>
                <c:pt idx="614">
                  <c:v>17.9239</c:v>
                </c:pt>
                <c:pt idx="615">
                  <c:v>17.9237</c:v>
                </c:pt>
                <c:pt idx="616">
                  <c:v>17.9234</c:v>
                </c:pt>
                <c:pt idx="617">
                  <c:v>17.9237</c:v>
                </c:pt>
                <c:pt idx="618">
                  <c:v>17.9234</c:v>
                </c:pt>
                <c:pt idx="619">
                  <c:v>17.9237</c:v>
                </c:pt>
                <c:pt idx="620">
                  <c:v>17.9236</c:v>
                </c:pt>
                <c:pt idx="621">
                  <c:v>17.9236</c:v>
                </c:pt>
                <c:pt idx="622">
                  <c:v>17.9231</c:v>
                </c:pt>
                <c:pt idx="623">
                  <c:v>17.9227</c:v>
                </c:pt>
                <c:pt idx="624">
                  <c:v>17.9236</c:v>
                </c:pt>
                <c:pt idx="625">
                  <c:v>17.9241</c:v>
                </c:pt>
                <c:pt idx="626">
                  <c:v>17.9249</c:v>
                </c:pt>
                <c:pt idx="627">
                  <c:v>17.9246</c:v>
                </c:pt>
                <c:pt idx="628">
                  <c:v>17.9246</c:v>
                </c:pt>
                <c:pt idx="629">
                  <c:v>17.9234</c:v>
                </c:pt>
                <c:pt idx="630">
                  <c:v>17.9227</c:v>
                </c:pt>
                <c:pt idx="631">
                  <c:v>17.9225</c:v>
                </c:pt>
                <c:pt idx="632">
                  <c:v>17.9225</c:v>
                </c:pt>
                <c:pt idx="633">
                  <c:v>17.9227</c:v>
                </c:pt>
                <c:pt idx="634">
                  <c:v>17.9225</c:v>
                </c:pt>
                <c:pt idx="635">
                  <c:v>17.9225</c:v>
                </c:pt>
                <c:pt idx="636">
                  <c:v>17.9227</c:v>
                </c:pt>
                <c:pt idx="637">
                  <c:v>17.9225</c:v>
                </c:pt>
                <c:pt idx="638">
                  <c:v>17.9227</c:v>
                </c:pt>
                <c:pt idx="639">
                  <c:v>17.9229</c:v>
                </c:pt>
                <c:pt idx="640">
                  <c:v>17.9225</c:v>
                </c:pt>
                <c:pt idx="641">
                  <c:v>17.9229</c:v>
                </c:pt>
                <c:pt idx="642">
                  <c:v>17.9224</c:v>
                </c:pt>
                <c:pt idx="643">
                  <c:v>17.9222</c:v>
                </c:pt>
                <c:pt idx="644">
                  <c:v>17.9222</c:v>
                </c:pt>
                <c:pt idx="645">
                  <c:v>17.9224</c:v>
                </c:pt>
                <c:pt idx="646">
                  <c:v>17.9225</c:v>
                </c:pt>
                <c:pt idx="647">
                  <c:v>17.9227</c:v>
                </c:pt>
                <c:pt idx="648">
                  <c:v>17.9229</c:v>
                </c:pt>
                <c:pt idx="649">
                  <c:v>17.9225</c:v>
                </c:pt>
                <c:pt idx="650">
                  <c:v>17.9227</c:v>
                </c:pt>
                <c:pt idx="651">
                  <c:v>17.9225</c:v>
                </c:pt>
                <c:pt idx="652">
                  <c:v>17.9229</c:v>
                </c:pt>
                <c:pt idx="653">
                  <c:v>17.9224</c:v>
                </c:pt>
                <c:pt idx="654">
                  <c:v>17.9227</c:v>
                </c:pt>
                <c:pt idx="655">
                  <c:v>17.9229</c:v>
                </c:pt>
                <c:pt idx="656">
                  <c:v>17.9232</c:v>
                </c:pt>
                <c:pt idx="657">
                  <c:v>17.9231</c:v>
                </c:pt>
                <c:pt idx="658">
                  <c:v>17.9232</c:v>
                </c:pt>
                <c:pt idx="659">
                  <c:v>17.9232</c:v>
                </c:pt>
                <c:pt idx="660">
                  <c:v>17.9227</c:v>
                </c:pt>
                <c:pt idx="661">
                  <c:v>17.9224</c:v>
                </c:pt>
                <c:pt idx="662">
                  <c:v>17.9222</c:v>
                </c:pt>
                <c:pt idx="663">
                  <c:v>17.9224</c:v>
                </c:pt>
                <c:pt idx="664">
                  <c:v>17.922</c:v>
                </c:pt>
                <c:pt idx="665">
                  <c:v>17.9224</c:v>
                </c:pt>
                <c:pt idx="666">
                  <c:v>17.922</c:v>
                </c:pt>
                <c:pt idx="667">
                  <c:v>17.9217</c:v>
                </c:pt>
                <c:pt idx="668">
                  <c:v>17.9218</c:v>
                </c:pt>
                <c:pt idx="669">
                  <c:v>17.922</c:v>
                </c:pt>
                <c:pt idx="670">
                  <c:v>17.9217</c:v>
                </c:pt>
                <c:pt idx="671">
                  <c:v>17.9224</c:v>
                </c:pt>
                <c:pt idx="672">
                  <c:v>17.9227</c:v>
                </c:pt>
                <c:pt idx="673">
                  <c:v>17.9225</c:v>
                </c:pt>
                <c:pt idx="674">
                  <c:v>17.922</c:v>
                </c:pt>
                <c:pt idx="675">
                  <c:v>17.922</c:v>
                </c:pt>
                <c:pt idx="676">
                  <c:v>17.9225</c:v>
                </c:pt>
                <c:pt idx="677">
                  <c:v>17.9225</c:v>
                </c:pt>
                <c:pt idx="678">
                  <c:v>17.9227</c:v>
                </c:pt>
                <c:pt idx="679">
                  <c:v>17.9229</c:v>
                </c:pt>
                <c:pt idx="680">
                  <c:v>17.9225</c:v>
                </c:pt>
                <c:pt idx="681">
                  <c:v>17.922</c:v>
                </c:pt>
                <c:pt idx="682">
                  <c:v>17.9215</c:v>
                </c:pt>
                <c:pt idx="683">
                  <c:v>17.9211</c:v>
                </c:pt>
                <c:pt idx="684">
                  <c:v>17.9206</c:v>
                </c:pt>
                <c:pt idx="685">
                  <c:v>17.9206</c:v>
                </c:pt>
                <c:pt idx="686">
                  <c:v>17.9208</c:v>
                </c:pt>
                <c:pt idx="687">
                  <c:v>17.921</c:v>
                </c:pt>
                <c:pt idx="688">
                  <c:v>17.9206</c:v>
                </c:pt>
                <c:pt idx="689">
                  <c:v>17.9213</c:v>
                </c:pt>
                <c:pt idx="690">
                  <c:v>17.9218</c:v>
                </c:pt>
                <c:pt idx="691">
                  <c:v>17.9225</c:v>
                </c:pt>
                <c:pt idx="692">
                  <c:v>17.9225</c:v>
                </c:pt>
                <c:pt idx="693">
                  <c:v>17.923</c:v>
                </c:pt>
                <c:pt idx="694">
                  <c:v>17.9231</c:v>
                </c:pt>
                <c:pt idx="695">
                  <c:v>17.923</c:v>
                </c:pt>
                <c:pt idx="696">
                  <c:v>17.9229</c:v>
                </c:pt>
                <c:pt idx="697">
                  <c:v>17.9227</c:v>
                </c:pt>
                <c:pt idx="698">
                  <c:v>17.9231</c:v>
                </c:pt>
                <c:pt idx="699">
                  <c:v>17.923</c:v>
                </c:pt>
                <c:pt idx="700">
                  <c:v>17.9231</c:v>
                </c:pt>
                <c:pt idx="701">
                  <c:v>17.9232</c:v>
                </c:pt>
                <c:pt idx="702">
                  <c:v>17.923</c:v>
                </c:pt>
                <c:pt idx="703">
                  <c:v>17.9231</c:v>
                </c:pt>
                <c:pt idx="704">
                  <c:v>17.923</c:v>
                </c:pt>
                <c:pt idx="705">
                  <c:v>17.9231</c:v>
                </c:pt>
                <c:pt idx="706">
                  <c:v>17.923</c:v>
                </c:pt>
                <c:pt idx="707">
                  <c:v>17.9227</c:v>
                </c:pt>
                <c:pt idx="708">
                  <c:v>17.923</c:v>
                </c:pt>
                <c:pt idx="709">
                  <c:v>17.9231</c:v>
                </c:pt>
                <c:pt idx="710">
                  <c:v>17.9232</c:v>
                </c:pt>
                <c:pt idx="711">
                  <c:v>17.9234</c:v>
                </c:pt>
                <c:pt idx="712">
                  <c:v>17.923</c:v>
                </c:pt>
                <c:pt idx="713">
                  <c:v>17.9227</c:v>
                </c:pt>
                <c:pt idx="714">
                  <c:v>17.9222</c:v>
                </c:pt>
                <c:pt idx="715">
                  <c:v>17.9224</c:v>
                </c:pt>
                <c:pt idx="716">
                  <c:v>17.922</c:v>
                </c:pt>
                <c:pt idx="717">
                  <c:v>17.9225</c:v>
                </c:pt>
                <c:pt idx="718">
                  <c:v>17.9231</c:v>
                </c:pt>
                <c:pt idx="719">
                  <c:v>17.9229</c:v>
                </c:pt>
                <c:pt idx="720">
                  <c:v>17.9227</c:v>
                </c:pt>
                <c:pt idx="721">
                  <c:v>17.923</c:v>
                </c:pt>
                <c:pt idx="722">
                  <c:v>17.9227</c:v>
                </c:pt>
                <c:pt idx="723">
                  <c:v>17.9229</c:v>
                </c:pt>
                <c:pt idx="724">
                  <c:v>17.9231</c:v>
                </c:pt>
                <c:pt idx="725">
                  <c:v>17.923</c:v>
                </c:pt>
                <c:pt idx="726">
                  <c:v>17.9229</c:v>
                </c:pt>
                <c:pt idx="727">
                  <c:v>17.9231</c:v>
                </c:pt>
                <c:pt idx="728">
                  <c:v>17.9225</c:v>
                </c:pt>
                <c:pt idx="729">
                  <c:v>17.9224</c:v>
                </c:pt>
                <c:pt idx="730">
                  <c:v>17.9224</c:v>
                </c:pt>
                <c:pt idx="731">
                  <c:v>17.9225</c:v>
                </c:pt>
                <c:pt idx="732">
                  <c:v>17.9229</c:v>
                </c:pt>
                <c:pt idx="733">
                  <c:v>17.9229</c:v>
                </c:pt>
                <c:pt idx="734">
                  <c:v>17.923</c:v>
                </c:pt>
                <c:pt idx="735">
                  <c:v>17.9231</c:v>
                </c:pt>
                <c:pt idx="736">
                  <c:v>17.9232</c:v>
                </c:pt>
                <c:pt idx="737">
                  <c:v>17.9227</c:v>
                </c:pt>
                <c:pt idx="738">
                  <c:v>17.9222</c:v>
                </c:pt>
                <c:pt idx="739">
                  <c:v>17.9224</c:v>
                </c:pt>
                <c:pt idx="740">
                  <c:v>17.9224</c:v>
                </c:pt>
                <c:pt idx="741">
                  <c:v>17.9225</c:v>
                </c:pt>
                <c:pt idx="742">
                  <c:v>17.9224</c:v>
                </c:pt>
                <c:pt idx="743">
                  <c:v>17.9224</c:v>
                </c:pt>
                <c:pt idx="744">
                  <c:v>17.922</c:v>
                </c:pt>
                <c:pt idx="745">
                  <c:v>17.9217</c:v>
                </c:pt>
                <c:pt idx="746">
                  <c:v>17.9215</c:v>
                </c:pt>
                <c:pt idx="747">
                  <c:v>17.9217</c:v>
                </c:pt>
                <c:pt idx="748">
                  <c:v>17.9218</c:v>
                </c:pt>
                <c:pt idx="749">
                  <c:v>17.9222</c:v>
                </c:pt>
                <c:pt idx="750">
                  <c:v>17.9218</c:v>
                </c:pt>
                <c:pt idx="751">
                  <c:v>17.9215</c:v>
                </c:pt>
                <c:pt idx="752">
                  <c:v>17.9208</c:v>
                </c:pt>
                <c:pt idx="753">
                  <c:v>17.921</c:v>
                </c:pt>
                <c:pt idx="754">
                  <c:v>17.9211</c:v>
                </c:pt>
                <c:pt idx="755">
                  <c:v>17.9208</c:v>
                </c:pt>
                <c:pt idx="756">
                  <c:v>17.9208</c:v>
                </c:pt>
                <c:pt idx="757">
                  <c:v>17.9204</c:v>
                </c:pt>
                <c:pt idx="758">
                  <c:v>17.9201</c:v>
                </c:pt>
                <c:pt idx="759">
                  <c:v>17.9197</c:v>
                </c:pt>
                <c:pt idx="760">
                  <c:v>17.9198</c:v>
                </c:pt>
                <c:pt idx="761">
                  <c:v>17.9197</c:v>
                </c:pt>
                <c:pt idx="762">
                  <c:v>17.9196</c:v>
                </c:pt>
                <c:pt idx="763">
                  <c:v>17.9194</c:v>
                </c:pt>
                <c:pt idx="764">
                  <c:v>17.9194</c:v>
                </c:pt>
                <c:pt idx="765">
                  <c:v>17.9194</c:v>
                </c:pt>
                <c:pt idx="766">
                  <c:v>17.9194</c:v>
                </c:pt>
                <c:pt idx="767">
                  <c:v>17.9199</c:v>
                </c:pt>
                <c:pt idx="768">
                  <c:v>17.9197</c:v>
                </c:pt>
                <c:pt idx="769">
                  <c:v>17.9194</c:v>
                </c:pt>
                <c:pt idx="770">
                  <c:v>17.9194</c:v>
                </c:pt>
                <c:pt idx="771">
                  <c:v>17.9194</c:v>
                </c:pt>
                <c:pt idx="772">
                  <c:v>17.9196</c:v>
                </c:pt>
                <c:pt idx="773">
                  <c:v>17.9196</c:v>
                </c:pt>
                <c:pt idx="774">
                  <c:v>17.9194</c:v>
                </c:pt>
                <c:pt idx="775">
                  <c:v>17.9197</c:v>
                </c:pt>
                <c:pt idx="776">
                  <c:v>17.9201</c:v>
                </c:pt>
                <c:pt idx="777">
                  <c:v>17.9199</c:v>
                </c:pt>
                <c:pt idx="778">
                  <c:v>17.9198</c:v>
                </c:pt>
                <c:pt idx="779">
                  <c:v>17.9194</c:v>
                </c:pt>
                <c:pt idx="780">
                  <c:v>17.9194</c:v>
                </c:pt>
                <c:pt idx="781">
                  <c:v>17.9194</c:v>
                </c:pt>
                <c:pt idx="782">
                  <c:v>17.9198</c:v>
                </c:pt>
                <c:pt idx="783">
                  <c:v>17.9197</c:v>
                </c:pt>
                <c:pt idx="784">
                  <c:v>17.9196</c:v>
                </c:pt>
                <c:pt idx="785">
                  <c:v>17.9192</c:v>
                </c:pt>
                <c:pt idx="786">
                  <c:v>17.919</c:v>
                </c:pt>
                <c:pt idx="787">
                  <c:v>17.9191</c:v>
                </c:pt>
                <c:pt idx="788">
                  <c:v>17.919</c:v>
                </c:pt>
                <c:pt idx="789">
                  <c:v>17.9191</c:v>
                </c:pt>
                <c:pt idx="790">
                  <c:v>17.9187</c:v>
                </c:pt>
                <c:pt idx="791">
                  <c:v>17.9189</c:v>
                </c:pt>
                <c:pt idx="792">
                  <c:v>17.919</c:v>
                </c:pt>
                <c:pt idx="793">
                  <c:v>17.9189</c:v>
                </c:pt>
                <c:pt idx="794">
                  <c:v>17.9187</c:v>
                </c:pt>
                <c:pt idx="795">
                  <c:v>17.9187</c:v>
                </c:pt>
                <c:pt idx="796">
                  <c:v>17.9187</c:v>
                </c:pt>
                <c:pt idx="797">
                  <c:v>17.919</c:v>
                </c:pt>
                <c:pt idx="798">
                  <c:v>17.9192</c:v>
                </c:pt>
                <c:pt idx="799">
                  <c:v>17.9199</c:v>
                </c:pt>
                <c:pt idx="800">
                  <c:v>17.9204</c:v>
                </c:pt>
                <c:pt idx="801">
                  <c:v>17.9208</c:v>
                </c:pt>
                <c:pt idx="802">
                  <c:v>17.9206</c:v>
                </c:pt>
                <c:pt idx="803">
                  <c:v>17.9208</c:v>
                </c:pt>
                <c:pt idx="804">
                  <c:v>17.9215</c:v>
                </c:pt>
                <c:pt idx="805">
                  <c:v>17.9218</c:v>
                </c:pt>
                <c:pt idx="806">
                  <c:v>17.9218</c:v>
                </c:pt>
                <c:pt idx="807">
                  <c:v>17.9211</c:v>
                </c:pt>
                <c:pt idx="808">
                  <c:v>17.921</c:v>
                </c:pt>
                <c:pt idx="809">
                  <c:v>17.9211</c:v>
                </c:pt>
                <c:pt idx="810">
                  <c:v>17.9206</c:v>
                </c:pt>
                <c:pt idx="811">
                  <c:v>17.9203</c:v>
                </c:pt>
                <c:pt idx="812">
                  <c:v>17.9204</c:v>
                </c:pt>
                <c:pt idx="813">
                  <c:v>17.9201</c:v>
                </c:pt>
                <c:pt idx="814">
                  <c:v>17.9203</c:v>
                </c:pt>
                <c:pt idx="815">
                  <c:v>17.9204</c:v>
                </c:pt>
                <c:pt idx="816">
                  <c:v>17.9206</c:v>
                </c:pt>
                <c:pt idx="817">
                  <c:v>17.9208</c:v>
                </c:pt>
                <c:pt idx="818">
                  <c:v>17.9211</c:v>
                </c:pt>
                <c:pt idx="819">
                  <c:v>17.9215</c:v>
                </c:pt>
                <c:pt idx="820">
                  <c:v>17.9218</c:v>
                </c:pt>
                <c:pt idx="821">
                  <c:v>17.9217</c:v>
                </c:pt>
                <c:pt idx="822">
                  <c:v>17.9213</c:v>
                </c:pt>
                <c:pt idx="823">
                  <c:v>17.921</c:v>
                </c:pt>
                <c:pt idx="824">
                  <c:v>17.921</c:v>
                </c:pt>
                <c:pt idx="825">
                  <c:v>17.921</c:v>
                </c:pt>
                <c:pt idx="826">
                  <c:v>17.9204</c:v>
                </c:pt>
                <c:pt idx="827">
                  <c:v>17.9208</c:v>
                </c:pt>
                <c:pt idx="828">
                  <c:v>17.921</c:v>
                </c:pt>
                <c:pt idx="829">
                  <c:v>17.921</c:v>
                </c:pt>
                <c:pt idx="830">
                  <c:v>17.9206</c:v>
                </c:pt>
                <c:pt idx="831">
                  <c:v>17.9201</c:v>
                </c:pt>
                <c:pt idx="832">
                  <c:v>17.9197</c:v>
                </c:pt>
                <c:pt idx="833">
                  <c:v>17.9199</c:v>
                </c:pt>
                <c:pt idx="834">
                  <c:v>17.9201</c:v>
                </c:pt>
                <c:pt idx="835">
                  <c:v>17.9198</c:v>
                </c:pt>
                <c:pt idx="836">
                  <c:v>17.9197</c:v>
                </c:pt>
                <c:pt idx="837">
                  <c:v>17.9199</c:v>
                </c:pt>
                <c:pt idx="838">
                  <c:v>17.9203</c:v>
                </c:pt>
                <c:pt idx="839">
                  <c:v>17.9208</c:v>
                </c:pt>
                <c:pt idx="840">
                  <c:v>17.9213</c:v>
                </c:pt>
                <c:pt idx="841">
                  <c:v>17.9217</c:v>
                </c:pt>
                <c:pt idx="842">
                  <c:v>17.9218</c:v>
                </c:pt>
                <c:pt idx="843">
                  <c:v>17.9218</c:v>
                </c:pt>
                <c:pt idx="844">
                  <c:v>17.9217</c:v>
                </c:pt>
                <c:pt idx="845">
                  <c:v>17.9213</c:v>
                </c:pt>
                <c:pt idx="846">
                  <c:v>17.9211</c:v>
                </c:pt>
                <c:pt idx="847">
                  <c:v>17.9213</c:v>
                </c:pt>
                <c:pt idx="848">
                  <c:v>17.9213</c:v>
                </c:pt>
                <c:pt idx="849">
                  <c:v>17.921</c:v>
                </c:pt>
                <c:pt idx="850">
                  <c:v>17.921</c:v>
                </c:pt>
                <c:pt idx="851">
                  <c:v>17.9213</c:v>
                </c:pt>
                <c:pt idx="852">
                  <c:v>17.921</c:v>
                </c:pt>
                <c:pt idx="853">
                  <c:v>17.9211</c:v>
                </c:pt>
                <c:pt idx="854">
                  <c:v>17.9208</c:v>
                </c:pt>
                <c:pt idx="855">
                  <c:v>17.9203</c:v>
                </c:pt>
                <c:pt idx="856">
                  <c:v>17.9201</c:v>
                </c:pt>
                <c:pt idx="857">
                  <c:v>17.9198</c:v>
                </c:pt>
                <c:pt idx="858">
                  <c:v>17.9196</c:v>
                </c:pt>
                <c:pt idx="859">
                  <c:v>17.9199</c:v>
                </c:pt>
                <c:pt idx="860">
                  <c:v>17.9197</c:v>
                </c:pt>
                <c:pt idx="861">
                  <c:v>17.9196</c:v>
                </c:pt>
                <c:pt idx="862">
                  <c:v>17.9196</c:v>
                </c:pt>
                <c:pt idx="863">
                  <c:v>17.9196</c:v>
                </c:pt>
                <c:pt idx="864">
                  <c:v>17.9198</c:v>
                </c:pt>
                <c:pt idx="865">
                  <c:v>17.9197</c:v>
                </c:pt>
                <c:pt idx="866">
                  <c:v>17.9196</c:v>
                </c:pt>
                <c:pt idx="867">
                  <c:v>17.9197</c:v>
                </c:pt>
                <c:pt idx="868">
                  <c:v>17.9198</c:v>
                </c:pt>
                <c:pt idx="869">
                  <c:v>17.9199</c:v>
                </c:pt>
                <c:pt idx="870">
                  <c:v>17.9198</c:v>
                </c:pt>
                <c:pt idx="871">
                  <c:v>17.9197</c:v>
                </c:pt>
                <c:pt idx="872">
                  <c:v>17.9196</c:v>
                </c:pt>
                <c:pt idx="873">
                  <c:v>17.9197</c:v>
                </c:pt>
                <c:pt idx="874">
                  <c:v>17.9197</c:v>
                </c:pt>
                <c:pt idx="875">
                  <c:v>17.9198</c:v>
                </c:pt>
                <c:pt idx="876">
                  <c:v>17.9196</c:v>
                </c:pt>
                <c:pt idx="877">
                  <c:v>17.9199</c:v>
                </c:pt>
                <c:pt idx="878">
                  <c:v>17.9196</c:v>
                </c:pt>
                <c:pt idx="879">
                  <c:v>17.9196</c:v>
                </c:pt>
                <c:pt idx="880">
                  <c:v>17.9196</c:v>
                </c:pt>
                <c:pt idx="881">
                  <c:v>17.9196</c:v>
                </c:pt>
                <c:pt idx="882">
                  <c:v>17.9196</c:v>
                </c:pt>
                <c:pt idx="883">
                  <c:v>17.9196</c:v>
                </c:pt>
                <c:pt idx="884">
                  <c:v>17.9197</c:v>
                </c:pt>
                <c:pt idx="885">
                  <c:v>17.9197</c:v>
                </c:pt>
                <c:pt idx="886">
                  <c:v>17.9198</c:v>
                </c:pt>
                <c:pt idx="887">
                  <c:v>17.9197</c:v>
                </c:pt>
                <c:pt idx="888">
                  <c:v>17.9196</c:v>
                </c:pt>
                <c:pt idx="889">
                  <c:v>17.9196</c:v>
                </c:pt>
                <c:pt idx="890">
                  <c:v>17.9196</c:v>
                </c:pt>
                <c:pt idx="891">
                  <c:v>17.9196</c:v>
                </c:pt>
                <c:pt idx="892">
                  <c:v>17.9196</c:v>
                </c:pt>
                <c:pt idx="893">
                  <c:v>17.9196</c:v>
                </c:pt>
                <c:pt idx="894">
                  <c:v>17.9196</c:v>
                </c:pt>
                <c:pt idx="895">
                  <c:v>17.9199</c:v>
                </c:pt>
                <c:pt idx="896">
                  <c:v>17.9197</c:v>
                </c:pt>
                <c:pt idx="897">
                  <c:v>17.9196</c:v>
                </c:pt>
                <c:pt idx="898">
                  <c:v>17.9196</c:v>
                </c:pt>
                <c:pt idx="899">
                  <c:v>17.9198</c:v>
                </c:pt>
                <c:pt idx="900">
                  <c:v>17.9194</c:v>
                </c:pt>
                <c:pt idx="901">
                  <c:v>17.9198</c:v>
                </c:pt>
                <c:pt idx="902">
                  <c:v>17.919</c:v>
                </c:pt>
                <c:pt idx="903">
                  <c:v>17.9194</c:v>
                </c:pt>
                <c:pt idx="904">
                  <c:v>17.9194</c:v>
                </c:pt>
                <c:pt idx="905">
                  <c:v>17.9192</c:v>
                </c:pt>
                <c:pt idx="906">
                  <c:v>17.9196</c:v>
                </c:pt>
                <c:pt idx="907">
                  <c:v>17.9192</c:v>
                </c:pt>
                <c:pt idx="908">
                  <c:v>17.9196</c:v>
                </c:pt>
                <c:pt idx="909">
                  <c:v>17.9196</c:v>
                </c:pt>
                <c:pt idx="910">
                  <c:v>17.9196</c:v>
                </c:pt>
                <c:pt idx="911">
                  <c:v>17.9194</c:v>
                </c:pt>
                <c:pt idx="912">
                  <c:v>17.9194</c:v>
                </c:pt>
                <c:pt idx="913">
                  <c:v>17.9192</c:v>
                </c:pt>
                <c:pt idx="914">
                  <c:v>17.9194</c:v>
                </c:pt>
                <c:pt idx="915">
                  <c:v>17.9194</c:v>
                </c:pt>
                <c:pt idx="916">
                  <c:v>17.9196</c:v>
                </c:pt>
                <c:pt idx="917">
                  <c:v>17.9194</c:v>
                </c:pt>
                <c:pt idx="918">
                  <c:v>17.9196</c:v>
                </c:pt>
                <c:pt idx="919">
                  <c:v>17.9194</c:v>
                </c:pt>
                <c:pt idx="920">
                  <c:v>17.9196</c:v>
                </c:pt>
                <c:pt idx="921">
                  <c:v>17.9194</c:v>
                </c:pt>
                <c:pt idx="922">
                  <c:v>17.9194</c:v>
                </c:pt>
                <c:pt idx="923">
                  <c:v>17.9194</c:v>
                </c:pt>
                <c:pt idx="924">
                  <c:v>17.9196</c:v>
                </c:pt>
                <c:pt idx="925">
                  <c:v>17.9196</c:v>
                </c:pt>
                <c:pt idx="926">
                  <c:v>17.9196</c:v>
                </c:pt>
                <c:pt idx="927">
                  <c:v>17.9196</c:v>
                </c:pt>
                <c:pt idx="928">
                  <c:v>17.9194</c:v>
                </c:pt>
                <c:pt idx="929">
                  <c:v>17.9196</c:v>
                </c:pt>
                <c:pt idx="930">
                  <c:v>17.9194</c:v>
                </c:pt>
                <c:pt idx="931">
                  <c:v>17.9199</c:v>
                </c:pt>
                <c:pt idx="932">
                  <c:v>17.9198</c:v>
                </c:pt>
                <c:pt idx="933">
                  <c:v>17.9199</c:v>
                </c:pt>
                <c:pt idx="934">
                  <c:v>17.9199</c:v>
                </c:pt>
                <c:pt idx="935">
                  <c:v>17.9199</c:v>
                </c:pt>
                <c:pt idx="936">
                  <c:v>17.9198</c:v>
                </c:pt>
                <c:pt idx="937">
                  <c:v>17.9199</c:v>
                </c:pt>
                <c:pt idx="938">
                  <c:v>17.9196</c:v>
                </c:pt>
                <c:pt idx="939">
                  <c:v>17.9198</c:v>
                </c:pt>
                <c:pt idx="940">
                  <c:v>17.9197</c:v>
                </c:pt>
                <c:pt idx="941">
                  <c:v>17.9196</c:v>
                </c:pt>
                <c:pt idx="942">
                  <c:v>17.9196</c:v>
                </c:pt>
                <c:pt idx="943">
                  <c:v>17.9194</c:v>
                </c:pt>
                <c:pt idx="944">
                  <c:v>17.9196</c:v>
                </c:pt>
                <c:pt idx="945">
                  <c:v>17.9198</c:v>
                </c:pt>
                <c:pt idx="946">
                  <c:v>17.9197</c:v>
                </c:pt>
                <c:pt idx="947">
                  <c:v>17.9196</c:v>
                </c:pt>
                <c:pt idx="948">
                  <c:v>17.9196</c:v>
                </c:pt>
                <c:pt idx="949">
                  <c:v>17.9199</c:v>
                </c:pt>
                <c:pt idx="950">
                  <c:v>17.9198</c:v>
                </c:pt>
                <c:pt idx="951">
                  <c:v>17.9197</c:v>
                </c:pt>
                <c:pt idx="952">
                  <c:v>17.9199</c:v>
                </c:pt>
                <c:pt idx="953">
                  <c:v>17.9199</c:v>
                </c:pt>
                <c:pt idx="954">
                  <c:v>17.9203</c:v>
                </c:pt>
                <c:pt idx="955">
                  <c:v>17.9201</c:v>
                </c:pt>
                <c:pt idx="956">
                  <c:v>17.9199</c:v>
                </c:pt>
                <c:pt idx="957">
                  <c:v>17.9197</c:v>
                </c:pt>
                <c:pt idx="958">
                  <c:v>17.9198</c:v>
                </c:pt>
                <c:pt idx="959">
                  <c:v>17.9201</c:v>
                </c:pt>
                <c:pt idx="960">
                  <c:v>17.9204</c:v>
                </c:pt>
                <c:pt idx="961">
                  <c:v>17.921</c:v>
                </c:pt>
                <c:pt idx="962">
                  <c:v>17.9208</c:v>
                </c:pt>
                <c:pt idx="963">
                  <c:v>17.9204</c:v>
                </c:pt>
                <c:pt idx="964">
                  <c:v>17.9208</c:v>
                </c:pt>
                <c:pt idx="965">
                  <c:v>17.921</c:v>
                </c:pt>
                <c:pt idx="966">
                  <c:v>17.9206</c:v>
                </c:pt>
                <c:pt idx="967">
                  <c:v>17.921</c:v>
                </c:pt>
                <c:pt idx="968">
                  <c:v>17.9204</c:v>
                </c:pt>
                <c:pt idx="969">
                  <c:v>17.9208</c:v>
                </c:pt>
                <c:pt idx="970">
                  <c:v>17.9213</c:v>
                </c:pt>
                <c:pt idx="971">
                  <c:v>17.9211</c:v>
                </c:pt>
                <c:pt idx="972">
                  <c:v>17.9215</c:v>
                </c:pt>
                <c:pt idx="973">
                  <c:v>17.921</c:v>
                </c:pt>
                <c:pt idx="974">
                  <c:v>17.9206</c:v>
                </c:pt>
                <c:pt idx="975">
                  <c:v>17.9206</c:v>
                </c:pt>
                <c:pt idx="976">
                  <c:v>17.9203</c:v>
                </c:pt>
                <c:pt idx="977">
                  <c:v>17.9194</c:v>
                </c:pt>
                <c:pt idx="978">
                  <c:v>17.9187</c:v>
                </c:pt>
                <c:pt idx="979">
                  <c:v>17.9187</c:v>
                </c:pt>
                <c:pt idx="980">
                  <c:v>17.9184</c:v>
                </c:pt>
                <c:pt idx="981">
                  <c:v>17.9182</c:v>
                </c:pt>
                <c:pt idx="982">
                  <c:v>17.9185</c:v>
                </c:pt>
                <c:pt idx="983">
                  <c:v>17.9192</c:v>
                </c:pt>
                <c:pt idx="984">
                  <c:v>17.9192</c:v>
                </c:pt>
                <c:pt idx="985">
                  <c:v>17.9196</c:v>
                </c:pt>
                <c:pt idx="986">
                  <c:v>17.9197</c:v>
                </c:pt>
                <c:pt idx="987">
                  <c:v>17.9204</c:v>
                </c:pt>
                <c:pt idx="988">
                  <c:v>17.9208</c:v>
                </c:pt>
                <c:pt idx="989">
                  <c:v>17.921</c:v>
                </c:pt>
                <c:pt idx="990">
                  <c:v>17.9213</c:v>
                </c:pt>
                <c:pt idx="991">
                  <c:v>17.9206</c:v>
                </c:pt>
                <c:pt idx="992">
                  <c:v>17.9203</c:v>
                </c:pt>
                <c:pt idx="993">
                  <c:v>17.9196</c:v>
                </c:pt>
                <c:pt idx="994">
                  <c:v>17.9196</c:v>
                </c:pt>
                <c:pt idx="995">
                  <c:v>17.9201</c:v>
                </c:pt>
                <c:pt idx="996">
                  <c:v>17.9203</c:v>
                </c:pt>
                <c:pt idx="997">
                  <c:v>17.921</c:v>
                </c:pt>
                <c:pt idx="998">
                  <c:v>17.9213</c:v>
                </c:pt>
                <c:pt idx="999">
                  <c:v>17.9208</c:v>
                </c:pt>
                <c:pt idx="1000">
                  <c:v>17.9208</c:v>
                </c:pt>
                <c:pt idx="1001">
                  <c:v>17.9208</c:v>
                </c:pt>
                <c:pt idx="1002">
                  <c:v>17.9208</c:v>
                </c:pt>
                <c:pt idx="1003">
                  <c:v>17.9199</c:v>
                </c:pt>
                <c:pt idx="1004">
                  <c:v>17.9206</c:v>
                </c:pt>
                <c:pt idx="1005">
                  <c:v>17.9206</c:v>
                </c:pt>
                <c:pt idx="1006">
                  <c:v>17.9206</c:v>
                </c:pt>
                <c:pt idx="1007">
                  <c:v>17.9208</c:v>
                </c:pt>
                <c:pt idx="1008">
                  <c:v>17.9213</c:v>
                </c:pt>
                <c:pt idx="1009">
                  <c:v>17.9211</c:v>
                </c:pt>
                <c:pt idx="1010">
                  <c:v>17.9215</c:v>
                </c:pt>
                <c:pt idx="1011">
                  <c:v>17.9215</c:v>
                </c:pt>
                <c:pt idx="1012">
                  <c:v>17.9217</c:v>
                </c:pt>
                <c:pt idx="1013">
                  <c:v>17.9218</c:v>
                </c:pt>
                <c:pt idx="1014">
                  <c:v>17.9215</c:v>
                </c:pt>
                <c:pt idx="1015">
                  <c:v>17.9215</c:v>
                </c:pt>
                <c:pt idx="1016">
                  <c:v>17.9213</c:v>
                </c:pt>
                <c:pt idx="1017">
                  <c:v>17.9215</c:v>
                </c:pt>
                <c:pt idx="1018">
                  <c:v>17.922</c:v>
                </c:pt>
                <c:pt idx="1019">
                  <c:v>17.9222</c:v>
                </c:pt>
                <c:pt idx="1020">
                  <c:v>17.9224</c:v>
                </c:pt>
                <c:pt idx="1021">
                  <c:v>17.9224</c:v>
                </c:pt>
                <c:pt idx="1022">
                  <c:v>17.9222</c:v>
                </c:pt>
                <c:pt idx="1023">
                  <c:v>17.9224</c:v>
                </c:pt>
                <c:pt idx="1024">
                  <c:v>17.9225</c:v>
                </c:pt>
                <c:pt idx="1025">
                  <c:v>17.9222</c:v>
                </c:pt>
                <c:pt idx="1026">
                  <c:v>17.9222</c:v>
                </c:pt>
                <c:pt idx="1027">
                  <c:v>17.9222</c:v>
                </c:pt>
                <c:pt idx="1028">
                  <c:v>17.9224</c:v>
                </c:pt>
                <c:pt idx="1029">
                  <c:v>17.9225</c:v>
                </c:pt>
                <c:pt idx="1030">
                  <c:v>17.9224</c:v>
                </c:pt>
                <c:pt idx="1031">
                  <c:v>17.9222</c:v>
                </c:pt>
                <c:pt idx="1032">
                  <c:v>17.9222</c:v>
                </c:pt>
                <c:pt idx="1033">
                  <c:v>17.9224</c:v>
                </c:pt>
                <c:pt idx="1034">
                  <c:v>17.9224</c:v>
                </c:pt>
                <c:pt idx="1035">
                  <c:v>17.9222</c:v>
                </c:pt>
                <c:pt idx="1036">
                  <c:v>17.9225</c:v>
                </c:pt>
                <c:pt idx="1037">
                  <c:v>17.9225</c:v>
                </c:pt>
                <c:pt idx="1038">
                  <c:v>17.9225</c:v>
                </c:pt>
                <c:pt idx="1039">
                  <c:v>17.9224</c:v>
                </c:pt>
                <c:pt idx="1040">
                  <c:v>17.9225</c:v>
                </c:pt>
                <c:pt idx="1041">
                  <c:v>17.9224</c:v>
                </c:pt>
                <c:pt idx="1042">
                  <c:v>17.9227</c:v>
                </c:pt>
                <c:pt idx="1043">
                  <c:v>17.9227</c:v>
                </c:pt>
                <c:pt idx="1044">
                  <c:v>17.9229</c:v>
                </c:pt>
                <c:pt idx="1045">
                  <c:v>17.9227</c:v>
                </c:pt>
                <c:pt idx="1046">
                  <c:v>17.9227</c:v>
                </c:pt>
                <c:pt idx="1047">
                  <c:v>17.9227</c:v>
                </c:pt>
                <c:pt idx="1048">
                  <c:v>17.923</c:v>
                </c:pt>
                <c:pt idx="1049">
                  <c:v>17.9231</c:v>
                </c:pt>
                <c:pt idx="1050">
                  <c:v>17.9232</c:v>
                </c:pt>
                <c:pt idx="1051">
                  <c:v>17.9232</c:v>
                </c:pt>
                <c:pt idx="1052">
                  <c:v>17.9229</c:v>
                </c:pt>
                <c:pt idx="1053">
                  <c:v>17.9234</c:v>
                </c:pt>
                <c:pt idx="1054">
                  <c:v>17.9232</c:v>
                </c:pt>
                <c:pt idx="1055">
                  <c:v>17.923</c:v>
                </c:pt>
                <c:pt idx="1056">
                  <c:v>17.9227</c:v>
                </c:pt>
                <c:pt idx="1057">
                  <c:v>17.923</c:v>
                </c:pt>
                <c:pt idx="1058">
                  <c:v>17.9232</c:v>
                </c:pt>
                <c:pt idx="1059">
                  <c:v>17.9234</c:v>
                </c:pt>
                <c:pt idx="1060">
                  <c:v>17.9232</c:v>
                </c:pt>
                <c:pt idx="1061">
                  <c:v>17.923</c:v>
                </c:pt>
                <c:pt idx="1062">
                  <c:v>17.9234</c:v>
                </c:pt>
                <c:pt idx="1063">
                  <c:v>17.923</c:v>
                </c:pt>
                <c:pt idx="1064">
                  <c:v>17.9234</c:v>
                </c:pt>
                <c:pt idx="1065">
                  <c:v>17.923</c:v>
                </c:pt>
                <c:pt idx="1066">
                  <c:v>17.9224</c:v>
                </c:pt>
                <c:pt idx="1067">
                  <c:v>17.9222</c:v>
                </c:pt>
                <c:pt idx="1068">
                  <c:v>17.9218</c:v>
                </c:pt>
                <c:pt idx="1069">
                  <c:v>17.9217</c:v>
                </c:pt>
                <c:pt idx="1070">
                  <c:v>17.9222</c:v>
                </c:pt>
                <c:pt idx="1071">
                  <c:v>17.922</c:v>
                </c:pt>
                <c:pt idx="1072">
                  <c:v>17.922</c:v>
                </c:pt>
                <c:pt idx="1073">
                  <c:v>17.9222</c:v>
                </c:pt>
                <c:pt idx="1074">
                  <c:v>17.9225</c:v>
                </c:pt>
                <c:pt idx="1075">
                  <c:v>17.9225</c:v>
                </c:pt>
                <c:pt idx="1076">
                  <c:v>17.9225</c:v>
                </c:pt>
                <c:pt idx="1077">
                  <c:v>17.9224</c:v>
                </c:pt>
                <c:pt idx="1078">
                  <c:v>17.9222</c:v>
                </c:pt>
                <c:pt idx="1079">
                  <c:v>17.9225</c:v>
                </c:pt>
                <c:pt idx="1080">
                  <c:v>17.9227</c:v>
                </c:pt>
                <c:pt idx="1081">
                  <c:v>17.923</c:v>
                </c:pt>
                <c:pt idx="1082">
                  <c:v>17.9229</c:v>
                </c:pt>
                <c:pt idx="1083">
                  <c:v>17.9227</c:v>
                </c:pt>
                <c:pt idx="1084">
                  <c:v>17.9227</c:v>
                </c:pt>
                <c:pt idx="1085">
                  <c:v>17.9229</c:v>
                </c:pt>
                <c:pt idx="1086">
                  <c:v>17.9225</c:v>
                </c:pt>
                <c:pt idx="1087">
                  <c:v>17.9229</c:v>
                </c:pt>
                <c:pt idx="1088">
                  <c:v>17.9229</c:v>
                </c:pt>
                <c:pt idx="1089">
                  <c:v>17.9234</c:v>
                </c:pt>
                <c:pt idx="1090">
                  <c:v>17.9236</c:v>
                </c:pt>
                <c:pt idx="1091">
                  <c:v>17.9234</c:v>
                </c:pt>
                <c:pt idx="1092">
                  <c:v>17.9234</c:v>
                </c:pt>
                <c:pt idx="1093">
                  <c:v>17.9232</c:v>
                </c:pt>
                <c:pt idx="1094">
                  <c:v>17.9234</c:v>
                </c:pt>
                <c:pt idx="1095">
                  <c:v>17.9231</c:v>
                </c:pt>
                <c:pt idx="1096">
                  <c:v>17.9232</c:v>
                </c:pt>
                <c:pt idx="1097">
                  <c:v>17.9232</c:v>
                </c:pt>
                <c:pt idx="1098">
                  <c:v>17.923</c:v>
                </c:pt>
                <c:pt idx="1099">
                  <c:v>17.9231</c:v>
                </c:pt>
                <c:pt idx="1100">
                  <c:v>17.923</c:v>
                </c:pt>
                <c:pt idx="1101">
                  <c:v>17.9231</c:v>
                </c:pt>
                <c:pt idx="1102">
                  <c:v>17.923</c:v>
                </c:pt>
                <c:pt idx="1103">
                  <c:v>17.9232</c:v>
                </c:pt>
                <c:pt idx="1104">
                  <c:v>17.9237</c:v>
                </c:pt>
                <c:pt idx="1105">
                  <c:v>17.9234</c:v>
                </c:pt>
                <c:pt idx="1106">
                  <c:v>17.9236</c:v>
                </c:pt>
                <c:pt idx="1107">
                  <c:v>17.9237</c:v>
                </c:pt>
                <c:pt idx="1108">
                  <c:v>17.9236</c:v>
                </c:pt>
                <c:pt idx="1109">
                  <c:v>17.9236</c:v>
                </c:pt>
                <c:pt idx="1110">
                  <c:v>17.9236</c:v>
                </c:pt>
                <c:pt idx="1111">
                  <c:v>17.9236</c:v>
                </c:pt>
                <c:pt idx="1112">
                  <c:v>17.9236</c:v>
                </c:pt>
                <c:pt idx="1113">
                  <c:v>17.9234</c:v>
                </c:pt>
                <c:pt idx="1114">
                  <c:v>17.9232</c:v>
                </c:pt>
                <c:pt idx="1115">
                  <c:v>17.923</c:v>
                </c:pt>
                <c:pt idx="1116">
                  <c:v>17.9227</c:v>
                </c:pt>
                <c:pt idx="1117">
                  <c:v>17.9224</c:v>
                </c:pt>
                <c:pt idx="1118">
                  <c:v>17.9222</c:v>
                </c:pt>
                <c:pt idx="1119">
                  <c:v>17.9225</c:v>
                </c:pt>
                <c:pt idx="1120">
                  <c:v>17.9224</c:v>
                </c:pt>
                <c:pt idx="1121">
                  <c:v>17.9222</c:v>
                </c:pt>
                <c:pt idx="1122">
                  <c:v>17.9222</c:v>
                </c:pt>
                <c:pt idx="1123">
                  <c:v>17.9218</c:v>
                </c:pt>
                <c:pt idx="1124">
                  <c:v>17.9222</c:v>
                </c:pt>
                <c:pt idx="1125">
                  <c:v>17.9215</c:v>
                </c:pt>
                <c:pt idx="1126">
                  <c:v>17.9215</c:v>
                </c:pt>
                <c:pt idx="1127">
                  <c:v>17.9215</c:v>
                </c:pt>
                <c:pt idx="1128">
                  <c:v>17.922</c:v>
                </c:pt>
                <c:pt idx="1129">
                  <c:v>17.9218</c:v>
                </c:pt>
                <c:pt idx="1130">
                  <c:v>17.9218</c:v>
                </c:pt>
                <c:pt idx="1131">
                  <c:v>17.9213</c:v>
                </c:pt>
                <c:pt idx="1132">
                  <c:v>17.9211</c:v>
                </c:pt>
                <c:pt idx="1133">
                  <c:v>17.921</c:v>
                </c:pt>
                <c:pt idx="1134">
                  <c:v>17.9208</c:v>
                </c:pt>
                <c:pt idx="1135">
                  <c:v>17.9208</c:v>
                </c:pt>
                <c:pt idx="1136">
                  <c:v>17.921</c:v>
                </c:pt>
                <c:pt idx="1137">
                  <c:v>17.9211</c:v>
                </c:pt>
                <c:pt idx="1138">
                  <c:v>17.921</c:v>
                </c:pt>
                <c:pt idx="1139">
                  <c:v>17.9206</c:v>
                </c:pt>
                <c:pt idx="1140">
                  <c:v>17.9208</c:v>
                </c:pt>
                <c:pt idx="1141">
                  <c:v>17.9208</c:v>
                </c:pt>
                <c:pt idx="1142">
                  <c:v>17.9206</c:v>
                </c:pt>
                <c:pt idx="1143">
                  <c:v>17.9208</c:v>
                </c:pt>
                <c:pt idx="1144">
                  <c:v>17.9206</c:v>
                </c:pt>
                <c:pt idx="1145">
                  <c:v>17.9211</c:v>
                </c:pt>
                <c:pt idx="1146">
                  <c:v>17.9208</c:v>
                </c:pt>
                <c:pt idx="1147">
                  <c:v>17.9204</c:v>
                </c:pt>
                <c:pt idx="1148">
                  <c:v>17.9206</c:v>
                </c:pt>
                <c:pt idx="1149">
                  <c:v>17.9206</c:v>
                </c:pt>
                <c:pt idx="1150">
                  <c:v>17.9208</c:v>
                </c:pt>
                <c:pt idx="1151">
                  <c:v>17.9206</c:v>
                </c:pt>
                <c:pt idx="1152">
                  <c:v>17.9208</c:v>
                </c:pt>
                <c:pt idx="1153">
                  <c:v>17.921</c:v>
                </c:pt>
                <c:pt idx="1154">
                  <c:v>17.9208</c:v>
                </c:pt>
                <c:pt idx="1155">
                  <c:v>17.921</c:v>
                </c:pt>
                <c:pt idx="1156">
                  <c:v>17.921</c:v>
                </c:pt>
                <c:pt idx="1157">
                  <c:v>17.921</c:v>
                </c:pt>
                <c:pt idx="1158">
                  <c:v>17.9208</c:v>
                </c:pt>
                <c:pt idx="1159">
                  <c:v>17.9211</c:v>
                </c:pt>
                <c:pt idx="1160">
                  <c:v>17.9208</c:v>
                </c:pt>
                <c:pt idx="1161">
                  <c:v>17.921</c:v>
                </c:pt>
                <c:pt idx="1162">
                  <c:v>17.9211</c:v>
                </c:pt>
                <c:pt idx="1163">
                  <c:v>17.9211</c:v>
                </c:pt>
                <c:pt idx="1164">
                  <c:v>17.9208</c:v>
                </c:pt>
                <c:pt idx="1165">
                  <c:v>17.921</c:v>
                </c:pt>
                <c:pt idx="1166">
                  <c:v>17.921</c:v>
                </c:pt>
                <c:pt idx="1167">
                  <c:v>17.921</c:v>
                </c:pt>
                <c:pt idx="1168">
                  <c:v>17.9211</c:v>
                </c:pt>
                <c:pt idx="1169">
                  <c:v>17.921</c:v>
                </c:pt>
                <c:pt idx="1170">
                  <c:v>17.9208</c:v>
                </c:pt>
                <c:pt idx="1171">
                  <c:v>17.9211</c:v>
                </c:pt>
                <c:pt idx="1172">
                  <c:v>17.921</c:v>
                </c:pt>
                <c:pt idx="1173">
                  <c:v>17.921</c:v>
                </c:pt>
                <c:pt idx="1174">
                  <c:v>17.921</c:v>
                </c:pt>
                <c:pt idx="1175">
                  <c:v>17.921</c:v>
                </c:pt>
                <c:pt idx="1176">
                  <c:v>17.9211</c:v>
                </c:pt>
                <c:pt idx="1177">
                  <c:v>17.9211</c:v>
                </c:pt>
                <c:pt idx="1178">
                  <c:v>17.9215</c:v>
                </c:pt>
                <c:pt idx="1179">
                  <c:v>17.9215</c:v>
                </c:pt>
                <c:pt idx="1180">
                  <c:v>17.9218</c:v>
                </c:pt>
                <c:pt idx="1181">
                  <c:v>17.9227</c:v>
                </c:pt>
                <c:pt idx="1182">
                  <c:v>17.9231</c:v>
                </c:pt>
                <c:pt idx="1183">
                  <c:v>17.9236</c:v>
                </c:pt>
                <c:pt idx="1184">
                  <c:v>17.9238</c:v>
                </c:pt>
                <c:pt idx="1185">
                  <c:v>17.9241</c:v>
                </c:pt>
                <c:pt idx="1186">
                  <c:v>17.9248</c:v>
                </c:pt>
                <c:pt idx="1187">
                  <c:v>17.9253</c:v>
                </c:pt>
                <c:pt idx="1188">
                  <c:v>17.9253</c:v>
                </c:pt>
                <c:pt idx="1189">
                  <c:v>17.9255</c:v>
                </c:pt>
                <c:pt idx="1190">
                  <c:v>17.9257</c:v>
                </c:pt>
                <c:pt idx="1191">
                  <c:v>17.9252</c:v>
                </c:pt>
                <c:pt idx="1192">
                  <c:v>17.9249</c:v>
                </c:pt>
                <c:pt idx="1193">
                  <c:v>17.9246</c:v>
                </c:pt>
                <c:pt idx="1194">
                  <c:v>17.9246</c:v>
                </c:pt>
                <c:pt idx="1195">
                  <c:v>17.9245</c:v>
                </c:pt>
                <c:pt idx="1196">
                  <c:v>17.9246</c:v>
                </c:pt>
                <c:pt idx="1197">
                  <c:v>17.9243</c:v>
                </c:pt>
                <c:pt idx="1198">
                  <c:v>17.9241</c:v>
                </c:pt>
                <c:pt idx="1199">
                  <c:v>17.9243</c:v>
                </c:pt>
                <c:pt idx="1200">
                  <c:v>17.9244</c:v>
                </c:pt>
                <c:pt idx="1201">
                  <c:v>17.9245</c:v>
                </c:pt>
                <c:pt idx="1202">
                  <c:v>17.9244</c:v>
                </c:pt>
                <c:pt idx="1203">
                  <c:v>17.9243</c:v>
                </c:pt>
                <c:pt idx="1204">
                  <c:v>17.9243</c:v>
                </c:pt>
                <c:pt idx="1205">
                  <c:v>17.9239</c:v>
                </c:pt>
                <c:pt idx="1206">
                  <c:v>17.9234</c:v>
                </c:pt>
                <c:pt idx="1207">
                  <c:v>17.9234</c:v>
                </c:pt>
                <c:pt idx="1208">
                  <c:v>17.9232</c:v>
                </c:pt>
                <c:pt idx="1209">
                  <c:v>17.923</c:v>
                </c:pt>
                <c:pt idx="1210">
                  <c:v>17.9225</c:v>
                </c:pt>
                <c:pt idx="1211">
                  <c:v>17.9222</c:v>
                </c:pt>
                <c:pt idx="1212">
                  <c:v>17.922</c:v>
                </c:pt>
                <c:pt idx="1213">
                  <c:v>17.9217</c:v>
                </c:pt>
                <c:pt idx="1214">
                  <c:v>17.9217</c:v>
                </c:pt>
                <c:pt idx="1215">
                  <c:v>17.9218</c:v>
                </c:pt>
                <c:pt idx="1216">
                  <c:v>17.9217</c:v>
                </c:pt>
                <c:pt idx="1217">
                  <c:v>17.9224</c:v>
                </c:pt>
                <c:pt idx="1218">
                  <c:v>17.9224</c:v>
                </c:pt>
                <c:pt idx="1219">
                  <c:v>17.9224</c:v>
                </c:pt>
                <c:pt idx="1220">
                  <c:v>17.922</c:v>
                </c:pt>
                <c:pt idx="1221">
                  <c:v>17.9222</c:v>
                </c:pt>
                <c:pt idx="1222">
                  <c:v>17.9218</c:v>
                </c:pt>
                <c:pt idx="1223">
                  <c:v>17.922</c:v>
                </c:pt>
                <c:pt idx="1224">
                  <c:v>17.9227</c:v>
                </c:pt>
                <c:pt idx="1225">
                  <c:v>17.9236</c:v>
                </c:pt>
                <c:pt idx="1226">
                  <c:v>17.9241</c:v>
                </c:pt>
                <c:pt idx="1227">
                  <c:v>17.9241</c:v>
                </c:pt>
                <c:pt idx="1228">
                  <c:v>17.9243</c:v>
                </c:pt>
                <c:pt idx="1229">
                  <c:v>17.9239</c:v>
                </c:pt>
                <c:pt idx="1230">
                  <c:v>17.9241</c:v>
                </c:pt>
                <c:pt idx="1231">
                  <c:v>17.9241</c:v>
                </c:pt>
                <c:pt idx="1232">
                  <c:v>17.9243</c:v>
                </c:pt>
                <c:pt idx="1233">
                  <c:v>17.9249</c:v>
                </c:pt>
                <c:pt idx="1234">
                  <c:v>17.925</c:v>
                </c:pt>
                <c:pt idx="1235">
                  <c:v>17.9251</c:v>
                </c:pt>
                <c:pt idx="1236">
                  <c:v>17.9252</c:v>
                </c:pt>
                <c:pt idx="1237">
                  <c:v>17.9255</c:v>
                </c:pt>
                <c:pt idx="1238">
                  <c:v>17.9248</c:v>
                </c:pt>
                <c:pt idx="1239">
                  <c:v>17.9243</c:v>
                </c:pt>
                <c:pt idx="1240">
                  <c:v>17.9241</c:v>
                </c:pt>
                <c:pt idx="1241">
                  <c:v>17.9239</c:v>
                </c:pt>
                <c:pt idx="1242">
                  <c:v>17.9239</c:v>
                </c:pt>
                <c:pt idx="1243">
                  <c:v>17.9243</c:v>
                </c:pt>
                <c:pt idx="1244">
                  <c:v>17.9248</c:v>
                </c:pt>
                <c:pt idx="1245">
                  <c:v>17.9244</c:v>
                </c:pt>
                <c:pt idx="1246">
                  <c:v>17.9238</c:v>
                </c:pt>
                <c:pt idx="1247">
                  <c:v>17.9234</c:v>
                </c:pt>
                <c:pt idx="1248">
                  <c:v>17.9229</c:v>
                </c:pt>
                <c:pt idx="1249">
                  <c:v>17.9234</c:v>
                </c:pt>
                <c:pt idx="1250">
                  <c:v>17.9241</c:v>
                </c:pt>
                <c:pt idx="1251">
                  <c:v>17.9241</c:v>
                </c:pt>
                <c:pt idx="1252">
                  <c:v>17.9244</c:v>
                </c:pt>
                <c:pt idx="1253">
                  <c:v>17.9241</c:v>
                </c:pt>
                <c:pt idx="1254">
                  <c:v>17.9234</c:v>
                </c:pt>
                <c:pt idx="1255">
                  <c:v>17.9232</c:v>
                </c:pt>
                <c:pt idx="1256">
                  <c:v>17.9234</c:v>
                </c:pt>
                <c:pt idx="1257">
                  <c:v>17.9234</c:v>
                </c:pt>
                <c:pt idx="1258">
                  <c:v>17.9234</c:v>
                </c:pt>
                <c:pt idx="1259">
                  <c:v>17.9239</c:v>
                </c:pt>
                <c:pt idx="1260">
                  <c:v>17.9241</c:v>
                </c:pt>
                <c:pt idx="1261">
                  <c:v>17.9244</c:v>
                </c:pt>
                <c:pt idx="1262">
                  <c:v>17.9245</c:v>
                </c:pt>
                <c:pt idx="1263">
                  <c:v>17.9243</c:v>
                </c:pt>
                <c:pt idx="1264">
                  <c:v>17.9236</c:v>
                </c:pt>
                <c:pt idx="1265">
                  <c:v>17.9234</c:v>
                </c:pt>
                <c:pt idx="1266">
                  <c:v>17.9229</c:v>
                </c:pt>
                <c:pt idx="1267">
                  <c:v>17.9227</c:v>
                </c:pt>
                <c:pt idx="1268">
                  <c:v>17.9225</c:v>
                </c:pt>
                <c:pt idx="1269">
                  <c:v>17.9224</c:v>
                </c:pt>
                <c:pt idx="1270">
                  <c:v>17.9225</c:v>
                </c:pt>
                <c:pt idx="1271">
                  <c:v>17.923</c:v>
                </c:pt>
                <c:pt idx="1272">
                  <c:v>17.9234</c:v>
                </c:pt>
                <c:pt idx="1273">
                  <c:v>17.9238</c:v>
                </c:pt>
                <c:pt idx="1274">
                  <c:v>17.9239</c:v>
                </c:pt>
                <c:pt idx="1275">
                  <c:v>17.9241</c:v>
                </c:pt>
                <c:pt idx="1276">
                  <c:v>17.9243</c:v>
                </c:pt>
                <c:pt idx="1277">
                  <c:v>17.9243</c:v>
                </c:pt>
                <c:pt idx="1278">
                  <c:v>17.9243</c:v>
                </c:pt>
                <c:pt idx="1279">
                  <c:v>17.9241</c:v>
                </c:pt>
                <c:pt idx="1280">
                  <c:v>17.9243</c:v>
                </c:pt>
                <c:pt idx="1281">
                  <c:v>17.9241</c:v>
                </c:pt>
                <c:pt idx="1282">
                  <c:v>17.9241</c:v>
                </c:pt>
                <c:pt idx="1283">
                  <c:v>17.9239</c:v>
                </c:pt>
                <c:pt idx="1284">
                  <c:v>17.9237</c:v>
                </c:pt>
                <c:pt idx="1285">
                  <c:v>17.9236</c:v>
                </c:pt>
                <c:pt idx="1286">
                  <c:v>17.9234</c:v>
                </c:pt>
                <c:pt idx="1287">
                  <c:v>17.9236</c:v>
                </c:pt>
                <c:pt idx="1288">
                  <c:v>17.9238</c:v>
                </c:pt>
                <c:pt idx="1289">
                  <c:v>17.9237</c:v>
                </c:pt>
                <c:pt idx="1290">
                  <c:v>17.9245</c:v>
                </c:pt>
                <c:pt idx="1291">
                  <c:v>17.9246</c:v>
                </c:pt>
                <c:pt idx="1292">
                  <c:v>17.9245</c:v>
                </c:pt>
                <c:pt idx="1293">
                  <c:v>17.9244</c:v>
                </c:pt>
                <c:pt idx="1294">
                  <c:v>17.9246</c:v>
                </c:pt>
                <c:pt idx="1295">
                  <c:v>17.9255</c:v>
                </c:pt>
                <c:pt idx="1296">
                  <c:v>17.9264</c:v>
                </c:pt>
                <c:pt idx="1297">
                  <c:v>17.9267</c:v>
                </c:pt>
                <c:pt idx="1298">
                  <c:v>17.9271</c:v>
                </c:pt>
                <c:pt idx="1299">
                  <c:v>17.9274</c:v>
                </c:pt>
                <c:pt idx="1300">
                  <c:v>17.9276</c:v>
                </c:pt>
                <c:pt idx="1301">
                  <c:v>17.9279</c:v>
                </c:pt>
                <c:pt idx="1302">
                  <c:v>17.9279</c:v>
                </c:pt>
                <c:pt idx="1303">
                  <c:v>17.9264</c:v>
                </c:pt>
                <c:pt idx="1304">
                  <c:v>17.9249</c:v>
                </c:pt>
                <c:pt idx="1305">
                  <c:v>17.9239</c:v>
                </c:pt>
                <c:pt idx="1306">
                  <c:v>17.9239</c:v>
                </c:pt>
                <c:pt idx="1307">
                  <c:v>17.9234</c:v>
                </c:pt>
                <c:pt idx="1308">
                  <c:v>17.9232</c:v>
                </c:pt>
                <c:pt idx="1309">
                  <c:v>17.9236</c:v>
                </c:pt>
                <c:pt idx="1310">
                  <c:v>17.9239</c:v>
                </c:pt>
                <c:pt idx="1311">
                  <c:v>17.9243</c:v>
                </c:pt>
                <c:pt idx="1312">
                  <c:v>17.9239</c:v>
                </c:pt>
                <c:pt idx="1313">
                  <c:v>17.9243</c:v>
                </c:pt>
                <c:pt idx="1314">
                  <c:v>17.9246</c:v>
                </c:pt>
                <c:pt idx="1315">
                  <c:v>17.9248</c:v>
                </c:pt>
                <c:pt idx="1316">
                  <c:v>17.9248</c:v>
                </c:pt>
                <c:pt idx="1317">
                  <c:v>17.9248</c:v>
                </c:pt>
                <c:pt idx="1318">
                  <c:v>17.925</c:v>
                </c:pt>
                <c:pt idx="1319">
                  <c:v>17.9253</c:v>
                </c:pt>
                <c:pt idx="1320">
                  <c:v>17.9257</c:v>
                </c:pt>
                <c:pt idx="1321">
                  <c:v>17.9258</c:v>
                </c:pt>
                <c:pt idx="1322">
                  <c:v>17.9262</c:v>
                </c:pt>
                <c:pt idx="1323">
                  <c:v>17.9256</c:v>
                </c:pt>
                <c:pt idx="1324">
                  <c:v>17.9252</c:v>
                </c:pt>
                <c:pt idx="1325">
                  <c:v>17.9256</c:v>
                </c:pt>
                <c:pt idx="1326">
                  <c:v>17.9255</c:v>
                </c:pt>
                <c:pt idx="1327">
                  <c:v>17.9256</c:v>
                </c:pt>
                <c:pt idx="1328">
                  <c:v>17.9255</c:v>
                </c:pt>
                <c:pt idx="1329">
                  <c:v>17.9258</c:v>
                </c:pt>
                <c:pt idx="1330">
                  <c:v>17.9257</c:v>
                </c:pt>
                <c:pt idx="1331">
                  <c:v>17.9253</c:v>
                </c:pt>
                <c:pt idx="1332">
                  <c:v>17.9255</c:v>
                </c:pt>
                <c:pt idx="1333">
                  <c:v>17.925</c:v>
                </c:pt>
                <c:pt idx="1334">
                  <c:v>17.9243</c:v>
                </c:pt>
                <c:pt idx="1335">
                  <c:v>17.9239</c:v>
                </c:pt>
                <c:pt idx="1336">
                  <c:v>17.9239</c:v>
                </c:pt>
                <c:pt idx="1337">
                  <c:v>17.9238</c:v>
                </c:pt>
                <c:pt idx="1338">
                  <c:v>17.9239</c:v>
                </c:pt>
                <c:pt idx="1339">
                  <c:v>17.9238</c:v>
                </c:pt>
                <c:pt idx="1340">
                  <c:v>17.9241</c:v>
                </c:pt>
                <c:pt idx="1341">
                  <c:v>17.9245</c:v>
                </c:pt>
                <c:pt idx="1342">
                  <c:v>17.9243</c:v>
                </c:pt>
                <c:pt idx="1343">
                  <c:v>17.9239</c:v>
                </c:pt>
                <c:pt idx="1344">
                  <c:v>17.9246</c:v>
                </c:pt>
                <c:pt idx="1345">
                  <c:v>17.9241</c:v>
                </c:pt>
                <c:pt idx="1346">
                  <c:v>17.9237</c:v>
                </c:pt>
                <c:pt idx="1347">
                  <c:v>17.9239</c:v>
                </c:pt>
                <c:pt idx="1348">
                  <c:v>17.9239</c:v>
                </c:pt>
                <c:pt idx="1349">
                  <c:v>17.9241</c:v>
                </c:pt>
                <c:pt idx="1350">
                  <c:v>17.9241</c:v>
                </c:pt>
                <c:pt idx="1351">
                  <c:v>17.9243</c:v>
                </c:pt>
                <c:pt idx="1352">
                  <c:v>17.9246</c:v>
                </c:pt>
                <c:pt idx="1353">
                  <c:v>17.9244</c:v>
                </c:pt>
                <c:pt idx="1354">
                  <c:v>17.9243</c:v>
                </c:pt>
                <c:pt idx="1355">
                  <c:v>17.9243</c:v>
                </c:pt>
                <c:pt idx="1356">
                  <c:v>17.9238</c:v>
                </c:pt>
                <c:pt idx="1357">
                  <c:v>17.9239</c:v>
                </c:pt>
                <c:pt idx="1358">
                  <c:v>17.9246</c:v>
                </c:pt>
                <c:pt idx="1359">
                  <c:v>17.9248</c:v>
                </c:pt>
                <c:pt idx="1360">
                  <c:v>17.9245</c:v>
                </c:pt>
                <c:pt idx="1361">
                  <c:v>17.9248</c:v>
                </c:pt>
                <c:pt idx="1362">
                  <c:v>17.9252</c:v>
                </c:pt>
                <c:pt idx="1363">
                  <c:v>17.925</c:v>
                </c:pt>
                <c:pt idx="1364">
                  <c:v>17.9253</c:v>
                </c:pt>
                <c:pt idx="1365">
                  <c:v>17.926</c:v>
                </c:pt>
                <c:pt idx="1366">
                  <c:v>17.9265</c:v>
                </c:pt>
                <c:pt idx="1367">
                  <c:v>17.9267</c:v>
                </c:pt>
                <c:pt idx="1368">
                  <c:v>17.9265</c:v>
                </c:pt>
                <c:pt idx="1369">
                  <c:v>17.9262</c:v>
                </c:pt>
                <c:pt idx="1370">
                  <c:v>17.9262</c:v>
                </c:pt>
                <c:pt idx="1371">
                  <c:v>17.926</c:v>
                </c:pt>
                <c:pt idx="1372">
                  <c:v>17.926</c:v>
                </c:pt>
                <c:pt idx="1373">
                  <c:v>17.926</c:v>
                </c:pt>
                <c:pt idx="1374">
                  <c:v>17.926</c:v>
                </c:pt>
                <c:pt idx="1375">
                  <c:v>17.9259</c:v>
                </c:pt>
                <c:pt idx="1376">
                  <c:v>17.9262</c:v>
                </c:pt>
                <c:pt idx="1377">
                  <c:v>17.9257</c:v>
                </c:pt>
                <c:pt idx="1378">
                  <c:v>17.9253</c:v>
                </c:pt>
                <c:pt idx="1379">
                  <c:v>17.9251</c:v>
                </c:pt>
                <c:pt idx="1380">
                  <c:v>17.925</c:v>
                </c:pt>
                <c:pt idx="1381">
                  <c:v>17.9251</c:v>
                </c:pt>
                <c:pt idx="1382">
                  <c:v>17.9248</c:v>
                </c:pt>
                <c:pt idx="1383">
                  <c:v>17.9249</c:v>
                </c:pt>
                <c:pt idx="1384">
                  <c:v>17.9246</c:v>
                </c:pt>
                <c:pt idx="1385">
                  <c:v>17.9249</c:v>
                </c:pt>
                <c:pt idx="1386">
                  <c:v>17.9246</c:v>
                </c:pt>
                <c:pt idx="1387">
                  <c:v>17.9246</c:v>
                </c:pt>
                <c:pt idx="1388">
                  <c:v>17.9248</c:v>
                </c:pt>
                <c:pt idx="1389">
                  <c:v>17.9249</c:v>
                </c:pt>
                <c:pt idx="1390">
                  <c:v>17.925</c:v>
                </c:pt>
                <c:pt idx="1391">
                  <c:v>17.9248</c:v>
                </c:pt>
                <c:pt idx="1392">
                  <c:v>17.9248</c:v>
                </c:pt>
                <c:pt idx="1393">
                  <c:v>17.9249</c:v>
                </c:pt>
                <c:pt idx="1394">
                  <c:v>17.925</c:v>
                </c:pt>
                <c:pt idx="1395">
                  <c:v>17.9248</c:v>
                </c:pt>
                <c:pt idx="1396">
                  <c:v>17.9248</c:v>
                </c:pt>
                <c:pt idx="1397">
                  <c:v>17.925</c:v>
                </c:pt>
                <c:pt idx="1398">
                  <c:v>17.9249</c:v>
                </c:pt>
                <c:pt idx="1399">
                  <c:v>17.9252</c:v>
                </c:pt>
                <c:pt idx="1400">
                  <c:v>17.9255</c:v>
                </c:pt>
                <c:pt idx="1401">
                  <c:v>17.9255</c:v>
                </c:pt>
                <c:pt idx="1402">
                  <c:v>17.9253</c:v>
                </c:pt>
                <c:pt idx="1403">
                  <c:v>17.9253</c:v>
                </c:pt>
                <c:pt idx="1404">
                  <c:v>17.9253</c:v>
                </c:pt>
                <c:pt idx="1405">
                  <c:v>17.925</c:v>
                </c:pt>
                <c:pt idx="1406">
                  <c:v>17.9249</c:v>
                </c:pt>
                <c:pt idx="1407">
                  <c:v>17.9248</c:v>
                </c:pt>
                <c:pt idx="1408">
                  <c:v>17.9251</c:v>
                </c:pt>
                <c:pt idx="1409">
                  <c:v>17.9253</c:v>
                </c:pt>
                <c:pt idx="1410">
                  <c:v>17.925</c:v>
                </c:pt>
                <c:pt idx="1411">
                  <c:v>17.9253</c:v>
                </c:pt>
                <c:pt idx="1412">
                  <c:v>17.9253</c:v>
                </c:pt>
                <c:pt idx="1413">
                  <c:v>17.9251</c:v>
                </c:pt>
                <c:pt idx="1414">
                  <c:v>17.9253</c:v>
                </c:pt>
                <c:pt idx="1415">
                  <c:v>17.9255</c:v>
                </c:pt>
                <c:pt idx="1416">
                  <c:v>17.9253</c:v>
                </c:pt>
                <c:pt idx="1417">
                  <c:v>17.9255</c:v>
                </c:pt>
                <c:pt idx="1418">
                  <c:v>17.9253</c:v>
                </c:pt>
                <c:pt idx="1419">
                  <c:v>17.9253</c:v>
                </c:pt>
                <c:pt idx="1420">
                  <c:v>17.925</c:v>
                </c:pt>
                <c:pt idx="1421">
                  <c:v>17.9249</c:v>
                </c:pt>
                <c:pt idx="1422">
                  <c:v>17.9252</c:v>
                </c:pt>
                <c:pt idx="1423">
                  <c:v>17.9253</c:v>
                </c:pt>
                <c:pt idx="1424">
                  <c:v>17.9259</c:v>
                </c:pt>
                <c:pt idx="1425">
                  <c:v>17.9257</c:v>
                </c:pt>
                <c:pt idx="1426">
                  <c:v>17.926</c:v>
                </c:pt>
                <c:pt idx="1427">
                  <c:v>17.9259</c:v>
                </c:pt>
                <c:pt idx="1428">
                  <c:v>17.9256</c:v>
                </c:pt>
                <c:pt idx="1429">
                  <c:v>17.9257</c:v>
                </c:pt>
                <c:pt idx="1430">
                  <c:v>17.926</c:v>
                </c:pt>
                <c:pt idx="1431">
                  <c:v>17.9259</c:v>
                </c:pt>
                <c:pt idx="1432">
                  <c:v>17.9262</c:v>
                </c:pt>
                <c:pt idx="1433">
                  <c:v>17.9259</c:v>
                </c:pt>
                <c:pt idx="1434">
                  <c:v>17.9256</c:v>
                </c:pt>
                <c:pt idx="1435">
                  <c:v>17.9255</c:v>
                </c:pt>
                <c:pt idx="1436">
                  <c:v>17.9256</c:v>
                </c:pt>
                <c:pt idx="1437">
                  <c:v>17.9255</c:v>
                </c:pt>
                <c:pt idx="1438">
                  <c:v>17.9256</c:v>
                </c:pt>
                <c:pt idx="1439">
                  <c:v>17.9257</c:v>
                </c:pt>
                <c:pt idx="1440">
                  <c:v>17.9257</c:v>
                </c:pt>
                <c:pt idx="1441">
                  <c:v>17.9256</c:v>
                </c:pt>
                <c:pt idx="1442">
                  <c:v>17.9257</c:v>
                </c:pt>
                <c:pt idx="1443">
                  <c:v>17.9258</c:v>
                </c:pt>
                <c:pt idx="1444">
                  <c:v>17.9257</c:v>
                </c:pt>
                <c:pt idx="1445">
                  <c:v>17.9267</c:v>
                </c:pt>
                <c:pt idx="1446">
                  <c:v>17.9274</c:v>
                </c:pt>
                <c:pt idx="1447">
                  <c:v>17.9281</c:v>
                </c:pt>
                <c:pt idx="1448">
                  <c:v>17.9281</c:v>
                </c:pt>
                <c:pt idx="1449">
                  <c:v>17.9281</c:v>
                </c:pt>
                <c:pt idx="1450">
                  <c:v>17.9283</c:v>
                </c:pt>
                <c:pt idx="1451">
                  <c:v>17.9281</c:v>
                </c:pt>
                <c:pt idx="1452">
                  <c:v>17.9281</c:v>
                </c:pt>
                <c:pt idx="1453">
                  <c:v>17.9284</c:v>
                </c:pt>
                <c:pt idx="1454">
                  <c:v>17.9281</c:v>
                </c:pt>
                <c:pt idx="1455">
                  <c:v>17.9281</c:v>
                </c:pt>
                <c:pt idx="1456">
                  <c:v>17.9281</c:v>
                </c:pt>
                <c:pt idx="1457">
                  <c:v>17.9279</c:v>
                </c:pt>
                <c:pt idx="1458">
                  <c:v>17.9279</c:v>
                </c:pt>
                <c:pt idx="1459">
                  <c:v>17.9281</c:v>
                </c:pt>
                <c:pt idx="1460">
                  <c:v>17.9275</c:v>
                </c:pt>
                <c:pt idx="1461">
                  <c:v>17.9276</c:v>
                </c:pt>
                <c:pt idx="1462">
                  <c:v>17.9275</c:v>
                </c:pt>
                <c:pt idx="1463">
                  <c:v>17.9271</c:v>
                </c:pt>
                <c:pt idx="1464">
                  <c:v>17.9267</c:v>
                </c:pt>
                <c:pt idx="1465">
                  <c:v>17.9269</c:v>
                </c:pt>
                <c:pt idx="1466">
                  <c:v>17.9268</c:v>
                </c:pt>
                <c:pt idx="1467">
                  <c:v>17.9272</c:v>
                </c:pt>
                <c:pt idx="1468">
                  <c:v>17.9272</c:v>
                </c:pt>
                <c:pt idx="1469">
                  <c:v>17.9267</c:v>
                </c:pt>
                <c:pt idx="1470">
                  <c:v>17.9268</c:v>
                </c:pt>
                <c:pt idx="1471">
                  <c:v>17.9272</c:v>
                </c:pt>
                <c:pt idx="1472">
                  <c:v>17.9275</c:v>
                </c:pt>
                <c:pt idx="1473">
                  <c:v>17.9274</c:v>
                </c:pt>
                <c:pt idx="1474">
                  <c:v>17.9274</c:v>
                </c:pt>
                <c:pt idx="1475">
                  <c:v>17.9278</c:v>
                </c:pt>
                <c:pt idx="1476">
                  <c:v>17.9275</c:v>
                </c:pt>
                <c:pt idx="1477">
                  <c:v>17.9276</c:v>
                </c:pt>
                <c:pt idx="1478">
                  <c:v>17.9272</c:v>
                </c:pt>
                <c:pt idx="1479">
                  <c:v>17.9267</c:v>
                </c:pt>
                <c:pt idx="1480">
                  <c:v>17.9257</c:v>
                </c:pt>
                <c:pt idx="1481">
                  <c:v>17.9255</c:v>
                </c:pt>
                <c:pt idx="1482">
                  <c:v>17.9246</c:v>
                </c:pt>
                <c:pt idx="1483">
                  <c:v>17.9246</c:v>
                </c:pt>
                <c:pt idx="1484">
                  <c:v>17.9246</c:v>
                </c:pt>
                <c:pt idx="1485">
                  <c:v>17.9246</c:v>
                </c:pt>
                <c:pt idx="1486">
                  <c:v>17.9246</c:v>
                </c:pt>
                <c:pt idx="1487">
                  <c:v>17.9246</c:v>
                </c:pt>
                <c:pt idx="1488">
                  <c:v>17.9243</c:v>
                </c:pt>
                <c:pt idx="1489">
                  <c:v>17.9244</c:v>
                </c:pt>
                <c:pt idx="1490">
                  <c:v>17.9241</c:v>
                </c:pt>
                <c:pt idx="1491">
                  <c:v>17.9246</c:v>
                </c:pt>
                <c:pt idx="1492">
                  <c:v>17.9246</c:v>
                </c:pt>
                <c:pt idx="1493">
                  <c:v>17.9243</c:v>
                </c:pt>
              </c:numCache>
            </c:numRef>
          </c:yVal>
          <c:smooth val="1"/>
        </c:ser>
        <c:ser>
          <c:idx val="1"/>
          <c:order val="1"/>
          <c:tx>
            <c:strRef>
              <c:f>"Fluorecentie"</c:f>
              <c:strCache>
                <c:ptCount val="1"/>
                <c:pt idx="0">
                  <c:v>Fluorecentie</c:v>
                </c:pt>
              </c:strCache>
            </c:strRef>
          </c:tx>
          <c:spPr>
            <a:solidFill>
              <a:srgbClr val="993366"/>
            </a:solidFill>
            <a:ln w="25200">
              <a:solidFill>
                <a:srgbClr val="993366"/>
              </a:solidFill>
              <a:round/>
            </a:ln>
          </c:spPr>
          <c:marker>
            <c:symbol val="square"/>
            <c:size val="2"/>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itwerking!$B$7:$B$1500</c:f>
              <c:numCache>
                <c:formatCode>General</c:formatCode>
                <c:ptCount val="1494"/>
                <c:pt idx="0">
                  <c:v>1.468</c:v>
                </c:pt>
                <c:pt idx="1">
                  <c:v>1.47</c:v>
                </c:pt>
                <c:pt idx="2">
                  <c:v>1.477</c:v>
                </c:pt>
                <c:pt idx="3">
                  <c:v>1.477</c:v>
                </c:pt>
                <c:pt idx="4">
                  <c:v>1.496</c:v>
                </c:pt>
                <c:pt idx="5">
                  <c:v>1.477</c:v>
                </c:pt>
                <c:pt idx="6">
                  <c:v>1.5</c:v>
                </c:pt>
                <c:pt idx="7">
                  <c:v>1.496</c:v>
                </c:pt>
                <c:pt idx="8">
                  <c:v>1.496</c:v>
                </c:pt>
                <c:pt idx="9">
                  <c:v>1.516</c:v>
                </c:pt>
                <c:pt idx="10">
                  <c:v>1.516</c:v>
                </c:pt>
                <c:pt idx="11">
                  <c:v>1.516</c:v>
                </c:pt>
                <c:pt idx="12">
                  <c:v>1.538</c:v>
                </c:pt>
                <c:pt idx="13">
                  <c:v>1.545</c:v>
                </c:pt>
                <c:pt idx="14">
                  <c:v>1.555</c:v>
                </c:pt>
                <c:pt idx="15">
                  <c:v>1.564</c:v>
                </c:pt>
                <c:pt idx="16">
                  <c:v>1.564</c:v>
                </c:pt>
                <c:pt idx="17">
                  <c:v>1.594</c:v>
                </c:pt>
                <c:pt idx="18">
                  <c:v>1.586</c:v>
                </c:pt>
                <c:pt idx="19">
                  <c:v>1.603</c:v>
                </c:pt>
                <c:pt idx="20">
                  <c:v>1.612</c:v>
                </c:pt>
                <c:pt idx="21">
                  <c:v>1.623</c:v>
                </c:pt>
                <c:pt idx="22">
                  <c:v>1.651</c:v>
                </c:pt>
                <c:pt idx="23">
                  <c:v>1.642</c:v>
                </c:pt>
                <c:pt idx="24">
                  <c:v>1.664</c:v>
                </c:pt>
                <c:pt idx="25">
                  <c:v>1.66</c:v>
                </c:pt>
                <c:pt idx="26">
                  <c:v>1.68</c:v>
                </c:pt>
                <c:pt idx="27">
                  <c:v>1.68</c:v>
                </c:pt>
                <c:pt idx="28">
                  <c:v>1.699</c:v>
                </c:pt>
                <c:pt idx="29">
                  <c:v>1.71</c:v>
                </c:pt>
                <c:pt idx="30">
                  <c:v>1.71</c:v>
                </c:pt>
                <c:pt idx="31">
                  <c:v>1.732</c:v>
                </c:pt>
                <c:pt idx="32">
                  <c:v>1.728</c:v>
                </c:pt>
                <c:pt idx="33">
                  <c:v>1.767</c:v>
                </c:pt>
                <c:pt idx="34">
                  <c:v>1.758</c:v>
                </c:pt>
                <c:pt idx="35">
                  <c:v>1.778</c:v>
                </c:pt>
                <c:pt idx="36">
                  <c:v>1.787</c:v>
                </c:pt>
                <c:pt idx="37">
                  <c:v>1.787</c:v>
                </c:pt>
                <c:pt idx="38">
                  <c:v>1.809</c:v>
                </c:pt>
                <c:pt idx="39">
                  <c:v>1.835</c:v>
                </c:pt>
                <c:pt idx="40">
                  <c:v>1.845</c:v>
                </c:pt>
                <c:pt idx="41">
                  <c:v>1.874</c:v>
                </c:pt>
                <c:pt idx="42">
                  <c:v>1.893</c:v>
                </c:pt>
                <c:pt idx="43">
                  <c:v>1.893</c:v>
                </c:pt>
                <c:pt idx="44">
                  <c:v>1.922</c:v>
                </c:pt>
                <c:pt idx="45">
                  <c:v>1.944</c:v>
                </c:pt>
                <c:pt idx="46">
                  <c:v>1.942</c:v>
                </c:pt>
                <c:pt idx="47">
                  <c:v>1.979</c:v>
                </c:pt>
                <c:pt idx="48">
                  <c:v>1.97</c:v>
                </c:pt>
                <c:pt idx="49">
                  <c:v>1.999</c:v>
                </c:pt>
                <c:pt idx="50">
                  <c:v>2.009</c:v>
                </c:pt>
                <c:pt idx="51">
                  <c:v>2.038</c:v>
                </c:pt>
                <c:pt idx="52">
                  <c:v>2.038</c:v>
                </c:pt>
                <c:pt idx="53">
                  <c:v>2.077</c:v>
                </c:pt>
                <c:pt idx="54">
                  <c:v>2.071</c:v>
                </c:pt>
                <c:pt idx="55">
                  <c:v>2.086</c:v>
                </c:pt>
                <c:pt idx="56">
                  <c:v>2.115</c:v>
                </c:pt>
                <c:pt idx="57">
                  <c:v>2.106</c:v>
                </c:pt>
                <c:pt idx="58">
                  <c:v>2.145</c:v>
                </c:pt>
                <c:pt idx="59">
                  <c:v>2.115</c:v>
                </c:pt>
                <c:pt idx="60">
                  <c:v>2.163</c:v>
                </c:pt>
                <c:pt idx="61">
                  <c:v>2.154</c:v>
                </c:pt>
                <c:pt idx="62">
                  <c:v>2.173</c:v>
                </c:pt>
                <c:pt idx="63">
                  <c:v>2.183</c:v>
                </c:pt>
                <c:pt idx="64">
                  <c:v>2.183</c:v>
                </c:pt>
                <c:pt idx="65">
                  <c:v>2.206</c:v>
                </c:pt>
                <c:pt idx="66">
                  <c:v>2.213</c:v>
                </c:pt>
                <c:pt idx="67">
                  <c:v>2.202</c:v>
                </c:pt>
                <c:pt idx="68">
                  <c:v>2.222</c:v>
                </c:pt>
                <c:pt idx="69">
                  <c:v>2.213</c:v>
                </c:pt>
                <c:pt idx="70">
                  <c:v>2.231</c:v>
                </c:pt>
                <c:pt idx="71">
                  <c:v>2.222</c:v>
                </c:pt>
                <c:pt idx="72">
                  <c:v>2.241</c:v>
                </c:pt>
                <c:pt idx="73">
                  <c:v>2.231</c:v>
                </c:pt>
                <c:pt idx="74">
                  <c:v>2.231</c:v>
                </c:pt>
                <c:pt idx="75">
                  <c:v>2.241</c:v>
                </c:pt>
                <c:pt idx="76">
                  <c:v>2.235</c:v>
                </c:pt>
                <c:pt idx="77">
                  <c:v>2.212</c:v>
                </c:pt>
                <c:pt idx="78">
                  <c:v>2.25</c:v>
                </c:pt>
                <c:pt idx="79">
                  <c:v>2.231</c:v>
                </c:pt>
                <c:pt idx="80">
                  <c:v>2.231</c:v>
                </c:pt>
                <c:pt idx="81">
                  <c:v>2.222</c:v>
                </c:pt>
                <c:pt idx="82">
                  <c:v>2.231</c:v>
                </c:pt>
                <c:pt idx="83">
                  <c:v>2.222</c:v>
                </c:pt>
                <c:pt idx="84">
                  <c:v>2.231</c:v>
                </c:pt>
                <c:pt idx="85">
                  <c:v>2.231</c:v>
                </c:pt>
                <c:pt idx="86">
                  <c:v>2.222</c:v>
                </c:pt>
                <c:pt idx="87">
                  <c:v>2.241</c:v>
                </c:pt>
                <c:pt idx="88">
                  <c:v>2.226</c:v>
                </c:pt>
                <c:pt idx="89">
                  <c:v>2.241</c:v>
                </c:pt>
                <c:pt idx="90">
                  <c:v>2.241</c:v>
                </c:pt>
                <c:pt idx="91">
                  <c:v>2.261</c:v>
                </c:pt>
                <c:pt idx="92">
                  <c:v>2.241</c:v>
                </c:pt>
                <c:pt idx="93">
                  <c:v>2.27</c:v>
                </c:pt>
                <c:pt idx="94">
                  <c:v>2.27</c:v>
                </c:pt>
                <c:pt idx="95">
                  <c:v>2.27</c:v>
                </c:pt>
                <c:pt idx="96">
                  <c:v>2.28</c:v>
                </c:pt>
                <c:pt idx="97">
                  <c:v>2.309</c:v>
                </c:pt>
                <c:pt idx="98">
                  <c:v>2.289</c:v>
                </c:pt>
                <c:pt idx="99">
                  <c:v>2.318</c:v>
                </c:pt>
                <c:pt idx="100">
                  <c:v>2.331</c:v>
                </c:pt>
                <c:pt idx="101">
                  <c:v>2.337</c:v>
                </c:pt>
                <c:pt idx="102">
                  <c:v>2.348</c:v>
                </c:pt>
                <c:pt idx="103">
                  <c:v>2.386</c:v>
                </c:pt>
                <c:pt idx="104">
                  <c:v>2.366</c:v>
                </c:pt>
                <c:pt idx="105">
                  <c:v>2.396</c:v>
                </c:pt>
                <c:pt idx="106">
                  <c:v>2.414</c:v>
                </c:pt>
                <c:pt idx="107">
                  <c:v>2.425</c:v>
                </c:pt>
                <c:pt idx="108">
                  <c:v>2.453</c:v>
                </c:pt>
                <c:pt idx="109">
                  <c:v>2.473</c:v>
                </c:pt>
                <c:pt idx="110">
                  <c:v>2.473</c:v>
                </c:pt>
                <c:pt idx="111">
                  <c:v>2.502</c:v>
                </c:pt>
                <c:pt idx="112">
                  <c:v>2.532</c:v>
                </c:pt>
                <c:pt idx="113">
                  <c:v>2.532</c:v>
                </c:pt>
                <c:pt idx="114">
                  <c:v>2.56</c:v>
                </c:pt>
                <c:pt idx="115">
                  <c:v>2.589</c:v>
                </c:pt>
                <c:pt idx="116">
                  <c:v>2.599</c:v>
                </c:pt>
                <c:pt idx="117">
                  <c:v>2.617</c:v>
                </c:pt>
                <c:pt idx="118">
                  <c:v>2.651</c:v>
                </c:pt>
                <c:pt idx="119">
                  <c:v>2.666</c:v>
                </c:pt>
                <c:pt idx="120">
                  <c:v>2.705</c:v>
                </c:pt>
                <c:pt idx="121">
                  <c:v>2.715</c:v>
                </c:pt>
                <c:pt idx="122">
                  <c:v>2.724</c:v>
                </c:pt>
                <c:pt idx="123">
                  <c:v>2.772</c:v>
                </c:pt>
                <c:pt idx="124">
                  <c:v>2.783</c:v>
                </c:pt>
                <c:pt idx="125">
                  <c:v>2.811</c:v>
                </c:pt>
                <c:pt idx="126">
                  <c:v>2.831</c:v>
                </c:pt>
                <c:pt idx="127">
                  <c:v>2.851</c:v>
                </c:pt>
                <c:pt idx="128">
                  <c:v>2.879</c:v>
                </c:pt>
                <c:pt idx="129">
                  <c:v>2.908</c:v>
                </c:pt>
                <c:pt idx="130">
                  <c:v>2.937</c:v>
                </c:pt>
                <c:pt idx="131">
                  <c:v>2.956</c:v>
                </c:pt>
                <c:pt idx="132">
                  <c:v>2.976</c:v>
                </c:pt>
                <c:pt idx="133">
                  <c:v>3.004</c:v>
                </c:pt>
                <c:pt idx="134">
                  <c:v>3.024</c:v>
                </c:pt>
                <c:pt idx="135">
                  <c:v>3.063</c:v>
                </c:pt>
                <c:pt idx="136">
                  <c:v>3.072</c:v>
                </c:pt>
                <c:pt idx="137">
                  <c:v>3.111</c:v>
                </c:pt>
                <c:pt idx="138">
                  <c:v>3.131</c:v>
                </c:pt>
                <c:pt idx="139">
                  <c:v>3.17</c:v>
                </c:pt>
                <c:pt idx="140">
                  <c:v>3.179</c:v>
                </c:pt>
                <c:pt idx="141">
                  <c:v>3.213</c:v>
                </c:pt>
                <c:pt idx="142">
                  <c:v>3.246</c:v>
                </c:pt>
                <c:pt idx="143">
                  <c:v>3.256</c:v>
                </c:pt>
                <c:pt idx="144">
                  <c:v>3.286</c:v>
                </c:pt>
                <c:pt idx="145">
                  <c:v>3.304</c:v>
                </c:pt>
                <c:pt idx="146">
                  <c:v>3.323</c:v>
                </c:pt>
                <c:pt idx="147">
                  <c:v>3.362</c:v>
                </c:pt>
                <c:pt idx="148">
                  <c:v>3.362</c:v>
                </c:pt>
                <c:pt idx="149">
                  <c:v>3.411</c:v>
                </c:pt>
                <c:pt idx="150">
                  <c:v>3.421</c:v>
                </c:pt>
                <c:pt idx="151">
                  <c:v>3.439</c:v>
                </c:pt>
                <c:pt idx="152">
                  <c:v>3.469</c:v>
                </c:pt>
                <c:pt idx="153">
                  <c:v>3.478</c:v>
                </c:pt>
                <c:pt idx="154">
                  <c:v>3.498</c:v>
                </c:pt>
                <c:pt idx="155">
                  <c:v>3.517</c:v>
                </c:pt>
                <c:pt idx="156">
                  <c:v>3.526</c:v>
                </c:pt>
                <c:pt idx="157">
                  <c:v>3.562</c:v>
                </c:pt>
                <c:pt idx="158">
                  <c:v>3.566</c:v>
                </c:pt>
                <c:pt idx="159">
                  <c:v>3.585</c:v>
                </c:pt>
                <c:pt idx="160">
                  <c:v>3.594</c:v>
                </c:pt>
                <c:pt idx="161">
                  <c:v>3.614</c:v>
                </c:pt>
                <c:pt idx="162">
                  <c:v>3.623</c:v>
                </c:pt>
                <c:pt idx="163">
                  <c:v>3.633</c:v>
                </c:pt>
                <c:pt idx="164">
                  <c:v>3.653</c:v>
                </c:pt>
                <c:pt idx="165">
                  <c:v>3.672</c:v>
                </c:pt>
                <c:pt idx="166">
                  <c:v>3.662</c:v>
                </c:pt>
                <c:pt idx="167">
                  <c:v>3.691</c:v>
                </c:pt>
                <c:pt idx="168">
                  <c:v>3.691</c:v>
                </c:pt>
                <c:pt idx="169">
                  <c:v>3.706</c:v>
                </c:pt>
                <c:pt idx="170">
                  <c:v>3.701</c:v>
                </c:pt>
                <c:pt idx="171">
                  <c:v>3.721</c:v>
                </c:pt>
                <c:pt idx="172">
                  <c:v>3.721</c:v>
                </c:pt>
                <c:pt idx="173">
                  <c:v>3.72</c:v>
                </c:pt>
                <c:pt idx="174">
                  <c:v>3.74</c:v>
                </c:pt>
                <c:pt idx="175">
                  <c:v>3.74</c:v>
                </c:pt>
                <c:pt idx="176">
                  <c:v>3.758</c:v>
                </c:pt>
                <c:pt idx="177">
                  <c:v>3.758</c:v>
                </c:pt>
                <c:pt idx="178">
                  <c:v>3.763</c:v>
                </c:pt>
                <c:pt idx="179">
                  <c:v>3.788</c:v>
                </c:pt>
                <c:pt idx="180">
                  <c:v>3.769</c:v>
                </c:pt>
                <c:pt idx="181">
                  <c:v>3.788</c:v>
                </c:pt>
                <c:pt idx="182">
                  <c:v>3.797</c:v>
                </c:pt>
                <c:pt idx="183">
                  <c:v>3.808</c:v>
                </c:pt>
                <c:pt idx="184">
                  <c:v>3.808</c:v>
                </c:pt>
                <c:pt idx="185">
                  <c:v>3.826</c:v>
                </c:pt>
                <c:pt idx="186">
                  <c:v>3.836</c:v>
                </c:pt>
                <c:pt idx="187">
                  <c:v>3.831</c:v>
                </c:pt>
                <c:pt idx="188">
                  <c:v>3.856</c:v>
                </c:pt>
                <c:pt idx="189">
                  <c:v>3.856</c:v>
                </c:pt>
                <c:pt idx="190">
                  <c:v>3.865</c:v>
                </c:pt>
                <c:pt idx="191">
                  <c:v>3.875</c:v>
                </c:pt>
                <c:pt idx="192">
                  <c:v>3.904</c:v>
                </c:pt>
                <c:pt idx="193">
                  <c:v>3.904</c:v>
                </c:pt>
                <c:pt idx="194">
                  <c:v>3.894</c:v>
                </c:pt>
                <c:pt idx="195">
                  <c:v>3.933</c:v>
                </c:pt>
                <c:pt idx="196">
                  <c:v>3.938</c:v>
                </c:pt>
                <c:pt idx="197">
                  <c:v>3.952</c:v>
                </c:pt>
                <c:pt idx="198">
                  <c:v>3.961</c:v>
                </c:pt>
                <c:pt idx="199">
                  <c:v>3.991</c:v>
                </c:pt>
                <c:pt idx="200">
                  <c:v>3.991</c:v>
                </c:pt>
                <c:pt idx="201">
                  <c:v>4.01</c:v>
                </c:pt>
                <c:pt idx="202">
                  <c:v>4.029</c:v>
                </c:pt>
                <c:pt idx="203">
                  <c:v>4.045</c:v>
                </c:pt>
                <c:pt idx="204">
                  <c:v>4.059</c:v>
                </c:pt>
                <c:pt idx="205">
                  <c:v>4.077</c:v>
                </c:pt>
                <c:pt idx="206">
                  <c:v>4.088</c:v>
                </c:pt>
                <c:pt idx="207">
                  <c:v>4.116</c:v>
                </c:pt>
                <c:pt idx="208">
                  <c:v>4.127</c:v>
                </c:pt>
                <c:pt idx="209">
                  <c:v>4.145</c:v>
                </c:pt>
                <c:pt idx="210">
                  <c:v>4.17</c:v>
                </c:pt>
                <c:pt idx="211">
                  <c:v>4.195</c:v>
                </c:pt>
                <c:pt idx="212">
                  <c:v>4.213</c:v>
                </c:pt>
                <c:pt idx="213">
                  <c:v>4.213</c:v>
                </c:pt>
                <c:pt idx="214">
                  <c:v>4.243</c:v>
                </c:pt>
                <c:pt idx="215">
                  <c:v>4.271</c:v>
                </c:pt>
                <c:pt idx="216">
                  <c:v>4.286</c:v>
                </c:pt>
                <c:pt idx="217">
                  <c:v>4.3</c:v>
                </c:pt>
                <c:pt idx="218">
                  <c:v>4.32</c:v>
                </c:pt>
                <c:pt idx="219">
                  <c:v>4.359</c:v>
                </c:pt>
                <c:pt idx="220">
                  <c:v>4.348</c:v>
                </c:pt>
                <c:pt idx="221">
                  <c:v>4.398</c:v>
                </c:pt>
                <c:pt idx="222">
                  <c:v>4.411</c:v>
                </c:pt>
                <c:pt idx="223">
                  <c:v>4.426</c:v>
                </c:pt>
                <c:pt idx="224">
                  <c:v>4.446</c:v>
                </c:pt>
                <c:pt idx="225">
                  <c:v>4.484</c:v>
                </c:pt>
                <c:pt idx="226">
                  <c:v>4.494</c:v>
                </c:pt>
                <c:pt idx="227">
                  <c:v>4.518</c:v>
                </c:pt>
                <c:pt idx="228">
                  <c:v>4.551</c:v>
                </c:pt>
                <c:pt idx="229">
                  <c:v>4.551</c:v>
                </c:pt>
                <c:pt idx="230">
                  <c:v>4.59</c:v>
                </c:pt>
                <c:pt idx="231">
                  <c:v>4.61</c:v>
                </c:pt>
                <c:pt idx="232">
                  <c:v>4.624</c:v>
                </c:pt>
                <c:pt idx="233">
                  <c:v>4.667</c:v>
                </c:pt>
                <c:pt idx="234">
                  <c:v>4.667</c:v>
                </c:pt>
                <c:pt idx="235">
                  <c:v>4.706</c:v>
                </c:pt>
                <c:pt idx="236">
                  <c:v>4.721</c:v>
                </c:pt>
                <c:pt idx="237">
                  <c:v>4.735</c:v>
                </c:pt>
                <c:pt idx="238">
                  <c:v>4.774</c:v>
                </c:pt>
                <c:pt idx="239">
                  <c:v>4.785</c:v>
                </c:pt>
                <c:pt idx="240">
                  <c:v>4.813</c:v>
                </c:pt>
                <c:pt idx="241">
                  <c:v>4.837</c:v>
                </c:pt>
                <c:pt idx="242">
                  <c:v>4.852</c:v>
                </c:pt>
                <c:pt idx="243">
                  <c:v>4.881</c:v>
                </c:pt>
                <c:pt idx="244">
                  <c:v>4.89</c:v>
                </c:pt>
                <c:pt idx="245">
                  <c:v>4.924</c:v>
                </c:pt>
                <c:pt idx="246">
                  <c:v>4.938</c:v>
                </c:pt>
                <c:pt idx="247">
                  <c:v>4.977</c:v>
                </c:pt>
                <c:pt idx="248">
                  <c:v>4.988</c:v>
                </c:pt>
                <c:pt idx="249">
                  <c:v>4.981</c:v>
                </c:pt>
                <c:pt idx="250">
                  <c:v>5.045</c:v>
                </c:pt>
                <c:pt idx="251">
                  <c:v>5.055</c:v>
                </c:pt>
                <c:pt idx="252">
                  <c:v>5.049</c:v>
                </c:pt>
                <c:pt idx="253">
                  <c:v>5.093</c:v>
                </c:pt>
                <c:pt idx="254">
                  <c:v>5.084</c:v>
                </c:pt>
                <c:pt idx="255">
                  <c:v>5.132</c:v>
                </c:pt>
                <c:pt idx="256">
                  <c:v>5.127</c:v>
                </c:pt>
                <c:pt idx="257">
                  <c:v>5.161</c:v>
                </c:pt>
                <c:pt idx="258">
                  <c:v>5.161</c:v>
                </c:pt>
                <c:pt idx="259">
                  <c:v>5.2</c:v>
                </c:pt>
                <c:pt idx="260">
                  <c:v>5.204</c:v>
                </c:pt>
                <c:pt idx="261">
                  <c:v>5.22</c:v>
                </c:pt>
                <c:pt idx="262">
                  <c:v>5.248</c:v>
                </c:pt>
                <c:pt idx="263">
                  <c:v>5.252</c:v>
                </c:pt>
                <c:pt idx="264">
                  <c:v>5.277</c:v>
                </c:pt>
                <c:pt idx="265">
                  <c:v>5.257</c:v>
                </c:pt>
                <c:pt idx="266">
                  <c:v>5.291</c:v>
                </c:pt>
                <c:pt idx="267">
                  <c:v>5.296</c:v>
                </c:pt>
                <c:pt idx="268">
                  <c:v>5.325</c:v>
                </c:pt>
                <c:pt idx="269">
                  <c:v>5.336</c:v>
                </c:pt>
                <c:pt idx="270">
                  <c:v>5.339</c:v>
                </c:pt>
                <c:pt idx="271">
                  <c:v>5.355</c:v>
                </c:pt>
                <c:pt idx="272">
                  <c:v>5.375</c:v>
                </c:pt>
                <c:pt idx="273">
                  <c:v>5.379</c:v>
                </c:pt>
                <c:pt idx="274">
                  <c:v>5.393</c:v>
                </c:pt>
                <c:pt idx="275">
                  <c:v>5.412</c:v>
                </c:pt>
                <c:pt idx="276">
                  <c:v>5.379</c:v>
                </c:pt>
                <c:pt idx="277">
                  <c:v>5.412</c:v>
                </c:pt>
                <c:pt idx="278">
                  <c:v>5.403</c:v>
                </c:pt>
                <c:pt idx="279">
                  <c:v>5.436</c:v>
                </c:pt>
                <c:pt idx="280">
                  <c:v>5.442</c:v>
                </c:pt>
                <c:pt idx="281">
                  <c:v>5.432</c:v>
                </c:pt>
                <c:pt idx="282">
                  <c:v>5.423</c:v>
                </c:pt>
                <c:pt idx="283">
                  <c:v>5.475</c:v>
                </c:pt>
                <c:pt idx="284">
                  <c:v>5.451</c:v>
                </c:pt>
                <c:pt idx="285">
                  <c:v>5.461</c:v>
                </c:pt>
                <c:pt idx="286">
                  <c:v>5.484</c:v>
                </c:pt>
                <c:pt idx="287">
                  <c:v>5.461</c:v>
                </c:pt>
                <c:pt idx="288">
                  <c:v>5.48</c:v>
                </c:pt>
                <c:pt idx="289">
                  <c:v>5.494</c:v>
                </c:pt>
                <c:pt idx="290">
                  <c:v>5.491</c:v>
                </c:pt>
                <c:pt idx="291">
                  <c:v>5.5</c:v>
                </c:pt>
                <c:pt idx="292">
                  <c:v>5.494</c:v>
                </c:pt>
                <c:pt idx="293">
                  <c:v>5.5</c:v>
                </c:pt>
                <c:pt idx="294">
                  <c:v>5.5</c:v>
                </c:pt>
                <c:pt idx="295">
                  <c:v>5.523</c:v>
                </c:pt>
                <c:pt idx="296">
                  <c:v>5.519</c:v>
                </c:pt>
                <c:pt idx="297">
                  <c:v>5.519</c:v>
                </c:pt>
                <c:pt idx="298">
                  <c:v>5.523</c:v>
                </c:pt>
                <c:pt idx="299">
                  <c:v>5.519</c:v>
                </c:pt>
                <c:pt idx="300">
                  <c:v>5.528</c:v>
                </c:pt>
                <c:pt idx="301">
                  <c:v>5.543</c:v>
                </c:pt>
                <c:pt idx="302">
                  <c:v>5.539</c:v>
                </c:pt>
                <c:pt idx="303">
                  <c:v>5.548</c:v>
                </c:pt>
                <c:pt idx="304">
                  <c:v>5.552</c:v>
                </c:pt>
                <c:pt idx="305">
                  <c:v>5.558</c:v>
                </c:pt>
                <c:pt idx="306">
                  <c:v>5.548</c:v>
                </c:pt>
                <c:pt idx="307">
                  <c:v>5.571</c:v>
                </c:pt>
                <c:pt idx="308">
                  <c:v>5.567</c:v>
                </c:pt>
                <c:pt idx="309">
                  <c:v>5.578</c:v>
                </c:pt>
                <c:pt idx="310">
                  <c:v>5.571</c:v>
                </c:pt>
                <c:pt idx="311">
                  <c:v>5.587</c:v>
                </c:pt>
                <c:pt idx="312">
                  <c:v>5.596</c:v>
                </c:pt>
                <c:pt idx="313">
                  <c:v>5.58</c:v>
                </c:pt>
                <c:pt idx="314">
                  <c:v>5.606</c:v>
                </c:pt>
                <c:pt idx="315">
                  <c:v>5.616</c:v>
                </c:pt>
                <c:pt idx="316">
                  <c:v>5.61</c:v>
                </c:pt>
                <c:pt idx="317">
                  <c:v>5.626</c:v>
                </c:pt>
                <c:pt idx="318">
                  <c:v>5.635</c:v>
                </c:pt>
                <c:pt idx="319">
                  <c:v>5.648</c:v>
                </c:pt>
                <c:pt idx="320">
                  <c:v>5.635</c:v>
                </c:pt>
                <c:pt idx="321">
                  <c:v>5.664</c:v>
                </c:pt>
                <c:pt idx="322">
                  <c:v>5.668</c:v>
                </c:pt>
                <c:pt idx="323">
                  <c:v>5.674</c:v>
                </c:pt>
                <c:pt idx="324">
                  <c:v>5.694</c:v>
                </c:pt>
                <c:pt idx="325">
                  <c:v>5.687</c:v>
                </c:pt>
                <c:pt idx="326">
                  <c:v>5.713</c:v>
                </c:pt>
                <c:pt idx="327">
                  <c:v>5.713</c:v>
                </c:pt>
                <c:pt idx="328">
                  <c:v>5.746</c:v>
                </c:pt>
                <c:pt idx="329">
                  <c:v>5.731</c:v>
                </c:pt>
                <c:pt idx="330">
                  <c:v>5.751</c:v>
                </c:pt>
                <c:pt idx="331">
                  <c:v>5.764</c:v>
                </c:pt>
                <c:pt idx="332">
                  <c:v>5.781</c:v>
                </c:pt>
                <c:pt idx="333">
                  <c:v>5.79</c:v>
                </c:pt>
                <c:pt idx="334">
                  <c:v>5.814</c:v>
                </c:pt>
                <c:pt idx="335">
                  <c:v>5.819</c:v>
                </c:pt>
                <c:pt idx="336">
                  <c:v>5.842</c:v>
                </c:pt>
                <c:pt idx="337">
                  <c:v>5.849</c:v>
                </c:pt>
                <c:pt idx="338">
                  <c:v>5.867</c:v>
                </c:pt>
                <c:pt idx="339">
                  <c:v>5.881</c:v>
                </c:pt>
                <c:pt idx="340">
                  <c:v>5.887</c:v>
                </c:pt>
                <c:pt idx="341">
                  <c:v>5.916</c:v>
                </c:pt>
                <c:pt idx="342">
                  <c:v>5.939</c:v>
                </c:pt>
                <c:pt idx="343">
                  <c:v>5.945</c:v>
                </c:pt>
                <c:pt idx="344">
                  <c:v>5.978</c:v>
                </c:pt>
                <c:pt idx="345">
                  <c:v>5.984</c:v>
                </c:pt>
                <c:pt idx="346">
                  <c:v>6.013</c:v>
                </c:pt>
                <c:pt idx="347">
                  <c:v>6.015</c:v>
                </c:pt>
                <c:pt idx="348">
                  <c:v>6.042</c:v>
                </c:pt>
                <c:pt idx="349">
                  <c:v>6.052</c:v>
                </c:pt>
                <c:pt idx="350">
                  <c:v>6.083</c:v>
                </c:pt>
                <c:pt idx="351">
                  <c:v>6.109</c:v>
                </c:pt>
                <c:pt idx="352">
                  <c:v>6.113</c:v>
                </c:pt>
                <c:pt idx="353">
                  <c:v>6.138</c:v>
                </c:pt>
                <c:pt idx="354">
                  <c:v>6.148</c:v>
                </c:pt>
                <c:pt idx="355">
                  <c:v>6.181</c:v>
                </c:pt>
                <c:pt idx="356">
                  <c:v>6.197</c:v>
                </c:pt>
                <c:pt idx="357">
                  <c:v>6.21</c:v>
                </c:pt>
                <c:pt idx="358">
                  <c:v>6.236</c:v>
                </c:pt>
                <c:pt idx="359">
                  <c:v>6.249</c:v>
                </c:pt>
                <c:pt idx="360">
                  <c:v>6.273</c:v>
                </c:pt>
                <c:pt idx="361">
                  <c:v>6.293</c:v>
                </c:pt>
                <c:pt idx="362">
                  <c:v>6.316</c:v>
                </c:pt>
                <c:pt idx="363">
                  <c:v>6.332</c:v>
                </c:pt>
                <c:pt idx="364">
                  <c:v>6.354</c:v>
                </c:pt>
                <c:pt idx="365">
                  <c:v>6.38</c:v>
                </c:pt>
                <c:pt idx="366">
                  <c:v>6.384</c:v>
                </c:pt>
                <c:pt idx="367">
                  <c:v>6.419</c:v>
                </c:pt>
                <c:pt idx="368">
                  <c:v>6.428</c:v>
                </c:pt>
                <c:pt idx="369">
                  <c:v>6.452</c:v>
                </c:pt>
                <c:pt idx="370">
                  <c:v>6.477</c:v>
                </c:pt>
                <c:pt idx="371">
                  <c:v>6.49</c:v>
                </c:pt>
                <c:pt idx="372">
                  <c:v>6.507</c:v>
                </c:pt>
                <c:pt idx="373">
                  <c:v>6.538</c:v>
                </c:pt>
                <c:pt idx="374">
                  <c:v>6.544</c:v>
                </c:pt>
                <c:pt idx="375">
                  <c:v>6.568</c:v>
                </c:pt>
                <c:pt idx="376">
                  <c:v>6.583</c:v>
                </c:pt>
                <c:pt idx="377">
                  <c:v>6.612</c:v>
                </c:pt>
                <c:pt idx="378">
                  <c:v>6.625</c:v>
                </c:pt>
                <c:pt idx="379">
                  <c:v>6.642</c:v>
                </c:pt>
                <c:pt idx="380">
                  <c:v>6.654</c:v>
                </c:pt>
                <c:pt idx="381">
                  <c:v>6.68</c:v>
                </c:pt>
                <c:pt idx="382">
                  <c:v>6.693</c:v>
                </c:pt>
                <c:pt idx="383">
                  <c:v>6.71</c:v>
                </c:pt>
                <c:pt idx="384">
                  <c:v>6.732</c:v>
                </c:pt>
                <c:pt idx="385">
                  <c:v>6.748</c:v>
                </c:pt>
                <c:pt idx="386">
                  <c:v>6.771</c:v>
                </c:pt>
                <c:pt idx="387">
                  <c:v>6.767</c:v>
                </c:pt>
                <c:pt idx="388">
                  <c:v>6.8</c:v>
                </c:pt>
                <c:pt idx="389">
                  <c:v>6.806</c:v>
                </c:pt>
                <c:pt idx="390">
                  <c:v>6.828</c:v>
                </c:pt>
                <c:pt idx="391">
                  <c:v>6.845</c:v>
                </c:pt>
                <c:pt idx="392">
                  <c:v>6.857</c:v>
                </c:pt>
                <c:pt idx="393">
                  <c:v>6.883</c:v>
                </c:pt>
                <c:pt idx="394">
                  <c:v>6.877</c:v>
                </c:pt>
                <c:pt idx="395">
                  <c:v>6.913</c:v>
                </c:pt>
                <c:pt idx="396">
                  <c:v>6.916</c:v>
                </c:pt>
                <c:pt idx="397">
                  <c:v>6.933</c:v>
                </c:pt>
                <c:pt idx="398">
                  <c:v>6.955</c:v>
                </c:pt>
                <c:pt idx="399">
                  <c:v>6.961</c:v>
                </c:pt>
                <c:pt idx="400">
                  <c:v>6.973</c:v>
                </c:pt>
                <c:pt idx="401">
                  <c:v>7</c:v>
                </c:pt>
                <c:pt idx="402">
                  <c:v>7.012</c:v>
                </c:pt>
                <c:pt idx="403">
                  <c:v>7.019</c:v>
                </c:pt>
                <c:pt idx="404">
                  <c:v>7.041</c:v>
                </c:pt>
                <c:pt idx="405">
                  <c:v>7.058</c:v>
                </c:pt>
                <c:pt idx="406">
                  <c:v>7.071</c:v>
                </c:pt>
                <c:pt idx="407">
                  <c:v>7.077</c:v>
                </c:pt>
                <c:pt idx="408">
                  <c:v>7.099</c:v>
                </c:pt>
                <c:pt idx="409">
                  <c:v>7.106</c:v>
                </c:pt>
                <c:pt idx="410">
                  <c:v>7.119</c:v>
                </c:pt>
                <c:pt idx="411">
                  <c:v>7.145</c:v>
                </c:pt>
                <c:pt idx="412">
                  <c:v>7.148</c:v>
                </c:pt>
                <c:pt idx="413">
                  <c:v>7.164</c:v>
                </c:pt>
                <c:pt idx="414">
                  <c:v>7.176</c:v>
                </c:pt>
                <c:pt idx="415">
                  <c:v>7.204</c:v>
                </c:pt>
                <c:pt idx="416">
                  <c:v>7.196</c:v>
                </c:pt>
                <c:pt idx="417">
                  <c:v>7.224</c:v>
                </c:pt>
                <c:pt idx="418">
                  <c:v>7.213</c:v>
                </c:pt>
                <c:pt idx="419">
                  <c:v>7.244</c:v>
                </c:pt>
                <c:pt idx="420">
                  <c:v>7.261</c:v>
                </c:pt>
                <c:pt idx="421">
                  <c:v>7.274</c:v>
                </c:pt>
                <c:pt idx="422">
                  <c:v>7.271</c:v>
                </c:pt>
                <c:pt idx="423">
                  <c:v>7.292</c:v>
                </c:pt>
                <c:pt idx="424">
                  <c:v>7.309</c:v>
                </c:pt>
                <c:pt idx="425">
                  <c:v>7.312</c:v>
                </c:pt>
                <c:pt idx="426">
                  <c:v>7.339</c:v>
                </c:pt>
                <c:pt idx="427">
                  <c:v>7.342</c:v>
                </c:pt>
                <c:pt idx="428">
                  <c:v>7.351</c:v>
                </c:pt>
                <c:pt idx="429">
                  <c:v>7.368</c:v>
                </c:pt>
                <c:pt idx="430">
                  <c:v>7.379</c:v>
                </c:pt>
                <c:pt idx="431">
                  <c:v>7.407</c:v>
                </c:pt>
                <c:pt idx="432">
                  <c:v>7.399</c:v>
                </c:pt>
                <c:pt idx="433">
                  <c:v>7.416</c:v>
                </c:pt>
                <c:pt idx="434">
                  <c:v>7.447</c:v>
                </c:pt>
                <c:pt idx="435">
                  <c:v>7.438</c:v>
                </c:pt>
                <c:pt idx="436">
                  <c:v>7.445</c:v>
                </c:pt>
                <c:pt idx="437">
                  <c:v>7.467</c:v>
                </c:pt>
                <c:pt idx="438">
                  <c:v>7.475</c:v>
                </c:pt>
                <c:pt idx="439">
                  <c:v>7.495</c:v>
                </c:pt>
                <c:pt idx="440">
                  <c:v>7.512</c:v>
                </c:pt>
                <c:pt idx="441">
                  <c:v>7.506</c:v>
                </c:pt>
                <c:pt idx="442">
                  <c:v>7.525</c:v>
                </c:pt>
                <c:pt idx="443">
                  <c:v>7.542</c:v>
                </c:pt>
                <c:pt idx="444">
                  <c:v>7.544</c:v>
                </c:pt>
                <c:pt idx="445">
                  <c:v>7.562</c:v>
                </c:pt>
                <c:pt idx="446">
                  <c:v>7.583</c:v>
                </c:pt>
                <c:pt idx="447">
                  <c:v>7.571</c:v>
                </c:pt>
                <c:pt idx="448">
                  <c:v>7.593</c:v>
                </c:pt>
                <c:pt idx="449">
                  <c:v>7.611</c:v>
                </c:pt>
                <c:pt idx="450">
                  <c:v>7.619</c:v>
                </c:pt>
                <c:pt idx="451">
                  <c:v>7.631</c:v>
                </c:pt>
                <c:pt idx="452">
                  <c:v>7.639</c:v>
                </c:pt>
                <c:pt idx="453">
                  <c:v>7.65</c:v>
                </c:pt>
                <c:pt idx="454">
                  <c:v>7.67</c:v>
                </c:pt>
                <c:pt idx="455">
                  <c:v>7.667</c:v>
                </c:pt>
                <c:pt idx="456">
                  <c:v>7.69</c:v>
                </c:pt>
                <c:pt idx="457">
                  <c:v>7.697</c:v>
                </c:pt>
                <c:pt idx="458">
                  <c:v>7.729</c:v>
                </c:pt>
                <c:pt idx="459">
                  <c:v>7.729</c:v>
                </c:pt>
                <c:pt idx="460">
                  <c:v>7.726</c:v>
                </c:pt>
                <c:pt idx="461">
                  <c:v>7.757</c:v>
                </c:pt>
                <c:pt idx="462">
                  <c:v>7.765</c:v>
                </c:pt>
                <c:pt idx="463">
                  <c:v>7.777</c:v>
                </c:pt>
                <c:pt idx="464">
                  <c:v>7.786</c:v>
                </c:pt>
                <c:pt idx="465">
                  <c:v>7.803</c:v>
                </c:pt>
                <c:pt idx="466">
                  <c:v>7.815</c:v>
                </c:pt>
                <c:pt idx="467">
                  <c:v>7.822</c:v>
                </c:pt>
                <c:pt idx="468">
                  <c:v>7.834</c:v>
                </c:pt>
                <c:pt idx="469">
                  <c:v>7.854</c:v>
                </c:pt>
                <c:pt idx="470">
                  <c:v>7.871</c:v>
                </c:pt>
                <c:pt idx="471">
                  <c:v>7.882</c:v>
                </c:pt>
                <c:pt idx="472">
                  <c:v>7.901</c:v>
                </c:pt>
                <c:pt idx="473">
                  <c:v>7.921</c:v>
                </c:pt>
                <c:pt idx="474">
                  <c:v>7.912</c:v>
                </c:pt>
                <c:pt idx="475">
                  <c:v>7.938</c:v>
                </c:pt>
                <c:pt idx="476">
                  <c:v>7.961</c:v>
                </c:pt>
                <c:pt idx="477">
                  <c:v>7.95</c:v>
                </c:pt>
                <c:pt idx="478">
                  <c:v>7.987</c:v>
                </c:pt>
                <c:pt idx="479">
                  <c:v>7.989</c:v>
                </c:pt>
                <c:pt idx="480">
                  <c:v>8.018</c:v>
                </c:pt>
                <c:pt idx="481">
                  <c:v>8.026</c:v>
                </c:pt>
                <c:pt idx="482">
                  <c:v>8.037</c:v>
                </c:pt>
                <c:pt idx="483">
                  <c:v>8.054</c:v>
                </c:pt>
                <c:pt idx="484">
                  <c:v>8.066</c:v>
                </c:pt>
                <c:pt idx="485">
                  <c:v>8.086</c:v>
                </c:pt>
                <c:pt idx="486">
                  <c:v>8.093</c:v>
                </c:pt>
                <c:pt idx="487">
                  <c:v>8.116</c:v>
                </c:pt>
                <c:pt idx="488">
                  <c:v>8.144</c:v>
                </c:pt>
                <c:pt idx="489">
                  <c:v>8.152</c:v>
                </c:pt>
                <c:pt idx="490">
                  <c:v>8.164</c:v>
                </c:pt>
                <c:pt idx="491">
                  <c:v>8.192</c:v>
                </c:pt>
                <c:pt idx="492">
                  <c:v>8.2</c:v>
                </c:pt>
                <c:pt idx="493">
                  <c:v>8.221</c:v>
                </c:pt>
                <c:pt idx="494">
                  <c:v>8.232</c:v>
                </c:pt>
                <c:pt idx="495">
                  <c:v>8.259</c:v>
                </c:pt>
                <c:pt idx="496">
                  <c:v>8.28</c:v>
                </c:pt>
                <c:pt idx="497">
                  <c:v>8.289</c:v>
                </c:pt>
                <c:pt idx="498">
                  <c:v>8.316</c:v>
                </c:pt>
                <c:pt idx="499">
                  <c:v>8.318</c:v>
                </c:pt>
                <c:pt idx="500">
                  <c:v>8.348</c:v>
                </c:pt>
                <c:pt idx="501">
                  <c:v>8.364</c:v>
                </c:pt>
                <c:pt idx="502">
                  <c:v>8.376</c:v>
                </c:pt>
                <c:pt idx="503">
                  <c:v>8.405</c:v>
                </c:pt>
                <c:pt idx="504">
                  <c:v>8.423</c:v>
                </c:pt>
                <c:pt idx="505">
                  <c:v>8.444</c:v>
                </c:pt>
                <c:pt idx="506">
                  <c:v>8.463</c:v>
                </c:pt>
                <c:pt idx="507">
                  <c:v>8.48</c:v>
                </c:pt>
                <c:pt idx="508">
                  <c:v>8.503</c:v>
                </c:pt>
                <c:pt idx="509">
                  <c:v>8.512</c:v>
                </c:pt>
                <c:pt idx="510">
                  <c:v>8.551</c:v>
                </c:pt>
                <c:pt idx="511">
                  <c:v>8.559</c:v>
                </c:pt>
                <c:pt idx="512">
                  <c:v>8.589</c:v>
                </c:pt>
                <c:pt idx="513">
                  <c:v>8.589</c:v>
                </c:pt>
                <c:pt idx="514">
                  <c:v>8.616</c:v>
                </c:pt>
                <c:pt idx="515">
                  <c:v>8.647</c:v>
                </c:pt>
                <c:pt idx="516">
                  <c:v>8.647</c:v>
                </c:pt>
                <c:pt idx="517">
                  <c:v>8.686</c:v>
                </c:pt>
                <c:pt idx="518">
                  <c:v>8.694</c:v>
                </c:pt>
                <c:pt idx="519">
                  <c:v>8.706</c:v>
                </c:pt>
                <c:pt idx="520">
                  <c:v>8.734</c:v>
                </c:pt>
                <c:pt idx="521">
                  <c:v>8.753</c:v>
                </c:pt>
                <c:pt idx="522">
                  <c:v>8.774</c:v>
                </c:pt>
                <c:pt idx="523">
                  <c:v>8.783</c:v>
                </c:pt>
                <c:pt idx="524">
                  <c:v>8.802</c:v>
                </c:pt>
                <c:pt idx="525">
                  <c:v>8.82</c:v>
                </c:pt>
                <c:pt idx="526">
                  <c:v>8.84</c:v>
                </c:pt>
                <c:pt idx="527">
                  <c:v>8.84</c:v>
                </c:pt>
                <c:pt idx="528">
                  <c:v>8.87</c:v>
                </c:pt>
                <c:pt idx="529">
                  <c:v>8.888</c:v>
                </c:pt>
                <c:pt idx="530">
                  <c:v>8.908</c:v>
                </c:pt>
                <c:pt idx="531">
                  <c:v>8.908</c:v>
                </c:pt>
                <c:pt idx="532">
                  <c:v>8.927</c:v>
                </c:pt>
                <c:pt idx="533">
                  <c:v>8.946</c:v>
                </c:pt>
                <c:pt idx="534">
                  <c:v>8.947</c:v>
                </c:pt>
                <c:pt idx="535">
                  <c:v>8.976</c:v>
                </c:pt>
                <c:pt idx="536">
                  <c:v>8.976</c:v>
                </c:pt>
                <c:pt idx="537">
                  <c:v>9.004</c:v>
                </c:pt>
                <c:pt idx="538">
                  <c:v>9.015</c:v>
                </c:pt>
                <c:pt idx="539">
                  <c:v>9.025</c:v>
                </c:pt>
                <c:pt idx="540">
                  <c:v>9.043</c:v>
                </c:pt>
                <c:pt idx="541">
                  <c:v>9.052</c:v>
                </c:pt>
                <c:pt idx="542">
                  <c:v>9.054</c:v>
                </c:pt>
                <c:pt idx="543">
                  <c:v>9.063</c:v>
                </c:pt>
                <c:pt idx="544">
                  <c:v>9.093</c:v>
                </c:pt>
                <c:pt idx="545">
                  <c:v>9.102</c:v>
                </c:pt>
                <c:pt idx="546">
                  <c:v>9.101</c:v>
                </c:pt>
                <c:pt idx="547">
                  <c:v>9.111</c:v>
                </c:pt>
                <c:pt idx="548">
                  <c:v>9.111</c:v>
                </c:pt>
                <c:pt idx="549">
                  <c:v>9.131</c:v>
                </c:pt>
                <c:pt idx="550">
                  <c:v>9.14</c:v>
                </c:pt>
                <c:pt idx="551">
                  <c:v>9.15</c:v>
                </c:pt>
                <c:pt idx="552">
                  <c:v>9.161</c:v>
                </c:pt>
                <c:pt idx="553">
                  <c:v>9.17</c:v>
                </c:pt>
                <c:pt idx="554">
                  <c:v>9.17</c:v>
                </c:pt>
                <c:pt idx="555">
                  <c:v>9.179</c:v>
                </c:pt>
                <c:pt idx="556">
                  <c:v>9.189</c:v>
                </c:pt>
                <c:pt idx="557">
                  <c:v>9.189</c:v>
                </c:pt>
                <c:pt idx="558">
                  <c:v>9.209</c:v>
                </c:pt>
                <c:pt idx="559">
                  <c:v>9.207</c:v>
                </c:pt>
                <c:pt idx="560">
                  <c:v>9.228</c:v>
                </c:pt>
                <c:pt idx="561">
                  <c:v>9.228</c:v>
                </c:pt>
                <c:pt idx="562">
                  <c:v>9.237</c:v>
                </c:pt>
                <c:pt idx="563">
                  <c:v>9.237</c:v>
                </c:pt>
                <c:pt idx="564">
                  <c:v>9.247</c:v>
                </c:pt>
                <c:pt idx="565">
                  <c:v>9.247</c:v>
                </c:pt>
                <c:pt idx="566">
                  <c:v>9.257</c:v>
                </c:pt>
                <c:pt idx="567">
                  <c:v>9.277</c:v>
                </c:pt>
                <c:pt idx="568">
                  <c:v>9.277</c:v>
                </c:pt>
                <c:pt idx="569">
                  <c:v>9.284</c:v>
                </c:pt>
                <c:pt idx="570">
                  <c:v>9.296</c:v>
                </c:pt>
                <c:pt idx="571">
                  <c:v>9.305</c:v>
                </c:pt>
                <c:pt idx="572">
                  <c:v>9.305</c:v>
                </c:pt>
                <c:pt idx="573">
                  <c:v>9.314</c:v>
                </c:pt>
                <c:pt idx="574">
                  <c:v>9.323</c:v>
                </c:pt>
                <c:pt idx="575">
                  <c:v>9.325</c:v>
                </c:pt>
                <c:pt idx="576">
                  <c:v>9.334</c:v>
                </c:pt>
                <c:pt idx="577">
                  <c:v>9.364</c:v>
                </c:pt>
                <c:pt idx="578">
                  <c:v>9.353</c:v>
                </c:pt>
                <c:pt idx="579">
                  <c:v>9.382</c:v>
                </c:pt>
                <c:pt idx="580">
                  <c:v>9.382</c:v>
                </c:pt>
                <c:pt idx="581">
                  <c:v>9.402</c:v>
                </c:pt>
                <c:pt idx="582">
                  <c:v>9.412</c:v>
                </c:pt>
                <c:pt idx="583">
                  <c:v>9.421</c:v>
                </c:pt>
                <c:pt idx="584">
                  <c:v>9.43</c:v>
                </c:pt>
                <c:pt idx="585">
                  <c:v>9.441</c:v>
                </c:pt>
                <c:pt idx="586">
                  <c:v>9.469</c:v>
                </c:pt>
                <c:pt idx="587">
                  <c:v>9.46</c:v>
                </c:pt>
                <c:pt idx="588">
                  <c:v>9.48</c:v>
                </c:pt>
                <c:pt idx="589">
                  <c:v>9.499</c:v>
                </c:pt>
                <c:pt idx="590">
                  <c:v>9.498</c:v>
                </c:pt>
                <c:pt idx="591">
                  <c:v>9.528</c:v>
                </c:pt>
                <c:pt idx="592">
                  <c:v>9.537</c:v>
                </c:pt>
                <c:pt idx="593">
                  <c:v>9.548</c:v>
                </c:pt>
                <c:pt idx="594">
                  <c:v>9.576</c:v>
                </c:pt>
                <c:pt idx="595">
                  <c:v>9.575</c:v>
                </c:pt>
                <c:pt idx="596">
                  <c:v>9.596</c:v>
                </c:pt>
                <c:pt idx="597">
                  <c:v>9.615</c:v>
                </c:pt>
                <c:pt idx="598">
                  <c:v>9.624</c:v>
                </c:pt>
                <c:pt idx="599">
                  <c:v>9.653</c:v>
                </c:pt>
                <c:pt idx="600">
                  <c:v>9.653</c:v>
                </c:pt>
                <c:pt idx="601">
                  <c:v>9.683</c:v>
                </c:pt>
                <c:pt idx="602">
                  <c:v>9.71</c:v>
                </c:pt>
                <c:pt idx="603">
                  <c:v>9.712</c:v>
                </c:pt>
                <c:pt idx="604">
                  <c:v>9.731</c:v>
                </c:pt>
                <c:pt idx="605">
                  <c:v>9.76</c:v>
                </c:pt>
                <c:pt idx="606">
                  <c:v>9.76</c:v>
                </c:pt>
                <c:pt idx="607">
                  <c:v>9.78</c:v>
                </c:pt>
                <c:pt idx="608">
                  <c:v>9.808</c:v>
                </c:pt>
                <c:pt idx="609">
                  <c:v>9.817</c:v>
                </c:pt>
                <c:pt idx="610">
                  <c:v>9.837</c:v>
                </c:pt>
                <c:pt idx="611">
                  <c:v>9.856</c:v>
                </c:pt>
                <c:pt idx="612">
                  <c:v>9.876</c:v>
                </c:pt>
                <c:pt idx="613">
                  <c:v>9.895</c:v>
                </c:pt>
                <c:pt idx="614">
                  <c:v>9.915</c:v>
                </c:pt>
                <c:pt idx="615">
                  <c:v>9.924</c:v>
                </c:pt>
                <c:pt idx="616">
                  <c:v>9.963</c:v>
                </c:pt>
                <c:pt idx="617">
                  <c:v>9.954</c:v>
                </c:pt>
                <c:pt idx="618">
                  <c:v>9.992</c:v>
                </c:pt>
                <c:pt idx="619">
                  <c:v>10.002</c:v>
                </c:pt>
                <c:pt idx="620">
                  <c:v>10.022</c:v>
                </c:pt>
                <c:pt idx="621">
                  <c:v>10.04</c:v>
                </c:pt>
                <c:pt idx="622">
                  <c:v>10.06</c:v>
                </c:pt>
                <c:pt idx="623">
                  <c:v>10.07</c:v>
                </c:pt>
                <c:pt idx="624">
                  <c:v>10.09</c:v>
                </c:pt>
                <c:pt idx="625">
                  <c:v>10.108</c:v>
                </c:pt>
                <c:pt idx="626">
                  <c:v>10.127</c:v>
                </c:pt>
                <c:pt idx="627">
                  <c:v>10.147</c:v>
                </c:pt>
                <c:pt idx="628">
                  <c:v>10.147</c:v>
                </c:pt>
                <c:pt idx="629">
                  <c:v>10.176</c:v>
                </c:pt>
                <c:pt idx="630">
                  <c:v>10.186</c:v>
                </c:pt>
                <c:pt idx="631">
                  <c:v>10.206</c:v>
                </c:pt>
                <c:pt idx="632">
                  <c:v>10.225</c:v>
                </c:pt>
                <c:pt idx="633">
                  <c:v>10.234</c:v>
                </c:pt>
                <c:pt idx="634">
                  <c:v>10.243</c:v>
                </c:pt>
                <c:pt idx="635">
                  <c:v>10.273</c:v>
                </c:pt>
                <c:pt idx="636">
                  <c:v>10.283</c:v>
                </c:pt>
                <c:pt idx="637">
                  <c:v>10.293</c:v>
                </c:pt>
                <c:pt idx="638">
                  <c:v>10.311</c:v>
                </c:pt>
                <c:pt idx="639">
                  <c:v>10.331</c:v>
                </c:pt>
                <c:pt idx="640">
                  <c:v>10.35</c:v>
                </c:pt>
                <c:pt idx="641">
                  <c:v>10.35</c:v>
                </c:pt>
                <c:pt idx="642">
                  <c:v>10.37</c:v>
                </c:pt>
                <c:pt idx="643">
                  <c:v>10.37</c:v>
                </c:pt>
                <c:pt idx="644">
                  <c:v>10.409</c:v>
                </c:pt>
                <c:pt idx="645">
                  <c:v>10.409</c:v>
                </c:pt>
                <c:pt idx="646">
                  <c:v>10.428</c:v>
                </c:pt>
                <c:pt idx="647">
                  <c:v>10.438</c:v>
                </c:pt>
                <c:pt idx="648">
                  <c:v>10.447</c:v>
                </c:pt>
                <c:pt idx="649">
                  <c:v>10.457</c:v>
                </c:pt>
                <c:pt idx="650">
                  <c:v>10.486</c:v>
                </c:pt>
                <c:pt idx="651">
                  <c:v>10.486</c:v>
                </c:pt>
                <c:pt idx="652">
                  <c:v>10.495</c:v>
                </c:pt>
                <c:pt idx="653">
                  <c:v>10.525</c:v>
                </c:pt>
                <c:pt idx="654">
                  <c:v>10.515</c:v>
                </c:pt>
                <c:pt idx="655">
                  <c:v>10.534</c:v>
                </c:pt>
                <c:pt idx="656">
                  <c:v>10.564</c:v>
                </c:pt>
                <c:pt idx="657">
                  <c:v>10.544</c:v>
                </c:pt>
                <c:pt idx="658">
                  <c:v>10.573</c:v>
                </c:pt>
                <c:pt idx="659">
                  <c:v>10.593</c:v>
                </c:pt>
                <c:pt idx="660">
                  <c:v>10.582</c:v>
                </c:pt>
                <c:pt idx="661">
                  <c:v>10.602</c:v>
                </c:pt>
                <c:pt idx="662">
                  <c:v>10.621</c:v>
                </c:pt>
                <c:pt idx="663">
                  <c:v>10.621</c:v>
                </c:pt>
                <c:pt idx="664">
                  <c:v>10.641</c:v>
                </c:pt>
                <c:pt idx="665">
                  <c:v>10.65</c:v>
                </c:pt>
                <c:pt idx="666">
                  <c:v>10.67</c:v>
                </c:pt>
                <c:pt idx="667">
                  <c:v>10.67</c:v>
                </c:pt>
                <c:pt idx="668">
                  <c:v>10.689</c:v>
                </c:pt>
                <c:pt idx="669">
                  <c:v>10.689</c:v>
                </c:pt>
                <c:pt idx="670">
                  <c:v>10.718</c:v>
                </c:pt>
                <c:pt idx="671">
                  <c:v>10.718</c:v>
                </c:pt>
                <c:pt idx="672">
                  <c:v>10.728</c:v>
                </c:pt>
                <c:pt idx="673">
                  <c:v>10.757</c:v>
                </c:pt>
                <c:pt idx="674">
                  <c:v>10.737</c:v>
                </c:pt>
                <c:pt idx="675">
                  <c:v>10.776</c:v>
                </c:pt>
                <c:pt idx="676">
                  <c:v>10.776</c:v>
                </c:pt>
                <c:pt idx="677">
                  <c:v>10.796</c:v>
                </c:pt>
                <c:pt idx="678">
                  <c:v>10.805</c:v>
                </c:pt>
                <c:pt idx="679">
                  <c:v>10.816</c:v>
                </c:pt>
                <c:pt idx="680">
                  <c:v>10.835</c:v>
                </c:pt>
                <c:pt idx="681">
                  <c:v>10.844</c:v>
                </c:pt>
                <c:pt idx="682">
                  <c:v>10.853</c:v>
                </c:pt>
                <c:pt idx="683">
                  <c:v>10.873</c:v>
                </c:pt>
                <c:pt idx="684">
                  <c:v>10.883</c:v>
                </c:pt>
                <c:pt idx="685">
                  <c:v>10.903</c:v>
                </c:pt>
                <c:pt idx="686">
                  <c:v>10.903</c:v>
                </c:pt>
                <c:pt idx="687">
                  <c:v>10.941</c:v>
                </c:pt>
                <c:pt idx="688">
                  <c:v>10.932</c:v>
                </c:pt>
                <c:pt idx="689">
                  <c:v>10.971</c:v>
                </c:pt>
                <c:pt idx="690">
                  <c:v>10.96</c:v>
                </c:pt>
                <c:pt idx="691">
                  <c:v>10.99</c:v>
                </c:pt>
                <c:pt idx="692">
                  <c:v>10.999</c:v>
                </c:pt>
                <c:pt idx="693">
                  <c:v>11.028</c:v>
                </c:pt>
                <c:pt idx="694">
                  <c:v>11.028</c:v>
                </c:pt>
                <c:pt idx="695">
                  <c:v>11.058</c:v>
                </c:pt>
                <c:pt idx="696">
                  <c:v>11.058</c:v>
                </c:pt>
                <c:pt idx="697">
                  <c:v>11.087</c:v>
                </c:pt>
                <c:pt idx="698">
                  <c:v>11.096</c:v>
                </c:pt>
                <c:pt idx="699">
                  <c:v>11.115</c:v>
                </c:pt>
                <c:pt idx="700">
                  <c:v>11.126</c:v>
                </c:pt>
                <c:pt idx="701">
                  <c:v>11.154</c:v>
                </c:pt>
                <c:pt idx="702">
                  <c:v>11.144</c:v>
                </c:pt>
                <c:pt idx="703">
                  <c:v>11.193</c:v>
                </c:pt>
                <c:pt idx="704">
                  <c:v>11.183</c:v>
                </c:pt>
                <c:pt idx="705">
                  <c:v>11.222</c:v>
                </c:pt>
                <c:pt idx="706">
                  <c:v>11.212</c:v>
                </c:pt>
                <c:pt idx="707">
                  <c:v>11.251</c:v>
                </c:pt>
                <c:pt idx="708">
                  <c:v>11.251</c:v>
                </c:pt>
                <c:pt idx="709">
                  <c:v>11.29</c:v>
                </c:pt>
                <c:pt idx="710">
                  <c:v>11.29</c:v>
                </c:pt>
                <c:pt idx="711">
                  <c:v>11.309</c:v>
                </c:pt>
                <c:pt idx="712">
                  <c:v>11.338</c:v>
                </c:pt>
                <c:pt idx="713">
                  <c:v>11.338</c:v>
                </c:pt>
                <c:pt idx="714">
                  <c:v>11.358</c:v>
                </c:pt>
                <c:pt idx="715">
                  <c:v>11.386</c:v>
                </c:pt>
                <c:pt idx="716">
                  <c:v>11.386</c:v>
                </c:pt>
                <c:pt idx="717">
                  <c:v>11.415</c:v>
                </c:pt>
                <c:pt idx="718">
                  <c:v>11.425</c:v>
                </c:pt>
                <c:pt idx="719">
                  <c:v>11.445</c:v>
                </c:pt>
                <c:pt idx="720">
                  <c:v>11.454</c:v>
                </c:pt>
                <c:pt idx="721">
                  <c:v>11.483</c:v>
                </c:pt>
                <c:pt idx="722">
                  <c:v>11.493</c:v>
                </c:pt>
                <c:pt idx="723">
                  <c:v>11.502</c:v>
                </c:pt>
                <c:pt idx="724">
                  <c:v>11.522</c:v>
                </c:pt>
                <c:pt idx="725">
                  <c:v>11.551</c:v>
                </c:pt>
                <c:pt idx="726">
                  <c:v>11.551</c:v>
                </c:pt>
                <c:pt idx="727">
                  <c:v>11.561</c:v>
                </c:pt>
                <c:pt idx="728">
                  <c:v>11.6</c:v>
                </c:pt>
                <c:pt idx="729">
                  <c:v>11.6</c:v>
                </c:pt>
                <c:pt idx="730">
                  <c:v>11.609</c:v>
                </c:pt>
                <c:pt idx="731">
                  <c:v>11.647</c:v>
                </c:pt>
                <c:pt idx="732">
                  <c:v>11.638</c:v>
                </c:pt>
                <c:pt idx="733">
                  <c:v>11.658</c:v>
                </c:pt>
                <c:pt idx="734">
                  <c:v>11.686</c:v>
                </c:pt>
                <c:pt idx="735">
                  <c:v>11.677</c:v>
                </c:pt>
                <c:pt idx="736">
                  <c:v>11.706</c:v>
                </c:pt>
                <c:pt idx="737">
                  <c:v>11.725</c:v>
                </c:pt>
                <c:pt idx="738">
                  <c:v>11.736</c:v>
                </c:pt>
                <c:pt idx="739">
                  <c:v>11.725</c:v>
                </c:pt>
                <c:pt idx="740">
                  <c:v>11.774</c:v>
                </c:pt>
                <c:pt idx="741">
                  <c:v>11.783</c:v>
                </c:pt>
                <c:pt idx="742">
                  <c:v>11.793</c:v>
                </c:pt>
                <c:pt idx="743">
                  <c:v>11.803</c:v>
                </c:pt>
                <c:pt idx="744">
                  <c:v>11.813</c:v>
                </c:pt>
                <c:pt idx="745">
                  <c:v>11.832</c:v>
                </c:pt>
                <c:pt idx="746">
                  <c:v>11.841</c:v>
                </c:pt>
                <c:pt idx="747">
                  <c:v>11.852</c:v>
                </c:pt>
                <c:pt idx="748">
                  <c:v>11.871</c:v>
                </c:pt>
                <c:pt idx="749">
                  <c:v>11.89</c:v>
                </c:pt>
                <c:pt idx="750">
                  <c:v>11.89</c:v>
                </c:pt>
                <c:pt idx="751">
                  <c:v>11.919</c:v>
                </c:pt>
                <c:pt idx="752">
                  <c:v>11.919</c:v>
                </c:pt>
                <c:pt idx="753">
                  <c:v>11.939</c:v>
                </c:pt>
                <c:pt idx="754">
                  <c:v>11.948</c:v>
                </c:pt>
                <c:pt idx="755">
                  <c:v>11.959</c:v>
                </c:pt>
                <c:pt idx="756">
                  <c:v>11.977</c:v>
                </c:pt>
                <c:pt idx="757">
                  <c:v>11.987</c:v>
                </c:pt>
                <c:pt idx="758">
                  <c:v>12.015</c:v>
                </c:pt>
                <c:pt idx="759">
                  <c:v>11.996</c:v>
                </c:pt>
                <c:pt idx="760">
                  <c:v>12.026</c:v>
                </c:pt>
                <c:pt idx="761">
                  <c:v>12.036</c:v>
                </c:pt>
                <c:pt idx="762">
                  <c:v>12.055</c:v>
                </c:pt>
                <c:pt idx="763">
                  <c:v>12.055</c:v>
                </c:pt>
                <c:pt idx="764">
                  <c:v>12.075</c:v>
                </c:pt>
                <c:pt idx="765">
                  <c:v>12.073</c:v>
                </c:pt>
                <c:pt idx="766">
                  <c:v>12.094</c:v>
                </c:pt>
                <c:pt idx="767">
                  <c:v>12.103</c:v>
                </c:pt>
                <c:pt idx="768">
                  <c:v>12.123</c:v>
                </c:pt>
                <c:pt idx="769">
                  <c:v>12.123</c:v>
                </c:pt>
                <c:pt idx="770">
                  <c:v>12.142</c:v>
                </c:pt>
                <c:pt idx="771">
                  <c:v>12.162</c:v>
                </c:pt>
                <c:pt idx="772">
                  <c:v>12.15</c:v>
                </c:pt>
                <c:pt idx="773">
                  <c:v>12.171</c:v>
                </c:pt>
                <c:pt idx="774">
                  <c:v>12.171</c:v>
                </c:pt>
                <c:pt idx="775">
                  <c:v>12.2</c:v>
                </c:pt>
                <c:pt idx="776">
                  <c:v>12.2</c:v>
                </c:pt>
                <c:pt idx="777">
                  <c:v>12.21</c:v>
                </c:pt>
                <c:pt idx="778">
                  <c:v>12.218</c:v>
                </c:pt>
                <c:pt idx="779">
                  <c:v>12.23</c:v>
                </c:pt>
                <c:pt idx="780">
                  <c:v>12.239</c:v>
                </c:pt>
                <c:pt idx="781">
                  <c:v>12.239</c:v>
                </c:pt>
                <c:pt idx="782">
                  <c:v>12.258</c:v>
                </c:pt>
                <c:pt idx="783">
                  <c:v>12.278</c:v>
                </c:pt>
                <c:pt idx="784">
                  <c:v>12.277</c:v>
                </c:pt>
                <c:pt idx="785">
                  <c:v>12.287</c:v>
                </c:pt>
                <c:pt idx="786">
                  <c:v>12.307</c:v>
                </c:pt>
                <c:pt idx="787">
                  <c:v>12.307</c:v>
                </c:pt>
                <c:pt idx="788">
                  <c:v>12.316</c:v>
                </c:pt>
                <c:pt idx="789">
                  <c:v>12.346</c:v>
                </c:pt>
                <c:pt idx="790">
                  <c:v>12.334</c:v>
                </c:pt>
                <c:pt idx="791">
                  <c:v>12.355</c:v>
                </c:pt>
                <c:pt idx="792">
                  <c:v>12.365</c:v>
                </c:pt>
                <c:pt idx="793">
                  <c:v>12.374</c:v>
                </c:pt>
                <c:pt idx="794">
                  <c:v>12.403</c:v>
                </c:pt>
                <c:pt idx="795">
                  <c:v>12.393</c:v>
                </c:pt>
                <c:pt idx="796">
                  <c:v>12.414</c:v>
                </c:pt>
                <c:pt idx="797">
                  <c:v>12.433</c:v>
                </c:pt>
                <c:pt idx="798">
                  <c:v>12.442</c:v>
                </c:pt>
                <c:pt idx="799">
                  <c:v>12.442</c:v>
                </c:pt>
                <c:pt idx="800">
                  <c:v>12.471</c:v>
                </c:pt>
                <c:pt idx="801">
                  <c:v>12.48</c:v>
                </c:pt>
                <c:pt idx="802">
                  <c:v>12.501</c:v>
                </c:pt>
                <c:pt idx="803">
                  <c:v>12.501</c:v>
                </c:pt>
                <c:pt idx="804">
                  <c:v>12.53</c:v>
                </c:pt>
                <c:pt idx="805">
                  <c:v>12.549</c:v>
                </c:pt>
                <c:pt idx="806">
                  <c:v>12.548</c:v>
                </c:pt>
                <c:pt idx="807">
                  <c:v>12.569</c:v>
                </c:pt>
                <c:pt idx="808">
                  <c:v>12.597</c:v>
                </c:pt>
                <c:pt idx="809">
                  <c:v>12.597</c:v>
                </c:pt>
                <c:pt idx="810">
                  <c:v>12.625</c:v>
                </c:pt>
                <c:pt idx="811">
                  <c:v>12.646</c:v>
                </c:pt>
                <c:pt idx="812">
                  <c:v>12.656</c:v>
                </c:pt>
                <c:pt idx="813">
                  <c:v>12.674</c:v>
                </c:pt>
                <c:pt idx="814">
                  <c:v>12.704</c:v>
                </c:pt>
                <c:pt idx="815">
                  <c:v>12.722</c:v>
                </c:pt>
                <c:pt idx="816">
                  <c:v>12.724</c:v>
                </c:pt>
                <c:pt idx="817">
                  <c:v>12.762</c:v>
                </c:pt>
                <c:pt idx="818">
                  <c:v>12.781</c:v>
                </c:pt>
                <c:pt idx="819">
                  <c:v>12.79</c:v>
                </c:pt>
                <c:pt idx="820">
                  <c:v>12.829</c:v>
                </c:pt>
                <c:pt idx="821">
                  <c:v>12.84</c:v>
                </c:pt>
                <c:pt idx="822">
                  <c:v>12.868</c:v>
                </c:pt>
                <c:pt idx="823">
                  <c:v>12.887</c:v>
                </c:pt>
                <c:pt idx="824">
                  <c:v>12.897</c:v>
                </c:pt>
                <c:pt idx="825">
                  <c:v>12.917</c:v>
                </c:pt>
                <c:pt idx="826">
                  <c:v>12.947</c:v>
                </c:pt>
                <c:pt idx="827">
                  <c:v>12.983</c:v>
                </c:pt>
                <c:pt idx="828">
                  <c:v>12.985</c:v>
                </c:pt>
                <c:pt idx="829">
                  <c:v>13.004</c:v>
                </c:pt>
                <c:pt idx="830">
                  <c:v>13.052</c:v>
                </c:pt>
                <c:pt idx="831">
                  <c:v>13.051</c:v>
                </c:pt>
                <c:pt idx="832">
                  <c:v>13.091</c:v>
                </c:pt>
                <c:pt idx="833">
                  <c:v>13.091</c:v>
                </c:pt>
                <c:pt idx="834">
                  <c:v>13.111</c:v>
                </c:pt>
                <c:pt idx="835">
                  <c:v>13.138</c:v>
                </c:pt>
                <c:pt idx="836">
                  <c:v>13.168</c:v>
                </c:pt>
                <c:pt idx="837">
                  <c:v>13.188</c:v>
                </c:pt>
                <c:pt idx="838">
                  <c:v>13.196</c:v>
                </c:pt>
                <c:pt idx="839">
                  <c:v>13.218</c:v>
                </c:pt>
                <c:pt idx="840">
                  <c:v>13.236</c:v>
                </c:pt>
                <c:pt idx="841">
                  <c:v>13.256</c:v>
                </c:pt>
                <c:pt idx="842">
                  <c:v>13.283</c:v>
                </c:pt>
                <c:pt idx="843">
                  <c:v>13.295</c:v>
                </c:pt>
                <c:pt idx="844">
                  <c:v>13.305</c:v>
                </c:pt>
                <c:pt idx="845">
                  <c:v>13.322</c:v>
                </c:pt>
                <c:pt idx="846">
                  <c:v>13.343</c:v>
                </c:pt>
                <c:pt idx="847">
                  <c:v>13.373</c:v>
                </c:pt>
                <c:pt idx="848">
                  <c:v>13.363</c:v>
                </c:pt>
                <c:pt idx="849">
                  <c:v>13.39</c:v>
                </c:pt>
                <c:pt idx="850">
                  <c:v>13.411</c:v>
                </c:pt>
                <c:pt idx="851">
                  <c:v>13.43</c:v>
                </c:pt>
                <c:pt idx="852">
                  <c:v>13.419</c:v>
                </c:pt>
                <c:pt idx="853">
                  <c:v>13.45</c:v>
                </c:pt>
                <c:pt idx="854">
                  <c:v>13.459</c:v>
                </c:pt>
                <c:pt idx="855">
                  <c:v>13.477</c:v>
                </c:pt>
                <c:pt idx="856">
                  <c:v>13.489</c:v>
                </c:pt>
                <c:pt idx="857">
                  <c:v>13.498</c:v>
                </c:pt>
                <c:pt idx="858">
                  <c:v>13.506</c:v>
                </c:pt>
                <c:pt idx="859">
                  <c:v>13.546</c:v>
                </c:pt>
                <c:pt idx="860">
                  <c:v>13.518</c:v>
                </c:pt>
                <c:pt idx="861">
                  <c:v>13.535</c:v>
                </c:pt>
                <c:pt idx="862">
                  <c:v>13.576</c:v>
                </c:pt>
                <c:pt idx="863">
                  <c:v>13.557</c:v>
                </c:pt>
                <c:pt idx="864">
                  <c:v>13.574</c:v>
                </c:pt>
                <c:pt idx="865">
                  <c:v>13.576</c:v>
                </c:pt>
                <c:pt idx="866">
                  <c:v>13.585</c:v>
                </c:pt>
                <c:pt idx="867">
                  <c:v>13.593</c:v>
                </c:pt>
                <c:pt idx="868">
                  <c:v>13.585</c:v>
                </c:pt>
                <c:pt idx="869">
                  <c:v>13.614</c:v>
                </c:pt>
                <c:pt idx="870">
                  <c:v>13.613</c:v>
                </c:pt>
                <c:pt idx="871">
                  <c:v>13.595</c:v>
                </c:pt>
                <c:pt idx="872">
                  <c:v>13.625</c:v>
                </c:pt>
                <c:pt idx="873">
                  <c:v>13.622</c:v>
                </c:pt>
                <c:pt idx="874">
                  <c:v>13.625</c:v>
                </c:pt>
                <c:pt idx="875">
                  <c:v>13.634</c:v>
                </c:pt>
                <c:pt idx="876">
                  <c:v>13.632</c:v>
                </c:pt>
                <c:pt idx="877">
                  <c:v>13.644</c:v>
                </c:pt>
                <c:pt idx="878">
                  <c:v>13.634</c:v>
                </c:pt>
                <c:pt idx="879">
                  <c:v>13.652</c:v>
                </c:pt>
                <c:pt idx="880">
                  <c:v>13.653</c:v>
                </c:pt>
                <c:pt idx="881">
                  <c:v>13.644</c:v>
                </c:pt>
                <c:pt idx="882">
                  <c:v>13.661</c:v>
                </c:pt>
                <c:pt idx="883">
                  <c:v>13.664</c:v>
                </c:pt>
                <c:pt idx="884">
                  <c:v>13.664</c:v>
                </c:pt>
                <c:pt idx="885">
                  <c:v>13.681</c:v>
                </c:pt>
                <c:pt idx="886">
                  <c:v>13.664</c:v>
                </c:pt>
                <c:pt idx="887">
                  <c:v>13.673</c:v>
                </c:pt>
                <c:pt idx="888">
                  <c:v>13.681</c:v>
                </c:pt>
                <c:pt idx="889">
                  <c:v>13.692</c:v>
                </c:pt>
                <c:pt idx="890">
                  <c:v>13.682</c:v>
                </c:pt>
                <c:pt idx="891">
                  <c:v>13.69</c:v>
                </c:pt>
                <c:pt idx="892">
                  <c:v>13.702</c:v>
                </c:pt>
                <c:pt idx="893">
                  <c:v>13.692</c:v>
                </c:pt>
                <c:pt idx="894">
                  <c:v>13.709</c:v>
                </c:pt>
                <c:pt idx="895">
                  <c:v>13.712</c:v>
                </c:pt>
                <c:pt idx="896">
                  <c:v>13.709</c:v>
                </c:pt>
                <c:pt idx="897">
                  <c:v>13.731</c:v>
                </c:pt>
                <c:pt idx="898">
                  <c:v>13.721</c:v>
                </c:pt>
                <c:pt idx="899">
                  <c:v>13.729</c:v>
                </c:pt>
                <c:pt idx="900">
                  <c:v>13.741</c:v>
                </c:pt>
                <c:pt idx="901">
                  <c:v>13.75</c:v>
                </c:pt>
                <c:pt idx="902">
                  <c:v>13.758</c:v>
                </c:pt>
                <c:pt idx="903">
                  <c:v>13.76</c:v>
                </c:pt>
                <c:pt idx="904">
                  <c:v>13.769</c:v>
                </c:pt>
                <c:pt idx="905">
                  <c:v>13.777</c:v>
                </c:pt>
                <c:pt idx="906">
                  <c:v>13.78</c:v>
                </c:pt>
                <c:pt idx="907">
                  <c:v>13.789</c:v>
                </c:pt>
                <c:pt idx="908">
                  <c:v>13.816</c:v>
                </c:pt>
                <c:pt idx="909">
                  <c:v>13.808</c:v>
                </c:pt>
                <c:pt idx="910">
                  <c:v>13.837</c:v>
                </c:pt>
                <c:pt idx="911">
                  <c:v>13.836</c:v>
                </c:pt>
                <c:pt idx="912">
                  <c:v>13.837</c:v>
                </c:pt>
                <c:pt idx="913">
                  <c:v>13.864</c:v>
                </c:pt>
                <c:pt idx="914">
                  <c:v>13.867</c:v>
                </c:pt>
                <c:pt idx="915">
                  <c:v>13.885</c:v>
                </c:pt>
                <c:pt idx="916">
                  <c:v>13.893</c:v>
                </c:pt>
                <c:pt idx="917">
                  <c:v>13.905</c:v>
                </c:pt>
                <c:pt idx="918">
                  <c:v>13.924</c:v>
                </c:pt>
                <c:pt idx="919">
                  <c:v>13.941</c:v>
                </c:pt>
                <c:pt idx="920">
                  <c:v>13.964</c:v>
                </c:pt>
                <c:pt idx="921">
                  <c:v>13.971</c:v>
                </c:pt>
                <c:pt idx="922">
                  <c:v>13.973</c:v>
                </c:pt>
                <c:pt idx="923">
                  <c:v>14.012</c:v>
                </c:pt>
                <c:pt idx="924">
                  <c:v>14.02</c:v>
                </c:pt>
                <c:pt idx="925">
                  <c:v>14.051</c:v>
                </c:pt>
                <c:pt idx="926">
                  <c:v>14.057</c:v>
                </c:pt>
                <c:pt idx="927">
                  <c:v>14.09</c:v>
                </c:pt>
                <c:pt idx="928">
                  <c:v>14.099</c:v>
                </c:pt>
                <c:pt idx="929">
                  <c:v>14.136</c:v>
                </c:pt>
                <c:pt idx="930">
                  <c:v>14.128</c:v>
                </c:pt>
                <c:pt idx="931">
                  <c:v>14.175</c:v>
                </c:pt>
                <c:pt idx="932">
                  <c:v>14.196</c:v>
                </c:pt>
                <c:pt idx="933">
                  <c:v>14.215</c:v>
                </c:pt>
                <c:pt idx="934">
                  <c:v>14.243</c:v>
                </c:pt>
                <c:pt idx="935">
                  <c:v>14.263</c:v>
                </c:pt>
                <c:pt idx="936">
                  <c:v>14.28</c:v>
                </c:pt>
                <c:pt idx="937">
                  <c:v>14.313</c:v>
                </c:pt>
                <c:pt idx="938">
                  <c:v>14.351</c:v>
                </c:pt>
                <c:pt idx="939">
                  <c:v>14.368</c:v>
                </c:pt>
                <c:pt idx="940">
                  <c:v>14.399</c:v>
                </c:pt>
                <c:pt idx="941">
                  <c:v>14.416</c:v>
                </c:pt>
                <c:pt idx="942">
                  <c:v>14.449</c:v>
                </c:pt>
                <c:pt idx="943">
                  <c:v>14.464</c:v>
                </c:pt>
                <c:pt idx="944">
                  <c:v>14.516</c:v>
                </c:pt>
                <c:pt idx="945">
                  <c:v>14.523</c:v>
                </c:pt>
                <c:pt idx="946">
                  <c:v>14.554</c:v>
                </c:pt>
                <c:pt idx="947">
                  <c:v>14.584</c:v>
                </c:pt>
                <c:pt idx="948">
                  <c:v>14.61</c:v>
                </c:pt>
                <c:pt idx="949">
                  <c:v>14.642</c:v>
                </c:pt>
                <c:pt idx="950">
                  <c:v>14.668</c:v>
                </c:pt>
                <c:pt idx="951">
                  <c:v>14.69</c:v>
                </c:pt>
                <c:pt idx="952">
                  <c:v>14.717</c:v>
                </c:pt>
                <c:pt idx="953">
                  <c:v>14.759</c:v>
                </c:pt>
                <c:pt idx="954">
                  <c:v>14.775</c:v>
                </c:pt>
                <c:pt idx="955">
                  <c:v>14.807</c:v>
                </c:pt>
                <c:pt idx="956">
                  <c:v>14.833</c:v>
                </c:pt>
                <c:pt idx="957">
                  <c:v>14.855</c:v>
                </c:pt>
                <c:pt idx="958">
                  <c:v>14.881</c:v>
                </c:pt>
                <c:pt idx="959">
                  <c:v>14.913</c:v>
                </c:pt>
                <c:pt idx="960">
                  <c:v>14.93</c:v>
                </c:pt>
                <c:pt idx="961">
                  <c:v>14.952</c:v>
                </c:pt>
                <c:pt idx="962">
                  <c:v>14.988</c:v>
                </c:pt>
                <c:pt idx="963">
                  <c:v>15.03</c:v>
                </c:pt>
                <c:pt idx="964">
                  <c:v>15.026</c:v>
                </c:pt>
                <c:pt idx="965">
                  <c:v>15.059</c:v>
                </c:pt>
                <c:pt idx="966">
                  <c:v>15.076</c:v>
                </c:pt>
                <c:pt idx="967">
                  <c:v>15.107</c:v>
                </c:pt>
                <c:pt idx="968">
                  <c:v>15.133</c:v>
                </c:pt>
                <c:pt idx="969">
                  <c:v>15.155</c:v>
                </c:pt>
                <c:pt idx="970">
                  <c:v>15.162</c:v>
                </c:pt>
                <c:pt idx="971">
                  <c:v>15.185</c:v>
                </c:pt>
                <c:pt idx="972">
                  <c:v>15.221</c:v>
                </c:pt>
                <c:pt idx="973">
                  <c:v>15.234</c:v>
                </c:pt>
                <c:pt idx="974">
                  <c:v>15.249</c:v>
                </c:pt>
                <c:pt idx="975">
                  <c:v>15.269</c:v>
                </c:pt>
                <c:pt idx="976">
                  <c:v>15.291</c:v>
                </c:pt>
                <c:pt idx="977">
                  <c:v>15.297</c:v>
                </c:pt>
                <c:pt idx="978">
                  <c:v>15.321</c:v>
                </c:pt>
                <c:pt idx="979">
                  <c:v>15.337</c:v>
                </c:pt>
                <c:pt idx="980">
                  <c:v>15.35</c:v>
                </c:pt>
                <c:pt idx="981">
                  <c:v>15.356</c:v>
                </c:pt>
                <c:pt idx="982">
                  <c:v>15.378</c:v>
                </c:pt>
                <c:pt idx="983">
                  <c:v>15.385</c:v>
                </c:pt>
                <c:pt idx="984">
                  <c:v>15.415</c:v>
                </c:pt>
                <c:pt idx="985">
                  <c:v>15.408</c:v>
                </c:pt>
                <c:pt idx="986">
                  <c:v>15.424</c:v>
                </c:pt>
                <c:pt idx="987">
                  <c:v>15.437</c:v>
                </c:pt>
                <c:pt idx="988">
                  <c:v>15.433</c:v>
                </c:pt>
                <c:pt idx="989">
                  <c:v>15.457</c:v>
                </c:pt>
                <c:pt idx="990">
                  <c:v>15.463</c:v>
                </c:pt>
                <c:pt idx="991">
                  <c:v>15.476</c:v>
                </c:pt>
                <c:pt idx="992">
                  <c:v>15.483</c:v>
                </c:pt>
                <c:pt idx="993">
                  <c:v>15.492</c:v>
                </c:pt>
                <c:pt idx="994">
                  <c:v>15.496</c:v>
                </c:pt>
                <c:pt idx="995">
                  <c:v>15.501</c:v>
                </c:pt>
                <c:pt idx="996">
                  <c:v>15.496</c:v>
                </c:pt>
                <c:pt idx="997">
                  <c:v>15.511</c:v>
                </c:pt>
                <c:pt idx="998">
                  <c:v>15.505</c:v>
                </c:pt>
                <c:pt idx="999">
                  <c:v>15.501</c:v>
                </c:pt>
                <c:pt idx="1000">
                  <c:v>15.511</c:v>
                </c:pt>
                <c:pt idx="1001">
                  <c:v>15.524</c:v>
                </c:pt>
                <c:pt idx="1002">
                  <c:v>15.52</c:v>
                </c:pt>
                <c:pt idx="1003">
                  <c:v>15.524</c:v>
                </c:pt>
                <c:pt idx="1004">
                  <c:v>15.531</c:v>
                </c:pt>
                <c:pt idx="1005">
                  <c:v>15.524</c:v>
                </c:pt>
                <c:pt idx="1006">
                  <c:v>15.531</c:v>
                </c:pt>
                <c:pt idx="1007">
                  <c:v>15.531</c:v>
                </c:pt>
                <c:pt idx="1008">
                  <c:v>15.524</c:v>
                </c:pt>
                <c:pt idx="1009">
                  <c:v>15.52</c:v>
                </c:pt>
                <c:pt idx="1010">
                  <c:v>15.533</c:v>
                </c:pt>
                <c:pt idx="1011">
                  <c:v>15.52</c:v>
                </c:pt>
                <c:pt idx="1012">
                  <c:v>15.531</c:v>
                </c:pt>
                <c:pt idx="1013">
                  <c:v>15.524</c:v>
                </c:pt>
                <c:pt idx="1014">
                  <c:v>15.531</c:v>
                </c:pt>
                <c:pt idx="1015">
                  <c:v>15.524</c:v>
                </c:pt>
                <c:pt idx="1016">
                  <c:v>15.531</c:v>
                </c:pt>
                <c:pt idx="1017">
                  <c:v>15.533</c:v>
                </c:pt>
                <c:pt idx="1018">
                  <c:v>15.531</c:v>
                </c:pt>
                <c:pt idx="1019">
                  <c:v>15.531</c:v>
                </c:pt>
                <c:pt idx="1020">
                  <c:v>15.533</c:v>
                </c:pt>
                <c:pt idx="1021">
                  <c:v>15.54</c:v>
                </c:pt>
                <c:pt idx="1022">
                  <c:v>15.533</c:v>
                </c:pt>
                <c:pt idx="1023">
                  <c:v>15.54</c:v>
                </c:pt>
                <c:pt idx="1024">
                  <c:v>15.533</c:v>
                </c:pt>
                <c:pt idx="1025">
                  <c:v>15.56</c:v>
                </c:pt>
                <c:pt idx="1026">
                  <c:v>15.55</c:v>
                </c:pt>
                <c:pt idx="1027">
                  <c:v>15.544</c:v>
                </c:pt>
                <c:pt idx="1028">
                  <c:v>15.56</c:v>
                </c:pt>
                <c:pt idx="1029">
                  <c:v>15.553</c:v>
                </c:pt>
                <c:pt idx="1030">
                  <c:v>15.569</c:v>
                </c:pt>
                <c:pt idx="1031">
                  <c:v>15.573</c:v>
                </c:pt>
                <c:pt idx="1032">
                  <c:v>15.579</c:v>
                </c:pt>
                <c:pt idx="1033">
                  <c:v>15.579</c:v>
                </c:pt>
                <c:pt idx="1034">
                  <c:v>15.601</c:v>
                </c:pt>
                <c:pt idx="1035">
                  <c:v>15.608</c:v>
                </c:pt>
                <c:pt idx="1036">
                  <c:v>15.601</c:v>
                </c:pt>
                <c:pt idx="1037">
                  <c:v>15.627</c:v>
                </c:pt>
                <c:pt idx="1038">
                  <c:v>15.627</c:v>
                </c:pt>
                <c:pt idx="1039">
                  <c:v>15.651</c:v>
                </c:pt>
                <c:pt idx="1040">
                  <c:v>15.656</c:v>
                </c:pt>
                <c:pt idx="1041">
                  <c:v>15.669</c:v>
                </c:pt>
                <c:pt idx="1042">
                  <c:v>15.676</c:v>
                </c:pt>
                <c:pt idx="1043">
                  <c:v>15.695</c:v>
                </c:pt>
                <c:pt idx="1044">
                  <c:v>15.719</c:v>
                </c:pt>
                <c:pt idx="1045">
                  <c:v>15.724</c:v>
                </c:pt>
                <c:pt idx="1046">
                  <c:v>15.737</c:v>
                </c:pt>
                <c:pt idx="1047">
                  <c:v>15.763</c:v>
                </c:pt>
                <c:pt idx="1048">
                  <c:v>15.772</c:v>
                </c:pt>
                <c:pt idx="1049">
                  <c:v>15.786</c:v>
                </c:pt>
                <c:pt idx="1050">
                  <c:v>15.811</c:v>
                </c:pt>
                <c:pt idx="1051">
                  <c:v>15.824</c:v>
                </c:pt>
                <c:pt idx="1052">
                  <c:v>15.85</c:v>
                </c:pt>
                <c:pt idx="1053">
                  <c:v>15.87</c:v>
                </c:pt>
                <c:pt idx="1054">
                  <c:v>15.892</c:v>
                </c:pt>
                <c:pt idx="1055">
                  <c:v>15.909</c:v>
                </c:pt>
                <c:pt idx="1056">
                  <c:v>15.931</c:v>
                </c:pt>
                <c:pt idx="1057">
                  <c:v>15.947</c:v>
                </c:pt>
                <c:pt idx="1058">
                  <c:v>15.995</c:v>
                </c:pt>
                <c:pt idx="1059">
                  <c:v>15.99</c:v>
                </c:pt>
                <c:pt idx="1060">
                  <c:v>16.045</c:v>
                </c:pt>
                <c:pt idx="1061">
                  <c:v>16.045</c:v>
                </c:pt>
                <c:pt idx="1062">
                  <c:v>16.067</c:v>
                </c:pt>
                <c:pt idx="1063">
                  <c:v>16.093</c:v>
                </c:pt>
                <c:pt idx="1064">
                  <c:v>16.131</c:v>
                </c:pt>
                <c:pt idx="1065">
                  <c:v>16.145</c:v>
                </c:pt>
                <c:pt idx="1066">
                  <c:v>16.17</c:v>
                </c:pt>
                <c:pt idx="1067">
                  <c:v>16.209</c:v>
                </c:pt>
                <c:pt idx="1068">
                  <c:v>16.232</c:v>
                </c:pt>
                <c:pt idx="1069">
                  <c:v>16.248</c:v>
                </c:pt>
                <c:pt idx="1070">
                  <c:v>16.277</c:v>
                </c:pt>
                <c:pt idx="1071">
                  <c:v>16.309</c:v>
                </c:pt>
                <c:pt idx="1072">
                  <c:v>16.325</c:v>
                </c:pt>
                <c:pt idx="1073">
                  <c:v>16.364</c:v>
                </c:pt>
                <c:pt idx="1074">
                  <c:v>16.377</c:v>
                </c:pt>
                <c:pt idx="1075">
                  <c:v>16.393</c:v>
                </c:pt>
                <c:pt idx="1076">
                  <c:v>16.441</c:v>
                </c:pt>
                <c:pt idx="1077">
                  <c:v>16.445</c:v>
                </c:pt>
                <c:pt idx="1078">
                  <c:v>16.48</c:v>
                </c:pt>
                <c:pt idx="1079">
                  <c:v>16.5</c:v>
                </c:pt>
                <c:pt idx="1080">
                  <c:v>16.523</c:v>
                </c:pt>
                <c:pt idx="1081">
                  <c:v>16.548</c:v>
                </c:pt>
                <c:pt idx="1082">
                  <c:v>16.577</c:v>
                </c:pt>
                <c:pt idx="1083">
                  <c:v>16.596</c:v>
                </c:pt>
                <c:pt idx="1084">
                  <c:v>16.611</c:v>
                </c:pt>
                <c:pt idx="1085">
                  <c:v>16.635</c:v>
                </c:pt>
                <c:pt idx="1086">
                  <c:v>16.664</c:v>
                </c:pt>
                <c:pt idx="1087">
                  <c:v>16.678</c:v>
                </c:pt>
                <c:pt idx="1088">
                  <c:v>16.712</c:v>
                </c:pt>
                <c:pt idx="1089">
                  <c:v>16.723</c:v>
                </c:pt>
                <c:pt idx="1090">
                  <c:v>16.732</c:v>
                </c:pt>
                <c:pt idx="1091">
                  <c:v>16.775</c:v>
                </c:pt>
                <c:pt idx="1092">
                  <c:v>16.78</c:v>
                </c:pt>
                <c:pt idx="1093">
                  <c:v>16.8</c:v>
                </c:pt>
                <c:pt idx="1094">
                  <c:v>16.814</c:v>
                </c:pt>
                <c:pt idx="1095">
                  <c:v>16.828</c:v>
                </c:pt>
                <c:pt idx="1096">
                  <c:v>16.839</c:v>
                </c:pt>
                <c:pt idx="1097">
                  <c:v>16.878</c:v>
                </c:pt>
                <c:pt idx="1098">
                  <c:v>16.873</c:v>
                </c:pt>
                <c:pt idx="1099">
                  <c:v>16.898</c:v>
                </c:pt>
                <c:pt idx="1100">
                  <c:v>16.916</c:v>
                </c:pt>
                <c:pt idx="1101">
                  <c:v>16.916</c:v>
                </c:pt>
                <c:pt idx="1102">
                  <c:v>16.941</c:v>
                </c:pt>
                <c:pt idx="1103">
                  <c:v>16.946</c:v>
                </c:pt>
                <c:pt idx="1104">
                  <c:v>16.965</c:v>
                </c:pt>
                <c:pt idx="1105">
                  <c:v>16.965</c:v>
                </c:pt>
                <c:pt idx="1106">
                  <c:v>16.989</c:v>
                </c:pt>
                <c:pt idx="1107">
                  <c:v>17.003</c:v>
                </c:pt>
                <c:pt idx="1108">
                  <c:v>17.003</c:v>
                </c:pt>
                <c:pt idx="1109">
                  <c:v>17.023</c:v>
                </c:pt>
                <c:pt idx="1110">
                  <c:v>17.018</c:v>
                </c:pt>
                <c:pt idx="1111">
                  <c:v>17.042</c:v>
                </c:pt>
                <c:pt idx="1112">
                  <c:v>17.051</c:v>
                </c:pt>
                <c:pt idx="1113">
                  <c:v>17.062</c:v>
                </c:pt>
                <c:pt idx="1114">
                  <c:v>17.051</c:v>
                </c:pt>
                <c:pt idx="1115">
                  <c:v>17.085</c:v>
                </c:pt>
                <c:pt idx="1116">
                  <c:v>17.071</c:v>
                </c:pt>
                <c:pt idx="1117">
                  <c:v>17.091</c:v>
                </c:pt>
                <c:pt idx="1118">
                  <c:v>17.091</c:v>
                </c:pt>
                <c:pt idx="1119">
                  <c:v>17.105</c:v>
                </c:pt>
                <c:pt idx="1120">
                  <c:v>17.101</c:v>
                </c:pt>
                <c:pt idx="1121">
                  <c:v>17.13</c:v>
                </c:pt>
                <c:pt idx="1122">
                  <c:v>17.11</c:v>
                </c:pt>
                <c:pt idx="1123">
                  <c:v>17.13</c:v>
                </c:pt>
                <c:pt idx="1124">
                  <c:v>17.134</c:v>
                </c:pt>
                <c:pt idx="1125">
                  <c:v>17.139</c:v>
                </c:pt>
                <c:pt idx="1126">
                  <c:v>17.158</c:v>
                </c:pt>
                <c:pt idx="1127">
                  <c:v>17.149</c:v>
                </c:pt>
                <c:pt idx="1128">
                  <c:v>17.164</c:v>
                </c:pt>
                <c:pt idx="1129">
                  <c:v>17.158</c:v>
                </c:pt>
                <c:pt idx="1130">
                  <c:v>17.178</c:v>
                </c:pt>
                <c:pt idx="1131">
                  <c:v>17.187</c:v>
                </c:pt>
                <c:pt idx="1132">
                  <c:v>17.178</c:v>
                </c:pt>
                <c:pt idx="1133">
                  <c:v>17.201</c:v>
                </c:pt>
                <c:pt idx="1134">
                  <c:v>17.207</c:v>
                </c:pt>
                <c:pt idx="1135">
                  <c:v>17.207</c:v>
                </c:pt>
                <c:pt idx="1136">
                  <c:v>17.217</c:v>
                </c:pt>
                <c:pt idx="1137">
                  <c:v>17.212</c:v>
                </c:pt>
                <c:pt idx="1138">
                  <c:v>17.255</c:v>
                </c:pt>
                <c:pt idx="1139">
                  <c:v>17.226</c:v>
                </c:pt>
                <c:pt idx="1140">
                  <c:v>17.265</c:v>
                </c:pt>
                <c:pt idx="1141">
                  <c:v>17.246</c:v>
                </c:pt>
                <c:pt idx="1142">
                  <c:v>17.28</c:v>
                </c:pt>
                <c:pt idx="1143">
                  <c:v>17.265</c:v>
                </c:pt>
                <c:pt idx="1144">
                  <c:v>17.294</c:v>
                </c:pt>
                <c:pt idx="1145">
                  <c:v>17.274</c:v>
                </c:pt>
                <c:pt idx="1146">
                  <c:v>17.314</c:v>
                </c:pt>
                <c:pt idx="1147">
                  <c:v>17.299</c:v>
                </c:pt>
                <c:pt idx="1148">
                  <c:v>17.324</c:v>
                </c:pt>
                <c:pt idx="1149">
                  <c:v>17.324</c:v>
                </c:pt>
                <c:pt idx="1150">
                  <c:v>17.342</c:v>
                </c:pt>
                <c:pt idx="1151">
                  <c:v>17.353</c:v>
                </c:pt>
                <c:pt idx="1152">
                  <c:v>17.357</c:v>
                </c:pt>
                <c:pt idx="1153">
                  <c:v>17.372</c:v>
                </c:pt>
                <c:pt idx="1154">
                  <c:v>17.372</c:v>
                </c:pt>
                <c:pt idx="1155">
                  <c:v>17.392</c:v>
                </c:pt>
                <c:pt idx="1156">
                  <c:v>17.401</c:v>
                </c:pt>
                <c:pt idx="1157">
                  <c:v>17.406</c:v>
                </c:pt>
                <c:pt idx="1158">
                  <c:v>17.421</c:v>
                </c:pt>
                <c:pt idx="1159">
                  <c:v>17.421</c:v>
                </c:pt>
                <c:pt idx="1160">
                  <c:v>17.46</c:v>
                </c:pt>
                <c:pt idx="1161">
                  <c:v>17.449</c:v>
                </c:pt>
                <c:pt idx="1162">
                  <c:v>17.474</c:v>
                </c:pt>
                <c:pt idx="1163">
                  <c:v>17.488</c:v>
                </c:pt>
                <c:pt idx="1164">
                  <c:v>17.497</c:v>
                </c:pt>
                <c:pt idx="1165">
                  <c:v>17.497</c:v>
                </c:pt>
                <c:pt idx="1166">
                  <c:v>17.527</c:v>
                </c:pt>
                <c:pt idx="1167">
                  <c:v>17.537</c:v>
                </c:pt>
                <c:pt idx="1168">
                  <c:v>17.542</c:v>
                </c:pt>
                <c:pt idx="1169">
                  <c:v>17.565</c:v>
                </c:pt>
                <c:pt idx="1170">
                  <c:v>17.576</c:v>
                </c:pt>
                <c:pt idx="1171">
                  <c:v>17.585</c:v>
                </c:pt>
                <c:pt idx="1172">
                  <c:v>17.604</c:v>
                </c:pt>
                <c:pt idx="1173">
                  <c:v>17.615</c:v>
                </c:pt>
                <c:pt idx="1174">
                  <c:v>17.638</c:v>
                </c:pt>
                <c:pt idx="1175">
                  <c:v>17.653</c:v>
                </c:pt>
                <c:pt idx="1176">
                  <c:v>17.653</c:v>
                </c:pt>
                <c:pt idx="1177">
                  <c:v>17.683</c:v>
                </c:pt>
                <c:pt idx="1178">
                  <c:v>17.692</c:v>
                </c:pt>
                <c:pt idx="1179">
                  <c:v>17.721</c:v>
                </c:pt>
                <c:pt idx="1180">
                  <c:v>17.717</c:v>
                </c:pt>
                <c:pt idx="1181">
                  <c:v>17.751</c:v>
                </c:pt>
                <c:pt idx="1182">
                  <c:v>17.76</c:v>
                </c:pt>
                <c:pt idx="1183">
                  <c:v>17.769</c:v>
                </c:pt>
                <c:pt idx="1184">
                  <c:v>17.799</c:v>
                </c:pt>
                <c:pt idx="1185">
                  <c:v>17.808</c:v>
                </c:pt>
                <c:pt idx="1186">
                  <c:v>17.827</c:v>
                </c:pt>
                <c:pt idx="1187">
                  <c:v>17.842</c:v>
                </c:pt>
                <c:pt idx="1188">
                  <c:v>17.867</c:v>
                </c:pt>
                <c:pt idx="1189">
                  <c:v>17.876</c:v>
                </c:pt>
                <c:pt idx="1190">
                  <c:v>17.915</c:v>
                </c:pt>
                <c:pt idx="1191">
                  <c:v>17.904</c:v>
                </c:pt>
                <c:pt idx="1192">
                  <c:v>17.944</c:v>
                </c:pt>
                <c:pt idx="1193">
                  <c:v>17.954</c:v>
                </c:pt>
                <c:pt idx="1194">
                  <c:v>17.992</c:v>
                </c:pt>
                <c:pt idx="1195">
                  <c:v>17.997</c:v>
                </c:pt>
                <c:pt idx="1196">
                  <c:v>18.011</c:v>
                </c:pt>
                <c:pt idx="1197">
                  <c:v>18.041</c:v>
                </c:pt>
                <c:pt idx="1198">
                  <c:v>18.06</c:v>
                </c:pt>
                <c:pt idx="1199">
                  <c:v>18.079</c:v>
                </c:pt>
                <c:pt idx="1200">
                  <c:v>18.099</c:v>
                </c:pt>
                <c:pt idx="1201">
                  <c:v>18.127</c:v>
                </c:pt>
                <c:pt idx="1202">
                  <c:v>18.147</c:v>
                </c:pt>
                <c:pt idx="1203">
                  <c:v>18.177</c:v>
                </c:pt>
                <c:pt idx="1204">
                  <c:v>18.186</c:v>
                </c:pt>
                <c:pt idx="1205">
                  <c:v>18.211</c:v>
                </c:pt>
                <c:pt idx="1206">
                  <c:v>18.234</c:v>
                </c:pt>
                <c:pt idx="1207">
                  <c:v>18.274</c:v>
                </c:pt>
                <c:pt idx="1208">
                  <c:v>18.283</c:v>
                </c:pt>
                <c:pt idx="1209">
                  <c:v>18.313</c:v>
                </c:pt>
                <c:pt idx="1210">
                  <c:v>18.332</c:v>
                </c:pt>
                <c:pt idx="1211">
                  <c:v>18.341</c:v>
                </c:pt>
                <c:pt idx="1212">
                  <c:v>18.381</c:v>
                </c:pt>
                <c:pt idx="1213">
                  <c:v>18.4</c:v>
                </c:pt>
                <c:pt idx="1214">
                  <c:v>18.418</c:v>
                </c:pt>
                <c:pt idx="1215">
                  <c:v>18.448</c:v>
                </c:pt>
                <c:pt idx="1216">
                  <c:v>18.468</c:v>
                </c:pt>
                <c:pt idx="1217">
                  <c:v>18.497</c:v>
                </c:pt>
                <c:pt idx="1218">
                  <c:v>18.516</c:v>
                </c:pt>
                <c:pt idx="1219">
                  <c:v>18.525</c:v>
                </c:pt>
                <c:pt idx="1220">
                  <c:v>18.57</c:v>
                </c:pt>
                <c:pt idx="1221">
                  <c:v>18.584</c:v>
                </c:pt>
                <c:pt idx="1222">
                  <c:v>18.604</c:v>
                </c:pt>
                <c:pt idx="1223">
                  <c:v>18.623</c:v>
                </c:pt>
                <c:pt idx="1224">
                  <c:v>18.652</c:v>
                </c:pt>
                <c:pt idx="1225">
                  <c:v>18.681</c:v>
                </c:pt>
                <c:pt idx="1226">
                  <c:v>18.7</c:v>
                </c:pt>
                <c:pt idx="1227">
                  <c:v>18.72</c:v>
                </c:pt>
                <c:pt idx="1228">
                  <c:v>18.739</c:v>
                </c:pt>
                <c:pt idx="1229">
                  <c:v>18.759</c:v>
                </c:pt>
                <c:pt idx="1230">
                  <c:v>18.788</c:v>
                </c:pt>
                <c:pt idx="1231">
                  <c:v>18.807</c:v>
                </c:pt>
                <c:pt idx="1232">
                  <c:v>18.827</c:v>
                </c:pt>
                <c:pt idx="1233">
                  <c:v>18.846</c:v>
                </c:pt>
                <c:pt idx="1234">
                  <c:v>18.875</c:v>
                </c:pt>
                <c:pt idx="1235">
                  <c:v>18.875</c:v>
                </c:pt>
                <c:pt idx="1236">
                  <c:v>18.904</c:v>
                </c:pt>
                <c:pt idx="1237">
                  <c:v>18.923</c:v>
                </c:pt>
                <c:pt idx="1238">
                  <c:v>18.943</c:v>
                </c:pt>
                <c:pt idx="1239">
                  <c:v>18.952</c:v>
                </c:pt>
                <c:pt idx="1240">
                  <c:v>18.982</c:v>
                </c:pt>
                <c:pt idx="1241">
                  <c:v>19.002</c:v>
                </c:pt>
                <c:pt idx="1242">
                  <c:v>19.002</c:v>
                </c:pt>
                <c:pt idx="1243">
                  <c:v>19.03</c:v>
                </c:pt>
                <c:pt idx="1244">
                  <c:v>19.039</c:v>
                </c:pt>
                <c:pt idx="1245">
                  <c:v>19.059</c:v>
                </c:pt>
                <c:pt idx="1246">
                  <c:v>19.069</c:v>
                </c:pt>
                <c:pt idx="1247">
                  <c:v>19.088</c:v>
                </c:pt>
                <c:pt idx="1248">
                  <c:v>19.088</c:v>
                </c:pt>
                <c:pt idx="1249">
                  <c:v>19.107</c:v>
                </c:pt>
                <c:pt idx="1250">
                  <c:v>19.127</c:v>
                </c:pt>
                <c:pt idx="1251">
                  <c:v>19.118</c:v>
                </c:pt>
                <c:pt idx="1252">
                  <c:v>19.146</c:v>
                </c:pt>
                <c:pt idx="1253">
                  <c:v>19.166</c:v>
                </c:pt>
                <c:pt idx="1254">
                  <c:v>19.157</c:v>
                </c:pt>
                <c:pt idx="1255">
                  <c:v>19.175</c:v>
                </c:pt>
                <c:pt idx="1256">
                  <c:v>19.185</c:v>
                </c:pt>
                <c:pt idx="1257">
                  <c:v>19.195</c:v>
                </c:pt>
                <c:pt idx="1258">
                  <c:v>19.198</c:v>
                </c:pt>
                <c:pt idx="1259">
                  <c:v>19.205</c:v>
                </c:pt>
                <c:pt idx="1260">
                  <c:v>19.214</c:v>
                </c:pt>
                <c:pt idx="1261">
                  <c:v>19.214</c:v>
                </c:pt>
                <c:pt idx="1262">
                  <c:v>19.225</c:v>
                </c:pt>
                <c:pt idx="1263">
                  <c:v>19.234</c:v>
                </c:pt>
                <c:pt idx="1264">
                  <c:v>19.214</c:v>
                </c:pt>
                <c:pt idx="1265">
                  <c:v>19.234</c:v>
                </c:pt>
                <c:pt idx="1266">
                  <c:v>19.243</c:v>
                </c:pt>
                <c:pt idx="1267">
                  <c:v>19.243</c:v>
                </c:pt>
                <c:pt idx="1268">
                  <c:v>19.253</c:v>
                </c:pt>
                <c:pt idx="1269">
                  <c:v>19.243</c:v>
                </c:pt>
                <c:pt idx="1270">
                  <c:v>19.243</c:v>
                </c:pt>
                <c:pt idx="1271">
                  <c:v>19.262</c:v>
                </c:pt>
                <c:pt idx="1272">
                  <c:v>19.253</c:v>
                </c:pt>
                <c:pt idx="1273">
                  <c:v>19.243</c:v>
                </c:pt>
                <c:pt idx="1274">
                  <c:v>19.253</c:v>
                </c:pt>
                <c:pt idx="1275">
                  <c:v>19.273</c:v>
                </c:pt>
                <c:pt idx="1276">
                  <c:v>19.253</c:v>
                </c:pt>
                <c:pt idx="1277">
                  <c:v>19.262</c:v>
                </c:pt>
                <c:pt idx="1278">
                  <c:v>19.253</c:v>
                </c:pt>
                <c:pt idx="1279">
                  <c:v>19.253</c:v>
                </c:pt>
                <c:pt idx="1280">
                  <c:v>19.262</c:v>
                </c:pt>
                <c:pt idx="1281">
                  <c:v>19.253</c:v>
                </c:pt>
                <c:pt idx="1282">
                  <c:v>19.253</c:v>
                </c:pt>
                <c:pt idx="1283">
                  <c:v>19.273</c:v>
                </c:pt>
                <c:pt idx="1284">
                  <c:v>19.247</c:v>
                </c:pt>
                <c:pt idx="1285">
                  <c:v>19.273</c:v>
                </c:pt>
                <c:pt idx="1286">
                  <c:v>19.262</c:v>
                </c:pt>
                <c:pt idx="1287">
                  <c:v>19.262</c:v>
                </c:pt>
                <c:pt idx="1288">
                  <c:v>19.253</c:v>
                </c:pt>
                <c:pt idx="1289">
                  <c:v>19.262</c:v>
                </c:pt>
                <c:pt idx="1290">
                  <c:v>19.273</c:v>
                </c:pt>
                <c:pt idx="1291">
                  <c:v>19.273</c:v>
                </c:pt>
                <c:pt idx="1292">
                  <c:v>19.282</c:v>
                </c:pt>
                <c:pt idx="1293">
                  <c:v>19.273</c:v>
                </c:pt>
                <c:pt idx="1294">
                  <c:v>19.282</c:v>
                </c:pt>
                <c:pt idx="1295">
                  <c:v>19.282</c:v>
                </c:pt>
                <c:pt idx="1296">
                  <c:v>19.292</c:v>
                </c:pt>
                <c:pt idx="1297">
                  <c:v>19.302</c:v>
                </c:pt>
                <c:pt idx="1298">
                  <c:v>19.302</c:v>
                </c:pt>
                <c:pt idx="1299">
                  <c:v>19.311</c:v>
                </c:pt>
                <c:pt idx="1300">
                  <c:v>19.321</c:v>
                </c:pt>
                <c:pt idx="1301">
                  <c:v>19.321</c:v>
                </c:pt>
                <c:pt idx="1302">
                  <c:v>19.35</c:v>
                </c:pt>
                <c:pt idx="1303">
                  <c:v>19.341</c:v>
                </c:pt>
                <c:pt idx="1304">
                  <c:v>19.36</c:v>
                </c:pt>
                <c:pt idx="1305">
                  <c:v>19.369</c:v>
                </c:pt>
                <c:pt idx="1306">
                  <c:v>19.382</c:v>
                </c:pt>
                <c:pt idx="1307">
                  <c:v>19.389</c:v>
                </c:pt>
                <c:pt idx="1308">
                  <c:v>19.408</c:v>
                </c:pt>
                <c:pt idx="1309">
                  <c:v>19.418</c:v>
                </c:pt>
                <c:pt idx="1310">
                  <c:v>19.428</c:v>
                </c:pt>
                <c:pt idx="1311">
                  <c:v>19.448</c:v>
                </c:pt>
                <c:pt idx="1312">
                  <c:v>19.466</c:v>
                </c:pt>
                <c:pt idx="1313">
                  <c:v>19.466</c:v>
                </c:pt>
                <c:pt idx="1314">
                  <c:v>19.505</c:v>
                </c:pt>
                <c:pt idx="1315">
                  <c:v>19.515</c:v>
                </c:pt>
                <c:pt idx="1316">
                  <c:v>19.544</c:v>
                </c:pt>
                <c:pt idx="1317">
                  <c:v>19.544</c:v>
                </c:pt>
                <c:pt idx="1318">
                  <c:v>19.583</c:v>
                </c:pt>
                <c:pt idx="1319">
                  <c:v>19.603</c:v>
                </c:pt>
                <c:pt idx="1320">
                  <c:v>19.605</c:v>
                </c:pt>
                <c:pt idx="1321">
                  <c:v>19.641</c:v>
                </c:pt>
                <c:pt idx="1322">
                  <c:v>19.651</c:v>
                </c:pt>
                <c:pt idx="1323">
                  <c:v>19.699</c:v>
                </c:pt>
                <c:pt idx="1324">
                  <c:v>19.699</c:v>
                </c:pt>
                <c:pt idx="1325">
                  <c:v>19.728</c:v>
                </c:pt>
                <c:pt idx="1326">
                  <c:v>19.776</c:v>
                </c:pt>
                <c:pt idx="1327">
                  <c:v>19.776</c:v>
                </c:pt>
                <c:pt idx="1328">
                  <c:v>19.806</c:v>
                </c:pt>
                <c:pt idx="1329">
                  <c:v>19.855</c:v>
                </c:pt>
                <c:pt idx="1330">
                  <c:v>19.857</c:v>
                </c:pt>
                <c:pt idx="1331">
                  <c:v>19.883</c:v>
                </c:pt>
                <c:pt idx="1332">
                  <c:v>19.932</c:v>
                </c:pt>
                <c:pt idx="1333">
                  <c:v>19.942</c:v>
                </c:pt>
                <c:pt idx="1334">
                  <c:v>19.981</c:v>
                </c:pt>
                <c:pt idx="1335">
                  <c:v>20.019</c:v>
                </c:pt>
                <c:pt idx="1336">
                  <c:v>20.019</c:v>
                </c:pt>
                <c:pt idx="1337">
                  <c:v>20.078</c:v>
                </c:pt>
                <c:pt idx="1338">
                  <c:v>20.091</c:v>
                </c:pt>
                <c:pt idx="1339">
                  <c:v>20.117</c:v>
                </c:pt>
                <c:pt idx="1340">
                  <c:v>20.155</c:v>
                </c:pt>
                <c:pt idx="1341">
                  <c:v>20.165</c:v>
                </c:pt>
                <c:pt idx="1342">
                  <c:v>20.223</c:v>
                </c:pt>
                <c:pt idx="1343">
                  <c:v>20.233</c:v>
                </c:pt>
                <c:pt idx="1344">
                  <c:v>20.255</c:v>
                </c:pt>
                <c:pt idx="1345">
                  <c:v>20.29</c:v>
                </c:pt>
                <c:pt idx="1346">
                  <c:v>20.33</c:v>
                </c:pt>
                <c:pt idx="1347">
                  <c:v>20.349</c:v>
                </c:pt>
                <c:pt idx="1348">
                  <c:v>20.378</c:v>
                </c:pt>
                <c:pt idx="1349">
                  <c:v>20.388</c:v>
                </c:pt>
                <c:pt idx="1350">
                  <c:v>20.42</c:v>
                </c:pt>
                <c:pt idx="1351">
                  <c:v>20.446</c:v>
                </c:pt>
                <c:pt idx="1352">
                  <c:v>20.476</c:v>
                </c:pt>
                <c:pt idx="1353">
                  <c:v>20.504</c:v>
                </c:pt>
                <c:pt idx="1354">
                  <c:v>20.524</c:v>
                </c:pt>
                <c:pt idx="1355">
                  <c:v>20.546</c:v>
                </c:pt>
                <c:pt idx="1356">
                  <c:v>20.572</c:v>
                </c:pt>
                <c:pt idx="1357">
                  <c:v>20.572</c:v>
                </c:pt>
                <c:pt idx="1358">
                  <c:v>20.621</c:v>
                </c:pt>
                <c:pt idx="1359">
                  <c:v>20.611</c:v>
                </c:pt>
                <c:pt idx="1360">
                  <c:v>20.662</c:v>
                </c:pt>
                <c:pt idx="1361">
                  <c:v>20.67</c:v>
                </c:pt>
                <c:pt idx="1362">
                  <c:v>20.699</c:v>
                </c:pt>
                <c:pt idx="1363">
                  <c:v>20.718</c:v>
                </c:pt>
                <c:pt idx="1364">
                  <c:v>20.718</c:v>
                </c:pt>
                <c:pt idx="1365">
                  <c:v>20.759</c:v>
                </c:pt>
                <c:pt idx="1366">
                  <c:v>20.747</c:v>
                </c:pt>
                <c:pt idx="1367">
                  <c:v>20.786</c:v>
                </c:pt>
                <c:pt idx="1368">
                  <c:v>20.786</c:v>
                </c:pt>
                <c:pt idx="1369">
                  <c:v>20.808</c:v>
                </c:pt>
                <c:pt idx="1370">
                  <c:v>20.815</c:v>
                </c:pt>
                <c:pt idx="1371">
                  <c:v>20.825</c:v>
                </c:pt>
                <c:pt idx="1372">
                  <c:v>20.835</c:v>
                </c:pt>
                <c:pt idx="1373">
                  <c:v>20.857</c:v>
                </c:pt>
                <c:pt idx="1374">
                  <c:v>20.863</c:v>
                </c:pt>
                <c:pt idx="1375">
                  <c:v>20.874</c:v>
                </c:pt>
                <c:pt idx="1376">
                  <c:v>20.883</c:v>
                </c:pt>
                <c:pt idx="1377">
                  <c:v>20.876</c:v>
                </c:pt>
                <c:pt idx="1378">
                  <c:v>20.912</c:v>
                </c:pt>
                <c:pt idx="1379">
                  <c:v>20.912</c:v>
                </c:pt>
                <c:pt idx="1380">
                  <c:v>20.893</c:v>
                </c:pt>
                <c:pt idx="1381">
                  <c:v>20.934</c:v>
                </c:pt>
                <c:pt idx="1382">
                  <c:v>20.902</c:v>
                </c:pt>
                <c:pt idx="1383">
                  <c:v>20.931</c:v>
                </c:pt>
                <c:pt idx="1384">
                  <c:v>20.922</c:v>
                </c:pt>
                <c:pt idx="1385">
                  <c:v>20.934</c:v>
                </c:pt>
                <c:pt idx="1386">
                  <c:v>20.942</c:v>
                </c:pt>
                <c:pt idx="1387">
                  <c:v>20.942</c:v>
                </c:pt>
                <c:pt idx="1388">
                  <c:v>20.942</c:v>
                </c:pt>
                <c:pt idx="1389">
                  <c:v>20.934</c:v>
                </c:pt>
                <c:pt idx="1390">
                  <c:v>20.951</c:v>
                </c:pt>
                <c:pt idx="1391">
                  <c:v>20.951</c:v>
                </c:pt>
                <c:pt idx="1392">
                  <c:v>20.942</c:v>
                </c:pt>
                <c:pt idx="1393">
                  <c:v>20.953</c:v>
                </c:pt>
                <c:pt idx="1394">
                  <c:v>20.961</c:v>
                </c:pt>
                <c:pt idx="1395">
                  <c:v>20.942</c:v>
                </c:pt>
                <c:pt idx="1396">
                  <c:v>20.961</c:v>
                </c:pt>
                <c:pt idx="1397">
                  <c:v>20.962</c:v>
                </c:pt>
                <c:pt idx="1398">
                  <c:v>20.951</c:v>
                </c:pt>
                <c:pt idx="1399">
                  <c:v>20.951</c:v>
                </c:pt>
                <c:pt idx="1400">
                  <c:v>20.951</c:v>
                </c:pt>
                <c:pt idx="1401">
                  <c:v>20.953</c:v>
                </c:pt>
                <c:pt idx="1402">
                  <c:v>20.961</c:v>
                </c:pt>
                <c:pt idx="1403">
                  <c:v>20.951</c:v>
                </c:pt>
                <c:pt idx="1404">
                  <c:v>20.97</c:v>
                </c:pt>
                <c:pt idx="1405">
                  <c:v>20.944</c:v>
                </c:pt>
                <c:pt idx="1406">
                  <c:v>20.961</c:v>
                </c:pt>
                <c:pt idx="1407">
                  <c:v>20.951</c:v>
                </c:pt>
                <c:pt idx="1408">
                  <c:v>20.961</c:v>
                </c:pt>
                <c:pt idx="1409">
                  <c:v>20.944</c:v>
                </c:pt>
                <c:pt idx="1410">
                  <c:v>20.97</c:v>
                </c:pt>
                <c:pt idx="1411">
                  <c:v>20.951</c:v>
                </c:pt>
                <c:pt idx="1412">
                  <c:v>20.951</c:v>
                </c:pt>
                <c:pt idx="1413">
                  <c:v>20.962</c:v>
                </c:pt>
                <c:pt idx="1414">
                  <c:v>20.961</c:v>
                </c:pt>
                <c:pt idx="1415">
                  <c:v>20.961</c:v>
                </c:pt>
                <c:pt idx="1416">
                  <c:v>20.961</c:v>
                </c:pt>
                <c:pt idx="1417">
                  <c:v>20.982</c:v>
                </c:pt>
                <c:pt idx="1418">
                  <c:v>20.97</c:v>
                </c:pt>
                <c:pt idx="1419">
                  <c:v>20.981</c:v>
                </c:pt>
                <c:pt idx="1420">
                  <c:v>20.981</c:v>
                </c:pt>
                <c:pt idx="1421">
                  <c:v>21.002</c:v>
                </c:pt>
                <c:pt idx="1422">
                  <c:v>20.99</c:v>
                </c:pt>
                <c:pt idx="1423">
                  <c:v>21.009</c:v>
                </c:pt>
                <c:pt idx="1424">
                  <c:v>21.009</c:v>
                </c:pt>
                <c:pt idx="1425">
                  <c:v>21.032</c:v>
                </c:pt>
                <c:pt idx="1426">
                  <c:v>21.029</c:v>
                </c:pt>
                <c:pt idx="1427">
                  <c:v>21.038</c:v>
                </c:pt>
                <c:pt idx="1428">
                  <c:v>21.058</c:v>
                </c:pt>
                <c:pt idx="1429">
                  <c:v>21.06</c:v>
                </c:pt>
                <c:pt idx="1430">
                  <c:v>21.067</c:v>
                </c:pt>
                <c:pt idx="1431">
                  <c:v>21.077</c:v>
                </c:pt>
                <c:pt idx="1432">
                  <c:v>21.109</c:v>
                </c:pt>
                <c:pt idx="1433">
                  <c:v>21.097</c:v>
                </c:pt>
                <c:pt idx="1434">
                  <c:v>21.125</c:v>
                </c:pt>
                <c:pt idx="1435">
                  <c:v>21.145</c:v>
                </c:pt>
                <c:pt idx="1436">
                  <c:v>21.157</c:v>
                </c:pt>
                <c:pt idx="1437">
                  <c:v>21.174</c:v>
                </c:pt>
                <c:pt idx="1438">
                  <c:v>21.193</c:v>
                </c:pt>
                <c:pt idx="1439">
                  <c:v>21.204</c:v>
                </c:pt>
                <c:pt idx="1440">
                  <c:v>21.244</c:v>
                </c:pt>
                <c:pt idx="1441">
                  <c:v>21.242</c:v>
                </c:pt>
                <c:pt idx="1442">
                  <c:v>21.272</c:v>
                </c:pt>
                <c:pt idx="1443">
                  <c:v>21.283</c:v>
                </c:pt>
                <c:pt idx="1444">
                  <c:v>21.32</c:v>
                </c:pt>
                <c:pt idx="1445">
                  <c:v>21.349</c:v>
                </c:pt>
                <c:pt idx="1446">
                  <c:v>21.371</c:v>
                </c:pt>
                <c:pt idx="1447">
                  <c:v>21.388</c:v>
                </c:pt>
                <c:pt idx="1448">
                  <c:v>21.416</c:v>
                </c:pt>
                <c:pt idx="1449">
                  <c:v>21.436</c:v>
                </c:pt>
                <c:pt idx="1450">
                  <c:v>21.458</c:v>
                </c:pt>
                <c:pt idx="1451">
                  <c:v>21.484</c:v>
                </c:pt>
                <c:pt idx="1452">
                  <c:v>21.533</c:v>
                </c:pt>
                <c:pt idx="1453">
                  <c:v>21.564</c:v>
                </c:pt>
                <c:pt idx="1454">
                  <c:v>21.582</c:v>
                </c:pt>
                <c:pt idx="1455">
                  <c:v>21.611</c:v>
                </c:pt>
                <c:pt idx="1456">
                  <c:v>21.642</c:v>
                </c:pt>
                <c:pt idx="1457">
                  <c:v>21.679</c:v>
                </c:pt>
                <c:pt idx="1458">
                  <c:v>21.698</c:v>
                </c:pt>
                <c:pt idx="1459">
                  <c:v>21.73</c:v>
                </c:pt>
                <c:pt idx="1460">
                  <c:v>21.766</c:v>
                </c:pt>
                <c:pt idx="1461">
                  <c:v>21.795</c:v>
                </c:pt>
                <c:pt idx="1462">
                  <c:v>21.826</c:v>
                </c:pt>
                <c:pt idx="1463">
                  <c:v>21.873</c:v>
                </c:pt>
                <c:pt idx="1464">
                  <c:v>21.894</c:v>
                </c:pt>
                <c:pt idx="1465">
                  <c:v>21.921</c:v>
                </c:pt>
                <c:pt idx="1466">
                  <c:v>21.95</c:v>
                </c:pt>
                <c:pt idx="1467">
                  <c:v>21.991</c:v>
                </c:pt>
                <c:pt idx="1468">
                  <c:v>22.018</c:v>
                </c:pt>
                <c:pt idx="1469">
                  <c:v>22.048</c:v>
                </c:pt>
                <c:pt idx="1470">
                  <c:v>22.098</c:v>
                </c:pt>
                <c:pt idx="1471">
                  <c:v>22.116</c:v>
                </c:pt>
                <c:pt idx="1472">
                  <c:v>22.156</c:v>
                </c:pt>
                <c:pt idx="1473">
                  <c:v>22.193</c:v>
                </c:pt>
                <c:pt idx="1474">
                  <c:v>22.205</c:v>
                </c:pt>
                <c:pt idx="1475">
                  <c:v>22.252</c:v>
                </c:pt>
                <c:pt idx="1476">
                  <c:v>22.271</c:v>
                </c:pt>
                <c:pt idx="1477">
                  <c:v>22.312</c:v>
                </c:pt>
                <c:pt idx="1478">
                  <c:v>22.339</c:v>
                </c:pt>
                <c:pt idx="1479">
                  <c:v>22.369</c:v>
                </c:pt>
                <c:pt idx="1480">
                  <c:v>22.387</c:v>
                </c:pt>
                <c:pt idx="1481">
                  <c:v>22.446</c:v>
                </c:pt>
                <c:pt idx="1482">
                  <c:v>22.437</c:v>
                </c:pt>
                <c:pt idx="1483">
                  <c:v>22.484</c:v>
                </c:pt>
                <c:pt idx="1484">
                  <c:v>22.524</c:v>
                </c:pt>
                <c:pt idx="1485">
                  <c:v>22.523</c:v>
                </c:pt>
                <c:pt idx="1486">
                  <c:v>22.564</c:v>
                </c:pt>
                <c:pt idx="1487">
                  <c:v>22.582</c:v>
                </c:pt>
                <c:pt idx="1488">
                  <c:v>22.612</c:v>
                </c:pt>
                <c:pt idx="1489">
                  <c:v>22.65</c:v>
                </c:pt>
                <c:pt idx="1490">
                  <c:v>22.651</c:v>
                </c:pt>
                <c:pt idx="1491">
                  <c:v>22.669</c:v>
                </c:pt>
                <c:pt idx="1492">
                  <c:v>22.698</c:v>
                </c:pt>
                <c:pt idx="1493">
                  <c:v>22.719</c:v>
                </c:pt>
              </c:numCache>
            </c:numRef>
          </c:xVal>
          <c:yVal>
            <c:numRef>
              <c:f>Uitwerking!$U$7:$U$1500</c:f>
              <c:numCache>
                <c:formatCode>General</c:formatCode>
                <c:ptCount val="1494"/>
                <c:pt idx="0">
                  <c:v>4.410255</c:v>
                </c:pt>
                <c:pt idx="1">
                  <c:v>4.410255</c:v>
                </c:pt>
                <c:pt idx="2">
                  <c:v>4.410255</c:v>
                </c:pt>
                <c:pt idx="3">
                  <c:v>4.410255</c:v>
                </c:pt>
                <c:pt idx="4">
                  <c:v>4.410255</c:v>
                </c:pt>
                <c:pt idx="5">
                  <c:v>4.410213</c:v>
                </c:pt>
                <c:pt idx="6">
                  <c:v>4.410255</c:v>
                </c:pt>
                <c:pt idx="7">
                  <c:v>4.410255</c:v>
                </c:pt>
                <c:pt idx="8">
                  <c:v>4.410255</c:v>
                </c:pt>
                <c:pt idx="9">
                  <c:v>4.410255</c:v>
                </c:pt>
                <c:pt idx="10">
                  <c:v>4.409651</c:v>
                </c:pt>
                <c:pt idx="11">
                  <c:v>4.410213</c:v>
                </c:pt>
                <c:pt idx="12">
                  <c:v>4.410213</c:v>
                </c:pt>
                <c:pt idx="13">
                  <c:v>4.409573</c:v>
                </c:pt>
                <c:pt idx="14">
                  <c:v>4.40995</c:v>
                </c:pt>
                <c:pt idx="15">
                  <c:v>4.410255</c:v>
                </c:pt>
                <c:pt idx="16">
                  <c:v>4.409124</c:v>
                </c:pt>
                <c:pt idx="17">
                  <c:v>4.4098</c:v>
                </c:pt>
                <c:pt idx="18">
                  <c:v>4.408861</c:v>
                </c:pt>
                <c:pt idx="19">
                  <c:v>4.410255</c:v>
                </c:pt>
                <c:pt idx="20">
                  <c:v>4.410028</c:v>
                </c:pt>
                <c:pt idx="21">
                  <c:v>4.409992</c:v>
                </c:pt>
                <c:pt idx="22">
                  <c:v>4.410255</c:v>
                </c:pt>
                <c:pt idx="23">
                  <c:v>4.410255</c:v>
                </c:pt>
                <c:pt idx="24">
                  <c:v>4.409914</c:v>
                </c:pt>
                <c:pt idx="25">
                  <c:v>4.40995</c:v>
                </c:pt>
                <c:pt idx="26">
                  <c:v>4.410291</c:v>
                </c:pt>
                <c:pt idx="27">
                  <c:v>4.410291</c:v>
                </c:pt>
                <c:pt idx="28">
                  <c:v>4.410256</c:v>
                </c:pt>
                <c:pt idx="29">
                  <c:v>4.410256</c:v>
                </c:pt>
                <c:pt idx="30">
                  <c:v>4.410291</c:v>
                </c:pt>
                <c:pt idx="31">
                  <c:v>4.4098</c:v>
                </c:pt>
                <c:pt idx="32">
                  <c:v>4.410142</c:v>
                </c:pt>
                <c:pt idx="33">
                  <c:v>4.410327</c:v>
                </c:pt>
                <c:pt idx="34">
                  <c:v>4.410256</c:v>
                </c:pt>
                <c:pt idx="35">
                  <c:v>4.410256</c:v>
                </c:pt>
                <c:pt idx="36">
                  <c:v>4.409765</c:v>
                </c:pt>
                <c:pt idx="37">
                  <c:v>4.408897</c:v>
                </c:pt>
                <c:pt idx="38">
                  <c:v>4.409238</c:v>
                </c:pt>
                <c:pt idx="39">
                  <c:v>4.410177</c:v>
                </c:pt>
                <c:pt idx="40">
                  <c:v>4.410256</c:v>
                </c:pt>
                <c:pt idx="41">
                  <c:v>4.4098</c:v>
                </c:pt>
                <c:pt idx="42">
                  <c:v>4.410142</c:v>
                </c:pt>
                <c:pt idx="43">
                  <c:v>4.410213</c:v>
                </c:pt>
                <c:pt idx="44">
                  <c:v>4.410291</c:v>
                </c:pt>
                <c:pt idx="45">
                  <c:v>4.410291</c:v>
                </c:pt>
                <c:pt idx="46">
                  <c:v>4.409992</c:v>
                </c:pt>
                <c:pt idx="47">
                  <c:v>4.409843</c:v>
                </c:pt>
                <c:pt idx="48">
                  <c:v>4.409651</c:v>
                </c:pt>
                <c:pt idx="49">
                  <c:v>4.410177</c:v>
                </c:pt>
                <c:pt idx="50">
                  <c:v>4.410177</c:v>
                </c:pt>
                <c:pt idx="51">
                  <c:v>4.410177</c:v>
                </c:pt>
                <c:pt idx="52">
                  <c:v>4.410177</c:v>
                </c:pt>
                <c:pt idx="53">
                  <c:v>4.410177</c:v>
                </c:pt>
                <c:pt idx="54">
                  <c:v>4.410177</c:v>
                </c:pt>
                <c:pt idx="55">
                  <c:v>4.410256</c:v>
                </c:pt>
                <c:pt idx="56">
                  <c:v>4.410213</c:v>
                </c:pt>
                <c:pt idx="57">
                  <c:v>4.410291</c:v>
                </c:pt>
                <c:pt idx="58">
                  <c:v>4.410327</c:v>
                </c:pt>
                <c:pt idx="59">
                  <c:v>4.410405</c:v>
                </c:pt>
                <c:pt idx="60">
                  <c:v>4.410405</c:v>
                </c:pt>
                <c:pt idx="61">
                  <c:v>4.410327</c:v>
                </c:pt>
                <c:pt idx="62">
                  <c:v>4.410519</c:v>
                </c:pt>
                <c:pt idx="63">
                  <c:v>4.410476</c:v>
                </c:pt>
                <c:pt idx="64">
                  <c:v>4.410476</c:v>
                </c:pt>
                <c:pt idx="65">
                  <c:v>4.409879</c:v>
                </c:pt>
                <c:pt idx="66">
                  <c:v>4.409502</c:v>
                </c:pt>
                <c:pt idx="67">
                  <c:v>4.410106</c:v>
                </c:pt>
                <c:pt idx="68">
                  <c:v>4.410441</c:v>
                </c:pt>
                <c:pt idx="69">
                  <c:v>4.410441</c:v>
                </c:pt>
                <c:pt idx="70">
                  <c:v>4.410441</c:v>
                </c:pt>
                <c:pt idx="71">
                  <c:v>4.410519</c:v>
                </c:pt>
                <c:pt idx="72">
                  <c:v>4.410441</c:v>
                </c:pt>
                <c:pt idx="73">
                  <c:v>4.409836</c:v>
                </c:pt>
                <c:pt idx="74">
                  <c:v>4.410405</c:v>
                </c:pt>
                <c:pt idx="75">
                  <c:v>4.410441</c:v>
                </c:pt>
                <c:pt idx="76">
                  <c:v>4.410519</c:v>
                </c:pt>
                <c:pt idx="77">
                  <c:v>4.410291</c:v>
                </c:pt>
                <c:pt idx="78">
                  <c:v>4.40995</c:v>
                </c:pt>
                <c:pt idx="79">
                  <c:v>4.410483</c:v>
                </c:pt>
                <c:pt idx="80">
                  <c:v>4.410519</c:v>
                </c:pt>
                <c:pt idx="81">
                  <c:v>4.410106</c:v>
                </c:pt>
                <c:pt idx="82">
                  <c:v>4.409992</c:v>
                </c:pt>
                <c:pt idx="83">
                  <c:v>4.410476</c:v>
                </c:pt>
                <c:pt idx="84">
                  <c:v>4.410441</c:v>
                </c:pt>
                <c:pt idx="85">
                  <c:v>4.408904</c:v>
                </c:pt>
                <c:pt idx="86">
                  <c:v>4.410064</c:v>
                </c:pt>
                <c:pt idx="87">
                  <c:v>4.410327</c:v>
                </c:pt>
                <c:pt idx="88">
                  <c:v>4.410405</c:v>
                </c:pt>
                <c:pt idx="89">
                  <c:v>4.410405</c:v>
                </c:pt>
                <c:pt idx="90">
                  <c:v>4.410483</c:v>
                </c:pt>
                <c:pt idx="91">
                  <c:v>4.410405</c:v>
                </c:pt>
                <c:pt idx="92">
                  <c:v>4.410519</c:v>
                </c:pt>
                <c:pt idx="93">
                  <c:v>4.410441</c:v>
                </c:pt>
                <c:pt idx="94">
                  <c:v>4.410476</c:v>
                </c:pt>
                <c:pt idx="95">
                  <c:v>4.410441</c:v>
                </c:pt>
                <c:pt idx="96">
                  <c:v>4.410519</c:v>
                </c:pt>
                <c:pt idx="97">
                  <c:v>4.410519</c:v>
                </c:pt>
                <c:pt idx="98">
                  <c:v>4.410441</c:v>
                </c:pt>
                <c:pt idx="99">
                  <c:v>4.410519</c:v>
                </c:pt>
                <c:pt idx="100">
                  <c:v>4.410405</c:v>
                </c:pt>
                <c:pt idx="101">
                  <c:v>4.410519</c:v>
                </c:pt>
                <c:pt idx="102">
                  <c:v>4.410476</c:v>
                </c:pt>
                <c:pt idx="103">
                  <c:v>4.410362</c:v>
                </c:pt>
                <c:pt idx="104">
                  <c:v>4.410178</c:v>
                </c:pt>
                <c:pt idx="105">
                  <c:v>4.410476</c:v>
                </c:pt>
                <c:pt idx="106">
                  <c:v>4.410363</c:v>
                </c:pt>
                <c:pt idx="107">
                  <c:v>4.410483</c:v>
                </c:pt>
                <c:pt idx="108">
                  <c:v>4.410178</c:v>
                </c:pt>
                <c:pt idx="109">
                  <c:v>4.40995</c:v>
                </c:pt>
                <c:pt idx="110">
                  <c:v>4.410405</c:v>
                </c:pt>
                <c:pt idx="111">
                  <c:v>4.410441</c:v>
                </c:pt>
                <c:pt idx="112">
                  <c:v>4.41037</c:v>
                </c:pt>
                <c:pt idx="113">
                  <c:v>4.410363</c:v>
                </c:pt>
                <c:pt idx="114">
                  <c:v>4.410441</c:v>
                </c:pt>
                <c:pt idx="115">
                  <c:v>4.410405</c:v>
                </c:pt>
                <c:pt idx="116">
                  <c:v>4.410476</c:v>
                </c:pt>
                <c:pt idx="117">
                  <c:v>4.410405</c:v>
                </c:pt>
                <c:pt idx="118">
                  <c:v>4.410441</c:v>
                </c:pt>
                <c:pt idx="119">
                  <c:v>4.410405</c:v>
                </c:pt>
                <c:pt idx="120">
                  <c:v>4.409801</c:v>
                </c:pt>
                <c:pt idx="121">
                  <c:v>4.410441</c:v>
                </c:pt>
                <c:pt idx="122">
                  <c:v>4.410441</c:v>
                </c:pt>
                <c:pt idx="123">
                  <c:v>4.410405</c:v>
                </c:pt>
                <c:pt idx="124">
                  <c:v>4.410405</c:v>
                </c:pt>
                <c:pt idx="125">
                  <c:v>4.410363</c:v>
                </c:pt>
                <c:pt idx="126">
                  <c:v>4.41037</c:v>
                </c:pt>
                <c:pt idx="127">
                  <c:v>4.410441</c:v>
                </c:pt>
                <c:pt idx="128">
                  <c:v>4.410363</c:v>
                </c:pt>
                <c:pt idx="129">
                  <c:v>4.41037</c:v>
                </c:pt>
                <c:pt idx="130">
                  <c:v>4.410363</c:v>
                </c:pt>
                <c:pt idx="131">
                  <c:v>4.410363</c:v>
                </c:pt>
                <c:pt idx="132">
                  <c:v>4.410441</c:v>
                </c:pt>
                <c:pt idx="133">
                  <c:v>4.410441</c:v>
                </c:pt>
                <c:pt idx="134">
                  <c:v>4.409651</c:v>
                </c:pt>
                <c:pt idx="135">
                  <c:v>4.410213</c:v>
                </c:pt>
                <c:pt idx="136">
                  <c:v>4.410256</c:v>
                </c:pt>
                <c:pt idx="137">
                  <c:v>4.410292</c:v>
                </c:pt>
                <c:pt idx="138">
                  <c:v>4.410405</c:v>
                </c:pt>
                <c:pt idx="139">
                  <c:v>4.410441</c:v>
                </c:pt>
                <c:pt idx="140">
                  <c:v>4.41037</c:v>
                </c:pt>
                <c:pt idx="141">
                  <c:v>4.410406</c:v>
                </c:pt>
                <c:pt idx="142">
                  <c:v>4.410441</c:v>
                </c:pt>
                <c:pt idx="143">
                  <c:v>4.410406</c:v>
                </c:pt>
                <c:pt idx="144">
                  <c:v>4.410406</c:v>
                </c:pt>
                <c:pt idx="145">
                  <c:v>4.410292</c:v>
                </c:pt>
                <c:pt idx="146">
                  <c:v>4.409993</c:v>
                </c:pt>
                <c:pt idx="147">
                  <c:v>4.410363</c:v>
                </c:pt>
                <c:pt idx="148">
                  <c:v>4.41037</c:v>
                </c:pt>
                <c:pt idx="149">
                  <c:v>4.410406</c:v>
                </c:pt>
                <c:pt idx="150">
                  <c:v>4.410363</c:v>
                </c:pt>
                <c:pt idx="151">
                  <c:v>4.410406</c:v>
                </c:pt>
                <c:pt idx="152">
                  <c:v>4.410441</c:v>
                </c:pt>
                <c:pt idx="153">
                  <c:v>4.410406</c:v>
                </c:pt>
                <c:pt idx="154">
                  <c:v>4.410214</c:v>
                </c:pt>
                <c:pt idx="155">
                  <c:v>4.410256</c:v>
                </c:pt>
                <c:pt idx="156">
                  <c:v>4.410406</c:v>
                </c:pt>
                <c:pt idx="157">
                  <c:v>4.41037</c:v>
                </c:pt>
                <c:pt idx="158">
                  <c:v>4.410441</c:v>
                </c:pt>
                <c:pt idx="159">
                  <c:v>4.410484</c:v>
                </c:pt>
                <c:pt idx="160">
                  <c:v>4.410441</c:v>
                </c:pt>
                <c:pt idx="161">
                  <c:v>4.410406</c:v>
                </c:pt>
                <c:pt idx="162">
                  <c:v>4.410441</c:v>
                </c:pt>
                <c:pt idx="163">
                  <c:v>4.41052</c:v>
                </c:pt>
                <c:pt idx="164">
                  <c:v>4.410363</c:v>
                </c:pt>
                <c:pt idx="165">
                  <c:v>4.410441</c:v>
                </c:pt>
                <c:pt idx="166">
                  <c:v>4.410406</c:v>
                </c:pt>
                <c:pt idx="167">
                  <c:v>4.410327</c:v>
                </c:pt>
                <c:pt idx="168">
                  <c:v>4.410327</c:v>
                </c:pt>
                <c:pt idx="169">
                  <c:v>4.410292</c:v>
                </c:pt>
                <c:pt idx="170">
                  <c:v>4.410292</c:v>
                </c:pt>
                <c:pt idx="171">
                  <c:v>4.410292</c:v>
                </c:pt>
                <c:pt idx="172">
                  <c:v>4.410292</c:v>
                </c:pt>
                <c:pt idx="173">
                  <c:v>4.410256</c:v>
                </c:pt>
                <c:pt idx="174">
                  <c:v>4.410292</c:v>
                </c:pt>
                <c:pt idx="175">
                  <c:v>4.410143</c:v>
                </c:pt>
                <c:pt idx="176">
                  <c:v>4.409801</c:v>
                </c:pt>
                <c:pt idx="177">
                  <c:v>4.410363</c:v>
                </c:pt>
                <c:pt idx="178">
                  <c:v>4.410328</c:v>
                </c:pt>
                <c:pt idx="179">
                  <c:v>4.410292</c:v>
                </c:pt>
                <c:pt idx="180">
                  <c:v>4.410214</c:v>
                </c:pt>
                <c:pt idx="181">
                  <c:v>4.410292</c:v>
                </c:pt>
                <c:pt idx="182">
                  <c:v>4.409837</c:v>
                </c:pt>
                <c:pt idx="183">
                  <c:v>4.409951</c:v>
                </c:pt>
                <c:pt idx="184">
                  <c:v>4.410292</c:v>
                </c:pt>
                <c:pt idx="185">
                  <c:v>4.410292</c:v>
                </c:pt>
                <c:pt idx="186">
                  <c:v>4.409879</c:v>
                </c:pt>
                <c:pt idx="187">
                  <c:v>4.410292</c:v>
                </c:pt>
                <c:pt idx="188">
                  <c:v>4.410328</c:v>
                </c:pt>
                <c:pt idx="189">
                  <c:v>4.410328</c:v>
                </c:pt>
                <c:pt idx="190">
                  <c:v>4.410292</c:v>
                </c:pt>
                <c:pt idx="191">
                  <c:v>4.410292</c:v>
                </c:pt>
                <c:pt idx="192">
                  <c:v>4.410292</c:v>
                </c:pt>
                <c:pt idx="193">
                  <c:v>4.410406</c:v>
                </c:pt>
                <c:pt idx="194">
                  <c:v>4.410406</c:v>
                </c:pt>
                <c:pt idx="195">
                  <c:v>4.410363</c:v>
                </c:pt>
                <c:pt idx="196">
                  <c:v>4.410406</c:v>
                </c:pt>
                <c:pt idx="197">
                  <c:v>4.410328</c:v>
                </c:pt>
                <c:pt idx="198">
                  <c:v>4.41037</c:v>
                </c:pt>
                <c:pt idx="199">
                  <c:v>4.410363</c:v>
                </c:pt>
                <c:pt idx="200">
                  <c:v>4.410406</c:v>
                </c:pt>
                <c:pt idx="201">
                  <c:v>4.410484</c:v>
                </c:pt>
                <c:pt idx="202">
                  <c:v>4.410064</c:v>
                </c:pt>
                <c:pt idx="203">
                  <c:v>4.410064</c:v>
                </c:pt>
                <c:pt idx="204">
                  <c:v>4.41037</c:v>
                </c:pt>
                <c:pt idx="205">
                  <c:v>4.410143</c:v>
                </c:pt>
                <c:pt idx="206">
                  <c:v>4.410107</c:v>
                </c:pt>
                <c:pt idx="207">
                  <c:v>4.40973</c:v>
                </c:pt>
                <c:pt idx="208">
                  <c:v>4.410107</c:v>
                </c:pt>
                <c:pt idx="209">
                  <c:v>4.41037</c:v>
                </c:pt>
                <c:pt idx="210">
                  <c:v>4.410363</c:v>
                </c:pt>
                <c:pt idx="211">
                  <c:v>4.410442</c:v>
                </c:pt>
                <c:pt idx="212">
                  <c:v>4.410257</c:v>
                </c:pt>
                <c:pt idx="213">
                  <c:v>4.409766</c:v>
                </c:pt>
                <c:pt idx="214">
                  <c:v>4.410406</c:v>
                </c:pt>
                <c:pt idx="215">
                  <c:v>4.410442</c:v>
                </c:pt>
                <c:pt idx="216">
                  <c:v>4.410406</c:v>
                </c:pt>
                <c:pt idx="217">
                  <c:v>4.410406</c:v>
                </c:pt>
                <c:pt idx="218">
                  <c:v>4.410442</c:v>
                </c:pt>
                <c:pt idx="219">
                  <c:v>4.410442</c:v>
                </c:pt>
                <c:pt idx="220">
                  <c:v>4.410107</c:v>
                </c:pt>
                <c:pt idx="221">
                  <c:v>4.40973</c:v>
                </c:pt>
                <c:pt idx="222">
                  <c:v>4.410328</c:v>
                </c:pt>
                <c:pt idx="223">
                  <c:v>4.409993</c:v>
                </c:pt>
                <c:pt idx="224">
                  <c:v>4.410442</c:v>
                </c:pt>
                <c:pt idx="225">
                  <c:v>4.410406</c:v>
                </c:pt>
                <c:pt idx="226">
                  <c:v>4.409993</c:v>
                </c:pt>
                <c:pt idx="227">
                  <c:v>4.410477</c:v>
                </c:pt>
                <c:pt idx="228">
                  <c:v>4.410442</c:v>
                </c:pt>
                <c:pt idx="229">
                  <c:v>4.41052</c:v>
                </c:pt>
                <c:pt idx="230">
                  <c:v>4.410477</c:v>
                </c:pt>
                <c:pt idx="231">
                  <c:v>4.41052</c:v>
                </c:pt>
                <c:pt idx="232">
                  <c:v>4.410484</c:v>
                </c:pt>
                <c:pt idx="233">
                  <c:v>4.410406</c:v>
                </c:pt>
                <c:pt idx="234">
                  <c:v>4.410065</c:v>
                </c:pt>
                <c:pt idx="235">
                  <c:v>4.410556</c:v>
                </c:pt>
                <c:pt idx="236">
                  <c:v>4.410477</c:v>
                </c:pt>
                <c:pt idx="237">
                  <c:v>4.410029</c:v>
                </c:pt>
                <c:pt idx="238">
                  <c:v>4.410214</c:v>
                </c:pt>
                <c:pt idx="239">
                  <c:v>4.410442</c:v>
                </c:pt>
                <c:pt idx="240">
                  <c:v>4.410484</c:v>
                </c:pt>
                <c:pt idx="241">
                  <c:v>4.41052</c:v>
                </c:pt>
                <c:pt idx="242">
                  <c:v>4.409994</c:v>
                </c:pt>
                <c:pt idx="243">
                  <c:v>4.410179</c:v>
                </c:pt>
                <c:pt idx="244">
                  <c:v>4.410257</c:v>
                </c:pt>
                <c:pt idx="245">
                  <c:v>4.41052</c:v>
                </c:pt>
                <c:pt idx="246">
                  <c:v>4.409994</c:v>
                </c:pt>
                <c:pt idx="247">
                  <c:v>4.41052</c:v>
                </c:pt>
                <c:pt idx="248">
                  <c:v>4.410442</c:v>
                </c:pt>
                <c:pt idx="249">
                  <c:v>4.410556</c:v>
                </c:pt>
                <c:pt idx="250">
                  <c:v>4.410591</c:v>
                </c:pt>
                <c:pt idx="251">
                  <c:v>4.410591</c:v>
                </c:pt>
                <c:pt idx="252">
                  <c:v>4.410627</c:v>
                </c:pt>
                <c:pt idx="253">
                  <c:v>4.41067</c:v>
                </c:pt>
                <c:pt idx="254">
                  <c:v>4.410108</c:v>
                </c:pt>
                <c:pt idx="255">
                  <c:v>4.410065</c:v>
                </c:pt>
                <c:pt idx="256">
                  <c:v>4.41067</c:v>
                </c:pt>
                <c:pt idx="257">
                  <c:v>4.410634</c:v>
                </c:pt>
                <c:pt idx="258">
                  <c:v>4.410627</c:v>
                </c:pt>
                <c:pt idx="259">
                  <c:v>4.410627</c:v>
                </c:pt>
                <c:pt idx="260">
                  <c:v>4.41067</c:v>
                </c:pt>
                <c:pt idx="261">
                  <c:v>4.410705</c:v>
                </c:pt>
                <c:pt idx="262">
                  <c:v>4.410748</c:v>
                </c:pt>
                <c:pt idx="263">
                  <c:v>4.410478</c:v>
                </c:pt>
                <c:pt idx="264">
                  <c:v>4.410478</c:v>
                </c:pt>
                <c:pt idx="265">
                  <c:v>4.410485</c:v>
                </c:pt>
                <c:pt idx="266">
                  <c:v>4.41052</c:v>
                </c:pt>
                <c:pt idx="267">
                  <c:v>4.41067</c:v>
                </c:pt>
                <c:pt idx="268">
                  <c:v>4.410634</c:v>
                </c:pt>
                <c:pt idx="269">
                  <c:v>4.410627</c:v>
                </c:pt>
                <c:pt idx="270">
                  <c:v>4.410406</c:v>
                </c:pt>
                <c:pt idx="271">
                  <c:v>4.410143</c:v>
                </c:pt>
                <c:pt idx="272">
                  <c:v>4.41067</c:v>
                </c:pt>
                <c:pt idx="273">
                  <c:v>4.41067</c:v>
                </c:pt>
                <c:pt idx="274">
                  <c:v>4.41052</c:v>
                </c:pt>
                <c:pt idx="275">
                  <c:v>4.41052</c:v>
                </c:pt>
                <c:pt idx="276">
                  <c:v>4.410591</c:v>
                </c:pt>
                <c:pt idx="277">
                  <c:v>4.410627</c:v>
                </c:pt>
                <c:pt idx="278">
                  <c:v>4.410591</c:v>
                </c:pt>
                <c:pt idx="279">
                  <c:v>4.41067</c:v>
                </c:pt>
                <c:pt idx="280">
                  <c:v>4.410705</c:v>
                </c:pt>
                <c:pt idx="281">
                  <c:v>4.410705</c:v>
                </c:pt>
                <c:pt idx="282">
                  <c:v>4.41067</c:v>
                </c:pt>
                <c:pt idx="283">
                  <c:v>4.41067</c:v>
                </c:pt>
                <c:pt idx="284">
                  <c:v>4.409844</c:v>
                </c:pt>
                <c:pt idx="285">
                  <c:v>4.409275</c:v>
                </c:pt>
                <c:pt idx="286">
                  <c:v>4.410741</c:v>
                </c:pt>
                <c:pt idx="287">
                  <c:v>4.410705</c:v>
                </c:pt>
                <c:pt idx="288">
                  <c:v>4.410556</c:v>
                </c:pt>
                <c:pt idx="289">
                  <c:v>4.409581</c:v>
                </c:pt>
                <c:pt idx="290">
                  <c:v>4.410214</c:v>
                </c:pt>
                <c:pt idx="291">
                  <c:v>4.410364</c:v>
                </c:pt>
                <c:pt idx="292">
                  <c:v>4.410784</c:v>
                </c:pt>
                <c:pt idx="293">
                  <c:v>4.410108</c:v>
                </c:pt>
                <c:pt idx="294">
                  <c:v>4.410705</c:v>
                </c:pt>
                <c:pt idx="295">
                  <c:v>4.410741</c:v>
                </c:pt>
                <c:pt idx="296">
                  <c:v>4.410748</c:v>
                </c:pt>
                <c:pt idx="297">
                  <c:v>4.410741</c:v>
                </c:pt>
                <c:pt idx="298">
                  <c:v>4.410741</c:v>
                </c:pt>
                <c:pt idx="299">
                  <c:v>4.410371</c:v>
                </c:pt>
                <c:pt idx="300">
                  <c:v>4.410591</c:v>
                </c:pt>
                <c:pt idx="301">
                  <c:v>4.41067</c:v>
                </c:pt>
                <c:pt idx="302">
                  <c:v>4.410634</c:v>
                </c:pt>
                <c:pt idx="303">
                  <c:v>4.410784</c:v>
                </c:pt>
                <c:pt idx="304">
                  <c:v>4.410741</c:v>
                </c:pt>
                <c:pt idx="305">
                  <c:v>4.410485</c:v>
                </c:pt>
                <c:pt idx="306">
                  <c:v>4.410406</c:v>
                </c:pt>
                <c:pt idx="307">
                  <c:v>4.410748</c:v>
                </c:pt>
                <c:pt idx="308">
                  <c:v>4.410784</c:v>
                </c:pt>
                <c:pt idx="309">
                  <c:v>4.410819</c:v>
                </c:pt>
                <c:pt idx="310">
                  <c:v>4.410293</c:v>
                </c:pt>
                <c:pt idx="311">
                  <c:v>4.410627</c:v>
                </c:pt>
                <c:pt idx="312">
                  <c:v>4.410741</c:v>
                </c:pt>
                <c:pt idx="313">
                  <c:v>4.410748</c:v>
                </c:pt>
                <c:pt idx="314">
                  <c:v>4.410819</c:v>
                </c:pt>
                <c:pt idx="315">
                  <c:v>4.410784</c:v>
                </c:pt>
                <c:pt idx="316">
                  <c:v>4.410748</c:v>
                </c:pt>
                <c:pt idx="317">
                  <c:v>4.410819</c:v>
                </c:pt>
                <c:pt idx="318">
                  <c:v>4.410741</c:v>
                </c:pt>
                <c:pt idx="319">
                  <c:v>4.410748</c:v>
                </c:pt>
                <c:pt idx="320">
                  <c:v>4.410784</c:v>
                </c:pt>
                <c:pt idx="321">
                  <c:v>4.41003</c:v>
                </c:pt>
                <c:pt idx="322">
                  <c:v>4.410214</c:v>
                </c:pt>
                <c:pt idx="323">
                  <c:v>4.410257</c:v>
                </c:pt>
                <c:pt idx="324">
                  <c:v>4.410328</c:v>
                </c:pt>
                <c:pt idx="325">
                  <c:v>4.410364</c:v>
                </c:pt>
                <c:pt idx="326">
                  <c:v>4.410556</c:v>
                </c:pt>
                <c:pt idx="327">
                  <c:v>4.410784</c:v>
                </c:pt>
                <c:pt idx="328">
                  <c:v>4.410784</c:v>
                </c:pt>
                <c:pt idx="329">
                  <c:v>4.410741</c:v>
                </c:pt>
                <c:pt idx="330">
                  <c:v>4.410784</c:v>
                </c:pt>
                <c:pt idx="331">
                  <c:v>4.410705</c:v>
                </c:pt>
                <c:pt idx="332">
                  <c:v>4.410407</c:v>
                </c:pt>
                <c:pt idx="333">
                  <c:v>4.410784</c:v>
                </c:pt>
                <c:pt idx="334">
                  <c:v>4.410855</c:v>
                </c:pt>
                <c:pt idx="335">
                  <c:v>4.410819</c:v>
                </c:pt>
                <c:pt idx="336">
                  <c:v>4.410819</c:v>
                </c:pt>
                <c:pt idx="337">
                  <c:v>4.410784</c:v>
                </c:pt>
                <c:pt idx="338">
                  <c:v>4.410819</c:v>
                </c:pt>
                <c:pt idx="339">
                  <c:v>4.410705</c:v>
                </c:pt>
                <c:pt idx="340">
                  <c:v>4.410741</c:v>
                </c:pt>
                <c:pt idx="341">
                  <c:v>4.410705</c:v>
                </c:pt>
                <c:pt idx="342">
                  <c:v>4.410784</c:v>
                </c:pt>
                <c:pt idx="343">
                  <c:v>4.410784</c:v>
                </c:pt>
                <c:pt idx="344">
                  <c:v>4.410784</c:v>
                </c:pt>
                <c:pt idx="345">
                  <c:v>4.41067</c:v>
                </c:pt>
                <c:pt idx="346">
                  <c:v>4.409916</c:v>
                </c:pt>
                <c:pt idx="347">
                  <c:v>4.410748</c:v>
                </c:pt>
                <c:pt idx="348">
                  <c:v>4.410784</c:v>
                </c:pt>
                <c:pt idx="349">
                  <c:v>4.410784</c:v>
                </c:pt>
                <c:pt idx="350">
                  <c:v>4.410748</c:v>
                </c:pt>
                <c:pt idx="351">
                  <c:v>4.410819</c:v>
                </c:pt>
                <c:pt idx="352">
                  <c:v>4.410407</c:v>
                </c:pt>
                <c:pt idx="353">
                  <c:v>4.410634</c:v>
                </c:pt>
                <c:pt idx="354">
                  <c:v>4.410784</c:v>
                </c:pt>
                <c:pt idx="355">
                  <c:v>4.410784</c:v>
                </c:pt>
                <c:pt idx="356">
                  <c:v>4.410784</c:v>
                </c:pt>
                <c:pt idx="357">
                  <c:v>4.410706</c:v>
                </c:pt>
                <c:pt idx="358">
                  <c:v>4.410521</c:v>
                </c:pt>
                <c:pt idx="359">
                  <c:v>4.410784</c:v>
                </c:pt>
                <c:pt idx="360">
                  <c:v>4.410478</c:v>
                </c:pt>
                <c:pt idx="361">
                  <c:v>4.410706</c:v>
                </c:pt>
                <c:pt idx="362">
                  <c:v>4.410784</c:v>
                </c:pt>
                <c:pt idx="363">
                  <c:v>4.410819</c:v>
                </c:pt>
                <c:pt idx="364">
                  <c:v>4.410706</c:v>
                </c:pt>
                <c:pt idx="365">
                  <c:v>4.410741</c:v>
                </c:pt>
                <c:pt idx="366">
                  <c:v>4.410819</c:v>
                </c:pt>
                <c:pt idx="367">
                  <c:v>4.410819</c:v>
                </c:pt>
                <c:pt idx="368">
                  <c:v>4.410741</c:v>
                </c:pt>
                <c:pt idx="369">
                  <c:v>4.410627</c:v>
                </c:pt>
                <c:pt idx="370">
                  <c:v>4.41082</c:v>
                </c:pt>
                <c:pt idx="371">
                  <c:v>4.410556</c:v>
                </c:pt>
                <c:pt idx="372">
                  <c:v>4.410293</c:v>
                </c:pt>
                <c:pt idx="373">
                  <c:v>4.410635</c:v>
                </c:pt>
                <c:pt idx="374">
                  <c:v>4.41067</c:v>
                </c:pt>
                <c:pt idx="375">
                  <c:v>4.410108</c:v>
                </c:pt>
                <c:pt idx="376">
                  <c:v>4.410784</c:v>
                </c:pt>
                <c:pt idx="377">
                  <c:v>4.410741</c:v>
                </c:pt>
                <c:pt idx="378">
                  <c:v>4.410784</c:v>
                </c:pt>
                <c:pt idx="379">
                  <c:v>4.41082</c:v>
                </c:pt>
                <c:pt idx="380">
                  <c:v>4.410784</c:v>
                </c:pt>
                <c:pt idx="381">
                  <c:v>4.410784</c:v>
                </c:pt>
                <c:pt idx="382">
                  <c:v>4.410741</c:v>
                </c:pt>
                <c:pt idx="383">
                  <c:v>4.410784</c:v>
                </c:pt>
                <c:pt idx="384">
                  <c:v>4.41082</c:v>
                </c:pt>
                <c:pt idx="385">
                  <c:v>4.410706</c:v>
                </c:pt>
                <c:pt idx="386">
                  <c:v>4.410784</c:v>
                </c:pt>
                <c:pt idx="387">
                  <c:v>4.410407</c:v>
                </c:pt>
                <c:pt idx="388">
                  <c:v>4.410407</c:v>
                </c:pt>
                <c:pt idx="389">
                  <c:v>4.410592</c:v>
                </c:pt>
                <c:pt idx="390">
                  <c:v>4.410485</c:v>
                </c:pt>
                <c:pt idx="391">
                  <c:v>4.41067</c:v>
                </c:pt>
                <c:pt idx="392">
                  <c:v>4.410706</c:v>
                </c:pt>
                <c:pt idx="393">
                  <c:v>4.410784</c:v>
                </c:pt>
                <c:pt idx="394">
                  <c:v>4.410784</c:v>
                </c:pt>
                <c:pt idx="395">
                  <c:v>4.410706</c:v>
                </c:pt>
                <c:pt idx="396">
                  <c:v>4.409952</c:v>
                </c:pt>
                <c:pt idx="397">
                  <c:v>4.410628</c:v>
                </c:pt>
                <c:pt idx="398">
                  <c:v>4.410855</c:v>
                </c:pt>
                <c:pt idx="399">
                  <c:v>4.410891</c:v>
                </c:pt>
                <c:pt idx="400">
                  <c:v>4.41082</c:v>
                </c:pt>
                <c:pt idx="401">
                  <c:v>4.410898</c:v>
                </c:pt>
                <c:pt idx="402">
                  <c:v>4.410855</c:v>
                </c:pt>
                <c:pt idx="403">
                  <c:v>4.410628</c:v>
                </c:pt>
                <c:pt idx="404">
                  <c:v>4.41067</c:v>
                </c:pt>
                <c:pt idx="405">
                  <c:v>4.410934</c:v>
                </c:pt>
                <c:pt idx="406">
                  <c:v>4.410891</c:v>
                </c:pt>
                <c:pt idx="407">
                  <c:v>4.410855</c:v>
                </c:pt>
                <c:pt idx="408">
                  <c:v>4.410934</c:v>
                </c:pt>
                <c:pt idx="409">
                  <c:v>4.410855</c:v>
                </c:pt>
                <c:pt idx="410">
                  <c:v>4.41082</c:v>
                </c:pt>
                <c:pt idx="411">
                  <c:v>4.410855</c:v>
                </c:pt>
                <c:pt idx="412">
                  <c:v>4.410855</c:v>
                </c:pt>
                <c:pt idx="413">
                  <c:v>4.41082</c:v>
                </c:pt>
                <c:pt idx="414">
                  <c:v>4.410891</c:v>
                </c:pt>
                <c:pt idx="415">
                  <c:v>4.410891</c:v>
                </c:pt>
                <c:pt idx="416">
                  <c:v>4.410855</c:v>
                </c:pt>
                <c:pt idx="417">
                  <c:v>4.41082</c:v>
                </c:pt>
                <c:pt idx="418">
                  <c:v>4.41082</c:v>
                </c:pt>
                <c:pt idx="419">
                  <c:v>4.410855</c:v>
                </c:pt>
                <c:pt idx="420">
                  <c:v>4.410934</c:v>
                </c:pt>
                <c:pt idx="421">
                  <c:v>4.410898</c:v>
                </c:pt>
                <c:pt idx="422">
                  <c:v>4.41082</c:v>
                </c:pt>
                <c:pt idx="423">
                  <c:v>4.410258</c:v>
                </c:pt>
                <c:pt idx="424">
                  <c:v>4.410784</c:v>
                </c:pt>
                <c:pt idx="425">
                  <c:v>4.410891</c:v>
                </c:pt>
                <c:pt idx="426">
                  <c:v>4.410443</c:v>
                </c:pt>
                <c:pt idx="427">
                  <c:v>4.410592</c:v>
                </c:pt>
                <c:pt idx="428">
                  <c:v>4.410855</c:v>
                </c:pt>
                <c:pt idx="429">
                  <c:v>4.410784</c:v>
                </c:pt>
                <c:pt idx="430">
                  <c:v>4.41003</c:v>
                </c:pt>
                <c:pt idx="431">
                  <c:v>4.410706</c:v>
                </c:pt>
                <c:pt idx="432">
                  <c:v>4.410784</c:v>
                </c:pt>
                <c:pt idx="433">
                  <c:v>4.410144</c:v>
                </c:pt>
                <c:pt idx="434">
                  <c:v>4.409916</c:v>
                </c:pt>
                <c:pt idx="435">
                  <c:v>4.410066</c:v>
                </c:pt>
                <c:pt idx="436">
                  <c:v>4.410478</c:v>
                </c:pt>
                <c:pt idx="437">
                  <c:v>4.410856</c:v>
                </c:pt>
                <c:pt idx="438">
                  <c:v>4.410784</c:v>
                </c:pt>
                <c:pt idx="439">
                  <c:v>4.410784</c:v>
                </c:pt>
                <c:pt idx="440">
                  <c:v>4.410784</c:v>
                </c:pt>
                <c:pt idx="441">
                  <c:v>4.410784</c:v>
                </c:pt>
                <c:pt idx="442">
                  <c:v>4.410784</c:v>
                </c:pt>
                <c:pt idx="443">
                  <c:v>4.410784</c:v>
                </c:pt>
                <c:pt idx="444">
                  <c:v>4.410749</c:v>
                </c:pt>
                <c:pt idx="445">
                  <c:v>4.410784</c:v>
                </c:pt>
                <c:pt idx="446">
                  <c:v>4.410742</c:v>
                </c:pt>
                <c:pt idx="447">
                  <c:v>4.410784</c:v>
                </c:pt>
                <c:pt idx="448">
                  <c:v>4.41082</c:v>
                </c:pt>
                <c:pt idx="449">
                  <c:v>4.410592</c:v>
                </c:pt>
                <c:pt idx="450">
                  <c:v>4.410557</c:v>
                </c:pt>
                <c:pt idx="451">
                  <c:v>4.410784</c:v>
                </c:pt>
                <c:pt idx="452">
                  <c:v>4.410742</c:v>
                </c:pt>
                <c:pt idx="453">
                  <c:v>4.410706</c:v>
                </c:pt>
                <c:pt idx="454">
                  <c:v>4.410365</c:v>
                </c:pt>
                <c:pt idx="455">
                  <c:v>4.410671</c:v>
                </c:pt>
                <c:pt idx="456">
                  <c:v>4.410742</c:v>
                </c:pt>
                <c:pt idx="457">
                  <c:v>4.410784</c:v>
                </c:pt>
                <c:pt idx="458">
                  <c:v>4.410706</c:v>
                </c:pt>
                <c:pt idx="459">
                  <c:v>4.410742</c:v>
                </c:pt>
                <c:pt idx="460">
                  <c:v>4.410742</c:v>
                </c:pt>
                <c:pt idx="461">
                  <c:v>4.410749</c:v>
                </c:pt>
                <c:pt idx="462">
                  <c:v>4.410784</c:v>
                </c:pt>
                <c:pt idx="463">
                  <c:v>4.410742</c:v>
                </c:pt>
                <c:pt idx="464">
                  <c:v>4.410749</c:v>
                </c:pt>
                <c:pt idx="465">
                  <c:v>4.410785</c:v>
                </c:pt>
                <c:pt idx="466">
                  <c:v>4.41082</c:v>
                </c:pt>
                <c:pt idx="467">
                  <c:v>4.41082</c:v>
                </c:pt>
                <c:pt idx="468">
                  <c:v>4.41082</c:v>
                </c:pt>
                <c:pt idx="469">
                  <c:v>4.41082</c:v>
                </c:pt>
                <c:pt idx="470">
                  <c:v>4.410706</c:v>
                </c:pt>
                <c:pt idx="471">
                  <c:v>4.410742</c:v>
                </c:pt>
                <c:pt idx="472">
                  <c:v>4.41082</c:v>
                </c:pt>
                <c:pt idx="473">
                  <c:v>4.410408</c:v>
                </c:pt>
                <c:pt idx="474">
                  <c:v>4.410443</c:v>
                </c:pt>
                <c:pt idx="475">
                  <c:v>4.410408</c:v>
                </c:pt>
                <c:pt idx="476">
                  <c:v>4.410706</c:v>
                </c:pt>
                <c:pt idx="477">
                  <c:v>4.410628</c:v>
                </c:pt>
                <c:pt idx="478">
                  <c:v>4.410443</c:v>
                </c:pt>
                <c:pt idx="479">
                  <c:v>4.410785</c:v>
                </c:pt>
                <c:pt idx="480">
                  <c:v>4.410294</c:v>
                </c:pt>
                <c:pt idx="481">
                  <c:v>4.410856</c:v>
                </c:pt>
                <c:pt idx="482">
                  <c:v>4.410742</c:v>
                </c:pt>
                <c:pt idx="483">
                  <c:v>4.410785</c:v>
                </c:pt>
                <c:pt idx="484">
                  <c:v>4.410785</c:v>
                </c:pt>
                <c:pt idx="485">
                  <c:v>4.410479</c:v>
                </c:pt>
                <c:pt idx="486">
                  <c:v>4.410521</c:v>
                </c:pt>
                <c:pt idx="487">
                  <c:v>4.410749</c:v>
                </c:pt>
                <c:pt idx="488">
                  <c:v>4.410258</c:v>
                </c:pt>
                <c:pt idx="489">
                  <c:v>4.410856</c:v>
                </c:pt>
                <c:pt idx="490">
                  <c:v>4.410785</c:v>
                </c:pt>
                <c:pt idx="491">
                  <c:v>4.410742</c:v>
                </c:pt>
                <c:pt idx="492">
                  <c:v>4.409803</c:v>
                </c:pt>
                <c:pt idx="493">
                  <c:v>4.410329</c:v>
                </c:pt>
                <c:pt idx="494">
                  <c:v>4.41082</c:v>
                </c:pt>
                <c:pt idx="495">
                  <c:v>4.41082</c:v>
                </c:pt>
                <c:pt idx="496">
                  <c:v>4.41082</c:v>
                </c:pt>
                <c:pt idx="497">
                  <c:v>4.410856</c:v>
                </c:pt>
                <c:pt idx="498">
                  <c:v>4.410216</c:v>
                </c:pt>
                <c:pt idx="499">
                  <c:v>4.411119</c:v>
                </c:pt>
                <c:pt idx="500">
                  <c:v>4.411155</c:v>
                </c:pt>
                <c:pt idx="501">
                  <c:v>4.411162</c:v>
                </c:pt>
                <c:pt idx="502">
                  <c:v>4.410521</c:v>
                </c:pt>
                <c:pt idx="503">
                  <c:v>4.410856</c:v>
                </c:pt>
                <c:pt idx="504">
                  <c:v>4.410408</c:v>
                </c:pt>
                <c:pt idx="505">
                  <c:v>4.411155</c:v>
                </c:pt>
                <c:pt idx="506">
                  <c:v>4.411155</c:v>
                </c:pt>
                <c:pt idx="507">
                  <c:v>4.411162</c:v>
                </c:pt>
                <c:pt idx="508">
                  <c:v>4.411155</c:v>
                </c:pt>
                <c:pt idx="509">
                  <c:v>4.411119</c:v>
                </c:pt>
                <c:pt idx="510">
                  <c:v>4.411084</c:v>
                </c:pt>
                <c:pt idx="511">
                  <c:v>4.411119</c:v>
                </c:pt>
                <c:pt idx="512">
                  <c:v>4.411155</c:v>
                </c:pt>
                <c:pt idx="513">
                  <c:v>4.411162</c:v>
                </c:pt>
                <c:pt idx="514">
                  <c:v>4.411119</c:v>
                </c:pt>
                <c:pt idx="515">
                  <c:v>4.410707</c:v>
                </c:pt>
                <c:pt idx="516">
                  <c:v>4.410671</c:v>
                </c:pt>
                <c:pt idx="517">
                  <c:v>4.410479</c:v>
                </c:pt>
                <c:pt idx="518">
                  <c:v>4.411048</c:v>
                </c:pt>
                <c:pt idx="519">
                  <c:v>4.411084</c:v>
                </c:pt>
                <c:pt idx="520">
                  <c:v>4.411119</c:v>
                </c:pt>
                <c:pt idx="521">
                  <c:v>4.411198</c:v>
                </c:pt>
                <c:pt idx="522">
                  <c:v>4.411155</c:v>
                </c:pt>
                <c:pt idx="523">
                  <c:v>4.411005</c:v>
                </c:pt>
                <c:pt idx="524">
                  <c:v>4.41018</c:v>
                </c:pt>
                <c:pt idx="525">
                  <c:v>4.411005</c:v>
                </c:pt>
                <c:pt idx="526">
                  <c:v>4.410934</c:v>
                </c:pt>
                <c:pt idx="527">
                  <c:v>4.410899</c:v>
                </c:pt>
                <c:pt idx="528">
                  <c:v>4.410934</c:v>
                </c:pt>
                <c:pt idx="529">
                  <c:v>4.410934</c:v>
                </c:pt>
                <c:pt idx="530">
                  <c:v>4.41097</c:v>
                </c:pt>
                <c:pt idx="531">
                  <c:v>4.41097</c:v>
                </c:pt>
                <c:pt idx="532">
                  <c:v>4.411006</c:v>
                </c:pt>
                <c:pt idx="533">
                  <c:v>4.410785</c:v>
                </c:pt>
                <c:pt idx="534">
                  <c:v>4.410145</c:v>
                </c:pt>
                <c:pt idx="535">
                  <c:v>4.410671</c:v>
                </c:pt>
                <c:pt idx="536">
                  <c:v>4.410856</c:v>
                </c:pt>
                <c:pt idx="537">
                  <c:v>4.410444</c:v>
                </c:pt>
                <c:pt idx="538">
                  <c:v>4.410479</c:v>
                </c:pt>
                <c:pt idx="539">
                  <c:v>4.410785</c:v>
                </c:pt>
                <c:pt idx="540">
                  <c:v>4.410856</c:v>
                </c:pt>
                <c:pt idx="541">
                  <c:v>4.410671</c:v>
                </c:pt>
                <c:pt idx="542">
                  <c:v>4.410479</c:v>
                </c:pt>
                <c:pt idx="543">
                  <c:v>4.410934</c:v>
                </c:pt>
                <c:pt idx="544">
                  <c:v>4.410785</c:v>
                </c:pt>
                <c:pt idx="545">
                  <c:v>4.410671</c:v>
                </c:pt>
                <c:pt idx="546">
                  <c:v>4.410707</c:v>
                </c:pt>
                <c:pt idx="547">
                  <c:v>4.410934</c:v>
                </c:pt>
                <c:pt idx="548">
                  <c:v>4.411006</c:v>
                </c:pt>
                <c:pt idx="549">
                  <c:v>4.411084</c:v>
                </c:pt>
                <c:pt idx="550">
                  <c:v>4.411048</c:v>
                </c:pt>
                <c:pt idx="551">
                  <c:v>4.411084</c:v>
                </c:pt>
                <c:pt idx="552">
                  <c:v>4.411084</c:v>
                </c:pt>
                <c:pt idx="553">
                  <c:v>4.411127</c:v>
                </c:pt>
                <c:pt idx="554">
                  <c:v>4.410785</c:v>
                </c:pt>
                <c:pt idx="555">
                  <c:v>4.41097</c:v>
                </c:pt>
                <c:pt idx="556">
                  <c:v>4.410785</c:v>
                </c:pt>
                <c:pt idx="557">
                  <c:v>4.410593</c:v>
                </c:pt>
                <c:pt idx="558">
                  <c:v>4.410593</c:v>
                </c:pt>
                <c:pt idx="559">
                  <c:v>4.411048</c:v>
                </c:pt>
                <c:pt idx="560">
                  <c:v>4.411041</c:v>
                </c:pt>
                <c:pt idx="561">
                  <c:v>4.411041</c:v>
                </c:pt>
                <c:pt idx="562">
                  <c:v>4.41097</c:v>
                </c:pt>
                <c:pt idx="563">
                  <c:v>4.41097</c:v>
                </c:pt>
                <c:pt idx="564">
                  <c:v>4.410934</c:v>
                </c:pt>
                <c:pt idx="565">
                  <c:v>4.41097</c:v>
                </c:pt>
                <c:pt idx="566">
                  <c:v>4.410522</c:v>
                </c:pt>
                <c:pt idx="567">
                  <c:v>4.41075</c:v>
                </c:pt>
                <c:pt idx="568">
                  <c:v>4.410479</c:v>
                </c:pt>
                <c:pt idx="569">
                  <c:v>4.410742</c:v>
                </c:pt>
                <c:pt idx="570">
                  <c:v>4.410486</c:v>
                </c:pt>
                <c:pt idx="571">
                  <c:v>4.410707</c:v>
                </c:pt>
                <c:pt idx="572">
                  <c:v>4.410785</c:v>
                </c:pt>
                <c:pt idx="573">
                  <c:v>4.410785</c:v>
                </c:pt>
                <c:pt idx="574">
                  <c:v>4.410785</c:v>
                </c:pt>
                <c:pt idx="575">
                  <c:v>4.410671</c:v>
                </c:pt>
                <c:pt idx="576">
                  <c:v>4.41075</c:v>
                </c:pt>
                <c:pt idx="577">
                  <c:v>4.410707</c:v>
                </c:pt>
                <c:pt idx="578">
                  <c:v>4.409469</c:v>
                </c:pt>
                <c:pt idx="579">
                  <c:v>4.410031</c:v>
                </c:pt>
                <c:pt idx="580">
                  <c:v>4.410707</c:v>
                </c:pt>
                <c:pt idx="581">
                  <c:v>4.410259</c:v>
                </c:pt>
                <c:pt idx="582">
                  <c:v>4.409917</c:v>
                </c:pt>
                <c:pt idx="583">
                  <c:v>4.410892</c:v>
                </c:pt>
                <c:pt idx="584">
                  <c:v>4.41097</c:v>
                </c:pt>
                <c:pt idx="585">
                  <c:v>4.410892</c:v>
                </c:pt>
                <c:pt idx="586">
                  <c:v>4.410856</c:v>
                </c:pt>
                <c:pt idx="587">
                  <c:v>4.410522</c:v>
                </c:pt>
                <c:pt idx="588">
                  <c:v>4.410743</c:v>
                </c:pt>
                <c:pt idx="589">
                  <c:v>4.410856</c:v>
                </c:pt>
                <c:pt idx="590">
                  <c:v>4.410899</c:v>
                </c:pt>
                <c:pt idx="591">
                  <c:v>4.410892</c:v>
                </c:pt>
                <c:pt idx="592">
                  <c:v>4.410671</c:v>
                </c:pt>
                <c:pt idx="593">
                  <c:v>4.410636</c:v>
                </c:pt>
                <c:pt idx="594">
                  <c:v>4.410707</c:v>
                </c:pt>
                <c:pt idx="595">
                  <c:v>4.410785</c:v>
                </c:pt>
                <c:pt idx="596">
                  <c:v>4.410671</c:v>
                </c:pt>
                <c:pt idx="597">
                  <c:v>4.410821</c:v>
                </c:pt>
                <c:pt idx="598">
                  <c:v>4.409654</c:v>
                </c:pt>
                <c:pt idx="599">
                  <c:v>4.411084</c:v>
                </c:pt>
                <c:pt idx="600">
                  <c:v>4.41112</c:v>
                </c:pt>
                <c:pt idx="601">
                  <c:v>4.411198</c:v>
                </c:pt>
                <c:pt idx="602">
                  <c:v>4.41097</c:v>
                </c:pt>
                <c:pt idx="603">
                  <c:v>4.410743</c:v>
                </c:pt>
                <c:pt idx="604">
                  <c:v>4.411233</c:v>
                </c:pt>
                <c:pt idx="605">
                  <c:v>4.411155</c:v>
                </c:pt>
                <c:pt idx="606">
                  <c:v>4.411234</c:v>
                </c:pt>
                <c:pt idx="607">
                  <c:v>4.411198</c:v>
                </c:pt>
                <c:pt idx="608">
                  <c:v>4.411234</c:v>
                </c:pt>
                <c:pt idx="609">
                  <c:v>4.411155</c:v>
                </c:pt>
                <c:pt idx="610">
                  <c:v>4.411162</c:v>
                </c:pt>
                <c:pt idx="611">
                  <c:v>4.41112</c:v>
                </c:pt>
                <c:pt idx="612">
                  <c:v>4.410672</c:v>
                </c:pt>
                <c:pt idx="613">
                  <c:v>4.410558</c:v>
                </c:pt>
                <c:pt idx="614">
                  <c:v>4.410892</c:v>
                </c:pt>
                <c:pt idx="615">
                  <c:v>4.410892</c:v>
                </c:pt>
                <c:pt idx="616">
                  <c:v>4.41097</c:v>
                </c:pt>
                <c:pt idx="617">
                  <c:v>4.411155</c:v>
                </c:pt>
                <c:pt idx="618">
                  <c:v>4.411155</c:v>
                </c:pt>
                <c:pt idx="619">
                  <c:v>4.411198</c:v>
                </c:pt>
                <c:pt idx="620">
                  <c:v>4.41112</c:v>
                </c:pt>
                <c:pt idx="621">
                  <c:v>4.410892</c:v>
                </c:pt>
                <c:pt idx="622">
                  <c:v>4.410899</c:v>
                </c:pt>
                <c:pt idx="623">
                  <c:v>4.410785</c:v>
                </c:pt>
                <c:pt idx="624">
                  <c:v>4.410821</c:v>
                </c:pt>
                <c:pt idx="625">
                  <c:v>4.410821</c:v>
                </c:pt>
                <c:pt idx="626">
                  <c:v>4.410935</c:v>
                </c:pt>
                <c:pt idx="627">
                  <c:v>4.410821</c:v>
                </c:pt>
                <c:pt idx="628">
                  <c:v>4.410672</c:v>
                </c:pt>
                <c:pt idx="629">
                  <c:v>4.409434</c:v>
                </c:pt>
                <c:pt idx="630">
                  <c:v>4.410067</c:v>
                </c:pt>
                <c:pt idx="631">
                  <c:v>4.410672</c:v>
                </c:pt>
                <c:pt idx="632">
                  <c:v>4.410743</c:v>
                </c:pt>
                <c:pt idx="633">
                  <c:v>4.410786</c:v>
                </c:pt>
                <c:pt idx="634">
                  <c:v>4.410558</c:v>
                </c:pt>
                <c:pt idx="635">
                  <c:v>4.410145</c:v>
                </c:pt>
                <c:pt idx="636">
                  <c:v>4.410636</c:v>
                </c:pt>
                <c:pt idx="637">
                  <c:v>4.410594</c:v>
                </c:pt>
                <c:pt idx="638">
                  <c:v>4.410444</c:v>
                </c:pt>
                <c:pt idx="639">
                  <c:v>4.410594</c:v>
                </c:pt>
                <c:pt idx="640">
                  <c:v>4.410672</c:v>
                </c:pt>
                <c:pt idx="641">
                  <c:v>4.410629</c:v>
                </c:pt>
                <c:pt idx="642">
                  <c:v>4.410672</c:v>
                </c:pt>
                <c:pt idx="643">
                  <c:v>4.410629</c:v>
                </c:pt>
                <c:pt idx="644">
                  <c:v>4.410786</c:v>
                </c:pt>
                <c:pt idx="645">
                  <c:v>4.410743</c:v>
                </c:pt>
                <c:pt idx="646">
                  <c:v>4.410786</c:v>
                </c:pt>
                <c:pt idx="647">
                  <c:v>4.410672</c:v>
                </c:pt>
                <c:pt idx="648">
                  <c:v>4.410743</c:v>
                </c:pt>
                <c:pt idx="649">
                  <c:v>4.410032</c:v>
                </c:pt>
                <c:pt idx="650">
                  <c:v>4.410558</c:v>
                </c:pt>
                <c:pt idx="651">
                  <c:v>4.410522</c:v>
                </c:pt>
                <c:pt idx="652">
                  <c:v>4.410217</c:v>
                </c:pt>
                <c:pt idx="653">
                  <c:v>4.410672</c:v>
                </c:pt>
                <c:pt idx="654">
                  <c:v>4.409882</c:v>
                </c:pt>
                <c:pt idx="655">
                  <c:v>4.410067</c:v>
                </c:pt>
                <c:pt idx="656">
                  <c:v>4.410786</c:v>
                </c:pt>
                <c:pt idx="657">
                  <c:v>4.410821</c:v>
                </c:pt>
                <c:pt idx="658">
                  <c:v>4.410444</c:v>
                </c:pt>
                <c:pt idx="659">
                  <c:v>4.410217</c:v>
                </c:pt>
                <c:pt idx="660">
                  <c:v>4.410366</c:v>
                </c:pt>
                <c:pt idx="661">
                  <c:v>4.41075</c:v>
                </c:pt>
                <c:pt idx="662">
                  <c:v>4.410743</c:v>
                </c:pt>
                <c:pt idx="663">
                  <c:v>4.410786</c:v>
                </c:pt>
                <c:pt idx="664">
                  <c:v>4.41075</c:v>
                </c:pt>
                <c:pt idx="665">
                  <c:v>4.410786</c:v>
                </c:pt>
                <c:pt idx="666">
                  <c:v>4.410743</c:v>
                </c:pt>
                <c:pt idx="667">
                  <c:v>4.410672</c:v>
                </c:pt>
                <c:pt idx="668">
                  <c:v>4.410707</c:v>
                </c:pt>
                <c:pt idx="669">
                  <c:v>4.410707</c:v>
                </c:pt>
                <c:pt idx="670">
                  <c:v>4.410707</c:v>
                </c:pt>
                <c:pt idx="671">
                  <c:v>4.410259</c:v>
                </c:pt>
                <c:pt idx="672">
                  <c:v>4.41033</c:v>
                </c:pt>
                <c:pt idx="673">
                  <c:v>4.410786</c:v>
                </c:pt>
                <c:pt idx="674">
                  <c:v>4.410708</c:v>
                </c:pt>
                <c:pt idx="675">
                  <c:v>4.409768</c:v>
                </c:pt>
                <c:pt idx="676">
                  <c:v>4.410558</c:v>
                </c:pt>
                <c:pt idx="677">
                  <c:v>4.410708</c:v>
                </c:pt>
                <c:pt idx="678">
                  <c:v>4.410636</c:v>
                </c:pt>
                <c:pt idx="679">
                  <c:v>4.410672</c:v>
                </c:pt>
                <c:pt idx="680">
                  <c:v>4.410708</c:v>
                </c:pt>
                <c:pt idx="681">
                  <c:v>4.41075</c:v>
                </c:pt>
                <c:pt idx="682">
                  <c:v>4.410821</c:v>
                </c:pt>
                <c:pt idx="683">
                  <c:v>4.410786</c:v>
                </c:pt>
                <c:pt idx="684">
                  <c:v>4.410786</c:v>
                </c:pt>
                <c:pt idx="685">
                  <c:v>4.410409</c:v>
                </c:pt>
                <c:pt idx="686">
                  <c:v>4.410672</c:v>
                </c:pt>
                <c:pt idx="687">
                  <c:v>4.410821</c:v>
                </c:pt>
                <c:pt idx="688">
                  <c:v>4.410786</c:v>
                </c:pt>
                <c:pt idx="689">
                  <c:v>4.410821</c:v>
                </c:pt>
                <c:pt idx="690">
                  <c:v>4.410821</c:v>
                </c:pt>
                <c:pt idx="691">
                  <c:v>4.410821</c:v>
                </c:pt>
                <c:pt idx="692">
                  <c:v>4.410786</c:v>
                </c:pt>
                <c:pt idx="693">
                  <c:v>4.410821</c:v>
                </c:pt>
                <c:pt idx="694">
                  <c:v>4.410786</c:v>
                </c:pt>
                <c:pt idx="695">
                  <c:v>4.40984</c:v>
                </c:pt>
                <c:pt idx="696">
                  <c:v>4.410558</c:v>
                </c:pt>
                <c:pt idx="697">
                  <c:v>4.410821</c:v>
                </c:pt>
                <c:pt idx="698">
                  <c:v>4.410786</c:v>
                </c:pt>
                <c:pt idx="699">
                  <c:v>4.409954</c:v>
                </c:pt>
                <c:pt idx="700">
                  <c:v>4.410893</c:v>
                </c:pt>
                <c:pt idx="701">
                  <c:v>4.410857</c:v>
                </c:pt>
                <c:pt idx="702">
                  <c:v>4.410893</c:v>
                </c:pt>
                <c:pt idx="703">
                  <c:v>4.410822</c:v>
                </c:pt>
                <c:pt idx="704">
                  <c:v>4.410822</c:v>
                </c:pt>
                <c:pt idx="705">
                  <c:v>4.410822</c:v>
                </c:pt>
                <c:pt idx="706">
                  <c:v>4.410857</c:v>
                </c:pt>
                <c:pt idx="707">
                  <c:v>4.410786</c:v>
                </c:pt>
                <c:pt idx="708">
                  <c:v>4.410366</c:v>
                </c:pt>
                <c:pt idx="709">
                  <c:v>4.410786</c:v>
                </c:pt>
                <c:pt idx="710">
                  <c:v>4.410822</c:v>
                </c:pt>
                <c:pt idx="711">
                  <c:v>4.410786</c:v>
                </c:pt>
                <c:pt idx="712">
                  <c:v>4.410857</c:v>
                </c:pt>
                <c:pt idx="713">
                  <c:v>4.410786</c:v>
                </c:pt>
                <c:pt idx="714">
                  <c:v>4.410822</c:v>
                </c:pt>
                <c:pt idx="715">
                  <c:v>4.409954</c:v>
                </c:pt>
                <c:pt idx="716">
                  <c:v>4.41011</c:v>
                </c:pt>
                <c:pt idx="717">
                  <c:v>4.410708</c:v>
                </c:pt>
                <c:pt idx="718">
                  <c:v>4.410708</c:v>
                </c:pt>
                <c:pt idx="719">
                  <c:v>4.410672</c:v>
                </c:pt>
                <c:pt idx="720">
                  <c:v>4.410672</c:v>
                </c:pt>
                <c:pt idx="721">
                  <c:v>4.410672</c:v>
                </c:pt>
                <c:pt idx="722">
                  <c:v>4.410743</c:v>
                </c:pt>
                <c:pt idx="723">
                  <c:v>4.410743</c:v>
                </c:pt>
                <c:pt idx="724">
                  <c:v>4.410594</c:v>
                </c:pt>
                <c:pt idx="725">
                  <c:v>4.41026</c:v>
                </c:pt>
                <c:pt idx="726">
                  <c:v>4.41063</c:v>
                </c:pt>
                <c:pt idx="727">
                  <c:v>4.410409</c:v>
                </c:pt>
                <c:pt idx="728">
                  <c:v>4.410409</c:v>
                </c:pt>
                <c:pt idx="729">
                  <c:v>4.410751</c:v>
                </c:pt>
                <c:pt idx="730">
                  <c:v>4.410786</c:v>
                </c:pt>
                <c:pt idx="731">
                  <c:v>4.410181</c:v>
                </c:pt>
                <c:pt idx="732">
                  <c:v>4.410445</c:v>
                </c:pt>
                <c:pt idx="733">
                  <c:v>4.41048</c:v>
                </c:pt>
                <c:pt idx="734">
                  <c:v>4.410523</c:v>
                </c:pt>
                <c:pt idx="735">
                  <c:v>4.410487</c:v>
                </c:pt>
                <c:pt idx="736">
                  <c:v>4.410786</c:v>
                </c:pt>
                <c:pt idx="737">
                  <c:v>4.410822</c:v>
                </c:pt>
                <c:pt idx="738">
                  <c:v>4.410822</c:v>
                </c:pt>
                <c:pt idx="739">
                  <c:v>4.409733</c:v>
                </c:pt>
                <c:pt idx="740">
                  <c:v>4.410032</c:v>
                </c:pt>
                <c:pt idx="741">
                  <c:v>4.410487</c:v>
                </c:pt>
                <c:pt idx="742">
                  <c:v>4.410523</c:v>
                </c:pt>
                <c:pt idx="743">
                  <c:v>4.41026</c:v>
                </c:pt>
                <c:pt idx="744">
                  <c:v>4.410744</c:v>
                </c:pt>
                <c:pt idx="745">
                  <c:v>4.410594</c:v>
                </c:pt>
                <c:pt idx="746">
                  <c:v>4.409954</c:v>
                </c:pt>
                <c:pt idx="747">
                  <c:v>4.410146</c:v>
                </c:pt>
                <c:pt idx="748">
                  <c:v>4.41048</c:v>
                </c:pt>
                <c:pt idx="749">
                  <c:v>4.410409</c:v>
                </c:pt>
                <c:pt idx="750">
                  <c:v>4.410409</c:v>
                </c:pt>
                <c:pt idx="751">
                  <c:v>4.410367</c:v>
                </c:pt>
                <c:pt idx="752">
                  <c:v>4.410409</c:v>
                </c:pt>
                <c:pt idx="753">
                  <c:v>4.410409</c:v>
                </c:pt>
                <c:pt idx="754">
                  <c:v>4.410445</c:v>
                </c:pt>
                <c:pt idx="755">
                  <c:v>4.410445</c:v>
                </c:pt>
                <c:pt idx="756">
                  <c:v>4.410068</c:v>
                </c:pt>
                <c:pt idx="757">
                  <c:v>4.410295</c:v>
                </c:pt>
                <c:pt idx="758">
                  <c:v>4.410409</c:v>
                </c:pt>
                <c:pt idx="759">
                  <c:v>4.410409</c:v>
                </c:pt>
                <c:pt idx="760">
                  <c:v>4.409769</c:v>
                </c:pt>
                <c:pt idx="761">
                  <c:v>4.41026</c:v>
                </c:pt>
                <c:pt idx="762">
                  <c:v>4.409954</c:v>
                </c:pt>
                <c:pt idx="763">
                  <c:v>4.410445</c:v>
                </c:pt>
                <c:pt idx="764">
                  <c:v>4.410111</c:v>
                </c:pt>
                <c:pt idx="765">
                  <c:v>4.41026</c:v>
                </c:pt>
                <c:pt idx="766">
                  <c:v>4.410111</c:v>
                </c:pt>
                <c:pt idx="767">
                  <c:v>4.410367</c:v>
                </c:pt>
                <c:pt idx="768">
                  <c:v>4.410409</c:v>
                </c:pt>
                <c:pt idx="769">
                  <c:v>4.410445</c:v>
                </c:pt>
                <c:pt idx="770">
                  <c:v>4.41048</c:v>
                </c:pt>
                <c:pt idx="771">
                  <c:v>4.410488</c:v>
                </c:pt>
                <c:pt idx="772">
                  <c:v>4.410523</c:v>
                </c:pt>
                <c:pt idx="773">
                  <c:v>4.41048</c:v>
                </c:pt>
                <c:pt idx="774">
                  <c:v>4.410374</c:v>
                </c:pt>
                <c:pt idx="775">
                  <c:v>4.410146</c:v>
                </c:pt>
                <c:pt idx="776">
                  <c:v>4.410367</c:v>
                </c:pt>
                <c:pt idx="777">
                  <c:v>4.410445</c:v>
                </c:pt>
                <c:pt idx="778">
                  <c:v>4.410217</c:v>
                </c:pt>
                <c:pt idx="779">
                  <c:v>4.410367</c:v>
                </c:pt>
                <c:pt idx="780">
                  <c:v>4.410374</c:v>
                </c:pt>
                <c:pt idx="781">
                  <c:v>4.410367</c:v>
                </c:pt>
                <c:pt idx="782">
                  <c:v>4.410409</c:v>
                </c:pt>
                <c:pt idx="783">
                  <c:v>4.410409</c:v>
                </c:pt>
                <c:pt idx="784">
                  <c:v>4.409805</c:v>
                </c:pt>
                <c:pt idx="785">
                  <c:v>4.410146</c:v>
                </c:pt>
                <c:pt idx="786">
                  <c:v>4.410032</c:v>
                </c:pt>
                <c:pt idx="787">
                  <c:v>4.410409</c:v>
                </c:pt>
                <c:pt idx="788">
                  <c:v>4.410523</c:v>
                </c:pt>
                <c:pt idx="789">
                  <c:v>4.410481</c:v>
                </c:pt>
                <c:pt idx="790">
                  <c:v>4.410445</c:v>
                </c:pt>
                <c:pt idx="791">
                  <c:v>4.410374</c:v>
                </c:pt>
                <c:pt idx="792">
                  <c:v>4.410146</c:v>
                </c:pt>
                <c:pt idx="793">
                  <c:v>4.409954</c:v>
                </c:pt>
                <c:pt idx="794">
                  <c:v>4.409919</c:v>
                </c:pt>
                <c:pt idx="795">
                  <c:v>4.409655</c:v>
                </c:pt>
                <c:pt idx="796">
                  <c:v>4.410182</c:v>
                </c:pt>
                <c:pt idx="797">
                  <c:v>4.410296</c:v>
                </c:pt>
                <c:pt idx="798">
                  <c:v>4.41063</c:v>
                </c:pt>
                <c:pt idx="799">
                  <c:v>4.410751</c:v>
                </c:pt>
                <c:pt idx="800">
                  <c:v>4.410744</c:v>
                </c:pt>
                <c:pt idx="801">
                  <c:v>4.410708</c:v>
                </c:pt>
                <c:pt idx="802">
                  <c:v>4.410673</c:v>
                </c:pt>
                <c:pt idx="803">
                  <c:v>4.410559</c:v>
                </c:pt>
                <c:pt idx="804">
                  <c:v>4.41063</c:v>
                </c:pt>
                <c:pt idx="805">
                  <c:v>4.410523</c:v>
                </c:pt>
                <c:pt idx="806">
                  <c:v>4.410523</c:v>
                </c:pt>
                <c:pt idx="807">
                  <c:v>4.410594</c:v>
                </c:pt>
                <c:pt idx="808">
                  <c:v>4.410594</c:v>
                </c:pt>
                <c:pt idx="809">
                  <c:v>4.410594</c:v>
                </c:pt>
                <c:pt idx="810">
                  <c:v>4.410488</c:v>
                </c:pt>
                <c:pt idx="811">
                  <c:v>4.41063</c:v>
                </c:pt>
                <c:pt idx="812">
                  <c:v>4.41063</c:v>
                </c:pt>
                <c:pt idx="813">
                  <c:v>4.409471</c:v>
                </c:pt>
                <c:pt idx="814">
                  <c:v>4.410673</c:v>
                </c:pt>
                <c:pt idx="815">
                  <c:v>4.410708</c:v>
                </c:pt>
                <c:pt idx="816">
                  <c:v>4.410751</c:v>
                </c:pt>
                <c:pt idx="817">
                  <c:v>4.410744</c:v>
                </c:pt>
                <c:pt idx="818">
                  <c:v>4.410708</c:v>
                </c:pt>
                <c:pt idx="819">
                  <c:v>4.410708</c:v>
                </c:pt>
                <c:pt idx="820">
                  <c:v>4.410708</c:v>
                </c:pt>
                <c:pt idx="821">
                  <c:v>4.41063</c:v>
                </c:pt>
                <c:pt idx="822">
                  <c:v>4.410708</c:v>
                </c:pt>
                <c:pt idx="823">
                  <c:v>4.41063</c:v>
                </c:pt>
                <c:pt idx="824">
                  <c:v>4.410673</c:v>
                </c:pt>
                <c:pt idx="825">
                  <c:v>4.410708</c:v>
                </c:pt>
                <c:pt idx="826">
                  <c:v>4.410708</c:v>
                </c:pt>
                <c:pt idx="827">
                  <c:v>4.410218</c:v>
                </c:pt>
                <c:pt idx="828">
                  <c:v>4.410595</c:v>
                </c:pt>
                <c:pt idx="829">
                  <c:v>4.410744</c:v>
                </c:pt>
                <c:pt idx="830">
                  <c:v>4.410787</c:v>
                </c:pt>
                <c:pt idx="831">
                  <c:v>4.410744</c:v>
                </c:pt>
                <c:pt idx="832">
                  <c:v>4.410744</c:v>
                </c:pt>
                <c:pt idx="833">
                  <c:v>4.410751</c:v>
                </c:pt>
                <c:pt idx="834">
                  <c:v>4.410709</c:v>
                </c:pt>
                <c:pt idx="835">
                  <c:v>4.410744</c:v>
                </c:pt>
                <c:pt idx="836">
                  <c:v>4.410787</c:v>
                </c:pt>
                <c:pt idx="837">
                  <c:v>4.410744</c:v>
                </c:pt>
                <c:pt idx="838">
                  <c:v>4.410744</c:v>
                </c:pt>
                <c:pt idx="839">
                  <c:v>4.410822</c:v>
                </c:pt>
                <c:pt idx="840">
                  <c:v>4.410147</c:v>
                </c:pt>
                <c:pt idx="841">
                  <c:v>4.410111</c:v>
                </c:pt>
                <c:pt idx="842">
                  <c:v>4.40977</c:v>
                </c:pt>
                <c:pt idx="843">
                  <c:v>4.410595</c:v>
                </c:pt>
                <c:pt idx="844">
                  <c:v>4.410559</c:v>
                </c:pt>
                <c:pt idx="845">
                  <c:v>4.410524</c:v>
                </c:pt>
                <c:pt idx="846">
                  <c:v>4.410559</c:v>
                </c:pt>
                <c:pt idx="847">
                  <c:v>4.409919</c:v>
                </c:pt>
                <c:pt idx="848">
                  <c:v>4.410559</c:v>
                </c:pt>
                <c:pt idx="849">
                  <c:v>4.410445</c:v>
                </c:pt>
                <c:pt idx="850">
                  <c:v>4.409691</c:v>
                </c:pt>
                <c:pt idx="851">
                  <c:v>4.409883</c:v>
                </c:pt>
                <c:pt idx="852">
                  <c:v>4.410332</c:v>
                </c:pt>
                <c:pt idx="853">
                  <c:v>4.41041</c:v>
                </c:pt>
                <c:pt idx="854">
                  <c:v>4.410481</c:v>
                </c:pt>
                <c:pt idx="855">
                  <c:v>4.410488</c:v>
                </c:pt>
                <c:pt idx="856">
                  <c:v>4.410524</c:v>
                </c:pt>
                <c:pt idx="857">
                  <c:v>4.410524</c:v>
                </c:pt>
                <c:pt idx="858">
                  <c:v>4.410524</c:v>
                </c:pt>
                <c:pt idx="859">
                  <c:v>4.410559</c:v>
                </c:pt>
                <c:pt idx="860">
                  <c:v>4.410524</c:v>
                </c:pt>
                <c:pt idx="861">
                  <c:v>4.410559</c:v>
                </c:pt>
                <c:pt idx="862">
                  <c:v>4.410524</c:v>
                </c:pt>
                <c:pt idx="863">
                  <c:v>4.410524</c:v>
                </c:pt>
                <c:pt idx="864">
                  <c:v>4.409471</c:v>
                </c:pt>
                <c:pt idx="865">
                  <c:v>4.41041</c:v>
                </c:pt>
                <c:pt idx="866">
                  <c:v>4.410559</c:v>
                </c:pt>
                <c:pt idx="867">
                  <c:v>4.410524</c:v>
                </c:pt>
                <c:pt idx="868">
                  <c:v>4.410524</c:v>
                </c:pt>
                <c:pt idx="869">
                  <c:v>4.410524</c:v>
                </c:pt>
                <c:pt idx="870">
                  <c:v>4.410524</c:v>
                </c:pt>
                <c:pt idx="871">
                  <c:v>4.410033</c:v>
                </c:pt>
                <c:pt idx="872">
                  <c:v>4.410488</c:v>
                </c:pt>
                <c:pt idx="873">
                  <c:v>4.410481</c:v>
                </c:pt>
                <c:pt idx="874">
                  <c:v>4.410524</c:v>
                </c:pt>
                <c:pt idx="875">
                  <c:v>4.410488</c:v>
                </c:pt>
                <c:pt idx="876">
                  <c:v>4.410559</c:v>
                </c:pt>
                <c:pt idx="877">
                  <c:v>4.410481</c:v>
                </c:pt>
                <c:pt idx="878">
                  <c:v>4.410524</c:v>
                </c:pt>
                <c:pt idx="879">
                  <c:v>4.410033</c:v>
                </c:pt>
                <c:pt idx="880">
                  <c:v>4.410481</c:v>
                </c:pt>
                <c:pt idx="881">
                  <c:v>4.410524</c:v>
                </c:pt>
                <c:pt idx="882">
                  <c:v>4.410559</c:v>
                </c:pt>
                <c:pt idx="883">
                  <c:v>4.410488</c:v>
                </c:pt>
                <c:pt idx="884">
                  <c:v>4.40962</c:v>
                </c:pt>
                <c:pt idx="885">
                  <c:v>4.409585</c:v>
                </c:pt>
                <c:pt idx="886">
                  <c:v>4.410488</c:v>
                </c:pt>
                <c:pt idx="887">
                  <c:v>4.410524</c:v>
                </c:pt>
                <c:pt idx="888">
                  <c:v>4.410481</c:v>
                </c:pt>
                <c:pt idx="889">
                  <c:v>4.410559</c:v>
                </c:pt>
                <c:pt idx="890">
                  <c:v>4.410524</c:v>
                </c:pt>
                <c:pt idx="891">
                  <c:v>4.410524</c:v>
                </c:pt>
                <c:pt idx="892">
                  <c:v>4.409841</c:v>
                </c:pt>
                <c:pt idx="893">
                  <c:v>4.410218</c:v>
                </c:pt>
                <c:pt idx="894">
                  <c:v>4.410595</c:v>
                </c:pt>
                <c:pt idx="895">
                  <c:v>4.410559</c:v>
                </c:pt>
                <c:pt idx="896">
                  <c:v>4.410481</c:v>
                </c:pt>
                <c:pt idx="897">
                  <c:v>4.410524</c:v>
                </c:pt>
                <c:pt idx="898">
                  <c:v>4.410481</c:v>
                </c:pt>
                <c:pt idx="899">
                  <c:v>4.410481</c:v>
                </c:pt>
                <c:pt idx="900">
                  <c:v>4.410374</c:v>
                </c:pt>
                <c:pt idx="901">
                  <c:v>4.409471</c:v>
                </c:pt>
                <c:pt idx="902">
                  <c:v>4.410218</c:v>
                </c:pt>
                <c:pt idx="903">
                  <c:v>4.410147</c:v>
                </c:pt>
                <c:pt idx="904">
                  <c:v>4.410481</c:v>
                </c:pt>
                <c:pt idx="905">
                  <c:v>4.409997</c:v>
                </c:pt>
                <c:pt idx="906">
                  <c:v>4.410218</c:v>
                </c:pt>
                <c:pt idx="907">
                  <c:v>4.410595</c:v>
                </c:pt>
                <c:pt idx="908">
                  <c:v>4.410524</c:v>
                </c:pt>
                <c:pt idx="909">
                  <c:v>4.410367</c:v>
                </c:pt>
                <c:pt idx="910">
                  <c:v>4.410182</c:v>
                </c:pt>
                <c:pt idx="911">
                  <c:v>4.410488</c:v>
                </c:pt>
                <c:pt idx="912">
                  <c:v>4.410033</c:v>
                </c:pt>
                <c:pt idx="913">
                  <c:v>4.410332</c:v>
                </c:pt>
                <c:pt idx="914">
                  <c:v>4.410446</c:v>
                </c:pt>
                <c:pt idx="915">
                  <c:v>4.40962</c:v>
                </c:pt>
                <c:pt idx="916">
                  <c:v>4.410261</c:v>
                </c:pt>
                <c:pt idx="917">
                  <c:v>4.410488</c:v>
                </c:pt>
                <c:pt idx="918">
                  <c:v>4.410524</c:v>
                </c:pt>
                <c:pt idx="919">
                  <c:v>4.410481</c:v>
                </c:pt>
                <c:pt idx="920">
                  <c:v>4.41056</c:v>
                </c:pt>
                <c:pt idx="921">
                  <c:v>4.410182</c:v>
                </c:pt>
                <c:pt idx="922">
                  <c:v>4.410375</c:v>
                </c:pt>
                <c:pt idx="923">
                  <c:v>4.410524</c:v>
                </c:pt>
                <c:pt idx="924">
                  <c:v>4.410524</c:v>
                </c:pt>
                <c:pt idx="925">
                  <c:v>4.41056</c:v>
                </c:pt>
                <c:pt idx="926">
                  <c:v>4.41056</c:v>
                </c:pt>
                <c:pt idx="927">
                  <c:v>4.410524</c:v>
                </c:pt>
                <c:pt idx="928">
                  <c:v>4.41056</c:v>
                </c:pt>
                <c:pt idx="929">
                  <c:v>4.410481</c:v>
                </c:pt>
                <c:pt idx="930">
                  <c:v>4.410481</c:v>
                </c:pt>
                <c:pt idx="931">
                  <c:v>4.410488</c:v>
                </c:pt>
                <c:pt idx="932">
                  <c:v>4.409806</c:v>
                </c:pt>
                <c:pt idx="933">
                  <c:v>4.410033</c:v>
                </c:pt>
                <c:pt idx="934">
                  <c:v>4.410481</c:v>
                </c:pt>
                <c:pt idx="935">
                  <c:v>4.410446</c:v>
                </c:pt>
                <c:pt idx="936">
                  <c:v>4.41041</c:v>
                </c:pt>
                <c:pt idx="937">
                  <c:v>4.410481</c:v>
                </c:pt>
                <c:pt idx="938">
                  <c:v>4.410481</c:v>
                </c:pt>
                <c:pt idx="939">
                  <c:v>4.410183</c:v>
                </c:pt>
                <c:pt idx="940">
                  <c:v>4.41056</c:v>
                </c:pt>
                <c:pt idx="941">
                  <c:v>4.41056</c:v>
                </c:pt>
                <c:pt idx="942">
                  <c:v>4.410524</c:v>
                </c:pt>
                <c:pt idx="943">
                  <c:v>4.41056</c:v>
                </c:pt>
                <c:pt idx="944">
                  <c:v>4.410524</c:v>
                </c:pt>
                <c:pt idx="945">
                  <c:v>4.410524</c:v>
                </c:pt>
                <c:pt idx="946">
                  <c:v>4.410524</c:v>
                </c:pt>
                <c:pt idx="947">
                  <c:v>4.410595</c:v>
                </c:pt>
                <c:pt idx="948">
                  <c:v>4.41056</c:v>
                </c:pt>
                <c:pt idx="949">
                  <c:v>4.41056</c:v>
                </c:pt>
                <c:pt idx="950">
                  <c:v>4.41056</c:v>
                </c:pt>
                <c:pt idx="951">
                  <c:v>4.410595</c:v>
                </c:pt>
                <c:pt idx="952">
                  <c:v>4.41056</c:v>
                </c:pt>
                <c:pt idx="953">
                  <c:v>4.410595</c:v>
                </c:pt>
                <c:pt idx="954">
                  <c:v>4.41056</c:v>
                </c:pt>
                <c:pt idx="955">
                  <c:v>4.410595</c:v>
                </c:pt>
                <c:pt idx="956">
                  <c:v>4.410524</c:v>
                </c:pt>
                <c:pt idx="957">
                  <c:v>4.409998</c:v>
                </c:pt>
                <c:pt idx="958">
                  <c:v>4.409585</c:v>
                </c:pt>
                <c:pt idx="959">
                  <c:v>4.410033</c:v>
                </c:pt>
                <c:pt idx="960">
                  <c:v>4.410183</c:v>
                </c:pt>
                <c:pt idx="961">
                  <c:v>4.41056</c:v>
                </c:pt>
                <c:pt idx="962">
                  <c:v>4.410596</c:v>
                </c:pt>
                <c:pt idx="963">
                  <c:v>4.410709</c:v>
                </c:pt>
                <c:pt idx="964">
                  <c:v>4.410674</c:v>
                </c:pt>
                <c:pt idx="965">
                  <c:v>4.410745</c:v>
                </c:pt>
                <c:pt idx="966">
                  <c:v>4.410823</c:v>
                </c:pt>
                <c:pt idx="967">
                  <c:v>4.410788</c:v>
                </c:pt>
                <c:pt idx="968">
                  <c:v>4.410709</c:v>
                </c:pt>
                <c:pt idx="969">
                  <c:v>4.410596</c:v>
                </c:pt>
                <c:pt idx="970">
                  <c:v>4.410112</c:v>
                </c:pt>
                <c:pt idx="971">
                  <c:v>4.410823</c:v>
                </c:pt>
                <c:pt idx="972">
                  <c:v>4.410894</c:v>
                </c:pt>
                <c:pt idx="973">
                  <c:v>4.410674</c:v>
                </c:pt>
                <c:pt idx="974">
                  <c:v>4.410674</c:v>
                </c:pt>
                <c:pt idx="975">
                  <c:v>4.410631</c:v>
                </c:pt>
                <c:pt idx="976">
                  <c:v>4.410788</c:v>
                </c:pt>
                <c:pt idx="977">
                  <c:v>4.410937</c:v>
                </c:pt>
                <c:pt idx="978">
                  <c:v>4.410937</c:v>
                </c:pt>
                <c:pt idx="979">
                  <c:v>4.410788</c:v>
                </c:pt>
                <c:pt idx="980">
                  <c:v>4.410745</c:v>
                </c:pt>
                <c:pt idx="981">
                  <c:v>4.410902</c:v>
                </c:pt>
                <c:pt idx="982">
                  <c:v>4.410823</c:v>
                </c:pt>
                <c:pt idx="983">
                  <c:v>4.410859</c:v>
                </c:pt>
                <c:pt idx="984">
                  <c:v>4.410859</c:v>
                </c:pt>
                <c:pt idx="985">
                  <c:v>4.410894</c:v>
                </c:pt>
                <c:pt idx="986">
                  <c:v>4.410112</c:v>
                </c:pt>
                <c:pt idx="987">
                  <c:v>4.410902</c:v>
                </c:pt>
                <c:pt idx="988">
                  <c:v>4.410788</c:v>
                </c:pt>
                <c:pt idx="989">
                  <c:v>4.410859</c:v>
                </c:pt>
                <c:pt idx="990">
                  <c:v>4.410859</c:v>
                </c:pt>
                <c:pt idx="991">
                  <c:v>4.410894</c:v>
                </c:pt>
                <c:pt idx="992">
                  <c:v>4.410411</c:v>
                </c:pt>
                <c:pt idx="993">
                  <c:v>4.410788</c:v>
                </c:pt>
                <c:pt idx="994">
                  <c:v>4.410745</c:v>
                </c:pt>
                <c:pt idx="995">
                  <c:v>4.410674</c:v>
                </c:pt>
                <c:pt idx="996">
                  <c:v>4.410752</c:v>
                </c:pt>
                <c:pt idx="997">
                  <c:v>4.410788</c:v>
                </c:pt>
                <c:pt idx="998">
                  <c:v>4.410745</c:v>
                </c:pt>
                <c:pt idx="999">
                  <c:v>4.410034</c:v>
                </c:pt>
                <c:pt idx="1000">
                  <c:v>4.409955</c:v>
                </c:pt>
                <c:pt idx="1001">
                  <c:v>4.410752</c:v>
                </c:pt>
                <c:pt idx="1002">
                  <c:v>4.410745</c:v>
                </c:pt>
                <c:pt idx="1003">
                  <c:v>4.410788</c:v>
                </c:pt>
                <c:pt idx="1004">
                  <c:v>4.410788</c:v>
                </c:pt>
                <c:pt idx="1005">
                  <c:v>4.410823</c:v>
                </c:pt>
                <c:pt idx="1006">
                  <c:v>4.410823</c:v>
                </c:pt>
                <c:pt idx="1007">
                  <c:v>4.410937</c:v>
                </c:pt>
                <c:pt idx="1008">
                  <c:v>4.410525</c:v>
                </c:pt>
                <c:pt idx="1009">
                  <c:v>4.410745</c:v>
                </c:pt>
                <c:pt idx="1010">
                  <c:v>4.410973</c:v>
                </c:pt>
                <c:pt idx="1011">
                  <c:v>4.410525</c:v>
                </c:pt>
                <c:pt idx="1012">
                  <c:v>4.410823</c:v>
                </c:pt>
                <c:pt idx="1013">
                  <c:v>4.409998</c:v>
                </c:pt>
                <c:pt idx="1014">
                  <c:v>4.410895</c:v>
                </c:pt>
                <c:pt idx="1015">
                  <c:v>4.410823</c:v>
                </c:pt>
                <c:pt idx="1016">
                  <c:v>4.410297</c:v>
                </c:pt>
                <c:pt idx="1017">
                  <c:v>4.410219</c:v>
                </c:pt>
                <c:pt idx="1018">
                  <c:v>4.41056</c:v>
                </c:pt>
                <c:pt idx="1019">
                  <c:v>4.410973</c:v>
                </c:pt>
                <c:pt idx="1020">
                  <c:v>4.410937</c:v>
                </c:pt>
                <c:pt idx="1021">
                  <c:v>4.410902</c:v>
                </c:pt>
                <c:pt idx="1022">
                  <c:v>4.410937</c:v>
                </c:pt>
                <c:pt idx="1023">
                  <c:v>4.410973</c:v>
                </c:pt>
                <c:pt idx="1024">
                  <c:v>4.410902</c:v>
                </c:pt>
                <c:pt idx="1025">
                  <c:v>4.410823</c:v>
                </c:pt>
                <c:pt idx="1026">
                  <c:v>4.410859</c:v>
                </c:pt>
                <c:pt idx="1027">
                  <c:v>4.410937</c:v>
                </c:pt>
                <c:pt idx="1028">
                  <c:v>4.410937</c:v>
                </c:pt>
                <c:pt idx="1029">
                  <c:v>4.410895</c:v>
                </c:pt>
                <c:pt idx="1030">
                  <c:v>4.410902</c:v>
                </c:pt>
                <c:pt idx="1031">
                  <c:v>4.410895</c:v>
                </c:pt>
                <c:pt idx="1032">
                  <c:v>4.410937</c:v>
                </c:pt>
                <c:pt idx="1033">
                  <c:v>4.410973</c:v>
                </c:pt>
                <c:pt idx="1034">
                  <c:v>4.410823</c:v>
                </c:pt>
                <c:pt idx="1035">
                  <c:v>4.410525</c:v>
                </c:pt>
                <c:pt idx="1036">
                  <c:v>4.410937</c:v>
                </c:pt>
                <c:pt idx="1037">
                  <c:v>4.410937</c:v>
                </c:pt>
                <c:pt idx="1038">
                  <c:v>4.410069</c:v>
                </c:pt>
                <c:pt idx="1039">
                  <c:v>4.410973</c:v>
                </c:pt>
                <c:pt idx="1040">
                  <c:v>4.410973</c:v>
                </c:pt>
                <c:pt idx="1041">
                  <c:v>4.410937</c:v>
                </c:pt>
                <c:pt idx="1042">
                  <c:v>4.410973</c:v>
                </c:pt>
                <c:pt idx="1043">
                  <c:v>4.410937</c:v>
                </c:pt>
                <c:pt idx="1044">
                  <c:v>4.410937</c:v>
                </c:pt>
                <c:pt idx="1045">
                  <c:v>4.410788</c:v>
                </c:pt>
                <c:pt idx="1046">
                  <c:v>4.410482</c:v>
                </c:pt>
                <c:pt idx="1047">
                  <c:v>4.410788</c:v>
                </c:pt>
                <c:pt idx="1048">
                  <c:v>4.410937</c:v>
                </c:pt>
                <c:pt idx="1049">
                  <c:v>4.410973</c:v>
                </c:pt>
                <c:pt idx="1050">
                  <c:v>4.410937</c:v>
                </c:pt>
                <c:pt idx="1051">
                  <c:v>4.411087</c:v>
                </c:pt>
                <c:pt idx="1052">
                  <c:v>4.411044</c:v>
                </c:pt>
                <c:pt idx="1053">
                  <c:v>4.410823</c:v>
                </c:pt>
                <c:pt idx="1054">
                  <c:v>4.410788</c:v>
                </c:pt>
                <c:pt idx="1055">
                  <c:v>4.411008</c:v>
                </c:pt>
                <c:pt idx="1056">
                  <c:v>4.410973</c:v>
                </c:pt>
                <c:pt idx="1057">
                  <c:v>4.411044</c:v>
                </c:pt>
                <c:pt idx="1058">
                  <c:v>4.410411</c:v>
                </c:pt>
                <c:pt idx="1059">
                  <c:v>4.410973</c:v>
                </c:pt>
                <c:pt idx="1060">
                  <c:v>4.410973</c:v>
                </c:pt>
                <c:pt idx="1061">
                  <c:v>4.41071</c:v>
                </c:pt>
                <c:pt idx="1062">
                  <c:v>4.410752</c:v>
                </c:pt>
                <c:pt idx="1063">
                  <c:v>4.411009</c:v>
                </c:pt>
                <c:pt idx="1064">
                  <c:v>4.410973</c:v>
                </c:pt>
                <c:pt idx="1065">
                  <c:v>4.410596</c:v>
                </c:pt>
                <c:pt idx="1066">
                  <c:v>4.410973</c:v>
                </c:pt>
                <c:pt idx="1067">
                  <c:v>4.410262</c:v>
                </c:pt>
                <c:pt idx="1068">
                  <c:v>4.410482</c:v>
                </c:pt>
                <c:pt idx="1069">
                  <c:v>4.410859</c:v>
                </c:pt>
                <c:pt idx="1070">
                  <c:v>4.411087</c:v>
                </c:pt>
                <c:pt idx="1071">
                  <c:v>4.411044</c:v>
                </c:pt>
                <c:pt idx="1072">
                  <c:v>4.411044</c:v>
                </c:pt>
                <c:pt idx="1073">
                  <c:v>4.411087</c:v>
                </c:pt>
                <c:pt idx="1074">
                  <c:v>4.411044</c:v>
                </c:pt>
                <c:pt idx="1075">
                  <c:v>4.410674</c:v>
                </c:pt>
                <c:pt idx="1076">
                  <c:v>4.410639</c:v>
                </c:pt>
                <c:pt idx="1077">
                  <c:v>4.410632</c:v>
                </c:pt>
                <c:pt idx="1078">
                  <c:v>4.410674</c:v>
                </c:pt>
                <c:pt idx="1079">
                  <c:v>4.410973</c:v>
                </c:pt>
                <c:pt idx="1080">
                  <c:v>4.410973</c:v>
                </c:pt>
                <c:pt idx="1081">
                  <c:v>4.411009</c:v>
                </c:pt>
                <c:pt idx="1082">
                  <c:v>4.411051</c:v>
                </c:pt>
                <c:pt idx="1083">
                  <c:v>4.411087</c:v>
                </c:pt>
                <c:pt idx="1084">
                  <c:v>4.411044</c:v>
                </c:pt>
                <c:pt idx="1085">
                  <c:v>4.411087</c:v>
                </c:pt>
                <c:pt idx="1086">
                  <c:v>4.411087</c:v>
                </c:pt>
                <c:pt idx="1087">
                  <c:v>4.411044</c:v>
                </c:pt>
                <c:pt idx="1088">
                  <c:v>4.410525</c:v>
                </c:pt>
                <c:pt idx="1089">
                  <c:v>4.410297</c:v>
                </c:pt>
                <c:pt idx="1090">
                  <c:v>4.411087</c:v>
                </c:pt>
                <c:pt idx="1091">
                  <c:v>4.411087</c:v>
                </c:pt>
                <c:pt idx="1092">
                  <c:v>4.410973</c:v>
                </c:pt>
                <c:pt idx="1093">
                  <c:v>4.41071</c:v>
                </c:pt>
                <c:pt idx="1094">
                  <c:v>4.411123</c:v>
                </c:pt>
                <c:pt idx="1095">
                  <c:v>4.411087</c:v>
                </c:pt>
                <c:pt idx="1096">
                  <c:v>4.411052</c:v>
                </c:pt>
                <c:pt idx="1097">
                  <c:v>4.411044</c:v>
                </c:pt>
                <c:pt idx="1098">
                  <c:v>4.411087</c:v>
                </c:pt>
                <c:pt idx="1099">
                  <c:v>4.411052</c:v>
                </c:pt>
                <c:pt idx="1100">
                  <c:v>4.411123</c:v>
                </c:pt>
                <c:pt idx="1101">
                  <c:v>4.411123</c:v>
                </c:pt>
                <c:pt idx="1102">
                  <c:v>4.41113</c:v>
                </c:pt>
                <c:pt idx="1103">
                  <c:v>4.411158</c:v>
                </c:pt>
                <c:pt idx="1104">
                  <c:v>4.411044</c:v>
                </c:pt>
                <c:pt idx="1105">
                  <c:v>4.411087</c:v>
                </c:pt>
                <c:pt idx="1106">
                  <c:v>4.410824</c:v>
                </c:pt>
                <c:pt idx="1107">
                  <c:v>4.41086</c:v>
                </c:pt>
                <c:pt idx="1108">
                  <c:v>4.41086</c:v>
                </c:pt>
                <c:pt idx="1109">
                  <c:v>4.411158</c:v>
                </c:pt>
                <c:pt idx="1110">
                  <c:v>4.411087</c:v>
                </c:pt>
                <c:pt idx="1111">
                  <c:v>4.411052</c:v>
                </c:pt>
                <c:pt idx="1112">
                  <c:v>4.411087</c:v>
                </c:pt>
                <c:pt idx="1113">
                  <c:v>4.410973</c:v>
                </c:pt>
                <c:pt idx="1114">
                  <c:v>4.410902</c:v>
                </c:pt>
                <c:pt idx="1115">
                  <c:v>4.41086</c:v>
                </c:pt>
                <c:pt idx="1116">
                  <c:v>4.410938</c:v>
                </c:pt>
                <c:pt idx="1117">
                  <c:v>4.41086</c:v>
                </c:pt>
                <c:pt idx="1118">
                  <c:v>4.410788</c:v>
                </c:pt>
                <c:pt idx="1119">
                  <c:v>4.41086</c:v>
                </c:pt>
                <c:pt idx="1120">
                  <c:v>4.410824</c:v>
                </c:pt>
                <c:pt idx="1121">
                  <c:v>4.410895</c:v>
                </c:pt>
                <c:pt idx="1122">
                  <c:v>4.410902</c:v>
                </c:pt>
                <c:pt idx="1123">
                  <c:v>4.410824</c:v>
                </c:pt>
                <c:pt idx="1124">
                  <c:v>4.410632</c:v>
                </c:pt>
                <c:pt idx="1125">
                  <c:v>4.410447</c:v>
                </c:pt>
                <c:pt idx="1126">
                  <c:v>4.410824</c:v>
                </c:pt>
                <c:pt idx="1127">
                  <c:v>4.410034</c:v>
                </c:pt>
                <c:pt idx="1128">
                  <c:v>4.410753</c:v>
                </c:pt>
                <c:pt idx="1129">
                  <c:v>4.41086</c:v>
                </c:pt>
                <c:pt idx="1130">
                  <c:v>4.410895</c:v>
                </c:pt>
                <c:pt idx="1131">
                  <c:v>4.410902</c:v>
                </c:pt>
                <c:pt idx="1132">
                  <c:v>4.410895</c:v>
                </c:pt>
                <c:pt idx="1133">
                  <c:v>4.410973</c:v>
                </c:pt>
                <c:pt idx="1134">
                  <c:v>4.410902</c:v>
                </c:pt>
                <c:pt idx="1135">
                  <c:v>4.410938</c:v>
                </c:pt>
                <c:pt idx="1136">
                  <c:v>4.410938</c:v>
                </c:pt>
                <c:pt idx="1137">
                  <c:v>4.410902</c:v>
                </c:pt>
                <c:pt idx="1138">
                  <c:v>4.41086</c:v>
                </c:pt>
                <c:pt idx="1139">
                  <c:v>4.410824</c:v>
                </c:pt>
                <c:pt idx="1140">
                  <c:v>4.410824</c:v>
                </c:pt>
                <c:pt idx="1141">
                  <c:v>4.410824</c:v>
                </c:pt>
                <c:pt idx="1142">
                  <c:v>4.41071</c:v>
                </c:pt>
                <c:pt idx="1143">
                  <c:v>4.410824</c:v>
                </c:pt>
                <c:pt idx="1144">
                  <c:v>4.410824</c:v>
                </c:pt>
                <c:pt idx="1145">
                  <c:v>4.410824</c:v>
                </c:pt>
                <c:pt idx="1146">
                  <c:v>4.410824</c:v>
                </c:pt>
                <c:pt idx="1147">
                  <c:v>4.41086</c:v>
                </c:pt>
                <c:pt idx="1148">
                  <c:v>4.410902</c:v>
                </c:pt>
                <c:pt idx="1149">
                  <c:v>4.410675</c:v>
                </c:pt>
                <c:pt idx="1150">
                  <c:v>4.410483</c:v>
                </c:pt>
                <c:pt idx="1151">
                  <c:v>4.410824</c:v>
                </c:pt>
                <c:pt idx="1152">
                  <c:v>4.410789</c:v>
                </c:pt>
                <c:pt idx="1153">
                  <c:v>4.410789</c:v>
                </c:pt>
                <c:pt idx="1154">
                  <c:v>4.41086</c:v>
                </c:pt>
                <c:pt idx="1155">
                  <c:v>4.410789</c:v>
                </c:pt>
                <c:pt idx="1156">
                  <c:v>4.410824</c:v>
                </c:pt>
                <c:pt idx="1157">
                  <c:v>4.410824</c:v>
                </c:pt>
                <c:pt idx="1158">
                  <c:v>4.410789</c:v>
                </c:pt>
                <c:pt idx="1159">
                  <c:v>4.41086</c:v>
                </c:pt>
                <c:pt idx="1160">
                  <c:v>4.410525</c:v>
                </c:pt>
                <c:pt idx="1161">
                  <c:v>4.410597</c:v>
                </c:pt>
                <c:pt idx="1162">
                  <c:v>4.410824</c:v>
                </c:pt>
                <c:pt idx="1163">
                  <c:v>4.410298</c:v>
                </c:pt>
                <c:pt idx="1164">
                  <c:v>4.410789</c:v>
                </c:pt>
                <c:pt idx="1165">
                  <c:v>4.41086</c:v>
                </c:pt>
                <c:pt idx="1166">
                  <c:v>4.410632</c:v>
                </c:pt>
                <c:pt idx="1167">
                  <c:v>4.410333</c:v>
                </c:pt>
                <c:pt idx="1168">
                  <c:v>4.41086</c:v>
                </c:pt>
                <c:pt idx="1169">
                  <c:v>4.410895</c:v>
                </c:pt>
                <c:pt idx="1170">
                  <c:v>4.41086</c:v>
                </c:pt>
                <c:pt idx="1171">
                  <c:v>4.410789</c:v>
                </c:pt>
                <c:pt idx="1172">
                  <c:v>4.410148</c:v>
                </c:pt>
                <c:pt idx="1173">
                  <c:v>4.410789</c:v>
                </c:pt>
                <c:pt idx="1174">
                  <c:v>4.410639</c:v>
                </c:pt>
                <c:pt idx="1175">
                  <c:v>4.410675</c:v>
                </c:pt>
                <c:pt idx="1176">
                  <c:v>4.41086</c:v>
                </c:pt>
                <c:pt idx="1177">
                  <c:v>4.410903</c:v>
                </c:pt>
                <c:pt idx="1178">
                  <c:v>4.411009</c:v>
                </c:pt>
                <c:pt idx="1179">
                  <c:v>4.410974</c:v>
                </c:pt>
                <c:pt idx="1180">
                  <c:v>4.411088</c:v>
                </c:pt>
                <c:pt idx="1181">
                  <c:v>4.411045</c:v>
                </c:pt>
                <c:pt idx="1182">
                  <c:v>4.411045</c:v>
                </c:pt>
                <c:pt idx="1183">
                  <c:v>4.411201</c:v>
                </c:pt>
                <c:pt idx="1184">
                  <c:v>4.411273</c:v>
                </c:pt>
                <c:pt idx="1185">
                  <c:v>4.411315</c:v>
                </c:pt>
                <c:pt idx="1186">
                  <c:v>4.411273</c:v>
                </c:pt>
                <c:pt idx="1187">
                  <c:v>4.411273</c:v>
                </c:pt>
                <c:pt idx="1188">
                  <c:v>4.41128</c:v>
                </c:pt>
                <c:pt idx="1189">
                  <c:v>4.411422</c:v>
                </c:pt>
                <c:pt idx="1190">
                  <c:v>4.411351</c:v>
                </c:pt>
                <c:pt idx="1191">
                  <c:v>4.411088</c:v>
                </c:pt>
                <c:pt idx="1192">
                  <c:v>4.411308</c:v>
                </c:pt>
                <c:pt idx="1193">
                  <c:v>4.411308</c:v>
                </c:pt>
                <c:pt idx="1194">
                  <c:v>4.411351</c:v>
                </c:pt>
                <c:pt idx="1195">
                  <c:v>4.411422</c:v>
                </c:pt>
                <c:pt idx="1196">
                  <c:v>4.411422</c:v>
                </c:pt>
                <c:pt idx="1197">
                  <c:v>4.411315</c:v>
                </c:pt>
                <c:pt idx="1198">
                  <c:v>4.411386</c:v>
                </c:pt>
                <c:pt idx="1199">
                  <c:v>4.411308</c:v>
                </c:pt>
                <c:pt idx="1200">
                  <c:v>4.411351</c:v>
                </c:pt>
                <c:pt idx="1201">
                  <c:v>4.411422</c:v>
                </c:pt>
                <c:pt idx="1202">
                  <c:v>4.411386</c:v>
                </c:pt>
                <c:pt idx="1203">
                  <c:v>4.411429</c:v>
                </c:pt>
                <c:pt idx="1204">
                  <c:v>4.41086</c:v>
                </c:pt>
                <c:pt idx="1205">
                  <c:v>4.410412</c:v>
                </c:pt>
                <c:pt idx="1206">
                  <c:v>4.411237</c:v>
                </c:pt>
                <c:pt idx="1207">
                  <c:v>4.411351</c:v>
                </c:pt>
                <c:pt idx="1208">
                  <c:v>4.411351</c:v>
                </c:pt>
                <c:pt idx="1209">
                  <c:v>4.411315</c:v>
                </c:pt>
                <c:pt idx="1210">
                  <c:v>4.411351</c:v>
                </c:pt>
                <c:pt idx="1211">
                  <c:v>4.411202</c:v>
                </c:pt>
                <c:pt idx="1212">
                  <c:v>4.411166</c:v>
                </c:pt>
                <c:pt idx="1213">
                  <c:v>4.411088</c:v>
                </c:pt>
                <c:pt idx="1214">
                  <c:v>4.410974</c:v>
                </c:pt>
                <c:pt idx="1215">
                  <c:v>4.411017</c:v>
                </c:pt>
                <c:pt idx="1216">
                  <c:v>4.411123</c:v>
                </c:pt>
                <c:pt idx="1217">
                  <c:v>4.411088</c:v>
                </c:pt>
                <c:pt idx="1218">
                  <c:v>4.411088</c:v>
                </c:pt>
                <c:pt idx="1219">
                  <c:v>4.410369</c:v>
                </c:pt>
                <c:pt idx="1220">
                  <c:v>4.411088</c:v>
                </c:pt>
                <c:pt idx="1221">
                  <c:v>4.410825</c:v>
                </c:pt>
                <c:pt idx="1222">
                  <c:v>4.410896</c:v>
                </c:pt>
                <c:pt idx="1223">
                  <c:v>4.411422</c:v>
                </c:pt>
                <c:pt idx="1224">
                  <c:v>4.411429</c:v>
                </c:pt>
                <c:pt idx="1225">
                  <c:v>4.411422</c:v>
                </c:pt>
                <c:pt idx="1226">
                  <c:v>4.410711</c:v>
                </c:pt>
                <c:pt idx="1227">
                  <c:v>4.411394</c:v>
                </c:pt>
                <c:pt idx="1228">
                  <c:v>4.411422</c:v>
                </c:pt>
                <c:pt idx="1229">
                  <c:v>4.411458</c:v>
                </c:pt>
                <c:pt idx="1230">
                  <c:v>4.411316</c:v>
                </c:pt>
                <c:pt idx="1231">
                  <c:v>4.411458</c:v>
                </c:pt>
                <c:pt idx="1232">
                  <c:v>4.411458</c:v>
                </c:pt>
                <c:pt idx="1233">
                  <c:v>4.411429</c:v>
                </c:pt>
                <c:pt idx="1234">
                  <c:v>4.410896</c:v>
                </c:pt>
                <c:pt idx="1235">
                  <c:v>4.411422</c:v>
                </c:pt>
                <c:pt idx="1236">
                  <c:v>4.411394</c:v>
                </c:pt>
                <c:pt idx="1237">
                  <c:v>4.411387</c:v>
                </c:pt>
                <c:pt idx="1238">
                  <c:v>4.411422</c:v>
                </c:pt>
                <c:pt idx="1239">
                  <c:v>4.411351</c:v>
                </c:pt>
                <c:pt idx="1240">
                  <c:v>4.410526</c:v>
                </c:pt>
                <c:pt idx="1241">
                  <c:v>4.411052</c:v>
                </c:pt>
                <c:pt idx="1242">
                  <c:v>4.411387</c:v>
                </c:pt>
                <c:pt idx="1243">
                  <c:v>4.41086</c:v>
                </c:pt>
                <c:pt idx="1244">
                  <c:v>4.411237</c:v>
                </c:pt>
                <c:pt idx="1245">
                  <c:v>4.411202</c:v>
                </c:pt>
                <c:pt idx="1246">
                  <c:v>4.41086</c:v>
                </c:pt>
                <c:pt idx="1247">
                  <c:v>4.411202</c:v>
                </c:pt>
                <c:pt idx="1248">
                  <c:v>4.411159</c:v>
                </c:pt>
                <c:pt idx="1249">
                  <c:v>4.410825</c:v>
                </c:pt>
                <c:pt idx="1250">
                  <c:v>4.411088</c:v>
                </c:pt>
                <c:pt idx="1251">
                  <c:v>4.410263</c:v>
                </c:pt>
                <c:pt idx="1252">
                  <c:v>4.411422</c:v>
                </c:pt>
                <c:pt idx="1253">
                  <c:v>4.411394</c:v>
                </c:pt>
                <c:pt idx="1254">
                  <c:v>4.411458</c:v>
                </c:pt>
                <c:pt idx="1255">
                  <c:v>4.411309</c:v>
                </c:pt>
                <c:pt idx="1256">
                  <c:v>4.411166</c:v>
                </c:pt>
                <c:pt idx="1257">
                  <c:v>4.411422</c:v>
                </c:pt>
                <c:pt idx="1258">
                  <c:v>4.411309</c:v>
                </c:pt>
                <c:pt idx="1259">
                  <c:v>4.410939</c:v>
                </c:pt>
                <c:pt idx="1260">
                  <c:v>4.411045</c:v>
                </c:pt>
                <c:pt idx="1261">
                  <c:v>4.411202</c:v>
                </c:pt>
                <c:pt idx="1262">
                  <c:v>4.411166</c:v>
                </c:pt>
                <c:pt idx="1263">
                  <c:v>4.410526</c:v>
                </c:pt>
                <c:pt idx="1264">
                  <c:v>4.410974</c:v>
                </c:pt>
                <c:pt idx="1265">
                  <c:v>4.411088</c:v>
                </c:pt>
                <c:pt idx="1266">
                  <c:v>4.410974</c:v>
                </c:pt>
                <c:pt idx="1267">
                  <c:v>4.410896</c:v>
                </c:pt>
                <c:pt idx="1268">
                  <c:v>4.41128</c:v>
                </c:pt>
                <c:pt idx="1269">
                  <c:v>4.411309</c:v>
                </c:pt>
                <c:pt idx="1270">
                  <c:v>4.411273</c:v>
                </c:pt>
                <c:pt idx="1271">
                  <c:v>4.411351</c:v>
                </c:pt>
                <c:pt idx="1272">
                  <c:v>4.411273</c:v>
                </c:pt>
                <c:pt idx="1273">
                  <c:v>4.411309</c:v>
                </c:pt>
                <c:pt idx="1274">
                  <c:v>4.411316</c:v>
                </c:pt>
                <c:pt idx="1275">
                  <c:v>4.411351</c:v>
                </c:pt>
                <c:pt idx="1276">
                  <c:v>4.411273</c:v>
                </c:pt>
                <c:pt idx="1277">
                  <c:v>4.41128</c:v>
                </c:pt>
                <c:pt idx="1278">
                  <c:v>4.411273</c:v>
                </c:pt>
                <c:pt idx="1279">
                  <c:v>4.41101</c:v>
                </c:pt>
                <c:pt idx="1280">
                  <c:v>4.411053</c:v>
                </c:pt>
                <c:pt idx="1281">
                  <c:v>4.411309</c:v>
                </c:pt>
                <c:pt idx="1282">
                  <c:v>4.411273</c:v>
                </c:pt>
                <c:pt idx="1283">
                  <c:v>4.411017</c:v>
                </c:pt>
                <c:pt idx="1284">
                  <c:v>4.410939</c:v>
                </c:pt>
                <c:pt idx="1285">
                  <c:v>4.410939</c:v>
                </c:pt>
                <c:pt idx="1286">
                  <c:v>4.411387</c:v>
                </c:pt>
                <c:pt idx="1287">
                  <c:v>4.410825</c:v>
                </c:pt>
                <c:pt idx="1288">
                  <c:v>4.411351</c:v>
                </c:pt>
                <c:pt idx="1289">
                  <c:v>4.411387</c:v>
                </c:pt>
                <c:pt idx="1290">
                  <c:v>4.411458</c:v>
                </c:pt>
                <c:pt idx="1291">
                  <c:v>4.411508</c:v>
                </c:pt>
                <c:pt idx="1292">
                  <c:v>4.411501</c:v>
                </c:pt>
                <c:pt idx="1293">
                  <c:v>4.411536</c:v>
                </c:pt>
                <c:pt idx="1294">
                  <c:v>4.41128</c:v>
                </c:pt>
                <c:pt idx="1295">
                  <c:v>4.411202</c:v>
                </c:pt>
                <c:pt idx="1296">
                  <c:v>4.41165</c:v>
                </c:pt>
                <c:pt idx="1297">
                  <c:v>4.411508</c:v>
                </c:pt>
                <c:pt idx="1298">
                  <c:v>4.411501</c:v>
                </c:pt>
                <c:pt idx="1299">
                  <c:v>4.411536</c:v>
                </c:pt>
                <c:pt idx="1300">
                  <c:v>4.411543</c:v>
                </c:pt>
                <c:pt idx="1301">
                  <c:v>4.411615</c:v>
                </c:pt>
                <c:pt idx="1302">
                  <c:v>4.411572</c:v>
                </c:pt>
                <c:pt idx="1303">
                  <c:v>4.411543</c:v>
                </c:pt>
                <c:pt idx="1304">
                  <c:v>4.411572</c:v>
                </c:pt>
                <c:pt idx="1305">
                  <c:v>4.411615</c:v>
                </c:pt>
                <c:pt idx="1306">
                  <c:v>4.411508</c:v>
                </c:pt>
                <c:pt idx="1307">
                  <c:v>4.411423</c:v>
                </c:pt>
                <c:pt idx="1308">
                  <c:v>4.411423</c:v>
                </c:pt>
                <c:pt idx="1309">
                  <c:v>4.411465</c:v>
                </c:pt>
                <c:pt idx="1310">
                  <c:v>4.411458</c:v>
                </c:pt>
                <c:pt idx="1311">
                  <c:v>4.411536</c:v>
                </c:pt>
                <c:pt idx="1312">
                  <c:v>4.411465</c:v>
                </c:pt>
                <c:pt idx="1313">
                  <c:v>4.411501</c:v>
                </c:pt>
                <c:pt idx="1314">
                  <c:v>4.411423</c:v>
                </c:pt>
                <c:pt idx="1315">
                  <c:v>4.41143</c:v>
                </c:pt>
                <c:pt idx="1316">
                  <c:v>4.411423</c:v>
                </c:pt>
                <c:pt idx="1317">
                  <c:v>4.410711</c:v>
                </c:pt>
                <c:pt idx="1318">
                  <c:v>4.41022</c:v>
                </c:pt>
                <c:pt idx="1319">
                  <c:v>4.411501</c:v>
                </c:pt>
                <c:pt idx="1320">
                  <c:v>4.411501</c:v>
                </c:pt>
                <c:pt idx="1321">
                  <c:v>4.411508</c:v>
                </c:pt>
                <c:pt idx="1322">
                  <c:v>4.411352</c:v>
                </c:pt>
                <c:pt idx="1323">
                  <c:v>4.411352</c:v>
                </c:pt>
                <c:pt idx="1324">
                  <c:v>4.411394</c:v>
                </c:pt>
                <c:pt idx="1325">
                  <c:v>4.411458</c:v>
                </c:pt>
                <c:pt idx="1326">
                  <c:v>4.411423</c:v>
                </c:pt>
                <c:pt idx="1327">
                  <c:v>4.41143</c:v>
                </c:pt>
                <c:pt idx="1328">
                  <c:v>4.411423</c:v>
                </c:pt>
                <c:pt idx="1329">
                  <c:v>4.411387</c:v>
                </c:pt>
                <c:pt idx="1330">
                  <c:v>4.411394</c:v>
                </c:pt>
                <c:pt idx="1331">
                  <c:v>4.411352</c:v>
                </c:pt>
                <c:pt idx="1332">
                  <c:v>4.411423</c:v>
                </c:pt>
                <c:pt idx="1333">
                  <c:v>4.411131</c:v>
                </c:pt>
                <c:pt idx="1334">
                  <c:v>4.411088</c:v>
                </c:pt>
                <c:pt idx="1335">
                  <c:v>4.411046</c:v>
                </c:pt>
                <c:pt idx="1336">
                  <c:v>4.410036</c:v>
                </c:pt>
                <c:pt idx="1337">
                  <c:v>4.41101</c:v>
                </c:pt>
                <c:pt idx="1338">
                  <c:v>4.411352</c:v>
                </c:pt>
                <c:pt idx="1339">
                  <c:v>4.411394</c:v>
                </c:pt>
                <c:pt idx="1340">
                  <c:v>4.411387</c:v>
                </c:pt>
                <c:pt idx="1341">
                  <c:v>4.411387</c:v>
                </c:pt>
                <c:pt idx="1342">
                  <c:v>4.41143</c:v>
                </c:pt>
                <c:pt idx="1343">
                  <c:v>4.411352</c:v>
                </c:pt>
                <c:pt idx="1344">
                  <c:v>4.411309</c:v>
                </c:pt>
                <c:pt idx="1345">
                  <c:v>4.41143</c:v>
                </c:pt>
                <c:pt idx="1346">
                  <c:v>4.411423</c:v>
                </c:pt>
                <c:pt idx="1347">
                  <c:v>4.411202</c:v>
                </c:pt>
                <c:pt idx="1348">
                  <c:v>4.411508</c:v>
                </c:pt>
                <c:pt idx="1349">
                  <c:v>4.411459</c:v>
                </c:pt>
                <c:pt idx="1350">
                  <c:v>4.411459</c:v>
                </c:pt>
                <c:pt idx="1351">
                  <c:v>4.41143</c:v>
                </c:pt>
                <c:pt idx="1352">
                  <c:v>4.411423</c:v>
                </c:pt>
                <c:pt idx="1353">
                  <c:v>4.411423</c:v>
                </c:pt>
                <c:pt idx="1354">
                  <c:v>4.411281</c:v>
                </c:pt>
                <c:pt idx="1355">
                  <c:v>4.411089</c:v>
                </c:pt>
                <c:pt idx="1356">
                  <c:v>4.41116</c:v>
                </c:pt>
                <c:pt idx="1357">
                  <c:v>4.410676</c:v>
                </c:pt>
                <c:pt idx="1358">
                  <c:v>4.411423</c:v>
                </c:pt>
                <c:pt idx="1359">
                  <c:v>4.411459</c:v>
                </c:pt>
                <c:pt idx="1360">
                  <c:v>4.410413</c:v>
                </c:pt>
                <c:pt idx="1361">
                  <c:v>4.411501</c:v>
                </c:pt>
                <c:pt idx="1362">
                  <c:v>4.411274</c:v>
                </c:pt>
                <c:pt idx="1363">
                  <c:v>4.411316</c:v>
                </c:pt>
                <c:pt idx="1364">
                  <c:v>4.411537</c:v>
                </c:pt>
                <c:pt idx="1365">
                  <c:v>4.411573</c:v>
                </c:pt>
                <c:pt idx="1366">
                  <c:v>4.411544</c:v>
                </c:pt>
                <c:pt idx="1367">
                  <c:v>4.411501</c:v>
                </c:pt>
                <c:pt idx="1368">
                  <c:v>4.410826</c:v>
                </c:pt>
                <c:pt idx="1369">
                  <c:v>4.411694</c:v>
                </c:pt>
                <c:pt idx="1370">
                  <c:v>4.411765</c:v>
                </c:pt>
                <c:pt idx="1371">
                  <c:v>4.411651</c:v>
                </c:pt>
                <c:pt idx="1372">
                  <c:v>4.411509</c:v>
                </c:pt>
                <c:pt idx="1373">
                  <c:v>4.411573</c:v>
                </c:pt>
                <c:pt idx="1374">
                  <c:v>4.410676</c:v>
                </c:pt>
                <c:pt idx="1375">
                  <c:v>4.411509</c:v>
                </c:pt>
                <c:pt idx="1376">
                  <c:v>4.411388</c:v>
                </c:pt>
                <c:pt idx="1377">
                  <c:v>4.411459</c:v>
                </c:pt>
                <c:pt idx="1378">
                  <c:v>4.411395</c:v>
                </c:pt>
                <c:pt idx="1379">
                  <c:v>4.411423</c:v>
                </c:pt>
                <c:pt idx="1380">
                  <c:v>4.411423</c:v>
                </c:pt>
                <c:pt idx="1381">
                  <c:v>4.411352</c:v>
                </c:pt>
                <c:pt idx="1382">
                  <c:v>4.411274</c:v>
                </c:pt>
                <c:pt idx="1383">
                  <c:v>4.411274</c:v>
                </c:pt>
                <c:pt idx="1384">
                  <c:v>4.411352</c:v>
                </c:pt>
                <c:pt idx="1385">
                  <c:v>4.410484</c:v>
                </c:pt>
                <c:pt idx="1386">
                  <c:v>4.411423</c:v>
                </c:pt>
                <c:pt idx="1387">
                  <c:v>4.41143</c:v>
                </c:pt>
                <c:pt idx="1388">
                  <c:v>4.411459</c:v>
                </c:pt>
                <c:pt idx="1389">
                  <c:v>4.411459</c:v>
                </c:pt>
                <c:pt idx="1390">
                  <c:v>4.411466</c:v>
                </c:pt>
                <c:pt idx="1391">
                  <c:v>4.411238</c:v>
                </c:pt>
                <c:pt idx="1392">
                  <c:v>4.41116</c:v>
                </c:pt>
                <c:pt idx="1393">
                  <c:v>4.41143</c:v>
                </c:pt>
                <c:pt idx="1394">
                  <c:v>4.411459</c:v>
                </c:pt>
                <c:pt idx="1395">
                  <c:v>4.411537</c:v>
                </c:pt>
                <c:pt idx="1396">
                  <c:v>4.41143</c:v>
                </c:pt>
                <c:pt idx="1397">
                  <c:v>4.411502</c:v>
                </c:pt>
                <c:pt idx="1398">
                  <c:v>4.411501</c:v>
                </c:pt>
                <c:pt idx="1399">
                  <c:v>4.411509</c:v>
                </c:pt>
                <c:pt idx="1400">
                  <c:v>4.411459</c:v>
                </c:pt>
                <c:pt idx="1401">
                  <c:v>4.411352</c:v>
                </c:pt>
                <c:pt idx="1402">
                  <c:v>4.411317</c:v>
                </c:pt>
                <c:pt idx="1403">
                  <c:v>4.411501</c:v>
                </c:pt>
                <c:pt idx="1404">
                  <c:v>4.411537</c:v>
                </c:pt>
                <c:pt idx="1405">
                  <c:v>4.411509</c:v>
                </c:pt>
                <c:pt idx="1406">
                  <c:v>4.411459</c:v>
                </c:pt>
                <c:pt idx="1407">
                  <c:v>4.411537</c:v>
                </c:pt>
                <c:pt idx="1408">
                  <c:v>4.411544</c:v>
                </c:pt>
                <c:pt idx="1409">
                  <c:v>4.411573</c:v>
                </c:pt>
                <c:pt idx="1410">
                  <c:v>4.411459</c:v>
                </c:pt>
                <c:pt idx="1411">
                  <c:v>4.41143</c:v>
                </c:pt>
                <c:pt idx="1412">
                  <c:v>4.411537</c:v>
                </c:pt>
                <c:pt idx="1413">
                  <c:v>4.411459</c:v>
                </c:pt>
                <c:pt idx="1414">
                  <c:v>4.411466</c:v>
                </c:pt>
                <c:pt idx="1415">
                  <c:v>4.411459</c:v>
                </c:pt>
                <c:pt idx="1416">
                  <c:v>4.411501</c:v>
                </c:pt>
                <c:pt idx="1417">
                  <c:v>4.411544</c:v>
                </c:pt>
                <c:pt idx="1418">
                  <c:v>4.411573</c:v>
                </c:pt>
                <c:pt idx="1419">
                  <c:v>4.411537</c:v>
                </c:pt>
                <c:pt idx="1420">
                  <c:v>4.41158</c:v>
                </c:pt>
                <c:pt idx="1421">
                  <c:v>4.411573</c:v>
                </c:pt>
                <c:pt idx="1422">
                  <c:v>4.411573</c:v>
                </c:pt>
                <c:pt idx="1423">
                  <c:v>4.411281</c:v>
                </c:pt>
                <c:pt idx="1424">
                  <c:v>4.411309</c:v>
                </c:pt>
                <c:pt idx="1425">
                  <c:v>4.411537</c:v>
                </c:pt>
                <c:pt idx="1426">
                  <c:v>4.41158</c:v>
                </c:pt>
                <c:pt idx="1427">
                  <c:v>4.411573</c:v>
                </c:pt>
                <c:pt idx="1428">
                  <c:v>4.411238</c:v>
                </c:pt>
                <c:pt idx="1429">
                  <c:v>4.411167</c:v>
                </c:pt>
                <c:pt idx="1430">
                  <c:v>4.411502</c:v>
                </c:pt>
                <c:pt idx="1431">
                  <c:v>4.411502</c:v>
                </c:pt>
                <c:pt idx="1432">
                  <c:v>4.411509</c:v>
                </c:pt>
                <c:pt idx="1433">
                  <c:v>4.411537</c:v>
                </c:pt>
                <c:pt idx="1434">
                  <c:v>4.411502</c:v>
                </c:pt>
                <c:pt idx="1435">
                  <c:v>4.411509</c:v>
                </c:pt>
                <c:pt idx="1436">
                  <c:v>4.411573</c:v>
                </c:pt>
                <c:pt idx="1437">
                  <c:v>4.411615</c:v>
                </c:pt>
                <c:pt idx="1438">
                  <c:v>4.41158</c:v>
                </c:pt>
                <c:pt idx="1439">
                  <c:v>4.411573</c:v>
                </c:pt>
                <c:pt idx="1440">
                  <c:v>4.411615</c:v>
                </c:pt>
                <c:pt idx="1441">
                  <c:v>4.411694</c:v>
                </c:pt>
                <c:pt idx="1442">
                  <c:v>4.411765</c:v>
                </c:pt>
                <c:pt idx="1443">
                  <c:v>4.411836</c:v>
                </c:pt>
                <c:pt idx="1444">
                  <c:v>4.411808</c:v>
                </c:pt>
                <c:pt idx="1445">
                  <c:v>4.411238</c:v>
                </c:pt>
                <c:pt idx="1446">
                  <c:v>4.41094</c:v>
                </c:pt>
                <c:pt idx="1447">
                  <c:v>4.411772</c:v>
                </c:pt>
                <c:pt idx="1448">
                  <c:v>4.411125</c:v>
                </c:pt>
                <c:pt idx="1449">
                  <c:v>4.411765</c:v>
                </c:pt>
                <c:pt idx="1450">
                  <c:v>4.411886</c:v>
                </c:pt>
                <c:pt idx="1451">
                  <c:v>4.411836</c:v>
                </c:pt>
                <c:pt idx="1452">
                  <c:v>4.411879</c:v>
                </c:pt>
                <c:pt idx="1453">
                  <c:v>4.411886</c:v>
                </c:pt>
                <c:pt idx="1454">
                  <c:v>4.411616</c:v>
                </c:pt>
                <c:pt idx="1455">
                  <c:v>4.411651</c:v>
                </c:pt>
                <c:pt idx="1456">
                  <c:v>4.411922</c:v>
                </c:pt>
                <c:pt idx="1457">
                  <c:v>4.411879</c:v>
                </c:pt>
                <c:pt idx="1458">
                  <c:v>4.411879</c:v>
                </c:pt>
                <c:pt idx="1459">
                  <c:v>4.411922</c:v>
                </c:pt>
                <c:pt idx="1460">
                  <c:v>4.411836</c:v>
                </c:pt>
                <c:pt idx="1461">
                  <c:v>4.411801</c:v>
                </c:pt>
                <c:pt idx="1462">
                  <c:v>4.411772</c:v>
                </c:pt>
                <c:pt idx="1463">
                  <c:v>4.411765</c:v>
                </c:pt>
                <c:pt idx="1464">
                  <c:v>4.411836</c:v>
                </c:pt>
                <c:pt idx="1465">
                  <c:v>4.411772</c:v>
                </c:pt>
                <c:pt idx="1466">
                  <c:v>4.411801</c:v>
                </c:pt>
                <c:pt idx="1467">
                  <c:v>4.411836</c:v>
                </c:pt>
                <c:pt idx="1468">
                  <c:v>4.411886</c:v>
                </c:pt>
                <c:pt idx="1469">
                  <c:v>4.411915</c:v>
                </c:pt>
                <c:pt idx="1470">
                  <c:v>4.411879</c:v>
                </c:pt>
                <c:pt idx="1471">
                  <c:v>4.41158</c:v>
                </c:pt>
                <c:pt idx="1472">
                  <c:v>4.411424</c:v>
                </c:pt>
                <c:pt idx="1473">
                  <c:v>4.411915</c:v>
                </c:pt>
                <c:pt idx="1474">
                  <c:v>4.411922</c:v>
                </c:pt>
                <c:pt idx="1475">
                  <c:v>4.411125</c:v>
                </c:pt>
                <c:pt idx="1476">
                  <c:v>4.41094</c:v>
                </c:pt>
                <c:pt idx="1477">
                  <c:v>4.411509</c:v>
                </c:pt>
                <c:pt idx="1478">
                  <c:v>4.411388</c:v>
                </c:pt>
                <c:pt idx="1479">
                  <c:v>4.41131</c:v>
                </c:pt>
                <c:pt idx="1480">
                  <c:v>4.410599</c:v>
                </c:pt>
                <c:pt idx="1481">
                  <c:v>4.411353</c:v>
                </c:pt>
                <c:pt idx="1482">
                  <c:v>4.411723</c:v>
                </c:pt>
                <c:pt idx="1483">
                  <c:v>4.411694</c:v>
                </c:pt>
                <c:pt idx="1484">
                  <c:v>4.411723</c:v>
                </c:pt>
                <c:pt idx="1485">
                  <c:v>4.411652</c:v>
                </c:pt>
                <c:pt idx="1486">
                  <c:v>4.411694</c:v>
                </c:pt>
                <c:pt idx="1487">
                  <c:v>4.411765</c:v>
                </c:pt>
                <c:pt idx="1488">
                  <c:v>4.411723</c:v>
                </c:pt>
                <c:pt idx="1489">
                  <c:v>4.411808</c:v>
                </c:pt>
                <c:pt idx="1490">
                  <c:v>4.411723</c:v>
                </c:pt>
                <c:pt idx="1491">
                  <c:v>4.411652</c:v>
                </c:pt>
                <c:pt idx="1492">
                  <c:v>4.411694</c:v>
                </c:pt>
                <c:pt idx="1493">
                  <c:v>4.411502</c:v>
                </c:pt>
              </c:numCache>
            </c:numRef>
          </c:yVal>
          <c:smooth val="1"/>
        </c:ser>
        <c:ser>
          <c:idx val="2"/>
          <c:order val="2"/>
          <c:tx>
            <c:strRef>
              <c:f>Uitwerking!$D$6</c:f>
              <c:strCache>
                <c:ptCount val="1"/>
                <c:pt idx="0">
                  <c:v>SPAR mE</c:v>
                </c:pt>
              </c:strCache>
            </c:strRef>
          </c:tx>
          <c:spPr>
            <a:solidFill>
              <a:srgbClr val="808000"/>
            </a:solidFill>
            <a:ln w="25200">
              <a:solidFill>
                <a:srgbClr val="808000"/>
              </a:solidFill>
              <a:round/>
            </a:ln>
          </c:spPr>
          <c:marker>
            <c:symbol val="triangle"/>
            <c:size val="7"/>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Uitwerking!$D$7:$D$4039</c:f>
              <c:numCache>
                <c:formatCode>General</c:formatCode>
                <c:ptCount val="4033"/>
                <c:pt idx="0">
                  <c:v>1541.7</c:v>
                </c:pt>
                <c:pt idx="1">
                  <c:v>1539.9</c:v>
                </c:pt>
                <c:pt idx="2">
                  <c:v>1538.1</c:v>
                </c:pt>
                <c:pt idx="3">
                  <c:v>1538.1</c:v>
                </c:pt>
                <c:pt idx="4">
                  <c:v>1536.3</c:v>
                </c:pt>
                <c:pt idx="5">
                  <c:v>1536.3</c:v>
                </c:pt>
                <c:pt idx="6">
                  <c:v>1532.8</c:v>
                </c:pt>
                <c:pt idx="7">
                  <c:v>1534.5</c:v>
                </c:pt>
                <c:pt idx="8">
                  <c:v>1532.8</c:v>
                </c:pt>
                <c:pt idx="9">
                  <c:v>1531</c:v>
                </c:pt>
                <c:pt idx="10">
                  <c:v>1531</c:v>
                </c:pt>
                <c:pt idx="11">
                  <c:v>1529.2</c:v>
                </c:pt>
                <c:pt idx="12">
                  <c:v>1529.2</c:v>
                </c:pt>
                <c:pt idx="13">
                  <c:v>1527.4</c:v>
                </c:pt>
                <c:pt idx="14">
                  <c:v>1525.6</c:v>
                </c:pt>
                <c:pt idx="15">
                  <c:v>1523.9</c:v>
                </c:pt>
                <c:pt idx="16">
                  <c:v>1522.1</c:v>
                </c:pt>
                <c:pt idx="17">
                  <c:v>1522.1</c:v>
                </c:pt>
                <c:pt idx="18">
                  <c:v>1518.5</c:v>
                </c:pt>
                <c:pt idx="19">
                  <c:v>1515</c:v>
                </c:pt>
                <c:pt idx="20">
                  <c:v>1509.6</c:v>
                </c:pt>
                <c:pt idx="21">
                  <c:v>1500.7</c:v>
                </c:pt>
                <c:pt idx="22">
                  <c:v>1495.4</c:v>
                </c:pt>
                <c:pt idx="23">
                  <c:v>1500.7</c:v>
                </c:pt>
                <c:pt idx="24">
                  <c:v>1507.8</c:v>
                </c:pt>
                <c:pt idx="25">
                  <c:v>1511.4</c:v>
                </c:pt>
                <c:pt idx="26">
                  <c:v>1511.4</c:v>
                </c:pt>
                <c:pt idx="27">
                  <c:v>1511.4</c:v>
                </c:pt>
                <c:pt idx="28">
                  <c:v>1509.6</c:v>
                </c:pt>
                <c:pt idx="29">
                  <c:v>1507.8</c:v>
                </c:pt>
                <c:pt idx="30">
                  <c:v>1507.8</c:v>
                </c:pt>
                <c:pt idx="31">
                  <c:v>1506.1</c:v>
                </c:pt>
                <c:pt idx="32">
                  <c:v>1504.3</c:v>
                </c:pt>
                <c:pt idx="33">
                  <c:v>1500.7</c:v>
                </c:pt>
                <c:pt idx="34">
                  <c:v>1493.6</c:v>
                </c:pt>
                <c:pt idx="35">
                  <c:v>1479.4</c:v>
                </c:pt>
                <c:pt idx="36">
                  <c:v>1458</c:v>
                </c:pt>
                <c:pt idx="37">
                  <c:v>1443.8</c:v>
                </c:pt>
                <c:pt idx="38">
                  <c:v>1449.1</c:v>
                </c:pt>
                <c:pt idx="39">
                  <c:v>1470.5</c:v>
                </c:pt>
                <c:pt idx="40">
                  <c:v>1488.3</c:v>
                </c:pt>
                <c:pt idx="41">
                  <c:v>1493.6</c:v>
                </c:pt>
                <c:pt idx="42">
                  <c:v>1491.8</c:v>
                </c:pt>
                <c:pt idx="43">
                  <c:v>1490</c:v>
                </c:pt>
                <c:pt idx="44">
                  <c:v>1490</c:v>
                </c:pt>
                <c:pt idx="45">
                  <c:v>1488.3</c:v>
                </c:pt>
                <c:pt idx="46">
                  <c:v>1486.5</c:v>
                </c:pt>
                <c:pt idx="47">
                  <c:v>1484.7</c:v>
                </c:pt>
                <c:pt idx="48">
                  <c:v>1481.1</c:v>
                </c:pt>
                <c:pt idx="49">
                  <c:v>1474</c:v>
                </c:pt>
                <c:pt idx="50">
                  <c:v>1440.2</c:v>
                </c:pt>
                <c:pt idx="51">
                  <c:v>1395.7</c:v>
                </c:pt>
                <c:pt idx="52">
                  <c:v>1377.9</c:v>
                </c:pt>
                <c:pt idx="53">
                  <c:v>1383.2</c:v>
                </c:pt>
                <c:pt idx="54">
                  <c:v>1383.2</c:v>
                </c:pt>
                <c:pt idx="55">
                  <c:v>1386.8</c:v>
                </c:pt>
                <c:pt idx="56">
                  <c:v>1409.9</c:v>
                </c:pt>
                <c:pt idx="57">
                  <c:v>1445.5</c:v>
                </c:pt>
                <c:pt idx="58">
                  <c:v>1466.9</c:v>
                </c:pt>
                <c:pt idx="59">
                  <c:v>1470.5</c:v>
                </c:pt>
                <c:pt idx="60">
                  <c:v>1465.1</c:v>
                </c:pt>
                <c:pt idx="61">
                  <c:v>1465.1</c:v>
                </c:pt>
                <c:pt idx="62">
                  <c:v>1463.3</c:v>
                </c:pt>
                <c:pt idx="63">
                  <c:v>1461.6</c:v>
                </c:pt>
                <c:pt idx="64">
                  <c:v>1458</c:v>
                </c:pt>
                <c:pt idx="65">
                  <c:v>1456.2</c:v>
                </c:pt>
                <c:pt idx="66">
                  <c:v>1443.8</c:v>
                </c:pt>
                <c:pt idx="67">
                  <c:v>1424.2</c:v>
                </c:pt>
                <c:pt idx="68">
                  <c:v>1401</c:v>
                </c:pt>
                <c:pt idx="69">
                  <c:v>1385</c:v>
                </c:pt>
                <c:pt idx="70">
                  <c:v>1385</c:v>
                </c:pt>
                <c:pt idx="71">
                  <c:v>1401</c:v>
                </c:pt>
                <c:pt idx="72">
                  <c:v>1422.4</c:v>
                </c:pt>
                <c:pt idx="73">
                  <c:v>1438.4</c:v>
                </c:pt>
                <c:pt idx="74">
                  <c:v>1443.8</c:v>
                </c:pt>
                <c:pt idx="75">
                  <c:v>1443.8</c:v>
                </c:pt>
                <c:pt idx="76">
                  <c:v>1442</c:v>
                </c:pt>
                <c:pt idx="77">
                  <c:v>1442</c:v>
                </c:pt>
                <c:pt idx="78">
                  <c:v>1438.4</c:v>
                </c:pt>
                <c:pt idx="79">
                  <c:v>1436.6</c:v>
                </c:pt>
                <c:pt idx="80">
                  <c:v>1429.5</c:v>
                </c:pt>
                <c:pt idx="81">
                  <c:v>1411.7</c:v>
                </c:pt>
                <c:pt idx="82">
                  <c:v>1381.5</c:v>
                </c:pt>
                <c:pt idx="83">
                  <c:v>1356.5</c:v>
                </c:pt>
                <c:pt idx="84">
                  <c:v>1345.8</c:v>
                </c:pt>
                <c:pt idx="85">
                  <c:v>1345.8</c:v>
                </c:pt>
                <c:pt idx="86">
                  <c:v>1356.5</c:v>
                </c:pt>
                <c:pt idx="87">
                  <c:v>1377.9</c:v>
                </c:pt>
                <c:pt idx="88">
                  <c:v>1402.8</c:v>
                </c:pt>
                <c:pt idx="89">
                  <c:v>1420.6</c:v>
                </c:pt>
                <c:pt idx="90">
                  <c:v>1426</c:v>
                </c:pt>
                <c:pt idx="91">
                  <c:v>1422.4</c:v>
                </c:pt>
                <c:pt idx="92">
                  <c:v>1420.6</c:v>
                </c:pt>
                <c:pt idx="93">
                  <c:v>1418.8</c:v>
                </c:pt>
                <c:pt idx="94">
                  <c:v>1408.2</c:v>
                </c:pt>
                <c:pt idx="95">
                  <c:v>1376.1</c:v>
                </c:pt>
                <c:pt idx="96">
                  <c:v>1365.4</c:v>
                </c:pt>
                <c:pt idx="97">
                  <c:v>1390.4</c:v>
                </c:pt>
                <c:pt idx="98">
                  <c:v>1411.7</c:v>
                </c:pt>
                <c:pt idx="99">
                  <c:v>1415.3</c:v>
                </c:pt>
                <c:pt idx="100">
                  <c:v>1411.7</c:v>
                </c:pt>
                <c:pt idx="101">
                  <c:v>1406.4</c:v>
                </c:pt>
                <c:pt idx="102">
                  <c:v>1397.5</c:v>
                </c:pt>
                <c:pt idx="103">
                  <c:v>1370.8</c:v>
                </c:pt>
                <c:pt idx="104">
                  <c:v>1358.3</c:v>
                </c:pt>
                <c:pt idx="105">
                  <c:v>1383.2</c:v>
                </c:pt>
                <c:pt idx="106">
                  <c:v>1404.6</c:v>
                </c:pt>
                <c:pt idx="107">
                  <c:v>1409.9</c:v>
                </c:pt>
                <c:pt idx="108">
                  <c:v>1404.6</c:v>
                </c:pt>
                <c:pt idx="109">
                  <c:v>1402.8</c:v>
                </c:pt>
                <c:pt idx="110">
                  <c:v>1399.3</c:v>
                </c:pt>
                <c:pt idx="111">
                  <c:v>1392.1</c:v>
                </c:pt>
                <c:pt idx="112">
                  <c:v>1372.5</c:v>
                </c:pt>
                <c:pt idx="113">
                  <c:v>1344.1</c:v>
                </c:pt>
                <c:pt idx="114">
                  <c:v>1336.9</c:v>
                </c:pt>
                <c:pt idx="115">
                  <c:v>1344.1</c:v>
                </c:pt>
                <c:pt idx="116">
                  <c:v>1347.6</c:v>
                </c:pt>
                <c:pt idx="117">
                  <c:v>1338.7</c:v>
                </c:pt>
                <c:pt idx="118">
                  <c:v>1344.1</c:v>
                </c:pt>
                <c:pt idx="119">
                  <c:v>1365.4</c:v>
                </c:pt>
                <c:pt idx="120">
                  <c:v>1386.8</c:v>
                </c:pt>
                <c:pt idx="121">
                  <c:v>1392.1</c:v>
                </c:pt>
                <c:pt idx="122">
                  <c:v>1392.1</c:v>
                </c:pt>
                <c:pt idx="123">
                  <c:v>1388.6</c:v>
                </c:pt>
                <c:pt idx="124">
                  <c:v>1388.6</c:v>
                </c:pt>
                <c:pt idx="125">
                  <c:v>1388.6</c:v>
                </c:pt>
                <c:pt idx="126">
                  <c:v>1386.8</c:v>
                </c:pt>
                <c:pt idx="127">
                  <c:v>1383.2</c:v>
                </c:pt>
                <c:pt idx="128">
                  <c:v>1372.5</c:v>
                </c:pt>
                <c:pt idx="129">
                  <c:v>1351.2</c:v>
                </c:pt>
                <c:pt idx="130">
                  <c:v>1329.8</c:v>
                </c:pt>
                <c:pt idx="131">
                  <c:v>1328</c:v>
                </c:pt>
                <c:pt idx="132">
                  <c:v>1333.4</c:v>
                </c:pt>
                <c:pt idx="133">
                  <c:v>1331.6</c:v>
                </c:pt>
                <c:pt idx="134">
                  <c:v>1335.2</c:v>
                </c:pt>
                <c:pt idx="135">
                  <c:v>1353</c:v>
                </c:pt>
                <c:pt idx="136">
                  <c:v>1369</c:v>
                </c:pt>
                <c:pt idx="137">
                  <c:v>1376.1</c:v>
                </c:pt>
                <c:pt idx="138">
                  <c:v>1376.1</c:v>
                </c:pt>
                <c:pt idx="139">
                  <c:v>1372.5</c:v>
                </c:pt>
                <c:pt idx="140">
                  <c:v>1370.8</c:v>
                </c:pt>
                <c:pt idx="141">
                  <c:v>1370.8</c:v>
                </c:pt>
                <c:pt idx="142">
                  <c:v>1369</c:v>
                </c:pt>
                <c:pt idx="143">
                  <c:v>1360.1</c:v>
                </c:pt>
                <c:pt idx="144">
                  <c:v>1338.7</c:v>
                </c:pt>
                <c:pt idx="145">
                  <c:v>1326.3</c:v>
                </c:pt>
                <c:pt idx="146">
                  <c:v>1333.4</c:v>
                </c:pt>
                <c:pt idx="147">
                  <c:v>1347.6</c:v>
                </c:pt>
                <c:pt idx="148">
                  <c:v>1353</c:v>
                </c:pt>
                <c:pt idx="149">
                  <c:v>1351.2</c:v>
                </c:pt>
                <c:pt idx="150">
                  <c:v>1335.2</c:v>
                </c:pt>
                <c:pt idx="151">
                  <c:v>1322.7</c:v>
                </c:pt>
                <c:pt idx="152">
                  <c:v>1328</c:v>
                </c:pt>
                <c:pt idx="153">
                  <c:v>1345.8</c:v>
                </c:pt>
                <c:pt idx="154">
                  <c:v>1358.3</c:v>
                </c:pt>
                <c:pt idx="155">
                  <c:v>1358.3</c:v>
                </c:pt>
                <c:pt idx="156">
                  <c:v>1354.7</c:v>
                </c:pt>
                <c:pt idx="157">
                  <c:v>1351.2</c:v>
                </c:pt>
                <c:pt idx="158">
                  <c:v>1335.2</c:v>
                </c:pt>
                <c:pt idx="159">
                  <c:v>1320.9</c:v>
                </c:pt>
                <c:pt idx="160">
                  <c:v>1328</c:v>
                </c:pt>
                <c:pt idx="161">
                  <c:v>1344.1</c:v>
                </c:pt>
                <c:pt idx="162">
                  <c:v>1351.2</c:v>
                </c:pt>
                <c:pt idx="163">
                  <c:v>1349.4</c:v>
                </c:pt>
                <c:pt idx="164">
                  <c:v>1345.8</c:v>
                </c:pt>
                <c:pt idx="165">
                  <c:v>1344.1</c:v>
                </c:pt>
                <c:pt idx="166">
                  <c:v>1336.9</c:v>
                </c:pt>
                <c:pt idx="167">
                  <c:v>1320.9</c:v>
                </c:pt>
                <c:pt idx="168">
                  <c:v>1315.6</c:v>
                </c:pt>
                <c:pt idx="169">
                  <c:v>1328</c:v>
                </c:pt>
                <c:pt idx="170">
                  <c:v>1342.3</c:v>
                </c:pt>
                <c:pt idx="171">
                  <c:v>1342.3</c:v>
                </c:pt>
                <c:pt idx="172">
                  <c:v>1335.2</c:v>
                </c:pt>
                <c:pt idx="173">
                  <c:v>1315.6</c:v>
                </c:pt>
                <c:pt idx="174">
                  <c:v>1315.6</c:v>
                </c:pt>
                <c:pt idx="175">
                  <c:v>1331.6</c:v>
                </c:pt>
                <c:pt idx="176">
                  <c:v>1340.5</c:v>
                </c:pt>
                <c:pt idx="177">
                  <c:v>1340.5</c:v>
                </c:pt>
                <c:pt idx="178">
                  <c:v>1336.9</c:v>
                </c:pt>
                <c:pt idx="179">
                  <c:v>1336.9</c:v>
                </c:pt>
                <c:pt idx="180">
                  <c:v>1336.9</c:v>
                </c:pt>
                <c:pt idx="181">
                  <c:v>1335.2</c:v>
                </c:pt>
                <c:pt idx="182">
                  <c:v>1333.4</c:v>
                </c:pt>
                <c:pt idx="183">
                  <c:v>1328</c:v>
                </c:pt>
                <c:pt idx="184">
                  <c:v>1317.4</c:v>
                </c:pt>
                <c:pt idx="185">
                  <c:v>1299.6</c:v>
                </c:pt>
                <c:pt idx="186">
                  <c:v>1290.7</c:v>
                </c:pt>
                <c:pt idx="187">
                  <c:v>1297.8</c:v>
                </c:pt>
                <c:pt idx="188">
                  <c:v>1315.6</c:v>
                </c:pt>
                <c:pt idx="189">
                  <c:v>1326.3</c:v>
                </c:pt>
                <c:pt idx="190">
                  <c:v>1329.8</c:v>
                </c:pt>
                <c:pt idx="191">
                  <c:v>1326.3</c:v>
                </c:pt>
                <c:pt idx="192">
                  <c:v>1326.3</c:v>
                </c:pt>
                <c:pt idx="193">
                  <c:v>1326.3</c:v>
                </c:pt>
                <c:pt idx="194">
                  <c:v>1324.5</c:v>
                </c:pt>
                <c:pt idx="195">
                  <c:v>1324.5</c:v>
                </c:pt>
                <c:pt idx="196">
                  <c:v>1324.5</c:v>
                </c:pt>
                <c:pt idx="197">
                  <c:v>1322.7</c:v>
                </c:pt>
                <c:pt idx="198">
                  <c:v>1320.9</c:v>
                </c:pt>
                <c:pt idx="199">
                  <c:v>1320.9</c:v>
                </c:pt>
                <c:pt idx="200">
                  <c:v>1317.4</c:v>
                </c:pt>
                <c:pt idx="201">
                  <c:v>1315.6</c:v>
                </c:pt>
                <c:pt idx="202">
                  <c:v>1315.6</c:v>
                </c:pt>
                <c:pt idx="203">
                  <c:v>1315.6</c:v>
                </c:pt>
                <c:pt idx="204">
                  <c:v>1317.4</c:v>
                </c:pt>
                <c:pt idx="205">
                  <c:v>1317.4</c:v>
                </c:pt>
                <c:pt idx="206">
                  <c:v>1317.4</c:v>
                </c:pt>
                <c:pt idx="207">
                  <c:v>1319.1</c:v>
                </c:pt>
                <c:pt idx="208">
                  <c:v>1317.4</c:v>
                </c:pt>
                <c:pt idx="209">
                  <c:v>1319.1</c:v>
                </c:pt>
                <c:pt idx="210">
                  <c:v>1317.4</c:v>
                </c:pt>
                <c:pt idx="211">
                  <c:v>1317.4</c:v>
                </c:pt>
                <c:pt idx="212">
                  <c:v>1315.6</c:v>
                </c:pt>
                <c:pt idx="213">
                  <c:v>1317.4</c:v>
                </c:pt>
                <c:pt idx="214">
                  <c:v>1317.4</c:v>
                </c:pt>
                <c:pt idx="215">
                  <c:v>1317.4</c:v>
                </c:pt>
                <c:pt idx="216">
                  <c:v>1315.6</c:v>
                </c:pt>
                <c:pt idx="217">
                  <c:v>1315.6</c:v>
                </c:pt>
                <c:pt idx="218">
                  <c:v>1315.6</c:v>
                </c:pt>
                <c:pt idx="219">
                  <c:v>1315.6</c:v>
                </c:pt>
                <c:pt idx="220">
                  <c:v>1315.6</c:v>
                </c:pt>
                <c:pt idx="221">
                  <c:v>1317.4</c:v>
                </c:pt>
                <c:pt idx="222">
                  <c:v>1315.6</c:v>
                </c:pt>
                <c:pt idx="223">
                  <c:v>1315.6</c:v>
                </c:pt>
                <c:pt idx="224">
                  <c:v>1315.6</c:v>
                </c:pt>
                <c:pt idx="225">
                  <c:v>1315.6</c:v>
                </c:pt>
                <c:pt idx="226">
                  <c:v>1315.6</c:v>
                </c:pt>
                <c:pt idx="227">
                  <c:v>1317.4</c:v>
                </c:pt>
                <c:pt idx="228">
                  <c:v>1315.6</c:v>
                </c:pt>
                <c:pt idx="229">
                  <c:v>1317.4</c:v>
                </c:pt>
                <c:pt idx="230">
                  <c:v>1315.6</c:v>
                </c:pt>
                <c:pt idx="231">
                  <c:v>1315.6</c:v>
                </c:pt>
                <c:pt idx="232">
                  <c:v>1315.6</c:v>
                </c:pt>
                <c:pt idx="233">
                  <c:v>1317.4</c:v>
                </c:pt>
                <c:pt idx="234">
                  <c:v>1315.6</c:v>
                </c:pt>
                <c:pt idx="235">
                  <c:v>1317.4</c:v>
                </c:pt>
                <c:pt idx="236">
                  <c:v>1317.4</c:v>
                </c:pt>
                <c:pt idx="237">
                  <c:v>1315.6</c:v>
                </c:pt>
                <c:pt idx="238">
                  <c:v>1317.4</c:v>
                </c:pt>
                <c:pt idx="239">
                  <c:v>1317.4</c:v>
                </c:pt>
                <c:pt idx="240">
                  <c:v>1317.4</c:v>
                </c:pt>
                <c:pt idx="241">
                  <c:v>1317.4</c:v>
                </c:pt>
                <c:pt idx="242">
                  <c:v>1317.4</c:v>
                </c:pt>
                <c:pt idx="243">
                  <c:v>1317.4</c:v>
                </c:pt>
                <c:pt idx="244">
                  <c:v>1317.4</c:v>
                </c:pt>
                <c:pt idx="245">
                  <c:v>1317.4</c:v>
                </c:pt>
                <c:pt idx="246">
                  <c:v>1317.4</c:v>
                </c:pt>
                <c:pt idx="247">
                  <c:v>1315.6</c:v>
                </c:pt>
                <c:pt idx="248">
                  <c:v>1315.6</c:v>
                </c:pt>
                <c:pt idx="249">
                  <c:v>1315.6</c:v>
                </c:pt>
                <c:pt idx="250">
                  <c:v>1315.6</c:v>
                </c:pt>
                <c:pt idx="251">
                  <c:v>1315.6</c:v>
                </c:pt>
                <c:pt idx="252">
                  <c:v>1313.8</c:v>
                </c:pt>
                <c:pt idx="253">
                  <c:v>1313.8</c:v>
                </c:pt>
                <c:pt idx="254">
                  <c:v>1313.8</c:v>
                </c:pt>
                <c:pt idx="255">
                  <c:v>1313.8</c:v>
                </c:pt>
                <c:pt idx="256">
                  <c:v>1313.8</c:v>
                </c:pt>
                <c:pt idx="257">
                  <c:v>1312</c:v>
                </c:pt>
                <c:pt idx="258">
                  <c:v>1313.8</c:v>
                </c:pt>
                <c:pt idx="259">
                  <c:v>1312</c:v>
                </c:pt>
                <c:pt idx="260">
                  <c:v>1312</c:v>
                </c:pt>
                <c:pt idx="261">
                  <c:v>1312</c:v>
                </c:pt>
                <c:pt idx="262">
                  <c:v>1312</c:v>
                </c:pt>
                <c:pt idx="263">
                  <c:v>1312</c:v>
                </c:pt>
                <c:pt idx="264">
                  <c:v>1312</c:v>
                </c:pt>
                <c:pt idx="265">
                  <c:v>1310.2</c:v>
                </c:pt>
                <c:pt idx="266">
                  <c:v>1310.2</c:v>
                </c:pt>
                <c:pt idx="267">
                  <c:v>1308.5</c:v>
                </c:pt>
                <c:pt idx="268">
                  <c:v>1308.5</c:v>
                </c:pt>
                <c:pt idx="269">
                  <c:v>1308.5</c:v>
                </c:pt>
                <c:pt idx="270">
                  <c:v>1306.7</c:v>
                </c:pt>
                <c:pt idx="271">
                  <c:v>1304.9</c:v>
                </c:pt>
                <c:pt idx="272">
                  <c:v>1306.7</c:v>
                </c:pt>
                <c:pt idx="273">
                  <c:v>1306.7</c:v>
                </c:pt>
                <c:pt idx="274">
                  <c:v>1304.9</c:v>
                </c:pt>
                <c:pt idx="275">
                  <c:v>1304.9</c:v>
                </c:pt>
                <c:pt idx="276">
                  <c:v>1304.9</c:v>
                </c:pt>
                <c:pt idx="277">
                  <c:v>1303.1</c:v>
                </c:pt>
                <c:pt idx="278">
                  <c:v>1303.1</c:v>
                </c:pt>
                <c:pt idx="279">
                  <c:v>1303.1</c:v>
                </c:pt>
                <c:pt idx="280">
                  <c:v>1303.1</c:v>
                </c:pt>
                <c:pt idx="281">
                  <c:v>1301.3</c:v>
                </c:pt>
                <c:pt idx="282">
                  <c:v>1299.6</c:v>
                </c:pt>
                <c:pt idx="283">
                  <c:v>1299.6</c:v>
                </c:pt>
                <c:pt idx="284">
                  <c:v>1297.8</c:v>
                </c:pt>
                <c:pt idx="285">
                  <c:v>1296</c:v>
                </c:pt>
                <c:pt idx="286">
                  <c:v>1296</c:v>
                </c:pt>
                <c:pt idx="287">
                  <c:v>1294.2</c:v>
                </c:pt>
                <c:pt idx="288">
                  <c:v>1296</c:v>
                </c:pt>
                <c:pt idx="289">
                  <c:v>1294.2</c:v>
                </c:pt>
                <c:pt idx="290">
                  <c:v>1294.2</c:v>
                </c:pt>
                <c:pt idx="291">
                  <c:v>1294.2</c:v>
                </c:pt>
                <c:pt idx="292">
                  <c:v>1292.4</c:v>
                </c:pt>
                <c:pt idx="293">
                  <c:v>1290.7</c:v>
                </c:pt>
                <c:pt idx="294">
                  <c:v>1290.7</c:v>
                </c:pt>
                <c:pt idx="295">
                  <c:v>1290.7</c:v>
                </c:pt>
                <c:pt idx="296">
                  <c:v>1288.9</c:v>
                </c:pt>
                <c:pt idx="297">
                  <c:v>1288.9</c:v>
                </c:pt>
                <c:pt idx="298">
                  <c:v>1287.1</c:v>
                </c:pt>
                <c:pt idx="299">
                  <c:v>1285.3</c:v>
                </c:pt>
                <c:pt idx="300">
                  <c:v>1285.3</c:v>
                </c:pt>
                <c:pt idx="301">
                  <c:v>1283.5</c:v>
                </c:pt>
                <c:pt idx="302">
                  <c:v>1283.5</c:v>
                </c:pt>
                <c:pt idx="303">
                  <c:v>1281.8</c:v>
                </c:pt>
                <c:pt idx="304">
                  <c:v>1281.8</c:v>
                </c:pt>
                <c:pt idx="305">
                  <c:v>1280</c:v>
                </c:pt>
                <c:pt idx="306">
                  <c:v>1281.8</c:v>
                </c:pt>
                <c:pt idx="307">
                  <c:v>1280</c:v>
                </c:pt>
                <c:pt idx="308">
                  <c:v>1278.2</c:v>
                </c:pt>
                <c:pt idx="309">
                  <c:v>1278.2</c:v>
                </c:pt>
                <c:pt idx="310">
                  <c:v>1276.4</c:v>
                </c:pt>
                <c:pt idx="311">
                  <c:v>1276.4</c:v>
                </c:pt>
                <c:pt idx="312">
                  <c:v>1274.6</c:v>
                </c:pt>
                <c:pt idx="313">
                  <c:v>1274.6</c:v>
                </c:pt>
                <c:pt idx="314">
                  <c:v>1272.9</c:v>
                </c:pt>
                <c:pt idx="315">
                  <c:v>1272.9</c:v>
                </c:pt>
                <c:pt idx="316">
                  <c:v>1271.1</c:v>
                </c:pt>
                <c:pt idx="317">
                  <c:v>1271.1</c:v>
                </c:pt>
                <c:pt idx="318">
                  <c:v>1269.3</c:v>
                </c:pt>
                <c:pt idx="319">
                  <c:v>1269.3</c:v>
                </c:pt>
                <c:pt idx="320">
                  <c:v>1269.3</c:v>
                </c:pt>
                <c:pt idx="321">
                  <c:v>1269.3</c:v>
                </c:pt>
                <c:pt idx="322">
                  <c:v>1267.5</c:v>
                </c:pt>
                <c:pt idx="323">
                  <c:v>1267.5</c:v>
                </c:pt>
                <c:pt idx="324">
                  <c:v>1267.5</c:v>
                </c:pt>
                <c:pt idx="325">
                  <c:v>1267.5</c:v>
                </c:pt>
                <c:pt idx="326">
                  <c:v>1265.7</c:v>
                </c:pt>
                <c:pt idx="327">
                  <c:v>1265.7</c:v>
                </c:pt>
                <c:pt idx="328">
                  <c:v>1264</c:v>
                </c:pt>
                <c:pt idx="329">
                  <c:v>1264</c:v>
                </c:pt>
                <c:pt idx="330">
                  <c:v>1264</c:v>
                </c:pt>
                <c:pt idx="331">
                  <c:v>1264</c:v>
                </c:pt>
                <c:pt idx="332">
                  <c:v>1262.2</c:v>
                </c:pt>
                <c:pt idx="333">
                  <c:v>1262.2</c:v>
                </c:pt>
                <c:pt idx="334">
                  <c:v>1262.2</c:v>
                </c:pt>
                <c:pt idx="335">
                  <c:v>1262.2</c:v>
                </c:pt>
                <c:pt idx="336">
                  <c:v>1262.2</c:v>
                </c:pt>
                <c:pt idx="337">
                  <c:v>1262.2</c:v>
                </c:pt>
                <c:pt idx="338">
                  <c:v>1260.4</c:v>
                </c:pt>
                <c:pt idx="339">
                  <c:v>1260.4</c:v>
                </c:pt>
                <c:pt idx="340">
                  <c:v>1260.4</c:v>
                </c:pt>
                <c:pt idx="341">
                  <c:v>1262.2</c:v>
                </c:pt>
                <c:pt idx="342">
                  <c:v>1260.4</c:v>
                </c:pt>
                <c:pt idx="343">
                  <c:v>1260.4</c:v>
                </c:pt>
                <c:pt idx="344">
                  <c:v>1260.4</c:v>
                </c:pt>
                <c:pt idx="345">
                  <c:v>1260.4</c:v>
                </c:pt>
                <c:pt idx="346">
                  <c:v>1260.4</c:v>
                </c:pt>
                <c:pt idx="347">
                  <c:v>1260.4</c:v>
                </c:pt>
                <c:pt idx="348">
                  <c:v>1260.4</c:v>
                </c:pt>
                <c:pt idx="349">
                  <c:v>1258.6</c:v>
                </c:pt>
                <c:pt idx="350">
                  <c:v>1260.4</c:v>
                </c:pt>
                <c:pt idx="351">
                  <c:v>1258.6</c:v>
                </c:pt>
                <c:pt idx="352">
                  <c:v>1258.6</c:v>
                </c:pt>
                <c:pt idx="353">
                  <c:v>1260.4</c:v>
                </c:pt>
                <c:pt idx="354">
                  <c:v>1260.4</c:v>
                </c:pt>
                <c:pt idx="355">
                  <c:v>1260.4</c:v>
                </c:pt>
                <c:pt idx="356">
                  <c:v>1262.2</c:v>
                </c:pt>
                <c:pt idx="357">
                  <c:v>1260.4</c:v>
                </c:pt>
                <c:pt idx="358">
                  <c:v>1260.4</c:v>
                </c:pt>
                <c:pt idx="359">
                  <c:v>1260.4</c:v>
                </c:pt>
                <c:pt idx="360">
                  <c:v>1260.4</c:v>
                </c:pt>
                <c:pt idx="361">
                  <c:v>1260.4</c:v>
                </c:pt>
                <c:pt idx="362">
                  <c:v>1260.4</c:v>
                </c:pt>
                <c:pt idx="363">
                  <c:v>1260.4</c:v>
                </c:pt>
                <c:pt idx="364">
                  <c:v>1258.6</c:v>
                </c:pt>
                <c:pt idx="365">
                  <c:v>1260.4</c:v>
                </c:pt>
                <c:pt idx="366">
                  <c:v>1258.6</c:v>
                </c:pt>
                <c:pt idx="367">
                  <c:v>1258.6</c:v>
                </c:pt>
                <c:pt idx="368">
                  <c:v>1258.6</c:v>
                </c:pt>
                <c:pt idx="369">
                  <c:v>1258.6</c:v>
                </c:pt>
                <c:pt idx="370">
                  <c:v>1258.6</c:v>
                </c:pt>
                <c:pt idx="371">
                  <c:v>1258.6</c:v>
                </c:pt>
                <c:pt idx="372">
                  <c:v>1258.6</c:v>
                </c:pt>
                <c:pt idx="373">
                  <c:v>1258.6</c:v>
                </c:pt>
                <c:pt idx="374">
                  <c:v>1258.6</c:v>
                </c:pt>
                <c:pt idx="375">
                  <c:v>1258.6</c:v>
                </c:pt>
                <c:pt idx="376">
                  <c:v>1258.6</c:v>
                </c:pt>
                <c:pt idx="377">
                  <c:v>1256.8</c:v>
                </c:pt>
                <c:pt idx="378">
                  <c:v>1256.8</c:v>
                </c:pt>
                <c:pt idx="379">
                  <c:v>1256.8</c:v>
                </c:pt>
                <c:pt idx="380">
                  <c:v>1255.1</c:v>
                </c:pt>
                <c:pt idx="381">
                  <c:v>1255.1</c:v>
                </c:pt>
                <c:pt idx="382">
                  <c:v>1255.1</c:v>
                </c:pt>
                <c:pt idx="383">
                  <c:v>1255.1</c:v>
                </c:pt>
                <c:pt idx="384">
                  <c:v>1255.1</c:v>
                </c:pt>
                <c:pt idx="385">
                  <c:v>1253.3</c:v>
                </c:pt>
                <c:pt idx="386">
                  <c:v>1255.1</c:v>
                </c:pt>
                <c:pt idx="387">
                  <c:v>1253.3</c:v>
                </c:pt>
                <c:pt idx="388">
                  <c:v>1255.1</c:v>
                </c:pt>
                <c:pt idx="389">
                  <c:v>1253.3</c:v>
                </c:pt>
                <c:pt idx="390">
                  <c:v>1253.3</c:v>
                </c:pt>
                <c:pt idx="391">
                  <c:v>1253.3</c:v>
                </c:pt>
                <c:pt idx="392">
                  <c:v>1251.5</c:v>
                </c:pt>
                <c:pt idx="393">
                  <c:v>1251.5</c:v>
                </c:pt>
                <c:pt idx="394">
                  <c:v>1249.7</c:v>
                </c:pt>
                <c:pt idx="395">
                  <c:v>1249.7</c:v>
                </c:pt>
                <c:pt idx="396">
                  <c:v>1251.5</c:v>
                </c:pt>
                <c:pt idx="397">
                  <c:v>1247.9</c:v>
                </c:pt>
                <c:pt idx="398">
                  <c:v>1249.7</c:v>
                </c:pt>
                <c:pt idx="399">
                  <c:v>1246.2</c:v>
                </c:pt>
                <c:pt idx="400">
                  <c:v>1246.2</c:v>
                </c:pt>
                <c:pt idx="401">
                  <c:v>1246.2</c:v>
                </c:pt>
                <c:pt idx="402">
                  <c:v>1246.2</c:v>
                </c:pt>
                <c:pt idx="403">
                  <c:v>1246.2</c:v>
                </c:pt>
                <c:pt idx="404">
                  <c:v>1246.2</c:v>
                </c:pt>
                <c:pt idx="405">
                  <c:v>1244.4</c:v>
                </c:pt>
                <c:pt idx="406">
                  <c:v>1244.4</c:v>
                </c:pt>
                <c:pt idx="407">
                  <c:v>1244.4</c:v>
                </c:pt>
                <c:pt idx="408">
                  <c:v>1242.6</c:v>
                </c:pt>
                <c:pt idx="409">
                  <c:v>1242.6</c:v>
                </c:pt>
                <c:pt idx="410">
                  <c:v>1242.6</c:v>
                </c:pt>
                <c:pt idx="411">
                  <c:v>1240.8</c:v>
                </c:pt>
                <c:pt idx="412">
                  <c:v>1240.8</c:v>
                </c:pt>
                <c:pt idx="413">
                  <c:v>1240.8</c:v>
                </c:pt>
                <c:pt idx="414">
                  <c:v>1239</c:v>
                </c:pt>
                <c:pt idx="415">
                  <c:v>1239</c:v>
                </c:pt>
                <c:pt idx="416">
                  <c:v>1239</c:v>
                </c:pt>
                <c:pt idx="417">
                  <c:v>1237.3</c:v>
                </c:pt>
                <c:pt idx="418">
                  <c:v>1237.3</c:v>
                </c:pt>
                <c:pt idx="419">
                  <c:v>1235.5</c:v>
                </c:pt>
                <c:pt idx="420">
                  <c:v>1235.5</c:v>
                </c:pt>
                <c:pt idx="421">
                  <c:v>1235.5</c:v>
                </c:pt>
                <c:pt idx="422">
                  <c:v>1235.5</c:v>
                </c:pt>
                <c:pt idx="423">
                  <c:v>1233.7</c:v>
                </c:pt>
                <c:pt idx="424">
                  <c:v>1231.9</c:v>
                </c:pt>
                <c:pt idx="425">
                  <c:v>1231.9</c:v>
                </c:pt>
                <c:pt idx="426">
                  <c:v>1231.9</c:v>
                </c:pt>
                <c:pt idx="427">
                  <c:v>1230.1</c:v>
                </c:pt>
                <c:pt idx="428">
                  <c:v>1231.9</c:v>
                </c:pt>
                <c:pt idx="429">
                  <c:v>1230.1</c:v>
                </c:pt>
                <c:pt idx="430">
                  <c:v>1230.1</c:v>
                </c:pt>
                <c:pt idx="431">
                  <c:v>1228.4</c:v>
                </c:pt>
                <c:pt idx="432">
                  <c:v>1228.4</c:v>
                </c:pt>
                <c:pt idx="433">
                  <c:v>1226.6</c:v>
                </c:pt>
                <c:pt idx="434">
                  <c:v>1226.6</c:v>
                </c:pt>
                <c:pt idx="435">
                  <c:v>1226.6</c:v>
                </c:pt>
                <c:pt idx="436">
                  <c:v>1224.8</c:v>
                </c:pt>
                <c:pt idx="437">
                  <c:v>1224.8</c:v>
                </c:pt>
                <c:pt idx="438">
                  <c:v>1224.8</c:v>
                </c:pt>
                <c:pt idx="439">
                  <c:v>1224.8</c:v>
                </c:pt>
                <c:pt idx="440">
                  <c:v>1223</c:v>
                </c:pt>
                <c:pt idx="441">
                  <c:v>1223</c:v>
                </c:pt>
                <c:pt idx="442">
                  <c:v>1223</c:v>
                </c:pt>
                <c:pt idx="443">
                  <c:v>1223</c:v>
                </c:pt>
                <c:pt idx="444">
                  <c:v>1223</c:v>
                </c:pt>
                <c:pt idx="445">
                  <c:v>1221.2</c:v>
                </c:pt>
                <c:pt idx="446">
                  <c:v>1221.2</c:v>
                </c:pt>
                <c:pt idx="447">
                  <c:v>1219.5</c:v>
                </c:pt>
                <c:pt idx="448">
                  <c:v>1221.2</c:v>
                </c:pt>
                <c:pt idx="449">
                  <c:v>1219.5</c:v>
                </c:pt>
                <c:pt idx="450">
                  <c:v>1219.5</c:v>
                </c:pt>
                <c:pt idx="451">
                  <c:v>1219.5</c:v>
                </c:pt>
                <c:pt idx="452">
                  <c:v>1219.5</c:v>
                </c:pt>
                <c:pt idx="453">
                  <c:v>1217.7</c:v>
                </c:pt>
                <c:pt idx="454">
                  <c:v>1219.5</c:v>
                </c:pt>
                <c:pt idx="455">
                  <c:v>1219.5</c:v>
                </c:pt>
                <c:pt idx="456">
                  <c:v>1219.5</c:v>
                </c:pt>
                <c:pt idx="457">
                  <c:v>1217.7</c:v>
                </c:pt>
                <c:pt idx="458">
                  <c:v>1217.7</c:v>
                </c:pt>
                <c:pt idx="459">
                  <c:v>1215.9</c:v>
                </c:pt>
                <c:pt idx="460">
                  <c:v>1217.7</c:v>
                </c:pt>
                <c:pt idx="461">
                  <c:v>1215.9</c:v>
                </c:pt>
                <c:pt idx="462">
                  <c:v>1217.7</c:v>
                </c:pt>
                <c:pt idx="463">
                  <c:v>1217.7</c:v>
                </c:pt>
                <c:pt idx="464">
                  <c:v>1217.7</c:v>
                </c:pt>
                <c:pt idx="465">
                  <c:v>1215.9</c:v>
                </c:pt>
                <c:pt idx="466">
                  <c:v>1217.7</c:v>
                </c:pt>
                <c:pt idx="467">
                  <c:v>1215.9</c:v>
                </c:pt>
                <c:pt idx="468">
                  <c:v>1217.7</c:v>
                </c:pt>
                <c:pt idx="469">
                  <c:v>1215.9</c:v>
                </c:pt>
                <c:pt idx="470">
                  <c:v>1215.9</c:v>
                </c:pt>
                <c:pt idx="471">
                  <c:v>1215.9</c:v>
                </c:pt>
                <c:pt idx="472">
                  <c:v>1215.9</c:v>
                </c:pt>
                <c:pt idx="473">
                  <c:v>1217.7</c:v>
                </c:pt>
                <c:pt idx="474">
                  <c:v>1217.7</c:v>
                </c:pt>
                <c:pt idx="475">
                  <c:v>1215.9</c:v>
                </c:pt>
                <c:pt idx="476">
                  <c:v>1215.9</c:v>
                </c:pt>
                <c:pt idx="477">
                  <c:v>1217.7</c:v>
                </c:pt>
                <c:pt idx="478">
                  <c:v>1217.7</c:v>
                </c:pt>
                <c:pt idx="479">
                  <c:v>1217.7</c:v>
                </c:pt>
                <c:pt idx="480">
                  <c:v>1217.7</c:v>
                </c:pt>
                <c:pt idx="481">
                  <c:v>1217.7</c:v>
                </c:pt>
                <c:pt idx="482">
                  <c:v>1217.7</c:v>
                </c:pt>
                <c:pt idx="483">
                  <c:v>1215.9</c:v>
                </c:pt>
                <c:pt idx="484">
                  <c:v>1217.7</c:v>
                </c:pt>
                <c:pt idx="485">
                  <c:v>1217.7</c:v>
                </c:pt>
                <c:pt idx="486">
                  <c:v>1215.9</c:v>
                </c:pt>
                <c:pt idx="487">
                  <c:v>1215.9</c:v>
                </c:pt>
                <c:pt idx="488">
                  <c:v>1217.7</c:v>
                </c:pt>
                <c:pt idx="489">
                  <c:v>1215.9</c:v>
                </c:pt>
                <c:pt idx="490">
                  <c:v>1217.7</c:v>
                </c:pt>
                <c:pt idx="491">
                  <c:v>1217.7</c:v>
                </c:pt>
                <c:pt idx="492">
                  <c:v>1217.7</c:v>
                </c:pt>
                <c:pt idx="493">
                  <c:v>1215.9</c:v>
                </c:pt>
                <c:pt idx="494">
                  <c:v>1217.7</c:v>
                </c:pt>
                <c:pt idx="495">
                  <c:v>1217.7</c:v>
                </c:pt>
                <c:pt idx="496">
                  <c:v>1217.7</c:v>
                </c:pt>
                <c:pt idx="497">
                  <c:v>1215.9</c:v>
                </c:pt>
                <c:pt idx="498">
                  <c:v>1215.9</c:v>
                </c:pt>
                <c:pt idx="499">
                  <c:v>1215.9</c:v>
                </c:pt>
                <c:pt idx="500">
                  <c:v>1217.7</c:v>
                </c:pt>
                <c:pt idx="501">
                  <c:v>1215.9</c:v>
                </c:pt>
                <c:pt idx="502">
                  <c:v>1217.7</c:v>
                </c:pt>
                <c:pt idx="503">
                  <c:v>1215.9</c:v>
                </c:pt>
                <c:pt idx="504">
                  <c:v>1215.9</c:v>
                </c:pt>
                <c:pt idx="505">
                  <c:v>1215.9</c:v>
                </c:pt>
                <c:pt idx="506">
                  <c:v>1217.7</c:v>
                </c:pt>
                <c:pt idx="507">
                  <c:v>1215.9</c:v>
                </c:pt>
                <c:pt idx="508">
                  <c:v>1215.9</c:v>
                </c:pt>
                <c:pt idx="509">
                  <c:v>1215.9</c:v>
                </c:pt>
                <c:pt idx="510">
                  <c:v>1215.9</c:v>
                </c:pt>
                <c:pt idx="511">
                  <c:v>1214.1</c:v>
                </c:pt>
                <c:pt idx="512">
                  <c:v>1214.1</c:v>
                </c:pt>
                <c:pt idx="513">
                  <c:v>1215.9</c:v>
                </c:pt>
                <c:pt idx="514">
                  <c:v>1215.9</c:v>
                </c:pt>
                <c:pt idx="515">
                  <c:v>1214.1</c:v>
                </c:pt>
                <c:pt idx="516">
                  <c:v>1214.1</c:v>
                </c:pt>
                <c:pt idx="517">
                  <c:v>1214.1</c:v>
                </c:pt>
                <c:pt idx="518">
                  <c:v>1214.1</c:v>
                </c:pt>
                <c:pt idx="519">
                  <c:v>1214.1</c:v>
                </c:pt>
                <c:pt idx="520">
                  <c:v>1212.3</c:v>
                </c:pt>
                <c:pt idx="521">
                  <c:v>1214.1</c:v>
                </c:pt>
                <c:pt idx="522">
                  <c:v>1214.1</c:v>
                </c:pt>
                <c:pt idx="523">
                  <c:v>1212.3</c:v>
                </c:pt>
                <c:pt idx="524">
                  <c:v>1212.3</c:v>
                </c:pt>
                <c:pt idx="525">
                  <c:v>1212.3</c:v>
                </c:pt>
                <c:pt idx="526">
                  <c:v>1212.3</c:v>
                </c:pt>
                <c:pt idx="527">
                  <c:v>1212.3</c:v>
                </c:pt>
                <c:pt idx="528">
                  <c:v>1210.5</c:v>
                </c:pt>
                <c:pt idx="529">
                  <c:v>1212.3</c:v>
                </c:pt>
                <c:pt idx="530">
                  <c:v>1212.3</c:v>
                </c:pt>
                <c:pt idx="531">
                  <c:v>1212.3</c:v>
                </c:pt>
                <c:pt idx="532">
                  <c:v>1212.3</c:v>
                </c:pt>
                <c:pt idx="533">
                  <c:v>1210.5</c:v>
                </c:pt>
                <c:pt idx="534">
                  <c:v>1210.5</c:v>
                </c:pt>
                <c:pt idx="535">
                  <c:v>1210.5</c:v>
                </c:pt>
                <c:pt idx="536">
                  <c:v>1210.5</c:v>
                </c:pt>
                <c:pt idx="537">
                  <c:v>1210.5</c:v>
                </c:pt>
                <c:pt idx="538">
                  <c:v>1210.5</c:v>
                </c:pt>
                <c:pt idx="539">
                  <c:v>1210.5</c:v>
                </c:pt>
                <c:pt idx="540">
                  <c:v>1210.5</c:v>
                </c:pt>
                <c:pt idx="541">
                  <c:v>1210.5</c:v>
                </c:pt>
                <c:pt idx="542">
                  <c:v>1208.8</c:v>
                </c:pt>
                <c:pt idx="543">
                  <c:v>1208.8</c:v>
                </c:pt>
                <c:pt idx="544">
                  <c:v>1208.8</c:v>
                </c:pt>
                <c:pt idx="545">
                  <c:v>1207</c:v>
                </c:pt>
                <c:pt idx="546">
                  <c:v>1208.8</c:v>
                </c:pt>
                <c:pt idx="547">
                  <c:v>1208.8</c:v>
                </c:pt>
                <c:pt idx="548">
                  <c:v>1207</c:v>
                </c:pt>
                <c:pt idx="549">
                  <c:v>1207</c:v>
                </c:pt>
                <c:pt idx="550">
                  <c:v>1207</c:v>
                </c:pt>
                <c:pt idx="551">
                  <c:v>1207</c:v>
                </c:pt>
                <c:pt idx="552">
                  <c:v>1207</c:v>
                </c:pt>
                <c:pt idx="553">
                  <c:v>1205.2</c:v>
                </c:pt>
                <c:pt idx="554">
                  <c:v>1207</c:v>
                </c:pt>
                <c:pt idx="555">
                  <c:v>1205.2</c:v>
                </c:pt>
                <c:pt idx="556">
                  <c:v>1205.2</c:v>
                </c:pt>
                <c:pt idx="557">
                  <c:v>1205.2</c:v>
                </c:pt>
                <c:pt idx="558">
                  <c:v>1205.2</c:v>
                </c:pt>
                <c:pt idx="559">
                  <c:v>1205.2</c:v>
                </c:pt>
                <c:pt idx="560">
                  <c:v>1205.2</c:v>
                </c:pt>
                <c:pt idx="561">
                  <c:v>1203.4</c:v>
                </c:pt>
                <c:pt idx="562">
                  <c:v>1205.2</c:v>
                </c:pt>
                <c:pt idx="563">
                  <c:v>1203.4</c:v>
                </c:pt>
                <c:pt idx="564">
                  <c:v>1203.4</c:v>
                </c:pt>
                <c:pt idx="565">
                  <c:v>1203.4</c:v>
                </c:pt>
                <c:pt idx="566">
                  <c:v>1203.4</c:v>
                </c:pt>
                <c:pt idx="567">
                  <c:v>1203.4</c:v>
                </c:pt>
                <c:pt idx="568">
                  <c:v>1203.4</c:v>
                </c:pt>
                <c:pt idx="569">
                  <c:v>1203.4</c:v>
                </c:pt>
                <c:pt idx="570">
                  <c:v>1201.6</c:v>
                </c:pt>
                <c:pt idx="571">
                  <c:v>1203.4</c:v>
                </c:pt>
                <c:pt idx="572">
                  <c:v>1201.6</c:v>
                </c:pt>
                <c:pt idx="573">
                  <c:v>1201.6</c:v>
                </c:pt>
                <c:pt idx="574">
                  <c:v>1201.6</c:v>
                </c:pt>
                <c:pt idx="575">
                  <c:v>1201.6</c:v>
                </c:pt>
                <c:pt idx="576">
                  <c:v>1201.6</c:v>
                </c:pt>
                <c:pt idx="577">
                  <c:v>1201.6</c:v>
                </c:pt>
                <c:pt idx="578">
                  <c:v>1201.6</c:v>
                </c:pt>
                <c:pt idx="579">
                  <c:v>1201.6</c:v>
                </c:pt>
                <c:pt idx="580">
                  <c:v>1201.6</c:v>
                </c:pt>
                <c:pt idx="581">
                  <c:v>1201.6</c:v>
                </c:pt>
                <c:pt idx="582">
                  <c:v>1201.6</c:v>
                </c:pt>
                <c:pt idx="583">
                  <c:v>1201.6</c:v>
                </c:pt>
                <c:pt idx="584">
                  <c:v>1201.6</c:v>
                </c:pt>
                <c:pt idx="585">
                  <c:v>1201.6</c:v>
                </c:pt>
                <c:pt idx="586">
                  <c:v>1199.9</c:v>
                </c:pt>
                <c:pt idx="587">
                  <c:v>1201.6</c:v>
                </c:pt>
                <c:pt idx="588">
                  <c:v>1201.6</c:v>
                </c:pt>
                <c:pt idx="589">
                  <c:v>1199.9</c:v>
                </c:pt>
                <c:pt idx="590">
                  <c:v>1201.6</c:v>
                </c:pt>
                <c:pt idx="591">
                  <c:v>1201.6</c:v>
                </c:pt>
                <c:pt idx="592">
                  <c:v>1201.6</c:v>
                </c:pt>
                <c:pt idx="593">
                  <c:v>1201.6</c:v>
                </c:pt>
                <c:pt idx="594">
                  <c:v>1201.6</c:v>
                </c:pt>
                <c:pt idx="595">
                  <c:v>1201.6</c:v>
                </c:pt>
                <c:pt idx="596">
                  <c:v>1201.6</c:v>
                </c:pt>
                <c:pt idx="597">
                  <c:v>1201.6</c:v>
                </c:pt>
                <c:pt idx="598">
                  <c:v>1201.6</c:v>
                </c:pt>
                <c:pt idx="599">
                  <c:v>1203.4</c:v>
                </c:pt>
                <c:pt idx="600">
                  <c:v>1201.6</c:v>
                </c:pt>
                <c:pt idx="601">
                  <c:v>1201.6</c:v>
                </c:pt>
                <c:pt idx="602">
                  <c:v>1201.6</c:v>
                </c:pt>
                <c:pt idx="603">
                  <c:v>1203.4</c:v>
                </c:pt>
                <c:pt idx="604">
                  <c:v>1201.6</c:v>
                </c:pt>
                <c:pt idx="605">
                  <c:v>1201.6</c:v>
                </c:pt>
                <c:pt idx="606">
                  <c:v>1201.6</c:v>
                </c:pt>
                <c:pt idx="607">
                  <c:v>1201.6</c:v>
                </c:pt>
                <c:pt idx="608">
                  <c:v>1203.4</c:v>
                </c:pt>
                <c:pt idx="609">
                  <c:v>1203.4</c:v>
                </c:pt>
                <c:pt idx="610">
                  <c:v>1203.4</c:v>
                </c:pt>
                <c:pt idx="611">
                  <c:v>1201.6</c:v>
                </c:pt>
                <c:pt idx="612">
                  <c:v>1203.4</c:v>
                </c:pt>
                <c:pt idx="613">
                  <c:v>1203.4</c:v>
                </c:pt>
                <c:pt idx="614">
                  <c:v>1203.4</c:v>
                </c:pt>
                <c:pt idx="615">
                  <c:v>1203.4</c:v>
                </c:pt>
                <c:pt idx="616">
                  <c:v>1203.4</c:v>
                </c:pt>
                <c:pt idx="617">
                  <c:v>1205.2</c:v>
                </c:pt>
                <c:pt idx="618">
                  <c:v>1203.4</c:v>
                </c:pt>
                <c:pt idx="619">
                  <c:v>1203.4</c:v>
                </c:pt>
                <c:pt idx="620">
                  <c:v>1205.2</c:v>
                </c:pt>
                <c:pt idx="621">
                  <c:v>1205.2</c:v>
                </c:pt>
                <c:pt idx="622">
                  <c:v>1205.2</c:v>
                </c:pt>
                <c:pt idx="623">
                  <c:v>1205.2</c:v>
                </c:pt>
                <c:pt idx="624">
                  <c:v>1205.2</c:v>
                </c:pt>
                <c:pt idx="625">
                  <c:v>1207</c:v>
                </c:pt>
                <c:pt idx="626">
                  <c:v>1205.2</c:v>
                </c:pt>
                <c:pt idx="627">
                  <c:v>1205.2</c:v>
                </c:pt>
                <c:pt idx="628">
                  <c:v>1205.2</c:v>
                </c:pt>
                <c:pt idx="629">
                  <c:v>1205.2</c:v>
                </c:pt>
                <c:pt idx="630">
                  <c:v>1205.2</c:v>
                </c:pt>
                <c:pt idx="631">
                  <c:v>1205.2</c:v>
                </c:pt>
                <c:pt idx="632">
                  <c:v>1207</c:v>
                </c:pt>
                <c:pt idx="633">
                  <c:v>1205.2</c:v>
                </c:pt>
                <c:pt idx="634">
                  <c:v>1207</c:v>
                </c:pt>
                <c:pt idx="635">
                  <c:v>1207</c:v>
                </c:pt>
                <c:pt idx="636">
                  <c:v>1205.2</c:v>
                </c:pt>
                <c:pt idx="637">
                  <c:v>1207</c:v>
                </c:pt>
                <c:pt idx="638">
                  <c:v>1207</c:v>
                </c:pt>
                <c:pt idx="639">
                  <c:v>1205.2</c:v>
                </c:pt>
                <c:pt idx="640">
                  <c:v>1207</c:v>
                </c:pt>
                <c:pt idx="641">
                  <c:v>1207</c:v>
                </c:pt>
                <c:pt idx="642">
                  <c:v>1207</c:v>
                </c:pt>
                <c:pt idx="643">
                  <c:v>1207</c:v>
                </c:pt>
                <c:pt idx="644">
                  <c:v>1207</c:v>
                </c:pt>
                <c:pt idx="645">
                  <c:v>1207</c:v>
                </c:pt>
                <c:pt idx="646">
                  <c:v>1205.2</c:v>
                </c:pt>
                <c:pt idx="647">
                  <c:v>1207</c:v>
                </c:pt>
                <c:pt idx="648">
                  <c:v>1207</c:v>
                </c:pt>
                <c:pt idx="649">
                  <c:v>1207</c:v>
                </c:pt>
                <c:pt idx="650">
                  <c:v>1207</c:v>
                </c:pt>
                <c:pt idx="651">
                  <c:v>1207</c:v>
                </c:pt>
                <c:pt idx="652">
                  <c:v>1207</c:v>
                </c:pt>
                <c:pt idx="653">
                  <c:v>1208.8</c:v>
                </c:pt>
                <c:pt idx="654">
                  <c:v>1208.8</c:v>
                </c:pt>
                <c:pt idx="655">
                  <c:v>1208.8</c:v>
                </c:pt>
                <c:pt idx="656">
                  <c:v>1208.8</c:v>
                </c:pt>
                <c:pt idx="657">
                  <c:v>1208.8</c:v>
                </c:pt>
                <c:pt idx="658">
                  <c:v>1208.8</c:v>
                </c:pt>
                <c:pt idx="659">
                  <c:v>1208.8</c:v>
                </c:pt>
                <c:pt idx="660">
                  <c:v>1208.8</c:v>
                </c:pt>
                <c:pt idx="661">
                  <c:v>1208.8</c:v>
                </c:pt>
                <c:pt idx="662">
                  <c:v>1208.8</c:v>
                </c:pt>
                <c:pt idx="663">
                  <c:v>1208.8</c:v>
                </c:pt>
                <c:pt idx="664">
                  <c:v>1208.8</c:v>
                </c:pt>
                <c:pt idx="665">
                  <c:v>1208.8</c:v>
                </c:pt>
                <c:pt idx="666">
                  <c:v>1208.8</c:v>
                </c:pt>
                <c:pt idx="667">
                  <c:v>1208.8</c:v>
                </c:pt>
                <c:pt idx="668">
                  <c:v>1208.8</c:v>
                </c:pt>
                <c:pt idx="669">
                  <c:v>1208.8</c:v>
                </c:pt>
                <c:pt idx="670">
                  <c:v>1208.8</c:v>
                </c:pt>
                <c:pt idx="671">
                  <c:v>1208.8</c:v>
                </c:pt>
                <c:pt idx="672">
                  <c:v>1207</c:v>
                </c:pt>
                <c:pt idx="673">
                  <c:v>1208.8</c:v>
                </c:pt>
                <c:pt idx="674">
                  <c:v>1208.8</c:v>
                </c:pt>
                <c:pt idx="675">
                  <c:v>1208.8</c:v>
                </c:pt>
                <c:pt idx="676">
                  <c:v>1207</c:v>
                </c:pt>
                <c:pt idx="677">
                  <c:v>1207</c:v>
                </c:pt>
                <c:pt idx="678">
                  <c:v>1207</c:v>
                </c:pt>
                <c:pt idx="679">
                  <c:v>1207</c:v>
                </c:pt>
                <c:pt idx="680">
                  <c:v>1207</c:v>
                </c:pt>
                <c:pt idx="681">
                  <c:v>1207</c:v>
                </c:pt>
                <c:pt idx="682">
                  <c:v>1207</c:v>
                </c:pt>
                <c:pt idx="683">
                  <c:v>1207</c:v>
                </c:pt>
                <c:pt idx="684">
                  <c:v>1207</c:v>
                </c:pt>
                <c:pt idx="685">
                  <c:v>1207</c:v>
                </c:pt>
                <c:pt idx="686">
                  <c:v>1207</c:v>
                </c:pt>
                <c:pt idx="687">
                  <c:v>1207</c:v>
                </c:pt>
                <c:pt idx="688">
                  <c:v>1205.2</c:v>
                </c:pt>
                <c:pt idx="689">
                  <c:v>1205.2</c:v>
                </c:pt>
                <c:pt idx="690">
                  <c:v>1205.2</c:v>
                </c:pt>
                <c:pt idx="691">
                  <c:v>1205.2</c:v>
                </c:pt>
                <c:pt idx="692">
                  <c:v>1205.2</c:v>
                </c:pt>
                <c:pt idx="693">
                  <c:v>1205.2</c:v>
                </c:pt>
                <c:pt idx="694">
                  <c:v>1205.2</c:v>
                </c:pt>
                <c:pt idx="695">
                  <c:v>1207</c:v>
                </c:pt>
                <c:pt idx="696">
                  <c:v>1207</c:v>
                </c:pt>
                <c:pt idx="697">
                  <c:v>1207</c:v>
                </c:pt>
                <c:pt idx="698">
                  <c:v>1205.2</c:v>
                </c:pt>
                <c:pt idx="699">
                  <c:v>1205.2</c:v>
                </c:pt>
                <c:pt idx="700">
                  <c:v>1205.2</c:v>
                </c:pt>
                <c:pt idx="701">
                  <c:v>1207</c:v>
                </c:pt>
                <c:pt idx="702">
                  <c:v>1207</c:v>
                </c:pt>
                <c:pt idx="703">
                  <c:v>1205.2</c:v>
                </c:pt>
                <c:pt idx="704">
                  <c:v>1205.2</c:v>
                </c:pt>
                <c:pt idx="705">
                  <c:v>1207</c:v>
                </c:pt>
                <c:pt idx="706">
                  <c:v>1205.2</c:v>
                </c:pt>
                <c:pt idx="707">
                  <c:v>1207</c:v>
                </c:pt>
                <c:pt idx="708">
                  <c:v>1207</c:v>
                </c:pt>
                <c:pt idx="709">
                  <c:v>1205.2</c:v>
                </c:pt>
                <c:pt idx="710">
                  <c:v>1207</c:v>
                </c:pt>
                <c:pt idx="711">
                  <c:v>1207</c:v>
                </c:pt>
                <c:pt idx="712">
                  <c:v>1207</c:v>
                </c:pt>
                <c:pt idx="713">
                  <c:v>1207</c:v>
                </c:pt>
                <c:pt idx="714">
                  <c:v>1205.2</c:v>
                </c:pt>
                <c:pt idx="715">
                  <c:v>1205.2</c:v>
                </c:pt>
                <c:pt idx="716">
                  <c:v>1205.2</c:v>
                </c:pt>
                <c:pt idx="717">
                  <c:v>1205.2</c:v>
                </c:pt>
                <c:pt idx="718">
                  <c:v>1205.2</c:v>
                </c:pt>
                <c:pt idx="719">
                  <c:v>1205.2</c:v>
                </c:pt>
                <c:pt idx="720">
                  <c:v>1203.4</c:v>
                </c:pt>
                <c:pt idx="721">
                  <c:v>1203.4</c:v>
                </c:pt>
                <c:pt idx="722">
                  <c:v>1205.2</c:v>
                </c:pt>
                <c:pt idx="723">
                  <c:v>1205.2</c:v>
                </c:pt>
                <c:pt idx="724">
                  <c:v>1205.2</c:v>
                </c:pt>
                <c:pt idx="725">
                  <c:v>1203.4</c:v>
                </c:pt>
                <c:pt idx="726">
                  <c:v>1203.4</c:v>
                </c:pt>
                <c:pt idx="727">
                  <c:v>1205.2</c:v>
                </c:pt>
                <c:pt idx="728">
                  <c:v>1205.2</c:v>
                </c:pt>
                <c:pt idx="729">
                  <c:v>1207</c:v>
                </c:pt>
                <c:pt idx="730">
                  <c:v>1207</c:v>
                </c:pt>
                <c:pt idx="731">
                  <c:v>1207</c:v>
                </c:pt>
                <c:pt idx="732">
                  <c:v>1207</c:v>
                </c:pt>
                <c:pt idx="733">
                  <c:v>1207</c:v>
                </c:pt>
                <c:pt idx="734">
                  <c:v>1207</c:v>
                </c:pt>
                <c:pt idx="735">
                  <c:v>1207</c:v>
                </c:pt>
                <c:pt idx="736">
                  <c:v>1207</c:v>
                </c:pt>
                <c:pt idx="737">
                  <c:v>1207</c:v>
                </c:pt>
                <c:pt idx="738">
                  <c:v>1205.2</c:v>
                </c:pt>
                <c:pt idx="739">
                  <c:v>1207</c:v>
                </c:pt>
                <c:pt idx="740">
                  <c:v>1207</c:v>
                </c:pt>
                <c:pt idx="741">
                  <c:v>1207</c:v>
                </c:pt>
                <c:pt idx="742">
                  <c:v>1208.8</c:v>
                </c:pt>
                <c:pt idx="743">
                  <c:v>1208.8</c:v>
                </c:pt>
                <c:pt idx="744">
                  <c:v>1210.5</c:v>
                </c:pt>
                <c:pt idx="745">
                  <c:v>1210.5</c:v>
                </c:pt>
                <c:pt idx="746">
                  <c:v>1212.3</c:v>
                </c:pt>
                <c:pt idx="747">
                  <c:v>1212.3</c:v>
                </c:pt>
                <c:pt idx="748">
                  <c:v>1212.3</c:v>
                </c:pt>
                <c:pt idx="749">
                  <c:v>1212.3</c:v>
                </c:pt>
                <c:pt idx="750">
                  <c:v>1212.3</c:v>
                </c:pt>
                <c:pt idx="751">
                  <c:v>1212.3</c:v>
                </c:pt>
                <c:pt idx="752">
                  <c:v>1212.3</c:v>
                </c:pt>
                <c:pt idx="753">
                  <c:v>1214.1</c:v>
                </c:pt>
                <c:pt idx="754">
                  <c:v>1212.3</c:v>
                </c:pt>
                <c:pt idx="755">
                  <c:v>1212.3</c:v>
                </c:pt>
                <c:pt idx="756">
                  <c:v>1214.1</c:v>
                </c:pt>
                <c:pt idx="757">
                  <c:v>1214.1</c:v>
                </c:pt>
                <c:pt idx="758">
                  <c:v>1214.1</c:v>
                </c:pt>
                <c:pt idx="759">
                  <c:v>1215.9</c:v>
                </c:pt>
                <c:pt idx="760">
                  <c:v>1215.9</c:v>
                </c:pt>
                <c:pt idx="761">
                  <c:v>1215.9</c:v>
                </c:pt>
                <c:pt idx="762">
                  <c:v>1217.7</c:v>
                </c:pt>
                <c:pt idx="763">
                  <c:v>1215.9</c:v>
                </c:pt>
                <c:pt idx="764">
                  <c:v>1215.9</c:v>
                </c:pt>
                <c:pt idx="765">
                  <c:v>1215.9</c:v>
                </c:pt>
                <c:pt idx="766">
                  <c:v>1217.7</c:v>
                </c:pt>
                <c:pt idx="767">
                  <c:v>1217.7</c:v>
                </c:pt>
                <c:pt idx="768">
                  <c:v>1217.7</c:v>
                </c:pt>
                <c:pt idx="769">
                  <c:v>1217.7</c:v>
                </c:pt>
                <c:pt idx="770">
                  <c:v>1217.7</c:v>
                </c:pt>
                <c:pt idx="771">
                  <c:v>1217.7</c:v>
                </c:pt>
                <c:pt idx="772">
                  <c:v>1217.7</c:v>
                </c:pt>
                <c:pt idx="773">
                  <c:v>1217.7</c:v>
                </c:pt>
                <c:pt idx="774">
                  <c:v>1217.7</c:v>
                </c:pt>
                <c:pt idx="775">
                  <c:v>1219.5</c:v>
                </c:pt>
                <c:pt idx="776">
                  <c:v>1217.7</c:v>
                </c:pt>
                <c:pt idx="777">
                  <c:v>1217.7</c:v>
                </c:pt>
                <c:pt idx="778">
                  <c:v>1217.7</c:v>
                </c:pt>
                <c:pt idx="779">
                  <c:v>1217.7</c:v>
                </c:pt>
                <c:pt idx="780">
                  <c:v>1217.7</c:v>
                </c:pt>
                <c:pt idx="781">
                  <c:v>1219.5</c:v>
                </c:pt>
                <c:pt idx="782">
                  <c:v>1217.7</c:v>
                </c:pt>
                <c:pt idx="783">
                  <c:v>1217.7</c:v>
                </c:pt>
                <c:pt idx="784">
                  <c:v>1217.7</c:v>
                </c:pt>
                <c:pt idx="785">
                  <c:v>1215.9</c:v>
                </c:pt>
                <c:pt idx="786">
                  <c:v>1215.9</c:v>
                </c:pt>
                <c:pt idx="787">
                  <c:v>1217.7</c:v>
                </c:pt>
                <c:pt idx="788">
                  <c:v>1215.9</c:v>
                </c:pt>
                <c:pt idx="789">
                  <c:v>1217.7</c:v>
                </c:pt>
                <c:pt idx="790">
                  <c:v>1217.7</c:v>
                </c:pt>
                <c:pt idx="791">
                  <c:v>1217.7</c:v>
                </c:pt>
                <c:pt idx="792">
                  <c:v>1219.5</c:v>
                </c:pt>
                <c:pt idx="793">
                  <c:v>1219.5</c:v>
                </c:pt>
                <c:pt idx="794">
                  <c:v>1219.5</c:v>
                </c:pt>
                <c:pt idx="795">
                  <c:v>1221.2</c:v>
                </c:pt>
                <c:pt idx="796">
                  <c:v>1219.5</c:v>
                </c:pt>
                <c:pt idx="797">
                  <c:v>1219.5</c:v>
                </c:pt>
                <c:pt idx="798">
                  <c:v>1221.2</c:v>
                </c:pt>
                <c:pt idx="799">
                  <c:v>1219.5</c:v>
                </c:pt>
                <c:pt idx="800">
                  <c:v>1221.2</c:v>
                </c:pt>
                <c:pt idx="801">
                  <c:v>1221.2</c:v>
                </c:pt>
                <c:pt idx="802">
                  <c:v>1221.2</c:v>
                </c:pt>
                <c:pt idx="803">
                  <c:v>1221.2</c:v>
                </c:pt>
                <c:pt idx="804">
                  <c:v>1221.2</c:v>
                </c:pt>
                <c:pt idx="805">
                  <c:v>1221.2</c:v>
                </c:pt>
                <c:pt idx="806">
                  <c:v>1221.2</c:v>
                </c:pt>
                <c:pt idx="807">
                  <c:v>1219.5</c:v>
                </c:pt>
                <c:pt idx="808">
                  <c:v>1215.9</c:v>
                </c:pt>
                <c:pt idx="809">
                  <c:v>1214.1</c:v>
                </c:pt>
                <c:pt idx="810">
                  <c:v>1214.1</c:v>
                </c:pt>
                <c:pt idx="811">
                  <c:v>1214.1</c:v>
                </c:pt>
                <c:pt idx="812">
                  <c:v>1212.3</c:v>
                </c:pt>
                <c:pt idx="813">
                  <c:v>1214.1</c:v>
                </c:pt>
                <c:pt idx="814">
                  <c:v>1214.1</c:v>
                </c:pt>
                <c:pt idx="815">
                  <c:v>1214.1</c:v>
                </c:pt>
                <c:pt idx="816">
                  <c:v>1215.9</c:v>
                </c:pt>
                <c:pt idx="817">
                  <c:v>1215.9</c:v>
                </c:pt>
                <c:pt idx="818">
                  <c:v>1215.9</c:v>
                </c:pt>
                <c:pt idx="819">
                  <c:v>1214.1</c:v>
                </c:pt>
                <c:pt idx="820">
                  <c:v>1215.9</c:v>
                </c:pt>
                <c:pt idx="821">
                  <c:v>1215.9</c:v>
                </c:pt>
                <c:pt idx="822">
                  <c:v>1215.9</c:v>
                </c:pt>
                <c:pt idx="823">
                  <c:v>1215.9</c:v>
                </c:pt>
                <c:pt idx="824">
                  <c:v>1217.7</c:v>
                </c:pt>
                <c:pt idx="825">
                  <c:v>1215.9</c:v>
                </c:pt>
                <c:pt idx="826">
                  <c:v>1215.9</c:v>
                </c:pt>
                <c:pt idx="827">
                  <c:v>1215.9</c:v>
                </c:pt>
                <c:pt idx="828">
                  <c:v>1215.9</c:v>
                </c:pt>
                <c:pt idx="829">
                  <c:v>1219.5</c:v>
                </c:pt>
                <c:pt idx="830">
                  <c:v>1223</c:v>
                </c:pt>
                <c:pt idx="831">
                  <c:v>1224.8</c:v>
                </c:pt>
                <c:pt idx="832">
                  <c:v>1224.8</c:v>
                </c:pt>
                <c:pt idx="833">
                  <c:v>1224.8</c:v>
                </c:pt>
                <c:pt idx="834">
                  <c:v>1226.6</c:v>
                </c:pt>
                <c:pt idx="835">
                  <c:v>1226.6</c:v>
                </c:pt>
                <c:pt idx="836">
                  <c:v>1226.6</c:v>
                </c:pt>
                <c:pt idx="837">
                  <c:v>1226.6</c:v>
                </c:pt>
                <c:pt idx="838">
                  <c:v>1228.4</c:v>
                </c:pt>
                <c:pt idx="839">
                  <c:v>1226.6</c:v>
                </c:pt>
                <c:pt idx="840">
                  <c:v>1228.4</c:v>
                </c:pt>
                <c:pt idx="841">
                  <c:v>1228.4</c:v>
                </c:pt>
                <c:pt idx="842">
                  <c:v>1228.4</c:v>
                </c:pt>
                <c:pt idx="843">
                  <c:v>1228.4</c:v>
                </c:pt>
                <c:pt idx="844">
                  <c:v>1228.4</c:v>
                </c:pt>
                <c:pt idx="845">
                  <c:v>1230.1</c:v>
                </c:pt>
                <c:pt idx="846">
                  <c:v>1228.4</c:v>
                </c:pt>
                <c:pt idx="847">
                  <c:v>1230.1</c:v>
                </c:pt>
                <c:pt idx="848">
                  <c:v>1231.9</c:v>
                </c:pt>
                <c:pt idx="849">
                  <c:v>1230.1</c:v>
                </c:pt>
                <c:pt idx="850">
                  <c:v>1230.1</c:v>
                </c:pt>
                <c:pt idx="851">
                  <c:v>1231.9</c:v>
                </c:pt>
                <c:pt idx="852">
                  <c:v>1231.9</c:v>
                </c:pt>
                <c:pt idx="853">
                  <c:v>1231.9</c:v>
                </c:pt>
                <c:pt idx="854">
                  <c:v>1231.9</c:v>
                </c:pt>
                <c:pt idx="855">
                  <c:v>1231.9</c:v>
                </c:pt>
                <c:pt idx="856">
                  <c:v>1231.9</c:v>
                </c:pt>
                <c:pt idx="857">
                  <c:v>1233.7</c:v>
                </c:pt>
                <c:pt idx="858">
                  <c:v>1231.9</c:v>
                </c:pt>
                <c:pt idx="859">
                  <c:v>1233.7</c:v>
                </c:pt>
                <c:pt idx="860">
                  <c:v>1230.1</c:v>
                </c:pt>
                <c:pt idx="861">
                  <c:v>1230.1</c:v>
                </c:pt>
                <c:pt idx="862">
                  <c:v>1233.7</c:v>
                </c:pt>
                <c:pt idx="863">
                  <c:v>1231.9</c:v>
                </c:pt>
                <c:pt idx="864">
                  <c:v>1230.1</c:v>
                </c:pt>
                <c:pt idx="865">
                  <c:v>1228.4</c:v>
                </c:pt>
                <c:pt idx="866">
                  <c:v>1226.6</c:v>
                </c:pt>
                <c:pt idx="867">
                  <c:v>1226.6</c:v>
                </c:pt>
                <c:pt idx="868">
                  <c:v>1226.6</c:v>
                </c:pt>
                <c:pt idx="869">
                  <c:v>1226.6</c:v>
                </c:pt>
                <c:pt idx="870">
                  <c:v>1228.4</c:v>
                </c:pt>
                <c:pt idx="871">
                  <c:v>1228.4</c:v>
                </c:pt>
                <c:pt idx="872">
                  <c:v>1228.4</c:v>
                </c:pt>
                <c:pt idx="873">
                  <c:v>1228.4</c:v>
                </c:pt>
                <c:pt idx="874">
                  <c:v>1228.4</c:v>
                </c:pt>
                <c:pt idx="875">
                  <c:v>1226.6</c:v>
                </c:pt>
                <c:pt idx="876">
                  <c:v>1228.4</c:v>
                </c:pt>
                <c:pt idx="877">
                  <c:v>1230.1</c:v>
                </c:pt>
                <c:pt idx="878">
                  <c:v>1230.1</c:v>
                </c:pt>
                <c:pt idx="879">
                  <c:v>1230.1</c:v>
                </c:pt>
                <c:pt idx="880">
                  <c:v>1233.7</c:v>
                </c:pt>
                <c:pt idx="881">
                  <c:v>1237.3</c:v>
                </c:pt>
                <c:pt idx="882">
                  <c:v>1240.8</c:v>
                </c:pt>
                <c:pt idx="883">
                  <c:v>1240.8</c:v>
                </c:pt>
                <c:pt idx="884">
                  <c:v>1240.8</c:v>
                </c:pt>
                <c:pt idx="885">
                  <c:v>1242.6</c:v>
                </c:pt>
                <c:pt idx="886">
                  <c:v>1242.6</c:v>
                </c:pt>
                <c:pt idx="887">
                  <c:v>1242.6</c:v>
                </c:pt>
                <c:pt idx="888">
                  <c:v>1242.6</c:v>
                </c:pt>
                <c:pt idx="889">
                  <c:v>1242.6</c:v>
                </c:pt>
                <c:pt idx="890">
                  <c:v>1242.6</c:v>
                </c:pt>
                <c:pt idx="891">
                  <c:v>1240.8</c:v>
                </c:pt>
                <c:pt idx="892">
                  <c:v>1242.6</c:v>
                </c:pt>
                <c:pt idx="893">
                  <c:v>1239</c:v>
                </c:pt>
                <c:pt idx="894">
                  <c:v>1235.5</c:v>
                </c:pt>
                <c:pt idx="895">
                  <c:v>1231.9</c:v>
                </c:pt>
                <c:pt idx="896">
                  <c:v>1233.7</c:v>
                </c:pt>
                <c:pt idx="897">
                  <c:v>1235.5</c:v>
                </c:pt>
                <c:pt idx="898">
                  <c:v>1237.3</c:v>
                </c:pt>
                <c:pt idx="899">
                  <c:v>1237.3</c:v>
                </c:pt>
                <c:pt idx="900">
                  <c:v>1235.5</c:v>
                </c:pt>
                <c:pt idx="901">
                  <c:v>1237.3</c:v>
                </c:pt>
                <c:pt idx="902">
                  <c:v>1237.3</c:v>
                </c:pt>
                <c:pt idx="903">
                  <c:v>1240.8</c:v>
                </c:pt>
                <c:pt idx="904">
                  <c:v>1240.8</c:v>
                </c:pt>
                <c:pt idx="905">
                  <c:v>1242.6</c:v>
                </c:pt>
                <c:pt idx="906">
                  <c:v>1242.6</c:v>
                </c:pt>
                <c:pt idx="907">
                  <c:v>1240.8</c:v>
                </c:pt>
                <c:pt idx="908">
                  <c:v>1239</c:v>
                </c:pt>
                <c:pt idx="909">
                  <c:v>1237.3</c:v>
                </c:pt>
                <c:pt idx="910">
                  <c:v>1235.5</c:v>
                </c:pt>
                <c:pt idx="911">
                  <c:v>1235.5</c:v>
                </c:pt>
                <c:pt idx="912">
                  <c:v>1235.5</c:v>
                </c:pt>
                <c:pt idx="913">
                  <c:v>1235.5</c:v>
                </c:pt>
                <c:pt idx="914">
                  <c:v>1233.7</c:v>
                </c:pt>
                <c:pt idx="915">
                  <c:v>1235.5</c:v>
                </c:pt>
                <c:pt idx="916">
                  <c:v>1233.7</c:v>
                </c:pt>
                <c:pt idx="917">
                  <c:v>1233.7</c:v>
                </c:pt>
                <c:pt idx="918">
                  <c:v>1235.5</c:v>
                </c:pt>
                <c:pt idx="919">
                  <c:v>1235.5</c:v>
                </c:pt>
                <c:pt idx="920">
                  <c:v>1235.5</c:v>
                </c:pt>
                <c:pt idx="921">
                  <c:v>1239</c:v>
                </c:pt>
                <c:pt idx="922">
                  <c:v>1240.8</c:v>
                </c:pt>
                <c:pt idx="923">
                  <c:v>1242.6</c:v>
                </c:pt>
                <c:pt idx="924">
                  <c:v>1242.6</c:v>
                </c:pt>
                <c:pt idx="925">
                  <c:v>1242.6</c:v>
                </c:pt>
                <c:pt idx="926">
                  <c:v>1244.4</c:v>
                </c:pt>
                <c:pt idx="927">
                  <c:v>1244.4</c:v>
                </c:pt>
                <c:pt idx="928">
                  <c:v>1247.9</c:v>
                </c:pt>
                <c:pt idx="929">
                  <c:v>1247.9</c:v>
                </c:pt>
                <c:pt idx="930">
                  <c:v>1247.9</c:v>
                </c:pt>
                <c:pt idx="931">
                  <c:v>1247.9</c:v>
                </c:pt>
                <c:pt idx="932">
                  <c:v>1249.7</c:v>
                </c:pt>
                <c:pt idx="933">
                  <c:v>1247.9</c:v>
                </c:pt>
                <c:pt idx="934">
                  <c:v>1249.7</c:v>
                </c:pt>
                <c:pt idx="935">
                  <c:v>1249.7</c:v>
                </c:pt>
                <c:pt idx="936">
                  <c:v>1249.7</c:v>
                </c:pt>
                <c:pt idx="937">
                  <c:v>1251.5</c:v>
                </c:pt>
                <c:pt idx="938">
                  <c:v>1251.5</c:v>
                </c:pt>
                <c:pt idx="939">
                  <c:v>1251.5</c:v>
                </c:pt>
                <c:pt idx="940">
                  <c:v>1249.7</c:v>
                </c:pt>
                <c:pt idx="941">
                  <c:v>1247.9</c:v>
                </c:pt>
                <c:pt idx="942">
                  <c:v>1246.2</c:v>
                </c:pt>
                <c:pt idx="943">
                  <c:v>1242.6</c:v>
                </c:pt>
                <c:pt idx="944">
                  <c:v>1240.8</c:v>
                </c:pt>
                <c:pt idx="945">
                  <c:v>1242.6</c:v>
                </c:pt>
                <c:pt idx="946">
                  <c:v>1244.4</c:v>
                </c:pt>
                <c:pt idx="947">
                  <c:v>1247.9</c:v>
                </c:pt>
                <c:pt idx="948">
                  <c:v>1249.7</c:v>
                </c:pt>
                <c:pt idx="949">
                  <c:v>1253.3</c:v>
                </c:pt>
                <c:pt idx="950">
                  <c:v>1253.3</c:v>
                </c:pt>
                <c:pt idx="951">
                  <c:v>1255.1</c:v>
                </c:pt>
                <c:pt idx="952">
                  <c:v>1255.1</c:v>
                </c:pt>
                <c:pt idx="953">
                  <c:v>1256.8</c:v>
                </c:pt>
                <c:pt idx="954">
                  <c:v>1258.6</c:v>
                </c:pt>
                <c:pt idx="955">
                  <c:v>1260.4</c:v>
                </c:pt>
                <c:pt idx="956">
                  <c:v>1258.6</c:v>
                </c:pt>
                <c:pt idx="957">
                  <c:v>1260.4</c:v>
                </c:pt>
                <c:pt idx="958">
                  <c:v>1260.4</c:v>
                </c:pt>
                <c:pt idx="959">
                  <c:v>1260.4</c:v>
                </c:pt>
                <c:pt idx="960">
                  <c:v>1262.2</c:v>
                </c:pt>
                <c:pt idx="961">
                  <c:v>1262.2</c:v>
                </c:pt>
                <c:pt idx="962">
                  <c:v>1262.2</c:v>
                </c:pt>
                <c:pt idx="963">
                  <c:v>1262.2</c:v>
                </c:pt>
                <c:pt idx="964">
                  <c:v>1264</c:v>
                </c:pt>
                <c:pt idx="965">
                  <c:v>1264</c:v>
                </c:pt>
                <c:pt idx="966">
                  <c:v>1265.7</c:v>
                </c:pt>
                <c:pt idx="967">
                  <c:v>1265.7</c:v>
                </c:pt>
                <c:pt idx="968">
                  <c:v>1265.7</c:v>
                </c:pt>
                <c:pt idx="969">
                  <c:v>1267.5</c:v>
                </c:pt>
                <c:pt idx="970">
                  <c:v>1265.7</c:v>
                </c:pt>
                <c:pt idx="971">
                  <c:v>1265.7</c:v>
                </c:pt>
                <c:pt idx="972">
                  <c:v>1267.5</c:v>
                </c:pt>
                <c:pt idx="973">
                  <c:v>1267.5</c:v>
                </c:pt>
                <c:pt idx="974">
                  <c:v>1269.3</c:v>
                </c:pt>
                <c:pt idx="975">
                  <c:v>1269.3</c:v>
                </c:pt>
                <c:pt idx="976">
                  <c:v>1271.1</c:v>
                </c:pt>
                <c:pt idx="977">
                  <c:v>1271.1</c:v>
                </c:pt>
                <c:pt idx="978">
                  <c:v>1272.9</c:v>
                </c:pt>
                <c:pt idx="979">
                  <c:v>1271.1</c:v>
                </c:pt>
                <c:pt idx="980">
                  <c:v>1269.3</c:v>
                </c:pt>
                <c:pt idx="981">
                  <c:v>1269.3</c:v>
                </c:pt>
                <c:pt idx="982">
                  <c:v>1267.5</c:v>
                </c:pt>
                <c:pt idx="983">
                  <c:v>1267.5</c:v>
                </c:pt>
                <c:pt idx="984">
                  <c:v>1265.7</c:v>
                </c:pt>
                <c:pt idx="985">
                  <c:v>1264</c:v>
                </c:pt>
                <c:pt idx="986">
                  <c:v>1260.4</c:v>
                </c:pt>
                <c:pt idx="987">
                  <c:v>1258.6</c:v>
                </c:pt>
                <c:pt idx="988">
                  <c:v>1260.4</c:v>
                </c:pt>
                <c:pt idx="989">
                  <c:v>1264</c:v>
                </c:pt>
                <c:pt idx="990">
                  <c:v>1269.3</c:v>
                </c:pt>
                <c:pt idx="991">
                  <c:v>1274.6</c:v>
                </c:pt>
                <c:pt idx="992">
                  <c:v>1276.4</c:v>
                </c:pt>
                <c:pt idx="993">
                  <c:v>1278.2</c:v>
                </c:pt>
                <c:pt idx="994">
                  <c:v>1278.2</c:v>
                </c:pt>
                <c:pt idx="995">
                  <c:v>1280</c:v>
                </c:pt>
                <c:pt idx="996">
                  <c:v>1281.8</c:v>
                </c:pt>
                <c:pt idx="997">
                  <c:v>1281.8</c:v>
                </c:pt>
                <c:pt idx="998">
                  <c:v>1283.5</c:v>
                </c:pt>
                <c:pt idx="999">
                  <c:v>1283.5</c:v>
                </c:pt>
                <c:pt idx="1000">
                  <c:v>1285.3</c:v>
                </c:pt>
                <c:pt idx="1001">
                  <c:v>1285.3</c:v>
                </c:pt>
                <c:pt idx="1002">
                  <c:v>1287.1</c:v>
                </c:pt>
                <c:pt idx="1003">
                  <c:v>1288.9</c:v>
                </c:pt>
                <c:pt idx="1004">
                  <c:v>1288.9</c:v>
                </c:pt>
                <c:pt idx="1005">
                  <c:v>1290.7</c:v>
                </c:pt>
                <c:pt idx="1006">
                  <c:v>1290.7</c:v>
                </c:pt>
                <c:pt idx="1007">
                  <c:v>1290.7</c:v>
                </c:pt>
                <c:pt idx="1008">
                  <c:v>1292.4</c:v>
                </c:pt>
                <c:pt idx="1009">
                  <c:v>1292.4</c:v>
                </c:pt>
                <c:pt idx="1010">
                  <c:v>1294.2</c:v>
                </c:pt>
                <c:pt idx="1011">
                  <c:v>1294.2</c:v>
                </c:pt>
                <c:pt idx="1012">
                  <c:v>1294.2</c:v>
                </c:pt>
                <c:pt idx="1013">
                  <c:v>1294.2</c:v>
                </c:pt>
                <c:pt idx="1014">
                  <c:v>1294.2</c:v>
                </c:pt>
                <c:pt idx="1015">
                  <c:v>1292.4</c:v>
                </c:pt>
                <c:pt idx="1016">
                  <c:v>1294.2</c:v>
                </c:pt>
                <c:pt idx="1017">
                  <c:v>1292.4</c:v>
                </c:pt>
                <c:pt idx="1018">
                  <c:v>1292.4</c:v>
                </c:pt>
                <c:pt idx="1019">
                  <c:v>1292.4</c:v>
                </c:pt>
                <c:pt idx="1020">
                  <c:v>1292.4</c:v>
                </c:pt>
                <c:pt idx="1021">
                  <c:v>1290.7</c:v>
                </c:pt>
                <c:pt idx="1022">
                  <c:v>1285.3</c:v>
                </c:pt>
                <c:pt idx="1023">
                  <c:v>1278.2</c:v>
                </c:pt>
                <c:pt idx="1024">
                  <c:v>1278.2</c:v>
                </c:pt>
                <c:pt idx="1025">
                  <c:v>1283.5</c:v>
                </c:pt>
                <c:pt idx="1026">
                  <c:v>1292.4</c:v>
                </c:pt>
                <c:pt idx="1027">
                  <c:v>1296</c:v>
                </c:pt>
                <c:pt idx="1028">
                  <c:v>1292.4</c:v>
                </c:pt>
                <c:pt idx="1029">
                  <c:v>1287.1</c:v>
                </c:pt>
                <c:pt idx="1030">
                  <c:v>1281.8</c:v>
                </c:pt>
                <c:pt idx="1031">
                  <c:v>1283.5</c:v>
                </c:pt>
                <c:pt idx="1032">
                  <c:v>1296</c:v>
                </c:pt>
                <c:pt idx="1033">
                  <c:v>1304.9</c:v>
                </c:pt>
                <c:pt idx="1034">
                  <c:v>1310.2</c:v>
                </c:pt>
                <c:pt idx="1035">
                  <c:v>1312</c:v>
                </c:pt>
                <c:pt idx="1036">
                  <c:v>1313.8</c:v>
                </c:pt>
                <c:pt idx="1037">
                  <c:v>1315.6</c:v>
                </c:pt>
                <c:pt idx="1038">
                  <c:v>1315.6</c:v>
                </c:pt>
                <c:pt idx="1039">
                  <c:v>1317.4</c:v>
                </c:pt>
                <c:pt idx="1040">
                  <c:v>1319.1</c:v>
                </c:pt>
                <c:pt idx="1041">
                  <c:v>1322.7</c:v>
                </c:pt>
                <c:pt idx="1042">
                  <c:v>1322.7</c:v>
                </c:pt>
                <c:pt idx="1043">
                  <c:v>1324.5</c:v>
                </c:pt>
                <c:pt idx="1044">
                  <c:v>1328</c:v>
                </c:pt>
                <c:pt idx="1045">
                  <c:v>1328</c:v>
                </c:pt>
                <c:pt idx="1046">
                  <c:v>1329.8</c:v>
                </c:pt>
                <c:pt idx="1047">
                  <c:v>1331.6</c:v>
                </c:pt>
                <c:pt idx="1048">
                  <c:v>1331.6</c:v>
                </c:pt>
                <c:pt idx="1049">
                  <c:v>1333.4</c:v>
                </c:pt>
                <c:pt idx="1050">
                  <c:v>1335.2</c:v>
                </c:pt>
                <c:pt idx="1051">
                  <c:v>1335.2</c:v>
                </c:pt>
                <c:pt idx="1052">
                  <c:v>1336.9</c:v>
                </c:pt>
                <c:pt idx="1053">
                  <c:v>1338.7</c:v>
                </c:pt>
                <c:pt idx="1054">
                  <c:v>1340.5</c:v>
                </c:pt>
                <c:pt idx="1055">
                  <c:v>1340.5</c:v>
                </c:pt>
                <c:pt idx="1056">
                  <c:v>1342.3</c:v>
                </c:pt>
                <c:pt idx="1057">
                  <c:v>1344.1</c:v>
                </c:pt>
                <c:pt idx="1058">
                  <c:v>1345.8</c:v>
                </c:pt>
                <c:pt idx="1059">
                  <c:v>1345.8</c:v>
                </c:pt>
                <c:pt idx="1060">
                  <c:v>1347.6</c:v>
                </c:pt>
                <c:pt idx="1061">
                  <c:v>1349.4</c:v>
                </c:pt>
                <c:pt idx="1062">
                  <c:v>1349.4</c:v>
                </c:pt>
                <c:pt idx="1063">
                  <c:v>1351.2</c:v>
                </c:pt>
                <c:pt idx="1064">
                  <c:v>1353</c:v>
                </c:pt>
                <c:pt idx="1065">
                  <c:v>1354.7</c:v>
                </c:pt>
                <c:pt idx="1066">
                  <c:v>1356.5</c:v>
                </c:pt>
                <c:pt idx="1067">
                  <c:v>1358.3</c:v>
                </c:pt>
                <c:pt idx="1068">
                  <c:v>1358.3</c:v>
                </c:pt>
                <c:pt idx="1069">
                  <c:v>1360.1</c:v>
                </c:pt>
                <c:pt idx="1070">
                  <c:v>1361.9</c:v>
                </c:pt>
                <c:pt idx="1071">
                  <c:v>1363.6</c:v>
                </c:pt>
                <c:pt idx="1072">
                  <c:v>1365.4</c:v>
                </c:pt>
                <c:pt idx="1073">
                  <c:v>1367.2</c:v>
                </c:pt>
                <c:pt idx="1074">
                  <c:v>1367.2</c:v>
                </c:pt>
                <c:pt idx="1075">
                  <c:v>1369</c:v>
                </c:pt>
                <c:pt idx="1076">
                  <c:v>1370.8</c:v>
                </c:pt>
                <c:pt idx="1077">
                  <c:v>1372.5</c:v>
                </c:pt>
                <c:pt idx="1078">
                  <c:v>1372.5</c:v>
                </c:pt>
                <c:pt idx="1079">
                  <c:v>1374.3</c:v>
                </c:pt>
                <c:pt idx="1080">
                  <c:v>1376.1</c:v>
                </c:pt>
                <c:pt idx="1081">
                  <c:v>1377.9</c:v>
                </c:pt>
                <c:pt idx="1082">
                  <c:v>1379.7</c:v>
                </c:pt>
                <c:pt idx="1083">
                  <c:v>1381.5</c:v>
                </c:pt>
                <c:pt idx="1084">
                  <c:v>1381.5</c:v>
                </c:pt>
                <c:pt idx="1085">
                  <c:v>1383.2</c:v>
                </c:pt>
                <c:pt idx="1086">
                  <c:v>1383.2</c:v>
                </c:pt>
                <c:pt idx="1087">
                  <c:v>1385</c:v>
                </c:pt>
                <c:pt idx="1088">
                  <c:v>1385</c:v>
                </c:pt>
                <c:pt idx="1089">
                  <c:v>1385</c:v>
                </c:pt>
                <c:pt idx="1090">
                  <c:v>1385</c:v>
                </c:pt>
                <c:pt idx="1091">
                  <c:v>1385</c:v>
                </c:pt>
                <c:pt idx="1092">
                  <c:v>1386.8</c:v>
                </c:pt>
                <c:pt idx="1093">
                  <c:v>1388.6</c:v>
                </c:pt>
                <c:pt idx="1094">
                  <c:v>1392.1</c:v>
                </c:pt>
                <c:pt idx="1095">
                  <c:v>1393.9</c:v>
                </c:pt>
                <c:pt idx="1096">
                  <c:v>1397.5</c:v>
                </c:pt>
                <c:pt idx="1097">
                  <c:v>1401</c:v>
                </c:pt>
                <c:pt idx="1098">
                  <c:v>1402.8</c:v>
                </c:pt>
                <c:pt idx="1099">
                  <c:v>1404.6</c:v>
                </c:pt>
                <c:pt idx="1100">
                  <c:v>1406.4</c:v>
                </c:pt>
                <c:pt idx="1101">
                  <c:v>1409.9</c:v>
                </c:pt>
                <c:pt idx="1102">
                  <c:v>1409.9</c:v>
                </c:pt>
                <c:pt idx="1103">
                  <c:v>1411.7</c:v>
                </c:pt>
                <c:pt idx="1104">
                  <c:v>1413.5</c:v>
                </c:pt>
                <c:pt idx="1105">
                  <c:v>1415.3</c:v>
                </c:pt>
                <c:pt idx="1106">
                  <c:v>1417.1</c:v>
                </c:pt>
                <c:pt idx="1107">
                  <c:v>1418.8</c:v>
                </c:pt>
                <c:pt idx="1108">
                  <c:v>1420.6</c:v>
                </c:pt>
                <c:pt idx="1109">
                  <c:v>1420.6</c:v>
                </c:pt>
                <c:pt idx="1110">
                  <c:v>1424.2</c:v>
                </c:pt>
                <c:pt idx="1111">
                  <c:v>1426</c:v>
                </c:pt>
                <c:pt idx="1112">
                  <c:v>1426</c:v>
                </c:pt>
                <c:pt idx="1113">
                  <c:v>1427.7</c:v>
                </c:pt>
                <c:pt idx="1114">
                  <c:v>1429.5</c:v>
                </c:pt>
                <c:pt idx="1115">
                  <c:v>1431.3</c:v>
                </c:pt>
                <c:pt idx="1116">
                  <c:v>1433.1</c:v>
                </c:pt>
                <c:pt idx="1117">
                  <c:v>1433.1</c:v>
                </c:pt>
                <c:pt idx="1118">
                  <c:v>1434.9</c:v>
                </c:pt>
                <c:pt idx="1119">
                  <c:v>1434.9</c:v>
                </c:pt>
                <c:pt idx="1120">
                  <c:v>1434.9</c:v>
                </c:pt>
                <c:pt idx="1121">
                  <c:v>1434.9</c:v>
                </c:pt>
                <c:pt idx="1122">
                  <c:v>1436.6</c:v>
                </c:pt>
                <c:pt idx="1123">
                  <c:v>1438.4</c:v>
                </c:pt>
                <c:pt idx="1124">
                  <c:v>1440.2</c:v>
                </c:pt>
                <c:pt idx="1125">
                  <c:v>1442</c:v>
                </c:pt>
                <c:pt idx="1126">
                  <c:v>1443.8</c:v>
                </c:pt>
                <c:pt idx="1127">
                  <c:v>1445.5</c:v>
                </c:pt>
                <c:pt idx="1128">
                  <c:v>1447.3</c:v>
                </c:pt>
                <c:pt idx="1129">
                  <c:v>1449.1</c:v>
                </c:pt>
                <c:pt idx="1130">
                  <c:v>1450.9</c:v>
                </c:pt>
                <c:pt idx="1131">
                  <c:v>1452.7</c:v>
                </c:pt>
                <c:pt idx="1132">
                  <c:v>1454.4</c:v>
                </c:pt>
                <c:pt idx="1133">
                  <c:v>1458</c:v>
                </c:pt>
                <c:pt idx="1134">
                  <c:v>1459.8</c:v>
                </c:pt>
                <c:pt idx="1135">
                  <c:v>1461.6</c:v>
                </c:pt>
                <c:pt idx="1136">
                  <c:v>1461.6</c:v>
                </c:pt>
                <c:pt idx="1137">
                  <c:v>1463.3</c:v>
                </c:pt>
                <c:pt idx="1138">
                  <c:v>1466.9</c:v>
                </c:pt>
                <c:pt idx="1139">
                  <c:v>1466.9</c:v>
                </c:pt>
                <c:pt idx="1140">
                  <c:v>1466.9</c:v>
                </c:pt>
                <c:pt idx="1141">
                  <c:v>1468.7</c:v>
                </c:pt>
                <c:pt idx="1142">
                  <c:v>1470.5</c:v>
                </c:pt>
                <c:pt idx="1143">
                  <c:v>1470.5</c:v>
                </c:pt>
                <c:pt idx="1144">
                  <c:v>1472.2</c:v>
                </c:pt>
                <c:pt idx="1145">
                  <c:v>1472.2</c:v>
                </c:pt>
                <c:pt idx="1146">
                  <c:v>1474</c:v>
                </c:pt>
                <c:pt idx="1147">
                  <c:v>1475.8</c:v>
                </c:pt>
                <c:pt idx="1148">
                  <c:v>1477.6</c:v>
                </c:pt>
                <c:pt idx="1149">
                  <c:v>1479.4</c:v>
                </c:pt>
                <c:pt idx="1150">
                  <c:v>1481.1</c:v>
                </c:pt>
                <c:pt idx="1151">
                  <c:v>1482.9</c:v>
                </c:pt>
                <c:pt idx="1152">
                  <c:v>1484.7</c:v>
                </c:pt>
                <c:pt idx="1153">
                  <c:v>1486.5</c:v>
                </c:pt>
                <c:pt idx="1154">
                  <c:v>1486.5</c:v>
                </c:pt>
                <c:pt idx="1155">
                  <c:v>1488.3</c:v>
                </c:pt>
                <c:pt idx="1156">
                  <c:v>1491.8</c:v>
                </c:pt>
                <c:pt idx="1157">
                  <c:v>1491.8</c:v>
                </c:pt>
                <c:pt idx="1158">
                  <c:v>1493.6</c:v>
                </c:pt>
                <c:pt idx="1159">
                  <c:v>1495.4</c:v>
                </c:pt>
                <c:pt idx="1160">
                  <c:v>1497.2</c:v>
                </c:pt>
                <c:pt idx="1161">
                  <c:v>1497.2</c:v>
                </c:pt>
                <c:pt idx="1162">
                  <c:v>1498.9</c:v>
                </c:pt>
                <c:pt idx="1163">
                  <c:v>1500.7</c:v>
                </c:pt>
                <c:pt idx="1164">
                  <c:v>1502.5</c:v>
                </c:pt>
                <c:pt idx="1165">
                  <c:v>1502.5</c:v>
                </c:pt>
                <c:pt idx="1166">
                  <c:v>1502.5</c:v>
                </c:pt>
                <c:pt idx="1167">
                  <c:v>1504.3</c:v>
                </c:pt>
                <c:pt idx="1168">
                  <c:v>1504.3</c:v>
                </c:pt>
                <c:pt idx="1169">
                  <c:v>1507.8</c:v>
                </c:pt>
                <c:pt idx="1170">
                  <c:v>1509.6</c:v>
                </c:pt>
                <c:pt idx="1171">
                  <c:v>1511.4</c:v>
                </c:pt>
                <c:pt idx="1172">
                  <c:v>1513.2</c:v>
                </c:pt>
                <c:pt idx="1173">
                  <c:v>1515</c:v>
                </c:pt>
                <c:pt idx="1174">
                  <c:v>1515</c:v>
                </c:pt>
                <c:pt idx="1175">
                  <c:v>1516.7</c:v>
                </c:pt>
                <c:pt idx="1176">
                  <c:v>1518.5</c:v>
                </c:pt>
                <c:pt idx="1177">
                  <c:v>1520.3</c:v>
                </c:pt>
                <c:pt idx="1178">
                  <c:v>1523.9</c:v>
                </c:pt>
                <c:pt idx="1179">
                  <c:v>1525.6</c:v>
                </c:pt>
                <c:pt idx="1180">
                  <c:v>1527.4</c:v>
                </c:pt>
                <c:pt idx="1181">
                  <c:v>1529.2</c:v>
                </c:pt>
                <c:pt idx="1182">
                  <c:v>1531</c:v>
                </c:pt>
                <c:pt idx="1183">
                  <c:v>1532.8</c:v>
                </c:pt>
                <c:pt idx="1184">
                  <c:v>1536.3</c:v>
                </c:pt>
                <c:pt idx="1185">
                  <c:v>1536.3</c:v>
                </c:pt>
                <c:pt idx="1186">
                  <c:v>1538.1</c:v>
                </c:pt>
                <c:pt idx="1187">
                  <c:v>1539.9</c:v>
                </c:pt>
                <c:pt idx="1188">
                  <c:v>1541.7</c:v>
                </c:pt>
                <c:pt idx="1189">
                  <c:v>1543.5</c:v>
                </c:pt>
                <c:pt idx="1190">
                  <c:v>1547</c:v>
                </c:pt>
                <c:pt idx="1191">
                  <c:v>1548.8</c:v>
                </c:pt>
                <c:pt idx="1192">
                  <c:v>1548.8</c:v>
                </c:pt>
                <c:pt idx="1193">
                  <c:v>1550.6</c:v>
                </c:pt>
                <c:pt idx="1194">
                  <c:v>1552.4</c:v>
                </c:pt>
                <c:pt idx="1195">
                  <c:v>1554.1</c:v>
                </c:pt>
                <c:pt idx="1196">
                  <c:v>1555.9</c:v>
                </c:pt>
                <c:pt idx="1197">
                  <c:v>1557.7</c:v>
                </c:pt>
                <c:pt idx="1198">
                  <c:v>1561.3</c:v>
                </c:pt>
                <c:pt idx="1199">
                  <c:v>1561.3</c:v>
                </c:pt>
                <c:pt idx="1200">
                  <c:v>1563</c:v>
                </c:pt>
                <c:pt idx="1201">
                  <c:v>1566.6</c:v>
                </c:pt>
                <c:pt idx="1202">
                  <c:v>1568.4</c:v>
                </c:pt>
                <c:pt idx="1203">
                  <c:v>1570.2</c:v>
                </c:pt>
                <c:pt idx="1204">
                  <c:v>1571.9</c:v>
                </c:pt>
                <c:pt idx="1205">
                  <c:v>1573.7</c:v>
                </c:pt>
                <c:pt idx="1206">
                  <c:v>1575.5</c:v>
                </c:pt>
                <c:pt idx="1207">
                  <c:v>1577.3</c:v>
                </c:pt>
                <c:pt idx="1208">
                  <c:v>1579.1</c:v>
                </c:pt>
                <c:pt idx="1209">
                  <c:v>1580.8</c:v>
                </c:pt>
                <c:pt idx="1210">
                  <c:v>1582.6</c:v>
                </c:pt>
                <c:pt idx="1211">
                  <c:v>1586.2</c:v>
                </c:pt>
                <c:pt idx="1212">
                  <c:v>1588</c:v>
                </c:pt>
                <c:pt idx="1213">
                  <c:v>1589.7</c:v>
                </c:pt>
                <c:pt idx="1214">
                  <c:v>1591.5</c:v>
                </c:pt>
                <c:pt idx="1215">
                  <c:v>1593.3</c:v>
                </c:pt>
                <c:pt idx="1216">
                  <c:v>1596.9</c:v>
                </c:pt>
                <c:pt idx="1217">
                  <c:v>1598.6</c:v>
                </c:pt>
                <c:pt idx="1218">
                  <c:v>1602.2</c:v>
                </c:pt>
                <c:pt idx="1219">
                  <c:v>1602.2</c:v>
                </c:pt>
                <c:pt idx="1220">
                  <c:v>1605.8</c:v>
                </c:pt>
                <c:pt idx="1221">
                  <c:v>1605.8</c:v>
                </c:pt>
                <c:pt idx="1222">
                  <c:v>1609.3</c:v>
                </c:pt>
                <c:pt idx="1223">
                  <c:v>1611.1</c:v>
                </c:pt>
                <c:pt idx="1224">
                  <c:v>1612.9</c:v>
                </c:pt>
                <c:pt idx="1225">
                  <c:v>1614.7</c:v>
                </c:pt>
                <c:pt idx="1226">
                  <c:v>1618.2</c:v>
                </c:pt>
                <c:pt idx="1227">
                  <c:v>1620</c:v>
                </c:pt>
                <c:pt idx="1228">
                  <c:v>1621.8</c:v>
                </c:pt>
                <c:pt idx="1229">
                  <c:v>1623.6</c:v>
                </c:pt>
                <c:pt idx="1230">
                  <c:v>1627.1</c:v>
                </c:pt>
                <c:pt idx="1231">
                  <c:v>1628.9</c:v>
                </c:pt>
                <c:pt idx="1232">
                  <c:v>1628.9</c:v>
                </c:pt>
                <c:pt idx="1233">
                  <c:v>1632.5</c:v>
                </c:pt>
                <c:pt idx="1234">
                  <c:v>1634.2</c:v>
                </c:pt>
                <c:pt idx="1235">
                  <c:v>1637.8</c:v>
                </c:pt>
                <c:pt idx="1236">
                  <c:v>1639.6</c:v>
                </c:pt>
                <c:pt idx="1237">
                  <c:v>1641.4</c:v>
                </c:pt>
                <c:pt idx="1238">
                  <c:v>1643.1</c:v>
                </c:pt>
                <c:pt idx="1239">
                  <c:v>1644.9</c:v>
                </c:pt>
                <c:pt idx="1240">
                  <c:v>1646.7</c:v>
                </c:pt>
                <c:pt idx="1241">
                  <c:v>1650.3</c:v>
                </c:pt>
                <c:pt idx="1242">
                  <c:v>1652</c:v>
                </c:pt>
                <c:pt idx="1243">
                  <c:v>1653.8</c:v>
                </c:pt>
                <c:pt idx="1244">
                  <c:v>1657.4</c:v>
                </c:pt>
                <c:pt idx="1245">
                  <c:v>1659.2</c:v>
                </c:pt>
                <c:pt idx="1246">
                  <c:v>1662.7</c:v>
                </c:pt>
                <c:pt idx="1247">
                  <c:v>1664.5</c:v>
                </c:pt>
                <c:pt idx="1248">
                  <c:v>1666.3</c:v>
                </c:pt>
                <c:pt idx="1249">
                  <c:v>1668.1</c:v>
                </c:pt>
                <c:pt idx="1250">
                  <c:v>1669.8</c:v>
                </c:pt>
                <c:pt idx="1251">
                  <c:v>1673.4</c:v>
                </c:pt>
                <c:pt idx="1252">
                  <c:v>1673.4</c:v>
                </c:pt>
                <c:pt idx="1253">
                  <c:v>1677</c:v>
                </c:pt>
                <c:pt idx="1254">
                  <c:v>1678.7</c:v>
                </c:pt>
                <c:pt idx="1255">
                  <c:v>1680.5</c:v>
                </c:pt>
                <c:pt idx="1256">
                  <c:v>1682.3</c:v>
                </c:pt>
                <c:pt idx="1257">
                  <c:v>1684.1</c:v>
                </c:pt>
                <c:pt idx="1258">
                  <c:v>1687.6</c:v>
                </c:pt>
                <c:pt idx="1259">
                  <c:v>1689.4</c:v>
                </c:pt>
                <c:pt idx="1260">
                  <c:v>1691.2</c:v>
                </c:pt>
                <c:pt idx="1261">
                  <c:v>1693</c:v>
                </c:pt>
                <c:pt idx="1262">
                  <c:v>1696.5</c:v>
                </c:pt>
                <c:pt idx="1263">
                  <c:v>1698.3</c:v>
                </c:pt>
                <c:pt idx="1264">
                  <c:v>1700.1</c:v>
                </c:pt>
                <c:pt idx="1265">
                  <c:v>1701.9</c:v>
                </c:pt>
                <c:pt idx="1266">
                  <c:v>1705.5</c:v>
                </c:pt>
                <c:pt idx="1267">
                  <c:v>1707.2</c:v>
                </c:pt>
                <c:pt idx="1268">
                  <c:v>1709</c:v>
                </c:pt>
                <c:pt idx="1269">
                  <c:v>1712.6</c:v>
                </c:pt>
                <c:pt idx="1270">
                  <c:v>1712.6</c:v>
                </c:pt>
                <c:pt idx="1271">
                  <c:v>1716.1</c:v>
                </c:pt>
                <c:pt idx="1272">
                  <c:v>1717.9</c:v>
                </c:pt>
                <c:pt idx="1273">
                  <c:v>1719.7</c:v>
                </c:pt>
                <c:pt idx="1274">
                  <c:v>1723.3</c:v>
                </c:pt>
                <c:pt idx="1275">
                  <c:v>1725</c:v>
                </c:pt>
                <c:pt idx="1276">
                  <c:v>1726.8</c:v>
                </c:pt>
                <c:pt idx="1277">
                  <c:v>1730.4</c:v>
                </c:pt>
                <c:pt idx="1278">
                  <c:v>1732.2</c:v>
                </c:pt>
                <c:pt idx="1279">
                  <c:v>1733.9</c:v>
                </c:pt>
                <c:pt idx="1280">
                  <c:v>1735.7</c:v>
                </c:pt>
                <c:pt idx="1281">
                  <c:v>1737.5</c:v>
                </c:pt>
                <c:pt idx="1282">
                  <c:v>1739.3</c:v>
                </c:pt>
                <c:pt idx="1283">
                  <c:v>1742.8</c:v>
                </c:pt>
                <c:pt idx="1284">
                  <c:v>1742.8</c:v>
                </c:pt>
                <c:pt idx="1285">
                  <c:v>1746.4</c:v>
                </c:pt>
                <c:pt idx="1286">
                  <c:v>1746.4</c:v>
                </c:pt>
                <c:pt idx="1287">
                  <c:v>1750</c:v>
                </c:pt>
                <c:pt idx="1288">
                  <c:v>1751.7</c:v>
                </c:pt>
                <c:pt idx="1289">
                  <c:v>1753.5</c:v>
                </c:pt>
                <c:pt idx="1290">
                  <c:v>1753.5</c:v>
                </c:pt>
                <c:pt idx="1291">
                  <c:v>1757.1</c:v>
                </c:pt>
                <c:pt idx="1292">
                  <c:v>1758.9</c:v>
                </c:pt>
                <c:pt idx="1293">
                  <c:v>1758.9</c:v>
                </c:pt>
                <c:pt idx="1294">
                  <c:v>1760.6</c:v>
                </c:pt>
                <c:pt idx="1295">
                  <c:v>1764.2</c:v>
                </c:pt>
                <c:pt idx="1296">
                  <c:v>1764.2</c:v>
                </c:pt>
                <c:pt idx="1297">
                  <c:v>1766</c:v>
                </c:pt>
                <c:pt idx="1298">
                  <c:v>1767.8</c:v>
                </c:pt>
                <c:pt idx="1299">
                  <c:v>1769.5</c:v>
                </c:pt>
                <c:pt idx="1300">
                  <c:v>1771.3</c:v>
                </c:pt>
                <c:pt idx="1301">
                  <c:v>1773.1</c:v>
                </c:pt>
                <c:pt idx="1302">
                  <c:v>1774.9</c:v>
                </c:pt>
                <c:pt idx="1303">
                  <c:v>1776.7</c:v>
                </c:pt>
                <c:pt idx="1304">
                  <c:v>1778.4</c:v>
                </c:pt>
                <c:pt idx="1305">
                  <c:v>1780.2</c:v>
                </c:pt>
                <c:pt idx="1306">
                  <c:v>1780.2</c:v>
                </c:pt>
                <c:pt idx="1307">
                  <c:v>1780.2</c:v>
                </c:pt>
                <c:pt idx="1308">
                  <c:v>1783.8</c:v>
                </c:pt>
                <c:pt idx="1309">
                  <c:v>1783.8</c:v>
                </c:pt>
                <c:pt idx="1310">
                  <c:v>1785.6</c:v>
                </c:pt>
                <c:pt idx="1311">
                  <c:v>1785.6</c:v>
                </c:pt>
                <c:pt idx="1312">
                  <c:v>1787.3</c:v>
                </c:pt>
                <c:pt idx="1313">
                  <c:v>1787.3</c:v>
                </c:pt>
                <c:pt idx="1314">
                  <c:v>1787.3</c:v>
                </c:pt>
                <c:pt idx="1315">
                  <c:v>1789.1</c:v>
                </c:pt>
                <c:pt idx="1316">
                  <c:v>1790.9</c:v>
                </c:pt>
                <c:pt idx="1317">
                  <c:v>1792.7</c:v>
                </c:pt>
                <c:pt idx="1318">
                  <c:v>1790.9</c:v>
                </c:pt>
                <c:pt idx="1319">
                  <c:v>1792.7</c:v>
                </c:pt>
                <c:pt idx="1320">
                  <c:v>1792.7</c:v>
                </c:pt>
                <c:pt idx="1321">
                  <c:v>1794.5</c:v>
                </c:pt>
                <c:pt idx="1322">
                  <c:v>1794.5</c:v>
                </c:pt>
                <c:pt idx="1323">
                  <c:v>1794.5</c:v>
                </c:pt>
                <c:pt idx="1324">
                  <c:v>1796.2</c:v>
                </c:pt>
                <c:pt idx="1325">
                  <c:v>1796.2</c:v>
                </c:pt>
                <c:pt idx="1326">
                  <c:v>1796.2</c:v>
                </c:pt>
                <c:pt idx="1327">
                  <c:v>1798</c:v>
                </c:pt>
                <c:pt idx="1328">
                  <c:v>1798</c:v>
                </c:pt>
                <c:pt idx="1329">
                  <c:v>1798</c:v>
                </c:pt>
                <c:pt idx="1330">
                  <c:v>1798</c:v>
                </c:pt>
                <c:pt idx="1331">
                  <c:v>1798</c:v>
                </c:pt>
                <c:pt idx="1332">
                  <c:v>1799.8</c:v>
                </c:pt>
                <c:pt idx="1333">
                  <c:v>1799.8</c:v>
                </c:pt>
                <c:pt idx="1334">
                  <c:v>1801.6</c:v>
                </c:pt>
                <c:pt idx="1335">
                  <c:v>1801.6</c:v>
                </c:pt>
                <c:pt idx="1336">
                  <c:v>1801.6</c:v>
                </c:pt>
                <c:pt idx="1337">
                  <c:v>1801.6</c:v>
                </c:pt>
                <c:pt idx="1338">
                  <c:v>1801.6</c:v>
                </c:pt>
                <c:pt idx="1339">
                  <c:v>1803.4</c:v>
                </c:pt>
                <c:pt idx="1340">
                  <c:v>1801.6</c:v>
                </c:pt>
                <c:pt idx="1341">
                  <c:v>1803.4</c:v>
                </c:pt>
                <c:pt idx="1342">
                  <c:v>1801.6</c:v>
                </c:pt>
                <c:pt idx="1343">
                  <c:v>1803.4</c:v>
                </c:pt>
                <c:pt idx="1344">
                  <c:v>1803.4</c:v>
                </c:pt>
                <c:pt idx="1345">
                  <c:v>1801.6</c:v>
                </c:pt>
                <c:pt idx="1346">
                  <c:v>1803.4</c:v>
                </c:pt>
                <c:pt idx="1347">
                  <c:v>1803.4</c:v>
                </c:pt>
                <c:pt idx="1348">
                  <c:v>1801.6</c:v>
                </c:pt>
                <c:pt idx="1349">
                  <c:v>1803.4</c:v>
                </c:pt>
                <c:pt idx="1350">
                  <c:v>1803.4</c:v>
                </c:pt>
                <c:pt idx="1351">
                  <c:v>1803.4</c:v>
                </c:pt>
                <c:pt idx="1352">
                  <c:v>1803.4</c:v>
                </c:pt>
                <c:pt idx="1353">
                  <c:v>1805.1</c:v>
                </c:pt>
                <c:pt idx="1354">
                  <c:v>1803.4</c:v>
                </c:pt>
                <c:pt idx="1355">
                  <c:v>1803.4</c:v>
                </c:pt>
                <c:pt idx="1356">
                  <c:v>1803.4</c:v>
                </c:pt>
                <c:pt idx="1357">
                  <c:v>1803.4</c:v>
                </c:pt>
                <c:pt idx="1358">
                  <c:v>1803.4</c:v>
                </c:pt>
                <c:pt idx="1359">
                  <c:v>1803.4</c:v>
                </c:pt>
                <c:pt idx="1360">
                  <c:v>1803.4</c:v>
                </c:pt>
                <c:pt idx="1361">
                  <c:v>1803.4</c:v>
                </c:pt>
                <c:pt idx="1362">
                  <c:v>1803.4</c:v>
                </c:pt>
                <c:pt idx="1363">
                  <c:v>1803.4</c:v>
                </c:pt>
                <c:pt idx="1364">
                  <c:v>1803.4</c:v>
                </c:pt>
                <c:pt idx="1365">
                  <c:v>1801.6</c:v>
                </c:pt>
                <c:pt idx="1366">
                  <c:v>1801.6</c:v>
                </c:pt>
                <c:pt idx="1367">
                  <c:v>1801.6</c:v>
                </c:pt>
                <c:pt idx="1368">
                  <c:v>1801.6</c:v>
                </c:pt>
                <c:pt idx="1369">
                  <c:v>1801.6</c:v>
                </c:pt>
                <c:pt idx="1370">
                  <c:v>1805.1</c:v>
                </c:pt>
                <c:pt idx="1371">
                  <c:v>1805.1</c:v>
                </c:pt>
                <c:pt idx="1372">
                  <c:v>1806.9</c:v>
                </c:pt>
                <c:pt idx="1373">
                  <c:v>1805.1</c:v>
                </c:pt>
                <c:pt idx="1374">
                  <c:v>1805.1</c:v>
                </c:pt>
                <c:pt idx="1375">
                  <c:v>1806.9</c:v>
                </c:pt>
                <c:pt idx="1376">
                  <c:v>1808.7</c:v>
                </c:pt>
                <c:pt idx="1377">
                  <c:v>1806.9</c:v>
                </c:pt>
                <c:pt idx="1378">
                  <c:v>1808.7</c:v>
                </c:pt>
                <c:pt idx="1379">
                  <c:v>1808.7</c:v>
                </c:pt>
                <c:pt idx="1380">
                  <c:v>1808.7</c:v>
                </c:pt>
                <c:pt idx="1381">
                  <c:v>1808.7</c:v>
                </c:pt>
                <c:pt idx="1382">
                  <c:v>1808.7</c:v>
                </c:pt>
                <c:pt idx="1383">
                  <c:v>1808.7</c:v>
                </c:pt>
                <c:pt idx="1384">
                  <c:v>1810.5</c:v>
                </c:pt>
                <c:pt idx="1385">
                  <c:v>1810.5</c:v>
                </c:pt>
                <c:pt idx="1386">
                  <c:v>1810.5</c:v>
                </c:pt>
                <c:pt idx="1387">
                  <c:v>1812.3</c:v>
                </c:pt>
                <c:pt idx="1388">
                  <c:v>1812.3</c:v>
                </c:pt>
                <c:pt idx="1389">
                  <c:v>1812.3</c:v>
                </c:pt>
                <c:pt idx="1390">
                  <c:v>1812.3</c:v>
                </c:pt>
                <c:pt idx="1391">
                  <c:v>1814</c:v>
                </c:pt>
                <c:pt idx="1392">
                  <c:v>1814</c:v>
                </c:pt>
                <c:pt idx="1393">
                  <c:v>1814</c:v>
                </c:pt>
                <c:pt idx="1394">
                  <c:v>1814</c:v>
                </c:pt>
                <c:pt idx="1395">
                  <c:v>1815.8</c:v>
                </c:pt>
                <c:pt idx="1396">
                  <c:v>1817.6</c:v>
                </c:pt>
                <c:pt idx="1397">
                  <c:v>1817.6</c:v>
                </c:pt>
                <c:pt idx="1398">
                  <c:v>1817.6</c:v>
                </c:pt>
                <c:pt idx="1399">
                  <c:v>1819.4</c:v>
                </c:pt>
                <c:pt idx="1400">
                  <c:v>1819.4</c:v>
                </c:pt>
                <c:pt idx="1401">
                  <c:v>1821.2</c:v>
                </c:pt>
                <c:pt idx="1402">
                  <c:v>1822.9</c:v>
                </c:pt>
                <c:pt idx="1403">
                  <c:v>1822.9</c:v>
                </c:pt>
                <c:pt idx="1404">
                  <c:v>1824.7</c:v>
                </c:pt>
                <c:pt idx="1405">
                  <c:v>1824.7</c:v>
                </c:pt>
                <c:pt idx="1406">
                  <c:v>1826.5</c:v>
                </c:pt>
                <c:pt idx="1407">
                  <c:v>1828.3</c:v>
                </c:pt>
                <c:pt idx="1408">
                  <c:v>1828.3</c:v>
                </c:pt>
                <c:pt idx="1409">
                  <c:v>1830.1</c:v>
                </c:pt>
                <c:pt idx="1410">
                  <c:v>1830.1</c:v>
                </c:pt>
                <c:pt idx="1411">
                  <c:v>1830.1</c:v>
                </c:pt>
                <c:pt idx="1412">
                  <c:v>1831.8</c:v>
                </c:pt>
                <c:pt idx="1413">
                  <c:v>1831.8</c:v>
                </c:pt>
                <c:pt idx="1414">
                  <c:v>1833.6</c:v>
                </c:pt>
                <c:pt idx="1415">
                  <c:v>1833.6</c:v>
                </c:pt>
                <c:pt idx="1416">
                  <c:v>1835.4</c:v>
                </c:pt>
                <c:pt idx="1417">
                  <c:v>1837.2</c:v>
                </c:pt>
                <c:pt idx="1418">
                  <c:v>1837.2</c:v>
                </c:pt>
                <c:pt idx="1419">
                  <c:v>1837.2</c:v>
                </c:pt>
                <c:pt idx="1420">
                  <c:v>1839</c:v>
                </c:pt>
                <c:pt idx="1421">
                  <c:v>1840.7</c:v>
                </c:pt>
                <c:pt idx="1422">
                  <c:v>1840.7</c:v>
                </c:pt>
                <c:pt idx="1423">
                  <c:v>1842.5</c:v>
                </c:pt>
                <c:pt idx="1424">
                  <c:v>1842.5</c:v>
                </c:pt>
                <c:pt idx="1425">
                  <c:v>1844.3</c:v>
                </c:pt>
                <c:pt idx="1426">
                  <c:v>1846.1</c:v>
                </c:pt>
                <c:pt idx="1427">
                  <c:v>1846.1</c:v>
                </c:pt>
                <c:pt idx="1428">
                  <c:v>1847.9</c:v>
                </c:pt>
                <c:pt idx="1429">
                  <c:v>1847.9</c:v>
                </c:pt>
                <c:pt idx="1430">
                  <c:v>1849.6</c:v>
                </c:pt>
                <c:pt idx="1431">
                  <c:v>1849.6</c:v>
                </c:pt>
                <c:pt idx="1432">
                  <c:v>1851.4</c:v>
                </c:pt>
                <c:pt idx="1433">
                  <c:v>1851.4</c:v>
                </c:pt>
                <c:pt idx="1434">
                  <c:v>1853.2</c:v>
                </c:pt>
                <c:pt idx="1435">
                  <c:v>1855</c:v>
                </c:pt>
                <c:pt idx="1436">
                  <c:v>1855</c:v>
                </c:pt>
                <c:pt idx="1437">
                  <c:v>1856.8</c:v>
                </c:pt>
                <c:pt idx="1438">
                  <c:v>1856.8</c:v>
                </c:pt>
                <c:pt idx="1439">
                  <c:v>1856.8</c:v>
                </c:pt>
                <c:pt idx="1440">
                  <c:v>1858.5</c:v>
                </c:pt>
                <c:pt idx="1441">
                  <c:v>1860.3</c:v>
                </c:pt>
                <c:pt idx="1442">
                  <c:v>1860.3</c:v>
                </c:pt>
                <c:pt idx="1443">
                  <c:v>1860.3</c:v>
                </c:pt>
                <c:pt idx="1444">
                  <c:v>1863.9</c:v>
                </c:pt>
                <c:pt idx="1445">
                  <c:v>1863.9</c:v>
                </c:pt>
                <c:pt idx="1446">
                  <c:v>1865.7</c:v>
                </c:pt>
                <c:pt idx="1447">
                  <c:v>1865.7</c:v>
                </c:pt>
                <c:pt idx="1448">
                  <c:v>1867.5</c:v>
                </c:pt>
                <c:pt idx="1449">
                  <c:v>1867.5</c:v>
                </c:pt>
                <c:pt idx="1450">
                  <c:v>1869.2</c:v>
                </c:pt>
                <c:pt idx="1451">
                  <c:v>1869.2</c:v>
                </c:pt>
                <c:pt idx="1452">
                  <c:v>1872.8</c:v>
                </c:pt>
                <c:pt idx="1453">
                  <c:v>1872.8</c:v>
                </c:pt>
                <c:pt idx="1454">
                  <c:v>1874.6</c:v>
                </c:pt>
                <c:pt idx="1455">
                  <c:v>1874.6</c:v>
                </c:pt>
                <c:pt idx="1456">
                  <c:v>1876.4</c:v>
                </c:pt>
                <c:pt idx="1457">
                  <c:v>1876.4</c:v>
                </c:pt>
                <c:pt idx="1458">
                  <c:v>1878.1</c:v>
                </c:pt>
                <c:pt idx="1459">
                  <c:v>1878.1</c:v>
                </c:pt>
                <c:pt idx="1460">
                  <c:v>1879.9</c:v>
                </c:pt>
                <c:pt idx="1461">
                  <c:v>1881.7</c:v>
                </c:pt>
                <c:pt idx="1462">
                  <c:v>1881.7</c:v>
                </c:pt>
                <c:pt idx="1463">
                  <c:v>1883.5</c:v>
                </c:pt>
                <c:pt idx="1464">
                  <c:v>1885.3</c:v>
                </c:pt>
                <c:pt idx="1465">
                  <c:v>1887</c:v>
                </c:pt>
                <c:pt idx="1466">
                  <c:v>1887</c:v>
                </c:pt>
                <c:pt idx="1467">
                  <c:v>1887</c:v>
                </c:pt>
                <c:pt idx="1468">
                  <c:v>1888.8</c:v>
                </c:pt>
                <c:pt idx="1469">
                  <c:v>1890.6</c:v>
                </c:pt>
                <c:pt idx="1470">
                  <c:v>1890.6</c:v>
                </c:pt>
                <c:pt idx="1471">
                  <c:v>1894.2</c:v>
                </c:pt>
                <c:pt idx="1472">
                  <c:v>1892.4</c:v>
                </c:pt>
                <c:pt idx="1473">
                  <c:v>1894.2</c:v>
                </c:pt>
                <c:pt idx="1474">
                  <c:v>1895.9</c:v>
                </c:pt>
                <c:pt idx="1475">
                  <c:v>1895.9</c:v>
                </c:pt>
                <c:pt idx="1476">
                  <c:v>1897.7</c:v>
                </c:pt>
                <c:pt idx="1477">
                  <c:v>1899.5</c:v>
                </c:pt>
                <c:pt idx="1478">
                  <c:v>1899.5</c:v>
                </c:pt>
                <c:pt idx="1479">
                  <c:v>1901.3</c:v>
                </c:pt>
                <c:pt idx="1480">
                  <c:v>1903.1</c:v>
                </c:pt>
                <c:pt idx="1481">
                  <c:v>1903.1</c:v>
                </c:pt>
                <c:pt idx="1482">
                  <c:v>1904.8</c:v>
                </c:pt>
                <c:pt idx="1483">
                  <c:v>1906.6</c:v>
                </c:pt>
                <c:pt idx="1484">
                  <c:v>1906.6</c:v>
                </c:pt>
                <c:pt idx="1485">
                  <c:v>1908.4</c:v>
                </c:pt>
                <c:pt idx="1486">
                  <c:v>1908.4</c:v>
                </c:pt>
                <c:pt idx="1487">
                  <c:v>1910.2</c:v>
                </c:pt>
                <c:pt idx="1488">
                  <c:v>1912</c:v>
                </c:pt>
                <c:pt idx="1489">
                  <c:v>1912</c:v>
                </c:pt>
                <c:pt idx="1490">
                  <c:v>1913.7</c:v>
                </c:pt>
                <c:pt idx="1491">
                  <c:v>1913.7</c:v>
                </c:pt>
                <c:pt idx="1492">
                  <c:v>1915.5</c:v>
                </c:pt>
                <c:pt idx="1493">
                  <c:v>1917.3</c:v>
                </c:pt>
                <c:pt idx="1494">
                  <c:v>1917.3</c:v>
                </c:pt>
                <c:pt idx="1495">
                  <c:v>1919.1</c:v>
                </c:pt>
                <c:pt idx="1496">
                  <c:v>1920.9</c:v>
                </c:pt>
                <c:pt idx="1497">
                  <c:v>1920.9</c:v>
                </c:pt>
                <c:pt idx="1498">
                  <c:v>1920.9</c:v>
                </c:pt>
                <c:pt idx="1499">
                  <c:v>1922.6</c:v>
                </c:pt>
                <c:pt idx="1500">
                  <c:v>1924.4</c:v>
                </c:pt>
                <c:pt idx="1501">
                  <c:v>1922.6</c:v>
                </c:pt>
                <c:pt idx="1502">
                  <c:v>1926.2</c:v>
                </c:pt>
                <c:pt idx="1503">
                  <c:v>1926.2</c:v>
                </c:pt>
                <c:pt idx="1504">
                  <c:v>1928</c:v>
                </c:pt>
                <c:pt idx="1505">
                  <c:v>1929.8</c:v>
                </c:pt>
                <c:pt idx="1506">
                  <c:v>1929.8</c:v>
                </c:pt>
                <c:pt idx="1507">
                  <c:v>1929.8</c:v>
                </c:pt>
                <c:pt idx="1508">
                  <c:v>1931.5</c:v>
                </c:pt>
                <c:pt idx="1509">
                  <c:v>1931.5</c:v>
                </c:pt>
                <c:pt idx="1510">
                  <c:v>1931.5</c:v>
                </c:pt>
                <c:pt idx="1511">
                  <c:v>1933.3</c:v>
                </c:pt>
                <c:pt idx="1512">
                  <c:v>1935.1</c:v>
                </c:pt>
                <c:pt idx="1513">
                  <c:v>1935.1</c:v>
                </c:pt>
                <c:pt idx="1514">
                  <c:v>1936.9</c:v>
                </c:pt>
                <c:pt idx="1515">
                  <c:v>1936.9</c:v>
                </c:pt>
                <c:pt idx="1516">
                  <c:v>1938.7</c:v>
                </c:pt>
                <c:pt idx="1517">
                  <c:v>1940.4</c:v>
                </c:pt>
                <c:pt idx="1518">
                  <c:v>1940.4</c:v>
                </c:pt>
                <c:pt idx="1519">
                  <c:v>1942.2</c:v>
                </c:pt>
                <c:pt idx="1520">
                  <c:v>1944</c:v>
                </c:pt>
                <c:pt idx="1521">
                  <c:v>1944</c:v>
                </c:pt>
                <c:pt idx="1522">
                  <c:v>1945.8</c:v>
                </c:pt>
                <c:pt idx="1523">
                  <c:v>1945.8</c:v>
                </c:pt>
                <c:pt idx="1524">
                  <c:v>1947.6</c:v>
                </c:pt>
                <c:pt idx="1525">
                  <c:v>1949.3</c:v>
                </c:pt>
                <c:pt idx="1526">
                  <c:v>1949.3</c:v>
                </c:pt>
                <c:pt idx="1527">
                  <c:v>1949.3</c:v>
                </c:pt>
                <c:pt idx="1528">
                  <c:v>1951.1</c:v>
                </c:pt>
                <c:pt idx="1529">
                  <c:v>1952.9</c:v>
                </c:pt>
                <c:pt idx="1530">
                  <c:v>1954.7</c:v>
                </c:pt>
                <c:pt idx="1531">
                  <c:v>1954.7</c:v>
                </c:pt>
                <c:pt idx="1532">
                  <c:v>1956.5</c:v>
                </c:pt>
                <c:pt idx="1533">
                  <c:v>1958.2</c:v>
                </c:pt>
                <c:pt idx="1534">
                  <c:v>1958.2</c:v>
                </c:pt>
                <c:pt idx="1535">
                  <c:v>1960</c:v>
                </c:pt>
                <c:pt idx="1536">
                  <c:v>1960</c:v>
                </c:pt>
                <c:pt idx="1537">
                  <c:v>1961.8</c:v>
                </c:pt>
                <c:pt idx="1538">
                  <c:v>1963.6</c:v>
                </c:pt>
                <c:pt idx="1539">
                  <c:v>1965.4</c:v>
                </c:pt>
                <c:pt idx="1540">
                  <c:v>1965.4</c:v>
                </c:pt>
                <c:pt idx="1541">
                  <c:v>1967.1</c:v>
                </c:pt>
                <c:pt idx="1542">
                  <c:v>1967.1</c:v>
                </c:pt>
                <c:pt idx="1543">
                  <c:v>1968.9</c:v>
                </c:pt>
                <c:pt idx="1544">
                  <c:v>1968.9</c:v>
                </c:pt>
                <c:pt idx="1545">
                  <c:v>1970.7</c:v>
                </c:pt>
                <c:pt idx="1546">
                  <c:v>1970.7</c:v>
                </c:pt>
                <c:pt idx="1547">
                  <c:v>1970.7</c:v>
                </c:pt>
                <c:pt idx="1548">
                  <c:v>1970.7</c:v>
                </c:pt>
                <c:pt idx="1549">
                  <c:v>1972.5</c:v>
                </c:pt>
                <c:pt idx="1550">
                  <c:v>1974.3</c:v>
                </c:pt>
                <c:pt idx="1551">
                  <c:v>1974.3</c:v>
                </c:pt>
                <c:pt idx="1552">
                  <c:v>1974.3</c:v>
                </c:pt>
                <c:pt idx="1553">
                  <c:v>1976</c:v>
                </c:pt>
                <c:pt idx="1554">
                  <c:v>1977.8</c:v>
                </c:pt>
                <c:pt idx="1555">
                  <c:v>1976</c:v>
                </c:pt>
                <c:pt idx="1556">
                  <c:v>1977.8</c:v>
                </c:pt>
                <c:pt idx="1557">
                  <c:v>1977.8</c:v>
                </c:pt>
                <c:pt idx="1558">
                  <c:v>1977.8</c:v>
                </c:pt>
                <c:pt idx="1559">
                  <c:v>1979.6</c:v>
                </c:pt>
                <c:pt idx="1560">
                  <c:v>1979.6</c:v>
                </c:pt>
                <c:pt idx="1561">
                  <c:v>1981.4</c:v>
                </c:pt>
                <c:pt idx="1562">
                  <c:v>1981.4</c:v>
                </c:pt>
                <c:pt idx="1563">
                  <c:v>1983.2</c:v>
                </c:pt>
                <c:pt idx="1564">
                  <c:v>1983.2</c:v>
                </c:pt>
                <c:pt idx="1565">
                  <c:v>1983.2</c:v>
                </c:pt>
                <c:pt idx="1566">
                  <c:v>1984.9</c:v>
                </c:pt>
                <c:pt idx="1567">
                  <c:v>1984.9</c:v>
                </c:pt>
                <c:pt idx="1568">
                  <c:v>1984.9</c:v>
                </c:pt>
                <c:pt idx="1569">
                  <c:v>1984.9</c:v>
                </c:pt>
                <c:pt idx="1570">
                  <c:v>1986.7</c:v>
                </c:pt>
                <c:pt idx="1571">
                  <c:v>1988.5</c:v>
                </c:pt>
                <c:pt idx="1572">
                  <c:v>1988.5</c:v>
                </c:pt>
                <c:pt idx="1573">
                  <c:v>1988.5</c:v>
                </c:pt>
                <c:pt idx="1574">
                  <c:v>1988.5</c:v>
                </c:pt>
                <c:pt idx="1575">
                  <c:v>1990.3</c:v>
                </c:pt>
                <c:pt idx="1576">
                  <c:v>1990.3</c:v>
                </c:pt>
                <c:pt idx="1577">
                  <c:v>1990.3</c:v>
                </c:pt>
                <c:pt idx="1578">
                  <c:v>1992.1</c:v>
                </c:pt>
                <c:pt idx="1579">
                  <c:v>1992.1</c:v>
                </c:pt>
                <c:pt idx="1580">
                  <c:v>1992.1</c:v>
                </c:pt>
                <c:pt idx="1581">
                  <c:v>1993.8</c:v>
                </c:pt>
                <c:pt idx="1582">
                  <c:v>1992.1</c:v>
                </c:pt>
                <c:pt idx="1583">
                  <c:v>1993.8</c:v>
                </c:pt>
                <c:pt idx="1584">
                  <c:v>1995.6</c:v>
                </c:pt>
                <c:pt idx="1585">
                  <c:v>1995.6</c:v>
                </c:pt>
                <c:pt idx="1586">
                  <c:v>1997.4</c:v>
                </c:pt>
                <c:pt idx="1587">
                  <c:v>1997.4</c:v>
                </c:pt>
                <c:pt idx="1588">
                  <c:v>1997.4</c:v>
                </c:pt>
                <c:pt idx="1589">
                  <c:v>1999.2</c:v>
                </c:pt>
                <c:pt idx="1590">
                  <c:v>1999.2</c:v>
                </c:pt>
                <c:pt idx="1591">
                  <c:v>2001</c:v>
                </c:pt>
                <c:pt idx="1592">
                  <c:v>2002.7</c:v>
                </c:pt>
                <c:pt idx="1593">
                  <c:v>2001</c:v>
                </c:pt>
                <c:pt idx="1594">
                  <c:v>2001</c:v>
                </c:pt>
                <c:pt idx="1595">
                  <c:v>2004.5</c:v>
                </c:pt>
                <c:pt idx="1596">
                  <c:v>2004.5</c:v>
                </c:pt>
                <c:pt idx="1597">
                  <c:v>2004.5</c:v>
                </c:pt>
                <c:pt idx="1598">
                  <c:v>2006.3</c:v>
                </c:pt>
                <c:pt idx="1599">
                  <c:v>2006.3</c:v>
                </c:pt>
                <c:pt idx="1600">
                  <c:v>2006.3</c:v>
                </c:pt>
                <c:pt idx="1601">
                  <c:v>2008.1</c:v>
                </c:pt>
                <c:pt idx="1602">
                  <c:v>2008.1</c:v>
                </c:pt>
                <c:pt idx="1603">
                  <c:v>2009.9</c:v>
                </c:pt>
                <c:pt idx="1604">
                  <c:v>2009.9</c:v>
                </c:pt>
                <c:pt idx="1605">
                  <c:v>2011.6</c:v>
                </c:pt>
                <c:pt idx="1606">
                  <c:v>2013.4</c:v>
                </c:pt>
                <c:pt idx="1607">
                  <c:v>2011.6</c:v>
                </c:pt>
                <c:pt idx="1608">
                  <c:v>2013.4</c:v>
                </c:pt>
                <c:pt idx="1609">
                  <c:v>2013.4</c:v>
                </c:pt>
                <c:pt idx="1610">
                  <c:v>2015.2</c:v>
                </c:pt>
                <c:pt idx="1611">
                  <c:v>2015.2</c:v>
                </c:pt>
                <c:pt idx="1612">
                  <c:v>2015.2</c:v>
                </c:pt>
                <c:pt idx="1613">
                  <c:v>2015.2</c:v>
                </c:pt>
                <c:pt idx="1614">
                  <c:v>2017</c:v>
                </c:pt>
                <c:pt idx="1615">
                  <c:v>2017</c:v>
                </c:pt>
                <c:pt idx="1616">
                  <c:v>2017</c:v>
                </c:pt>
                <c:pt idx="1617">
                  <c:v>2018.8</c:v>
                </c:pt>
                <c:pt idx="1618">
                  <c:v>2018.8</c:v>
                </c:pt>
                <c:pt idx="1619">
                  <c:v>2020.5</c:v>
                </c:pt>
                <c:pt idx="1620">
                  <c:v>2018.8</c:v>
                </c:pt>
                <c:pt idx="1621">
                  <c:v>2020.5</c:v>
                </c:pt>
                <c:pt idx="1622">
                  <c:v>2020.5</c:v>
                </c:pt>
                <c:pt idx="1623">
                  <c:v>2022.3</c:v>
                </c:pt>
                <c:pt idx="1624">
                  <c:v>2022.3</c:v>
                </c:pt>
                <c:pt idx="1625">
                  <c:v>2020.5</c:v>
                </c:pt>
                <c:pt idx="1626">
                  <c:v>2022.3</c:v>
                </c:pt>
                <c:pt idx="1627">
                  <c:v>2022.3</c:v>
                </c:pt>
                <c:pt idx="1628">
                  <c:v>2022.3</c:v>
                </c:pt>
                <c:pt idx="1629">
                  <c:v>2024.1</c:v>
                </c:pt>
                <c:pt idx="1630">
                  <c:v>2024.1</c:v>
                </c:pt>
                <c:pt idx="1631">
                  <c:v>2024.1</c:v>
                </c:pt>
                <c:pt idx="1632">
                  <c:v>2024.1</c:v>
                </c:pt>
                <c:pt idx="1633">
                  <c:v>2024.1</c:v>
                </c:pt>
                <c:pt idx="1634">
                  <c:v>2024.1</c:v>
                </c:pt>
                <c:pt idx="1635">
                  <c:v>2024.1</c:v>
                </c:pt>
                <c:pt idx="1636">
                  <c:v>2024.1</c:v>
                </c:pt>
                <c:pt idx="1637">
                  <c:v>2024.1</c:v>
                </c:pt>
                <c:pt idx="1638">
                  <c:v>2024.1</c:v>
                </c:pt>
                <c:pt idx="1639">
                  <c:v>2024.1</c:v>
                </c:pt>
                <c:pt idx="1640">
                  <c:v>2024.1</c:v>
                </c:pt>
                <c:pt idx="1641">
                  <c:v>2024.1</c:v>
                </c:pt>
                <c:pt idx="1642">
                  <c:v>2022.3</c:v>
                </c:pt>
                <c:pt idx="1643">
                  <c:v>2024.1</c:v>
                </c:pt>
                <c:pt idx="1644">
                  <c:v>2024.1</c:v>
                </c:pt>
                <c:pt idx="1645">
                  <c:v>2022.3</c:v>
                </c:pt>
                <c:pt idx="1646">
                  <c:v>2024.1</c:v>
                </c:pt>
                <c:pt idx="1647">
                  <c:v>2024.1</c:v>
                </c:pt>
                <c:pt idx="1648">
                  <c:v>2022.3</c:v>
                </c:pt>
                <c:pt idx="1649">
                  <c:v>2022.3</c:v>
                </c:pt>
                <c:pt idx="1650">
                  <c:v>2022.3</c:v>
                </c:pt>
                <c:pt idx="1651">
                  <c:v>2020.5</c:v>
                </c:pt>
                <c:pt idx="1652">
                  <c:v>2022.3</c:v>
                </c:pt>
                <c:pt idx="1653">
                  <c:v>2020.5</c:v>
                </c:pt>
                <c:pt idx="1654">
                  <c:v>2020.5</c:v>
                </c:pt>
                <c:pt idx="1655">
                  <c:v>2020.5</c:v>
                </c:pt>
                <c:pt idx="1656">
                  <c:v>2020.5</c:v>
                </c:pt>
                <c:pt idx="1657">
                  <c:v>2020.5</c:v>
                </c:pt>
                <c:pt idx="1658">
                  <c:v>2020.5</c:v>
                </c:pt>
                <c:pt idx="1659">
                  <c:v>2020.5</c:v>
                </c:pt>
                <c:pt idx="1660">
                  <c:v>2020.5</c:v>
                </c:pt>
                <c:pt idx="1661">
                  <c:v>2018.8</c:v>
                </c:pt>
                <c:pt idx="1662">
                  <c:v>2018.8</c:v>
                </c:pt>
                <c:pt idx="1663">
                  <c:v>2018.8</c:v>
                </c:pt>
                <c:pt idx="1664">
                  <c:v>2018.8</c:v>
                </c:pt>
                <c:pt idx="1665">
                  <c:v>2018.8</c:v>
                </c:pt>
                <c:pt idx="1666">
                  <c:v>2018.8</c:v>
                </c:pt>
                <c:pt idx="1667">
                  <c:v>2018.8</c:v>
                </c:pt>
                <c:pt idx="1668">
                  <c:v>2018.8</c:v>
                </c:pt>
                <c:pt idx="1669">
                  <c:v>2018.8</c:v>
                </c:pt>
                <c:pt idx="1670">
                  <c:v>2017</c:v>
                </c:pt>
                <c:pt idx="1671">
                  <c:v>2017</c:v>
                </c:pt>
                <c:pt idx="1672">
                  <c:v>2017</c:v>
                </c:pt>
                <c:pt idx="1673">
                  <c:v>2017</c:v>
                </c:pt>
                <c:pt idx="1674">
                  <c:v>2015.2</c:v>
                </c:pt>
                <c:pt idx="1675">
                  <c:v>2015.2</c:v>
                </c:pt>
                <c:pt idx="1676">
                  <c:v>2015.2</c:v>
                </c:pt>
                <c:pt idx="1677">
                  <c:v>2015.2</c:v>
                </c:pt>
                <c:pt idx="1678">
                  <c:v>2015.2</c:v>
                </c:pt>
                <c:pt idx="1679">
                  <c:v>2013.4</c:v>
                </c:pt>
                <c:pt idx="1680">
                  <c:v>2013.4</c:v>
                </c:pt>
                <c:pt idx="1681">
                  <c:v>2013.4</c:v>
                </c:pt>
                <c:pt idx="1682">
                  <c:v>2013.4</c:v>
                </c:pt>
                <c:pt idx="1683">
                  <c:v>2011.6</c:v>
                </c:pt>
                <c:pt idx="1684">
                  <c:v>2013.4</c:v>
                </c:pt>
                <c:pt idx="1685">
                  <c:v>2011.6</c:v>
                </c:pt>
                <c:pt idx="1686">
                  <c:v>2011.6</c:v>
                </c:pt>
                <c:pt idx="1687">
                  <c:v>2009.9</c:v>
                </c:pt>
                <c:pt idx="1688">
                  <c:v>2011.6</c:v>
                </c:pt>
                <c:pt idx="1689">
                  <c:v>2009.9</c:v>
                </c:pt>
                <c:pt idx="1690">
                  <c:v>2008.1</c:v>
                </c:pt>
                <c:pt idx="1691">
                  <c:v>2008.1</c:v>
                </c:pt>
                <c:pt idx="1692">
                  <c:v>2008.1</c:v>
                </c:pt>
                <c:pt idx="1693">
                  <c:v>2008.1</c:v>
                </c:pt>
                <c:pt idx="1694">
                  <c:v>2006.3</c:v>
                </c:pt>
                <c:pt idx="1695">
                  <c:v>2006.3</c:v>
                </c:pt>
                <c:pt idx="1696">
                  <c:v>2004.5</c:v>
                </c:pt>
                <c:pt idx="1697">
                  <c:v>2004.5</c:v>
                </c:pt>
                <c:pt idx="1698">
                  <c:v>2004.5</c:v>
                </c:pt>
                <c:pt idx="1699">
                  <c:v>2002.7</c:v>
                </c:pt>
                <c:pt idx="1700">
                  <c:v>2004.5</c:v>
                </c:pt>
                <c:pt idx="1701">
                  <c:v>2002.7</c:v>
                </c:pt>
                <c:pt idx="1702">
                  <c:v>2002.7</c:v>
                </c:pt>
                <c:pt idx="1703">
                  <c:v>2002.7</c:v>
                </c:pt>
                <c:pt idx="1704">
                  <c:v>1999.2</c:v>
                </c:pt>
                <c:pt idx="1705">
                  <c:v>2001</c:v>
                </c:pt>
                <c:pt idx="1706">
                  <c:v>1999.2</c:v>
                </c:pt>
                <c:pt idx="1707">
                  <c:v>1999.2</c:v>
                </c:pt>
                <c:pt idx="1708">
                  <c:v>1997.4</c:v>
                </c:pt>
                <c:pt idx="1709">
                  <c:v>1997.4</c:v>
                </c:pt>
                <c:pt idx="1710">
                  <c:v>1995.6</c:v>
                </c:pt>
                <c:pt idx="1711">
                  <c:v>1995.6</c:v>
                </c:pt>
                <c:pt idx="1712">
                  <c:v>1995.6</c:v>
                </c:pt>
                <c:pt idx="1713">
                  <c:v>1993.8</c:v>
                </c:pt>
                <c:pt idx="1714">
                  <c:v>1993.8</c:v>
                </c:pt>
                <c:pt idx="1715">
                  <c:v>1993.8</c:v>
                </c:pt>
                <c:pt idx="1716">
                  <c:v>1992.1</c:v>
                </c:pt>
                <c:pt idx="1717">
                  <c:v>1992.1</c:v>
                </c:pt>
                <c:pt idx="1718">
                  <c:v>1992.1</c:v>
                </c:pt>
                <c:pt idx="1719">
                  <c:v>1992.1</c:v>
                </c:pt>
                <c:pt idx="1720">
                  <c:v>1992.1</c:v>
                </c:pt>
                <c:pt idx="1721">
                  <c:v>1990.3</c:v>
                </c:pt>
                <c:pt idx="1722">
                  <c:v>1988.5</c:v>
                </c:pt>
                <c:pt idx="1723">
                  <c:v>1990.3</c:v>
                </c:pt>
                <c:pt idx="1724">
                  <c:v>1988.5</c:v>
                </c:pt>
                <c:pt idx="1725">
                  <c:v>1988.5</c:v>
                </c:pt>
                <c:pt idx="1726">
                  <c:v>1986.7</c:v>
                </c:pt>
                <c:pt idx="1727">
                  <c:v>1984.9</c:v>
                </c:pt>
                <c:pt idx="1728">
                  <c:v>1984.9</c:v>
                </c:pt>
                <c:pt idx="1729">
                  <c:v>1983.2</c:v>
                </c:pt>
                <c:pt idx="1730">
                  <c:v>1983.2</c:v>
                </c:pt>
                <c:pt idx="1731">
                  <c:v>1983.2</c:v>
                </c:pt>
                <c:pt idx="1732">
                  <c:v>1981.4</c:v>
                </c:pt>
                <c:pt idx="1733">
                  <c:v>1981.4</c:v>
                </c:pt>
                <c:pt idx="1734">
                  <c:v>1981.4</c:v>
                </c:pt>
                <c:pt idx="1735">
                  <c:v>1979.6</c:v>
                </c:pt>
                <c:pt idx="1736">
                  <c:v>1979.6</c:v>
                </c:pt>
                <c:pt idx="1737">
                  <c:v>1977.8</c:v>
                </c:pt>
                <c:pt idx="1738">
                  <c:v>1977.8</c:v>
                </c:pt>
                <c:pt idx="1739">
                  <c:v>1976</c:v>
                </c:pt>
                <c:pt idx="1740">
                  <c:v>1976</c:v>
                </c:pt>
                <c:pt idx="1741">
                  <c:v>1974.3</c:v>
                </c:pt>
                <c:pt idx="1742">
                  <c:v>1974.3</c:v>
                </c:pt>
                <c:pt idx="1743">
                  <c:v>1974.3</c:v>
                </c:pt>
                <c:pt idx="1744">
                  <c:v>1972.5</c:v>
                </c:pt>
                <c:pt idx="1745">
                  <c:v>1972.5</c:v>
                </c:pt>
                <c:pt idx="1746">
                  <c:v>1972.5</c:v>
                </c:pt>
                <c:pt idx="1747">
                  <c:v>1970.7</c:v>
                </c:pt>
                <c:pt idx="1748">
                  <c:v>1970.7</c:v>
                </c:pt>
                <c:pt idx="1749">
                  <c:v>1970.7</c:v>
                </c:pt>
                <c:pt idx="1750">
                  <c:v>1968.9</c:v>
                </c:pt>
                <c:pt idx="1751">
                  <c:v>1968.9</c:v>
                </c:pt>
                <c:pt idx="1752">
                  <c:v>1968.9</c:v>
                </c:pt>
                <c:pt idx="1753">
                  <c:v>1967.1</c:v>
                </c:pt>
                <c:pt idx="1754">
                  <c:v>1967.1</c:v>
                </c:pt>
                <c:pt idx="1755">
                  <c:v>1965.4</c:v>
                </c:pt>
                <c:pt idx="1756">
                  <c:v>1965.4</c:v>
                </c:pt>
                <c:pt idx="1757">
                  <c:v>1965.4</c:v>
                </c:pt>
                <c:pt idx="1758">
                  <c:v>1965.4</c:v>
                </c:pt>
                <c:pt idx="1759">
                  <c:v>1965.4</c:v>
                </c:pt>
                <c:pt idx="1760">
                  <c:v>1965.4</c:v>
                </c:pt>
                <c:pt idx="1761">
                  <c:v>1963.6</c:v>
                </c:pt>
                <c:pt idx="1762">
                  <c:v>1963.6</c:v>
                </c:pt>
                <c:pt idx="1763">
                  <c:v>1963.6</c:v>
                </c:pt>
                <c:pt idx="1764">
                  <c:v>1963.6</c:v>
                </c:pt>
                <c:pt idx="1765">
                  <c:v>1963.6</c:v>
                </c:pt>
                <c:pt idx="1766">
                  <c:v>1963.6</c:v>
                </c:pt>
                <c:pt idx="1767">
                  <c:v>1963.6</c:v>
                </c:pt>
                <c:pt idx="1768">
                  <c:v>1963.6</c:v>
                </c:pt>
                <c:pt idx="1769">
                  <c:v>1961.8</c:v>
                </c:pt>
                <c:pt idx="1770">
                  <c:v>1963.6</c:v>
                </c:pt>
                <c:pt idx="1771">
                  <c:v>1963.6</c:v>
                </c:pt>
                <c:pt idx="1772">
                  <c:v>1963.6</c:v>
                </c:pt>
                <c:pt idx="1773">
                  <c:v>1963.6</c:v>
                </c:pt>
                <c:pt idx="1774">
                  <c:v>1963.6</c:v>
                </c:pt>
                <c:pt idx="1775">
                  <c:v>1963.6</c:v>
                </c:pt>
                <c:pt idx="1776">
                  <c:v>1963.6</c:v>
                </c:pt>
                <c:pt idx="1777">
                  <c:v>1963.6</c:v>
                </c:pt>
                <c:pt idx="1778">
                  <c:v>1963.6</c:v>
                </c:pt>
                <c:pt idx="1779">
                  <c:v>1965.4</c:v>
                </c:pt>
                <c:pt idx="1780">
                  <c:v>1963.6</c:v>
                </c:pt>
                <c:pt idx="1781">
                  <c:v>1963.6</c:v>
                </c:pt>
                <c:pt idx="1782">
                  <c:v>1963.6</c:v>
                </c:pt>
                <c:pt idx="1783">
                  <c:v>1965.4</c:v>
                </c:pt>
                <c:pt idx="1784">
                  <c:v>1965.4</c:v>
                </c:pt>
                <c:pt idx="1785">
                  <c:v>1965.4</c:v>
                </c:pt>
                <c:pt idx="1786">
                  <c:v>1965.4</c:v>
                </c:pt>
                <c:pt idx="1787">
                  <c:v>1967.1</c:v>
                </c:pt>
                <c:pt idx="1788">
                  <c:v>1965.4</c:v>
                </c:pt>
                <c:pt idx="1789">
                  <c:v>1967.1</c:v>
                </c:pt>
                <c:pt idx="1790">
                  <c:v>1967.1</c:v>
                </c:pt>
                <c:pt idx="1791">
                  <c:v>1967.1</c:v>
                </c:pt>
                <c:pt idx="1792">
                  <c:v>1968.9</c:v>
                </c:pt>
                <c:pt idx="1793">
                  <c:v>1968.9</c:v>
                </c:pt>
                <c:pt idx="1794">
                  <c:v>1968.9</c:v>
                </c:pt>
                <c:pt idx="1795">
                  <c:v>1970.7</c:v>
                </c:pt>
                <c:pt idx="1796">
                  <c:v>1970.7</c:v>
                </c:pt>
                <c:pt idx="1797">
                  <c:v>1972.5</c:v>
                </c:pt>
                <c:pt idx="1798">
                  <c:v>1972.5</c:v>
                </c:pt>
                <c:pt idx="1799">
                  <c:v>1974.3</c:v>
                </c:pt>
                <c:pt idx="1800">
                  <c:v>1974.3</c:v>
                </c:pt>
                <c:pt idx="1801">
                  <c:v>1976</c:v>
                </c:pt>
                <c:pt idx="1802">
                  <c:v>1977.8</c:v>
                </c:pt>
                <c:pt idx="1803">
                  <c:v>1977.8</c:v>
                </c:pt>
                <c:pt idx="1804">
                  <c:v>1979.6</c:v>
                </c:pt>
                <c:pt idx="1805">
                  <c:v>1979.6</c:v>
                </c:pt>
                <c:pt idx="1806">
                  <c:v>1981.4</c:v>
                </c:pt>
                <c:pt idx="1807">
                  <c:v>1981.4</c:v>
                </c:pt>
                <c:pt idx="1808">
                  <c:v>1983.2</c:v>
                </c:pt>
                <c:pt idx="1809">
                  <c:v>1983.2</c:v>
                </c:pt>
                <c:pt idx="1810">
                  <c:v>1984.9</c:v>
                </c:pt>
                <c:pt idx="1811">
                  <c:v>1986.7</c:v>
                </c:pt>
                <c:pt idx="1812">
                  <c:v>1988.5</c:v>
                </c:pt>
                <c:pt idx="1813">
                  <c:v>1988.5</c:v>
                </c:pt>
                <c:pt idx="1814">
                  <c:v>1988.5</c:v>
                </c:pt>
                <c:pt idx="1815">
                  <c:v>1990.3</c:v>
                </c:pt>
                <c:pt idx="1816">
                  <c:v>1992.1</c:v>
                </c:pt>
                <c:pt idx="1817">
                  <c:v>1992.1</c:v>
                </c:pt>
                <c:pt idx="1818">
                  <c:v>1993.8</c:v>
                </c:pt>
                <c:pt idx="1819">
                  <c:v>1995.6</c:v>
                </c:pt>
                <c:pt idx="1820">
                  <c:v>1997.4</c:v>
                </c:pt>
                <c:pt idx="1821">
                  <c:v>1997.4</c:v>
                </c:pt>
                <c:pt idx="1822">
                  <c:v>1999.2</c:v>
                </c:pt>
                <c:pt idx="1823">
                  <c:v>1999.2</c:v>
                </c:pt>
                <c:pt idx="1824">
                  <c:v>2001</c:v>
                </c:pt>
                <c:pt idx="1825">
                  <c:v>2002.7</c:v>
                </c:pt>
                <c:pt idx="1826">
                  <c:v>2004.5</c:v>
                </c:pt>
                <c:pt idx="1827">
                  <c:v>2004.5</c:v>
                </c:pt>
                <c:pt idx="1828">
                  <c:v>2004.5</c:v>
                </c:pt>
                <c:pt idx="1829">
                  <c:v>2006.3</c:v>
                </c:pt>
                <c:pt idx="1830">
                  <c:v>2008.1</c:v>
                </c:pt>
                <c:pt idx="1831">
                  <c:v>2008.1</c:v>
                </c:pt>
                <c:pt idx="1832">
                  <c:v>2009.9</c:v>
                </c:pt>
                <c:pt idx="1833">
                  <c:v>2009.9</c:v>
                </c:pt>
                <c:pt idx="1834">
                  <c:v>2011.6</c:v>
                </c:pt>
                <c:pt idx="1835">
                  <c:v>2013.4</c:v>
                </c:pt>
                <c:pt idx="1836">
                  <c:v>2013.4</c:v>
                </c:pt>
                <c:pt idx="1837">
                  <c:v>2015.2</c:v>
                </c:pt>
                <c:pt idx="1838">
                  <c:v>2017</c:v>
                </c:pt>
                <c:pt idx="1839">
                  <c:v>2017</c:v>
                </c:pt>
                <c:pt idx="1840">
                  <c:v>2017</c:v>
                </c:pt>
                <c:pt idx="1841">
                  <c:v>2018.8</c:v>
                </c:pt>
                <c:pt idx="1842">
                  <c:v>2020.5</c:v>
                </c:pt>
                <c:pt idx="1843">
                  <c:v>2020.5</c:v>
                </c:pt>
                <c:pt idx="1844">
                  <c:v>2020.5</c:v>
                </c:pt>
                <c:pt idx="1845">
                  <c:v>2022.3</c:v>
                </c:pt>
                <c:pt idx="1846">
                  <c:v>2022.3</c:v>
                </c:pt>
                <c:pt idx="1847">
                  <c:v>2022.3</c:v>
                </c:pt>
                <c:pt idx="1848">
                  <c:v>2024.1</c:v>
                </c:pt>
                <c:pt idx="1849">
                  <c:v>2024.1</c:v>
                </c:pt>
                <c:pt idx="1850">
                  <c:v>2024.1</c:v>
                </c:pt>
                <c:pt idx="1851">
                  <c:v>2024.1</c:v>
                </c:pt>
                <c:pt idx="1852">
                  <c:v>2025.9</c:v>
                </c:pt>
                <c:pt idx="1853">
                  <c:v>2025.9</c:v>
                </c:pt>
                <c:pt idx="1854">
                  <c:v>2024.1</c:v>
                </c:pt>
                <c:pt idx="1855">
                  <c:v>2025.9</c:v>
                </c:pt>
                <c:pt idx="1856">
                  <c:v>2025.9</c:v>
                </c:pt>
                <c:pt idx="1857">
                  <c:v>2025.9</c:v>
                </c:pt>
                <c:pt idx="1858">
                  <c:v>2027.7</c:v>
                </c:pt>
                <c:pt idx="1859">
                  <c:v>2027.7</c:v>
                </c:pt>
                <c:pt idx="1860">
                  <c:v>2027.7</c:v>
                </c:pt>
                <c:pt idx="1861">
                  <c:v>2027.7</c:v>
                </c:pt>
                <c:pt idx="1862">
                  <c:v>2027.7</c:v>
                </c:pt>
                <c:pt idx="1863">
                  <c:v>2027.7</c:v>
                </c:pt>
                <c:pt idx="1864">
                  <c:v>2027.7</c:v>
                </c:pt>
                <c:pt idx="1865">
                  <c:v>2027.7</c:v>
                </c:pt>
                <c:pt idx="1866">
                  <c:v>2027.7</c:v>
                </c:pt>
                <c:pt idx="1867">
                  <c:v>2027.7</c:v>
                </c:pt>
                <c:pt idx="1868">
                  <c:v>2027.7</c:v>
                </c:pt>
                <c:pt idx="1869">
                  <c:v>2027.7</c:v>
                </c:pt>
                <c:pt idx="1870">
                  <c:v>2027.7</c:v>
                </c:pt>
                <c:pt idx="1871">
                  <c:v>2029.5</c:v>
                </c:pt>
                <c:pt idx="1872">
                  <c:v>2029.5</c:v>
                </c:pt>
                <c:pt idx="1873">
                  <c:v>2027.7</c:v>
                </c:pt>
                <c:pt idx="1874">
                  <c:v>2027.7</c:v>
                </c:pt>
                <c:pt idx="1875">
                  <c:v>2027.7</c:v>
                </c:pt>
                <c:pt idx="1876">
                  <c:v>2027.7</c:v>
                </c:pt>
                <c:pt idx="1877">
                  <c:v>2027.7</c:v>
                </c:pt>
                <c:pt idx="1878">
                  <c:v>2027.7</c:v>
                </c:pt>
                <c:pt idx="1879">
                  <c:v>2025.9</c:v>
                </c:pt>
                <c:pt idx="1880">
                  <c:v>2025.9</c:v>
                </c:pt>
                <c:pt idx="1881">
                  <c:v>2027.7</c:v>
                </c:pt>
                <c:pt idx="1882">
                  <c:v>2025.9</c:v>
                </c:pt>
                <c:pt idx="1883">
                  <c:v>2025.9</c:v>
                </c:pt>
                <c:pt idx="1884">
                  <c:v>2025.9</c:v>
                </c:pt>
                <c:pt idx="1885">
                  <c:v>2025.9</c:v>
                </c:pt>
                <c:pt idx="1886">
                  <c:v>2025.9</c:v>
                </c:pt>
                <c:pt idx="1887">
                  <c:v>2024.1</c:v>
                </c:pt>
                <c:pt idx="1888">
                  <c:v>2024.1</c:v>
                </c:pt>
                <c:pt idx="1889">
                  <c:v>2024.1</c:v>
                </c:pt>
                <c:pt idx="1890">
                  <c:v>2024.1</c:v>
                </c:pt>
                <c:pt idx="1891">
                  <c:v>2024.1</c:v>
                </c:pt>
                <c:pt idx="1892">
                  <c:v>2022.3</c:v>
                </c:pt>
                <c:pt idx="1893">
                  <c:v>2022.3</c:v>
                </c:pt>
                <c:pt idx="1894">
                  <c:v>2022.3</c:v>
                </c:pt>
                <c:pt idx="1895">
                  <c:v>2022.3</c:v>
                </c:pt>
                <c:pt idx="1896">
                  <c:v>2020.5</c:v>
                </c:pt>
                <c:pt idx="1897">
                  <c:v>2020.5</c:v>
                </c:pt>
                <c:pt idx="1898">
                  <c:v>2020.5</c:v>
                </c:pt>
                <c:pt idx="1899">
                  <c:v>2020.5</c:v>
                </c:pt>
                <c:pt idx="1900">
                  <c:v>2020.5</c:v>
                </c:pt>
                <c:pt idx="1901">
                  <c:v>2018.8</c:v>
                </c:pt>
                <c:pt idx="1902">
                  <c:v>2017</c:v>
                </c:pt>
                <c:pt idx="1903">
                  <c:v>2018.8</c:v>
                </c:pt>
                <c:pt idx="1904">
                  <c:v>2017</c:v>
                </c:pt>
                <c:pt idx="1905">
                  <c:v>2017</c:v>
                </c:pt>
                <c:pt idx="1906">
                  <c:v>2015.2</c:v>
                </c:pt>
                <c:pt idx="1907">
                  <c:v>2015.2</c:v>
                </c:pt>
                <c:pt idx="1908">
                  <c:v>2013.4</c:v>
                </c:pt>
                <c:pt idx="1909">
                  <c:v>2015.2</c:v>
                </c:pt>
                <c:pt idx="1910">
                  <c:v>2013.4</c:v>
                </c:pt>
                <c:pt idx="1911">
                  <c:v>2013.4</c:v>
                </c:pt>
                <c:pt idx="1912">
                  <c:v>2011.6</c:v>
                </c:pt>
                <c:pt idx="1913">
                  <c:v>2011.6</c:v>
                </c:pt>
                <c:pt idx="1914">
                  <c:v>2009.9</c:v>
                </c:pt>
                <c:pt idx="1915">
                  <c:v>2009.9</c:v>
                </c:pt>
                <c:pt idx="1916">
                  <c:v>2008.1</c:v>
                </c:pt>
                <c:pt idx="1917">
                  <c:v>2006.3</c:v>
                </c:pt>
                <c:pt idx="1918">
                  <c:v>2006.3</c:v>
                </c:pt>
                <c:pt idx="1919">
                  <c:v>2008.1</c:v>
                </c:pt>
                <c:pt idx="1920">
                  <c:v>2006.3</c:v>
                </c:pt>
                <c:pt idx="1921">
                  <c:v>2004.5</c:v>
                </c:pt>
                <c:pt idx="1922">
                  <c:v>2004.5</c:v>
                </c:pt>
                <c:pt idx="1923">
                  <c:v>2004.5</c:v>
                </c:pt>
                <c:pt idx="1924">
                  <c:v>2002.7</c:v>
                </c:pt>
                <c:pt idx="1925">
                  <c:v>2002.7</c:v>
                </c:pt>
                <c:pt idx="1926">
                  <c:v>2002.7</c:v>
                </c:pt>
                <c:pt idx="1927">
                  <c:v>2001</c:v>
                </c:pt>
                <c:pt idx="1928">
                  <c:v>2001</c:v>
                </c:pt>
                <c:pt idx="1929">
                  <c:v>1999.2</c:v>
                </c:pt>
                <c:pt idx="1930">
                  <c:v>1999.2</c:v>
                </c:pt>
                <c:pt idx="1931">
                  <c:v>1997.4</c:v>
                </c:pt>
                <c:pt idx="1932">
                  <c:v>1999.2</c:v>
                </c:pt>
                <c:pt idx="1933">
                  <c:v>1995.6</c:v>
                </c:pt>
                <c:pt idx="1934">
                  <c:v>1995.6</c:v>
                </c:pt>
                <c:pt idx="1935">
                  <c:v>1995.6</c:v>
                </c:pt>
                <c:pt idx="1936">
                  <c:v>1993.8</c:v>
                </c:pt>
                <c:pt idx="1937">
                  <c:v>1993.8</c:v>
                </c:pt>
                <c:pt idx="1938">
                  <c:v>1992.1</c:v>
                </c:pt>
                <c:pt idx="1939">
                  <c:v>1990.3</c:v>
                </c:pt>
                <c:pt idx="1940">
                  <c:v>1992.1</c:v>
                </c:pt>
                <c:pt idx="1941">
                  <c:v>1988.5</c:v>
                </c:pt>
                <c:pt idx="1942">
                  <c:v>1988.5</c:v>
                </c:pt>
                <c:pt idx="1943">
                  <c:v>1986.7</c:v>
                </c:pt>
                <c:pt idx="1944">
                  <c:v>1986.7</c:v>
                </c:pt>
                <c:pt idx="1945">
                  <c:v>1984.9</c:v>
                </c:pt>
                <c:pt idx="1946">
                  <c:v>1984.9</c:v>
                </c:pt>
                <c:pt idx="1947">
                  <c:v>1984.9</c:v>
                </c:pt>
                <c:pt idx="1948">
                  <c:v>1981.4</c:v>
                </c:pt>
                <c:pt idx="1949">
                  <c:v>1983.2</c:v>
                </c:pt>
                <c:pt idx="1950">
                  <c:v>1981.4</c:v>
                </c:pt>
                <c:pt idx="1951">
                  <c:v>1981.4</c:v>
                </c:pt>
                <c:pt idx="1952">
                  <c:v>1977.8</c:v>
                </c:pt>
                <c:pt idx="1953">
                  <c:v>1977.8</c:v>
                </c:pt>
                <c:pt idx="1954">
                  <c:v>1977.8</c:v>
                </c:pt>
                <c:pt idx="1955">
                  <c:v>1976</c:v>
                </c:pt>
                <c:pt idx="1956">
                  <c:v>1974.3</c:v>
                </c:pt>
                <c:pt idx="1957">
                  <c:v>1974.3</c:v>
                </c:pt>
                <c:pt idx="1958">
                  <c:v>1972.5</c:v>
                </c:pt>
                <c:pt idx="1959">
                  <c:v>1970.7</c:v>
                </c:pt>
                <c:pt idx="1960">
                  <c:v>1968.9</c:v>
                </c:pt>
                <c:pt idx="1961">
                  <c:v>1967.1</c:v>
                </c:pt>
                <c:pt idx="1962">
                  <c:v>1967.1</c:v>
                </c:pt>
                <c:pt idx="1963">
                  <c:v>1965.4</c:v>
                </c:pt>
                <c:pt idx="1964">
                  <c:v>1963.6</c:v>
                </c:pt>
                <c:pt idx="1965">
                  <c:v>1963.6</c:v>
                </c:pt>
                <c:pt idx="1966">
                  <c:v>1961.8</c:v>
                </c:pt>
                <c:pt idx="1967">
                  <c:v>1958.2</c:v>
                </c:pt>
                <c:pt idx="1968">
                  <c:v>1958.2</c:v>
                </c:pt>
                <c:pt idx="1969">
                  <c:v>1956.5</c:v>
                </c:pt>
                <c:pt idx="1970">
                  <c:v>1954.7</c:v>
                </c:pt>
                <c:pt idx="1971">
                  <c:v>1952.9</c:v>
                </c:pt>
                <c:pt idx="1972">
                  <c:v>1951.1</c:v>
                </c:pt>
                <c:pt idx="1973">
                  <c:v>1949.3</c:v>
                </c:pt>
                <c:pt idx="1974">
                  <c:v>1947.6</c:v>
                </c:pt>
                <c:pt idx="1975">
                  <c:v>1945.8</c:v>
                </c:pt>
                <c:pt idx="1976">
                  <c:v>1942.2</c:v>
                </c:pt>
                <c:pt idx="1977">
                  <c:v>1940.4</c:v>
                </c:pt>
                <c:pt idx="1978">
                  <c:v>1938.7</c:v>
                </c:pt>
                <c:pt idx="1979">
                  <c:v>1936.9</c:v>
                </c:pt>
                <c:pt idx="1980">
                  <c:v>1933.3</c:v>
                </c:pt>
                <c:pt idx="1981">
                  <c:v>1931.5</c:v>
                </c:pt>
                <c:pt idx="1982">
                  <c:v>1929.8</c:v>
                </c:pt>
                <c:pt idx="1983">
                  <c:v>1928</c:v>
                </c:pt>
                <c:pt idx="1984">
                  <c:v>1924.4</c:v>
                </c:pt>
                <c:pt idx="1985">
                  <c:v>1924.4</c:v>
                </c:pt>
                <c:pt idx="1986">
                  <c:v>1920.9</c:v>
                </c:pt>
                <c:pt idx="1987">
                  <c:v>1919.1</c:v>
                </c:pt>
                <c:pt idx="1988">
                  <c:v>1917.3</c:v>
                </c:pt>
                <c:pt idx="1989">
                  <c:v>1913.7</c:v>
                </c:pt>
                <c:pt idx="1990">
                  <c:v>1912</c:v>
                </c:pt>
                <c:pt idx="1991">
                  <c:v>1910.2</c:v>
                </c:pt>
                <c:pt idx="1992">
                  <c:v>1906.6</c:v>
                </c:pt>
                <c:pt idx="1993">
                  <c:v>1904.8</c:v>
                </c:pt>
                <c:pt idx="1994">
                  <c:v>1901.3</c:v>
                </c:pt>
                <c:pt idx="1995">
                  <c:v>1897.7</c:v>
                </c:pt>
                <c:pt idx="1996">
                  <c:v>1895.9</c:v>
                </c:pt>
                <c:pt idx="1997">
                  <c:v>1894.2</c:v>
                </c:pt>
                <c:pt idx="1998">
                  <c:v>1890.6</c:v>
                </c:pt>
                <c:pt idx="1999">
                  <c:v>1887</c:v>
                </c:pt>
                <c:pt idx="2000">
                  <c:v>1885.3</c:v>
                </c:pt>
                <c:pt idx="2001">
                  <c:v>1881.7</c:v>
                </c:pt>
                <c:pt idx="2002">
                  <c:v>1878.1</c:v>
                </c:pt>
                <c:pt idx="2003">
                  <c:v>1874.6</c:v>
                </c:pt>
                <c:pt idx="2004">
                  <c:v>1872.8</c:v>
                </c:pt>
                <c:pt idx="2005">
                  <c:v>1869.2</c:v>
                </c:pt>
                <c:pt idx="2006">
                  <c:v>1867.5</c:v>
                </c:pt>
                <c:pt idx="2007">
                  <c:v>1863.9</c:v>
                </c:pt>
                <c:pt idx="2008">
                  <c:v>1860.3</c:v>
                </c:pt>
                <c:pt idx="2009">
                  <c:v>1858.5</c:v>
                </c:pt>
                <c:pt idx="2010">
                  <c:v>1855</c:v>
                </c:pt>
                <c:pt idx="2011">
                  <c:v>1851.4</c:v>
                </c:pt>
                <c:pt idx="2012">
                  <c:v>1849.6</c:v>
                </c:pt>
                <c:pt idx="2013">
                  <c:v>1846.1</c:v>
                </c:pt>
                <c:pt idx="2014">
                  <c:v>1844.3</c:v>
                </c:pt>
                <c:pt idx="2015">
                  <c:v>1839</c:v>
                </c:pt>
                <c:pt idx="2016">
                  <c:v>1837.2</c:v>
                </c:pt>
                <c:pt idx="2017">
                  <c:v>1833.6</c:v>
                </c:pt>
                <c:pt idx="2018">
                  <c:v>1831.8</c:v>
                </c:pt>
                <c:pt idx="2019">
                  <c:v>1830.1</c:v>
                </c:pt>
                <c:pt idx="2020">
                  <c:v>1824.7</c:v>
                </c:pt>
                <c:pt idx="2021">
                  <c:v>1821.2</c:v>
                </c:pt>
                <c:pt idx="2022">
                  <c:v>1817.6</c:v>
                </c:pt>
                <c:pt idx="2023">
                  <c:v>1814</c:v>
                </c:pt>
                <c:pt idx="2024">
                  <c:v>1810.5</c:v>
                </c:pt>
                <c:pt idx="2025">
                  <c:v>1808.7</c:v>
                </c:pt>
                <c:pt idx="2026">
                  <c:v>1805.1</c:v>
                </c:pt>
                <c:pt idx="2027">
                  <c:v>1801.6</c:v>
                </c:pt>
                <c:pt idx="2028">
                  <c:v>1799.8</c:v>
                </c:pt>
                <c:pt idx="2029">
                  <c:v>1798</c:v>
                </c:pt>
                <c:pt idx="2030">
                  <c:v>1792.7</c:v>
                </c:pt>
                <c:pt idx="2031">
                  <c:v>1790.9</c:v>
                </c:pt>
                <c:pt idx="2032">
                  <c:v>1787.3</c:v>
                </c:pt>
                <c:pt idx="2033">
                  <c:v>1783.8</c:v>
                </c:pt>
                <c:pt idx="2034">
                  <c:v>1782</c:v>
                </c:pt>
                <c:pt idx="2035">
                  <c:v>1778.4</c:v>
                </c:pt>
                <c:pt idx="2036">
                  <c:v>1776.7</c:v>
                </c:pt>
                <c:pt idx="2037">
                  <c:v>1773.1</c:v>
                </c:pt>
                <c:pt idx="2038">
                  <c:v>1769.5</c:v>
                </c:pt>
                <c:pt idx="2039">
                  <c:v>1767.8</c:v>
                </c:pt>
                <c:pt idx="2040">
                  <c:v>1766</c:v>
                </c:pt>
                <c:pt idx="2041">
                  <c:v>1762.4</c:v>
                </c:pt>
                <c:pt idx="2042">
                  <c:v>1760.6</c:v>
                </c:pt>
                <c:pt idx="2043">
                  <c:v>1757.1</c:v>
                </c:pt>
                <c:pt idx="2044">
                  <c:v>1755.3</c:v>
                </c:pt>
                <c:pt idx="2045">
                  <c:v>1751.7</c:v>
                </c:pt>
                <c:pt idx="2046">
                  <c:v>1750</c:v>
                </c:pt>
                <c:pt idx="2047">
                  <c:v>1748.2</c:v>
                </c:pt>
                <c:pt idx="2048">
                  <c:v>1744.6</c:v>
                </c:pt>
                <c:pt idx="2049">
                  <c:v>1742.8</c:v>
                </c:pt>
                <c:pt idx="2050">
                  <c:v>1739.3</c:v>
                </c:pt>
                <c:pt idx="2051">
                  <c:v>1737.5</c:v>
                </c:pt>
                <c:pt idx="2052">
                  <c:v>1735.7</c:v>
                </c:pt>
                <c:pt idx="2053">
                  <c:v>1732.2</c:v>
                </c:pt>
                <c:pt idx="2054">
                  <c:v>1732.2</c:v>
                </c:pt>
                <c:pt idx="2055">
                  <c:v>1728.6</c:v>
                </c:pt>
                <c:pt idx="2056">
                  <c:v>1726.8</c:v>
                </c:pt>
                <c:pt idx="2057">
                  <c:v>1725</c:v>
                </c:pt>
                <c:pt idx="2058">
                  <c:v>1721.5</c:v>
                </c:pt>
                <c:pt idx="2059">
                  <c:v>1721.5</c:v>
                </c:pt>
                <c:pt idx="2060">
                  <c:v>1717.9</c:v>
                </c:pt>
                <c:pt idx="2061">
                  <c:v>1714.4</c:v>
                </c:pt>
                <c:pt idx="2062">
                  <c:v>1712.6</c:v>
                </c:pt>
                <c:pt idx="2063">
                  <c:v>1710.8</c:v>
                </c:pt>
                <c:pt idx="2064">
                  <c:v>1709</c:v>
                </c:pt>
                <c:pt idx="2065">
                  <c:v>1707.2</c:v>
                </c:pt>
                <c:pt idx="2066">
                  <c:v>1705.5</c:v>
                </c:pt>
                <c:pt idx="2067">
                  <c:v>1701.9</c:v>
                </c:pt>
                <c:pt idx="2068">
                  <c:v>1700.1</c:v>
                </c:pt>
                <c:pt idx="2069">
                  <c:v>1698.3</c:v>
                </c:pt>
                <c:pt idx="2070">
                  <c:v>1696.5</c:v>
                </c:pt>
                <c:pt idx="2071">
                  <c:v>1694.8</c:v>
                </c:pt>
                <c:pt idx="2072">
                  <c:v>1693</c:v>
                </c:pt>
                <c:pt idx="2073">
                  <c:v>1691.2</c:v>
                </c:pt>
                <c:pt idx="2074">
                  <c:v>1689.4</c:v>
                </c:pt>
                <c:pt idx="2075">
                  <c:v>1687.6</c:v>
                </c:pt>
                <c:pt idx="2076">
                  <c:v>1685.9</c:v>
                </c:pt>
                <c:pt idx="2077">
                  <c:v>1684.1</c:v>
                </c:pt>
                <c:pt idx="2078">
                  <c:v>1682.3</c:v>
                </c:pt>
                <c:pt idx="2079">
                  <c:v>1678.7</c:v>
                </c:pt>
                <c:pt idx="2080">
                  <c:v>1678.7</c:v>
                </c:pt>
                <c:pt idx="2081">
                  <c:v>1675.2</c:v>
                </c:pt>
                <c:pt idx="2082">
                  <c:v>1673.4</c:v>
                </c:pt>
                <c:pt idx="2083">
                  <c:v>1671.6</c:v>
                </c:pt>
                <c:pt idx="2084">
                  <c:v>1669.8</c:v>
                </c:pt>
                <c:pt idx="2085">
                  <c:v>1669.8</c:v>
                </c:pt>
                <c:pt idx="2086">
                  <c:v>1668.1</c:v>
                </c:pt>
                <c:pt idx="2087">
                  <c:v>1664.5</c:v>
                </c:pt>
                <c:pt idx="2088">
                  <c:v>1662.7</c:v>
                </c:pt>
                <c:pt idx="2089">
                  <c:v>1660.9</c:v>
                </c:pt>
                <c:pt idx="2090">
                  <c:v>1659.2</c:v>
                </c:pt>
                <c:pt idx="2091">
                  <c:v>1657.4</c:v>
                </c:pt>
                <c:pt idx="2092">
                  <c:v>1655.6</c:v>
                </c:pt>
                <c:pt idx="2093">
                  <c:v>1653.8</c:v>
                </c:pt>
                <c:pt idx="2094">
                  <c:v>1652</c:v>
                </c:pt>
                <c:pt idx="2095">
                  <c:v>1650.3</c:v>
                </c:pt>
                <c:pt idx="2096">
                  <c:v>1650.3</c:v>
                </c:pt>
                <c:pt idx="2097">
                  <c:v>1648.5</c:v>
                </c:pt>
                <c:pt idx="2098">
                  <c:v>1644.9</c:v>
                </c:pt>
                <c:pt idx="2099">
                  <c:v>1643.1</c:v>
                </c:pt>
                <c:pt idx="2100">
                  <c:v>1643.1</c:v>
                </c:pt>
                <c:pt idx="2101">
                  <c:v>1641.4</c:v>
                </c:pt>
                <c:pt idx="2102">
                  <c:v>1639.6</c:v>
                </c:pt>
                <c:pt idx="2103">
                  <c:v>1637.8</c:v>
                </c:pt>
                <c:pt idx="2104">
                  <c:v>1636</c:v>
                </c:pt>
                <c:pt idx="2105">
                  <c:v>1634.2</c:v>
                </c:pt>
                <c:pt idx="2106">
                  <c:v>1632.5</c:v>
                </c:pt>
                <c:pt idx="2107">
                  <c:v>1630.7</c:v>
                </c:pt>
                <c:pt idx="2108">
                  <c:v>1630.7</c:v>
                </c:pt>
                <c:pt idx="2109">
                  <c:v>1627.1</c:v>
                </c:pt>
                <c:pt idx="2110">
                  <c:v>1627.1</c:v>
                </c:pt>
                <c:pt idx="2111">
                  <c:v>1625.3</c:v>
                </c:pt>
                <c:pt idx="2112">
                  <c:v>1623.6</c:v>
                </c:pt>
                <c:pt idx="2113">
                  <c:v>1621.8</c:v>
                </c:pt>
                <c:pt idx="2114">
                  <c:v>1621.8</c:v>
                </c:pt>
                <c:pt idx="2115">
                  <c:v>1620</c:v>
                </c:pt>
                <c:pt idx="2116">
                  <c:v>1618.2</c:v>
                </c:pt>
                <c:pt idx="2117">
                  <c:v>1616.4</c:v>
                </c:pt>
                <c:pt idx="2118">
                  <c:v>1614.7</c:v>
                </c:pt>
                <c:pt idx="2119">
                  <c:v>1614.7</c:v>
                </c:pt>
                <c:pt idx="2120">
                  <c:v>1612.9</c:v>
                </c:pt>
                <c:pt idx="2121">
                  <c:v>1611.1</c:v>
                </c:pt>
                <c:pt idx="2122">
                  <c:v>1609.3</c:v>
                </c:pt>
                <c:pt idx="2123">
                  <c:v>1607.5</c:v>
                </c:pt>
                <c:pt idx="2124">
                  <c:v>1607.5</c:v>
                </c:pt>
                <c:pt idx="2125">
                  <c:v>1605.8</c:v>
                </c:pt>
                <c:pt idx="2126">
                  <c:v>1604</c:v>
                </c:pt>
                <c:pt idx="2127">
                  <c:v>1604</c:v>
                </c:pt>
                <c:pt idx="2128">
                  <c:v>1602.2</c:v>
                </c:pt>
                <c:pt idx="2129">
                  <c:v>1600.4</c:v>
                </c:pt>
                <c:pt idx="2130">
                  <c:v>1600.4</c:v>
                </c:pt>
                <c:pt idx="2131">
                  <c:v>1598.6</c:v>
                </c:pt>
                <c:pt idx="2132">
                  <c:v>1596.9</c:v>
                </c:pt>
                <c:pt idx="2133">
                  <c:v>1596.9</c:v>
                </c:pt>
                <c:pt idx="2134">
                  <c:v>1596.9</c:v>
                </c:pt>
                <c:pt idx="2135">
                  <c:v>1595.1</c:v>
                </c:pt>
                <c:pt idx="2136">
                  <c:v>1595.1</c:v>
                </c:pt>
                <c:pt idx="2137">
                  <c:v>1593.3</c:v>
                </c:pt>
                <c:pt idx="2138">
                  <c:v>1593.3</c:v>
                </c:pt>
                <c:pt idx="2139">
                  <c:v>1591.5</c:v>
                </c:pt>
                <c:pt idx="2140">
                  <c:v>1589.7</c:v>
                </c:pt>
                <c:pt idx="2141">
                  <c:v>1588</c:v>
                </c:pt>
                <c:pt idx="2142">
                  <c:v>1588</c:v>
                </c:pt>
                <c:pt idx="2143">
                  <c:v>1586.2</c:v>
                </c:pt>
                <c:pt idx="2144">
                  <c:v>1584.4</c:v>
                </c:pt>
                <c:pt idx="2145">
                  <c:v>1584.4</c:v>
                </c:pt>
                <c:pt idx="2146">
                  <c:v>1582.6</c:v>
                </c:pt>
                <c:pt idx="2147">
                  <c:v>1582.6</c:v>
                </c:pt>
                <c:pt idx="2148">
                  <c:v>1582.6</c:v>
                </c:pt>
                <c:pt idx="2149">
                  <c:v>1582.6</c:v>
                </c:pt>
                <c:pt idx="2150">
                  <c:v>1580.8</c:v>
                </c:pt>
                <c:pt idx="2151">
                  <c:v>1579.1</c:v>
                </c:pt>
                <c:pt idx="2152">
                  <c:v>1579.1</c:v>
                </c:pt>
                <c:pt idx="2153">
                  <c:v>1577.3</c:v>
                </c:pt>
                <c:pt idx="2154">
                  <c:v>1577.3</c:v>
                </c:pt>
                <c:pt idx="2155">
                  <c:v>1577.3</c:v>
                </c:pt>
                <c:pt idx="2156">
                  <c:v>1577.3</c:v>
                </c:pt>
                <c:pt idx="2157">
                  <c:v>1575.5</c:v>
                </c:pt>
                <c:pt idx="2158">
                  <c:v>1575.5</c:v>
                </c:pt>
                <c:pt idx="2159">
                  <c:v>1575.5</c:v>
                </c:pt>
                <c:pt idx="2160">
                  <c:v>1573.7</c:v>
                </c:pt>
                <c:pt idx="2161">
                  <c:v>1573.7</c:v>
                </c:pt>
                <c:pt idx="2162">
                  <c:v>1573.7</c:v>
                </c:pt>
                <c:pt idx="2163">
                  <c:v>1573.7</c:v>
                </c:pt>
                <c:pt idx="2164">
                  <c:v>1573.7</c:v>
                </c:pt>
                <c:pt idx="2165">
                  <c:v>1573.7</c:v>
                </c:pt>
                <c:pt idx="2166">
                  <c:v>1573.7</c:v>
                </c:pt>
                <c:pt idx="2167">
                  <c:v>1573.7</c:v>
                </c:pt>
                <c:pt idx="2168">
                  <c:v>1571.9</c:v>
                </c:pt>
                <c:pt idx="2169">
                  <c:v>1571.9</c:v>
                </c:pt>
                <c:pt idx="2170">
                  <c:v>1571.9</c:v>
                </c:pt>
                <c:pt idx="2171">
                  <c:v>1571.9</c:v>
                </c:pt>
                <c:pt idx="2172">
                  <c:v>1573.7</c:v>
                </c:pt>
                <c:pt idx="2173">
                  <c:v>1573.7</c:v>
                </c:pt>
                <c:pt idx="2174">
                  <c:v>1571.9</c:v>
                </c:pt>
                <c:pt idx="2175">
                  <c:v>1571.9</c:v>
                </c:pt>
                <c:pt idx="2176">
                  <c:v>1573.7</c:v>
                </c:pt>
                <c:pt idx="2177">
                  <c:v>1573.7</c:v>
                </c:pt>
                <c:pt idx="2178">
                  <c:v>1573.7</c:v>
                </c:pt>
                <c:pt idx="2179">
                  <c:v>1573.7</c:v>
                </c:pt>
                <c:pt idx="2180">
                  <c:v>1575.5</c:v>
                </c:pt>
                <c:pt idx="2181">
                  <c:v>1575.5</c:v>
                </c:pt>
                <c:pt idx="2182">
                  <c:v>1573.7</c:v>
                </c:pt>
                <c:pt idx="2183">
                  <c:v>1575.5</c:v>
                </c:pt>
                <c:pt idx="2184">
                  <c:v>1577.3</c:v>
                </c:pt>
                <c:pt idx="2185">
                  <c:v>1577.3</c:v>
                </c:pt>
                <c:pt idx="2186">
                  <c:v>1577.3</c:v>
                </c:pt>
                <c:pt idx="2187">
                  <c:v>1577.3</c:v>
                </c:pt>
                <c:pt idx="2188">
                  <c:v>1577.3</c:v>
                </c:pt>
                <c:pt idx="2189">
                  <c:v>1579.1</c:v>
                </c:pt>
                <c:pt idx="2190">
                  <c:v>1580.8</c:v>
                </c:pt>
                <c:pt idx="2191">
                  <c:v>1580.8</c:v>
                </c:pt>
                <c:pt idx="2192">
                  <c:v>1582.6</c:v>
                </c:pt>
                <c:pt idx="2193">
                  <c:v>1582.6</c:v>
                </c:pt>
                <c:pt idx="2194">
                  <c:v>1584.4</c:v>
                </c:pt>
                <c:pt idx="2195">
                  <c:v>1584.4</c:v>
                </c:pt>
                <c:pt idx="2196">
                  <c:v>1586.2</c:v>
                </c:pt>
                <c:pt idx="2197">
                  <c:v>1586.2</c:v>
                </c:pt>
                <c:pt idx="2198">
                  <c:v>1588</c:v>
                </c:pt>
                <c:pt idx="2199">
                  <c:v>1588</c:v>
                </c:pt>
                <c:pt idx="2200">
                  <c:v>1588</c:v>
                </c:pt>
                <c:pt idx="2201">
                  <c:v>1589.7</c:v>
                </c:pt>
                <c:pt idx="2202">
                  <c:v>1591.5</c:v>
                </c:pt>
                <c:pt idx="2203">
                  <c:v>1591.5</c:v>
                </c:pt>
                <c:pt idx="2204">
                  <c:v>1593.3</c:v>
                </c:pt>
                <c:pt idx="2205">
                  <c:v>1593.3</c:v>
                </c:pt>
                <c:pt idx="2206">
                  <c:v>1595.1</c:v>
                </c:pt>
                <c:pt idx="2207">
                  <c:v>1596.9</c:v>
                </c:pt>
                <c:pt idx="2208">
                  <c:v>1596.9</c:v>
                </c:pt>
                <c:pt idx="2209">
                  <c:v>1598.6</c:v>
                </c:pt>
                <c:pt idx="2210">
                  <c:v>1600.4</c:v>
                </c:pt>
                <c:pt idx="2211">
                  <c:v>1600.4</c:v>
                </c:pt>
                <c:pt idx="2212">
                  <c:v>1600.4</c:v>
                </c:pt>
                <c:pt idx="2213">
                  <c:v>1602.2</c:v>
                </c:pt>
                <c:pt idx="2214">
                  <c:v>1602.2</c:v>
                </c:pt>
                <c:pt idx="2215">
                  <c:v>1605.8</c:v>
                </c:pt>
                <c:pt idx="2216">
                  <c:v>1605.8</c:v>
                </c:pt>
                <c:pt idx="2217">
                  <c:v>1607.5</c:v>
                </c:pt>
                <c:pt idx="2218">
                  <c:v>1607.5</c:v>
                </c:pt>
                <c:pt idx="2219">
                  <c:v>1609.3</c:v>
                </c:pt>
                <c:pt idx="2220">
                  <c:v>1609.3</c:v>
                </c:pt>
                <c:pt idx="2221">
                  <c:v>1611.1</c:v>
                </c:pt>
                <c:pt idx="2222">
                  <c:v>1612.9</c:v>
                </c:pt>
                <c:pt idx="2223">
                  <c:v>1612.9</c:v>
                </c:pt>
                <c:pt idx="2224">
                  <c:v>1614.7</c:v>
                </c:pt>
                <c:pt idx="2225">
                  <c:v>1616.4</c:v>
                </c:pt>
                <c:pt idx="2226">
                  <c:v>1616.4</c:v>
                </c:pt>
                <c:pt idx="2227">
                  <c:v>1618.2</c:v>
                </c:pt>
                <c:pt idx="2228">
                  <c:v>1618.2</c:v>
                </c:pt>
                <c:pt idx="2229">
                  <c:v>1620</c:v>
                </c:pt>
                <c:pt idx="2230">
                  <c:v>1621.8</c:v>
                </c:pt>
                <c:pt idx="2231">
                  <c:v>1621.8</c:v>
                </c:pt>
                <c:pt idx="2232">
                  <c:v>1623.6</c:v>
                </c:pt>
                <c:pt idx="2233">
                  <c:v>1625.3</c:v>
                </c:pt>
                <c:pt idx="2234">
                  <c:v>1625.3</c:v>
                </c:pt>
                <c:pt idx="2235">
                  <c:v>1627.1</c:v>
                </c:pt>
                <c:pt idx="2236">
                  <c:v>1627.1</c:v>
                </c:pt>
                <c:pt idx="2237">
                  <c:v>1628.9</c:v>
                </c:pt>
                <c:pt idx="2238">
                  <c:v>1630.7</c:v>
                </c:pt>
                <c:pt idx="2239">
                  <c:v>1632.5</c:v>
                </c:pt>
                <c:pt idx="2240">
                  <c:v>1634.2</c:v>
                </c:pt>
                <c:pt idx="2241">
                  <c:v>1634.2</c:v>
                </c:pt>
                <c:pt idx="2242">
                  <c:v>1636</c:v>
                </c:pt>
                <c:pt idx="2243">
                  <c:v>1636</c:v>
                </c:pt>
                <c:pt idx="2244">
                  <c:v>1637.8</c:v>
                </c:pt>
                <c:pt idx="2245">
                  <c:v>1639.6</c:v>
                </c:pt>
                <c:pt idx="2246">
                  <c:v>1639.6</c:v>
                </c:pt>
                <c:pt idx="2247">
                  <c:v>1641.4</c:v>
                </c:pt>
                <c:pt idx="2248">
                  <c:v>1643.1</c:v>
                </c:pt>
                <c:pt idx="2249">
                  <c:v>1644.9</c:v>
                </c:pt>
                <c:pt idx="2250">
                  <c:v>1646.7</c:v>
                </c:pt>
                <c:pt idx="2251">
                  <c:v>1646.7</c:v>
                </c:pt>
                <c:pt idx="2252">
                  <c:v>1648.5</c:v>
                </c:pt>
                <c:pt idx="2253">
                  <c:v>1650.3</c:v>
                </c:pt>
                <c:pt idx="2254">
                  <c:v>1652</c:v>
                </c:pt>
                <c:pt idx="2255">
                  <c:v>1652</c:v>
                </c:pt>
                <c:pt idx="2256">
                  <c:v>1653.8</c:v>
                </c:pt>
                <c:pt idx="2257">
                  <c:v>1655.6</c:v>
                </c:pt>
                <c:pt idx="2258">
                  <c:v>1655.6</c:v>
                </c:pt>
                <c:pt idx="2259">
                  <c:v>1657.4</c:v>
                </c:pt>
                <c:pt idx="2260">
                  <c:v>1659.2</c:v>
                </c:pt>
                <c:pt idx="2261">
                  <c:v>1660.9</c:v>
                </c:pt>
                <c:pt idx="2262">
                  <c:v>1660.9</c:v>
                </c:pt>
                <c:pt idx="2263">
                  <c:v>1662.7</c:v>
                </c:pt>
                <c:pt idx="2264">
                  <c:v>1664.5</c:v>
                </c:pt>
                <c:pt idx="2265">
                  <c:v>1666.3</c:v>
                </c:pt>
                <c:pt idx="2266">
                  <c:v>1666.3</c:v>
                </c:pt>
                <c:pt idx="2267">
                  <c:v>1669.8</c:v>
                </c:pt>
                <c:pt idx="2268">
                  <c:v>1671.6</c:v>
                </c:pt>
                <c:pt idx="2269">
                  <c:v>1671.6</c:v>
                </c:pt>
                <c:pt idx="2270">
                  <c:v>1673.4</c:v>
                </c:pt>
                <c:pt idx="2271">
                  <c:v>1675.2</c:v>
                </c:pt>
                <c:pt idx="2272">
                  <c:v>1675.2</c:v>
                </c:pt>
                <c:pt idx="2273">
                  <c:v>1678.7</c:v>
                </c:pt>
                <c:pt idx="2274">
                  <c:v>1678.7</c:v>
                </c:pt>
                <c:pt idx="2275">
                  <c:v>1680.5</c:v>
                </c:pt>
                <c:pt idx="2276">
                  <c:v>1682.3</c:v>
                </c:pt>
                <c:pt idx="2277">
                  <c:v>1684.1</c:v>
                </c:pt>
                <c:pt idx="2278">
                  <c:v>1685.9</c:v>
                </c:pt>
                <c:pt idx="2279">
                  <c:v>1687.6</c:v>
                </c:pt>
                <c:pt idx="2280">
                  <c:v>1687.6</c:v>
                </c:pt>
                <c:pt idx="2281">
                  <c:v>1689.4</c:v>
                </c:pt>
                <c:pt idx="2282">
                  <c:v>1691.2</c:v>
                </c:pt>
                <c:pt idx="2283">
                  <c:v>1693</c:v>
                </c:pt>
                <c:pt idx="2284">
                  <c:v>1694.8</c:v>
                </c:pt>
                <c:pt idx="2285">
                  <c:v>1694.8</c:v>
                </c:pt>
                <c:pt idx="2286">
                  <c:v>1696.5</c:v>
                </c:pt>
                <c:pt idx="2287">
                  <c:v>1698.3</c:v>
                </c:pt>
                <c:pt idx="2288">
                  <c:v>1700.1</c:v>
                </c:pt>
                <c:pt idx="2289">
                  <c:v>1701.9</c:v>
                </c:pt>
                <c:pt idx="2290">
                  <c:v>1703.7</c:v>
                </c:pt>
                <c:pt idx="2291">
                  <c:v>1705.5</c:v>
                </c:pt>
                <c:pt idx="2292">
                  <c:v>1707.2</c:v>
                </c:pt>
                <c:pt idx="2293">
                  <c:v>1709</c:v>
                </c:pt>
                <c:pt idx="2294">
                  <c:v>1710.8</c:v>
                </c:pt>
                <c:pt idx="2295">
                  <c:v>1712.6</c:v>
                </c:pt>
                <c:pt idx="2296">
                  <c:v>1714.4</c:v>
                </c:pt>
                <c:pt idx="2297">
                  <c:v>1714.4</c:v>
                </c:pt>
                <c:pt idx="2298">
                  <c:v>1716.1</c:v>
                </c:pt>
                <c:pt idx="2299">
                  <c:v>1717.9</c:v>
                </c:pt>
                <c:pt idx="2300">
                  <c:v>1717.9</c:v>
                </c:pt>
                <c:pt idx="2301">
                  <c:v>1719.7</c:v>
                </c:pt>
                <c:pt idx="2302">
                  <c:v>1723.3</c:v>
                </c:pt>
                <c:pt idx="2303">
                  <c:v>1723.3</c:v>
                </c:pt>
                <c:pt idx="2304">
                  <c:v>1725</c:v>
                </c:pt>
                <c:pt idx="2305">
                  <c:v>1726.8</c:v>
                </c:pt>
                <c:pt idx="2306">
                  <c:v>1728.6</c:v>
                </c:pt>
                <c:pt idx="2307">
                  <c:v>1728.6</c:v>
                </c:pt>
                <c:pt idx="2308">
                  <c:v>1730.4</c:v>
                </c:pt>
                <c:pt idx="2309">
                  <c:v>1730.4</c:v>
                </c:pt>
                <c:pt idx="2310">
                  <c:v>1733.9</c:v>
                </c:pt>
                <c:pt idx="2311">
                  <c:v>1733.9</c:v>
                </c:pt>
                <c:pt idx="2312">
                  <c:v>1735.7</c:v>
                </c:pt>
                <c:pt idx="2313">
                  <c:v>1737.5</c:v>
                </c:pt>
                <c:pt idx="2314">
                  <c:v>1737.5</c:v>
                </c:pt>
                <c:pt idx="2315">
                  <c:v>1737.5</c:v>
                </c:pt>
                <c:pt idx="2316">
                  <c:v>1739.3</c:v>
                </c:pt>
                <c:pt idx="2317">
                  <c:v>1741.1</c:v>
                </c:pt>
                <c:pt idx="2318">
                  <c:v>1741.1</c:v>
                </c:pt>
                <c:pt idx="2319">
                  <c:v>1742.8</c:v>
                </c:pt>
                <c:pt idx="2320">
                  <c:v>1741.1</c:v>
                </c:pt>
                <c:pt idx="2321">
                  <c:v>1744.6</c:v>
                </c:pt>
                <c:pt idx="2322">
                  <c:v>1744.6</c:v>
                </c:pt>
                <c:pt idx="2323">
                  <c:v>1744.6</c:v>
                </c:pt>
                <c:pt idx="2324">
                  <c:v>1746.4</c:v>
                </c:pt>
                <c:pt idx="2325">
                  <c:v>1746.4</c:v>
                </c:pt>
                <c:pt idx="2326">
                  <c:v>1746.4</c:v>
                </c:pt>
                <c:pt idx="2327">
                  <c:v>1748.2</c:v>
                </c:pt>
                <c:pt idx="2328">
                  <c:v>1748.2</c:v>
                </c:pt>
                <c:pt idx="2329">
                  <c:v>1748.2</c:v>
                </c:pt>
                <c:pt idx="2330">
                  <c:v>1750</c:v>
                </c:pt>
                <c:pt idx="2331">
                  <c:v>1748.2</c:v>
                </c:pt>
                <c:pt idx="2332">
                  <c:v>1750</c:v>
                </c:pt>
                <c:pt idx="2333">
                  <c:v>1750</c:v>
                </c:pt>
                <c:pt idx="2334">
                  <c:v>1750</c:v>
                </c:pt>
                <c:pt idx="2335">
                  <c:v>1750</c:v>
                </c:pt>
                <c:pt idx="2336">
                  <c:v>1750</c:v>
                </c:pt>
                <c:pt idx="2337">
                  <c:v>1751.7</c:v>
                </c:pt>
                <c:pt idx="2338">
                  <c:v>1750</c:v>
                </c:pt>
                <c:pt idx="2339">
                  <c:v>1751.7</c:v>
                </c:pt>
                <c:pt idx="2340">
                  <c:v>1751.7</c:v>
                </c:pt>
                <c:pt idx="2341">
                  <c:v>1751.7</c:v>
                </c:pt>
                <c:pt idx="2342">
                  <c:v>1753.5</c:v>
                </c:pt>
                <c:pt idx="2343">
                  <c:v>1753.5</c:v>
                </c:pt>
                <c:pt idx="2344">
                  <c:v>1751.7</c:v>
                </c:pt>
                <c:pt idx="2345">
                  <c:v>1753.5</c:v>
                </c:pt>
                <c:pt idx="2346">
                  <c:v>1751.7</c:v>
                </c:pt>
                <c:pt idx="2347">
                  <c:v>1751.7</c:v>
                </c:pt>
                <c:pt idx="2348">
                  <c:v>1751.7</c:v>
                </c:pt>
                <c:pt idx="2349">
                  <c:v>1751.7</c:v>
                </c:pt>
                <c:pt idx="2350">
                  <c:v>1751.7</c:v>
                </c:pt>
                <c:pt idx="2351">
                  <c:v>1750</c:v>
                </c:pt>
                <c:pt idx="2352">
                  <c:v>1750</c:v>
                </c:pt>
                <c:pt idx="2353">
                  <c:v>1750</c:v>
                </c:pt>
                <c:pt idx="2354">
                  <c:v>1750</c:v>
                </c:pt>
                <c:pt idx="2355">
                  <c:v>1750</c:v>
                </c:pt>
                <c:pt idx="2356">
                  <c:v>1750</c:v>
                </c:pt>
                <c:pt idx="2357">
                  <c:v>1750</c:v>
                </c:pt>
                <c:pt idx="2358">
                  <c:v>1750</c:v>
                </c:pt>
                <c:pt idx="2359">
                  <c:v>1750</c:v>
                </c:pt>
                <c:pt idx="2360">
                  <c:v>1748.2</c:v>
                </c:pt>
                <c:pt idx="2361">
                  <c:v>1748.2</c:v>
                </c:pt>
                <c:pt idx="2362">
                  <c:v>1748.2</c:v>
                </c:pt>
                <c:pt idx="2363">
                  <c:v>1748.2</c:v>
                </c:pt>
                <c:pt idx="2364">
                  <c:v>1746.4</c:v>
                </c:pt>
                <c:pt idx="2365">
                  <c:v>1748.2</c:v>
                </c:pt>
                <c:pt idx="2366">
                  <c:v>1746.4</c:v>
                </c:pt>
                <c:pt idx="2367">
                  <c:v>1746.4</c:v>
                </c:pt>
                <c:pt idx="2368">
                  <c:v>1744.6</c:v>
                </c:pt>
                <c:pt idx="2369">
                  <c:v>1744.6</c:v>
                </c:pt>
                <c:pt idx="2370">
                  <c:v>1744.6</c:v>
                </c:pt>
                <c:pt idx="2371">
                  <c:v>1744.6</c:v>
                </c:pt>
                <c:pt idx="2372">
                  <c:v>1744.6</c:v>
                </c:pt>
                <c:pt idx="2373">
                  <c:v>1744.6</c:v>
                </c:pt>
                <c:pt idx="2374">
                  <c:v>1742.8</c:v>
                </c:pt>
                <c:pt idx="2375">
                  <c:v>1744.6</c:v>
                </c:pt>
                <c:pt idx="2376">
                  <c:v>1742.8</c:v>
                </c:pt>
                <c:pt idx="2377">
                  <c:v>1741.1</c:v>
                </c:pt>
                <c:pt idx="2378">
                  <c:v>1742.8</c:v>
                </c:pt>
                <c:pt idx="2379">
                  <c:v>1741.1</c:v>
                </c:pt>
                <c:pt idx="2380">
                  <c:v>1741.1</c:v>
                </c:pt>
                <c:pt idx="2381">
                  <c:v>1739.3</c:v>
                </c:pt>
                <c:pt idx="2382">
                  <c:v>1741.1</c:v>
                </c:pt>
                <c:pt idx="2383">
                  <c:v>1741.1</c:v>
                </c:pt>
                <c:pt idx="2384">
                  <c:v>1739.3</c:v>
                </c:pt>
                <c:pt idx="2385">
                  <c:v>1741.1</c:v>
                </c:pt>
                <c:pt idx="2386">
                  <c:v>1739.3</c:v>
                </c:pt>
                <c:pt idx="2387">
                  <c:v>1739.3</c:v>
                </c:pt>
                <c:pt idx="2388">
                  <c:v>1739.3</c:v>
                </c:pt>
                <c:pt idx="2389">
                  <c:v>1739.3</c:v>
                </c:pt>
                <c:pt idx="2390">
                  <c:v>1739.3</c:v>
                </c:pt>
                <c:pt idx="2391">
                  <c:v>1739.3</c:v>
                </c:pt>
                <c:pt idx="2392">
                  <c:v>1737.5</c:v>
                </c:pt>
                <c:pt idx="2393">
                  <c:v>1737.5</c:v>
                </c:pt>
                <c:pt idx="2394">
                  <c:v>1737.5</c:v>
                </c:pt>
                <c:pt idx="2395">
                  <c:v>1739.3</c:v>
                </c:pt>
                <c:pt idx="2396">
                  <c:v>1739.3</c:v>
                </c:pt>
                <c:pt idx="2397">
                  <c:v>1739.3</c:v>
                </c:pt>
                <c:pt idx="2398">
                  <c:v>1739.3</c:v>
                </c:pt>
                <c:pt idx="2399">
                  <c:v>1741.1</c:v>
                </c:pt>
                <c:pt idx="2400">
                  <c:v>1741.1</c:v>
                </c:pt>
                <c:pt idx="2401">
                  <c:v>1741.1</c:v>
                </c:pt>
                <c:pt idx="2402">
                  <c:v>1741.1</c:v>
                </c:pt>
                <c:pt idx="2403">
                  <c:v>1742.8</c:v>
                </c:pt>
                <c:pt idx="2404">
                  <c:v>1742.8</c:v>
                </c:pt>
                <c:pt idx="2405">
                  <c:v>1742.8</c:v>
                </c:pt>
                <c:pt idx="2406">
                  <c:v>1744.6</c:v>
                </c:pt>
                <c:pt idx="2407">
                  <c:v>1744.6</c:v>
                </c:pt>
                <c:pt idx="2408">
                  <c:v>1746.4</c:v>
                </c:pt>
                <c:pt idx="2409">
                  <c:v>1746.4</c:v>
                </c:pt>
                <c:pt idx="2410">
                  <c:v>1750</c:v>
                </c:pt>
                <c:pt idx="2411">
                  <c:v>1750</c:v>
                </c:pt>
                <c:pt idx="2412">
                  <c:v>1751.7</c:v>
                </c:pt>
                <c:pt idx="2413">
                  <c:v>1751.7</c:v>
                </c:pt>
                <c:pt idx="2414">
                  <c:v>1753.5</c:v>
                </c:pt>
                <c:pt idx="2415">
                  <c:v>1753.5</c:v>
                </c:pt>
                <c:pt idx="2416">
                  <c:v>1757.1</c:v>
                </c:pt>
                <c:pt idx="2417">
                  <c:v>1757.1</c:v>
                </c:pt>
                <c:pt idx="2418">
                  <c:v>1757.1</c:v>
                </c:pt>
                <c:pt idx="2419">
                  <c:v>1758.9</c:v>
                </c:pt>
                <c:pt idx="2420">
                  <c:v>1760.6</c:v>
                </c:pt>
                <c:pt idx="2421">
                  <c:v>1762.4</c:v>
                </c:pt>
                <c:pt idx="2422">
                  <c:v>1764.2</c:v>
                </c:pt>
                <c:pt idx="2423">
                  <c:v>1766</c:v>
                </c:pt>
                <c:pt idx="2424">
                  <c:v>1767.8</c:v>
                </c:pt>
                <c:pt idx="2425">
                  <c:v>1769.5</c:v>
                </c:pt>
                <c:pt idx="2426">
                  <c:v>1769.5</c:v>
                </c:pt>
                <c:pt idx="2427">
                  <c:v>1771.3</c:v>
                </c:pt>
                <c:pt idx="2428">
                  <c:v>1773.1</c:v>
                </c:pt>
                <c:pt idx="2429">
                  <c:v>1774.9</c:v>
                </c:pt>
                <c:pt idx="2430">
                  <c:v>1776.7</c:v>
                </c:pt>
                <c:pt idx="2431">
                  <c:v>1778.4</c:v>
                </c:pt>
                <c:pt idx="2432">
                  <c:v>1780.2</c:v>
                </c:pt>
                <c:pt idx="2433">
                  <c:v>1782</c:v>
                </c:pt>
                <c:pt idx="2434">
                  <c:v>1783.8</c:v>
                </c:pt>
                <c:pt idx="2435">
                  <c:v>1783.8</c:v>
                </c:pt>
                <c:pt idx="2436">
                  <c:v>1785.6</c:v>
                </c:pt>
                <c:pt idx="2437">
                  <c:v>1787.3</c:v>
                </c:pt>
                <c:pt idx="2438">
                  <c:v>1790.9</c:v>
                </c:pt>
                <c:pt idx="2439">
                  <c:v>1790.9</c:v>
                </c:pt>
                <c:pt idx="2440">
                  <c:v>1792.7</c:v>
                </c:pt>
                <c:pt idx="2441">
                  <c:v>1794.5</c:v>
                </c:pt>
                <c:pt idx="2442">
                  <c:v>1794.5</c:v>
                </c:pt>
                <c:pt idx="2443">
                  <c:v>1796.2</c:v>
                </c:pt>
                <c:pt idx="2444">
                  <c:v>1798</c:v>
                </c:pt>
                <c:pt idx="2445">
                  <c:v>1798</c:v>
                </c:pt>
                <c:pt idx="2446">
                  <c:v>1799.8</c:v>
                </c:pt>
                <c:pt idx="2447">
                  <c:v>1801.6</c:v>
                </c:pt>
                <c:pt idx="2448">
                  <c:v>1803.4</c:v>
                </c:pt>
                <c:pt idx="2449">
                  <c:v>1803.4</c:v>
                </c:pt>
                <c:pt idx="2450">
                  <c:v>1805.1</c:v>
                </c:pt>
                <c:pt idx="2451">
                  <c:v>1805.1</c:v>
                </c:pt>
                <c:pt idx="2452">
                  <c:v>1806.9</c:v>
                </c:pt>
                <c:pt idx="2453">
                  <c:v>1806.9</c:v>
                </c:pt>
                <c:pt idx="2454">
                  <c:v>1808.7</c:v>
                </c:pt>
                <c:pt idx="2455">
                  <c:v>1808.7</c:v>
                </c:pt>
                <c:pt idx="2456">
                  <c:v>1808.7</c:v>
                </c:pt>
                <c:pt idx="2457">
                  <c:v>1810.5</c:v>
                </c:pt>
                <c:pt idx="2458">
                  <c:v>1810.5</c:v>
                </c:pt>
                <c:pt idx="2459">
                  <c:v>1812.3</c:v>
                </c:pt>
                <c:pt idx="2460">
                  <c:v>1812.3</c:v>
                </c:pt>
                <c:pt idx="2461">
                  <c:v>1812.3</c:v>
                </c:pt>
                <c:pt idx="2462">
                  <c:v>1812.3</c:v>
                </c:pt>
                <c:pt idx="2463">
                  <c:v>1812.3</c:v>
                </c:pt>
                <c:pt idx="2464">
                  <c:v>1814</c:v>
                </c:pt>
                <c:pt idx="2465">
                  <c:v>1814</c:v>
                </c:pt>
                <c:pt idx="2466">
                  <c:v>1814</c:v>
                </c:pt>
                <c:pt idx="2467">
                  <c:v>1814</c:v>
                </c:pt>
                <c:pt idx="2468">
                  <c:v>1814</c:v>
                </c:pt>
                <c:pt idx="2469">
                  <c:v>1814</c:v>
                </c:pt>
                <c:pt idx="2470">
                  <c:v>1814</c:v>
                </c:pt>
                <c:pt idx="2471">
                  <c:v>1814</c:v>
                </c:pt>
                <c:pt idx="2472">
                  <c:v>1812.3</c:v>
                </c:pt>
                <c:pt idx="2473">
                  <c:v>1812.3</c:v>
                </c:pt>
                <c:pt idx="2474">
                  <c:v>1812.3</c:v>
                </c:pt>
                <c:pt idx="2475">
                  <c:v>1812.3</c:v>
                </c:pt>
                <c:pt idx="2476">
                  <c:v>1812.3</c:v>
                </c:pt>
                <c:pt idx="2477">
                  <c:v>1810.5</c:v>
                </c:pt>
                <c:pt idx="2478">
                  <c:v>1810.5</c:v>
                </c:pt>
                <c:pt idx="2479">
                  <c:v>1808.7</c:v>
                </c:pt>
                <c:pt idx="2480">
                  <c:v>1808.7</c:v>
                </c:pt>
                <c:pt idx="2481">
                  <c:v>1806.9</c:v>
                </c:pt>
                <c:pt idx="2482">
                  <c:v>1805.1</c:v>
                </c:pt>
                <c:pt idx="2483">
                  <c:v>1805.1</c:v>
                </c:pt>
                <c:pt idx="2484">
                  <c:v>1803.4</c:v>
                </c:pt>
                <c:pt idx="2485">
                  <c:v>1803.4</c:v>
                </c:pt>
                <c:pt idx="2486">
                  <c:v>1799.8</c:v>
                </c:pt>
                <c:pt idx="2487">
                  <c:v>1799.8</c:v>
                </c:pt>
                <c:pt idx="2488">
                  <c:v>1798</c:v>
                </c:pt>
                <c:pt idx="2489">
                  <c:v>1798</c:v>
                </c:pt>
                <c:pt idx="2490">
                  <c:v>1796.2</c:v>
                </c:pt>
                <c:pt idx="2491">
                  <c:v>1794.5</c:v>
                </c:pt>
                <c:pt idx="2492">
                  <c:v>1792.7</c:v>
                </c:pt>
                <c:pt idx="2493">
                  <c:v>1790.9</c:v>
                </c:pt>
                <c:pt idx="2494">
                  <c:v>1789.1</c:v>
                </c:pt>
                <c:pt idx="2495">
                  <c:v>1789.1</c:v>
                </c:pt>
                <c:pt idx="2496">
                  <c:v>1787.3</c:v>
                </c:pt>
                <c:pt idx="2497">
                  <c:v>1785.6</c:v>
                </c:pt>
                <c:pt idx="2498">
                  <c:v>1783.8</c:v>
                </c:pt>
                <c:pt idx="2499">
                  <c:v>1782</c:v>
                </c:pt>
                <c:pt idx="2500">
                  <c:v>1782</c:v>
                </c:pt>
                <c:pt idx="2501">
                  <c:v>1778.4</c:v>
                </c:pt>
                <c:pt idx="2502">
                  <c:v>1776.7</c:v>
                </c:pt>
                <c:pt idx="2503">
                  <c:v>1773.1</c:v>
                </c:pt>
                <c:pt idx="2504">
                  <c:v>1773.1</c:v>
                </c:pt>
                <c:pt idx="2505">
                  <c:v>1773.1</c:v>
                </c:pt>
                <c:pt idx="2506">
                  <c:v>1769.5</c:v>
                </c:pt>
                <c:pt idx="2507">
                  <c:v>1769.5</c:v>
                </c:pt>
                <c:pt idx="2508">
                  <c:v>1766</c:v>
                </c:pt>
                <c:pt idx="2509">
                  <c:v>1764.2</c:v>
                </c:pt>
                <c:pt idx="2510">
                  <c:v>1764.2</c:v>
                </c:pt>
                <c:pt idx="2511">
                  <c:v>1762.4</c:v>
                </c:pt>
                <c:pt idx="2512">
                  <c:v>1760.6</c:v>
                </c:pt>
                <c:pt idx="2513">
                  <c:v>1760.6</c:v>
                </c:pt>
                <c:pt idx="2514">
                  <c:v>1757.1</c:v>
                </c:pt>
                <c:pt idx="2515">
                  <c:v>1757.1</c:v>
                </c:pt>
                <c:pt idx="2516">
                  <c:v>1757.1</c:v>
                </c:pt>
                <c:pt idx="2517">
                  <c:v>1753.5</c:v>
                </c:pt>
                <c:pt idx="2518">
                  <c:v>1753.5</c:v>
                </c:pt>
                <c:pt idx="2519">
                  <c:v>1751.7</c:v>
                </c:pt>
                <c:pt idx="2520">
                  <c:v>1750</c:v>
                </c:pt>
                <c:pt idx="2521">
                  <c:v>1750</c:v>
                </c:pt>
                <c:pt idx="2522">
                  <c:v>1748.2</c:v>
                </c:pt>
                <c:pt idx="2523">
                  <c:v>1748.2</c:v>
                </c:pt>
                <c:pt idx="2524">
                  <c:v>1746.4</c:v>
                </c:pt>
                <c:pt idx="2525">
                  <c:v>1744.6</c:v>
                </c:pt>
                <c:pt idx="2526">
                  <c:v>1744.6</c:v>
                </c:pt>
                <c:pt idx="2527">
                  <c:v>1744.6</c:v>
                </c:pt>
                <c:pt idx="2528">
                  <c:v>1742.8</c:v>
                </c:pt>
                <c:pt idx="2529">
                  <c:v>1742.8</c:v>
                </c:pt>
                <c:pt idx="2530">
                  <c:v>1741.1</c:v>
                </c:pt>
                <c:pt idx="2531">
                  <c:v>1739.3</c:v>
                </c:pt>
                <c:pt idx="2532">
                  <c:v>1739.3</c:v>
                </c:pt>
                <c:pt idx="2533">
                  <c:v>1739.3</c:v>
                </c:pt>
                <c:pt idx="2534">
                  <c:v>1739.3</c:v>
                </c:pt>
                <c:pt idx="2535">
                  <c:v>1737.5</c:v>
                </c:pt>
                <c:pt idx="2536">
                  <c:v>1737.5</c:v>
                </c:pt>
                <c:pt idx="2537">
                  <c:v>1737.5</c:v>
                </c:pt>
                <c:pt idx="2538">
                  <c:v>1737.5</c:v>
                </c:pt>
                <c:pt idx="2539">
                  <c:v>1737.5</c:v>
                </c:pt>
                <c:pt idx="2540">
                  <c:v>1737.5</c:v>
                </c:pt>
                <c:pt idx="2541">
                  <c:v>1735.7</c:v>
                </c:pt>
                <c:pt idx="2542">
                  <c:v>1737.5</c:v>
                </c:pt>
                <c:pt idx="2543">
                  <c:v>1737.5</c:v>
                </c:pt>
                <c:pt idx="2544">
                  <c:v>1737.5</c:v>
                </c:pt>
                <c:pt idx="2545">
                  <c:v>1737.5</c:v>
                </c:pt>
                <c:pt idx="2546">
                  <c:v>1735.7</c:v>
                </c:pt>
                <c:pt idx="2547">
                  <c:v>1735.7</c:v>
                </c:pt>
                <c:pt idx="2548">
                  <c:v>1737.5</c:v>
                </c:pt>
                <c:pt idx="2549">
                  <c:v>1737.5</c:v>
                </c:pt>
                <c:pt idx="2550">
                  <c:v>1737.5</c:v>
                </c:pt>
                <c:pt idx="2551">
                  <c:v>1737.5</c:v>
                </c:pt>
                <c:pt idx="2552">
                  <c:v>1737.5</c:v>
                </c:pt>
                <c:pt idx="2553">
                  <c:v>1737.5</c:v>
                </c:pt>
                <c:pt idx="2554">
                  <c:v>1737.5</c:v>
                </c:pt>
                <c:pt idx="2555">
                  <c:v>1737.5</c:v>
                </c:pt>
                <c:pt idx="2556">
                  <c:v>1737.5</c:v>
                </c:pt>
                <c:pt idx="2557">
                  <c:v>1737.5</c:v>
                </c:pt>
                <c:pt idx="2558">
                  <c:v>1737.5</c:v>
                </c:pt>
                <c:pt idx="2559">
                  <c:v>1739.3</c:v>
                </c:pt>
                <c:pt idx="2560">
                  <c:v>1737.5</c:v>
                </c:pt>
                <c:pt idx="2561">
                  <c:v>1737.5</c:v>
                </c:pt>
                <c:pt idx="2562">
                  <c:v>1737.5</c:v>
                </c:pt>
                <c:pt idx="2563">
                  <c:v>1737.5</c:v>
                </c:pt>
                <c:pt idx="2564">
                  <c:v>1737.5</c:v>
                </c:pt>
                <c:pt idx="2565">
                  <c:v>1737.5</c:v>
                </c:pt>
                <c:pt idx="2566">
                  <c:v>1737.5</c:v>
                </c:pt>
                <c:pt idx="2567">
                  <c:v>1739.3</c:v>
                </c:pt>
                <c:pt idx="2568">
                  <c:v>1737.5</c:v>
                </c:pt>
                <c:pt idx="2569">
                  <c:v>1739.3</c:v>
                </c:pt>
                <c:pt idx="2570">
                  <c:v>1737.5</c:v>
                </c:pt>
                <c:pt idx="2571">
                  <c:v>1737.5</c:v>
                </c:pt>
                <c:pt idx="2572">
                  <c:v>1739.3</c:v>
                </c:pt>
                <c:pt idx="2573">
                  <c:v>1737.5</c:v>
                </c:pt>
                <c:pt idx="2574">
                  <c:v>1737.5</c:v>
                </c:pt>
                <c:pt idx="2575">
                  <c:v>1737.5</c:v>
                </c:pt>
                <c:pt idx="2576">
                  <c:v>1739.3</c:v>
                </c:pt>
                <c:pt idx="2577">
                  <c:v>1737.5</c:v>
                </c:pt>
                <c:pt idx="2578">
                  <c:v>1737.5</c:v>
                </c:pt>
                <c:pt idx="2579">
                  <c:v>1739.3</c:v>
                </c:pt>
                <c:pt idx="2580">
                  <c:v>1737.5</c:v>
                </c:pt>
                <c:pt idx="2581">
                  <c:v>1737.5</c:v>
                </c:pt>
                <c:pt idx="2582">
                  <c:v>1737.5</c:v>
                </c:pt>
                <c:pt idx="2583">
                  <c:v>1735.7</c:v>
                </c:pt>
                <c:pt idx="2584">
                  <c:v>1737.5</c:v>
                </c:pt>
                <c:pt idx="2585">
                  <c:v>1737.5</c:v>
                </c:pt>
                <c:pt idx="2586">
                  <c:v>1737.5</c:v>
                </c:pt>
                <c:pt idx="2587">
                  <c:v>1737.5</c:v>
                </c:pt>
                <c:pt idx="2588">
                  <c:v>1735.7</c:v>
                </c:pt>
                <c:pt idx="2589">
                  <c:v>1735.7</c:v>
                </c:pt>
                <c:pt idx="2590">
                  <c:v>1735.7</c:v>
                </c:pt>
                <c:pt idx="2591">
                  <c:v>1737.5</c:v>
                </c:pt>
                <c:pt idx="2592">
                  <c:v>1735.7</c:v>
                </c:pt>
                <c:pt idx="2593">
                  <c:v>1735.7</c:v>
                </c:pt>
                <c:pt idx="2594">
                  <c:v>1735.7</c:v>
                </c:pt>
                <c:pt idx="2595">
                  <c:v>1735.7</c:v>
                </c:pt>
                <c:pt idx="2596">
                  <c:v>1735.7</c:v>
                </c:pt>
                <c:pt idx="2597">
                  <c:v>1733.9</c:v>
                </c:pt>
                <c:pt idx="2598">
                  <c:v>1733.9</c:v>
                </c:pt>
                <c:pt idx="2599">
                  <c:v>1733.9</c:v>
                </c:pt>
                <c:pt idx="2600">
                  <c:v>1733.9</c:v>
                </c:pt>
                <c:pt idx="2601">
                  <c:v>1733.9</c:v>
                </c:pt>
                <c:pt idx="2602">
                  <c:v>1733.9</c:v>
                </c:pt>
                <c:pt idx="2603">
                  <c:v>1733.9</c:v>
                </c:pt>
                <c:pt idx="2604">
                  <c:v>1733.9</c:v>
                </c:pt>
                <c:pt idx="2605">
                  <c:v>1733.9</c:v>
                </c:pt>
                <c:pt idx="2606">
                  <c:v>1732.2</c:v>
                </c:pt>
                <c:pt idx="2607">
                  <c:v>1732.2</c:v>
                </c:pt>
                <c:pt idx="2608">
                  <c:v>1732.2</c:v>
                </c:pt>
                <c:pt idx="2609">
                  <c:v>1732.2</c:v>
                </c:pt>
                <c:pt idx="2610">
                  <c:v>1730.4</c:v>
                </c:pt>
                <c:pt idx="2611">
                  <c:v>1730.4</c:v>
                </c:pt>
                <c:pt idx="2612">
                  <c:v>1730.4</c:v>
                </c:pt>
                <c:pt idx="2613">
                  <c:v>1728.6</c:v>
                </c:pt>
                <c:pt idx="2614">
                  <c:v>1728.6</c:v>
                </c:pt>
                <c:pt idx="2615">
                  <c:v>1726.8</c:v>
                </c:pt>
                <c:pt idx="2616">
                  <c:v>1726.8</c:v>
                </c:pt>
                <c:pt idx="2617">
                  <c:v>1725</c:v>
                </c:pt>
                <c:pt idx="2618">
                  <c:v>1725</c:v>
                </c:pt>
                <c:pt idx="2619">
                  <c:v>1725</c:v>
                </c:pt>
                <c:pt idx="2620">
                  <c:v>1723.3</c:v>
                </c:pt>
                <c:pt idx="2621">
                  <c:v>1723.3</c:v>
                </c:pt>
                <c:pt idx="2622">
                  <c:v>1721.5</c:v>
                </c:pt>
                <c:pt idx="2623">
                  <c:v>1719.7</c:v>
                </c:pt>
                <c:pt idx="2624">
                  <c:v>1719.7</c:v>
                </c:pt>
                <c:pt idx="2625">
                  <c:v>1717.9</c:v>
                </c:pt>
                <c:pt idx="2626">
                  <c:v>1717.9</c:v>
                </c:pt>
                <c:pt idx="2627">
                  <c:v>1716.1</c:v>
                </c:pt>
                <c:pt idx="2628">
                  <c:v>1716.1</c:v>
                </c:pt>
                <c:pt idx="2629">
                  <c:v>1716.1</c:v>
                </c:pt>
                <c:pt idx="2630">
                  <c:v>1714.4</c:v>
                </c:pt>
                <c:pt idx="2631">
                  <c:v>1714.4</c:v>
                </c:pt>
                <c:pt idx="2632">
                  <c:v>1712.6</c:v>
                </c:pt>
                <c:pt idx="2633">
                  <c:v>1710.8</c:v>
                </c:pt>
                <c:pt idx="2634">
                  <c:v>1709</c:v>
                </c:pt>
                <c:pt idx="2635">
                  <c:v>1709</c:v>
                </c:pt>
                <c:pt idx="2636">
                  <c:v>1707.2</c:v>
                </c:pt>
                <c:pt idx="2637">
                  <c:v>1707.2</c:v>
                </c:pt>
                <c:pt idx="2638">
                  <c:v>1705.5</c:v>
                </c:pt>
                <c:pt idx="2639">
                  <c:v>1703.7</c:v>
                </c:pt>
                <c:pt idx="2640">
                  <c:v>1703.7</c:v>
                </c:pt>
                <c:pt idx="2641">
                  <c:v>1701.9</c:v>
                </c:pt>
                <c:pt idx="2642">
                  <c:v>1700.1</c:v>
                </c:pt>
                <c:pt idx="2643">
                  <c:v>1700.1</c:v>
                </c:pt>
                <c:pt idx="2644">
                  <c:v>1698.3</c:v>
                </c:pt>
                <c:pt idx="2645">
                  <c:v>1698.3</c:v>
                </c:pt>
                <c:pt idx="2646">
                  <c:v>1694.8</c:v>
                </c:pt>
                <c:pt idx="2647">
                  <c:v>1694.8</c:v>
                </c:pt>
                <c:pt idx="2648">
                  <c:v>1694.8</c:v>
                </c:pt>
                <c:pt idx="2649">
                  <c:v>1693</c:v>
                </c:pt>
                <c:pt idx="2650">
                  <c:v>1693</c:v>
                </c:pt>
                <c:pt idx="2651">
                  <c:v>1691.2</c:v>
                </c:pt>
                <c:pt idx="2652">
                  <c:v>1691.2</c:v>
                </c:pt>
                <c:pt idx="2653">
                  <c:v>1691.2</c:v>
                </c:pt>
                <c:pt idx="2654">
                  <c:v>1689.4</c:v>
                </c:pt>
                <c:pt idx="2655">
                  <c:v>1689.4</c:v>
                </c:pt>
                <c:pt idx="2656">
                  <c:v>1687.6</c:v>
                </c:pt>
                <c:pt idx="2657">
                  <c:v>1687.6</c:v>
                </c:pt>
                <c:pt idx="2658">
                  <c:v>1687.6</c:v>
                </c:pt>
                <c:pt idx="2659">
                  <c:v>1687.6</c:v>
                </c:pt>
                <c:pt idx="2660">
                  <c:v>1685.9</c:v>
                </c:pt>
                <c:pt idx="2661">
                  <c:v>1687.6</c:v>
                </c:pt>
                <c:pt idx="2662">
                  <c:v>1685.9</c:v>
                </c:pt>
                <c:pt idx="2663">
                  <c:v>1685.9</c:v>
                </c:pt>
                <c:pt idx="2664">
                  <c:v>1685.9</c:v>
                </c:pt>
                <c:pt idx="2665">
                  <c:v>1684.1</c:v>
                </c:pt>
                <c:pt idx="2666">
                  <c:v>1685.9</c:v>
                </c:pt>
                <c:pt idx="2667">
                  <c:v>1684.1</c:v>
                </c:pt>
                <c:pt idx="2668">
                  <c:v>1684.1</c:v>
                </c:pt>
                <c:pt idx="2669">
                  <c:v>1684.1</c:v>
                </c:pt>
                <c:pt idx="2670">
                  <c:v>1684.1</c:v>
                </c:pt>
                <c:pt idx="2671">
                  <c:v>1682.3</c:v>
                </c:pt>
                <c:pt idx="2672">
                  <c:v>1684.1</c:v>
                </c:pt>
                <c:pt idx="2673">
                  <c:v>1682.3</c:v>
                </c:pt>
                <c:pt idx="2674">
                  <c:v>1682.3</c:v>
                </c:pt>
                <c:pt idx="2675">
                  <c:v>1682.3</c:v>
                </c:pt>
                <c:pt idx="2676">
                  <c:v>1682.3</c:v>
                </c:pt>
                <c:pt idx="2677">
                  <c:v>1682.3</c:v>
                </c:pt>
                <c:pt idx="2678">
                  <c:v>1682.3</c:v>
                </c:pt>
                <c:pt idx="2679">
                  <c:v>1682.3</c:v>
                </c:pt>
                <c:pt idx="2680">
                  <c:v>1680.5</c:v>
                </c:pt>
                <c:pt idx="2681">
                  <c:v>1682.3</c:v>
                </c:pt>
                <c:pt idx="2682">
                  <c:v>1680.5</c:v>
                </c:pt>
                <c:pt idx="2683">
                  <c:v>1682.3</c:v>
                </c:pt>
                <c:pt idx="2684">
                  <c:v>1680.5</c:v>
                </c:pt>
                <c:pt idx="2685">
                  <c:v>1680.5</c:v>
                </c:pt>
                <c:pt idx="2686">
                  <c:v>1680.5</c:v>
                </c:pt>
                <c:pt idx="2687">
                  <c:v>1680.5</c:v>
                </c:pt>
                <c:pt idx="2688">
                  <c:v>1680.5</c:v>
                </c:pt>
                <c:pt idx="2689">
                  <c:v>1680.5</c:v>
                </c:pt>
                <c:pt idx="2690">
                  <c:v>1680.5</c:v>
                </c:pt>
                <c:pt idx="2691">
                  <c:v>1678.7</c:v>
                </c:pt>
                <c:pt idx="2692">
                  <c:v>1680.5</c:v>
                </c:pt>
                <c:pt idx="2693">
                  <c:v>1680.5</c:v>
                </c:pt>
                <c:pt idx="2694">
                  <c:v>1680.5</c:v>
                </c:pt>
                <c:pt idx="2695">
                  <c:v>1680.5</c:v>
                </c:pt>
                <c:pt idx="2696">
                  <c:v>1678.7</c:v>
                </c:pt>
                <c:pt idx="2697">
                  <c:v>1678.7</c:v>
                </c:pt>
                <c:pt idx="2698">
                  <c:v>1678.7</c:v>
                </c:pt>
                <c:pt idx="2699">
                  <c:v>1677</c:v>
                </c:pt>
                <c:pt idx="2700">
                  <c:v>1677</c:v>
                </c:pt>
                <c:pt idx="2701">
                  <c:v>1677</c:v>
                </c:pt>
                <c:pt idx="2702">
                  <c:v>1677</c:v>
                </c:pt>
                <c:pt idx="2703">
                  <c:v>1675.2</c:v>
                </c:pt>
                <c:pt idx="2704">
                  <c:v>1675.2</c:v>
                </c:pt>
                <c:pt idx="2705">
                  <c:v>1673.4</c:v>
                </c:pt>
                <c:pt idx="2706">
                  <c:v>1673.4</c:v>
                </c:pt>
                <c:pt idx="2707">
                  <c:v>1673.4</c:v>
                </c:pt>
                <c:pt idx="2708">
                  <c:v>1671.6</c:v>
                </c:pt>
                <c:pt idx="2709">
                  <c:v>1671.6</c:v>
                </c:pt>
                <c:pt idx="2710">
                  <c:v>1671.6</c:v>
                </c:pt>
                <c:pt idx="2711">
                  <c:v>1669.8</c:v>
                </c:pt>
                <c:pt idx="2712">
                  <c:v>1669.8</c:v>
                </c:pt>
                <c:pt idx="2713">
                  <c:v>1669.8</c:v>
                </c:pt>
                <c:pt idx="2714">
                  <c:v>1668.1</c:v>
                </c:pt>
                <c:pt idx="2715">
                  <c:v>1668.1</c:v>
                </c:pt>
                <c:pt idx="2716">
                  <c:v>1666.3</c:v>
                </c:pt>
                <c:pt idx="2717">
                  <c:v>1666.3</c:v>
                </c:pt>
                <c:pt idx="2718">
                  <c:v>1666.3</c:v>
                </c:pt>
                <c:pt idx="2719">
                  <c:v>1664.5</c:v>
                </c:pt>
                <c:pt idx="2720">
                  <c:v>1664.5</c:v>
                </c:pt>
                <c:pt idx="2721">
                  <c:v>1662.7</c:v>
                </c:pt>
                <c:pt idx="2722">
                  <c:v>1662.7</c:v>
                </c:pt>
                <c:pt idx="2723">
                  <c:v>1660.9</c:v>
                </c:pt>
                <c:pt idx="2724">
                  <c:v>1660.9</c:v>
                </c:pt>
                <c:pt idx="2725">
                  <c:v>1660.9</c:v>
                </c:pt>
                <c:pt idx="2726">
                  <c:v>1660.9</c:v>
                </c:pt>
                <c:pt idx="2727">
                  <c:v>1659.2</c:v>
                </c:pt>
                <c:pt idx="2728">
                  <c:v>1659.2</c:v>
                </c:pt>
                <c:pt idx="2729">
                  <c:v>1657.4</c:v>
                </c:pt>
                <c:pt idx="2730">
                  <c:v>1657.4</c:v>
                </c:pt>
                <c:pt idx="2731">
                  <c:v>1655.6</c:v>
                </c:pt>
                <c:pt idx="2732">
                  <c:v>1655.6</c:v>
                </c:pt>
                <c:pt idx="2733">
                  <c:v>1655.6</c:v>
                </c:pt>
                <c:pt idx="2734">
                  <c:v>1653.8</c:v>
                </c:pt>
                <c:pt idx="2735">
                  <c:v>1655.6</c:v>
                </c:pt>
                <c:pt idx="2736">
                  <c:v>1653.8</c:v>
                </c:pt>
                <c:pt idx="2737">
                  <c:v>1653.8</c:v>
                </c:pt>
                <c:pt idx="2738">
                  <c:v>1653.8</c:v>
                </c:pt>
                <c:pt idx="2739">
                  <c:v>1652</c:v>
                </c:pt>
                <c:pt idx="2740">
                  <c:v>1652</c:v>
                </c:pt>
                <c:pt idx="2741">
                  <c:v>1652</c:v>
                </c:pt>
                <c:pt idx="2742">
                  <c:v>1653.8</c:v>
                </c:pt>
                <c:pt idx="2743">
                  <c:v>1652</c:v>
                </c:pt>
                <c:pt idx="2744">
                  <c:v>1652</c:v>
                </c:pt>
                <c:pt idx="2745">
                  <c:v>1652</c:v>
                </c:pt>
                <c:pt idx="2746">
                  <c:v>1650.3</c:v>
                </c:pt>
                <c:pt idx="2747">
                  <c:v>1653.8</c:v>
                </c:pt>
                <c:pt idx="2748">
                  <c:v>1652</c:v>
                </c:pt>
                <c:pt idx="2749">
                  <c:v>1652</c:v>
                </c:pt>
                <c:pt idx="2750">
                  <c:v>1653.8</c:v>
                </c:pt>
                <c:pt idx="2751">
                  <c:v>1652</c:v>
                </c:pt>
                <c:pt idx="2752">
                  <c:v>1653.8</c:v>
                </c:pt>
                <c:pt idx="2753">
                  <c:v>1653.8</c:v>
                </c:pt>
                <c:pt idx="2754">
                  <c:v>1653.8</c:v>
                </c:pt>
                <c:pt idx="2755">
                  <c:v>1653.8</c:v>
                </c:pt>
                <c:pt idx="2756">
                  <c:v>1655.6</c:v>
                </c:pt>
                <c:pt idx="2757">
                  <c:v>1653.8</c:v>
                </c:pt>
                <c:pt idx="2758">
                  <c:v>1655.6</c:v>
                </c:pt>
                <c:pt idx="2759">
                  <c:v>1655.6</c:v>
                </c:pt>
                <c:pt idx="2760">
                  <c:v>1655.6</c:v>
                </c:pt>
                <c:pt idx="2761">
                  <c:v>1655.6</c:v>
                </c:pt>
                <c:pt idx="2762">
                  <c:v>1657.4</c:v>
                </c:pt>
                <c:pt idx="2763">
                  <c:v>1657.4</c:v>
                </c:pt>
                <c:pt idx="2764">
                  <c:v>1659.2</c:v>
                </c:pt>
                <c:pt idx="2765">
                  <c:v>1657.4</c:v>
                </c:pt>
                <c:pt idx="2766">
                  <c:v>1657.4</c:v>
                </c:pt>
                <c:pt idx="2767">
                  <c:v>1659.2</c:v>
                </c:pt>
                <c:pt idx="2768">
                  <c:v>1659.2</c:v>
                </c:pt>
                <c:pt idx="2769">
                  <c:v>1659.2</c:v>
                </c:pt>
                <c:pt idx="2770">
                  <c:v>1660.9</c:v>
                </c:pt>
                <c:pt idx="2771">
                  <c:v>1660.9</c:v>
                </c:pt>
                <c:pt idx="2772">
                  <c:v>1660.9</c:v>
                </c:pt>
                <c:pt idx="2773">
                  <c:v>1660.9</c:v>
                </c:pt>
                <c:pt idx="2774">
                  <c:v>1660.9</c:v>
                </c:pt>
                <c:pt idx="2775">
                  <c:v>1662.7</c:v>
                </c:pt>
                <c:pt idx="2776">
                  <c:v>1662.7</c:v>
                </c:pt>
                <c:pt idx="2777">
                  <c:v>1662.7</c:v>
                </c:pt>
                <c:pt idx="2778">
                  <c:v>1662.7</c:v>
                </c:pt>
                <c:pt idx="2779">
                  <c:v>1660.9</c:v>
                </c:pt>
                <c:pt idx="2780">
                  <c:v>1662.7</c:v>
                </c:pt>
                <c:pt idx="2781">
                  <c:v>1662.7</c:v>
                </c:pt>
                <c:pt idx="2782">
                  <c:v>1664.5</c:v>
                </c:pt>
                <c:pt idx="2783">
                  <c:v>1662.7</c:v>
                </c:pt>
                <c:pt idx="2784">
                  <c:v>1664.5</c:v>
                </c:pt>
                <c:pt idx="2785">
                  <c:v>1664.5</c:v>
                </c:pt>
                <c:pt idx="2786">
                  <c:v>1662.7</c:v>
                </c:pt>
                <c:pt idx="2787">
                  <c:v>1664.5</c:v>
                </c:pt>
                <c:pt idx="2788">
                  <c:v>1664.5</c:v>
                </c:pt>
                <c:pt idx="2789">
                  <c:v>1662.7</c:v>
                </c:pt>
                <c:pt idx="2790">
                  <c:v>1662.7</c:v>
                </c:pt>
                <c:pt idx="2791">
                  <c:v>1662.7</c:v>
                </c:pt>
                <c:pt idx="2792">
                  <c:v>1662.7</c:v>
                </c:pt>
                <c:pt idx="2793">
                  <c:v>1662.7</c:v>
                </c:pt>
                <c:pt idx="2794">
                  <c:v>1662.7</c:v>
                </c:pt>
                <c:pt idx="2795">
                  <c:v>1662.7</c:v>
                </c:pt>
                <c:pt idx="2796">
                  <c:v>1662.7</c:v>
                </c:pt>
                <c:pt idx="2797">
                  <c:v>1660.9</c:v>
                </c:pt>
                <c:pt idx="2798">
                  <c:v>1660.9</c:v>
                </c:pt>
                <c:pt idx="2799">
                  <c:v>1660.9</c:v>
                </c:pt>
                <c:pt idx="2800">
                  <c:v>1659.2</c:v>
                </c:pt>
                <c:pt idx="2801">
                  <c:v>1659.2</c:v>
                </c:pt>
                <c:pt idx="2802">
                  <c:v>1657.4</c:v>
                </c:pt>
                <c:pt idx="2803">
                  <c:v>1657.4</c:v>
                </c:pt>
                <c:pt idx="2804">
                  <c:v>1657.4</c:v>
                </c:pt>
                <c:pt idx="2805">
                  <c:v>1655.6</c:v>
                </c:pt>
                <c:pt idx="2806">
                  <c:v>1655.6</c:v>
                </c:pt>
                <c:pt idx="2807">
                  <c:v>1653.8</c:v>
                </c:pt>
                <c:pt idx="2808">
                  <c:v>1652</c:v>
                </c:pt>
                <c:pt idx="2809">
                  <c:v>1652</c:v>
                </c:pt>
                <c:pt idx="2810">
                  <c:v>1650.3</c:v>
                </c:pt>
                <c:pt idx="2811">
                  <c:v>1650.3</c:v>
                </c:pt>
                <c:pt idx="2812">
                  <c:v>1648.5</c:v>
                </c:pt>
                <c:pt idx="2813">
                  <c:v>1648.5</c:v>
                </c:pt>
                <c:pt idx="2814">
                  <c:v>1646.7</c:v>
                </c:pt>
                <c:pt idx="2815">
                  <c:v>1644.9</c:v>
                </c:pt>
                <c:pt idx="2816">
                  <c:v>1644.9</c:v>
                </c:pt>
                <c:pt idx="2817">
                  <c:v>1643.1</c:v>
                </c:pt>
                <c:pt idx="2818">
                  <c:v>1643.1</c:v>
                </c:pt>
                <c:pt idx="2819">
                  <c:v>1641.4</c:v>
                </c:pt>
                <c:pt idx="2820">
                  <c:v>1639.6</c:v>
                </c:pt>
                <c:pt idx="2821">
                  <c:v>1637.8</c:v>
                </c:pt>
                <c:pt idx="2822">
                  <c:v>1636</c:v>
                </c:pt>
                <c:pt idx="2823">
                  <c:v>1634.2</c:v>
                </c:pt>
                <c:pt idx="2824">
                  <c:v>1634.2</c:v>
                </c:pt>
                <c:pt idx="2825">
                  <c:v>1632.5</c:v>
                </c:pt>
                <c:pt idx="2826">
                  <c:v>1630.7</c:v>
                </c:pt>
                <c:pt idx="2827">
                  <c:v>1628.9</c:v>
                </c:pt>
                <c:pt idx="2828">
                  <c:v>1627.1</c:v>
                </c:pt>
                <c:pt idx="2829">
                  <c:v>1627.1</c:v>
                </c:pt>
                <c:pt idx="2830">
                  <c:v>1625.3</c:v>
                </c:pt>
                <c:pt idx="2831">
                  <c:v>1623.6</c:v>
                </c:pt>
                <c:pt idx="2832">
                  <c:v>1621.8</c:v>
                </c:pt>
                <c:pt idx="2833">
                  <c:v>1618.2</c:v>
                </c:pt>
                <c:pt idx="2834">
                  <c:v>1618.2</c:v>
                </c:pt>
                <c:pt idx="2835">
                  <c:v>1614.7</c:v>
                </c:pt>
                <c:pt idx="2836">
                  <c:v>1614.7</c:v>
                </c:pt>
                <c:pt idx="2837">
                  <c:v>1612.9</c:v>
                </c:pt>
                <c:pt idx="2838">
                  <c:v>1609.3</c:v>
                </c:pt>
                <c:pt idx="2839">
                  <c:v>1607.5</c:v>
                </c:pt>
                <c:pt idx="2840">
                  <c:v>1605.8</c:v>
                </c:pt>
                <c:pt idx="2841">
                  <c:v>1605.8</c:v>
                </c:pt>
                <c:pt idx="2842">
                  <c:v>1602.2</c:v>
                </c:pt>
                <c:pt idx="2843">
                  <c:v>1600.4</c:v>
                </c:pt>
                <c:pt idx="2844">
                  <c:v>1598.6</c:v>
                </c:pt>
                <c:pt idx="2845">
                  <c:v>1596.9</c:v>
                </c:pt>
                <c:pt idx="2846">
                  <c:v>1593.3</c:v>
                </c:pt>
                <c:pt idx="2847">
                  <c:v>1591.5</c:v>
                </c:pt>
                <c:pt idx="2848">
                  <c:v>1589.7</c:v>
                </c:pt>
                <c:pt idx="2849">
                  <c:v>1586.2</c:v>
                </c:pt>
                <c:pt idx="2850">
                  <c:v>1584.4</c:v>
                </c:pt>
                <c:pt idx="2851">
                  <c:v>1580.8</c:v>
                </c:pt>
                <c:pt idx="2852">
                  <c:v>1579.1</c:v>
                </c:pt>
                <c:pt idx="2853">
                  <c:v>1577.3</c:v>
                </c:pt>
                <c:pt idx="2854">
                  <c:v>1573.7</c:v>
                </c:pt>
                <c:pt idx="2855">
                  <c:v>1571.9</c:v>
                </c:pt>
                <c:pt idx="2856">
                  <c:v>1570.2</c:v>
                </c:pt>
                <c:pt idx="2857">
                  <c:v>1566.6</c:v>
                </c:pt>
                <c:pt idx="2858">
                  <c:v>1564.8</c:v>
                </c:pt>
                <c:pt idx="2859">
                  <c:v>1563</c:v>
                </c:pt>
                <c:pt idx="2860">
                  <c:v>1559.5</c:v>
                </c:pt>
                <c:pt idx="2861">
                  <c:v>1555.9</c:v>
                </c:pt>
                <c:pt idx="2862">
                  <c:v>1554.1</c:v>
                </c:pt>
                <c:pt idx="2863">
                  <c:v>1550.6</c:v>
                </c:pt>
                <c:pt idx="2864">
                  <c:v>1548.8</c:v>
                </c:pt>
                <c:pt idx="2865">
                  <c:v>1545.2</c:v>
                </c:pt>
                <c:pt idx="2866">
                  <c:v>1543.5</c:v>
                </c:pt>
                <c:pt idx="2867">
                  <c:v>1539.9</c:v>
                </c:pt>
                <c:pt idx="2868">
                  <c:v>1538.1</c:v>
                </c:pt>
                <c:pt idx="2869">
                  <c:v>1534.5</c:v>
                </c:pt>
                <c:pt idx="2870">
                  <c:v>1534.5</c:v>
                </c:pt>
                <c:pt idx="2871">
                  <c:v>1531</c:v>
                </c:pt>
                <c:pt idx="2872">
                  <c:v>1525.6</c:v>
                </c:pt>
                <c:pt idx="2873">
                  <c:v>1525.6</c:v>
                </c:pt>
                <c:pt idx="2874">
                  <c:v>1522.1</c:v>
                </c:pt>
                <c:pt idx="2875">
                  <c:v>1520.3</c:v>
                </c:pt>
                <c:pt idx="2876">
                  <c:v>1518.5</c:v>
                </c:pt>
                <c:pt idx="2877">
                  <c:v>1515</c:v>
                </c:pt>
                <c:pt idx="2878">
                  <c:v>1511.4</c:v>
                </c:pt>
                <c:pt idx="2879">
                  <c:v>1509.6</c:v>
                </c:pt>
                <c:pt idx="2880">
                  <c:v>1506.1</c:v>
                </c:pt>
                <c:pt idx="2881">
                  <c:v>1504.3</c:v>
                </c:pt>
                <c:pt idx="2882">
                  <c:v>1502.5</c:v>
                </c:pt>
                <c:pt idx="2883">
                  <c:v>1500.7</c:v>
                </c:pt>
                <c:pt idx="2884">
                  <c:v>1497.2</c:v>
                </c:pt>
                <c:pt idx="2885">
                  <c:v>1495.4</c:v>
                </c:pt>
                <c:pt idx="2886">
                  <c:v>1491.8</c:v>
                </c:pt>
                <c:pt idx="2887">
                  <c:v>1490</c:v>
                </c:pt>
                <c:pt idx="2888">
                  <c:v>1488.3</c:v>
                </c:pt>
                <c:pt idx="2889">
                  <c:v>1484.7</c:v>
                </c:pt>
                <c:pt idx="2890">
                  <c:v>1482.9</c:v>
                </c:pt>
                <c:pt idx="2891">
                  <c:v>1479.4</c:v>
                </c:pt>
                <c:pt idx="2892">
                  <c:v>1477.6</c:v>
                </c:pt>
                <c:pt idx="2893">
                  <c:v>1475.8</c:v>
                </c:pt>
                <c:pt idx="2894">
                  <c:v>1474</c:v>
                </c:pt>
                <c:pt idx="2895">
                  <c:v>1470.5</c:v>
                </c:pt>
                <c:pt idx="2896">
                  <c:v>1468.7</c:v>
                </c:pt>
                <c:pt idx="2897">
                  <c:v>1466.9</c:v>
                </c:pt>
                <c:pt idx="2898">
                  <c:v>1466.9</c:v>
                </c:pt>
                <c:pt idx="2899">
                  <c:v>1463.3</c:v>
                </c:pt>
                <c:pt idx="2900">
                  <c:v>1461.6</c:v>
                </c:pt>
                <c:pt idx="2901">
                  <c:v>1459.8</c:v>
                </c:pt>
                <c:pt idx="2902">
                  <c:v>1458</c:v>
                </c:pt>
                <c:pt idx="2903">
                  <c:v>1456.2</c:v>
                </c:pt>
                <c:pt idx="2904">
                  <c:v>1454.4</c:v>
                </c:pt>
                <c:pt idx="2905">
                  <c:v>1452.7</c:v>
                </c:pt>
                <c:pt idx="2906">
                  <c:v>1450.9</c:v>
                </c:pt>
                <c:pt idx="2907">
                  <c:v>1449.1</c:v>
                </c:pt>
                <c:pt idx="2908">
                  <c:v>1447.3</c:v>
                </c:pt>
                <c:pt idx="2909">
                  <c:v>1445.5</c:v>
                </c:pt>
                <c:pt idx="2910">
                  <c:v>1443.8</c:v>
                </c:pt>
                <c:pt idx="2911">
                  <c:v>1442</c:v>
                </c:pt>
                <c:pt idx="2912">
                  <c:v>1440.2</c:v>
                </c:pt>
                <c:pt idx="2913">
                  <c:v>1440.2</c:v>
                </c:pt>
                <c:pt idx="2914">
                  <c:v>1438.4</c:v>
                </c:pt>
                <c:pt idx="2915">
                  <c:v>1436.6</c:v>
                </c:pt>
                <c:pt idx="2916">
                  <c:v>1434.9</c:v>
                </c:pt>
                <c:pt idx="2917">
                  <c:v>1434.9</c:v>
                </c:pt>
                <c:pt idx="2918">
                  <c:v>1431.3</c:v>
                </c:pt>
                <c:pt idx="2919">
                  <c:v>1431.3</c:v>
                </c:pt>
                <c:pt idx="2920">
                  <c:v>1429.5</c:v>
                </c:pt>
                <c:pt idx="2921">
                  <c:v>1427.7</c:v>
                </c:pt>
                <c:pt idx="2922">
                  <c:v>1427.7</c:v>
                </c:pt>
                <c:pt idx="2923">
                  <c:v>1426</c:v>
                </c:pt>
                <c:pt idx="2924">
                  <c:v>1424.2</c:v>
                </c:pt>
                <c:pt idx="2925">
                  <c:v>1424.2</c:v>
                </c:pt>
                <c:pt idx="2926">
                  <c:v>1422.4</c:v>
                </c:pt>
                <c:pt idx="2927">
                  <c:v>1422.4</c:v>
                </c:pt>
                <c:pt idx="2928">
                  <c:v>1422.4</c:v>
                </c:pt>
                <c:pt idx="2929">
                  <c:v>1420.6</c:v>
                </c:pt>
                <c:pt idx="2930">
                  <c:v>1418.8</c:v>
                </c:pt>
                <c:pt idx="2931">
                  <c:v>1418.8</c:v>
                </c:pt>
                <c:pt idx="2932">
                  <c:v>1417.1</c:v>
                </c:pt>
                <c:pt idx="2933">
                  <c:v>1415.3</c:v>
                </c:pt>
                <c:pt idx="2934">
                  <c:v>1415.3</c:v>
                </c:pt>
                <c:pt idx="2935">
                  <c:v>1413.5</c:v>
                </c:pt>
                <c:pt idx="2936">
                  <c:v>1413.5</c:v>
                </c:pt>
                <c:pt idx="2937">
                  <c:v>1411.7</c:v>
                </c:pt>
                <c:pt idx="2938">
                  <c:v>1411.7</c:v>
                </c:pt>
                <c:pt idx="2939">
                  <c:v>1411.7</c:v>
                </c:pt>
                <c:pt idx="2940">
                  <c:v>1411.7</c:v>
                </c:pt>
                <c:pt idx="2941">
                  <c:v>1409.9</c:v>
                </c:pt>
                <c:pt idx="2942">
                  <c:v>1409.9</c:v>
                </c:pt>
                <c:pt idx="2943">
                  <c:v>1408.2</c:v>
                </c:pt>
                <c:pt idx="2944">
                  <c:v>1408.2</c:v>
                </c:pt>
                <c:pt idx="2945">
                  <c:v>1406.4</c:v>
                </c:pt>
                <c:pt idx="2946">
                  <c:v>1406.4</c:v>
                </c:pt>
                <c:pt idx="2947">
                  <c:v>1404.6</c:v>
                </c:pt>
                <c:pt idx="2948">
                  <c:v>1404.6</c:v>
                </c:pt>
                <c:pt idx="2949">
                  <c:v>1404.6</c:v>
                </c:pt>
                <c:pt idx="2950">
                  <c:v>1402.8</c:v>
                </c:pt>
                <c:pt idx="2951">
                  <c:v>1402.8</c:v>
                </c:pt>
                <c:pt idx="2952">
                  <c:v>1401</c:v>
                </c:pt>
                <c:pt idx="2953">
                  <c:v>1401</c:v>
                </c:pt>
                <c:pt idx="2954">
                  <c:v>1399.3</c:v>
                </c:pt>
                <c:pt idx="2955">
                  <c:v>1399.3</c:v>
                </c:pt>
                <c:pt idx="2956">
                  <c:v>1399.3</c:v>
                </c:pt>
                <c:pt idx="2957">
                  <c:v>1399.3</c:v>
                </c:pt>
                <c:pt idx="2958">
                  <c:v>1399.3</c:v>
                </c:pt>
                <c:pt idx="2959">
                  <c:v>1397.5</c:v>
                </c:pt>
                <c:pt idx="2960">
                  <c:v>1397.5</c:v>
                </c:pt>
                <c:pt idx="2961">
                  <c:v>1395.7</c:v>
                </c:pt>
                <c:pt idx="2962">
                  <c:v>1395.7</c:v>
                </c:pt>
                <c:pt idx="2963">
                  <c:v>1395.7</c:v>
                </c:pt>
                <c:pt idx="2964">
                  <c:v>1395.7</c:v>
                </c:pt>
                <c:pt idx="2965">
                  <c:v>1393.9</c:v>
                </c:pt>
                <c:pt idx="2966">
                  <c:v>1393.9</c:v>
                </c:pt>
                <c:pt idx="2967">
                  <c:v>1392.1</c:v>
                </c:pt>
                <c:pt idx="2968">
                  <c:v>1392.1</c:v>
                </c:pt>
                <c:pt idx="2969">
                  <c:v>1392.1</c:v>
                </c:pt>
                <c:pt idx="2970">
                  <c:v>1390.4</c:v>
                </c:pt>
                <c:pt idx="2971">
                  <c:v>1390.4</c:v>
                </c:pt>
                <c:pt idx="2972">
                  <c:v>1390.4</c:v>
                </c:pt>
                <c:pt idx="2973">
                  <c:v>1388.6</c:v>
                </c:pt>
                <c:pt idx="2974">
                  <c:v>1388.6</c:v>
                </c:pt>
                <c:pt idx="2975">
                  <c:v>1386.8</c:v>
                </c:pt>
                <c:pt idx="2976">
                  <c:v>1385</c:v>
                </c:pt>
                <c:pt idx="2977">
                  <c:v>1386.8</c:v>
                </c:pt>
                <c:pt idx="2978">
                  <c:v>1385</c:v>
                </c:pt>
                <c:pt idx="2979">
                  <c:v>1385</c:v>
                </c:pt>
                <c:pt idx="2980">
                  <c:v>1385</c:v>
                </c:pt>
                <c:pt idx="2981">
                  <c:v>1383.2</c:v>
                </c:pt>
                <c:pt idx="2982">
                  <c:v>1381.5</c:v>
                </c:pt>
                <c:pt idx="2983">
                  <c:v>1381.5</c:v>
                </c:pt>
                <c:pt idx="2984">
                  <c:v>1381.5</c:v>
                </c:pt>
                <c:pt idx="2985">
                  <c:v>1379.7</c:v>
                </c:pt>
                <c:pt idx="2986">
                  <c:v>1379.7</c:v>
                </c:pt>
                <c:pt idx="2987">
                  <c:v>1379.7</c:v>
                </c:pt>
                <c:pt idx="2988">
                  <c:v>1377.9</c:v>
                </c:pt>
                <c:pt idx="2989">
                  <c:v>1376.1</c:v>
                </c:pt>
                <c:pt idx="2990">
                  <c:v>1377.9</c:v>
                </c:pt>
                <c:pt idx="2991">
                  <c:v>1376.1</c:v>
                </c:pt>
                <c:pt idx="2992">
                  <c:v>1376.1</c:v>
                </c:pt>
                <c:pt idx="2993">
                  <c:v>1374.3</c:v>
                </c:pt>
                <c:pt idx="2994">
                  <c:v>1374.3</c:v>
                </c:pt>
                <c:pt idx="2995">
                  <c:v>1374.3</c:v>
                </c:pt>
                <c:pt idx="2996">
                  <c:v>1374.3</c:v>
                </c:pt>
                <c:pt idx="2997">
                  <c:v>1372.5</c:v>
                </c:pt>
                <c:pt idx="2998">
                  <c:v>1372.5</c:v>
                </c:pt>
                <c:pt idx="2999">
                  <c:v>1370.8</c:v>
                </c:pt>
                <c:pt idx="3000">
                  <c:v>1370.8</c:v>
                </c:pt>
                <c:pt idx="3001">
                  <c:v>1369</c:v>
                </c:pt>
                <c:pt idx="3002">
                  <c:v>1369</c:v>
                </c:pt>
                <c:pt idx="3003">
                  <c:v>1367.2</c:v>
                </c:pt>
                <c:pt idx="3004">
                  <c:v>1367.2</c:v>
                </c:pt>
                <c:pt idx="3005">
                  <c:v>1367.2</c:v>
                </c:pt>
                <c:pt idx="3006">
                  <c:v>1367.2</c:v>
                </c:pt>
                <c:pt idx="3007">
                  <c:v>1365.4</c:v>
                </c:pt>
                <c:pt idx="3008">
                  <c:v>1365.4</c:v>
                </c:pt>
                <c:pt idx="3009">
                  <c:v>1365.4</c:v>
                </c:pt>
                <c:pt idx="3010">
                  <c:v>1363.6</c:v>
                </c:pt>
                <c:pt idx="3011">
                  <c:v>1363.6</c:v>
                </c:pt>
                <c:pt idx="3012">
                  <c:v>1361.9</c:v>
                </c:pt>
                <c:pt idx="3013">
                  <c:v>1361.9</c:v>
                </c:pt>
                <c:pt idx="3014">
                  <c:v>1363.6</c:v>
                </c:pt>
                <c:pt idx="3015">
                  <c:v>1363.6</c:v>
                </c:pt>
                <c:pt idx="3016">
                  <c:v>1360.1</c:v>
                </c:pt>
                <c:pt idx="3017">
                  <c:v>1361.9</c:v>
                </c:pt>
                <c:pt idx="3018">
                  <c:v>1361.9</c:v>
                </c:pt>
                <c:pt idx="3019">
                  <c:v>1360.1</c:v>
                </c:pt>
                <c:pt idx="3020">
                  <c:v>1360.1</c:v>
                </c:pt>
                <c:pt idx="3021">
                  <c:v>1360.1</c:v>
                </c:pt>
                <c:pt idx="3022">
                  <c:v>1360.1</c:v>
                </c:pt>
                <c:pt idx="3023">
                  <c:v>1360.1</c:v>
                </c:pt>
                <c:pt idx="3024">
                  <c:v>1358.3</c:v>
                </c:pt>
                <c:pt idx="3025">
                  <c:v>1358.3</c:v>
                </c:pt>
                <c:pt idx="3026">
                  <c:v>1358.3</c:v>
                </c:pt>
                <c:pt idx="3027">
                  <c:v>1358.3</c:v>
                </c:pt>
                <c:pt idx="3028">
                  <c:v>1356.5</c:v>
                </c:pt>
                <c:pt idx="3029">
                  <c:v>1356.5</c:v>
                </c:pt>
                <c:pt idx="3030">
                  <c:v>1356.5</c:v>
                </c:pt>
                <c:pt idx="3031">
                  <c:v>1356.5</c:v>
                </c:pt>
                <c:pt idx="3032">
                  <c:v>1356.5</c:v>
                </c:pt>
                <c:pt idx="3033">
                  <c:v>1354.7</c:v>
                </c:pt>
                <c:pt idx="3034">
                  <c:v>1354.7</c:v>
                </c:pt>
                <c:pt idx="3035">
                  <c:v>1354.7</c:v>
                </c:pt>
                <c:pt idx="3036">
                  <c:v>1353</c:v>
                </c:pt>
                <c:pt idx="3037">
                  <c:v>1354.7</c:v>
                </c:pt>
                <c:pt idx="3038">
                  <c:v>1354.7</c:v>
                </c:pt>
                <c:pt idx="3039">
                  <c:v>1353</c:v>
                </c:pt>
                <c:pt idx="3040">
                  <c:v>1354.7</c:v>
                </c:pt>
                <c:pt idx="3041">
                  <c:v>1353</c:v>
                </c:pt>
                <c:pt idx="3042">
                  <c:v>1353</c:v>
                </c:pt>
                <c:pt idx="3043">
                  <c:v>1351.2</c:v>
                </c:pt>
                <c:pt idx="3044">
                  <c:v>1353</c:v>
                </c:pt>
                <c:pt idx="3045">
                  <c:v>1353</c:v>
                </c:pt>
                <c:pt idx="3046">
                  <c:v>1351.2</c:v>
                </c:pt>
                <c:pt idx="3047">
                  <c:v>1351.2</c:v>
                </c:pt>
                <c:pt idx="3048">
                  <c:v>1351.2</c:v>
                </c:pt>
                <c:pt idx="3049">
                  <c:v>1351.2</c:v>
                </c:pt>
                <c:pt idx="3050">
                  <c:v>1351.2</c:v>
                </c:pt>
                <c:pt idx="3051">
                  <c:v>1353</c:v>
                </c:pt>
                <c:pt idx="3052">
                  <c:v>1353</c:v>
                </c:pt>
                <c:pt idx="3053">
                  <c:v>1351.2</c:v>
                </c:pt>
                <c:pt idx="3054">
                  <c:v>1351.2</c:v>
                </c:pt>
                <c:pt idx="3055">
                  <c:v>1351.2</c:v>
                </c:pt>
                <c:pt idx="3056">
                  <c:v>1351.2</c:v>
                </c:pt>
                <c:pt idx="3057">
                  <c:v>1351.2</c:v>
                </c:pt>
                <c:pt idx="3058">
                  <c:v>1353</c:v>
                </c:pt>
                <c:pt idx="3059">
                  <c:v>1351.2</c:v>
                </c:pt>
                <c:pt idx="3060">
                  <c:v>1351.2</c:v>
                </c:pt>
                <c:pt idx="3061">
                  <c:v>1351.2</c:v>
                </c:pt>
                <c:pt idx="3062">
                  <c:v>1349.4</c:v>
                </c:pt>
                <c:pt idx="3063">
                  <c:v>1351.2</c:v>
                </c:pt>
                <c:pt idx="3064">
                  <c:v>1351.2</c:v>
                </c:pt>
                <c:pt idx="3065">
                  <c:v>1351.2</c:v>
                </c:pt>
                <c:pt idx="3066">
                  <c:v>1351.2</c:v>
                </c:pt>
                <c:pt idx="3067">
                  <c:v>1351.2</c:v>
                </c:pt>
                <c:pt idx="3068">
                  <c:v>1351.2</c:v>
                </c:pt>
                <c:pt idx="3069">
                  <c:v>1351.2</c:v>
                </c:pt>
                <c:pt idx="3070">
                  <c:v>1351.2</c:v>
                </c:pt>
                <c:pt idx="3071">
                  <c:v>1351.2</c:v>
                </c:pt>
                <c:pt idx="3072">
                  <c:v>1351.2</c:v>
                </c:pt>
                <c:pt idx="3073">
                  <c:v>1351.2</c:v>
                </c:pt>
                <c:pt idx="3074">
                  <c:v>1353</c:v>
                </c:pt>
                <c:pt idx="3075">
                  <c:v>1353</c:v>
                </c:pt>
                <c:pt idx="3076">
                  <c:v>1353</c:v>
                </c:pt>
                <c:pt idx="3077">
                  <c:v>1351.2</c:v>
                </c:pt>
                <c:pt idx="3078">
                  <c:v>1353</c:v>
                </c:pt>
                <c:pt idx="3079">
                  <c:v>1353</c:v>
                </c:pt>
                <c:pt idx="3080">
                  <c:v>1353</c:v>
                </c:pt>
                <c:pt idx="3081">
                  <c:v>1353</c:v>
                </c:pt>
                <c:pt idx="3082">
                  <c:v>1353</c:v>
                </c:pt>
                <c:pt idx="3083">
                  <c:v>1353</c:v>
                </c:pt>
                <c:pt idx="3084">
                  <c:v>1353</c:v>
                </c:pt>
                <c:pt idx="3085">
                  <c:v>1353</c:v>
                </c:pt>
                <c:pt idx="3086">
                  <c:v>1353</c:v>
                </c:pt>
                <c:pt idx="3087">
                  <c:v>1353</c:v>
                </c:pt>
                <c:pt idx="3088">
                  <c:v>1353</c:v>
                </c:pt>
                <c:pt idx="3089">
                  <c:v>1353</c:v>
                </c:pt>
                <c:pt idx="3090">
                  <c:v>1353</c:v>
                </c:pt>
                <c:pt idx="3091">
                  <c:v>1353</c:v>
                </c:pt>
                <c:pt idx="3092">
                  <c:v>1353</c:v>
                </c:pt>
                <c:pt idx="3093">
                  <c:v>1351.2</c:v>
                </c:pt>
                <c:pt idx="3094">
                  <c:v>1353</c:v>
                </c:pt>
                <c:pt idx="3095">
                  <c:v>1351.2</c:v>
                </c:pt>
                <c:pt idx="3096">
                  <c:v>1353</c:v>
                </c:pt>
                <c:pt idx="3097">
                  <c:v>1353</c:v>
                </c:pt>
                <c:pt idx="3098">
                  <c:v>1351.2</c:v>
                </c:pt>
                <c:pt idx="3099">
                  <c:v>1351.2</c:v>
                </c:pt>
                <c:pt idx="3100">
                  <c:v>1351.2</c:v>
                </c:pt>
                <c:pt idx="3101">
                  <c:v>1351.2</c:v>
                </c:pt>
                <c:pt idx="3102">
                  <c:v>1351.2</c:v>
                </c:pt>
                <c:pt idx="3103">
                  <c:v>1351.2</c:v>
                </c:pt>
                <c:pt idx="3104">
                  <c:v>1351.2</c:v>
                </c:pt>
                <c:pt idx="3105">
                  <c:v>1351.2</c:v>
                </c:pt>
                <c:pt idx="3106">
                  <c:v>1349.4</c:v>
                </c:pt>
                <c:pt idx="3107">
                  <c:v>1349.4</c:v>
                </c:pt>
                <c:pt idx="3108">
                  <c:v>1349.4</c:v>
                </c:pt>
                <c:pt idx="3109">
                  <c:v>1349.4</c:v>
                </c:pt>
                <c:pt idx="3110">
                  <c:v>1349.4</c:v>
                </c:pt>
                <c:pt idx="3111">
                  <c:v>1349.4</c:v>
                </c:pt>
                <c:pt idx="3112">
                  <c:v>1349.4</c:v>
                </c:pt>
                <c:pt idx="3113">
                  <c:v>1347.6</c:v>
                </c:pt>
                <c:pt idx="3114">
                  <c:v>1347.6</c:v>
                </c:pt>
                <c:pt idx="3115">
                  <c:v>1347.6</c:v>
                </c:pt>
                <c:pt idx="3116">
                  <c:v>1347.6</c:v>
                </c:pt>
                <c:pt idx="3117">
                  <c:v>1345.8</c:v>
                </c:pt>
                <c:pt idx="3118">
                  <c:v>1347.6</c:v>
                </c:pt>
                <c:pt idx="3119">
                  <c:v>1345.8</c:v>
                </c:pt>
                <c:pt idx="3120">
                  <c:v>1344.1</c:v>
                </c:pt>
                <c:pt idx="3121">
                  <c:v>1344.1</c:v>
                </c:pt>
                <c:pt idx="3122">
                  <c:v>1344.1</c:v>
                </c:pt>
                <c:pt idx="3123">
                  <c:v>1344.1</c:v>
                </c:pt>
                <c:pt idx="3124">
                  <c:v>1344.1</c:v>
                </c:pt>
                <c:pt idx="3125">
                  <c:v>1344.1</c:v>
                </c:pt>
                <c:pt idx="3126">
                  <c:v>1344.1</c:v>
                </c:pt>
                <c:pt idx="3127">
                  <c:v>1342.3</c:v>
                </c:pt>
                <c:pt idx="3128">
                  <c:v>1342.3</c:v>
                </c:pt>
                <c:pt idx="3129">
                  <c:v>1342.3</c:v>
                </c:pt>
                <c:pt idx="3130">
                  <c:v>1342.3</c:v>
                </c:pt>
                <c:pt idx="3131">
                  <c:v>1340.5</c:v>
                </c:pt>
                <c:pt idx="3132">
                  <c:v>1342.3</c:v>
                </c:pt>
                <c:pt idx="3133">
                  <c:v>1340.5</c:v>
                </c:pt>
                <c:pt idx="3134">
                  <c:v>1340.5</c:v>
                </c:pt>
                <c:pt idx="3135">
                  <c:v>1340.5</c:v>
                </c:pt>
                <c:pt idx="3136">
                  <c:v>1340.5</c:v>
                </c:pt>
                <c:pt idx="3137">
                  <c:v>1340.5</c:v>
                </c:pt>
                <c:pt idx="3138">
                  <c:v>1338.7</c:v>
                </c:pt>
                <c:pt idx="3139">
                  <c:v>1340.5</c:v>
                </c:pt>
                <c:pt idx="3140">
                  <c:v>1338.7</c:v>
                </c:pt>
                <c:pt idx="3141">
                  <c:v>1338.7</c:v>
                </c:pt>
                <c:pt idx="3142">
                  <c:v>1338.7</c:v>
                </c:pt>
                <c:pt idx="3143">
                  <c:v>1338.7</c:v>
                </c:pt>
                <c:pt idx="3144">
                  <c:v>1338.7</c:v>
                </c:pt>
                <c:pt idx="3145">
                  <c:v>1338.7</c:v>
                </c:pt>
                <c:pt idx="3146">
                  <c:v>1336.9</c:v>
                </c:pt>
                <c:pt idx="3147">
                  <c:v>1338.7</c:v>
                </c:pt>
                <c:pt idx="3148">
                  <c:v>1336.9</c:v>
                </c:pt>
                <c:pt idx="3149">
                  <c:v>1336.9</c:v>
                </c:pt>
                <c:pt idx="3150">
                  <c:v>1338.7</c:v>
                </c:pt>
                <c:pt idx="3151">
                  <c:v>1336.9</c:v>
                </c:pt>
                <c:pt idx="3152">
                  <c:v>1336.9</c:v>
                </c:pt>
                <c:pt idx="3153">
                  <c:v>1336.9</c:v>
                </c:pt>
                <c:pt idx="3154">
                  <c:v>1336.9</c:v>
                </c:pt>
                <c:pt idx="3155">
                  <c:v>1335.2</c:v>
                </c:pt>
                <c:pt idx="3156">
                  <c:v>1335.2</c:v>
                </c:pt>
                <c:pt idx="3157">
                  <c:v>1335.2</c:v>
                </c:pt>
                <c:pt idx="3158">
                  <c:v>1335.2</c:v>
                </c:pt>
                <c:pt idx="3159">
                  <c:v>1335.2</c:v>
                </c:pt>
                <c:pt idx="3160">
                  <c:v>1335.2</c:v>
                </c:pt>
                <c:pt idx="3161">
                  <c:v>1335.2</c:v>
                </c:pt>
                <c:pt idx="3162">
                  <c:v>1335.2</c:v>
                </c:pt>
                <c:pt idx="3163">
                  <c:v>1335.2</c:v>
                </c:pt>
                <c:pt idx="3164">
                  <c:v>1335.2</c:v>
                </c:pt>
                <c:pt idx="3165">
                  <c:v>1335.2</c:v>
                </c:pt>
                <c:pt idx="3166">
                  <c:v>1333.4</c:v>
                </c:pt>
                <c:pt idx="3167">
                  <c:v>1335.2</c:v>
                </c:pt>
                <c:pt idx="3168">
                  <c:v>1333.4</c:v>
                </c:pt>
                <c:pt idx="3169">
                  <c:v>1333.4</c:v>
                </c:pt>
                <c:pt idx="3170">
                  <c:v>1333.4</c:v>
                </c:pt>
                <c:pt idx="3171">
                  <c:v>1333.4</c:v>
                </c:pt>
                <c:pt idx="3172">
                  <c:v>1333.4</c:v>
                </c:pt>
                <c:pt idx="3173">
                  <c:v>1333.4</c:v>
                </c:pt>
                <c:pt idx="3174">
                  <c:v>1331.6</c:v>
                </c:pt>
                <c:pt idx="3175">
                  <c:v>1331.6</c:v>
                </c:pt>
                <c:pt idx="3176">
                  <c:v>1333.4</c:v>
                </c:pt>
                <c:pt idx="3177">
                  <c:v>1333.4</c:v>
                </c:pt>
                <c:pt idx="3178">
                  <c:v>1331.6</c:v>
                </c:pt>
                <c:pt idx="3179">
                  <c:v>1331.6</c:v>
                </c:pt>
                <c:pt idx="3180">
                  <c:v>1333.4</c:v>
                </c:pt>
                <c:pt idx="3181">
                  <c:v>1331.6</c:v>
                </c:pt>
                <c:pt idx="3182">
                  <c:v>1331.6</c:v>
                </c:pt>
                <c:pt idx="3183">
                  <c:v>1331.6</c:v>
                </c:pt>
                <c:pt idx="3184">
                  <c:v>1331.6</c:v>
                </c:pt>
                <c:pt idx="3185">
                  <c:v>1333.4</c:v>
                </c:pt>
                <c:pt idx="3186">
                  <c:v>1331.6</c:v>
                </c:pt>
                <c:pt idx="3187">
                  <c:v>1333.4</c:v>
                </c:pt>
                <c:pt idx="3188">
                  <c:v>1333.4</c:v>
                </c:pt>
                <c:pt idx="3189">
                  <c:v>1333.4</c:v>
                </c:pt>
                <c:pt idx="3190">
                  <c:v>1333.4</c:v>
                </c:pt>
                <c:pt idx="3191">
                  <c:v>1333.4</c:v>
                </c:pt>
                <c:pt idx="3192">
                  <c:v>1333.4</c:v>
                </c:pt>
                <c:pt idx="3193">
                  <c:v>1335.2</c:v>
                </c:pt>
                <c:pt idx="3194">
                  <c:v>1333.4</c:v>
                </c:pt>
                <c:pt idx="3195">
                  <c:v>1333.4</c:v>
                </c:pt>
                <c:pt idx="3196">
                  <c:v>1335.2</c:v>
                </c:pt>
                <c:pt idx="3197">
                  <c:v>1335.2</c:v>
                </c:pt>
                <c:pt idx="3198">
                  <c:v>1335.2</c:v>
                </c:pt>
                <c:pt idx="3199">
                  <c:v>1335.2</c:v>
                </c:pt>
                <c:pt idx="3200">
                  <c:v>1335.2</c:v>
                </c:pt>
                <c:pt idx="3201">
                  <c:v>1335.2</c:v>
                </c:pt>
                <c:pt idx="3202">
                  <c:v>1335.2</c:v>
                </c:pt>
                <c:pt idx="3203">
                  <c:v>1335.2</c:v>
                </c:pt>
                <c:pt idx="3204">
                  <c:v>1336.9</c:v>
                </c:pt>
                <c:pt idx="3205">
                  <c:v>1336.9</c:v>
                </c:pt>
                <c:pt idx="3206">
                  <c:v>1336.9</c:v>
                </c:pt>
                <c:pt idx="3207">
                  <c:v>1336.9</c:v>
                </c:pt>
                <c:pt idx="3208">
                  <c:v>1336.9</c:v>
                </c:pt>
                <c:pt idx="3209">
                  <c:v>1336.9</c:v>
                </c:pt>
                <c:pt idx="3210">
                  <c:v>1338.7</c:v>
                </c:pt>
                <c:pt idx="3211">
                  <c:v>1338.7</c:v>
                </c:pt>
                <c:pt idx="3212">
                  <c:v>1338.7</c:v>
                </c:pt>
                <c:pt idx="3213">
                  <c:v>1338.7</c:v>
                </c:pt>
                <c:pt idx="3214">
                  <c:v>1338.7</c:v>
                </c:pt>
                <c:pt idx="3215">
                  <c:v>1338.7</c:v>
                </c:pt>
                <c:pt idx="3216">
                  <c:v>1338.7</c:v>
                </c:pt>
                <c:pt idx="3217">
                  <c:v>1338.7</c:v>
                </c:pt>
                <c:pt idx="3218">
                  <c:v>1338.7</c:v>
                </c:pt>
                <c:pt idx="3219">
                  <c:v>1338.7</c:v>
                </c:pt>
                <c:pt idx="3220">
                  <c:v>1338.7</c:v>
                </c:pt>
                <c:pt idx="3221">
                  <c:v>1338.7</c:v>
                </c:pt>
                <c:pt idx="3222">
                  <c:v>1340.5</c:v>
                </c:pt>
                <c:pt idx="3223">
                  <c:v>1338.7</c:v>
                </c:pt>
                <c:pt idx="3224">
                  <c:v>1340.5</c:v>
                </c:pt>
                <c:pt idx="3225">
                  <c:v>1340.5</c:v>
                </c:pt>
                <c:pt idx="3226">
                  <c:v>1340.5</c:v>
                </c:pt>
                <c:pt idx="3227">
                  <c:v>1340.5</c:v>
                </c:pt>
                <c:pt idx="3228">
                  <c:v>1340.5</c:v>
                </c:pt>
                <c:pt idx="3229">
                  <c:v>1340.5</c:v>
                </c:pt>
                <c:pt idx="3230">
                  <c:v>1340.5</c:v>
                </c:pt>
                <c:pt idx="3231">
                  <c:v>1340.5</c:v>
                </c:pt>
                <c:pt idx="3232">
                  <c:v>1342.3</c:v>
                </c:pt>
                <c:pt idx="3233">
                  <c:v>1340.5</c:v>
                </c:pt>
                <c:pt idx="3234">
                  <c:v>1340.5</c:v>
                </c:pt>
                <c:pt idx="3235">
                  <c:v>1342.3</c:v>
                </c:pt>
                <c:pt idx="3236">
                  <c:v>1340.5</c:v>
                </c:pt>
                <c:pt idx="3237">
                  <c:v>1340.5</c:v>
                </c:pt>
                <c:pt idx="3238">
                  <c:v>1340.5</c:v>
                </c:pt>
                <c:pt idx="3239">
                  <c:v>1340.5</c:v>
                </c:pt>
                <c:pt idx="3240">
                  <c:v>1340.5</c:v>
                </c:pt>
                <c:pt idx="3241">
                  <c:v>1340.5</c:v>
                </c:pt>
                <c:pt idx="3242">
                  <c:v>1340.5</c:v>
                </c:pt>
                <c:pt idx="3243">
                  <c:v>1340.5</c:v>
                </c:pt>
                <c:pt idx="3244">
                  <c:v>1338.7</c:v>
                </c:pt>
                <c:pt idx="3245">
                  <c:v>1338.7</c:v>
                </c:pt>
                <c:pt idx="3246">
                  <c:v>1338.7</c:v>
                </c:pt>
                <c:pt idx="3247">
                  <c:v>1338.7</c:v>
                </c:pt>
                <c:pt idx="3248">
                  <c:v>1338.7</c:v>
                </c:pt>
                <c:pt idx="3249">
                  <c:v>1338.7</c:v>
                </c:pt>
                <c:pt idx="3250">
                  <c:v>1338.7</c:v>
                </c:pt>
                <c:pt idx="3251">
                  <c:v>1338.7</c:v>
                </c:pt>
                <c:pt idx="3252">
                  <c:v>1336.9</c:v>
                </c:pt>
                <c:pt idx="3253">
                  <c:v>1336.9</c:v>
                </c:pt>
                <c:pt idx="3254">
                  <c:v>1338.7</c:v>
                </c:pt>
                <c:pt idx="3255">
                  <c:v>1336.9</c:v>
                </c:pt>
                <c:pt idx="3256">
                  <c:v>1336.9</c:v>
                </c:pt>
                <c:pt idx="3257">
                  <c:v>1335.2</c:v>
                </c:pt>
                <c:pt idx="3258">
                  <c:v>1336.9</c:v>
                </c:pt>
                <c:pt idx="3259">
                  <c:v>1335.2</c:v>
                </c:pt>
                <c:pt idx="3260">
                  <c:v>1335.2</c:v>
                </c:pt>
                <c:pt idx="3261">
                  <c:v>1335.2</c:v>
                </c:pt>
                <c:pt idx="3262">
                  <c:v>1335.2</c:v>
                </c:pt>
                <c:pt idx="3263">
                  <c:v>1335.2</c:v>
                </c:pt>
                <c:pt idx="3264">
                  <c:v>1333.4</c:v>
                </c:pt>
                <c:pt idx="3265">
                  <c:v>1333.4</c:v>
                </c:pt>
                <c:pt idx="3266">
                  <c:v>1333.4</c:v>
                </c:pt>
                <c:pt idx="3267">
                  <c:v>1331.6</c:v>
                </c:pt>
                <c:pt idx="3268">
                  <c:v>1333.4</c:v>
                </c:pt>
                <c:pt idx="3269">
                  <c:v>1333.4</c:v>
                </c:pt>
                <c:pt idx="3270">
                  <c:v>1331.6</c:v>
                </c:pt>
                <c:pt idx="3271">
                  <c:v>1331.6</c:v>
                </c:pt>
                <c:pt idx="3272">
                  <c:v>1331.6</c:v>
                </c:pt>
                <c:pt idx="3273">
                  <c:v>1329.8</c:v>
                </c:pt>
                <c:pt idx="3274">
                  <c:v>1331.6</c:v>
                </c:pt>
                <c:pt idx="3275">
                  <c:v>1329.8</c:v>
                </c:pt>
                <c:pt idx="3276">
                  <c:v>1329.8</c:v>
                </c:pt>
                <c:pt idx="3277">
                  <c:v>1329.8</c:v>
                </c:pt>
                <c:pt idx="3278">
                  <c:v>1329.8</c:v>
                </c:pt>
                <c:pt idx="3279">
                  <c:v>1329.8</c:v>
                </c:pt>
                <c:pt idx="3280">
                  <c:v>1328</c:v>
                </c:pt>
                <c:pt idx="3281">
                  <c:v>1328</c:v>
                </c:pt>
                <c:pt idx="3282">
                  <c:v>1328</c:v>
                </c:pt>
                <c:pt idx="3283">
                  <c:v>1328</c:v>
                </c:pt>
                <c:pt idx="3284">
                  <c:v>1326.3</c:v>
                </c:pt>
                <c:pt idx="3285">
                  <c:v>1328</c:v>
                </c:pt>
                <c:pt idx="3286">
                  <c:v>1326.3</c:v>
                </c:pt>
                <c:pt idx="3287">
                  <c:v>1326.3</c:v>
                </c:pt>
                <c:pt idx="3288">
                  <c:v>1324.5</c:v>
                </c:pt>
                <c:pt idx="3289">
                  <c:v>1326.3</c:v>
                </c:pt>
                <c:pt idx="3290">
                  <c:v>1326.3</c:v>
                </c:pt>
                <c:pt idx="3291">
                  <c:v>1326.3</c:v>
                </c:pt>
                <c:pt idx="3292">
                  <c:v>1326.3</c:v>
                </c:pt>
                <c:pt idx="3293">
                  <c:v>1324.5</c:v>
                </c:pt>
                <c:pt idx="3294">
                  <c:v>1324.5</c:v>
                </c:pt>
                <c:pt idx="3295">
                  <c:v>1322.7</c:v>
                </c:pt>
                <c:pt idx="3296">
                  <c:v>1322.7</c:v>
                </c:pt>
                <c:pt idx="3297">
                  <c:v>1324.5</c:v>
                </c:pt>
                <c:pt idx="3298">
                  <c:v>1324.5</c:v>
                </c:pt>
                <c:pt idx="3299">
                  <c:v>1324.5</c:v>
                </c:pt>
                <c:pt idx="3300">
                  <c:v>1322.7</c:v>
                </c:pt>
                <c:pt idx="3301">
                  <c:v>1322.7</c:v>
                </c:pt>
                <c:pt idx="3302">
                  <c:v>1322.7</c:v>
                </c:pt>
                <c:pt idx="3303">
                  <c:v>1322.7</c:v>
                </c:pt>
                <c:pt idx="3304">
                  <c:v>1322.7</c:v>
                </c:pt>
                <c:pt idx="3305">
                  <c:v>1320.9</c:v>
                </c:pt>
                <c:pt idx="3306">
                  <c:v>1320.9</c:v>
                </c:pt>
                <c:pt idx="3307">
                  <c:v>1320.9</c:v>
                </c:pt>
                <c:pt idx="3308">
                  <c:v>1320.9</c:v>
                </c:pt>
                <c:pt idx="3309">
                  <c:v>1320.9</c:v>
                </c:pt>
                <c:pt idx="3310">
                  <c:v>1319.1</c:v>
                </c:pt>
                <c:pt idx="3311">
                  <c:v>1319.1</c:v>
                </c:pt>
                <c:pt idx="3312">
                  <c:v>1319.1</c:v>
                </c:pt>
                <c:pt idx="3313">
                  <c:v>1319.1</c:v>
                </c:pt>
                <c:pt idx="3314">
                  <c:v>1319.1</c:v>
                </c:pt>
                <c:pt idx="3315">
                  <c:v>1317.4</c:v>
                </c:pt>
                <c:pt idx="3316">
                  <c:v>1317.4</c:v>
                </c:pt>
                <c:pt idx="3317">
                  <c:v>1317.4</c:v>
                </c:pt>
                <c:pt idx="3318">
                  <c:v>1315.6</c:v>
                </c:pt>
                <c:pt idx="3319">
                  <c:v>1315.6</c:v>
                </c:pt>
                <c:pt idx="3320">
                  <c:v>1315.6</c:v>
                </c:pt>
                <c:pt idx="3321">
                  <c:v>1315.6</c:v>
                </c:pt>
                <c:pt idx="3322">
                  <c:v>1313.8</c:v>
                </c:pt>
                <c:pt idx="3323">
                  <c:v>1313.8</c:v>
                </c:pt>
                <c:pt idx="3324">
                  <c:v>1313.8</c:v>
                </c:pt>
                <c:pt idx="3325">
                  <c:v>1312</c:v>
                </c:pt>
                <c:pt idx="3326">
                  <c:v>1313.8</c:v>
                </c:pt>
                <c:pt idx="3327">
                  <c:v>1312</c:v>
                </c:pt>
                <c:pt idx="3328">
                  <c:v>1310.2</c:v>
                </c:pt>
                <c:pt idx="3329">
                  <c:v>1310.2</c:v>
                </c:pt>
                <c:pt idx="3330">
                  <c:v>1310.2</c:v>
                </c:pt>
                <c:pt idx="3331">
                  <c:v>1308.5</c:v>
                </c:pt>
                <c:pt idx="3332">
                  <c:v>1308.5</c:v>
                </c:pt>
                <c:pt idx="3333">
                  <c:v>1310.2</c:v>
                </c:pt>
                <c:pt idx="3334">
                  <c:v>1308.5</c:v>
                </c:pt>
                <c:pt idx="3335">
                  <c:v>1308.5</c:v>
                </c:pt>
                <c:pt idx="3336">
                  <c:v>1306.7</c:v>
                </c:pt>
                <c:pt idx="3337">
                  <c:v>1308.5</c:v>
                </c:pt>
                <c:pt idx="3338">
                  <c:v>1306.7</c:v>
                </c:pt>
                <c:pt idx="3339">
                  <c:v>1306.7</c:v>
                </c:pt>
                <c:pt idx="3340">
                  <c:v>1306.7</c:v>
                </c:pt>
                <c:pt idx="3341">
                  <c:v>1306.7</c:v>
                </c:pt>
                <c:pt idx="3342">
                  <c:v>1304.9</c:v>
                </c:pt>
                <c:pt idx="3343">
                  <c:v>1304.9</c:v>
                </c:pt>
                <c:pt idx="3344">
                  <c:v>1306.7</c:v>
                </c:pt>
                <c:pt idx="3345">
                  <c:v>1304.9</c:v>
                </c:pt>
                <c:pt idx="3346">
                  <c:v>1304.9</c:v>
                </c:pt>
                <c:pt idx="3347">
                  <c:v>1304.9</c:v>
                </c:pt>
                <c:pt idx="3348">
                  <c:v>1304.9</c:v>
                </c:pt>
                <c:pt idx="3349">
                  <c:v>1304.9</c:v>
                </c:pt>
                <c:pt idx="3350">
                  <c:v>1304.9</c:v>
                </c:pt>
                <c:pt idx="3351">
                  <c:v>1304.9</c:v>
                </c:pt>
                <c:pt idx="3352">
                  <c:v>1304.9</c:v>
                </c:pt>
                <c:pt idx="3353">
                  <c:v>1304.9</c:v>
                </c:pt>
                <c:pt idx="3354">
                  <c:v>1304.9</c:v>
                </c:pt>
                <c:pt idx="3355">
                  <c:v>1304.9</c:v>
                </c:pt>
                <c:pt idx="3356">
                  <c:v>1304.9</c:v>
                </c:pt>
                <c:pt idx="3357">
                  <c:v>1304.9</c:v>
                </c:pt>
                <c:pt idx="3358">
                  <c:v>1306.7</c:v>
                </c:pt>
                <c:pt idx="3359">
                  <c:v>1304.9</c:v>
                </c:pt>
                <c:pt idx="3360">
                  <c:v>1304.9</c:v>
                </c:pt>
                <c:pt idx="3361">
                  <c:v>1306.7</c:v>
                </c:pt>
                <c:pt idx="3362">
                  <c:v>1306.7</c:v>
                </c:pt>
                <c:pt idx="3363">
                  <c:v>1306.7</c:v>
                </c:pt>
                <c:pt idx="3364">
                  <c:v>1306.7</c:v>
                </c:pt>
                <c:pt idx="3365">
                  <c:v>1306.7</c:v>
                </c:pt>
                <c:pt idx="3366">
                  <c:v>1306.7</c:v>
                </c:pt>
                <c:pt idx="3367">
                  <c:v>1306.7</c:v>
                </c:pt>
                <c:pt idx="3368">
                  <c:v>1308.5</c:v>
                </c:pt>
                <c:pt idx="3369">
                  <c:v>1306.7</c:v>
                </c:pt>
                <c:pt idx="3370">
                  <c:v>1308.5</c:v>
                </c:pt>
                <c:pt idx="3371">
                  <c:v>1308.5</c:v>
                </c:pt>
                <c:pt idx="3372">
                  <c:v>1308.5</c:v>
                </c:pt>
                <c:pt idx="3373">
                  <c:v>1306.7</c:v>
                </c:pt>
                <c:pt idx="3374">
                  <c:v>1308.5</c:v>
                </c:pt>
                <c:pt idx="3375">
                  <c:v>1308.5</c:v>
                </c:pt>
                <c:pt idx="3376">
                  <c:v>1308.5</c:v>
                </c:pt>
                <c:pt idx="3377">
                  <c:v>1308.5</c:v>
                </c:pt>
                <c:pt idx="3378">
                  <c:v>1308.5</c:v>
                </c:pt>
                <c:pt idx="3379">
                  <c:v>1308.5</c:v>
                </c:pt>
                <c:pt idx="3380">
                  <c:v>1308.5</c:v>
                </c:pt>
                <c:pt idx="3381">
                  <c:v>1306.7</c:v>
                </c:pt>
                <c:pt idx="3382">
                  <c:v>1308.5</c:v>
                </c:pt>
                <c:pt idx="3383">
                  <c:v>1306.7</c:v>
                </c:pt>
                <c:pt idx="3384">
                  <c:v>1308.5</c:v>
                </c:pt>
                <c:pt idx="3385">
                  <c:v>1306.7</c:v>
                </c:pt>
                <c:pt idx="3386">
                  <c:v>1306.7</c:v>
                </c:pt>
                <c:pt idx="3387">
                  <c:v>1306.7</c:v>
                </c:pt>
                <c:pt idx="3388">
                  <c:v>1306.7</c:v>
                </c:pt>
                <c:pt idx="3389">
                  <c:v>1304.9</c:v>
                </c:pt>
                <c:pt idx="3390">
                  <c:v>1304.9</c:v>
                </c:pt>
                <c:pt idx="3391">
                  <c:v>1304.9</c:v>
                </c:pt>
                <c:pt idx="3392">
                  <c:v>1304.9</c:v>
                </c:pt>
                <c:pt idx="3393">
                  <c:v>1304.9</c:v>
                </c:pt>
                <c:pt idx="3394">
                  <c:v>1303.1</c:v>
                </c:pt>
                <c:pt idx="3395">
                  <c:v>1304.9</c:v>
                </c:pt>
                <c:pt idx="3396">
                  <c:v>1303.1</c:v>
                </c:pt>
                <c:pt idx="3397">
                  <c:v>1303.1</c:v>
                </c:pt>
                <c:pt idx="3398">
                  <c:v>1303.1</c:v>
                </c:pt>
                <c:pt idx="3399">
                  <c:v>1303.1</c:v>
                </c:pt>
                <c:pt idx="3400">
                  <c:v>1303.1</c:v>
                </c:pt>
                <c:pt idx="3401">
                  <c:v>1301.3</c:v>
                </c:pt>
                <c:pt idx="3402">
                  <c:v>1301.3</c:v>
                </c:pt>
                <c:pt idx="3403">
                  <c:v>1301.3</c:v>
                </c:pt>
                <c:pt idx="3404">
                  <c:v>1301.3</c:v>
                </c:pt>
                <c:pt idx="3405">
                  <c:v>1299.6</c:v>
                </c:pt>
                <c:pt idx="3406">
                  <c:v>1299.6</c:v>
                </c:pt>
                <c:pt idx="3407">
                  <c:v>1299.6</c:v>
                </c:pt>
                <c:pt idx="3408">
                  <c:v>1299.6</c:v>
                </c:pt>
                <c:pt idx="3409">
                  <c:v>1299.6</c:v>
                </c:pt>
                <c:pt idx="3410">
                  <c:v>1297.8</c:v>
                </c:pt>
                <c:pt idx="3411">
                  <c:v>1297.8</c:v>
                </c:pt>
                <c:pt idx="3412">
                  <c:v>1297.8</c:v>
                </c:pt>
                <c:pt idx="3413">
                  <c:v>1296</c:v>
                </c:pt>
                <c:pt idx="3414">
                  <c:v>1296</c:v>
                </c:pt>
                <c:pt idx="3415">
                  <c:v>1296</c:v>
                </c:pt>
                <c:pt idx="3416">
                  <c:v>1294.2</c:v>
                </c:pt>
                <c:pt idx="3417">
                  <c:v>1294.2</c:v>
                </c:pt>
                <c:pt idx="3418">
                  <c:v>1292.4</c:v>
                </c:pt>
                <c:pt idx="3419">
                  <c:v>1292.4</c:v>
                </c:pt>
                <c:pt idx="3420">
                  <c:v>1290.7</c:v>
                </c:pt>
                <c:pt idx="3421">
                  <c:v>1290.7</c:v>
                </c:pt>
                <c:pt idx="3422">
                  <c:v>1290.7</c:v>
                </c:pt>
                <c:pt idx="3423">
                  <c:v>1287.1</c:v>
                </c:pt>
                <c:pt idx="3424">
                  <c:v>1288.9</c:v>
                </c:pt>
                <c:pt idx="3425">
                  <c:v>1287.1</c:v>
                </c:pt>
                <c:pt idx="3426">
                  <c:v>1287.1</c:v>
                </c:pt>
                <c:pt idx="3427">
                  <c:v>1287.1</c:v>
                </c:pt>
                <c:pt idx="3428">
                  <c:v>1285.3</c:v>
                </c:pt>
                <c:pt idx="3429">
                  <c:v>1283.5</c:v>
                </c:pt>
                <c:pt idx="3430">
                  <c:v>1283.5</c:v>
                </c:pt>
                <c:pt idx="3431">
                  <c:v>1281.8</c:v>
                </c:pt>
                <c:pt idx="3432">
                  <c:v>1280</c:v>
                </c:pt>
                <c:pt idx="3433">
                  <c:v>1280</c:v>
                </c:pt>
                <c:pt idx="3434">
                  <c:v>1278.2</c:v>
                </c:pt>
                <c:pt idx="3435">
                  <c:v>1278.2</c:v>
                </c:pt>
                <c:pt idx="3436">
                  <c:v>1276.4</c:v>
                </c:pt>
                <c:pt idx="3437">
                  <c:v>1274.6</c:v>
                </c:pt>
                <c:pt idx="3438">
                  <c:v>1272.9</c:v>
                </c:pt>
                <c:pt idx="3439">
                  <c:v>1272.9</c:v>
                </c:pt>
                <c:pt idx="3440">
                  <c:v>1272.9</c:v>
                </c:pt>
                <c:pt idx="3441">
                  <c:v>1271.1</c:v>
                </c:pt>
                <c:pt idx="3442">
                  <c:v>1267.5</c:v>
                </c:pt>
                <c:pt idx="3443">
                  <c:v>1267.5</c:v>
                </c:pt>
                <c:pt idx="3444">
                  <c:v>1264</c:v>
                </c:pt>
                <c:pt idx="3445">
                  <c:v>1260.4</c:v>
                </c:pt>
                <c:pt idx="3446">
                  <c:v>1258.6</c:v>
                </c:pt>
                <c:pt idx="3447">
                  <c:v>1255.1</c:v>
                </c:pt>
                <c:pt idx="3448">
                  <c:v>1255.1</c:v>
                </c:pt>
                <c:pt idx="3449">
                  <c:v>1255.1</c:v>
                </c:pt>
                <c:pt idx="3450">
                  <c:v>1253.3</c:v>
                </c:pt>
                <c:pt idx="3451">
                  <c:v>1253.3</c:v>
                </c:pt>
                <c:pt idx="3452">
                  <c:v>1253.3</c:v>
                </c:pt>
                <c:pt idx="3453">
                  <c:v>1251.5</c:v>
                </c:pt>
                <c:pt idx="3454">
                  <c:v>1251.5</c:v>
                </c:pt>
                <c:pt idx="3455">
                  <c:v>1249.7</c:v>
                </c:pt>
                <c:pt idx="3456">
                  <c:v>1251.5</c:v>
                </c:pt>
                <c:pt idx="3457">
                  <c:v>1249.7</c:v>
                </c:pt>
                <c:pt idx="3458">
                  <c:v>1247.9</c:v>
                </c:pt>
                <c:pt idx="3459">
                  <c:v>1249.7</c:v>
                </c:pt>
                <c:pt idx="3460">
                  <c:v>1249.7</c:v>
                </c:pt>
                <c:pt idx="3461">
                  <c:v>1249.7</c:v>
                </c:pt>
                <c:pt idx="3462">
                  <c:v>1249.7</c:v>
                </c:pt>
                <c:pt idx="3463">
                  <c:v>1249.7</c:v>
                </c:pt>
                <c:pt idx="3464">
                  <c:v>1249.7</c:v>
                </c:pt>
                <c:pt idx="3465">
                  <c:v>1249.7</c:v>
                </c:pt>
                <c:pt idx="3466">
                  <c:v>1251.5</c:v>
                </c:pt>
                <c:pt idx="3467">
                  <c:v>1251.5</c:v>
                </c:pt>
                <c:pt idx="3468">
                  <c:v>1253.3</c:v>
                </c:pt>
                <c:pt idx="3469">
                  <c:v>1255.1</c:v>
                </c:pt>
                <c:pt idx="3470">
                  <c:v>1256.8</c:v>
                </c:pt>
                <c:pt idx="3471">
                  <c:v>1256.8</c:v>
                </c:pt>
                <c:pt idx="3472">
                  <c:v>1258.6</c:v>
                </c:pt>
                <c:pt idx="3473">
                  <c:v>1258.6</c:v>
                </c:pt>
                <c:pt idx="3474">
                  <c:v>1260.4</c:v>
                </c:pt>
                <c:pt idx="3475">
                  <c:v>1262.2</c:v>
                </c:pt>
                <c:pt idx="3476">
                  <c:v>1262.2</c:v>
                </c:pt>
                <c:pt idx="3477">
                  <c:v>1264</c:v>
                </c:pt>
                <c:pt idx="3478">
                  <c:v>1264</c:v>
                </c:pt>
                <c:pt idx="3479">
                  <c:v>1264</c:v>
                </c:pt>
                <c:pt idx="3480">
                  <c:v>1264</c:v>
                </c:pt>
                <c:pt idx="3481">
                  <c:v>1264</c:v>
                </c:pt>
                <c:pt idx="3482">
                  <c:v>1264</c:v>
                </c:pt>
                <c:pt idx="3483">
                  <c:v>1262.2</c:v>
                </c:pt>
                <c:pt idx="3484">
                  <c:v>1262.2</c:v>
                </c:pt>
                <c:pt idx="3485">
                  <c:v>1260.4</c:v>
                </c:pt>
                <c:pt idx="3486">
                  <c:v>1264</c:v>
                </c:pt>
                <c:pt idx="3487">
                  <c:v>1262.2</c:v>
                </c:pt>
                <c:pt idx="3488">
                  <c:v>1264</c:v>
                </c:pt>
                <c:pt idx="3489">
                  <c:v>1264</c:v>
                </c:pt>
                <c:pt idx="3490">
                  <c:v>1262.2</c:v>
                </c:pt>
                <c:pt idx="3491">
                  <c:v>1260.4</c:v>
                </c:pt>
                <c:pt idx="3492">
                  <c:v>1260.4</c:v>
                </c:pt>
                <c:pt idx="3493">
                  <c:v>1260.4</c:v>
                </c:pt>
                <c:pt idx="3494">
                  <c:v>1260.4</c:v>
                </c:pt>
                <c:pt idx="3495">
                  <c:v>1256.8</c:v>
                </c:pt>
                <c:pt idx="3496">
                  <c:v>1258.6</c:v>
                </c:pt>
                <c:pt idx="3497">
                  <c:v>1260.4</c:v>
                </c:pt>
                <c:pt idx="3498">
                  <c:v>1258.6</c:v>
                </c:pt>
                <c:pt idx="3499">
                  <c:v>1258.6</c:v>
                </c:pt>
                <c:pt idx="3500">
                  <c:v>1258.6</c:v>
                </c:pt>
                <c:pt idx="3501">
                  <c:v>1258.6</c:v>
                </c:pt>
                <c:pt idx="3502">
                  <c:v>1258.6</c:v>
                </c:pt>
                <c:pt idx="3503">
                  <c:v>1258.6</c:v>
                </c:pt>
                <c:pt idx="3504">
                  <c:v>1258.6</c:v>
                </c:pt>
                <c:pt idx="3505">
                  <c:v>1256.8</c:v>
                </c:pt>
                <c:pt idx="3506">
                  <c:v>1258.6</c:v>
                </c:pt>
                <c:pt idx="3507">
                  <c:v>1256.8</c:v>
                </c:pt>
                <c:pt idx="3508">
                  <c:v>1256.8</c:v>
                </c:pt>
                <c:pt idx="3509">
                  <c:v>1258.6</c:v>
                </c:pt>
                <c:pt idx="3510">
                  <c:v>1258.6</c:v>
                </c:pt>
                <c:pt idx="3511">
                  <c:v>1258.6</c:v>
                </c:pt>
                <c:pt idx="3512">
                  <c:v>1260.4</c:v>
                </c:pt>
                <c:pt idx="3513">
                  <c:v>1260.4</c:v>
                </c:pt>
                <c:pt idx="3514">
                  <c:v>1260.4</c:v>
                </c:pt>
                <c:pt idx="3515">
                  <c:v>1260.4</c:v>
                </c:pt>
                <c:pt idx="3516">
                  <c:v>1260.4</c:v>
                </c:pt>
                <c:pt idx="3517">
                  <c:v>1260.4</c:v>
                </c:pt>
                <c:pt idx="3518">
                  <c:v>1260.4</c:v>
                </c:pt>
                <c:pt idx="3519">
                  <c:v>1258.6</c:v>
                </c:pt>
                <c:pt idx="3520">
                  <c:v>1260.4</c:v>
                </c:pt>
                <c:pt idx="3521">
                  <c:v>1260.4</c:v>
                </c:pt>
                <c:pt idx="3522">
                  <c:v>1262.2</c:v>
                </c:pt>
                <c:pt idx="3523">
                  <c:v>1260.4</c:v>
                </c:pt>
                <c:pt idx="3524">
                  <c:v>1262.2</c:v>
                </c:pt>
                <c:pt idx="3525">
                  <c:v>1260.4</c:v>
                </c:pt>
                <c:pt idx="3526">
                  <c:v>1260.4</c:v>
                </c:pt>
                <c:pt idx="3527">
                  <c:v>1258.6</c:v>
                </c:pt>
                <c:pt idx="3528">
                  <c:v>1256.8</c:v>
                </c:pt>
                <c:pt idx="3529">
                  <c:v>1255.1</c:v>
                </c:pt>
                <c:pt idx="3530">
                  <c:v>1253.3</c:v>
                </c:pt>
                <c:pt idx="3531">
                  <c:v>1251.5</c:v>
                </c:pt>
                <c:pt idx="3532">
                  <c:v>1249.7</c:v>
                </c:pt>
                <c:pt idx="3533">
                  <c:v>1246.2</c:v>
                </c:pt>
                <c:pt idx="3534">
                  <c:v>1247.9</c:v>
                </c:pt>
                <c:pt idx="3535">
                  <c:v>1247.9</c:v>
                </c:pt>
                <c:pt idx="3536">
                  <c:v>1247.9</c:v>
                </c:pt>
                <c:pt idx="3537">
                  <c:v>1247.9</c:v>
                </c:pt>
                <c:pt idx="3538">
                  <c:v>1249.7</c:v>
                </c:pt>
                <c:pt idx="3539">
                  <c:v>1251.5</c:v>
                </c:pt>
                <c:pt idx="3540">
                  <c:v>1253.3</c:v>
                </c:pt>
                <c:pt idx="3541">
                  <c:v>1255.1</c:v>
                </c:pt>
                <c:pt idx="3542">
                  <c:v>1256.8</c:v>
                </c:pt>
                <c:pt idx="3543">
                  <c:v>1258.6</c:v>
                </c:pt>
                <c:pt idx="3544">
                  <c:v>1260.4</c:v>
                </c:pt>
                <c:pt idx="3545">
                  <c:v>1260.4</c:v>
                </c:pt>
                <c:pt idx="3546">
                  <c:v>1260.4</c:v>
                </c:pt>
                <c:pt idx="3547">
                  <c:v>1260.4</c:v>
                </c:pt>
                <c:pt idx="3548">
                  <c:v>1260.4</c:v>
                </c:pt>
                <c:pt idx="3549">
                  <c:v>1260.4</c:v>
                </c:pt>
                <c:pt idx="3550">
                  <c:v>1260.4</c:v>
                </c:pt>
                <c:pt idx="3551">
                  <c:v>1260.4</c:v>
                </c:pt>
                <c:pt idx="3552">
                  <c:v>1260.4</c:v>
                </c:pt>
                <c:pt idx="3553">
                  <c:v>1260.4</c:v>
                </c:pt>
                <c:pt idx="3554">
                  <c:v>1260.4</c:v>
                </c:pt>
                <c:pt idx="3555">
                  <c:v>1262.2</c:v>
                </c:pt>
                <c:pt idx="3556">
                  <c:v>1260.4</c:v>
                </c:pt>
                <c:pt idx="3557">
                  <c:v>1260.4</c:v>
                </c:pt>
                <c:pt idx="3558">
                  <c:v>1260.4</c:v>
                </c:pt>
                <c:pt idx="3559">
                  <c:v>1262.2</c:v>
                </c:pt>
                <c:pt idx="3560">
                  <c:v>1260.4</c:v>
                </c:pt>
                <c:pt idx="3561">
                  <c:v>1262.2</c:v>
                </c:pt>
                <c:pt idx="3562">
                  <c:v>1260.4</c:v>
                </c:pt>
                <c:pt idx="3563">
                  <c:v>1260.4</c:v>
                </c:pt>
                <c:pt idx="3564">
                  <c:v>1262.2</c:v>
                </c:pt>
                <c:pt idx="3565">
                  <c:v>1260.4</c:v>
                </c:pt>
                <c:pt idx="3566">
                  <c:v>1260.4</c:v>
                </c:pt>
                <c:pt idx="3567">
                  <c:v>1262.2</c:v>
                </c:pt>
                <c:pt idx="3568">
                  <c:v>1262.2</c:v>
                </c:pt>
                <c:pt idx="3569">
                  <c:v>1260.4</c:v>
                </c:pt>
                <c:pt idx="3570">
                  <c:v>1264</c:v>
                </c:pt>
                <c:pt idx="3571">
                  <c:v>1264</c:v>
                </c:pt>
                <c:pt idx="3572">
                  <c:v>1262.2</c:v>
                </c:pt>
                <c:pt idx="3573">
                  <c:v>1262.2</c:v>
                </c:pt>
                <c:pt idx="3574">
                  <c:v>1262.2</c:v>
                </c:pt>
                <c:pt idx="3575">
                  <c:v>1264</c:v>
                </c:pt>
                <c:pt idx="3576">
                  <c:v>1264</c:v>
                </c:pt>
                <c:pt idx="3577">
                  <c:v>1265.7</c:v>
                </c:pt>
                <c:pt idx="3578">
                  <c:v>1264</c:v>
                </c:pt>
                <c:pt idx="3579">
                  <c:v>1265.7</c:v>
                </c:pt>
                <c:pt idx="3580">
                  <c:v>1265.7</c:v>
                </c:pt>
                <c:pt idx="3581">
                  <c:v>1265.7</c:v>
                </c:pt>
                <c:pt idx="3582">
                  <c:v>1265.7</c:v>
                </c:pt>
                <c:pt idx="3583">
                  <c:v>1265.7</c:v>
                </c:pt>
                <c:pt idx="3584">
                  <c:v>1267.5</c:v>
                </c:pt>
                <c:pt idx="3585">
                  <c:v>1267.5</c:v>
                </c:pt>
                <c:pt idx="3586">
                  <c:v>1267.5</c:v>
                </c:pt>
                <c:pt idx="3587">
                  <c:v>1269.3</c:v>
                </c:pt>
                <c:pt idx="3588">
                  <c:v>1269.3</c:v>
                </c:pt>
                <c:pt idx="3589">
                  <c:v>1271.1</c:v>
                </c:pt>
                <c:pt idx="3590">
                  <c:v>1271.1</c:v>
                </c:pt>
                <c:pt idx="3591">
                  <c:v>1271.1</c:v>
                </c:pt>
                <c:pt idx="3592">
                  <c:v>1271.1</c:v>
                </c:pt>
                <c:pt idx="3593">
                  <c:v>1272.9</c:v>
                </c:pt>
                <c:pt idx="3594">
                  <c:v>1272.9</c:v>
                </c:pt>
                <c:pt idx="3595">
                  <c:v>1274.6</c:v>
                </c:pt>
                <c:pt idx="3596">
                  <c:v>1272.9</c:v>
                </c:pt>
                <c:pt idx="3597">
                  <c:v>1272.9</c:v>
                </c:pt>
                <c:pt idx="3598">
                  <c:v>1272.9</c:v>
                </c:pt>
                <c:pt idx="3599">
                  <c:v>1272.9</c:v>
                </c:pt>
                <c:pt idx="3600">
                  <c:v>1274.6</c:v>
                </c:pt>
                <c:pt idx="3601">
                  <c:v>1276.4</c:v>
                </c:pt>
                <c:pt idx="3602">
                  <c:v>1274.6</c:v>
                </c:pt>
                <c:pt idx="3603">
                  <c:v>1276.4</c:v>
                </c:pt>
                <c:pt idx="3604">
                  <c:v>1276.4</c:v>
                </c:pt>
                <c:pt idx="3605">
                  <c:v>1276.4</c:v>
                </c:pt>
                <c:pt idx="3606">
                  <c:v>1276.4</c:v>
                </c:pt>
                <c:pt idx="3607">
                  <c:v>1276.4</c:v>
                </c:pt>
                <c:pt idx="3608">
                  <c:v>1278.2</c:v>
                </c:pt>
                <c:pt idx="3609">
                  <c:v>1276.4</c:v>
                </c:pt>
                <c:pt idx="3610">
                  <c:v>1278.2</c:v>
                </c:pt>
                <c:pt idx="3611">
                  <c:v>1278.2</c:v>
                </c:pt>
                <c:pt idx="3612">
                  <c:v>1278.2</c:v>
                </c:pt>
                <c:pt idx="3613">
                  <c:v>1278.2</c:v>
                </c:pt>
                <c:pt idx="3614">
                  <c:v>1278.2</c:v>
                </c:pt>
                <c:pt idx="3615">
                  <c:v>1278.2</c:v>
                </c:pt>
                <c:pt idx="3616">
                  <c:v>1276.4</c:v>
                </c:pt>
                <c:pt idx="3617">
                  <c:v>1276.4</c:v>
                </c:pt>
                <c:pt idx="3618">
                  <c:v>1276.4</c:v>
                </c:pt>
                <c:pt idx="3619">
                  <c:v>1274.6</c:v>
                </c:pt>
                <c:pt idx="3620">
                  <c:v>1272.9</c:v>
                </c:pt>
                <c:pt idx="3621">
                  <c:v>1272.9</c:v>
                </c:pt>
                <c:pt idx="3622">
                  <c:v>1272.9</c:v>
                </c:pt>
                <c:pt idx="3623">
                  <c:v>1271.1</c:v>
                </c:pt>
                <c:pt idx="3624">
                  <c:v>1269.3</c:v>
                </c:pt>
                <c:pt idx="3625">
                  <c:v>1269.3</c:v>
                </c:pt>
                <c:pt idx="3626">
                  <c:v>1267.5</c:v>
                </c:pt>
                <c:pt idx="3627">
                  <c:v>1267.5</c:v>
                </c:pt>
                <c:pt idx="3628">
                  <c:v>1267.5</c:v>
                </c:pt>
                <c:pt idx="3629">
                  <c:v>1267.5</c:v>
                </c:pt>
                <c:pt idx="3630">
                  <c:v>1265.7</c:v>
                </c:pt>
                <c:pt idx="3631">
                  <c:v>1265.7</c:v>
                </c:pt>
                <c:pt idx="3632">
                  <c:v>1267.5</c:v>
                </c:pt>
                <c:pt idx="3633">
                  <c:v>1265.7</c:v>
                </c:pt>
                <c:pt idx="3634">
                  <c:v>1265.7</c:v>
                </c:pt>
                <c:pt idx="3635">
                  <c:v>1267.5</c:v>
                </c:pt>
                <c:pt idx="3636">
                  <c:v>1265.7</c:v>
                </c:pt>
                <c:pt idx="3637">
                  <c:v>1267.5</c:v>
                </c:pt>
                <c:pt idx="3638">
                  <c:v>1267.5</c:v>
                </c:pt>
                <c:pt idx="3639">
                  <c:v>1267.5</c:v>
                </c:pt>
                <c:pt idx="3640">
                  <c:v>1267.5</c:v>
                </c:pt>
                <c:pt idx="3641">
                  <c:v>1267.5</c:v>
                </c:pt>
                <c:pt idx="3642">
                  <c:v>1267.5</c:v>
                </c:pt>
                <c:pt idx="3643">
                  <c:v>1269.3</c:v>
                </c:pt>
                <c:pt idx="3644">
                  <c:v>1267.5</c:v>
                </c:pt>
                <c:pt idx="3645">
                  <c:v>1267.5</c:v>
                </c:pt>
                <c:pt idx="3646">
                  <c:v>1271.1</c:v>
                </c:pt>
                <c:pt idx="3647">
                  <c:v>1269.3</c:v>
                </c:pt>
                <c:pt idx="3648">
                  <c:v>1271.1</c:v>
                </c:pt>
                <c:pt idx="3649">
                  <c:v>1272.9</c:v>
                </c:pt>
                <c:pt idx="3650">
                  <c:v>1274.6</c:v>
                </c:pt>
                <c:pt idx="3651">
                  <c:v>1274.6</c:v>
                </c:pt>
                <c:pt idx="3652">
                  <c:v>1276.4</c:v>
                </c:pt>
                <c:pt idx="3653">
                  <c:v>1280</c:v>
                </c:pt>
                <c:pt idx="3654">
                  <c:v>1283.5</c:v>
                </c:pt>
                <c:pt idx="3655">
                  <c:v>1283.5</c:v>
                </c:pt>
                <c:pt idx="3656">
                  <c:v>1285.3</c:v>
                </c:pt>
                <c:pt idx="3657">
                  <c:v>1285.3</c:v>
                </c:pt>
                <c:pt idx="3658">
                  <c:v>1287.1</c:v>
                </c:pt>
                <c:pt idx="3659">
                  <c:v>1288.9</c:v>
                </c:pt>
                <c:pt idx="3660">
                  <c:v>1288.9</c:v>
                </c:pt>
                <c:pt idx="3661">
                  <c:v>1288.9</c:v>
                </c:pt>
                <c:pt idx="3662">
                  <c:v>1288.9</c:v>
                </c:pt>
                <c:pt idx="3663">
                  <c:v>1288.9</c:v>
                </c:pt>
                <c:pt idx="3664">
                  <c:v>1290.7</c:v>
                </c:pt>
                <c:pt idx="3665">
                  <c:v>1290.7</c:v>
                </c:pt>
                <c:pt idx="3666">
                  <c:v>1290.7</c:v>
                </c:pt>
                <c:pt idx="3667">
                  <c:v>1290.7</c:v>
                </c:pt>
                <c:pt idx="3668">
                  <c:v>1290.7</c:v>
                </c:pt>
                <c:pt idx="3669">
                  <c:v>1292.4</c:v>
                </c:pt>
                <c:pt idx="3670">
                  <c:v>1292.4</c:v>
                </c:pt>
                <c:pt idx="3671">
                  <c:v>1292.4</c:v>
                </c:pt>
                <c:pt idx="3672">
                  <c:v>1292.4</c:v>
                </c:pt>
                <c:pt idx="3673">
                  <c:v>1292.4</c:v>
                </c:pt>
                <c:pt idx="3674">
                  <c:v>1292.4</c:v>
                </c:pt>
                <c:pt idx="3675">
                  <c:v>1292.4</c:v>
                </c:pt>
                <c:pt idx="3676">
                  <c:v>1292.4</c:v>
                </c:pt>
                <c:pt idx="3677">
                  <c:v>1292.4</c:v>
                </c:pt>
                <c:pt idx="3678">
                  <c:v>1292.4</c:v>
                </c:pt>
                <c:pt idx="3679">
                  <c:v>1294.2</c:v>
                </c:pt>
                <c:pt idx="3680">
                  <c:v>1292.4</c:v>
                </c:pt>
                <c:pt idx="3681">
                  <c:v>1292.4</c:v>
                </c:pt>
                <c:pt idx="3682">
                  <c:v>1292.4</c:v>
                </c:pt>
                <c:pt idx="3683">
                  <c:v>1294.2</c:v>
                </c:pt>
                <c:pt idx="3684">
                  <c:v>1294.2</c:v>
                </c:pt>
                <c:pt idx="3685">
                  <c:v>1294.2</c:v>
                </c:pt>
                <c:pt idx="3686">
                  <c:v>1294.2</c:v>
                </c:pt>
                <c:pt idx="3687">
                  <c:v>1294.2</c:v>
                </c:pt>
                <c:pt idx="3688">
                  <c:v>1294.2</c:v>
                </c:pt>
                <c:pt idx="3689">
                  <c:v>1296</c:v>
                </c:pt>
                <c:pt idx="3690">
                  <c:v>1296</c:v>
                </c:pt>
                <c:pt idx="3691">
                  <c:v>1296</c:v>
                </c:pt>
                <c:pt idx="3692">
                  <c:v>1296</c:v>
                </c:pt>
                <c:pt idx="3693">
                  <c:v>1296</c:v>
                </c:pt>
                <c:pt idx="3694">
                  <c:v>1296</c:v>
                </c:pt>
                <c:pt idx="3695">
                  <c:v>1296</c:v>
                </c:pt>
                <c:pt idx="3696">
                  <c:v>1296</c:v>
                </c:pt>
                <c:pt idx="3697">
                  <c:v>1296</c:v>
                </c:pt>
                <c:pt idx="3698">
                  <c:v>1296</c:v>
                </c:pt>
                <c:pt idx="3699">
                  <c:v>1297.8</c:v>
                </c:pt>
                <c:pt idx="3700">
                  <c:v>1297.8</c:v>
                </c:pt>
                <c:pt idx="3701">
                  <c:v>1297.8</c:v>
                </c:pt>
                <c:pt idx="3702">
                  <c:v>1299.6</c:v>
                </c:pt>
                <c:pt idx="3703">
                  <c:v>1299.6</c:v>
                </c:pt>
                <c:pt idx="3704">
                  <c:v>1297.8</c:v>
                </c:pt>
                <c:pt idx="3705">
                  <c:v>1299.6</c:v>
                </c:pt>
                <c:pt idx="3706">
                  <c:v>1299.6</c:v>
                </c:pt>
                <c:pt idx="3707">
                  <c:v>1301.3</c:v>
                </c:pt>
                <c:pt idx="3708">
                  <c:v>1301.3</c:v>
                </c:pt>
                <c:pt idx="3709">
                  <c:v>1303.1</c:v>
                </c:pt>
                <c:pt idx="3710">
                  <c:v>1303.1</c:v>
                </c:pt>
                <c:pt idx="3711">
                  <c:v>1303.1</c:v>
                </c:pt>
                <c:pt idx="3712">
                  <c:v>1304.9</c:v>
                </c:pt>
                <c:pt idx="3713">
                  <c:v>1304.9</c:v>
                </c:pt>
                <c:pt idx="3714">
                  <c:v>1304.9</c:v>
                </c:pt>
                <c:pt idx="3715">
                  <c:v>1304.9</c:v>
                </c:pt>
                <c:pt idx="3716">
                  <c:v>1306.7</c:v>
                </c:pt>
                <c:pt idx="3717">
                  <c:v>1306.7</c:v>
                </c:pt>
                <c:pt idx="3718">
                  <c:v>1308.5</c:v>
                </c:pt>
                <c:pt idx="3719">
                  <c:v>1308.5</c:v>
                </c:pt>
                <c:pt idx="3720">
                  <c:v>1308.5</c:v>
                </c:pt>
                <c:pt idx="3721">
                  <c:v>1308.5</c:v>
                </c:pt>
                <c:pt idx="3722">
                  <c:v>1308.5</c:v>
                </c:pt>
                <c:pt idx="3723">
                  <c:v>1310.2</c:v>
                </c:pt>
                <c:pt idx="3724">
                  <c:v>1310.2</c:v>
                </c:pt>
                <c:pt idx="3725">
                  <c:v>1310.2</c:v>
                </c:pt>
                <c:pt idx="3726">
                  <c:v>1312</c:v>
                </c:pt>
                <c:pt idx="3727">
                  <c:v>1312</c:v>
                </c:pt>
                <c:pt idx="3728">
                  <c:v>1313.8</c:v>
                </c:pt>
                <c:pt idx="3729">
                  <c:v>1312</c:v>
                </c:pt>
                <c:pt idx="3730">
                  <c:v>1313.8</c:v>
                </c:pt>
                <c:pt idx="3731">
                  <c:v>1313.8</c:v>
                </c:pt>
                <c:pt idx="3732">
                  <c:v>1315.6</c:v>
                </c:pt>
                <c:pt idx="3733">
                  <c:v>1315.6</c:v>
                </c:pt>
                <c:pt idx="3734">
                  <c:v>1317.4</c:v>
                </c:pt>
                <c:pt idx="3735">
                  <c:v>1317.4</c:v>
                </c:pt>
                <c:pt idx="3736">
                  <c:v>1319.1</c:v>
                </c:pt>
                <c:pt idx="3737">
                  <c:v>1319.1</c:v>
                </c:pt>
                <c:pt idx="3738">
                  <c:v>1319.1</c:v>
                </c:pt>
                <c:pt idx="3739">
                  <c:v>1319.1</c:v>
                </c:pt>
                <c:pt idx="3740">
                  <c:v>1320.9</c:v>
                </c:pt>
                <c:pt idx="3741">
                  <c:v>1320.9</c:v>
                </c:pt>
                <c:pt idx="3742">
                  <c:v>1320.9</c:v>
                </c:pt>
                <c:pt idx="3743">
                  <c:v>1322.7</c:v>
                </c:pt>
                <c:pt idx="3744">
                  <c:v>1322.7</c:v>
                </c:pt>
                <c:pt idx="3745">
                  <c:v>1322.7</c:v>
                </c:pt>
                <c:pt idx="3746">
                  <c:v>1322.7</c:v>
                </c:pt>
                <c:pt idx="3747">
                  <c:v>1322.7</c:v>
                </c:pt>
                <c:pt idx="3748">
                  <c:v>1322.7</c:v>
                </c:pt>
                <c:pt idx="3749">
                  <c:v>1322.7</c:v>
                </c:pt>
                <c:pt idx="3750">
                  <c:v>1322.7</c:v>
                </c:pt>
                <c:pt idx="3751">
                  <c:v>1322.7</c:v>
                </c:pt>
                <c:pt idx="3752">
                  <c:v>1324.5</c:v>
                </c:pt>
                <c:pt idx="3753">
                  <c:v>1322.7</c:v>
                </c:pt>
                <c:pt idx="3754">
                  <c:v>1322.7</c:v>
                </c:pt>
                <c:pt idx="3755">
                  <c:v>1324.5</c:v>
                </c:pt>
                <c:pt idx="3756">
                  <c:v>1322.7</c:v>
                </c:pt>
                <c:pt idx="3757">
                  <c:v>1324.5</c:v>
                </c:pt>
                <c:pt idx="3758">
                  <c:v>1324.5</c:v>
                </c:pt>
                <c:pt idx="3759">
                  <c:v>1326.3</c:v>
                </c:pt>
                <c:pt idx="3760">
                  <c:v>1326.3</c:v>
                </c:pt>
                <c:pt idx="3761">
                  <c:v>1326.3</c:v>
                </c:pt>
                <c:pt idx="3762">
                  <c:v>1326.3</c:v>
                </c:pt>
                <c:pt idx="3763">
                  <c:v>1324.5</c:v>
                </c:pt>
                <c:pt idx="3764">
                  <c:v>1324.5</c:v>
                </c:pt>
                <c:pt idx="3765">
                  <c:v>1324.5</c:v>
                </c:pt>
                <c:pt idx="3766">
                  <c:v>1326.3</c:v>
                </c:pt>
                <c:pt idx="3767">
                  <c:v>1326.3</c:v>
                </c:pt>
                <c:pt idx="3768">
                  <c:v>1328</c:v>
                </c:pt>
                <c:pt idx="3769">
                  <c:v>1328</c:v>
                </c:pt>
                <c:pt idx="3770">
                  <c:v>1328</c:v>
                </c:pt>
                <c:pt idx="3771">
                  <c:v>1328</c:v>
                </c:pt>
                <c:pt idx="3772">
                  <c:v>1326.3</c:v>
                </c:pt>
                <c:pt idx="3773">
                  <c:v>1326.3</c:v>
                </c:pt>
                <c:pt idx="3774">
                  <c:v>1324.5</c:v>
                </c:pt>
                <c:pt idx="3775">
                  <c:v>1322.7</c:v>
                </c:pt>
                <c:pt idx="3776">
                  <c:v>1322.7</c:v>
                </c:pt>
                <c:pt idx="3777">
                  <c:v>1324.5</c:v>
                </c:pt>
                <c:pt idx="3778">
                  <c:v>1322.7</c:v>
                </c:pt>
                <c:pt idx="3779">
                  <c:v>1322.7</c:v>
                </c:pt>
                <c:pt idx="3780">
                  <c:v>1324.5</c:v>
                </c:pt>
                <c:pt idx="3781">
                  <c:v>1324.5</c:v>
                </c:pt>
                <c:pt idx="3782">
                  <c:v>1322.7</c:v>
                </c:pt>
                <c:pt idx="3783">
                  <c:v>1322.7</c:v>
                </c:pt>
                <c:pt idx="3784">
                  <c:v>1324.5</c:v>
                </c:pt>
                <c:pt idx="3785">
                  <c:v>1322.7</c:v>
                </c:pt>
                <c:pt idx="3786">
                  <c:v>1319.1</c:v>
                </c:pt>
                <c:pt idx="3787">
                  <c:v>1313.8</c:v>
                </c:pt>
                <c:pt idx="3788">
                  <c:v>1310.2</c:v>
                </c:pt>
                <c:pt idx="3789">
                  <c:v>1308.5</c:v>
                </c:pt>
                <c:pt idx="3790">
                  <c:v>1312</c:v>
                </c:pt>
                <c:pt idx="3791">
                  <c:v>1317.4</c:v>
                </c:pt>
                <c:pt idx="3792">
                  <c:v>1322.7</c:v>
                </c:pt>
                <c:pt idx="3793">
                  <c:v>1322.7</c:v>
                </c:pt>
                <c:pt idx="3794">
                  <c:v>1322.7</c:v>
                </c:pt>
                <c:pt idx="3795">
                  <c:v>1319.1</c:v>
                </c:pt>
                <c:pt idx="3796">
                  <c:v>1313.8</c:v>
                </c:pt>
                <c:pt idx="3797">
                  <c:v>1304.9</c:v>
                </c:pt>
                <c:pt idx="3798">
                  <c:v>1306.7</c:v>
                </c:pt>
                <c:pt idx="3799">
                  <c:v>1312</c:v>
                </c:pt>
                <c:pt idx="3800">
                  <c:v>1319.1</c:v>
                </c:pt>
                <c:pt idx="3801">
                  <c:v>1320.9</c:v>
                </c:pt>
                <c:pt idx="3802">
                  <c:v>1320.9</c:v>
                </c:pt>
                <c:pt idx="3803">
                  <c:v>1319.1</c:v>
                </c:pt>
                <c:pt idx="3804">
                  <c:v>1317.4</c:v>
                </c:pt>
                <c:pt idx="3805">
                  <c:v>1313.8</c:v>
                </c:pt>
                <c:pt idx="3806">
                  <c:v>1312</c:v>
                </c:pt>
                <c:pt idx="3807">
                  <c:v>1312</c:v>
                </c:pt>
                <c:pt idx="3808">
                  <c:v>1313.8</c:v>
                </c:pt>
                <c:pt idx="3809">
                  <c:v>1315.6</c:v>
                </c:pt>
                <c:pt idx="3810">
                  <c:v>1317.4</c:v>
                </c:pt>
                <c:pt idx="3811">
                  <c:v>1319.1</c:v>
                </c:pt>
                <c:pt idx="3812">
                  <c:v>1315.6</c:v>
                </c:pt>
                <c:pt idx="3813">
                  <c:v>1313.8</c:v>
                </c:pt>
                <c:pt idx="3814">
                  <c:v>1306.7</c:v>
                </c:pt>
                <c:pt idx="3815">
                  <c:v>1303.1</c:v>
                </c:pt>
                <c:pt idx="3816">
                  <c:v>1299.6</c:v>
                </c:pt>
                <c:pt idx="3817">
                  <c:v>1301.3</c:v>
                </c:pt>
                <c:pt idx="3818">
                  <c:v>1301.3</c:v>
                </c:pt>
                <c:pt idx="3819">
                  <c:v>1304.9</c:v>
                </c:pt>
                <c:pt idx="3820">
                  <c:v>1306.7</c:v>
                </c:pt>
                <c:pt idx="3821">
                  <c:v>1312</c:v>
                </c:pt>
                <c:pt idx="3822">
                  <c:v>1317.4</c:v>
                </c:pt>
                <c:pt idx="3823">
                  <c:v>1319.1</c:v>
                </c:pt>
                <c:pt idx="3824">
                  <c:v>1319.1</c:v>
                </c:pt>
                <c:pt idx="3825">
                  <c:v>1319.1</c:v>
                </c:pt>
                <c:pt idx="3826">
                  <c:v>1320.9</c:v>
                </c:pt>
                <c:pt idx="3827">
                  <c:v>1319.1</c:v>
                </c:pt>
                <c:pt idx="3828">
                  <c:v>1317.4</c:v>
                </c:pt>
                <c:pt idx="3829">
                  <c:v>1315.6</c:v>
                </c:pt>
                <c:pt idx="3830">
                  <c:v>1315.6</c:v>
                </c:pt>
                <c:pt idx="3831">
                  <c:v>1317.4</c:v>
                </c:pt>
                <c:pt idx="3832">
                  <c:v>1317.4</c:v>
                </c:pt>
                <c:pt idx="3833">
                  <c:v>1319.1</c:v>
                </c:pt>
                <c:pt idx="3834">
                  <c:v>1319.1</c:v>
                </c:pt>
                <c:pt idx="3835">
                  <c:v>1317.4</c:v>
                </c:pt>
                <c:pt idx="3836">
                  <c:v>1315.6</c:v>
                </c:pt>
                <c:pt idx="3837">
                  <c:v>1310.2</c:v>
                </c:pt>
                <c:pt idx="3838">
                  <c:v>1306.7</c:v>
                </c:pt>
                <c:pt idx="3839">
                  <c:v>1304.9</c:v>
                </c:pt>
                <c:pt idx="3840">
                  <c:v>1303.1</c:v>
                </c:pt>
                <c:pt idx="3841">
                  <c:v>1304.9</c:v>
                </c:pt>
                <c:pt idx="3842">
                  <c:v>1306.7</c:v>
                </c:pt>
                <c:pt idx="3843">
                  <c:v>1306.7</c:v>
                </c:pt>
                <c:pt idx="3844">
                  <c:v>1310.2</c:v>
                </c:pt>
                <c:pt idx="3845">
                  <c:v>1312</c:v>
                </c:pt>
                <c:pt idx="3846">
                  <c:v>1312</c:v>
                </c:pt>
                <c:pt idx="3847">
                  <c:v>1310.2</c:v>
                </c:pt>
                <c:pt idx="3848">
                  <c:v>1308.5</c:v>
                </c:pt>
                <c:pt idx="3849">
                  <c:v>1308.5</c:v>
                </c:pt>
                <c:pt idx="3850">
                  <c:v>1310.2</c:v>
                </c:pt>
                <c:pt idx="3851">
                  <c:v>1310.2</c:v>
                </c:pt>
                <c:pt idx="3852">
                  <c:v>1308.5</c:v>
                </c:pt>
                <c:pt idx="3853">
                  <c:v>1308.5</c:v>
                </c:pt>
                <c:pt idx="3854">
                  <c:v>1308.5</c:v>
                </c:pt>
                <c:pt idx="3855">
                  <c:v>1308.5</c:v>
                </c:pt>
                <c:pt idx="3856">
                  <c:v>1308.5</c:v>
                </c:pt>
                <c:pt idx="3857">
                  <c:v>1310.2</c:v>
                </c:pt>
                <c:pt idx="3858">
                  <c:v>1312</c:v>
                </c:pt>
                <c:pt idx="3859">
                  <c:v>1315.6</c:v>
                </c:pt>
                <c:pt idx="3860">
                  <c:v>1317.4</c:v>
                </c:pt>
                <c:pt idx="3861">
                  <c:v>1313.8</c:v>
                </c:pt>
                <c:pt idx="3862">
                  <c:v>1312</c:v>
                </c:pt>
                <c:pt idx="3863">
                  <c:v>1310.2</c:v>
                </c:pt>
                <c:pt idx="3864">
                  <c:v>1313.8</c:v>
                </c:pt>
                <c:pt idx="3865">
                  <c:v>1315.6</c:v>
                </c:pt>
                <c:pt idx="3866">
                  <c:v>1315.6</c:v>
                </c:pt>
                <c:pt idx="3867">
                  <c:v>1315.6</c:v>
                </c:pt>
                <c:pt idx="3868">
                  <c:v>1315.6</c:v>
                </c:pt>
                <c:pt idx="3869">
                  <c:v>1317.4</c:v>
                </c:pt>
                <c:pt idx="3870">
                  <c:v>1320.9</c:v>
                </c:pt>
                <c:pt idx="3871">
                  <c:v>1324.5</c:v>
                </c:pt>
                <c:pt idx="3872">
                  <c:v>1326.3</c:v>
                </c:pt>
                <c:pt idx="3873">
                  <c:v>1328</c:v>
                </c:pt>
                <c:pt idx="3874">
                  <c:v>1324.5</c:v>
                </c:pt>
                <c:pt idx="3875">
                  <c:v>1320.9</c:v>
                </c:pt>
                <c:pt idx="3876">
                  <c:v>1317.4</c:v>
                </c:pt>
                <c:pt idx="3877">
                  <c:v>1317.4</c:v>
                </c:pt>
                <c:pt idx="3878">
                  <c:v>1315.6</c:v>
                </c:pt>
                <c:pt idx="3879">
                  <c:v>1313.8</c:v>
                </c:pt>
                <c:pt idx="3880">
                  <c:v>1312</c:v>
                </c:pt>
                <c:pt idx="3881">
                  <c:v>1312</c:v>
                </c:pt>
                <c:pt idx="3882">
                  <c:v>1315.6</c:v>
                </c:pt>
                <c:pt idx="3883">
                  <c:v>1319.1</c:v>
                </c:pt>
                <c:pt idx="3884">
                  <c:v>1322.7</c:v>
                </c:pt>
                <c:pt idx="3885">
                  <c:v>1320.9</c:v>
                </c:pt>
                <c:pt idx="3886">
                  <c:v>1317.4</c:v>
                </c:pt>
                <c:pt idx="3887">
                  <c:v>1313.8</c:v>
                </c:pt>
                <c:pt idx="3888">
                  <c:v>1310.2</c:v>
                </c:pt>
                <c:pt idx="3889">
                  <c:v>1310.2</c:v>
                </c:pt>
                <c:pt idx="3890">
                  <c:v>1310.2</c:v>
                </c:pt>
                <c:pt idx="3891">
                  <c:v>1310.2</c:v>
                </c:pt>
                <c:pt idx="3892">
                  <c:v>1308.5</c:v>
                </c:pt>
                <c:pt idx="3893">
                  <c:v>1310.2</c:v>
                </c:pt>
                <c:pt idx="3894">
                  <c:v>1310.2</c:v>
                </c:pt>
                <c:pt idx="3895">
                  <c:v>1310.2</c:v>
                </c:pt>
                <c:pt idx="3896">
                  <c:v>1313.8</c:v>
                </c:pt>
                <c:pt idx="3897">
                  <c:v>1312</c:v>
                </c:pt>
                <c:pt idx="3898">
                  <c:v>1310.2</c:v>
                </c:pt>
                <c:pt idx="3899">
                  <c:v>1308.5</c:v>
                </c:pt>
                <c:pt idx="3900">
                  <c:v>1304.9</c:v>
                </c:pt>
                <c:pt idx="3901">
                  <c:v>1306.7</c:v>
                </c:pt>
                <c:pt idx="3902">
                  <c:v>1308.5</c:v>
                </c:pt>
                <c:pt idx="3903">
                  <c:v>1308.5</c:v>
                </c:pt>
                <c:pt idx="3904">
                  <c:v>1312</c:v>
                </c:pt>
                <c:pt idx="3905">
                  <c:v>1315.6</c:v>
                </c:pt>
                <c:pt idx="3906">
                  <c:v>1319.1</c:v>
                </c:pt>
                <c:pt idx="3907">
                  <c:v>1319.1</c:v>
                </c:pt>
                <c:pt idx="3908">
                  <c:v>1317.4</c:v>
                </c:pt>
                <c:pt idx="3909">
                  <c:v>1317.4</c:v>
                </c:pt>
                <c:pt idx="3910">
                  <c:v>1315.6</c:v>
                </c:pt>
                <c:pt idx="3911">
                  <c:v>1313.8</c:v>
                </c:pt>
                <c:pt idx="3912">
                  <c:v>1312</c:v>
                </c:pt>
                <c:pt idx="3913">
                  <c:v>1310.2</c:v>
                </c:pt>
                <c:pt idx="3914">
                  <c:v>1308.5</c:v>
                </c:pt>
                <c:pt idx="3915">
                  <c:v>1306.7</c:v>
                </c:pt>
                <c:pt idx="3916">
                  <c:v>1303.1</c:v>
                </c:pt>
                <c:pt idx="3917">
                  <c:v>1299.6</c:v>
                </c:pt>
                <c:pt idx="3918">
                  <c:v>1299.6</c:v>
                </c:pt>
                <c:pt idx="3919">
                  <c:v>1297.8</c:v>
                </c:pt>
                <c:pt idx="3920">
                  <c:v>1297.8</c:v>
                </c:pt>
                <c:pt idx="3921">
                  <c:v>1296</c:v>
                </c:pt>
                <c:pt idx="3922">
                  <c:v>1294.2</c:v>
                </c:pt>
                <c:pt idx="3923">
                  <c:v>1294.2</c:v>
                </c:pt>
                <c:pt idx="3924">
                  <c:v>1292.4</c:v>
                </c:pt>
                <c:pt idx="3925">
                  <c:v>1292.4</c:v>
                </c:pt>
                <c:pt idx="3926">
                  <c:v>1292.4</c:v>
                </c:pt>
                <c:pt idx="3927">
                  <c:v>1294.2</c:v>
                </c:pt>
                <c:pt idx="3928">
                  <c:v>1296</c:v>
                </c:pt>
                <c:pt idx="3929">
                  <c:v>1297.8</c:v>
                </c:pt>
                <c:pt idx="3930">
                  <c:v>1301.3</c:v>
                </c:pt>
                <c:pt idx="3931">
                  <c:v>1301.3</c:v>
                </c:pt>
                <c:pt idx="3932">
                  <c:v>1299.6</c:v>
                </c:pt>
                <c:pt idx="3933">
                  <c:v>1296</c:v>
                </c:pt>
                <c:pt idx="3934">
                  <c:v>1292.4</c:v>
                </c:pt>
                <c:pt idx="3935">
                  <c:v>1292.4</c:v>
                </c:pt>
                <c:pt idx="3936">
                  <c:v>1292.4</c:v>
                </c:pt>
                <c:pt idx="3937">
                  <c:v>1290.7</c:v>
                </c:pt>
                <c:pt idx="3938">
                  <c:v>1290.7</c:v>
                </c:pt>
                <c:pt idx="3939">
                  <c:v>1290.7</c:v>
                </c:pt>
                <c:pt idx="3940">
                  <c:v>1288.9</c:v>
                </c:pt>
                <c:pt idx="3941">
                  <c:v>1287.1</c:v>
                </c:pt>
                <c:pt idx="3942">
                  <c:v>1285.3</c:v>
                </c:pt>
                <c:pt idx="3943">
                  <c:v>1281.8</c:v>
                </c:pt>
                <c:pt idx="3944">
                  <c:v>1278.2</c:v>
                </c:pt>
                <c:pt idx="3945">
                  <c:v>1276.4</c:v>
                </c:pt>
                <c:pt idx="3946">
                  <c:v>1274.6</c:v>
                </c:pt>
                <c:pt idx="3947">
                  <c:v>1278.2</c:v>
                </c:pt>
                <c:pt idx="3948">
                  <c:v>1276.4</c:v>
                </c:pt>
                <c:pt idx="3949">
                  <c:v>1274.6</c:v>
                </c:pt>
                <c:pt idx="3950">
                  <c:v>1274.6</c:v>
                </c:pt>
                <c:pt idx="3951">
                  <c:v>1274.6</c:v>
                </c:pt>
                <c:pt idx="3952">
                  <c:v>1276.4</c:v>
                </c:pt>
                <c:pt idx="3953">
                  <c:v>1276.4</c:v>
                </c:pt>
                <c:pt idx="3954">
                  <c:v>1278.2</c:v>
                </c:pt>
                <c:pt idx="3955">
                  <c:v>1278.2</c:v>
                </c:pt>
                <c:pt idx="3956">
                  <c:v>1278.2</c:v>
                </c:pt>
                <c:pt idx="3957">
                  <c:v>1276.4</c:v>
                </c:pt>
                <c:pt idx="3958">
                  <c:v>1272.9</c:v>
                </c:pt>
                <c:pt idx="3959">
                  <c:v>1271.1</c:v>
                </c:pt>
                <c:pt idx="3960">
                  <c:v>1271.1</c:v>
                </c:pt>
                <c:pt idx="3961">
                  <c:v>1269.3</c:v>
                </c:pt>
                <c:pt idx="3962">
                  <c:v>1271.1</c:v>
                </c:pt>
                <c:pt idx="3963">
                  <c:v>1269.3</c:v>
                </c:pt>
                <c:pt idx="3964">
                  <c:v>1269.3</c:v>
                </c:pt>
                <c:pt idx="3965">
                  <c:v>1269.3</c:v>
                </c:pt>
                <c:pt idx="3966">
                  <c:v>1267.5</c:v>
                </c:pt>
                <c:pt idx="3967">
                  <c:v>1269.3</c:v>
                </c:pt>
                <c:pt idx="3968">
                  <c:v>1269.3</c:v>
                </c:pt>
                <c:pt idx="3969">
                  <c:v>1269.3</c:v>
                </c:pt>
                <c:pt idx="3970">
                  <c:v>1269.3</c:v>
                </c:pt>
                <c:pt idx="3971">
                  <c:v>1271.1</c:v>
                </c:pt>
                <c:pt idx="3972">
                  <c:v>1269.3</c:v>
                </c:pt>
                <c:pt idx="3973">
                  <c:v>1269.3</c:v>
                </c:pt>
                <c:pt idx="3974">
                  <c:v>1269.3</c:v>
                </c:pt>
                <c:pt idx="3975">
                  <c:v>1267.5</c:v>
                </c:pt>
                <c:pt idx="3976">
                  <c:v>1267.5</c:v>
                </c:pt>
                <c:pt idx="3977">
                  <c:v>1269.3</c:v>
                </c:pt>
                <c:pt idx="3978">
                  <c:v>1269.3</c:v>
                </c:pt>
                <c:pt idx="3979">
                  <c:v>1267.5</c:v>
                </c:pt>
                <c:pt idx="3980">
                  <c:v>1267.5</c:v>
                </c:pt>
                <c:pt idx="3981">
                  <c:v>1267.5</c:v>
                </c:pt>
                <c:pt idx="3982">
                  <c:v>1265.7</c:v>
                </c:pt>
                <c:pt idx="3983">
                  <c:v>1267.5</c:v>
                </c:pt>
                <c:pt idx="3984">
                  <c:v>1269.3</c:v>
                </c:pt>
                <c:pt idx="3985">
                  <c:v>1269.3</c:v>
                </c:pt>
                <c:pt idx="3986">
                  <c:v>1271.1</c:v>
                </c:pt>
                <c:pt idx="3987">
                  <c:v>1271.1</c:v>
                </c:pt>
                <c:pt idx="3988">
                  <c:v>1272.9</c:v>
                </c:pt>
                <c:pt idx="3989">
                  <c:v>1272.9</c:v>
                </c:pt>
                <c:pt idx="3990">
                  <c:v>1272.9</c:v>
                </c:pt>
                <c:pt idx="3991">
                  <c:v>1272.9</c:v>
                </c:pt>
                <c:pt idx="3992">
                  <c:v>1271.1</c:v>
                </c:pt>
                <c:pt idx="3993">
                  <c:v>1271.1</c:v>
                </c:pt>
                <c:pt idx="3994">
                  <c:v>1271.1</c:v>
                </c:pt>
                <c:pt idx="3995">
                  <c:v>1269.3</c:v>
                </c:pt>
                <c:pt idx="3996">
                  <c:v>1269.3</c:v>
                </c:pt>
                <c:pt idx="3997">
                  <c:v>1267.5</c:v>
                </c:pt>
                <c:pt idx="3998">
                  <c:v>1267.5</c:v>
                </c:pt>
                <c:pt idx="3999">
                  <c:v>1265.7</c:v>
                </c:pt>
                <c:pt idx="4000">
                  <c:v>1264</c:v>
                </c:pt>
                <c:pt idx="4001">
                  <c:v>1264</c:v>
                </c:pt>
                <c:pt idx="4002">
                  <c:v>1265.7</c:v>
                </c:pt>
                <c:pt idx="4003">
                  <c:v>1269.3</c:v>
                </c:pt>
                <c:pt idx="4004">
                  <c:v>1271.1</c:v>
                </c:pt>
                <c:pt idx="4005">
                  <c:v>1271.1</c:v>
                </c:pt>
                <c:pt idx="4006">
                  <c:v>1271.1</c:v>
                </c:pt>
                <c:pt idx="4007">
                  <c:v>1269.3</c:v>
                </c:pt>
                <c:pt idx="4008">
                  <c:v>1269.3</c:v>
                </c:pt>
                <c:pt idx="4009">
                  <c:v>1267.5</c:v>
                </c:pt>
                <c:pt idx="4010">
                  <c:v>1267.5</c:v>
                </c:pt>
                <c:pt idx="4011">
                  <c:v>1265.7</c:v>
                </c:pt>
                <c:pt idx="4012">
                  <c:v>1265.7</c:v>
                </c:pt>
                <c:pt idx="4013">
                  <c:v>1262.2</c:v>
                </c:pt>
                <c:pt idx="4014">
                  <c:v>1260.4</c:v>
                </c:pt>
                <c:pt idx="4015">
                  <c:v>1258.6</c:v>
                </c:pt>
                <c:pt idx="4016">
                  <c:v>1258.6</c:v>
                </c:pt>
                <c:pt idx="4017">
                  <c:v>1258.6</c:v>
                </c:pt>
                <c:pt idx="4018">
                  <c:v>1258.6</c:v>
                </c:pt>
                <c:pt idx="4019">
                  <c:v>1256.8</c:v>
                </c:pt>
                <c:pt idx="4020">
                  <c:v>1256.8</c:v>
                </c:pt>
                <c:pt idx="4021">
                  <c:v>1256.8</c:v>
                </c:pt>
                <c:pt idx="4022">
                  <c:v>1255.1</c:v>
                </c:pt>
                <c:pt idx="4023">
                  <c:v>1256.8</c:v>
                </c:pt>
                <c:pt idx="4024">
                  <c:v>1256.8</c:v>
                </c:pt>
                <c:pt idx="4025">
                  <c:v>1258.6</c:v>
                </c:pt>
                <c:pt idx="4026">
                  <c:v>1260.4</c:v>
                </c:pt>
                <c:pt idx="4027">
                  <c:v>1260.4</c:v>
                </c:pt>
                <c:pt idx="4028">
                  <c:v>1260.4</c:v>
                </c:pt>
                <c:pt idx="4029">
                  <c:v>1260.4</c:v>
                </c:pt>
                <c:pt idx="4030">
                  <c:v>1258.6</c:v>
                </c:pt>
                <c:pt idx="4031">
                  <c:v>1258.6</c:v>
                </c:pt>
                <c:pt idx="4032">
                  <c:v>1258.6</c:v>
                </c:pt>
              </c:numCache>
            </c:numRef>
          </c:yVal>
          <c:smooth val="1"/>
        </c:ser>
        <c:ser>
          <c:idx val="3"/>
          <c:order val="3"/>
          <c:tx>
            <c:strRef>
              <c:f>Uitwerking!$E$6</c:f>
              <c:strCache>
                <c:ptCount val="1"/>
                <c:pt idx="0">
                  <c:v>diepte gecor</c:v>
                </c:pt>
              </c:strCache>
            </c:strRef>
          </c:tx>
          <c:spPr>
            <a:solidFill>
              <a:srgbClr val="666699"/>
            </a:solidFill>
            <a:ln w="25200">
              <a:solidFill>
                <a:srgbClr val="666699"/>
              </a:solidFill>
              <a:round/>
            </a:ln>
          </c:spPr>
          <c:marker>
            <c:symbol val="x"/>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Uitwerking!$E$7:$E$4039</c:f>
              <c:numCache>
                <c:formatCode>General</c:formatCode>
                <c:ptCount val="4033"/>
                <c:pt idx="0">
                  <c:v>-0.032</c:v>
                </c:pt>
                <c:pt idx="1">
                  <c:v>-0.03</c:v>
                </c:pt>
                <c:pt idx="2">
                  <c:v>-0.0229999999999999</c:v>
                </c:pt>
                <c:pt idx="3">
                  <c:v>-0.0229999999999999</c:v>
                </c:pt>
                <c:pt idx="4">
                  <c:v>-0.004</c:v>
                </c:pt>
                <c:pt idx="5">
                  <c:v>-0.0229999999999999</c:v>
                </c:pt>
                <c:pt idx="6">
                  <c:v>0</c:v>
                </c:pt>
                <c:pt idx="7">
                  <c:v>-0.004</c:v>
                </c:pt>
                <c:pt idx="8">
                  <c:v>-0.004</c:v>
                </c:pt>
                <c:pt idx="9">
                  <c:v>0.016</c:v>
                </c:pt>
                <c:pt idx="10">
                  <c:v>0.016</c:v>
                </c:pt>
                <c:pt idx="11">
                  <c:v>0.016</c:v>
                </c:pt>
                <c:pt idx="12">
                  <c:v>0.038</c:v>
                </c:pt>
                <c:pt idx="13">
                  <c:v>0.0449999999999999</c:v>
                </c:pt>
                <c:pt idx="14">
                  <c:v>0.0549999999999999</c:v>
                </c:pt>
                <c:pt idx="15">
                  <c:v>0.0640000000000001</c:v>
                </c:pt>
                <c:pt idx="16">
                  <c:v>0.0640000000000001</c:v>
                </c:pt>
                <c:pt idx="17">
                  <c:v>0.0940000000000001</c:v>
                </c:pt>
                <c:pt idx="18">
                  <c:v>0.0860000000000001</c:v>
                </c:pt>
                <c:pt idx="19">
                  <c:v>0.103</c:v>
                </c:pt>
                <c:pt idx="20">
                  <c:v>0.112</c:v>
                </c:pt>
                <c:pt idx="21">
                  <c:v>0.123</c:v>
                </c:pt>
                <c:pt idx="22">
                  <c:v>0.151</c:v>
                </c:pt>
                <c:pt idx="23">
                  <c:v>0.142</c:v>
                </c:pt>
                <c:pt idx="24">
                  <c:v>0.164</c:v>
                </c:pt>
                <c:pt idx="25">
                  <c:v>0.16</c:v>
                </c:pt>
                <c:pt idx="26">
                  <c:v>0.18</c:v>
                </c:pt>
                <c:pt idx="27">
                  <c:v>0.18</c:v>
                </c:pt>
                <c:pt idx="28">
                  <c:v>0.199</c:v>
                </c:pt>
                <c:pt idx="29">
                  <c:v>0.21</c:v>
                </c:pt>
                <c:pt idx="30">
                  <c:v>0.21</c:v>
                </c:pt>
                <c:pt idx="31">
                  <c:v>0.232</c:v>
                </c:pt>
                <c:pt idx="32">
                  <c:v>0.228</c:v>
                </c:pt>
                <c:pt idx="33">
                  <c:v>0.267</c:v>
                </c:pt>
                <c:pt idx="34">
                  <c:v>0.258</c:v>
                </c:pt>
                <c:pt idx="35">
                  <c:v>0.278</c:v>
                </c:pt>
                <c:pt idx="36">
                  <c:v>0.287</c:v>
                </c:pt>
                <c:pt idx="37">
                  <c:v>0.287</c:v>
                </c:pt>
                <c:pt idx="38">
                  <c:v>0.309</c:v>
                </c:pt>
                <c:pt idx="39">
                  <c:v>0.335</c:v>
                </c:pt>
                <c:pt idx="40">
                  <c:v>0.345</c:v>
                </c:pt>
                <c:pt idx="41">
                  <c:v>0.374</c:v>
                </c:pt>
                <c:pt idx="42">
                  <c:v>0.393</c:v>
                </c:pt>
                <c:pt idx="43">
                  <c:v>0.393</c:v>
                </c:pt>
                <c:pt idx="44">
                  <c:v>0.422</c:v>
                </c:pt>
                <c:pt idx="45">
                  <c:v>0.444</c:v>
                </c:pt>
                <c:pt idx="46">
                  <c:v>0.442</c:v>
                </c:pt>
                <c:pt idx="47">
                  <c:v>0.479</c:v>
                </c:pt>
                <c:pt idx="48">
                  <c:v>0.47</c:v>
                </c:pt>
                <c:pt idx="49">
                  <c:v>0.499</c:v>
                </c:pt>
                <c:pt idx="50">
                  <c:v>0.509</c:v>
                </c:pt>
                <c:pt idx="51">
                  <c:v>0.538</c:v>
                </c:pt>
                <c:pt idx="52">
                  <c:v>0.538</c:v>
                </c:pt>
                <c:pt idx="53">
                  <c:v>0.577</c:v>
                </c:pt>
                <c:pt idx="54">
                  <c:v>0.571</c:v>
                </c:pt>
                <c:pt idx="55">
                  <c:v>0.586</c:v>
                </c:pt>
                <c:pt idx="56">
                  <c:v>0.615</c:v>
                </c:pt>
                <c:pt idx="57">
                  <c:v>0.606</c:v>
                </c:pt>
                <c:pt idx="58">
                  <c:v>0.645</c:v>
                </c:pt>
                <c:pt idx="59">
                  <c:v>0.615</c:v>
                </c:pt>
                <c:pt idx="60">
                  <c:v>0.663</c:v>
                </c:pt>
                <c:pt idx="61">
                  <c:v>0.654</c:v>
                </c:pt>
                <c:pt idx="62">
                  <c:v>0.673</c:v>
                </c:pt>
                <c:pt idx="63">
                  <c:v>0.683</c:v>
                </c:pt>
                <c:pt idx="64">
                  <c:v>0.683</c:v>
                </c:pt>
                <c:pt idx="65">
                  <c:v>0.706</c:v>
                </c:pt>
                <c:pt idx="66">
                  <c:v>0.713</c:v>
                </c:pt>
                <c:pt idx="67">
                  <c:v>0.702</c:v>
                </c:pt>
                <c:pt idx="68">
                  <c:v>0.722</c:v>
                </c:pt>
                <c:pt idx="69">
                  <c:v>0.713</c:v>
                </c:pt>
                <c:pt idx="70">
                  <c:v>0.731</c:v>
                </c:pt>
                <c:pt idx="71">
                  <c:v>0.722</c:v>
                </c:pt>
                <c:pt idx="72">
                  <c:v>0.741</c:v>
                </c:pt>
                <c:pt idx="73">
                  <c:v>0.731</c:v>
                </c:pt>
                <c:pt idx="74">
                  <c:v>0.731</c:v>
                </c:pt>
                <c:pt idx="75">
                  <c:v>0.741</c:v>
                </c:pt>
                <c:pt idx="76">
                  <c:v>0.735</c:v>
                </c:pt>
                <c:pt idx="77">
                  <c:v>0.712</c:v>
                </c:pt>
                <c:pt idx="78">
                  <c:v>0.75</c:v>
                </c:pt>
                <c:pt idx="79">
                  <c:v>0.731</c:v>
                </c:pt>
                <c:pt idx="80">
                  <c:v>0.731</c:v>
                </c:pt>
                <c:pt idx="81">
                  <c:v>0.722</c:v>
                </c:pt>
                <c:pt idx="82">
                  <c:v>0.731</c:v>
                </c:pt>
                <c:pt idx="83">
                  <c:v>0.722</c:v>
                </c:pt>
                <c:pt idx="84">
                  <c:v>0.731</c:v>
                </c:pt>
                <c:pt idx="85">
                  <c:v>0.731</c:v>
                </c:pt>
                <c:pt idx="86">
                  <c:v>0.722</c:v>
                </c:pt>
                <c:pt idx="87">
                  <c:v>0.741</c:v>
                </c:pt>
                <c:pt idx="88">
                  <c:v>0.726</c:v>
                </c:pt>
                <c:pt idx="89">
                  <c:v>0.741</c:v>
                </c:pt>
                <c:pt idx="90">
                  <c:v>0.741</c:v>
                </c:pt>
                <c:pt idx="91">
                  <c:v>0.761</c:v>
                </c:pt>
                <c:pt idx="92">
                  <c:v>0.741</c:v>
                </c:pt>
                <c:pt idx="93">
                  <c:v>0.77</c:v>
                </c:pt>
                <c:pt idx="94">
                  <c:v>0.77</c:v>
                </c:pt>
                <c:pt idx="95">
                  <c:v>0.77</c:v>
                </c:pt>
                <c:pt idx="96">
                  <c:v>0.78</c:v>
                </c:pt>
                <c:pt idx="97">
                  <c:v>0.809</c:v>
                </c:pt>
                <c:pt idx="98">
                  <c:v>0.789</c:v>
                </c:pt>
                <c:pt idx="99">
                  <c:v>0.818</c:v>
                </c:pt>
                <c:pt idx="100">
                  <c:v>0.831</c:v>
                </c:pt>
                <c:pt idx="101">
                  <c:v>0.837</c:v>
                </c:pt>
                <c:pt idx="102">
                  <c:v>0.848</c:v>
                </c:pt>
                <c:pt idx="103">
                  <c:v>0.886</c:v>
                </c:pt>
                <c:pt idx="104">
                  <c:v>0.866</c:v>
                </c:pt>
                <c:pt idx="105">
                  <c:v>0.896</c:v>
                </c:pt>
                <c:pt idx="106">
                  <c:v>0.914</c:v>
                </c:pt>
                <c:pt idx="107">
                  <c:v>0.925</c:v>
                </c:pt>
                <c:pt idx="108">
                  <c:v>0.953</c:v>
                </c:pt>
                <c:pt idx="109">
                  <c:v>0.973</c:v>
                </c:pt>
                <c:pt idx="110">
                  <c:v>0.973</c:v>
                </c:pt>
                <c:pt idx="111">
                  <c:v>1.002</c:v>
                </c:pt>
                <c:pt idx="112">
                  <c:v>1.032</c:v>
                </c:pt>
                <c:pt idx="113">
                  <c:v>1.032</c:v>
                </c:pt>
                <c:pt idx="114">
                  <c:v>1.06</c:v>
                </c:pt>
                <c:pt idx="115">
                  <c:v>1.089</c:v>
                </c:pt>
                <c:pt idx="116">
                  <c:v>1.099</c:v>
                </c:pt>
                <c:pt idx="117">
                  <c:v>1.117</c:v>
                </c:pt>
                <c:pt idx="118">
                  <c:v>1.151</c:v>
                </c:pt>
                <c:pt idx="119">
                  <c:v>1.166</c:v>
                </c:pt>
                <c:pt idx="120">
                  <c:v>1.205</c:v>
                </c:pt>
                <c:pt idx="121">
                  <c:v>1.215</c:v>
                </c:pt>
                <c:pt idx="122">
                  <c:v>1.224</c:v>
                </c:pt>
                <c:pt idx="123">
                  <c:v>1.272</c:v>
                </c:pt>
                <c:pt idx="124">
                  <c:v>1.283</c:v>
                </c:pt>
                <c:pt idx="125">
                  <c:v>1.311</c:v>
                </c:pt>
                <c:pt idx="126">
                  <c:v>1.331</c:v>
                </c:pt>
                <c:pt idx="127">
                  <c:v>1.351</c:v>
                </c:pt>
                <c:pt idx="128">
                  <c:v>1.379</c:v>
                </c:pt>
                <c:pt idx="129">
                  <c:v>1.408</c:v>
                </c:pt>
                <c:pt idx="130">
                  <c:v>1.437</c:v>
                </c:pt>
                <c:pt idx="131">
                  <c:v>1.456</c:v>
                </c:pt>
                <c:pt idx="132">
                  <c:v>1.476</c:v>
                </c:pt>
                <c:pt idx="133">
                  <c:v>1.504</c:v>
                </c:pt>
                <c:pt idx="134">
                  <c:v>1.524</c:v>
                </c:pt>
                <c:pt idx="135">
                  <c:v>1.563</c:v>
                </c:pt>
                <c:pt idx="136">
                  <c:v>1.572</c:v>
                </c:pt>
                <c:pt idx="137">
                  <c:v>1.611</c:v>
                </c:pt>
                <c:pt idx="138">
                  <c:v>1.631</c:v>
                </c:pt>
                <c:pt idx="139">
                  <c:v>1.67</c:v>
                </c:pt>
                <c:pt idx="140">
                  <c:v>1.679</c:v>
                </c:pt>
                <c:pt idx="141">
                  <c:v>1.713</c:v>
                </c:pt>
                <c:pt idx="142">
                  <c:v>1.746</c:v>
                </c:pt>
                <c:pt idx="143">
                  <c:v>1.756</c:v>
                </c:pt>
                <c:pt idx="144">
                  <c:v>1.786</c:v>
                </c:pt>
                <c:pt idx="145">
                  <c:v>1.804</c:v>
                </c:pt>
                <c:pt idx="146">
                  <c:v>1.823</c:v>
                </c:pt>
                <c:pt idx="147">
                  <c:v>1.862</c:v>
                </c:pt>
                <c:pt idx="148">
                  <c:v>1.862</c:v>
                </c:pt>
                <c:pt idx="149">
                  <c:v>1.911</c:v>
                </c:pt>
                <c:pt idx="150">
                  <c:v>1.921</c:v>
                </c:pt>
                <c:pt idx="151">
                  <c:v>1.939</c:v>
                </c:pt>
                <c:pt idx="152">
                  <c:v>1.969</c:v>
                </c:pt>
                <c:pt idx="153">
                  <c:v>1.978</c:v>
                </c:pt>
                <c:pt idx="154">
                  <c:v>1.998</c:v>
                </c:pt>
                <c:pt idx="155">
                  <c:v>2.017</c:v>
                </c:pt>
                <c:pt idx="156">
                  <c:v>2.026</c:v>
                </c:pt>
                <c:pt idx="157">
                  <c:v>2.062</c:v>
                </c:pt>
                <c:pt idx="158">
                  <c:v>2.066</c:v>
                </c:pt>
                <c:pt idx="159">
                  <c:v>2.085</c:v>
                </c:pt>
                <c:pt idx="160">
                  <c:v>2.094</c:v>
                </c:pt>
                <c:pt idx="161">
                  <c:v>2.114</c:v>
                </c:pt>
                <c:pt idx="162">
                  <c:v>2.123</c:v>
                </c:pt>
                <c:pt idx="163">
                  <c:v>2.133</c:v>
                </c:pt>
                <c:pt idx="164">
                  <c:v>2.153</c:v>
                </c:pt>
                <c:pt idx="165">
                  <c:v>2.172</c:v>
                </c:pt>
                <c:pt idx="166">
                  <c:v>2.162</c:v>
                </c:pt>
                <c:pt idx="167">
                  <c:v>2.191</c:v>
                </c:pt>
                <c:pt idx="168">
                  <c:v>2.191</c:v>
                </c:pt>
                <c:pt idx="169">
                  <c:v>2.206</c:v>
                </c:pt>
                <c:pt idx="170">
                  <c:v>2.201</c:v>
                </c:pt>
                <c:pt idx="171">
                  <c:v>2.221</c:v>
                </c:pt>
                <c:pt idx="172">
                  <c:v>2.221</c:v>
                </c:pt>
                <c:pt idx="173">
                  <c:v>2.22</c:v>
                </c:pt>
                <c:pt idx="174">
                  <c:v>2.24</c:v>
                </c:pt>
                <c:pt idx="175">
                  <c:v>2.24</c:v>
                </c:pt>
                <c:pt idx="176">
                  <c:v>2.258</c:v>
                </c:pt>
                <c:pt idx="177">
                  <c:v>2.258</c:v>
                </c:pt>
                <c:pt idx="178">
                  <c:v>2.263</c:v>
                </c:pt>
                <c:pt idx="179">
                  <c:v>2.288</c:v>
                </c:pt>
                <c:pt idx="180">
                  <c:v>2.269</c:v>
                </c:pt>
                <c:pt idx="181">
                  <c:v>2.288</c:v>
                </c:pt>
                <c:pt idx="182">
                  <c:v>2.297</c:v>
                </c:pt>
                <c:pt idx="183">
                  <c:v>2.308</c:v>
                </c:pt>
                <c:pt idx="184">
                  <c:v>2.308</c:v>
                </c:pt>
                <c:pt idx="185">
                  <c:v>2.326</c:v>
                </c:pt>
                <c:pt idx="186">
                  <c:v>2.336</c:v>
                </c:pt>
                <c:pt idx="187">
                  <c:v>2.331</c:v>
                </c:pt>
                <c:pt idx="188">
                  <c:v>2.356</c:v>
                </c:pt>
                <c:pt idx="189">
                  <c:v>2.356</c:v>
                </c:pt>
                <c:pt idx="190">
                  <c:v>2.365</c:v>
                </c:pt>
                <c:pt idx="191">
                  <c:v>2.375</c:v>
                </c:pt>
                <c:pt idx="192">
                  <c:v>2.404</c:v>
                </c:pt>
                <c:pt idx="193">
                  <c:v>2.404</c:v>
                </c:pt>
                <c:pt idx="194">
                  <c:v>2.394</c:v>
                </c:pt>
                <c:pt idx="195">
                  <c:v>2.433</c:v>
                </c:pt>
                <c:pt idx="196">
                  <c:v>2.438</c:v>
                </c:pt>
                <c:pt idx="197">
                  <c:v>2.452</c:v>
                </c:pt>
                <c:pt idx="198">
                  <c:v>2.461</c:v>
                </c:pt>
                <c:pt idx="199">
                  <c:v>2.491</c:v>
                </c:pt>
                <c:pt idx="200">
                  <c:v>2.491</c:v>
                </c:pt>
                <c:pt idx="201">
                  <c:v>2.51</c:v>
                </c:pt>
                <c:pt idx="202">
                  <c:v>2.529</c:v>
                </c:pt>
                <c:pt idx="203">
                  <c:v>2.545</c:v>
                </c:pt>
                <c:pt idx="204">
                  <c:v>2.559</c:v>
                </c:pt>
                <c:pt idx="205">
                  <c:v>2.577</c:v>
                </c:pt>
                <c:pt idx="206">
                  <c:v>2.588</c:v>
                </c:pt>
                <c:pt idx="207">
                  <c:v>2.616</c:v>
                </c:pt>
                <c:pt idx="208">
                  <c:v>2.627</c:v>
                </c:pt>
                <c:pt idx="209">
                  <c:v>2.645</c:v>
                </c:pt>
                <c:pt idx="210">
                  <c:v>2.67</c:v>
                </c:pt>
                <c:pt idx="211">
                  <c:v>2.695</c:v>
                </c:pt>
                <c:pt idx="212">
                  <c:v>2.713</c:v>
                </c:pt>
                <c:pt idx="213">
                  <c:v>2.713</c:v>
                </c:pt>
                <c:pt idx="214">
                  <c:v>2.743</c:v>
                </c:pt>
                <c:pt idx="215">
                  <c:v>2.771</c:v>
                </c:pt>
                <c:pt idx="216">
                  <c:v>2.786</c:v>
                </c:pt>
                <c:pt idx="217">
                  <c:v>2.8</c:v>
                </c:pt>
                <c:pt idx="218">
                  <c:v>2.82</c:v>
                </c:pt>
                <c:pt idx="219">
                  <c:v>2.859</c:v>
                </c:pt>
                <c:pt idx="220">
                  <c:v>2.848</c:v>
                </c:pt>
                <c:pt idx="221">
                  <c:v>2.898</c:v>
                </c:pt>
                <c:pt idx="222">
                  <c:v>2.911</c:v>
                </c:pt>
                <c:pt idx="223">
                  <c:v>2.926</c:v>
                </c:pt>
                <c:pt idx="224">
                  <c:v>2.946</c:v>
                </c:pt>
                <c:pt idx="225">
                  <c:v>2.984</c:v>
                </c:pt>
                <c:pt idx="226">
                  <c:v>2.994</c:v>
                </c:pt>
                <c:pt idx="227">
                  <c:v>3.018</c:v>
                </c:pt>
                <c:pt idx="228">
                  <c:v>3.051</c:v>
                </c:pt>
                <c:pt idx="229">
                  <c:v>3.051</c:v>
                </c:pt>
                <c:pt idx="230">
                  <c:v>3.09</c:v>
                </c:pt>
                <c:pt idx="231">
                  <c:v>3.11</c:v>
                </c:pt>
                <c:pt idx="232">
                  <c:v>3.124</c:v>
                </c:pt>
                <c:pt idx="233">
                  <c:v>3.167</c:v>
                </c:pt>
                <c:pt idx="234">
                  <c:v>3.167</c:v>
                </c:pt>
                <c:pt idx="235">
                  <c:v>3.206</c:v>
                </c:pt>
                <c:pt idx="236">
                  <c:v>3.221</c:v>
                </c:pt>
                <c:pt idx="237">
                  <c:v>3.235</c:v>
                </c:pt>
                <c:pt idx="238">
                  <c:v>3.274</c:v>
                </c:pt>
                <c:pt idx="239">
                  <c:v>3.285</c:v>
                </c:pt>
                <c:pt idx="240">
                  <c:v>3.313</c:v>
                </c:pt>
                <c:pt idx="241">
                  <c:v>3.337</c:v>
                </c:pt>
                <c:pt idx="242">
                  <c:v>3.352</c:v>
                </c:pt>
                <c:pt idx="243">
                  <c:v>3.381</c:v>
                </c:pt>
                <c:pt idx="244">
                  <c:v>3.39</c:v>
                </c:pt>
                <c:pt idx="245">
                  <c:v>3.424</c:v>
                </c:pt>
                <c:pt idx="246">
                  <c:v>3.438</c:v>
                </c:pt>
                <c:pt idx="247">
                  <c:v>3.477</c:v>
                </c:pt>
                <c:pt idx="248">
                  <c:v>3.488</c:v>
                </c:pt>
                <c:pt idx="249">
                  <c:v>3.481</c:v>
                </c:pt>
                <c:pt idx="250">
                  <c:v>3.545</c:v>
                </c:pt>
                <c:pt idx="251">
                  <c:v>3.555</c:v>
                </c:pt>
                <c:pt idx="252">
                  <c:v>3.549</c:v>
                </c:pt>
                <c:pt idx="253">
                  <c:v>3.593</c:v>
                </c:pt>
                <c:pt idx="254">
                  <c:v>3.584</c:v>
                </c:pt>
                <c:pt idx="255">
                  <c:v>3.632</c:v>
                </c:pt>
                <c:pt idx="256">
                  <c:v>3.627</c:v>
                </c:pt>
                <c:pt idx="257">
                  <c:v>3.661</c:v>
                </c:pt>
                <c:pt idx="258">
                  <c:v>3.661</c:v>
                </c:pt>
                <c:pt idx="259">
                  <c:v>3.7</c:v>
                </c:pt>
                <c:pt idx="260">
                  <c:v>3.704</c:v>
                </c:pt>
                <c:pt idx="261">
                  <c:v>3.72</c:v>
                </c:pt>
                <c:pt idx="262">
                  <c:v>3.748</c:v>
                </c:pt>
                <c:pt idx="263">
                  <c:v>3.752</c:v>
                </c:pt>
                <c:pt idx="264">
                  <c:v>3.777</c:v>
                </c:pt>
                <c:pt idx="265">
                  <c:v>3.757</c:v>
                </c:pt>
                <c:pt idx="266">
                  <c:v>3.791</c:v>
                </c:pt>
                <c:pt idx="267">
                  <c:v>3.796</c:v>
                </c:pt>
                <c:pt idx="268">
                  <c:v>3.825</c:v>
                </c:pt>
                <c:pt idx="269">
                  <c:v>3.836</c:v>
                </c:pt>
                <c:pt idx="270">
                  <c:v>3.839</c:v>
                </c:pt>
                <c:pt idx="271">
                  <c:v>3.855</c:v>
                </c:pt>
                <c:pt idx="272">
                  <c:v>3.875</c:v>
                </c:pt>
                <c:pt idx="273">
                  <c:v>3.879</c:v>
                </c:pt>
                <c:pt idx="274">
                  <c:v>3.893</c:v>
                </c:pt>
                <c:pt idx="275">
                  <c:v>3.912</c:v>
                </c:pt>
                <c:pt idx="276">
                  <c:v>3.879</c:v>
                </c:pt>
                <c:pt idx="277">
                  <c:v>3.912</c:v>
                </c:pt>
                <c:pt idx="278">
                  <c:v>3.903</c:v>
                </c:pt>
                <c:pt idx="279">
                  <c:v>3.936</c:v>
                </c:pt>
                <c:pt idx="280">
                  <c:v>3.942</c:v>
                </c:pt>
                <c:pt idx="281">
                  <c:v>3.932</c:v>
                </c:pt>
                <c:pt idx="282">
                  <c:v>3.923</c:v>
                </c:pt>
                <c:pt idx="283">
                  <c:v>3.975</c:v>
                </c:pt>
                <c:pt idx="284">
                  <c:v>3.951</c:v>
                </c:pt>
                <c:pt idx="285">
                  <c:v>3.961</c:v>
                </c:pt>
                <c:pt idx="286">
                  <c:v>3.984</c:v>
                </c:pt>
                <c:pt idx="287">
                  <c:v>3.961</c:v>
                </c:pt>
                <c:pt idx="288">
                  <c:v>3.98</c:v>
                </c:pt>
                <c:pt idx="289">
                  <c:v>3.994</c:v>
                </c:pt>
                <c:pt idx="290">
                  <c:v>3.991</c:v>
                </c:pt>
                <c:pt idx="291">
                  <c:v>4</c:v>
                </c:pt>
                <c:pt idx="292">
                  <c:v>3.994</c:v>
                </c:pt>
                <c:pt idx="293">
                  <c:v>4</c:v>
                </c:pt>
                <c:pt idx="294">
                  <c:v>4</c:v>
                </c:pt>
                <c:pt idx="295">
                  <c:v>4.023</c:v>
                </c:pt>
                <c:pt idx="296">
                  <c:v>4.019</c:v>
                </c:pt>
                <c:pt idx="297">
                  <c:v>4.019</c:v>
                </c:pt>
                <c:pt idx="298">
                  <c:v>4.023</c:v>
                </c:pt>
                <c:pt idx="299">
                  <c:v>4.019</c:v>
                </c:pt>
                <c:pt idx="300">
                  <c:v>4.028</c:v>
                </c:pt>
                <c:pt idx="301">
                  <c:v>4.043</c:v>
                </c:pt>
                <c:pt idx="302">
                  <c:v>4.039</c:v>
                </c:pt>
                <c:pt idx="303">
                  <c:v>4.048</c:v>
                </c:pt>
                <c:pt idx="304">
                  <c:v>4.052</c:v>
                </c:pt>
                <c:pt idx="305">
                  <c:v>4.058</c:v>
                </c:pt>
                <c:pt idx="306">
                  <c:v>4.048</c:v>
                </c:pt>
                <c:pt idx="307">
                  <c:v>4.071</c:v>
                </c:pt>
                <c:pt idx="308">
                  <c:v>4.067</c:v>
                </c:pt>
                <c:pt idx="309">
                  <c:v>4.078</c:v>
                </c:pt>
                <c:pt idx="310">
                  <c:v>4.071</c:v>
                </c:pt>
                <c:pt idx="311">
                  <c:v>4.087</c:v>
                </c:pt>
                <c:pt idx="312">
                  <c:v>4.096</c:v>
                </c:pt>
                <c:pt idx="313">
                  <c:v>4.08</c:v>
                </c:pt>
                <c:pt idx="314">
                  <c:v>4.106</c:v>
                </c:pt>
                <c:pt idx="315">
                  <c:v>4.116</c:v>
                </c:pt>
                <c:pt idx="316">
                  <c:v>4.11</c:v>
                </c:pt>
                <c:pt idx="317">
                  <c:v>4.126</c:v>
                </c:pt>
                <c:pt idx="318">
                  <c:v>4.135</c:v>
                </c:pt>
                <c:pt idx="319">
                  <c:v>4.148</c:v>
                </c:pt>
                <c:pt idx="320">
                  <c:v>4.135</c:v>
                </c:pt>
                <c:pt idx="321">
                  <c:v>4.164</c:v>
                </c:pt>
                <c:pt idx="322">
                  <c:v>4.168</c:v>
                </c:pt>
                <c:pt idx="323">
                  <c:v>4.174</c:v>
                </c:pt>
                <c:pt idx="324">
                  <c:v>4.194</c:v>
                </c:pt>
                <c:pt idx="325">
                  <c:v>4.187</c:v>
                </c:pt>
                <c:pt idx="326">
                  <c:v>4.213</c:v>
                </c:pt>
                <c:pt idx="327">
                  <c:v>4.213</c:v>
                </c:pt>
                <c:pt idx="328">
                  <c:v>4.246</c:v>
                </c:pt>
                <c:pt idx="329">
                  <c:v>4.231</c:v>
                </c:pt>
                <c:pt idx="330">
                  <c:v>4.251</c:v>
                </c:pt>
                <c:pt idx="331">
                  <c:v>4.264</c:v>
                </c:pt>
                <c:pt idx="332">
                  <c:v>4.281</c:v>
                </c:pt>
                <c:pt idx="333">
                  <c:v>4.29</c:v>
                </c:pt>
                <c:pt idx="334">
                  <c:v>4.314</c:v>
                </c:pt>
                <c:pt idx="335">
                  <c:v>4.319</c:v>
                </c:pt>
                <c:pt idx="336">
                  <c:v>4.342</c:v>
                </c:pt>
                <c:pt idx="337">
                  <c:v>4.349</c:v>
                </c:pt>
                <c:pt idx="338">
                  <c:v>4.367</c:v>
                </c:pt>
                <c:pt idx="339">
                  <c:v>4.381</c:v>
                </c:pt>
                <c:pt idx="340">
                  <c:v>4.387</c:v>
                </c:pt>
                <c:pt idx="341">
                  <c:v>4.416</c:v>
                </c:pt>
                <c:pt idx="342">
                  <c:v>4.439</c:v>
                </c:pt>
                <c:pt idx="343">
                  <c:v>4.445</c:v>
                </c:pt>
                <c:pt idx="344">
                  <c:v>4.478</c:v>
                </c:pt>
                <c:pt idx="345">
                  <c:v>4.484</c:v>
                </c:pt>
                <c:pt idx="346">
                  <c:v>4.513</c:v>
                </c:pt>
                <c:pt idx="347">
                  <c:v>4.515</c:v>
                </c:pt>
                <c:pt idx="348">
                  <c:v>4.542</c:v>
                </c:pt>
                <c:pt idx="349">
                  <c:v>4.552</c:v>
                </c:pt>
                <c:pt idx="350">
                  <c:v>4.583</c:v>
                </c:pt>
                <c:pt idx="351">
                  <c:v>4.609</c:v>
                </c:pt>
                <c:pt idx="352">
                  <c:v>4.613</c:v>
                </c:pt>
                <c:pt idx="353">
                  <c:v>4.638</c:v>
                </c:pt>
                <c:pt idx="354">
                  <c:v>4.648</c:v>
                </c:pt>
                <c:pt idx="355">
                  <c:v>4.681</c:v>
                </c:pt>
                <c:pt idx="356">
                  <c:v>4.697</c:v>
                </c:pt>
                <c:pt idx="357">
                  <c:v>4.71</c:v>
                </c:pt>
                <c:pt idx="358">
                  <c:v>4.736</c:v>
                </c:pt>
                <c:pt idx="359">
                  <c:v>4.749</c:v>
                </c:pt>
                <c:pt idx="360">
                  <c:v>4.773</c:v>
                </c:pt>
                <c:pt idx="361">
                  <c:v>4.793</c:v>
                </c:pt>
                <c:pt idx="362">
                  <c:v>4.816</c:v>
                </c:pt>
                <c:pt idx="363">
                  <c:v>4.832</c:v>
                </c:pt>
                <c:pt idx="364">
                  <c:v>4.854</c:v>
                </c:pt>
                <c:pt idx="365">
                  <c:v>4.88</c:v>
                </c:pt>
                <c:pt idx="366">
                  <c:v>4.884</c:v>
                </c:pt>
                <c:pt idx="367">
                  <c:v>4.919</c:v>
                </c:pt>
                <c:pt idx="368">
                  <c:v>4.928</c:v>
                </c:pt>
                <c:pt idx="369">
                  <c:v>4.952</c:v>
                </c:pt>
                <c:pt idx="370">
                  <c:v>4.977</c:v>
                </c:pt>
                <c:pt idx="371">
                  <c:v>4.99</c:v>
                </c:pt>
                <c:pt idx="372">
                  <c:v>5.007</c:v>
                </c:pt>
                <c:pt idx="373">
                  <c:v>5.038</c:v>
                </c:pt>
                <c:pt idx="374">
                  <c:v>5.044</c:v>
                </c:pt>
                <c:pt idx="375">
                  <c:v>5.068</c:v>
                </c:pt>
                <c:pt idx="376">
                  <c:v>5.083</c:v>
                </c:pt>
                <c:pt idx="377">
                  <c:v>5.112</c:v>
                </c:pt>
                <c:pt idx="378">
                  <c:v>5.125</c:v>
                </c:pt>
                <c:pt idx="379">
                  <c:v>5.142</c:v>
                </c:pt>
                <c:pt idx="380">
                  <c:v>5.154</c:v>
                </c:pt>
                <c:pt idx="381">
                  <c:v>5.18</c:v>
                </c:pt>
                <c:pt idx="382">
                  <c:v>5.193</c:v>
                </c:pt>
                <c:pt idx="383">
                  <c:v>5.21</c:v>
                </c:pt>
                <c:pt idx="384">
                  <c:v>5.232</c:v>
                </c:pt>
                <c:pt idx="385">
                  <c:v>5.248</c:v>
                </c:pt>
                <c:pt idx="386">
                  <c:v>5.271</c:v>
                </c:pt>
                <c:pt idx="387">
                  <c:v>5.267</c:v>
                </c:pt>
                <c:pt idx="388">
                  <c:v>5.3</c:v>
                </c:pt>
                <c:pt idx="389">
                  <c:v>5.306</c:v>
                </c:pt>
                <c:pt idx="390">
                  <c:v>5.328</c:v>
                </c:pt>
                <c:pt idx="391">
                  <c:v>5.345</c:v>
                </c:pt>
                <c:pt idx="392">
                  <c:v>5.357</c:v>
                </c:pt>
                <c:pt idx="393">
                  <c:v>5.383</c:v>
                </c:pt>
                <c:pt idx="394">
                  <c:v>5.377</c:v>
                </c:pt>
                <c:pt idx="395">
                  <c:v>5.413</c:v>
                </c:pt>
                <c:pt idx="396">
                  <c:v>5.416</c:v>
                </c:pt>
                <c:pt idx="397">
                  <c:v>5.433</c:v>
                </c:pt>
                <c:pt idx="398">
                  <c:v>5.455</c:v>
                </c:pt>
                <c:pt idx="399">
                  <c:v>5.461</c:v>
                </c:pt>
                <c:pt idx="400">
                  <c:v>5.473</c:v>
                </c:pt>
                <c:pt idx="401">
                  <c:v>5.5</c:v>
                </c:pt>
                <c:pt idx="402">
                  <c:v>5.512</c:v>
                </c:pt>
                <c:pt idx="403">
                  <c:v>5.519</c:v>
                </c:pt>
                <c:pt idx="404">
                  <c:v>5.541</c:v>
                </c:pt>
                <c:pt idx="405">
                  <c:v>5.558</c:v>
                </c:pt>
                <c:pt idx="406">
                  <c:v>5.571</c:v>
                </c:pt>
                <c:pt idx="407">
                  <c:v>5.577</c:v>
                </c:pt>
                <c:pt idx="408">
                  <c:v>5.599</c:v>
                </c:pt>
                <c:pt idx="409">
                  <c:v>5.606</c:v>
                </c:pt>
                <c:pt idx="410">
                  <c:v>5.619</c:v>
                </c:pt>
                <c:pt idx="411">
                  <c:v>5.645</c:v>
                </c:pt>
                <c:pt idx="412">
                  <c:v>5.648</c:v>
                </c:pt>
                <c:pt idx="413">
                  <c:v>5.664</c:v>
                </c:pt>
                <c:pt idx="414">
                  <c:v>5.676</c:v>
                </c:pt>
                <c:pt idx="415">
                  <c:v>5.704</c:v>
                </c:pt>
                <c:pt idx="416">
                  <c:v>5.696</c:v>
                </c:pt>
                <c:pt idx="417">
                  <c:v>5.724</c:v>
                </c:pt>
                <c:pt idx="418">
                  <c:v>5.713</c:v>
                </c:pt>
                <c:pt idx="419">
                  <c:v>5.744</c:v>
                </c:pt>
                <c:pt idx="420">
                  <c:v>5.761</c:v>
                </c:pt>
                <c:pt idx="421">
                  <c:v>5.774</c:v>
                </c:pt>
                <c:pt idx="422">
                  <c:v>5.771</c:v>
                </c:pt>
                <c:pt idx="423">
                  <c:v>5.792</c:v>
                </c:pt>
                <c:pt idx="424">
                  <c:v>5.809</c:v>
                </c:pt>
                <c:pt idx="425">
                  <c:v>5.812</c:v>
                </c:pt>
                <c:pt idx="426">
                  <c:v>5.839</c:v>
                </c:pt>
                <c:pt idx="427">
                  <c:v>5.842</c:v>
                </c:pt>
                <c:pt idx="428">
                  <c:v>5.851</c:v>
                </c:pt>
                <c:pt idx="429">
                  <c:v>5.868</c:v>
                </c:pt>
                <c:pt idx="430">
                  <c:v>5.879</c:v>
                </c:pt>
                <c:pt idx="431">
                  <c:v>5.907</c:v>
                </c:pt>
                <c:pt idx="432">
                  <c:v>5.899</c:v>
                </c:pt>
                <c:pt idx="433">
                  <c:v>5.916</c:v>
                </c:pt>
                <c:pt idx="434">
                  <c:v>5.947</c:v>
                </c:pt>
                <c:pt idx="435">
                  <c:v>5.938</c:v>
                </c:pt>
                <c:pt idx="436">
                  <c:v>5.945</c:v>
                </c:pt>
                <c:pt idx="437">
                  <c:v>5.967</c:v>
                </c:pt>
                <c:pt idx="438">
                  <c:v>5.975</c:v>
                </c:pt>
                <c:pt idx="439">
                  <c:v>5.995</c:v>
                </c:pt>
                <c:pt idx="440">
                  <c:v>6.012</c:v>
                </c:pt>
                <c:pt idx="441">
                  <c:v>6.006</c:v>
                </c:pt>
                <c:pt idx="442">
                  <c:v>6.025</c:v>
                </c:pt>
                <c:pt idx="443">
                  <c:v>6.042</c:v>
                </c:pt>
                <c:pt idx="444">
                  <c:v>6.044</c:v>
                </c:pt>
                <c:pt idx="445">
                  <c:v>6.062</c:v>
                </c:pt>
                <c:pt idx="446">
                  <c:v>6.083</c:v>
                </c:pt>
                <c:pt idx="447">
                  <c:v>6.071</c:v>
                </c:pt>
                <c:pt idx="448">
                  <c:v>6.093</c:v>
                </c:pt>
                <c:pt idx="449">
                  <c:v>6.111</c:v>
                </c:pt>
                <c:pt idx="450">
                  <c:v>6.119</c:v>
                </c:pt>
                <c:pt idx="451">
                  <c:v>6.131</c:v>
                </c:pt>
                <c:pt idx="452">
                  <c:v>6.139</c:v>
                </c:pt>
                <c:pt idx="453">
                  <c:v>6.15</c:v>
                </c:pt>
                <c:pt idx="454">
                  <c:v>6.17</c:v>
                </c:pt>
                <c:pt idx="455">
                  <c:v>6.167</c:v>
                </c:pt>
                <c:pt idx="456">
                  <c:v>6.19</c:v>
                </c:pt>
                <c:pt idx="457">
                  <c:v>6.197</c:v>
                </c:pt>
                <c:pt idx="458">
                  <c:v>6.229</c:v>
                </c:pt>
                <c:pt idx="459">
                  <c:v>6.229</c:v>
                </c:pt>
                <c:pt idx="460">
                  <c:v>6.226</c:v>
                </c:pt>
                <c:pt idx="461">
                  <c:v>6.257</c:v>
                </c:pt>
                <c:pt idx="462">
                  <c:v>6.265</c:v>
                </c:pt>
                <c:pt idx="463">
                  <c:v>6.277</c:v>
                </c:pt>
                <c:pt idx="464">
                  <c:v>6.286</c:v>
                </c:pt>
                <c:pt idx="465">
                  <c:v>6.303</c:v>
                </c:pt>
                <c:pt idx="466">
                  <c:v>6.315</c:v>
                </c:pt>
                <c:pt idx="467">
                  <c:v>6.322</c:v>
                </c:pt>
                <c:pt idx="468">
                  <c:v>6.334</c:v>
                </c:pt>
                <c:pt idx="469">
                  <c:v>6.354</c:v>
                </c:pt>
                <c:pt idx="470">
                  <c:v>6.371</c:v>
                </c:pt>
                <c:pt idx="471">
                  <c:v>6.382</c:v>
                </c:pt>
                <c:pt idx="472">
                  <c:v>6.401</c:v>
                </c:pt>
                <c:pt idx="473">
                  <c:v>6.421</c:v>
                </c:pt>
                <c:pt idx="474">
                  <c:v>6.412</c:v>
                </c:pt>
                <c:pt idx="475">
                  <c:v>6.438</c:v>
                </c:pt>
                <c:pt idx="476">
                  <c:v>6.461</c:v>
                </c:pt>
                <c:pt idx="477">
                  <c:v>6.45</c:v>
                </c:pt>
                <c:pt idx="478">
                  <c:v>6.487</c:v>
                </c:pt>
                <c:pt idx="479">
                  <c:v>6.489</c:v>
                </c:pt>
                <c:pt idx="480">
                  <c:v>6.518</c:v>
                </c:pt>
                <c:pt idx="481">
                  <c:v>6.526</c:v>
                </c:pt>
                <c:pt idx="482">
                  <c:v>6.537</c:v>
                </c:pt>
                <c:pt idx="483">
                  <c:v>6.554</c:v>
                </c:pt>
                <c:pt idx="484">
                  <c:v>6.566</c:v>
                </c:pt>
                <c:pt idx="485">
                  <c:v>6.586</c:v>
                </c:pt>
                <c:pt idx="486">
                  <c:v>6.593</c:v>
                </c:pt>
                <c:pt idx="487">
                  <c:v>6.616</c:v>
                </c:pt>
                <c:pt idx="488">
                  <c:v>6.644</c:v>
                </c:pt>
                <c:pt idx="489">
                  <c:v>6.652</c:v>
                </c:pt>
                <c:pt idx="490">
                  <c:v>6.664</c:v>
                </c:pt>
                <c:pt idx="491">
                  <c:v>6.692</c:v>
                </c:pt>
                <c:pt idx="492">
                  <c:v>6.7</c:v>
                </c:pt>
                <c:pt idx="493">
                  <c:v>6.721</c:v>
                </c:pt>
                <c:pt idx="494">
                  <c:v>6.732</c:v>
                </c:pt>
                <c:pt idx="495">
                  <c:v>6.759</c:v>
                </c:pt>
                <c:pt idx="496">
                  <c:v>6.78</c:v>
                </c:pt>
                <c:pt idx="497">
                  <c:v>6.789</c:v>
                </c:pt>
                <c:pt idx="498">
                  <c:v>6.816</c:v>
                </c:pt>
                <c:pt idx="499">
                  <c:v>6.818</c:v>
                </c:pt>
                <c:pt idx="500">
                  <c:v>6.848</c:v>
                </c:pt>
                <c:pt idx="501">
                  <c:v>6.864</c:v>
                </c:pt>
                <c:pt idx="502">
                  <c:v>6.876</c:v>
                </c:pt>
                <c:pt idx="503">
                  <c:v>6.905</c:v>
                </c:pt>
                <c:pt idx="504">
                  <c:v>6.923</c:v>
                </c:pt>
                <c:pt idx="505">
                  <c:v>6.944</c:v>
                </c:pt>
                <c:pt idx="506">
                  <c:v>6.963</c:v>
                </c:pt>
                <c:pt idx="507">
                  <c:v>6.98</c:v>
                </c:pt>
                <c:pt idx="508">
                  <c:v>7.003</c:v>
                </c:pt>
                <c:pt idx="509">
                  <c:v>7.012</c:v>
                </c:pt>
                <c:pt idx="510">
                  <c:v>7.051</c:v>
                </c:pt>
                <c:pt idx="511">
                  <c:v>7.059</c:v>
                </c:pt>
                <c:pt idx="512">
                  <c:v>7.089</c:v>
                </c:pt>
                <c:pt idx="513">
                  <c:v>7.089</c:v>
                </c:pt>
                <c:pt idx="514">
                  <c:v>7.116</c:v>
                </c:pt>
                <c:pt idx="515">
                  <c:v>7.147</c:v>
                </c:pt>
                <c:pt idx="516">
                  <c:v>7.147</c:v>
                </c:pt>
                <c:pt idx="517">
                  <c:v>7.186</c:v>
                </c:pt>
                <c:pt idx="518">
                  <c:v>7.194</c:v>
                </c:pt>
                <c:pt idx="519">
                  <c:v>7.206</c:v>
                </c:pt>
                <c:pt idx="520">
                  <c:v>7.234</c:v>
                </c:pt>
                <c:pt idx="521">
                  <c:v>7.253</c:v>
                </c:pt>
                <c:pt idx="522">
                  <c:v>7.274</c:v>
                </c:pt>
                <c:pt idx="523">
                  <c:v>7.283</c:v>
                </c:pt>
                <c:pt idx="524">
                  <c:v>7.302</c:v>
                </c:pt>
                <c:pt idx="525">
                  <c:v>7.32</c:v>
                </c:pt>
                <c:pt idx="526">
                  <c:v>7.34</c:v>
                </c:pt>
                <c:pt idx="527">
                  <c:v>7.34</c:v>
                </c:pt>
                <c:pt idx="528">
                  <c:v>7.37</c:v>
                </c:pt>
                <c:pt idx="529">
                  <c:v>7.388</c:v>
                </c:pt>
                <c:pt idx="530">
                  <c:v>7.408</c:v>
                </c:pt>
                <c:pt idx="531">
                  <c:v>7.408</c:v>
                </c:pt>
                <c:pt idx="532">
                  <c:v>7.427</c:v>
                </c:pt>
                <c:pt idx="533">
                  <c:v>7.446</c:v>
                </c:pt>
                <c:pt idx="534">
                  <c:v>7.447</c:v>
                </c:pt>
                <c:pt idx="535">
                  <c:v>7.476</c:v>
                </c:pt>
                <c:pt idx="536">
                  <c:v>7.476</c:v>
                </c:pt>
                <c:pt idx="537">
                  <c:v>7.504</c:v>
                </c:pt>
                <c:pt idx="538">
                  <c:v>7.515</c:v>
                </c:pt>
                <c:pt idx="539">
                  <c:v>7.525</c:v>
                </c:pt>
                <c:pt idx="540">
                  <c:v>7.543</c:v>
                </c:pt>
                <c:pt idx="541">
                  <c:v>7.552</c:v>
                </c:pt>
                <c:pt idx="542">
                  <c:v>7.554</c:v>
                </c:pt>
                <c:pt idx="543">
                  <c:v>7.563</c:v>
                </c:pt>
                <c:pt idx="544">
                  <c:v>7.593</c:v>
                </c:pt>
                <c:pt idx="545">
                  <c:v>7.602</c:v>
                </c:pt>
                <c:pt idx="546">
                  <c:v>7.601</c:v>
                </c:pt>
                <c:pt idx="547">
                  <c:v>7.611</c:v>
                </c:pt>
                <c:pt idx="548">
                  <c:v>7.611</c:v>
                </c:pt>
                <c:pt idx="549">
                  <c:v>7.631</c:v>
                </c:pt>
                <c:pt idx="550">
                  <c:v>7.64</c:v>
                </c:pt>
                <c:pt idx="551">
                  <c:v>7.65</c:v>
                </c:pt>
                <c:pt idx="552">
                  <c:v>7.661</c:v>
                </c:pt>
                <c:pt idx="553">
                  <c:v>7.67</c:v>
                </c:pt>
                <c:pt idx="554">
                  <c:v>7.67</c:v>
                </c:pt>
                <c:pt idx="555">
                  <c:v>7.679</c:v>
                </c:pt>
                <c:pt idx="556">
                  <c:v>7.689</c:v>
                </c:pt>
                <c:pt idx="557">
                  <c:v>7.689</c:v>
                </c:pt>
                <c:pt idx="558">
                  <c:v>7.709</c:v>
                </c:pt>
                <c:pt idx="559">
                  <c:v>7.707</c:v>
                </c:pt>
                <c:pt idx="560">
                  <c:v>7.728</c:v>
                </c:pt>
                <c:pt idx="561">
                  <c:v>7.728</c:v>
                </c:pt>
                <c:pt idx="562">
                  <c:v>7.737</c:v>
                </c:pt>
                <c:pt idx="563">
                  <c:v>7.737</c:v>
                </c:pt>
                <c:pt idx="564">
                  <c:v>7.747</c:v>
                </c:pt>
                <c:pt idx="565">
                  <c:v>7.747</c:v>
                </c:pt>
                <c:pt idx="566">
                  <c:v>7.757</c:v>
                </c:pt>
                <c:pt idx="567">
                  <c:v>7.777</c:v>
                </c:pt>
                <c:pt idx="568">
                  <c:v>7.777</c:v>
                </c:pt>
                <c:pt idx="569">
                  <c:v>7.784</c:v>
                </c:pt>
                <c:pt idx="570">
                  <c:v>7.796</c:v>
                </c:pt>
                <c:pt idx="571">
                  <c:v>7.805</c:v>
                </c:pt>
                <c:pt idx="572">
                  <c:v>7.805</c:v>
                </c:pt>
                <c:pt idx="573">
                  <c:v>7.814</c:v>
                </c:pt>
                <c:pt idx="574">
                  <c:v>7.823</c:v>
                </c:pt>
                <c:pt idx="575">
                  <c:v>7.825</c:v>
                </c:pt>
                <c:pt idx="576">
                  <c:v>7.834</c:v>
                </c:pt>
                <c:pt idx="577">
                  <c:v>7.864</c:v>
                </c:pt>
                <c:pt idx="578">
                  <c:v>7.853</c:v>
                </c:pt>
                <c:pt idx="579">
                  <c:v>7.882</c:v>
                </c:pt>
                <c:pt idx="580">
                  <c:v>7.882</c:v>
                </c:pt>
                <c:pt idx="581">
                  <c:v>7.902</c:v>
                </c:pt>
                <c:pt idx="582">
                  <c:v>7.912</c:v>
                </c:pt>
                <c:pt idx="583">
                  <c:v>7.921</c:v>
                </c:pt>
                <c:pt idx="584">
                  <c:v>7.93</c:v>
                </c:pt>
                <c:pt idx="585">
                  <c:v>7.941</c:v>
                </c:pt>
                <c:pt idx="586">
                  <c:v>7.969</c:v>
                </c:pt>
                <c:pt idx="587">
                  <c:v>7.96</c:v>
                </c:pt>
                <c:pt idx="588">
                  <c:v>7.98</c:v>
                </c:pt>
                <c:pt idx="589">
                  <c:v>7.999</c:v>
                </c:pt>
                <c:pt idx="590">
                  <c:v>7.998</c:v>
                </c:pt>
                <c:pt idx="591">
                  <c:v>8.028</c:v>
                </c:pt>
                <c:pt idx="592">
                  <c:v>8.037</c:v>
                </c:pt>
                <c:pt idx="593">
                  <c:v>8.048</c:v>
                </c:pt>
                <c:pt idx="594">
                  <c:v>8.076</c:v>
                </c:pt>
                <c:pt idx="595">
                  <c:v>8.075</c:v>
                </c:pt>
                <c:pt idx="596">
                  <c:v>8.096</c:v>
                </c:pt>
                <c:pt idx="597">
                  <c:v>8.115</c:v>
                </c:pt>
                <c:pt idx="598">
                  <c:v>8.124</c:v>
                </c:pt>
                <c:pt idx="599">
                  <c:v>8.153</c:v>
                </c:pt>
                <c:pt idx="600">
                  <c:v>8.153</c:v>
                </c:pt>
                <c:pt idx="601">
                  <c:v>8.183</c:v>
                </c:pt>
                <c:pt idx="602">
                  <c:v>8.21</c:v>
                </c:pt>
                <c:pt idx="603">
                  <c:v>8.212</c:v>
                </c:pt>
                <c:pt idx="604">
                  <c:v>8.231</c:v>
                </c:pt>
                <c:pt idx="605">
                  <c:v>8.26</c:v>
                </c:pt>
                <c:pt idx="606">
                  <c:v>8.26</c:v>
                </c:pt>
                <c:pt idx="607">
                  <c:v>8.28</c:v>
                </c:pt>
                <c:pt idx="608">
                  <c:v>8.308</c:v>
                </c:pt>
                <c:pt idx="609">
                  <c:v>8.317</c:v>
                </c:pt>
                <c:pt idx="610">
                  <c:v>8.337</c:v>
                </c:pt>
                <c:pt idx="611">
                  <c:v>8.356</c:v>
                </c:pt>
                <c:pt idx="612">
                  <c:v>8.376</c:v>
                </c:pt>
                <c:pt idx="613">
                  <c:v>8.395</c:v>
                </c:pt>
                <c:pt idx="614">
                  <c:v>8.415</c:v>
                </c:pt>
                <c:pt idx="615">
                  <c:v>8.424</c:v>
                </c:pt>
                <c:pt idx="616">
                  <c:v>8.463</c:v>
                </c:pt>
                <c:pt idx="617">
                  <c:v>8.454</c:v>
                </c:pt>
                <c:pt idx="618">
                  <c:v>8.492</c:v>
                </c:pt>
                <c:pt idx="619">
                  <c:v>8.502</c:v>
                </c:pt>
                <c:pt idx="620">
                  <c:v>8.522</c:v>
                </c:pt>
                <c:pt idx="621">
                  <c:v>8.54</c:v>
                </c:pt>
                <c:pt idx="622">
                  <c:v>8.56</c:v>
                </c:pt>
                <c:pt idx="623">
                  <c:v>8.57</c:v>
                </c:pt>
                <c:pt idx="624">
                  <c:v>8.59</c:v>
                </c:pt>
                <c:pt idx="625">
                  <c:v>8.608</c:v>
                </c:pt>
                <c:pt idx="626">
                  <c:v>8.627</c:v>
                </c:pt>
                <c:pt idx="627">
                  <c:v>8.647</c:v>
                </c:pt>
                <c:pt idx="628">
                  <c:v>8.647</c:v>
                </c:pt>
                <c:pt idx="629">
                  <c:v>8.676</c:v>
                </c:pt>
                <c:pt idx="630">
                  <c:v>8.686</c:v>
                </c:pt>
                <c:pt idx="631">
                  <c:v>8.706</c:v>
                </c:pt>
                <c:pt idx="632">
                  <c:v>8.725</c:v>
                </c:pt>
                <c:pt idx="633">
                  <c:v>8.734</c:v>
                </c:pt>
                <c:pt idx="634">
                  <c:v>8.743</c:v>
                </c:pt>
                <c:pt idx="635">
                  <c:v>8.773</c:v>
                </c:pt>
                <c:pt idx="636">
                  <c:v>8.783</c:v>
                </c:pt>
                <c:pt idx="637">
                  <c:v>8.793</c:v>
                </c:pt>
                <c:pt idx="638">
                  <c:v>8.811</c:v>
                </c:pt>
                <c:pt idx="639">
                  <c:v>8.831</c:v>
                </c:pt>
                <c:pt idx="640">
                  <c:v>8.85</c:v>
                </c:pt>
                <c:pt idx="641">
                  <c:v>8.85</c:v>
                </c:pt>
                <c:pt idx="642">
                  <c:v>8.87</c:v>
                </c:pt>
                <c:pt idx="643">
                  <c:v>8.87</c:v>
                </c:pt>
                <c:pt idx="644">
                  <c:v>8.909</c:v>
                </c:pt>
                <c:pt idx="645">
                  <c:v>8.909</c:v>
                </c:pt>
                <c:pt idx="646">
                  <c:v>8.928</c:v>
                </c:pt>
                <c:pt idx="647">
                  <c:v>8.938</c:v>
                </c:pt>
                <c:pt idx="648">
                  <c:v>8.947</c:v>
                </c:pt>
                <c:pt idx="649">
                  <c:v>8.957</c:v>
                </c:pt>
                <c:pt idx="650">
                  <c:v>8.986</c:v>
                </c:pt>
                <c:pt idx="651">
                  <c:v>8.986</c:v>
                </c:pt>
                <c:pt idx="652">
                  <c:v>8.995</c:v>
                </c:pt>
                <c:pt idx="653">
                  <c:v>9.025</c:v>
                </c:pt>
                <c:pt idx="654">
                  <c:v>9.015</c:v>
                </c:pt>
                <c:pt idx="655">
                  <c:v>9.034</c:v>
                </c:pt>
                <c:pt idx="656">
                  <c:v>9.064</c:v>
                </c:pt>
                <c:pt idx="657">
                  <c:v>9.044</c:v>
                </c:pt>
                <c:pt idx="658">
                  <c:v>9.073</c:v>
                </c:pt>
                <c:pt idx="659">
                  <c:v>9.093</c:v>
                </c:pt>
                <c:pt idx="660">
                  <c:v>9.082</c:v>
                </c:pt>
                <c:pt idx="661">
                  <c:v>9.102</c:v>
                </c:pt>
                <c:pt idx="662">
                  <c:v>9.121</c:v>
                </c:pt>
                <c:pt idx="663">
                  <c:v>9.121</c:v>
                </c:pt>
                <c:pt idx="664">
                  <c:v>9.141</c:v>
                </c:pt>
                <c:pt idx="665">
                  <c:v>9.15</c:v>
                </c:pt>
                <c:pt idx="666">
                  <c:v>9.17</c:v>
                </c:pt>
                <c:pt idx="667">
                  <c:v>9.17</c:v>
                </c:pt>
                <c:pt idx="668">
                  <c:v>9.189</c:v>
                </c:pt>
                <c:pt idx="669">
                  <c:v>9.189</c:v>
                </c:pt>
                <c:pt idx="670">
                  <c:v>9.218</c:v>
                </c:pt>
                <c:pt idx="671">
                  <c:v>9.218</c:v>
                </c:pt>
                <c:pt idx="672">
                  <c:v>9.228</c:v>
                </c:pt>
                <c:pt idx="673">
                  <c:v>9.257</c:v>
                </c:pt>
                <c:pt idx="674">
                  <c:v>9.237</c:v>
                </c:pt>
                <c:pt idx="675">
                  <c:v>9.276</c:v>
                </c:pt>
                <c:pt idx="676">
                  <c:v>9.276</c:v>
                </c:pt>
                <c:pt idx="677">
                  <c:v>9.296</c:v>
                </c:pt>
                <c:pt idx="678">
                  <c:v>9.305</c:v>
                </c:pt>
                <c:pt idx="679">
                  <c:v>9.316</c:v>
                </c:pt>
                <c:pt idx="680">
                  <c:v>9.335</c:v>
                </c:pt>
                <c:pt idx="681">
                  <c:v>9.344</c:v>
                </c:pt>
                <c:pt idx="682">
                  <c:v>9.353</c:v>
                </c:pt>
                <c:pt idx="683">
                  <c:v>9.373</c:v>
                </c:pt>
                <c:pt idx="684">
                  <c:v>9.383</c:v>
                </c:pt>
                <c:pt idx="685">
                  <c:v>9.403</c:v>
                </c:pt>
                <c:pt idx="686">
                  <c:v>9.403</c:v>
                </c:pt>
                <c:pt idx="687">
                  <c:v>9.441</c:v>
                </c:pt>
                <c:pt idx="688">
                  <c:v>9.432</c:v>
                </c:pt>
                <c:pt idx="689">
                  <c:v>9.471</c:v>
                </c:pt>
                <c:pt idx="690">
                  <c:v>9.46</c:v>
                </c:pt>
                <c:pt idx="691">
                  <c:v>9.49</c:v>
                </c:pt>
                <c:pt idx="692">
                  <c:v>9.499</c:v>
                </c:pt>
                <c:pt idx="693">
                  <c:v>9.528</c:v>
                </c:pt>
                <c:pt idx="694">
                  <c:v>9.528</c:v>
                </c:pt>
                <c:pt idx="695">
                  <c:v>9.558</c:v>
                </c:pt>
                <c:pt idx="696">
                  <c:v>9.558</c:v>
                </c:pt>
                <c:pt idx="697">
                  <c:v>9.587</c:v>
                </c:pt>
                <c:pt idx="698">
                  <c:v>9.596</c:v>
                </c:pt>
                <c:pt idx="699">
                  <c:v>9.615</c:v>
                </c:pt>
                <c:pt idx="700">
                  <c:v>9.626</c:v>
                </c:pt>
                <c:pt idx="701">
                  <c:v>9.654</c:v>
                </c:pt>
                <c:pt idx="702">
                  <c:v>9.644</c:v>
                </c:pt>
                <c:pt idx="703">
                  <c:v>9.693</c:v>
                </c:pt>
                <c:pt idx="704">
                  <c:v>9.683</c:v>
                </c:pt>
                <c:pt idx="705">
                  <c:v>9.722</c:v>
                </c:pt>
                <c:pt idx="706">
                  <c:v>9.712</c:v>
                </c:pt>
                <c:pt idx="707">
                  <c:v>9.751</c:v>
                </c:pt>
                <c:pt idx="708">
                  <c:v>9.751</c:v>
                </c:pt>
                <c:pt idx="709">
                  <c:v>9.79</c:v>
                </c:pt>
                <c:pt idx="710">
                  <c:v>9.79</c:v>
                </c:pt>
                <c:pt idx="711">
                  <c:v>9.809</c:v>
                </c:pt>
                <c:pt idx="712">
                  <c:v>9.838</c:v>
                </c:pt>
                <c:pt idx="713">
                  <c:v>9.838</c:v>
                </c:pt>
                <c:pt idx="714">
                  <c:v>9.858</c:v>
                </c:pt>
                <c:pt idx="715">
                  <c:v>9.886</c:v>
                </c:pt>
                <c:pt idx="716">
                  <c:v>9.886</c:v>
                </c:pt>
                <c:pt idx="717">
                  <c:v>9.915</c:v>
                </c:pt>
                <c:pt idx="718">
                  <c:v>9.925</c:v>
                </c:pt>
                <c:pt idx="719">
                  <c:v>9.945</c:v>
                </c:pt>
                <c:pt idx="720">
                  <c:v>9.954</c:v>
                </c:pt>
                <c:pt idx="721">
                  <c:v>9.983</c:v>
                </c:pt>
                <c:pt idx="722">
                  <c:v>9.993</c:v>
                </c:pt>
                <c:pt idx="723">
                  <c:v>10.002</c:v>
                </c:pt>
                <c:pt idx="724">
                  <c:v>10.022</c:v>
                </c:pt>
                <c:pt idx="725">
                  <c:v>10.051</c:v>
                </c:pt>
                <c:pt idx="726">
                  <c:v>10.051</c:v>
                </c:pt>
                <c:pt idx="727">
                  <c:v>10.061</c:v>
                </c:pt>
                <c:pt idx="728">
                  <c:v>10.1</c:v>
                </c:pt>
                <c:pt idx="729">
                  <c:v>10.1</c:v>
                </c:pt>
                <c:pt idx="730">
                  <c:v>10.109</c:v>
                </c:pt>
                <c:pt idx="731">
                  <c:v>10.147</c:v>
                </c:pt>
                <c:pt idx="732">
                  <c:v>10.138</c:v>
                </c:pt>
                <c:pt idx="733">
                  <c:v>10.158</c:v>
                </c:pt>
                <c:pt idx="734">
                  <c:v>10.186</c:v>
                </c:pt>
                <c:pt idx="735">
                  <c:v>10.177</c:v>
                </c:pt>
                <c:pt idx="736">
                  <c:v>10.206</c:v>
                </c:pt>
                <c:pt idx="737">
                  <c:v>10.225</c:v>
                </c:pt>
                <c:pt idx="738">
                  <c:v>10.236</c:v>
                </c:pt>
                <c:pt idx="739">
                  <c:v>10.225</c:v>
                </c:pt>
                <c:pt idx="740">
                  <c:v>10.274</c:v>
                </c:pt>
                <c:pt idx="741">
                  <c:v>10.283</c:v>
                </c:pt>
                <c:pt idx="742">
                  <c:v>10.293</c:v>
                </c:pt>
                <c:pt idx="743">
                  <c:v>10.303</c:v>
                </c:pt>
                <c:pt idx="744">
                  <c:v>10.313</c:v>
                </c:pt>
                <c:pt idx="745">
                  <c:v>10.332</c:v>
                </c:pt>
                <c:pt idx="746">
                  <c:v>10.341</c:v>
                </c:pt>
                <c:pt idx="747">
                  <c:v>10.352</c:v>
                </c:pt>
                <c:pt idx="748">
                  <c:v>10.371</c:v>
                </c:pt>
                <c:pt idx="749">
                  <c:v>10.39</c:v>
                </c:pt>
                <c:pt idx="750">
                  <c:v>10.39</c:v>
                </c:pt>
                <c:pt idx="751">
                  <c:v>10.419</c:v>
                </c:pt>
                <c:pt idx="752">
                  <c:v>10.419</c:v>
                </c:pt>
                <c:pt idx="753">
                  <c:v>10.439</c:v>
                </c:pt>
                <c:pt idx="754">
                  <c:v>10.448</c:v>
                </c:pt>
                <c:pt idx="755">
                  <c:v>10.459</c:v>
                </c:pt>
                <c:pt idx="756">
                  <c:v>10.477</c:v>
                </c:pt>
                <c:pt idx="757">
                  <c:v>10.487</c:v>
                </c:pt>
                <c:pt idx="758">
                  <c:v>10.515</c:v>
                </c:pt>
                <c:pt idx="759">
                  <c:v>10.496</c:v>
                </c:pt>
                <c:pt idx="760">
                  <c:v>10.526</c:v>
                </c:pt>
                <c:pt idx="761">
                  <c:v>10.536</c:v>
                </c:pt>
                <c:pt idx="762">
                  <c:v>10.555</c:v>
                </c:pt>
                <c:pt idx="763">
                  <c:v>10.555</c:v>
                </c:pt>
                <c:pt idx="764">
                  <c:v>10.575</c:v>
                </c:pt>
                <c:pt idx="765">
                  <c:v>10.573</c:v>
                </c:pt>
                <c:pt idx="766">
                  <c:v>10.594</c:v>
                </c:pt>
                <c:pt idx="767">
                  <c:v>10.603</c:v>
                </c:pt>
                <c:pt idx="768">
                  <c:v>10.623</c:v>
                </c:pt>
                <c:pt idx="769">
                  <c:v>10.623</c:v>
                </c:pt>
                <c:pt idx="770">
                  <c:v>10.642</c:v>
                </c:pt>
                <c:pt idx="771">
                  <c:v>10.662</c:v>
                </c:pt>
                <c:pt idx="772">
                  <c:v>10.65</c:v>
                </c:pt>
                <c:pt idx="773">
                  <c:v>10.671</c:v>
                </c:pt>
                <c:pt idx="774">
                  <c:v>10.671</c:v>
                </c:pt>
                <c:pt idx="775">
                  <c:v>10.7</c:v>
                </c:pt>
                <c:pt idx="776">
                  <c:v>10.7</c:v>
                </c:pt>
                <c:pt idx="777">
                  <c:v>10.71</c:v>
                </c:pt>
                <c:pt idx="778">
                  <c:v>10.718</c:v>
                </c:pt>
                <c:pt idx="779">
                  <c:v>10.73</c:v>
                </c:pt>
                <c:pt idx="780">
                  <c:v>10.739</c:v>
                </c:pt>
                <c:pt idx="781">
                  <c:v>10.739</c:v>
                </c:pt>
                <c:pt idx="782">
                  <c:v>10.758</c:v>
                </c:pt>
                <c:pt idx="783">
                  <c:v>10.778</c:v>
                </c:pt>
                <c:pt idx="784">
                  <c:v>10.777</c:v>
                </c:pt>
                <c:pt idx="785">
                  <c:v>10.787</c:v>
                </c:pt>
                <c:pt idx="786">
                  <c:v>10.807</c:v>
                </c:pt>
                <c:pt idx="787">
                  <c:v>10.807</c:v>
                </c:pt>
                <c:pt idx="788">
                  <c:v>10.816</c:v>
                </c:pt>
                <c:pt idx="789">
                  <c:v>10.846</c:v>
                </c:pt>
                <c:pt idx="790">
                  <c:v>10.834</c:v>
                </c:pt>
                <c:pt idx="791">
                  <c:v>10.855</c:v>
                </c:pt>
                <c:pt idx="792">
                  <c:v>10.865</c:v>
                </c:pt>
                <c:pt idx="793">
                  <c:v>10.874</c:v>
                </c:pt>
                <c:pt idx="794">
                  <c:v>10.903</c:v>
                </c:pt>
                <c:pt idx="795">
                  <c:v>10.893</c:v>
                </c:pt>
                <c:pt idx="796">
                  <c:v>10.914</c:v>
                </c:pt>
                <c:pt idx="797">
                  <c:v>10.933</c:v>
                </c:pt>
                <c:pt idx="798">
                  <c:v>10.942</c:v>
                </c:pt>
                <c:pt idx="799">
                  <c:v>10.942</c:v>
                </c:pt>
                <c:pt idx="800">
                  <c:v>10.971</c:v>
                </c:pt>
                <c:pt idx="801">
                  <c:v>10.98</c:v>
                </c:pt>
                <c:pt idx="802">
                  <c:v>11.001</c:v>
                </c:pt>
                <c:pt idx="803">
                  <c:v>11.001</c:v>
                </c:pt>
                <c:pt idx="804">
                  <c:v>11.03</c:v>
                </c:pt>
                <c:pt idx="805">
                  <c:v>11.049</c:v>
                </c:pt>
                <c:pt idx="806">
                  <c:v>11.048</c:v>
                </c:pt>
                <c:pt idx="807">
                  <c:v>11.069</c:v>
                </c:pt>
                <c:pt idx="808">
                  <c:v>11.097</c:v>
                </c:pt>
                <c:pt idx="809">
                  <c:v>11.097</c:v>
                </c:pt>
                <c:pt idx="810">
                  <c:v>11.125</c:v>
                </c:pt>
                <c:pt idx="811">
                  <c:v>11.146</c:v>
                </c:pt>
                <c:pt idx="812">
                  <c:v>11.156</c:v>
                </c:pt>
                <c:pt idx="813">
                  <c:v>11.174</c:v>
                </c:pt>
                <c:pt idx="814">
                  <c:v>11.204</c:v>
                </c:pt>
                <c:pt idx="815">
                  <c:v>11.222</c:v>
                </c:pt>
                <c:pt idx="816">
                  <c:v>11.224</c:v>
                </c:pt>
                <c:pt idx="817">
                  <c:v>11.262</c:v>
                </c:pt>
                <c:pt idx="818">
                  <c:v>11.281</c:v>
                </c:pt>
                <c:pt idx="819">
                  <c:v>11.29</c:v>
                </c:pt>
                <c:pt idx="820">
                  <c:v>11.329</c:v>
                </c:pt>
                <c:pt idx="821">
                  <c:v>11.34</c:v>
                </c:pt>
                <c:pt idx="822">
                  <c:v>11.368</c:v>
                </c:pt>
                <c:pt idx="823">
                  <c:v>11.387</c:v>
                </c:pt>
                <c:pt idx="824">
                  <c:v>11.397</c:v>
                </c:pt>
                <c:pt idx="825">
                  <c:v>11.417</c:v>
                </c:pt>
                <c:pt idx="826">
                  <c:v>11.447</c:v>
                </c:pt>
                <c:pt idx="827">
                  <c:v>11.483</c:v>
                </c:pt>
                <c:pt idx="828">
                  <c:v>11.485</c:v>
                </c:pt>
                <c:pt idx="829">
                  <c:v>11.504</c:v>
                </c:pt>
                <c:pt idx="830">
                  <c:v>11.552</c:v>
                </c:pt>
                <c:pt idx="831">
                  <c:v>11.551</c:v>
                </c:pt>
                <c:pt idx="832">
                  <c:v>11.591</c:v>
                </c:pt>
                <c:pt idx="833">
                  <c:v>11.591</c:v>
                </c:pt>
                <c:pt idx="834">
                  <c:v>11.611</c:v>
                </c:pt>
                <c:pt idx="835">
                  <c:v>11.638</c:v>
                </c:pt>
                <c:pt idx="836">
                  <c:v>11.668</c:v>
                </c:pt>
                <c:pt idx="837">
                  <c:v>11.688</c:v>
                </c:pt>
                <c:pt idx="838">
                  <c:v>11.696</c:v>
                </c:pt>
                <c:pt idx="839">
                  <c:v>11.718</c:v>
                </c:pt>
                <c:pt idx="840">
                  <c:v>11.736</c:v>
                </c:pt>
                <c:pt idx="841">
                  <c:v>11.756</c:v>
                </c:pt>
                <c:pt idx="842">
                  <c:v>11.783</c:v>
                </c:pt>
                <c:pt idx="843">
                  <c:v>11.795</c:v>
                </c:pt>
                <c:pt idx="844">
                  <c:v>11.805</c:v>
                </c:pt>
                <c:pt idx="845">
                  <c:v>11.822</c:v>
                </c:pt>
                <c:pt idx="846">
                  <c:v>11.843</c:v>
                </c:pt>
                <c:pt idx="847">
                  <c:v>11.873</c:v>
                </c:pt>
                <c:pt idx="848">
                  <c:v>11.863</c:v>
                </c:pt>
                <c:pt idx="849">
                  <c:v>11.89</c:v>
                </c:pt>
                <c:pt idx="850">
                  <c:v>11.911</c:v>
                </c:pt>
                <c:pt idx="851">
                  <c:v>11.93</c:v>
                </c:pt>
                <c:pt idx="852">
                  <c:v>11.919</c:v>
                </c:pt>
                <c:pt idx="853">
                  <c:v>11.95</c:v>
                </c:pt>
                <c:pt idx="854">
                  <c:v>11.959</c:v>
                </c:pt>
                <c:pt idx="855">
                  <c:v>11.977</c:v>
                </c:pt>
                <c:pt idx="856">
                  <c:v>11.989</c:v>
                </c:pt>
                <c:pt idx="857">
                  <c:v>11.998</c:v>
                </c:pt>
                <c:pt idx="858">
                  <c:v>12.006</c:v>
                </c:pt>
                <c:pt idx="859">
                  <c:v>12.046</c:v>
                </c:pt>
                <c:pt idx="860">
                  <c:v>12.018</c:v>
                </c:pt>
                <c:pt idx="861">
                  <c:v>12.035</c:v>
                </c:pt>
                <c:pt idx="862">
                  <c:v>12.076</c:v>
                </c:pt>
                <c:pt idx="863">
                  <c:v>12.057</c:v>
                </c:pt>
                <c:pt idx="864">
                  <c:v>12.074</c:v>
                </c:pt>
                <c:pt idx="865">
                  <c:v>12.076</c:v>
                </c:pt>
                <c:pt idx="866">
                  <c:v>12.085</c:v>
                </c:pt>
                <c:pt idx="867">
                  <c:v>12.093</c:v>
                </c:pt>
                <c:pt idx="868">
                  <c:v>12.085</c:v>
                </c:pt>
                <c:pt idx="869">
                  <c:v>12.114</c:v>
                </c:pt>
                <c:pt idx="870">
                  <c:v>12.113</c:v>
                </c:pt>
                <c:pt idx="871">
                  <c:v>12.095</c:v>
                </c:pt>
                <c:pt idx="872">
                  <c:v>12.125</c:v>
                </c:pt>
                <c:pt idx="873">
                  <c:v>12.122</c:v>
                </c:pt>
                <c:pt idx="874">
                  <c:v>12.125</c:v>
                </c:pt>
                <c:pt idx="875">
                  <c:v>12.134</c:v>
                </c:pt>
                <c:pt idx="876">
                  <c:v>12.132</c:v>
                </c:pt>
                <c:pt idx="877">
                  <c:v>12.144</c:v>
                </c:pt>
                <c:pt idx="878">
                  <c:v>12.134</c:v>
                </c:pt>
                <c:pt idx="879">
                  <c:v>12.152</c:v>
                </c:pt>
                <c:pt idx="880">
                  <c:v>12.153</c:v>
                </c:pt>
                <c:pt idx="881">
                  <c:v>12.144</c:v>
                </c:pt>
                <c:pt idx="882">
                  <c:v>12.161</c:v>
                </c:pt>
                <c:pt idx="883">
                  <c:v>12.164</c:v>
                </c:pt>
                <c:pt idx="884">
                  <c:v>12.164</c:v>
                </c:pt>
                <c:pt idx="885">
                  <c:v>12.181</c:v>
                </c:pt>
                <c:pt idx="886">
                  <c:v>12.164</c:v>
                </c:pt>
                <c:pt idx="887">
                  <c:v>12.173</c:v>
                </c:pt>
                <c:pt idx="888">
                  <c:v>12.181</c:v>
                </c:pt>
                <c:pt idx="889">
                  <c:v>12.192</c:v>
                </c:pt>
                <c:pt idx="890">
                  <c:v>12.182</c:v>
                </c:pt>
                <c:pt idx="891">
                  <c:v>12.19</c:v>
                </c:pt>
                <c:pt idx="892">
                  <c:v>12.202</c:v>
                </c:pt>
                <c:pt idx="893">
                  <c:v>12.192</c:v>
                </c:pt>
                <c:pt idx="894">
                  <c:v>12.209</c:v>
                </c:pt>
                <c:pt idx="895">
                  <c:v>12.212</c:v>
                </c:pt>
                <c:pt idx="896">
                  <c:v>12.209</c:v>
                </c:pt>
                <c:pt idx="897">
                  <c:v>12.231</c:v>
                </c:pt>
                <c:pt idx="898">
                  <c:v>12.221</c:v>
                </c:pt>
                <c:pt idx="899">
                  <c:v>12.229</c:v>
                </c:pt>
                <c:pt idx="900">
                  <c:v>12.241</c:v>
                </c:pt>
                <c:pt idx="901">
                  <c:v>12.25</c:v>
                </c:pt>
                <c:pt idx="902">
                  <c:v>12.258</c:v>
                </c:pt>
                <c:pt idx="903">
                  <c:v>12.26</c:v>
                </c:pt>
                <c:pt idx="904">
                  <c:v>12.269</c:v>
                </c:pt>
                <c:pt idx="905">
                  <c:v>12.277</c:v>
                </c:pt>
                <c:pt idx="906">
                  <c:v>12.28</c:v>
                </c:pt>
                <c:pt idx="907">
                  <c:v>12.289</c:v>
                </c:pt>
                <c:pt idx="908">
                  <c:v>12.316</c:v>
                </c:pt>
                <c:pt idx="909">
                  <c:v>12.308</c:v>
                </c:pt>
                <c:pt idx="910">
                  <c:v>12.337</c:v>
                </c:pt>
                <c:pt idx="911">
                  <c:v>12.336</c:v>
                </c:pt>
                <c:pt idx="912">
                  <c:v>12.337</c:v>
                </c:pt>
                <c:pt idx="913">
                  <c:v>12.364</c:v>
                </c:pt>
                <c:pt idx="914">
                  <c:v>12.367</c:v>
                </c:pt>
                <c:pt idx="915">
                  <c:v>12.385</c:v>
                </c:pt>
                <c:pt idx="916">
                  <c:v>12.393</c:v>
                </c:pt>
                <c:pt idx="917">
                  <c:v>12.405</c:v>
                </c:pt>
                <c:pt idx="918">
                  <c:v>12.424</c:v>
                </c:pt>
                <c:pt idx="919">
                  <c:v>12.441</c:v>
                </c:pt>
                <c:pt idx="920">
                  <c:v>12.464</c:v>
                </c:pt>
                <c:pt idx="921">
                  <c:v>12.471</c:v>
                </c:pt>
                <c:pt idx="922">
                  <c:v>12.473</c:v>
                </c:pt>
                <c:pt idx="923">
                  <c:v>12.512</c:v>
                </c:pt>
                <c:pt idx="924">
                  <c:v>12.52</c:v>
                </c:pt>
                <c:pt idx="925">
                  <c:v>12.551</c:v>
                </c:pt>
                <c:pt idx="926">
                  <c:v>12.557</c:v>
                </c:pt>
                <c:pt idx="927">
                  <c:v>12.59</c:v>
                </c:pt>
                <c:pt idx="928">
                  <c:v>12.599</c:v>
                </c:pt>
                <c:pt idx="929">
                  <c:v>12.636</c:v>
                </c:pt>
                <c:pt idx="930">
                  <c:v>12.628</c:v>
                </c:pt>
                <c:pt idx="931">
                  <c:v>12.675</c:v>
                </c:pt>
                <c:pt idx="932">
                  <c:v>12.696</c:v>
                </c:pt>
                <c:pt idx="933">
                  <c:v>12.715</c:v>
                </c:pt>
                <c:pt idx="934">
                  <c:v>12.743</c:v>
                </c:pt>
                <c:pt idx="935">
                  <c:v>12.763</c:v>
                </c:pt>
                <c:pt idx="936">
                  <c:v>12.78</c:v>
                </c:pt>
                <c:pt idx="937">
                  <c:v>12.813</c:v>
                </c:pt>
                <c:pt idx="938">
                  <c:v>12.851</c:v>
                </c:pt>
                <c:pt idx="939">
                  <c:v>12.868</c:v>
                </c:pt>
                <c:pt idx="940">
                  <c:v>12.899</c:v>
                </c:pt>
                <c:pt idx="941">
                  <c:v>12.916</c:v>
                </c:pt>
                <c:pt idx="942">
                  <c:v>12.949</c:v>
                </c:pt>
                <c:pt idx="943">
                  <c:v>12.964</c:v>
                </c:pt>
                <c:pt idx="944">
                  <c:v>13.016</c:v>
                </c:pt>
                <c:pt idx="945">
                  <c:v>13.023</c:v>
                </c:pt>
                <c:pt idx="946">
                  <c:v>13.054</c:v>
                </c:pt>
                <c:pt idx="947">
                  <c:v>13.084</c:v>
                </c:pt>
                <c:pt idx="948">
                  <c:v>13.11</c:v>
                </c:pt>
                <c:pt idx="949">
                  <c:v>13.142</c:v>
                </c:pt>
                <c:pt idx="950">
                  <c:v>13.168</c:v>
                </c:pt>
                <c:pt idx="951">
                  <c:v>13.19</c:v>
                </c:pt>
                <c:pt idx="952">
                  <c:v>13.217</c:v>
                </c:pt>
                <c:pt idx="953">
                  <c:v>13.259</c:v>
                </c:pt>
                <c:pt idx="954">
                  <c:v>13.275</c:v>
                </c:pt>
                <c:pt idx="955">
                  <c:v>13.307</c:v>
                </c:pt>
                <c:pt idx="956">
                  <c:v>13.333</c:v>
                </c:pt>
                <c:pt idx="957">
                  <c:v>13.355</c:v>
                </c:pt>
                <c:pt idx="958">
                  <c:v>13.381</c:v>
                </c:pt>
                <c:pt idx="959">
                  <c:v>13.413</c:v>
                </c:pt>
                <c:pt idx="960">
                  <c:v>13.43</c:v>
                </c:pt>
                <c:pt idx="961">
                  <c:v>13.452</c:v>
                </c:pt>
                <c:pt idx="962">
                  <c:v>13.488</c:v>
                </c:pt>
                <c:pt idx="963">
                  <c:v>13.53</c:v>
                </c:pt>
                <c:pt idx="964">
                  <c:v>13.526</c:v>
                </c:pt>
                <c:pt idx="965">
                  <c:v>13.559</c:v>
                </c:pt>
                <c:pt idx="966">
                  <c:v>13.576</c:v>
                </c:pt>
                <c:pt idx="967">
                  <c:v>13.607</c:v>
                </c:pt>
                <c:pt idx="968">
                  <c:v>13.633</c:v>
                </c:pt>
                <c:pt idx="969">
                  <c:v>13.655</c:v>
                </c:pt>
                <c:pt idx="970">
                  <c:v>13.662</c:v>
                </c:pt>
                <c:pt idx="971">
                  <c:v>13.685</c:v>
                </c:pt>
                <c:pt idx="972">
                  <c:v>13.721</c:v>
                </c:pt>
                <c:pt idx="973">
                  <c:v>13.734</c:v>
                </c:pt>
                <c:pt idx="974">
                  <c:v>13.749</c:v>
                </c:pt>
                <c:pt idx="975">
                  <c:v>13.769</c:v>
                </c:pt>
                <c:pt idx="976">
                  <c:v>13.791</c:v>
                </c:pt>
                <c:pt idx="977">
                  <c:v>13.797</c:v>
                </c:pt>
                <c:pt idx="978">
                  <c:v>13.821</c:v>
                </c:pt>
                <c:pt idx="979">
                  <c:v>13.837</c:v>
                </c:pt>
                <c:pt idx="980">
                  <c:v>13.85</c:v>
                </c:pt>
                <c:pt idx="981">
                  <c:v>13.856</c:v>
                </c:pt>
                <c:pt idx="982">
                  <c:v>13.878</c:v>
                </c:pt>
                <c:pt idx="983">
                  <c:v>13.885</c:v>
                </c:pt>
                <c:pt idx="984">
                  <c:v>13.915</c:v>
                </c:pt>
                <c:pt idx="985">
                  <c:v>13.908</c:v>
                </c:pt>
                <c:pt idx="986">
                  <c:v>13.924</c:v>
                </c:pt>
                <c:pt idx="987">
                  <c:v>13.937</c:v>
                </c:pt>
                <c:pt idx="988">
                  <c:v>13.933</c:v>
                </c:pt>
                <c:pt idx="989">
                  <c:v>13.957</c:v>
                </c:pt>
                <c:pt idx="990">
                  <c:v>13.963</c:v>
                </c:pt>
                <c:pt idx="991">
                  <c:v>13.976</c:v>
                </c:pt>
                <c:pt idx="992">
                  <c:v>13.983</c:v>
                </c:pt>
                <c:pt idx="993">
                  <c:v>13.992</c:v>
                </c:pt>
                <c:pt idx="994">
                  <c:v>13.996</c:v>
                </c:pt>
                <c:pt idx="995">
                  <c:v>14.001</c:v>
                </c:pt>
                <c:pt idx="996">
                  <c:v>13.996</c:v>
                </c:pt>
                <c:pt idx="997">
                  <c:v>14.011</c:v>
                </c:pt>
                <c:pt idx="998">
                  <c:v>14.005</c:v>
                </c:pt>
                <c:pt idx="999">
                  <c:v>14.001</c:v>
                </c:pt>
                <c:pt idx="1000">
                  <c:v>14.011</c:v>
                </c:pt>
                <c:pt idx="1001">
                  <c:v>14.024</c:v>
                </c:pt>
                <c:pt idx="1002">
                  <c:v>14.02</c:v>
                </c:pt>
                <c:pt idx="1003">
                  <c:v>14.024</c:v>
                </c:pt>
                <c:pt idx="1004">
                  <c:v>14.031</c:v>
                </c:pt>
                <c:pt idx="1005">
                  <c:v>14.024</c:v>
                </c:pt>
                <c:pt idx="1006">
                  <c:v>14.031</c:v>
                </c:pt>
                <c:pt idx="1007">
                  <c:v>14.031</c:v>
                </c:pt>
                <c:pt idx="1008">
                  <c:v>14.024</c:v>
                </c:pt>
                <c:pt idx="1009">
                  <c:v>14.02</c:v>
                </c:pt>
                <c:pt idx="1010">
                  <c:v>14.033</c:v>
                </c:pt>
                <c:pt idx="1011">
                  <c:v>14.02</c:v>
                </c:pt>
                <c:pt idx="1012">
                  <c:v>14.031</c:v>
                </c:pt>
                <c:pt idx="1013">
                  <c:v>14.024</c:v>
                </c:pt>
                <c:pt idx="1014">
                  <c:v>14.031</c:v>
                </c:pt>
                <c:pt idx="1015">
                  <c:v>14.024</c:v>
                </c:pt>
                <c:pt idx="1016">
                  <c:v>14.031</c:v>
                </c:pt>
                <c:pt idx="1017">
                  <c:v>14.033</c:v>
                </c:pt>
                <c:pt idx="1018">
                  <c:v>14.031</c:v>
                </c:pt>
                <c:pt idx="1019">
                  <c:v>14.031</c:v>
                </c:pt>
                <c:pt idx="1020">
                  <c:v>14.033</c:v>
                </c:pt>
                <c:pt idx="1021">
                  <c:v>14.04</c:v>
                </c:pt>
                <c:pt idx="1022">
                  <c:v>14.033</c:v>
                </c:pt>
                <c:pt idx="1023">
                  <c:v>14.04</c:v>
                </c:pt>
                <c:pt idx="1024">
                  <c:v>14.033</c:v>
                </c:pt>
                <c:pt idx="1025">
                  <c:v>14.06</c:v>
                </c:pt>
                <c:pt idx="1026">
                  <c:v>14.05</c:v>
                </c:pt>
                <c:pt idx="1027">
                  <c:v>14.044</c:v>
                </c:pt>
                <c:pt idx="1028">
                  <c:v>14.06</c:v>
                </c:pt>
                <c:pt idx="1029">
                  <c:v>14.053</c:v>
                </c:pt>
                <c:pt idx="1030">
                  <c:v>14.069</c:v>
                </c:pt>
                <c:pt idx="1031">
                  <c:v>14.073</c:v>
                </c:pt>
                <c:pt idx="1032">
                  <c:v>14.079</c:v>
                </c:pt>
                <c:pt idx="1033">
                  <c:v>14.079</c:v>
                </c:pt>
                <c:pt idx="1034">
                  <c:v>14.101</c:v>
                </c:pt>
                <c:pt idx="1035">
                  <c:v>14.108</c:v>
                </c:pt>
                <c:pt idx="1036">
                  <c:v>14.101</c:v>
                </c:pt>
                <c:pt idx="1037">
                  <c:v>14.127</c:v>
                </c:pt>
                <c:pt idx="1038">
                  <c:v>14.127</c:v>
                </c:pt>
                <c:pt idx="1039">
                  <c:v>14.151</c:v>
                </c:pt>
                <c:pt idx="1040">
                  <c:v>14.156</c:v>
                </c:pt>
                <c:pt idx="1041">
                  <c:v>14.169</c:v>
                </c:pt>
                <c:pt idx="1042">
                  <c:v>14.176</c:v>
                </c:pt>
                <c:pt idx="1043">
                  <c:v>14.195</c:v>
                </c:pt>
                <c:pt idx="1044">
                  <c:v>14.219</c:v>
                </c:pt>
                <c:pt idx="1045">
                  <c:v>14.224</c:v>
                </c:pt>
                <c:pt idx="1046">
                  <c:v>14.237</c:v>
                </c:pt>
                <c:pt idx="1047">
                  <c:v>14.263</c:v>
                </c:pt>
                <c:pt idx="1048">
                  <c:v>14.272</c:v>
                </c:pt>
                <c:pt idx="1049">
                  <c:v>14.286</c:v>
                </c:pt>
                <c:pt idx="1050">
                  <c:v>14.311</c:v>
                </c:pt>
                <c:pt idx="1051">
                  <c:v>14.324</c:v>
                </c:pt>
                <c:pt idx="1052">
                  <c:v>14.35</c:v>
                </c:pt>
                <c:pt idx="1053">
                  <c:v>14.37</c:v>
                </c:pt>
                <c:pt idx="1054">
                  <c:v>14.392</c:v>
                </c:pt>
                <c:pt idx="1055">
                  <c:v>14.409</c:v>
                </c:pt>
                <c:pt idx="1056">
                  <c:v>14.431</c:v>
                </c:pt>
                <c:pt idx="1057">
                  <c:v>14.447</c:v>
                </c:pt>
                <c:pt idx="1058">
                  <c:v>14.495</c:v>
                </c:pt>
                <c:pt idx="1059">
                  <c:v>14.49</c:v>
                </c:pt>
                <c:pt idx="1060">
                  <c:v>14.545</c:v>
                </c:pt>
                <c:pt idx="1061">
                  <c:v>14.545</c:v>
                </c:pt>
                <c:pt idx="1062">
                  <c:v>14.567</c:v>
                </c:pt>
                <c:pt idx="1063">
                  <c:v>14.593</c:v>
                </c:pt>
                <c:pt idx="1064">
                  <c:v>14.631</c:v>
                </c:pt>
                <c:pt idx="1065">
                  <c:v>14.645</c:v>
                </c:pt>
                <c:pt idx="1066">
                  <c:v>14.67</c:v>
                </c:pt>
                <c:pt idx="1067">
                  <c:v>14.709</c:v>
                </c:pt>
                <c:pt idx="1068">
                  <c:v>14.732</c:v>
                </c:pt>
                <c:pt idx="1069">
                  <c:v>14.748</c:v>
                </c:pt>
                <c:pt idx="1070">
                  <c:v>14.777</c:v>
                </c:pt>
                <c:pt idx="1071">
                  <c:v>14.809</c:v>
                </c:pt>
                <c:pt idx="1072">
                  <c:v>14.825</c:v>
                </c:pt>
                <c:pt idx="1073">
                  <c:v>14.864</c:v>
                </c:pt>
                <c:pt idx="1074">
                  <c:v>14.877</c:v>
                </c:pt>
                <c:pt idx="1075">
                  <c:v>14.893</c:v>
                </c:pt>
                <c:pt idx="1076">
                  <c:v>14.941</c:v>
                </c:pt>
                <c:pt idx="1077">
                  <c:v>14.945</c:v>
                </c:pt>
                <c:pt idx="1078">
                  <c:v>14.98</c:v>
                </c:pt>
                <c:pt idx="1079">
                  <c:v>15</c:v>
                </c:pt>
                <c:pt idx="1080">
                  <c:v>15.023</c:v>
                </c:pt>
                <c:pt idx="1081">
                  <c:v>15.048</c:v>
                </c:pt>
                <c:pt idx="1082">
                  <c:v>15.077</c:v>
                </c:pt>
                <c:pt idx="1083">
                  <c:v>15.096</c:v>
                </c:pt>
                <c:pt idx="1084">
                  <c:v>15.111</c:v>
                </c:pt>
                <c:pt idx="1085">
                  <c:v>15.135</c:v>
                </c:pt>
                <c:pt idx="1086">
                  <c:v>15.164</c:v>
                </c:pt>
                <c:pt idx="1087">
                  <c:v>15.178</c:v>
                </c:pt>
                <c:pt idx="1088">
                  <c:v>15.212</c:v>
                </c:pt>
                <c:pt idx="1089">
                  <c:v>15.223</c:v>
                </c:pt>
                <c:pt idx="1090">
                  <c:v>15.232</c:v>
                </c:pt>
                <c:pt idx="1091">
                  <c:v>15.275</c:v>
                </c:pt>
                <c:pt idx="1092">
                  <c:v>15.28</c:v>
                </c:pt>
                <c:pt idx="1093">
                  <c:v>15.3</c:v>
                </c:pt>
                <c:pt idx="1094">
                  <c:v>15.314</c:v>
                </c:pt>
                <c:pt idx="1095">
                  <c:v>15.328</c:v>
                </c:pt>
                <c:pt idx="1096">
                  <c:v>15.339</c:v>
                </c:pt>
                <c:pt idx="1097">
                  <c:v>15.378</c:v>
                </c:pt>
                <c:pt idx="1098">
                  <c:v>15.373</c:v>
                </c:pt>
                <c:pt idx="1099">
                  <c:v>15.398</c:v>
                </c:pt>
                <c:pt idx="1100">
                  <c:v>15.416</c:v>
                </c:pt>
                <c:pt idx="1101">
                  <c:v>15.416</c:v>
                </c:pt>
                <c:pt idx="1102">
                  <c:v>15.441</c:v>
                </c:pt>
                <c:pt idx="1103">
                  <c:v>15.446</c:v>
                </c:pt>
                <c:pt idx="1104">
                  <c:v>15.465</c:v>
                </c:pt>
                <c:pt idx="1105">
                  <c:v>15.465</c:v>
                </c:pt>
                <c:pt idx="1106">
                  <c:v>15.489</c:v>
                </c:pt>
                <c:pt idx="1107">
                  <c:v>15.503</c:v>
                </c:pt>
                <c:pt idx="1108">
                  <c:v>15.503</c:v>
                </c:pt>
                <c:pt idx="1109">
                  <c:v>15.523</c:v>
                </c:pt>
                <c:pt idx="1110">
                  <c:v>15.518</c:v>
                </c:pt>
                <c:pt idx="1111">
                  <c:v>15.542</c:v>
                </c:pt>
                <c:pt idx="1112">
                  <c:v>15.551</c:v>
                </c:pt>
                <c:pt idx="1113">
                  <c:v>15.562</c:v>
                </c:pt>
                <c:pt idx="1114">
                  <c:v>15.551</c:v>
                </c:pt>
                <c:pt idx="1115">
                  <c:v>15.585</c:v>
                </c:pt>
                <c:pt idx="1116">
                  <c:v>15.571</c:v>
                </c:pt>
                <c:pt idx="1117">
                  <c:v>15.591</c:v>
                </c:pt>
                <c:pt idx="1118">
                  <c:v>15.591</c:v>
                </c:pt>
                <c:pt idx="1119">
                  <c:v>15.605</c:v>
                </c:pt>
                <c:pt idx="1120">
                  <c:v>15.601</c:v>
                </c:pt>
                <c:pt idx="1121">
                  <c:v>15.63</c:v>
                </c:pt>
                <c:pt idx="1122">
                  <c:v>15.61</c:v>
                </c:pt>
                <c:pt idx="1123">
                  <c:v>15.63</c:v>
                </c:pt>
                <c:pt idx="1124">
                  <c:v>15.634</c:v>
                </c:pt>
                <c:pt idx="1125">
                  <c:v>15.639</c:v>
                </c:pt>
                <c:pt idx="1126">
                  <c:v>15.658</c:v>
                </c:pt>
                <c:pt idx="1127">
                  <c:v>15.649</c:v>
                </c:pt>
                <c:pt idx="1128">
                  <c:v>15.664</c:v>
                </c:pt>
                <c:pt idx="1129">
                  <c:v>15.658</c:v>
                </c:pt>
                <c:pt idx="1130">
                  <c:v>15.678</c:v>
                </c:pt>
                <c:pt idx="1131">
                  <c:v>15.687</c:v>
                </c:pt>
                <c:pt idx="1132">
                  <c:v>15.678</c:v>
                </c:pt>
                <c:pt idx="1133">
                  <c:v>15.701</c:v>
                </c:pt>
                <c:pt idx="1134">
                  <c:v>15.707</c:v>
                </c:pt>
                <c:pt idx="1135">
                  <c:v>15.707</c:v>
                </c:pt>
                <c:pt idx="1136">
                  <c:v>15.717</c:v>
                </c:pt>
                <c:pt idx="1137">
                  <c:v>15.712</c:v>
                </c:pt>
                <c:pt idx="1138">
                  <c:v>15.755</c:v>
                </c:pt>
                <c:pt idx="1139">
                  <c:v>15.726</c:v>
                </c:pt>
                <c:pt idx="1140">
                  <c:v>15.765</c:v>
                </c:pt>
                <c:pt idx="1141">
                  <c:v>15.746</c:v>
                </c:pt>
                <c:pt idx="1142">
                  <c:v>15.78</c:v>
                </c:pt>
                <c:pt idx="1143">
                  <c:v>15.765</c:v>
                </c:pt>
                <c:pt idx="1144">
                  <c:v>15.794</c:v>
                </c:pt>
                <c:pt idx="1145">
                  <c:v>15.774</c:v>
                </c:pt>
                <c:pt idx="1146">
                  <c:v>15.814</c:v>
                </c:pt>
                <c:pt idx="1147">
                  <c:v>15.799</c:v>
                </c:pt>
                <c:pt idx="1148">
                  <c:v>15.824</c:v>
                </c:pt>
                <c:pt idx="1149">
                  <c:v>15.824</c:v>
                </c:pt>
                <c:pt idx="1150">
                  <c:v>15.842</c:v>
                </c:pt>
                <c:pt idx="1151">
                  <c:v>15.853</c:v>
                </c:pt>
                <c:pt idx="1152">
                  <c:v>15.857</c:v>
                </c:pt>
                <c:pt idx="1153">
                  <c:v>15.872</c:v>
                </c:pt>
                <c:pt idx="1154">
                  <c:v>15.872</c:v>
                </c:pt>
                <c:pt idx="1155">
                  <c:v>15.892</c:v>
                </c:pt>
                <c:pt idx="1156">
                  <c:v>15.901</c:v>
                </c:pt>
                <c:pt idx="1157">
                  <c:v>15.906</c:v>
                </c:pt>
                <c:pt idx="1158">
                  <c:v>15.921</c:v>
                </c:pt>
                <c:pt idx="1159">
                  <c:v>15.921</c:v>
                </c:pt>
                <c:pt idx="1160">
                  <c:v>15.96</c:v>
                </c:pt>
                <c:pt idx="1161">
                  <c:v>15.949</c:v>
                </c:pt>
                <c:pt idx="1162">
                  <c:v>15.974</c:v>
                </c:pt>
                <c:pt idx="1163">
                  <c:v>15.988</c:v>
                </c:pt>
                <c:pt idx="1164">
                  <c:v>15.997</c:v>
                </c:pt>
                <c:pt idx="1165">
                  <c:v>15.997</c:v>
                </c:pt>
                <c:pt idx="1166">
                  <c:v>16.027</c:v>
                </c:pt>
                <c:pt idx="1167">
                  <c:v>16.037</c:v>
                </c:pt>
                <c:pt idx="1168">
                  <c:v>16.042</c:v>
                </c:pt>
                <c:pt idx="1169">
                  <c:v>16.065</c:v>
                </c:pt>
                <c:pt idx="1170">
                  <c:v>16.076</c:v>
                </c:pt>
                <c:pt idx="1171">
                  <c:v>16.085</c:v>
                </c:pt>
                <c:pt idx="1172">
                  <c:v>16.104</c:v>
                </c:pt>
                <c:pt idx="1173">
                  <c:v>16.115</c:v>
                </c:pt>
                <c:pt idx="1174">
                  <c:v>16.138</c:v>
                </c:pt>
                <c:pt idx="1175">
                  <c:v>16.153</c:v>
                </c:pt>
                <c:pt idx="1176">
                  <c:v>16.153</c:v>
                </c:pt>
                <c:pt idx="1177">
                  <c:v>16.183</c:v>
                </c:pt>
                <c:pt idx="1178">
                  <c:v>16.192</c:v>
                </c:pt>
                <c:pt idx="1179">
                  <c:v>16.221</c:v>
                </c:pt>
                <c:pt idx="1180">
                  <c:v>16.217</c:v>
                </c:pt>
                <c:pt idx="1181">
                  <c:v>16.251</c:v>
                </c:pt>
                <c:pt idx="1182">
                  <c:v>16.26</c:v>
                </c:pt>
                <c:pt idx="1183">
                  <c:v>16.269</c:v>
                </c:pt>
                <c:pt idx="1184">
                  <c:v>16.299</c:v>
                </c:pt>
                <c:pt idx="1185">
                  <c:v>16.308</c:v>
                </c:pt>
                <c:pt idx="1186">
                  <c:v>16.327</c:v>
                </c:pt>
                <c:pt idx="1187">
                  <c:v>16.342</c:v>
                </c:pt>
                <c:pt idx="1188">
                  <c:v>16.367</c:v>
                </c:pt>
                <c:pt idx="1189">
                  <c:v>16.376</c:v>
                </c:pt>
                <c:pt idx="1190">
                  <c:v>16.415</c:v>
                </c:pt>
                <c:pt idx="1191">
                  <c:v>16.404</c:v>
                </c:pt>
                <c:pt idx="1192">
                  <c:v>16.444</c:v>
                </c:pt>
                <c:pt idx="1193">
                  <c:v>16.454</c:v>
                </c:pt>
                <c:pt idx="1194">
                  <c:v>16.492</c:v>
                </c:pt>
                <c:pt idx="1195">
                  <c:v>16.497</c:v>
                </c:pt>
                <c:pt idx="1196">
                  <c:v>16.511</c:v>
                </c:pt>
                <c:pt idx="1197">
                  <c:v>16.541</c:v>
                </c:pt>
                <c:pt idx="1198">
                  <c:v>16.56</c:v>
                </c:pt>
                <c:pt idx="1199">
                  <c:v>16.579</c:v>
                </c:pt>
                <c:pt idx="1200">
                  <c:v>16.599</c:v>
                </c:pt>
                <c:pt idx="1201">
                  <c:v>16.627</c:v>
                </c:pt>
                <c:pt idx="1202">
                  <c:v>16.647</c:v>
                </c:pt>
                <c:pt idx="1203">
                  <c:v>16.677</c:v>
                </c:pt>
                <c:pt idx="1204">
                  <c:v>16.686</c:v>
                </c:pt>
                <c:pt idx="1205">
                  <c:v>16.711</c:v>
                </c:pt>
                <c:pt idx="1206">
                  <c:v>16.734</c:v>
                </c:pt>
                <c:pt idx="1207">
                  <c:v>16.774</c:v>
                </c:pt>
                <c:pt idx="1208">
                  <c:v>16.783</c:v>
                </c:pt>
                <c:pt idx="1209">
                  <c:v>16.813</c:v>
                </c:pt>
                <c:pt idx="1210">
                  <c:v>16.832</c:v>
                </c:pt>
                <c:pt idx="1211">
                  <c:v>16.841</c:v>
                </c:pt>
                <c:pt idx="1212">
                  <c:v>16.881</c:v>
                </c:pt>
                <c:pt idx="1213">
                  <c:v>16.9</c:v>
                </c:pt>
                <c:pt idx="1214">
                  <c:v>16.918</c:v>
                </c:pt>
                <c:pt idx="1215">
                  <c:v>16.948</c:v>
                </c:pt>
                <c:pt idx="1216">
                  <c:v>16.968</c:v>
                </c:pt>
                <c:pt idx="1217">
                  <c:v>16.997</c:v>
                </c:pt>
                <c:pt idx="1218">
                  <c:v>17.016</c:v>
                </c:pt>
                <c:pt idx="1219">
                  <c:v>17.025</c:v>
                </c:pt>
                <c:pt idx="1220">
                  <c:v>17.07</c:v>
                </c:pt>
                <c:pt idx="1221">
                  <c:v>17.084</c:v>
                </c:pt>
                <c:pt idx="1222">
                  <c:v>17.104</c:v>
                </c:pt>
                <c:pt idx="1223">
                  <c:v>17.123</c:v>
                </c:pt>
                <c:pt idx="1224">
                  <c:v>17.152</c:v>
                </c:pt>
                <c:pt idx="1225">
                  <c:v>17.181</c:v>
                </c:pt>
                <c:pt idx="1226">
                  <c:v>17.2</c:v>
                </c:pt>
                <c:pt idx="1227">
                  <c:v>17.22</c:v>
                </c:pt>
                <c:pt idx="1228">
                  <c:v>17.239</c:v>
                </c:pt>
                <c:pt idx="1229">
                  <c:v>17.259</c:v>
                </c:pt>
                <c:pt idx="1230">
                  <c:v>17.288</c:v>
                </c:pt>
                <c:pt idx="1231">
                  <c:v>17.307</c:v>
                </c:pt>
                <c:pt idx="1232">
                  <c:v>17.327</c:v>
                </c:pt>
                <c:pt idx="1233">
                  <c:v>17.346</c:v>
                </c:pt>
                <c:pt idx="1234">
                  <c:v>17.375</c:v>
                </c:pt>
                <c:pt idx="1235">
                  <c:v>17.375</c:v>
                </c:pt>
                <c:pt idx="1236">
                  <c:v>17.404</c:v>
                </c:pt>
                <c:pt idx="1237">
                  <c:v>17.423</c:v>
                </c:pt>
                <c:pt idx="1238">
                  <c:v>17.443</c:v>
                </c:pt>
                <c:pt idx="1239">
                  <c:v>17.452</c:v>
                </c:pt>
                <c:pt idx="1240">
                  <c:v>17.482</c:v>
                </c:pt>
                <c:pt idx="1241">
                  <c:v>17.502</c:v>
                </c:pt>
                <c:pt idx="1242">
                  <c:v>17.502</c:v>
                </c:pt>
                <c:pt idx="1243">
                  <c:v>17.53</c:v>
                </c:pt>
                <c:pt idx="1244">
                  <c:v>17.539</c:v>
                </c:pt>
                <c:pt idx="1245">
                  <c:v>17.559</c:v>
                </c:pt>
                <c:pt idx="1246">
                  <c:v>17.569</c:v>
                </c:pt>
                <c:pt idx="1247">
                  <c:v>17.588</c:v>
                </c:pt>
                <c:pt idx="1248">
                  <c:v>17.588</c:v>
                </c:pt>
                <c:pt idx="1249">
                  <c:v>17.607</c:v>
                </c:pt>
                <c:pt idx="1250">
                  <c:v>17.627</c:v>
                </c:pt>
                <c:pt idx="1251">
                  <c:v>17.618</c:v>
                </c:pt>
                <c:pt idx="1252">
                  <c:v>17.646</c:v>
                </c:pt>
                <c:pt idx="1253">
                  <c:v>17.666</c:v>
                </c:pt>
                <c:pt idx="1254">
                  <c:v>17.657</c:v>
                </c:pt>
                <c:pt idx="1255">
                  <c:v>17.675</c:v>
                </c:pt>
                <c:pt idx="1256">
                  <c:v>17.685</c:v>
                </c:pt>
                <c:pt idx="1257">
                  <c:v>17.695</c:v>
                </c:pt>
                <c:pt idx="1258">
                  <c:v>17.698</c:v>
                </c:pt>
                <c:pt idx="1259">
                  <c:v>17.705</c:v>
                </c:pt>
                <c:pt idx="1260">
                  <c:v>17.714</c:v>
                </c:pt>
                <c:pt idx="1261">
                  <c:v>17.714</c:v>
                </c:pt>
                <c:pt idx="1262">
                  <c:v>17.725</c:v>
                </c:pt>
                <c:pt idx="1263">
                  <c:v>17.734</c:v>
                </c:pt>
                <c:pt idx="1264">
                  <c:v>17.714</c:v>
                </c:pt>
                <c:pt idx="1265">
                  <c:v>17.734</c:v>
                </c:pt>
                <c:pt idx="1266">
                  <c:v>17.743</c:v>
                </c:pt>
                <c:pt idx="1267">
                  <c:v>17.743</c:v>
                </c:pt>
                <c:pt idx="1268">
                  <c:v>17.753</c:v>
                </c:pt>
                <c:pt idx="1269">
                  <c:v>17.743</c:v>
                </c:pt>
                <c:pt idx="1270">
                  <c:v>17.743</c:v>
                </c:pt>
                <c:pt idx="1271">
                  <c:v>17.762</c:v>
                </c:pt>
                <c:pt idx="1272">
                  <c:v>17.753</c:v>
                </c:pt>
                <c:pt idx="1273">
                  <c:v>17.743</c:v>
                </c:pt>
                <c:pt idx="1274">
                  <c:v>17.753</c:v>
                </c:pt>
                <c:pt idx="1275">
                  <c:v>17.773</c:v>
                </c:pt>
                <c:pt idx="1276">
                  <c:v>17.753</c:v>
                </c:pt>
                <c:pt idx="1277">
                  <c:v>17.762</c:v>
                </c:pt>
                <c:pt idx="1278">
                  <c:v>17.753</c:v>
                </c:pt>
                <c:pt idx="1279">
                  <c:v>17.753</c:v>
                </c:pt>
                <c:pt idx="1280">
                  <c:v>17.762</c:v>
                </c:pt>
                <c:pt idx="1281">
                  <c:v>17.753</c:v>
                </c:pt>
                <c:pt idx="1282">
                  <c:v>17.753</c:v>
                </c:pt>
                <c:pt idx="1283">
                  <c:v>17.773</c:v>
                </c:pt>
                <c:pt idx="1284">
                  <c:v>17.747</c:v>
                </c:pt>
                <c:pt idx="1285">
                  <c:v>17.773</c:v>
                </c:pt>
                <c:pt idx="1286">
                  <c:v>17.762</c:v>
                </c:pt>
                <c:pt idx="1287">
                  <c:v>17.762</c:v>
                </c:pt>
                <c:pt idx="1288">
                  <c:v>17.753</c:v>
                </c:pt>
                <c:pt idx="1289">
                  <c:v>17.762</c:v>
                </c:pt>
                <c:pt idx="1290">
                  <c:v>17.773</c:v>
                </c:pt>
                <c:pt idx="1291">
                  <c:v>17.773</c:v>
                </c:pt>
                <c:pt idx="1292">
                  <c:v>17.782</c:v>
                </c:pt>
                <c:pt idx="1293">
                  <c:v>17.773</c:v>
                </c:pt>
                <c:pt idx="1294">
                  <c:v>17.782</c:v>
                </c:pt>
                <c:pt idx="1295">
                  <c:v>17.782</c:v>
                </c:pt>
                <c:pt idx="1296">
                  <c:v>17.792</c:v>
                </c:pt>
                <c:pt idx="1297">
                  <c:v>17.802</c:v>
                </c:pt>
                <c:pt idx="1298">
                  <c:v>17.802</c:v>
                </c:pt>
                <c:pt idx="1299">
                  <c:v>17.811</c:v>
                </c:pt>
                <c:pt idx="1300">
                  <c:v>17.821</c:v>
                </c:pt>
                <c:pt idx="1301">
                  <c:v>17.821</c:v>
                </c:pt>
                <c:pt idx="1302">
                  <c:v>17.85</c:v>
                </c:pt>
                <c:pt idx="1303">
                  <c:v>17.841</c:v>
                </c:pt>
                <c:pt idx="1304">
                  <c:v>17.86</c:v>
                </c:pt>
                <c:pt idx="1305">
                  <c:v>17.869</c:v>
                </c:pt>
                <c:pt idx="1306">
                  <c:v>17.882</c:v>
                </c:pt>
                <c:pt idx="1307">
                  <c:v>17.889</c:v>
                </c:pt>
                <c:pt idx="1308">
                  <c:v>17.908</c:v>
                </c:pt>
                <c:pt idx="1309">
                  <c:v>17.918</c:v>
                </c:pt>
                <c:pt idx="1310">
                  <c:v>17.928</c:v>
                </c:pt>
                <c:pt idx="1311">
                  <c:v>17.948</c:v>
                </c:pt>
                <c:pt idx="1312">
                  <c:v>17.966</c:v>
                </c:pt>
                <c:pt idx="1313">
                  <c:v>17.966</c:v>
                </c:pt>
                <c:pt idx="1314">
                  <c:v>18.005</c:v>
                </c:pt>
                <c:pt idx="1315">
                  <c:v>18.015</c:v>
                </c:pt>
                <c:pt idx="1316">
                  <c:v>18.044</c:v>
                </c:pt>
                <c:pt idx="1317">
                  <c:v>18.044</c:v>
                </c:pt>
                <c:pt idx="1318">
                  <c:v>18.083</c:v>
                </c:pt>
                <c:pt idx="1319">
                  <c:v>18.103</c:v>
                </c:pt>
                <c:pt idx="1320">
                  <c:v>18.105</c:v>
                </c:pt>
                <c:pt idx="1321">
                  <c:v>18.141</c:v>
                </c:pt>
                <c:pt idx="1322">
                  <c:v>18.151</c:v>
                </c:pt>
                <c:pt idx="1323">
                  <c:v>18.199</c:v>
                </c:pt>
                <c:pt idx="1324">
                  <c:v>18.199</c:v>
                </c:pt>
                <c:pt idx="1325">
                  <c:v>18.228</c:v>
                </c:pt>
                <c:pt idx="1326">
                  <c:v>18.276</c:v>
                </c:pt>
                <c:pt idx="1327">
                  <c:v>18.276</c:v>
                </c:pt>
                <c:pt idx="1328">
                  <c:v>18.306</c:v>
                </c:pt>
                <c:pt idx="1329">
                  <c:v>18.355</c:v>
                </c:pt>
                <c:pt idx="1330">
                  <c:v>18.357</c:v>
                </c:pt>
                <c:pt idx="1331">
                  <c:v>18.383</c:v>
                </c:pt>
                <c:pt idx="1332">
                  <c:v>18.432</c:v>
                </c:pt>
                <c:pt idx="1333">
                  <c:v>18.442</c:v>
                </c:pt>
                <c:pt idx="1334">
                  <c:v>18.481</c:v>
                </c:pt>
                <c:pt idx="1335">
                  <c:v>18.519</c:v>
                </c:pt>
                <c:pt idx="1336">
                  <c:v>18.519</c:v>
                </c:pt>
                <c:pt idx="1337">
                  <c:v>18.578</c:v>
                </c:pt>
                <c:pt idx="1338">
                  <c:v>18.591</c:v>
                </c:pt>
                <c:pt idx="1339">
                  <c:v>18.617</c:v>
                </c:pt>
                <c:pt idx="1340">
                  <c:v>18.655</c:v>
                </c:pt>
                <c:pt idx="1341">
                  <c:v>18.665</c:v>
                </c:pt>
                <c:pt idx="1342">
                  <c:v>18.723</c:v>
                </c:pt>
                <c:pt idx="1343">
                  <c:v>18.733</c:v>
                </c:pt>
                <c:pt idx="1344">
                  <c:v>18.755</c:v>
                </c:pt>
                <c:pt idx="1345">
                  <c:v>18.79</c:v>
                </c:pt>
                <c:pt idx="1346">
                  <c:v>18.83</c:v>
                </c:pt>
                <c:pt idx="1347">
                  <c:v>18.849</c:v>
                </c:pt>
                <c:pt idx="1348">
                  <c:v>18.878</c:v>
                </c:pt>
                <c:pt idx="1349">
                  <c:v>18.888</c:v>
                </c:pt>
                <c:pt idx="1350">
                  <c:v>18.92</c:v>
                </c:pt>
                <c:pt idx="1351">
                  <c:v>18.946</c:v>
                </c:pt>
                <c:pt idx="1352">
                  <c:v>18.976</c:v>
                </c:pt>
                <c:pt idx="1353">
                  <c:v>19.004</c:v>
                </c:pt>
                <c:pt idx="1354">
                  <c:v>19.024</c:v>
                </c:pt>
                <c:pt idx="1355">
                  <c:v>19.046</c:v>
                </c:pt>
                <c:pt idx="1356">
                  <c:v>19.072</c:v>
                </c:pt>
                <c:pt idx="1357">
                  <c:v>19.072</c:v>
                </c:pt>
                <c:pt idx="1358">
                  <c:v>19.121</c:v>
                </c:pt>
                <c:pt idx="1359">
                  <c:v>19.111</c:v>
                </c:pt>
                <c:pt idx="1360">
                  <c:v>19.162</c:v>
                </c:pt>
                <c:pt idx="1361">
                  <c:v>19.17</c:v>
                </c:pt>
                <c:pt idx="1362">
                  <c:v>19.199</c:v>
                </c:pt>
                <c:pt idx="1363">
                  <c:v>19.218</c:v>
                </c:pt>
                <c:pt idx="1364">
                  <c:v>19.218</c:v>
                </c:pt>
                <c:pt idx="1365">
                  <c:v>19.259</c:v>
                </c:pt>
                <c:pt idx="1366">
                  <c:v>19.247</c:v>
                </c:pt>
                <c:pt idx="1367">
                  <c:v>19.286</c:v>
                </c:pt>
                <c:pt idx="1368">
                  <c:v>19.286</c:v>
                </c:pt>
                <c:pt idx="1369">
                  <c:v>19.308</c:v>
                </c:pt>
                <c:pt idx="1370">
                  <c:v>19.315</c:v>
                </c:pt>
                <c:pt idx="1371">
                  <c:v>19.325</c:v>
                </c:pt>
                <c:pt idx="1372">
                  <c:v>19.335</c:v>
                </c:pt>
                <c:pt idx="1373">
                  <c:v>19.357</c:v>
                </c:pt>
                <c:pt idx="1374">
                  <c:v>19.363</c:v>
                </c:pt>
                <c:pt idx="1375">
                  <c:v>19.374</c:v>
                </c:pt>
                <c:pt idx="1376">
                  <c:v>19.383</c:v>
                </c:pt>
                <c:pt idx="1377">
                  <c:v>19.376</c:v>
                </c:pt>
                <c:pt idx="1378">
                  <c:v>19.412</c:v>
                </c:pt>
                <c:pt idx="1379">
                  <c:v>19.412</c:v>
                </c:pt>
                <c:pt idx="1380">
                  <c:v>19.393</c:v>
                </c:pt>
                <c:pt idx="1381">
                  <c:v>19.434</c:v>
                </c:pt>
                <c:pt idx="1382">
                  <c:v>19.402</c:v>
                </c:pt>
                <c:pt idx="1383">
                  <c:v>19.431</c:v>
                </c:pt>
                <c:pt idx="1384">
                  <c:v>19.422</c:v>
                </c:pt>
                <c:pt idx="1385">
                  <c:v>19.434</c:v>
                </c:pt>
                <c:pt idx="1386">
                  <c:v>19.442</c:v>
                </c:pt>
                <c:pt idx="1387">
                  <c:v>19.442</c:v>
                </c:pt>
                <c:pt idx="1388">
                  <c:v>19.442</c:v>
                </c:pt>
                <c:pt idx="1389">
                  <c:v>19.434</c:v>
                </c:pt>
                <c:pt idx="1390">
                  <c:v>19.451</c:v>
                </c:pt>
                <c:pt idx="1391">
                  <c:v>19.451</c:v>
                </c:pt>
                <c:pt idx="1392">
                  <c:v>19.442</c:v>
                </c:pt>
                <c:pt idx="1393">
                  <c:v>19.453</c:v>
                </c:pt>
                <c:pt idx="1394">
                  <c:v>19.461</c:v>
                </c:pt>
                <c:pt idx="1395">
                  <c:v>19.442</c:v>
                </c:pt>
                <c:pt idx="1396">
                  <c:v>19.461</c:v>
                </c:pt>
                <c:pt idx="1397">
                  <c:v>19.462</c:v>
                </c:pt>
                <c:pt idx="1398">
                  <c:v>19.451</c:v>
                </c:pt>
                <c:pt idx="1399">
                  <c:v>19.451</c:v>
                </c:pt>
                <c:pt idx="1400">
                  <c:v>19.451</c:v>
                </c:pt>
                <c:pt idx="1401">
                  <c:v>19.453</c:v>
                </c:pt>
                <c:pt idx="1402">
                  <c:v>19.461</c:v>
                </c:pt>
                <c:pt idx="1403">
                  <c:v>19.451</c:v>
                </c:pt>
                <c:pt idx="1404">
                  <c:v>19.47</c:v>
                </c:pt>
                <c:pt idx="1405">
                  <c:v>19.444</c:v>
                </c:pt>
                <c:pt idx="1406">
                  <c:v>19.461</c:v>
                </c:pt>
                <c:pt idx="1407">
                  <c:v>19.451</c:v>
                </c:pt>
                <c:pt idx="1408">
                  <c:v>19.461</c:v>
                </c:pt>
                <c:pt idx="1409">
                  <c:v>19.444</c:v>
                </c:pt>
                <c:pt idx="1410">
                  <c:v>19.47</c:v>
                </c:pt>
                <c:pt idx="1411">
                  <c:v>19.451</c:v>
                </c:pt>
                <c:pt idx="1412">
                  <c:v>19.451</c:v>
                </c:pt>
                <c:pt idx="1413">
                  <c:v>19.462</c:v>
                </c:pt>
                <c:pt idx="1414">
                  <c:v>19.461</c:v>
                </c:pt>
                <c:pt idx="1415">
                  <c:v>19.461</c:v>
                </c:pt>
                <c:pt idx="1416">
                  <c:v>19.461</c:v>
                </c:pt>
                <c:pt idx="1417">
                  <c:v>19.482</c:v>
                </c:pt>
                <c:pt idx="1418">
                  <c:v>19.47</c:v>
                </c:pt>
                <c:pt idx="1419">
                  <c:v>19.481</c:v>
                </c:pt>
                <c:pt idx="1420">
                  <c:v>19.481</c:v>
                </c:pt>
                <c:pt idx="1421">
                  <c:v>19.502</c:v>
                </c:pt>
                <c:pt idx="1422">
                  <c:v>19.49</c:v>
                </c:pt>
                <c:pt idx="1423">
                  <c:v>19.509</c:v>
                </c:pt>
                <c:pt idx="1424">
                  <c:v>19.509</c:v>
                </c:pt>
                <c:pt idx="1425">
                  <c:v>19.532</c:v>
                </c:pt>
                <c:pt idx="1426">
                  <c:v>19.529</c:v>
                </c:pt>
                <c:pt idx="1427">
                  <c:v>19.538</c:v>
                </c:pt>
                <c:pt idx="1428">
                  <c:v>19.558</c:v>
                </c:pt>
                <c:pt idx="1429">
                  <c:v>19.56</c:v>
                </c:pt>
                <c:pt idx="1430">
                  <c:v>19.567</c:v>
                </c:pt>
                <c:pt idx="1431">
                  <c:v>19.577</c:v>
                </c:pt>
                <c:pt idx="1432">
                  <c:v>19.609</c:v>
                </c:pt>
                <c:pt idx="1433">
                  <c:v>19.597</c:v>
                </c:pt>
                <c:pt idx="1434">
                  <c:v>19.625</c:v>
                </c:pt>
                <c:pt idx="1435">
                  <c:v>19.645</c:v>
                </c:pt>
                <c:pt idx="1436">
                  <c:v>19.657</c:v>
                </c:pt>
                <c:pt idx="1437">
                  <c:v>19.674</c:v>
                </c:pt>
                <c:pt idx="1438">
                  <c:v>19.693</c:v>
                </c:pt>
                <c:pt idx="1439">
                  <c:v>19.704</c:v>
                </c:pt>
                <c:pt idx="1440">
                  <c:v>19.744</c:v>
                </c:pt>
                <c:pt idx="1441">
                  <c:v>19.742</c:v>
                </c:pt>
                <c:pt idx="1442">
                  <c:v>19.772</c:v>
                </c:pt>
                <c:pt idx="1443">
                  <c:v>19.783</c:v>
                </c:pt>
                <c:pt idx="1444">
                  <c:v>19.82</c:v>
                </c:pt>
                <c:pt idx="1445">
                  <c:v>19.849</c:v>
                </c:pt>
                <c:pt idx="1446">
                  <c:v>19.871</c:v>
                </c:pt>
                <c:pt idx="1447">
                  <c:v>19.888</c:v>
                </c:pt>
                <c:pt idx="1448">
                  <c:v>19.916</c:v>
                </c:pt>
                <c:pt idx="1449">
                  <c:v>19.936</c:v>
                </c:pt>
                <c:pt idx="1450">
                  <c:v>19.958</c:v>
                </c:pt>
                <c:pt idx="1451">
                  <c:v>19.984</c:v>
                </c:pt>
                <c:pt idx="1452">
                  <c:v>20.033</c:v>
                </c:pt>
                <c:pt idx="1453">
                  <c:v>20.064</c:v>
                </c:pt>
                <c:pt idx="1454">
                  <c:v>20.082</c:v>
                </c:pt>
                <c:pt idx="1455">
                  <c:v>20.111</c:v>
                </c:pt>
                <c:pt idx="1456">
                  <c:v>20.142</c:v>
                </c:pt>
                <c:pt idx="1457">
                  <c:v>20.179</c:v>
                </c:pt>
                <c:pt idx="1458">
                  <c:v>20.198</c:v>
                </c:pt>
                <c:pt idx="1459">
                  <c:v>20.23</c:v>
                </c:pt>
                <c:pt idx="1460">
                  <c:v>20.266</c:v>
                </c:pt>
                <c:pt idx="1461">
                  <c:v>20.295</c:v>
                </c:pt>
                <c:pt idx="1462">
                  <c:v>20.326</c:v>
                </c:pt>
                <c:pt idx="1463">
                  <c:v>20.373</c:v>
                </c:pt>
                <c:pt idx="1464">
                  <c:v>20.394</c:v>
                </c:pt>
                <c:pt idx="1465">
                  <c:v>20.421</c:v>
                </c:pt>
                <c:pt idx="1466">
                  <c:v>20.45</c:v>
                </c:pt>
                <c:pt idx="1467">
                  <c:v>20.491</c:v>
                </c:pt>
                <c:pt idx="1468">
                  <c:v>20.518</c:v>
                </c:pt>
                <c:pt idx="1469">
                  <c:v>20.548</c:v>
                </c:pt>
                <c:pt idx="1470">
                  <c:v>20.598</c:v>
                </c:pt>
                <c:pt idx="1471">
                  <c:v>20.616</c:v>
                </c:pt>
                <c:pt idx="1472">
                  <c:v>20.656</c:v>
                </c:pt>
                <c:pt idx="1473">
                  <c:v>20.693</c:v>
                </c:pt>
                <c:pt idx="1474">
                  <c:v>20.705</c:v>
                </c:pt>
                <c:pt idx="1475">
                  <c:v>20.752</c:v>
                </c:pt>
                <c:pt idx="1476">
                  <c:v>20.771</c:v>
                </c:pt>
                <c:pt idx="1477">
                  <c:v>20.812</c:v>
                </c:pt>
                <c:pt idx="1478">
                  <c:v>20.839</c:v>
                </c:pt>
                <c:pt idx="1479">
                  <c:v>20.869</c:v>
                </c:pt>
                <c:pt idx="1480">
                  <c:v>20.887</c:v>
                </c:pt>
                <c:pt idx="1481">
                  <c:v>20.946</c:v>
                </c:pt>
                <c:pt idx="1482">
                  <c:v>20.937</c:v>
                </c:pt>
                <c:pt idx="1483">
                  <c:v>20.984</c:v>
                </c:pt>
                <c:pt idx="1484">
                  <c:v>21.024</c:v>
                </c:pt>
                <c:pt idx="1485">
                  <c:v>21.023</c:v>
                </c:pt>
                <c:pt idx="1486">
                  <c:v>21.064</c:v>
                </c:pt>
                <c:pt idx="1487">
                  <c:v>21.082</c:v>
                </c:pt>
                <c:pt idx="1488">
                  <c:v>21.112</c:v>
                </c:pt>
                <c:pt idx="1489">
                  <c:v>21.15</c:v>
                </c:pt>
                <c:pt idx="1490">
                  <c:v>21.151</c:v>
                </c:pt>
                <c:pt idx="1491">
                  <c:v>21.169</c:v>
                </c:pt>
                <c:pt idx="1492">
                  <c:v>21.198</c:v>
                </c:pt>
                <c:pt idx="1493">
                  <c:v>21.219</c:v>
                </c:pt>
                <c:pt idx="1494">
                  <c:v>21.237</c:v>
                </c:pt>
                <c:pt idx="1495">
                  <c:v>21.267</c:v>
                </c:pt>
                <c:pt idx="1496">
                  <c:v>21.266</c:v>
                </c:pt>
                <c:pt idx="1497">
                  <c:v>21.296</c:v>
                </c:pt>
                <c:pt idx="1498">
                  <c:v>21.305</c:v>
                </c:pt>
                <c:pt idx="1499">
                  <c:v>21.326</c:v>
                </c:pt>
                <c:pt idx="1500">
                  <c:v>21.334</c:v>
                </c:pt>
                <c:pt idx="1501">
                  <c:v>21.355</c:v>
                </c:pt>
                <c:pt idx="1502">
                  <c:v>21.364</c:v>
                </c:pt>
                <c:pt idx="1503">
                  <c:v>21.374</c:v>
                </c:pt>
                <c:pt idx="1504">
                  <c:v>21.382</c:v>
                </c:pt>
                <c:pt idx="1505">
                  <c:v>21.383</c:v>
                </c:pt>
                <c:pt idx="1506">
                  <c:v>21.392</c:v>
                </c:pt>
                <c:pt idx="1507">
                  <c:v>21.394</c:v>
                </c:pt>
                <c:pt idx="1508">
                  <c:v>21.412</c:v>
                </c:pt>
                <c:pt idx="1509">
                  <c:v>21.413</c:v>
                </c:pt>
                <c:pt idx="1510">
                  <c:v>21.402</c:v>
                </c:pt>
                <c:pt idx="1511">
                  <c:v>21.413</c:v>
                </c:pt>
                <c:pt idx="1512">
                  <c:v>21.432</c:v>
                </c:pt>
                <c:pt idx="1513">
                  <c:v>21.413</c:v>
                </c:pt>
                <c:pt idx="1514">
                  <c:v>21.412</c:v>
                </c:pt>
                <c:pt idx="1515">
                  <c:v>21.422</c:v>
                </c:pt>
                <c:pt idx="1516">
                  <c:v>21.402</c:v>
                </c:pt>
                <c:pt idx="1517">
                  <c:v>21.422</c:v>
                </c:pt>
                <c:pt idx="1518">
                  <c:v>21.412</c:v>
                </c:pt>
                <c:pt idx="1519">
                  <c:v>21.403</c:v>
                </c:pt>
                <c:pt idx="1520">
                  <c:v>21.382</c:v>
                </c:pt>
                <c:pt idx="1521">
                  <c:v>21.394</c:v>
                </c:pt>
                <c:pt idx="1522">
                  <c:v>21.392</c:v>
                </c:pt>
                <c:pt idx="1523">
                  <c:v>21.383</c:v>
                </c:pt>
                <c:pt idx="1524">
                  <c:v>21.364</c:v>
                </c:pt>
                <c:pt idx="1525">
                  <c:v>21.355</c:v>
                </c:pt>
                <c:pt idx="1526">
                  <c:v>21.364</c:v>
                </c:pt>
                <c:pt idx="1527">
                  <c:v>21.345</c:v>
                </c:pt>
                <c:pt idx="1528">
                  <c:v>21.344</c:v>
                </c:pt>
                <c:pt idx="1529">
                  <c:v>21.335</c:v>
                </c:pt>
                <c:pt idx="1530">
                  <c:v>21.314</c:v>
                </c:pt>
                <c:pt idx="1531">
                  <c:v>21.315</c:v>
                </c:pt>
                <c:pt idx="1532">
                  <c:v>21.314</c:v>
                </c:pt>
                <c:pt idx="1533">
                  <c:v>21.306</c:v>
                </c:pt>
                <c:pt idx="1534">
                  <c:v>21.296</c:v>
                </c:pt>
                <c:pt idx="1535">
                  <c:v>21.276</c:v>
                </c:pt>
                <c:pt idx="1536">
                  <c:v>21.285</c:v>
                </c:pt>
                <c:pt idx="1537">
                  <c:v>21.266</c:v>
                </c:pt>
                <c:pt idx="1538">
                  <c:v>21.267</c:v>
                </c:pt>
                <c:pt idx="1539">
                  <c:v>21.257</c:v>
                </c:pt>
                <c:pt idx="1540">
                  <c:v>21.238</c:v>
                </c:pt>
                <c:pt idx="1541">
                  <c:v>21.227</c:v>
                </c:pt>
                <c:pt idx="1542">
                  <c:v>21.228</c:v>
                </c:pt>
                <c:pt idx="1543">
                  <c:v>21.237</c:v>
                </c:pt>
                <c:pt idx="1544">
                  <c:v>21.219</c:v>
                </c:pt>
                <c:pt idx="1545">
                  <c:v>21.208</c:v>
                </c:pt>
                <c:pt idx="1546">
                  <c:v>21.208</c:v>
                </c:pt>
                <c:pt idx="1547">
                  <c:v>21.208</c:v>
                </c:pt>
                <c:pt idx="1548">
                  <c:v>21.199</c:v>
                </c:pt>
                <c:pt idx="1549">
                  <c:v>21.198</c:v>
                </c:pt>
                <c:pt idx="1550">
                  <c:v>21.208</c:v>
                </c:pt>
                <c:pt idx="1551">
                  <c:v>21.208</c:v>
                </c:pt>
                <c:pt idx="1552">
                  <c:v>21.199</c:v>
                </c:pt>
                <c:pt idx="1553">
                  <c:v>21.208</c:v>
                </c:pt>
                <c:pt idx="1554">
                  <c:v>21.208</c:v>
                </c:pt>
                <c:pt idx="1555">
                  <c:v>21.217</c:v>
                </c:pt>
                <c:pt idx="1556">
                  <c:v>21.198</c:v>
                </c:pt>
                <c:pt idx="1557">
                  <c:v>21.219</c:v>
                </c:pt>
                <c:pt idx="1558">
                  <c:v>21.237</c:v>
                </c:pt>
                <c:pt idx="1559">
                  <c:v>21.228</c:v>
                </c:pt>
                <c:pt idx="1560">
                  <c:v>21.237</c:v>
                </c:pt>
                <c:pt idx="1561">
                  <c:v>21.247</c:v>
                </c:pt>
                <c:pt idx="1562">
                  <c:v>21.266</c:v>
                </c:pt>
                <c:pt idx="1563">
                  <c:v>21.267</c:v>
                </c:pt>
                <c:pt idx="1564">
                  <c:v>21.285</c:v>
                </c:pt>
                <c:pt idx="1565">
                  <c:v>21.296</c:v>
                </c:pt>
                <c:pt idx="1566">
                  <c:v>21.314</c:v>
                </c:pt>
                <c:pt idx="1567">
                  <c:v>21.326</c:v>
                </c:pt>
                <c:pt idx="1568">
                  <c:v>21.353</c:v>
                </c:pt>
                <c:pt idx="1569">
                  <c:v>21.355</c:v>
                </c:pt>
                <c:pt idx="1570">
                  <c:v>21.373</c:v>
                </c:pt>
                <c:pt idx="1571">
                  <c:v>21.413</c:v>
                </c:pt>
                <c:pt idx="1572">
                  <c:v>21.412</c:v>
                </c:pt>
                <c:pt idx="1573">
                  <c:v>21.432</c:v>
                </c:pt>
                <c:pt idx="1574">
                  <c:v>21.46</c:v>
                </c:pt>
                <c:pt idx="1575">
                  <c:v>21.481</c:v>
                </c:pt>
                <c:pt idx="1576">
                  <c:v>21.519</c:v>
                </c:pt>
                <c:pt idx="1577">
                  <c:v>21.549</c:v>
                </c:pt>
                <c:pt idx="1578">
                  <c:v>21.576</c:v>
                </c:pt>
                <c:pt idx="1579">
                  <c:v>21.606</c:v>
                </c:pt>
                <c:pt idx="1580">
                  <c:v>21.655</c:v>
                </c:pt>
                <c:pt idx="1581">
                  <c:v>21.674</c:v>
                </c:pt>
                <c:pt idx="1582">
                  <c:v>21.712</c:v>
                </c:pt>
                <c:pt idx="1583">
                  <c:v>21.742</c:v>
                </c:pt>
                <c:pt idx="1584">
                  <c:v>21.79</c:v>
                </c:pt>
                <c:pt idx="1585">
                  <c:v>21.801</c:v>
                </c:pt>
                <c:pt idx="1586">
                  <c:v>21.86</c:v>
                </c:pt>
                <c:pt idx="1587">
                  <c:v>21.858</c:v>
                </c:pt>
                <c:pt idx="1588">
                  <c:v>21.917</c:v>
                </c:pt>
                <c:pt idx="1589">
                  <c:v>21.946</c:v>
                </c:pt>
                <c:pt idx="1590">
                  <c:v>21.976</c:v>
                </c:pt>
                <c:pt idx="1591">
                  <c:v>22.004</c:v>
                </c:pt>
                <c:pt idx="1592">
                  <c:v>22.053</c:v>
                </c:pt>
                <c:pt idx="1593">
                  <c:v>22.072</c:v>
                </c:pt>
                <c:pt idx="1594">
                  <c:v>22.101</c:v>
                </c:pt>
                <c:pt idx="1595">
                  <c:v>22.151</c:v>
                </c:pt>
                <c:pt idx="1596">
                  <c:v>22.179</c:v>
                </c:pt>
                <c:pt idx="1597">
                  <c:v>22.219</c:v>
                </c:pt>
                <c:pt idx="1598">
                  <c:v>22.228</c:v>
                </c:pt>
                <c:pt idx="1599">
                  <c:v>22.286</c:v>
                </c:pt>
                <c:pt idx="1600">
                  <c:v>22.296</c:v>
                </c:pt>
                <c:pt idx="1601">
                  <c:v>22.344</c:v>
                </c:pt>
                <c:pt idx="1602">
                  <c:v>22.363</c:v>
                </c:pt>
                <c:pt idx="1603">
                  <c:v>22.383</c:v>
                </c:pt>
                <c:pt idx="1604">
                  <c:v>22.451</c:v>
                </c:pt>
                <c:pt idx="1605">
                  <c:v>22.451</c:v>
                </c:pt>
                <c:pt idx="1606">
                  <c:v>22.48</c:v>
                </c:pt>
                <c:pt idx="1607">
                  <c:v>22.51</c:v>
                </c:pt>
                <c:pt idx="1608">
                  <c:v>22.538</c:v>
                </c:pt>
                <c:pt idx="1609">
                  <c:v>22.558</c:v>
                </c:pt>
                <c:pt idx="1610">
                  <c:v>22.587</c:v>
                </c:pt>
                <c:pt idx="1611">
                  <c:v>22.617</c:v>
                </c:pt>
                <c:pt idx="1612">
                  <c:v>22.626</c:v>
                </c:pt>
                <c:pt idx="1613">
                  <c:v>22.665</c:v>
                </c:pt>
                <c:pt idx="1614">
                  <c:v>22.674</c:v>
                </c:pt>
                <c:pt idx="1615">
                  <c:v>22.694</c:v>
                </c:pt>
                <c:pt idx="1616">
                  <c:v>22.703</c:v>
                </c:pt>
                <c:pt idx="1617">
                  <c:v>22.752</c:v>
                </c:pt>
                <c:pt idx="1618">
                  <c:v>22.742</c:v>
                </c:pt>
                <c:pt idx="1619">
                  <c:v>22.762</c:v>
                </c:pt>
                <c:pt idx="1620">
                  <c:v>22.801</c:v>
                </c:pt>
                <c:pt idx="1621">
                  <c:v>22.81</c:v>
                </c:pt>
                <c:pt idx="1622">
                  <c:v>22.82</c:v>
                </c:pt>
                <c:pt idx="1623">
                  <c:v>22.82</c:v>
                </c:pt>
                <c:pt idx="1624">
                  <c:v>22.858</c:v>
                </c:pt>
                <c:pt idx="1625">
                  <c:v>22.869</c:v>
                </c:pt>
                <c:pt idx="1626">
                  <c:v>22.869</c:v>
                </c:pt>
                <c:pt idx="1627">
                  <c:v>22.888</c:v>
                </c:pt>
                <c:pt idx="1628">
                  <c:v>22.897</c:v>
                </c:pt>
                <c:pt idx="1629">
                  <c:v>22.917</c:v>
                </c:pt>
                <c:pt idx="1630">
                  <c:v>22.927</c:v>
                </c:pt>
                <c:pt idx="1631">
                  <c:v>22.917</c:v>
                </c:pt>
                <c:pt idx="1632">
                  <c:v>22.946</c:v>
                </c:pt>
                <c:pt idx="1633">
                  <c:v>22.936</c:v>
                </c:pt>
                <c:pt idx="1634">
                  <c:v>22.956</c:v>
                </c:pt>
                <c:pt idx="1635">
                  <c:v>22.956</c:v>
                </c:pt>
                <c:pt idx="1636">
                  <c:v>22.956</c:v>
                </c:pt>
                <c:pt idx="1637">
                  <c:v>22.965</c:v>
                </c:pt>
                <c:pt idx="1638">
                  <c:v>22.965</c:v>
                </c:pt>
                <c:pt idx="1639">
                  <c:v>22.965</c:v>
                </c:pt>
                <c:pt idx="1640">
                  <c:v>22.985</c:v>
                </c:pt>
                <c:pt idx="1641">
                  <c:v>22.965</c:v>
                </c:pt>
                <c:pt idx="1642">
                  <c:v>22.985</c:v>
                </c:pt>
                <c:pt idx="1643">
                  <c:v>22.985</c:v>
                </c:pt>
                <c:pt idx="1644">
                  <c:v>22.976</c:v>
                </c:pt>
                <c:pt idx="1645">
                  <c:v>23.004</c:v>
                </c:pt>
                <c:pt idx="1646">
                  <c:v>22.976</c:v>
                </c:pt>
                <c:pt idx="1647">
                  <c:v>22.976</c:v>
                </c:pt>
                <c:pt idx="1648">
                  <c:v>23.004</c:v>
                </c:pt>
                <c:pt idx="1649">
                  <c:v>22.985</c:v>
                </c:pt>
                <c:pt idx="1650">
                  <c:v>22.985</c:v>
                </c:pt>
                <c:pt idx="1651">
                  <c:v>22.985</c:v>
                </c:pt>
                <c:pt idx="1652">
                  <c:v>22.995</c:v>
                </c:pt>
                <c:pt idx="1653">
                  <c:v>22.985</c:v>
                </c:pt>
                <c:pt idx="1654">
                  <c:v>22.995</c:v>
                </c:pt>
                <c:pt idx="1655">
                  <c:v>22.995</c:v>
                </c:pt>
                <c:pt idx="1656">
                  <c:v>22.995</c:v>
                </c:pt>
                <c:pt idx="1657">
                  <c:v>23.004</c:v>
                </c:pt>
                <c:pt idx="1658">
                  <c:v>23.004</c:v>
                </c:pt>
                <c:pt idx="1659">
                  <c:v>22.995</c:v>
                </c:pt>
                <c:pt idx="1660">
                  <c:v>23.013</c:v>
                </c:pt>
                <c:pt idx="1661">
                  <c:v>23.024</c:v>
                </c:pt>
                <c:pt idx="1662">
                  <c:v>23.015</c:v>
                </c:pt>
                <c:pt idx="1663">
                  <c:v>23.024</c:v>
                </c:pt>
                <c:pt idx="1664">
                  <c:v>23.033</c:v>
                </c:pt>
                <c:pt idx="1665">
                  <c:v>23.043</c:v>
                </c:pt>
                <c:pt idx="1666">
                  <c:v>23.043</c:v>
                </c:pt>
                <c:pt idx="1667">
                  <c:v>23.053</c:v>
                </c:pt>
                <c:pt idx="1668">
                  <c:v>23.072</c:v>
                </c:pt>
                <c:pt idx="1669">
                  <c:v>23.072</c:v>
                </c:pt>
                <c:pt idx="1670">
                  <c:v>23.072</c:v>
                </c:pt>
                <c:pt idx="1671">
                  <c:v>23.092</c:v>
                </c:pt>
                <c:pt idx="1672">
                  <c:v>23.111</c:v>
                </c:pt>
                <c:pt idx="1673">
                  <c:v>23.12</c:v>
                </c:pt>
                <c:pt idx="1674">
                  <c:v>23.131</c:v>
                </c:pt>
                <c:pt idx="1675">
                  <c:v>23.15</c:v>
                </c:pt>
                <c:pt idx="1676">
                  <c:v>23.16</c:v>
                </c:pt>
                <c:pt idx="1677">
                  <c:v>23.179</c:v>
                </c:pt>
                <c:pt idx="1678">
                  <c:v>23.179</c:v>
                </c:pt>
                <c:pt idx="1679">
                  <c:v>23.208</c:v>
                </c:pt>
                <c:pt idx="1680">
                  <c:v>23.227</c:v>
                </c:pt>
                <c:pt idx="1681">
                  <c:v>23.256</c:v>
                </c:pt>
                <c:pt idx="1682">
                  <c:v>23.267</c:v>
                </c:pt>
                <c:pt idx="1683">
                  <c:v>23.277</c:v>
                </c:pt>
                <c:pt idx="1684">
                  <c:v>23.315</c:v>
                </c:pt>
                <c:pt idx="1685">
                  <c:v>23.324</c:v>
                </c:pt>
                <c:pt idx="1686">
                  <c:v>23.354</c:v>
                </c:pt>
                <c:pt idx="1687">
                  <c:v>23.374</c:v>
                </c:pt>
                <c:pt idx="1688">
                  <c:v>23.393</c:v>
                </c:pt>
                <c:pt idx="1689">
                  <c:v>23.431</c:v>
                </c:pt>
                <c:pt idx="1690">
                  <c:v>23.431</c:v>
                </c:pt>
                <c:pt idx="1691">
                  <c:v>23.461</c:v>
                </c:pt>
                <c:pt idx="1692">
                  <c:v>23.499</c:v>
                </c:pt>
                <c:pt idx="1693">
                  <c:v>23.519</c:v>
                </c:pt>
                <c:pt idx="1694">
                  <c:v>23.538</c:v>
                </c:pt>
                <c:pt idx="1695">
                  <c:v>23.577</c:v>
                </c:pt>
                <c:pt idx="1696">
                  <c:v>23.597</c:v>
                </c:pt>
                <c:pt idx="1697">
                  <c:v>23.626</c:v>
                </c:pt>
                <c:pt idx="1698">
                  <c:v>23.645</c:v>
                </c:pt>
                <c:pt idx="1699">
                  <c:v>23.665</c:v>
                </c:pt>
                <c:pt idx="1700">
                  <c:v>23.704</c:v>
                </c:pt>
                <c:pt idx="1701">
                  <c:v>23.722</c:v>
                </c:pt>
                <c:pt idx="1702">
                  <c:v>23.752</c:v>
                </c:pt>
                <c:pt idx="1703">
                  <c:v>23.781</c:v>
                </c:pt>
                <c:pt idx="1704">
                  <c:v>23.791</c:v>
                </c:pt>
                <c:pt idx="1705">
                  <c:v>23.84</c:v>
                </c:pt>
                <c:pt idx="1706">
                  <c:v>23.849</c:v>
                </c:pt>
                <c:pt idx="1707">
                  <c:v>23.878</c:v>
                </c:pt>
                <c:pt idx="1708">
                  <c:v>23.908</c:v>
                </c:pt>
                <c:pt idx="1709">
                  <c:v>23.938</c:v>
                </c:pt>
                <c:pt idx="1710">
                  <c:v>23.965</c:v>
                </c:pt>
                <c:pt idx="1711">
                  <c:v>23.985</c:v>
                </c:pt>
                <c:pt idx="1712">
                  <c:v>24.004</c:v>
                </c:pt>
                <c:pt idx="1713">
                  <c:v>24.033</c:v>
                </c:pt>
                <c:pt idx="1714">
                  <c:v>24.045</c:v>
                </c:pt>
                <c:pt idx="1715">
                  <c:v>24.072</c:v>
                </c:pt>
                <c:pt idx="1716">
                  <c:v>24.092</c:v>
                </c:pt>
                <c:pt idx="1717">
                  <c:v>24.12</c:v>
                </c:pt>
                <c:pt idx="1718">
                  <c:v>24.15</c:v>
                </c:pt>
                <c:pt idx="1719">
                  <c:v>24.16</c:v>
                </c:pt>
                <c:pt idx="1720">
                  <c:v>24.179</c:v>
                </c:pt>
                <c:pt idx="1721">
                  <c:v>24.209</c:v>
                </c:pt>
                <c:pt idx="1722">
                  <c:v>24.227</c:v>
                </c:pt>
                <c:pt idx="1723">
                  <c:v>24.238</c:v>
                </c:pt>
                <c:pt idx="1724">
                  <c:v>24.256</c:v>
                </c:pt>
                <c:pt idx="1725">
                  <c:v>24.276</c:v>
                </c:pt>
                <c:pt idx="1726">
                  <c:v>24.286</c:v>
                </c:pt>
                <c:pt idx="1727">
                  <c:v>24.306</c:v>
                </c:pt>
                <c:pt idx="1728">
                  <c:v>24.295</c:v>
                </c:pt>
                <c:pt idx="1729">
                  <c:v>24.344</c:v>
                </c:pt>
                <c:pt idx="1730">
                  <c:v>24.344</c:v>
                </c:pt>
                <c:pt idx="1731">
                  <c:v>24.363</c:v>
                </c:pt>
                <c:pt idx="1732">
                  <c:v>24.374</c:v>
                </c:pt>
                <c:pt idx="1733">
                  <c:v>24.363</c:v>
                </c:pt>
                <c:pt idx="1734">
                  <c:v>24.393</c:v>
                </c:pt>
                <c:pt idx="1735">
                  <c:v>24.423</c:v>
                </c:pt>
                <c:pt idx="1736">
                  <c:v>24.412</c:v>
                </c:pt>
                <c:pt idx="1737">
                  <c:v>24.412</c:v>
                </c:pt>
                <c:pt idx="1738">
                  <c:v>24.412</c:v>
                </c:pt>
                <c:pt idx="1739">
                  <c:v>24.451</c:v>
                </c:pt>
                <c:pt idx="1740">
                  <c:v>24.431</c:v>
                </c:pt>
                <c:pt idx="1741">
                  <c:v>24.442</c:v>
                </c:pt>
                <c:pt idx="1742">
                  <c:v>24.462</c:v>
                </c:pt>
                <c:pt idx="1743">
                  <c:v>24.442</c:v>
                </c:pt>
                <c:pt idx="1744">
                  <c:v>24.461</c:v>
                </c:pt>
                <c:pt idx="1745">
                  <c:v>24.461</c:v>
                </c:pt>
                <c:pt idx="1746">
                  <c:v>24.47</c:v>
                </c:pt>
                <c:pt idx="1747">
                  <c:v>24.451</c:v>
                </c:pt>
                <c:pt idx="1748">
                  <c:v>24.47</c:v>
                </c:pt>
                <c:pt idx="1749">
                  <c:v>24.461</c:v>
                </c:pt>
                <c:pt idx="1750">
                  <c:v>24.462</c:v>
                </c:pt>
                <c:pt idx="1751">
                  <c:v>24.47</c:v>
                </c:pt>
                <c:pt idx="1752">
                  <c:v>24.49</c:v>
                </c:pt>
                <c:pt idx="1753">
                  <c:v>24.47</c:v>
                </c:pt>
                <c:pt idx="1754">
                  <c:v>24.47</c:v>
                </c:pt>
                <c:pt idx="1755">
                  <c:v>24.451</c:v>
                </c:pt>
                <c:pt idx="1756">
                  <c:v>24.47</c:v>
                </c:pt>
                <c:pt idx="1757">
                  <c:v>24.47</c:v>
                </c:pt>
                <c:pt idx="1758">
                  <c:v>24.461</c:v>
                </c:pt>
                <c:pt idx="1759">
                  <c:v>24.462</c:v>
                </c:pt>
                <c:pt idx="1760">
                  <c:v>24.451</c:v>
                </c:pt>
                <c:pt idx="1761">
                  <c:v>24.451</c:v>
                </c:pt>
                <c:pt idx="1762">
                  <c:v>24.47</c:v>
                </c:pt>
                <c:pt idx="1763">
                  <c:v>24.451</c:v>
                </c:pt>
                <c:pt idx="1764">
                  <c:v>24.47</c:v>
                </c:pt>
                <c:pt idx="1765">
                  <c:v>24.461</c:v>
                </c:pt>
                <c:pt idx="1766">
                  <c:v>24.47</c:v>
                </c:pt>
                <c:pt idx="1767">
                  <c:v>24.452</c:v>
                </c:pt>
                <c:pt idx="1768">
                  <c:v>24.47</c:v>
                </c:pt>
                <c:pt idx="1769">
                  <c:v>24.451</c:v>
                </c:pt>
                <c:pt idx="1770">
                  <c:v>24.461</c:v>
                </c:pt>
                <c:pt idx="1771">
                  <c:v>24.461</c:v>
                </c:pt>
                <c:pt idx="1772">
                  <c:v>24.481</c:v>
                </c:pt>
                <c:pt idx="1773">
                  <c:v>24.461</c:v>
                </c:pt>
                <c:pt idx="1774">
                  <c:v>24.47</c:v>
                </c:pt>
                <c:pt idx="1775">
                  <c:v>24.462</c:v>
                </c:pt>
                <c:pt idx="1776">
                  <c:v>24.47</c:v>
                </c:pt>
                <c:pt idx="1777">
                  <c:v>24.49</c:v>
                </c:pt>
                <c:pt idx="1778">
                  <c:v>24.49</c:v>
                </c:pt>
                <c:pt idx="1779">
                  <c:v>24.49</c:v>
                </c:pt>
                <c:pt idx="1780">
                  <c:v>24.499</c:v>
                </c:pt>
                <c:pt idx="1781">
                  <c:v>24.519</c:v>
                </c:pt>
                <c:pt idx="1782">
                  <c:v>24.509</c:v>
                </c:pt>
                <c:pt idx="1783">
                  <c:v>24.53</c:v>
                </c:pt>
                <c:pt idx="1784">
                  <c:v>24.529</c:v>
                </c:pt>
                <c:pt idx="1785">
                  <c:v>24.558</c:v>
                </c:pt>
                <c:pt idx="1786">
                  <c:v>24.558</c:v>
                </c:pt>
                <c:pt idx="1787">
                  <c:v>24.577</c:v>
                </c:pt>
                <c:pt idx="1788">
                  <c:v>24.577</c:v>
                </c:pt>
                <c:pt idx="1789">
                  <c:v>24.597</c:v>
                </c:pt>
                <c:pt idx="1790">
                  <c:v>24.626</c:v>
                </c:pt>
                <c:pt idx="1791">
                  <c:v>24.616</c:v>
                </c:pt>
                <c:pt idx="1792">
                  <c:v>24.645</c:v>
                </c:pt>
                <c:pt idx="1793">
                  <c:v>24.666</c:v>
                </c:pt>
                <c:pt idx="1794">
                  <c:v>24.684</c:v>
                </c:pt>
                <c:pt idx="1795">
                  <c:v>24.704</c:v>
                </c:pt>
                <c:pt idx="1796">
                  <c:v>24.713</c:v>
                </c:pt>
                <c:pt idx="1797">
                  <c:v>24.742</c:v>
                </c:pt>
                <c:pt idx="1798">
                  <c:v>24.772</c:v>
                </c:pt>
                <c:pt idx="1799">
                  <c:v>24.781</c:v>
                </c:pt>
                <c:pt idx="1800">
                  <c:v>24.82</c:v>
                </c:pt>
                <c:pt idx="1801">
                  <c:v>24.84</c:v>
                </c:pt>
                <c:pt idx="1802">
                  <c:v>24.859</c:v>
                </c:pt>
                <c:pt idx="1803">
                  <c:v>24.888</c:v>
                </c:pt>
                <c:pt idx="1804">
                  <c:v>24.909</c:v>
                </c:pt>
                <c:pt idx="1805">
                  <c:v>24.936</c:v>
                </c:pt>
                <c:pt idx="1806">
                  <c:v>24.975</c:v>
                </c:pt>
                <c:pt idx="1807">
                  <c:v>24.995</c:v>
                </c:pt>
                <c:pt idx="1808">
                  <c:v>25.034</c:v>
                </c:pt>
                <c:pt idx="1809">
                  <c:v>25.052</c:v>
                </c:pt>
                <c:pt idx="1810">
                  <c:v>25.092</c:v>
                </c:pt>
                <c:pt idx="1811">
                  <c:v>25.111</c:v>
                </c:pt>
                <c:pt idx="1812">
                  <c:v>25.16</c:v>
                </c:pt>
                <c:pt idx="1813">
                  <c:v>25.16</c:v>
                </c:pt>
                <c:pt idx="1814">
                  <c:v>25.218</c:v>
                </c:pt>
                <c:pt idx="1815">
                  <c:v>25.227</c:v>
                </c:pt>
                <c:pt idx="1816">
                  <c:v>25.277</c:v>
                </c:pt>
                <c:pt idx="1817">
                  <c:v>25.295</c:v>
                </c:pt>
                <c:pt idx="1818">
                  <c:v>25.335</c:v>
                </c:pt>
                <c:pt idx="1819">
                  <c:v>25.354</c:v>
                </c:pt>
                <c:pt idx="1820">
                  <c:v>25.393</c:v>
                </c:pt>
                <c:pt idx="1821">
                  <c:v>25.432</c:v>
                </c:pt>
                <c:pt idx="1822">
                  <c:v>25.442</c:v>
                </c:pt>
                <c:pt idx="1823">
                  <c:v>25.481</c:v>
                </c:pt>
                <c:pt idx="1824">
                  <c:v>25.5</c:v>
                </c:pt>
                <c:pt idx="1825">
                  <c:v>25.538</c:v>
                </c:pt>
                <c:pt idx="1826">
                  <c:v>25.577</c:v>
                </c:pt>
                <c:pt idx="1827">
                  <c:v>25.577</c:v>
                </c:pt>
                <c:pt idx="1828">
                  <c:v>25.626</c:v>
                </c:pt>
                <c:pt idx="1829">
                  <c:v>25.656</c:v>
                </c:pt>
                <c:pt idx="1830">
                  <c:v>25.665</c:v>
                </c:pt>
                <c:pt idx="1831">
                  <c:v>25.713</c:v>
                </c:pt>
                <c:pt idx="1832">
                  <c:v>25.733</c:v>
                </c:pt>
                <c:pt idx="1833">
                  <c:v>25.743</c:v>
                </c:pt>
                <c:pt idx="1834">
                  <c:v>25.781</c:v>
                </c:pt>
                <c:pt idx="1835">
                  <c:v>25.791</c:v>
                </c:pt>
                <c:pt idx="1836">
                  <c:v>25.831</c:v>
                </c:pt>
                <c:pt idx="1837">
                  <c:v>25.84</c:v>
                </c:pt>
                <c:pt idx="1838">
                  <c:v>25.869</c:v>
                </c:pt>
                <c:pt idx="1839">
                  <c:v>25.879</c:v>
                </c:pt>
                <c:pt idx="1840">
                  <c:v>25.908</c:v>
                </c:pt>
                <c:pt idx="1841">
                  <c:v>25.916</c:v>
                </c:pt>
                <c:pt idx="1842">
                  <c:v>25.956</c:v>
                </c:pt>
                <c:pt idx="1843">
                  <c:v>25.947</c:v>
                </c:pt>
                <c:pt idx="1844">
                  <c:v>25.976</c:v>
                </c:pt>
                <c:pt idx="1845">
                  <c:v>25.995</c:v>
                </c:pt>
                <c:pt idx="1846">
                  <c:v>26.024</c:v>
                </c:pt>
                <c:pt idx="1847">
                  <c:v>26.034</c:v>
                </c:pt>
                <c:pt idx="1848">
                  <c:v>26.044</c:v>
                </c:pt>
                <c:pt idx="1849">
                  <c:v>26.054</c:v>
                </c:pt>
                <c:pt idx="1850">
                  <c:v>26.083</c:v>
                </c:pt>
                <c:pt idx="1851">
                  <c:v>26.083</c:v>
                </c:pt>
                <c:pt idx="1852">
                  <c:v>26.083</c:v>
                </c:pt>
                <c:pt idx="1853">
                  <c:v>26.111</c:v>
                </c:pt>
                <c:pt idx="1854">
                  <c:v>26.11</c:v>
                </c:pt>
                <c:pt idx="1855">
                  <c:v>26.131</c:v>
                </c:pt>
                <c:pt idx="1856">
                  <c:v>26.131</c:v>
                </c:pt>
                <c:pt idx="1857">
                  <c:v>26.131</c:v>
                </c:pt>
                <c:pt idx="1858">
                  <c:v>26.141</c:v>
                </c:pt>
                <c:pt idx="1859">
                  <c:v>26.151</c:v>
                </c:pt>
                <c:pt idx="1860">
                  <c:v>26.151</c:v>
                </c:pt>
                <c:pt idx="1861">
                  <c:v>26.161</c:v>
                </c:pt>
                <c:pt idx="1862">
                  <c:v>26.181</c:v>
                </c:pt>
                <c:pt idx="1863">
                  <c:v>26.181</c:v>
                </c:pt>
                <c:pt idx="1864">
                  <c:v>26.181</c:v>
                </c:pt>
                <c:pt idx="1865">
                  <c:v>26.181</c:v>
                </c:pt>
                <c:pt idx="1866">
                  <c:v>26.187</c:v>
                </c:pt>
                <c:pt idx="1867">
                  <c:v>26.199</c:v>
                </c:pt>
                <c:pt idx="1868">
                  <c:v>26.19</c:v>
                </c:pt>
                <c:pt idx="1869">
                  <c:v>26.19</c:v>
                </c:pt>
                <c:pt idx="1870">
                  <c:v>26.19</c:v>
                </c:pt>
                <c:pt idx="1871">
                  <c:v>26.209</c:v>
                </c:pt>
                <c:pt idx="1872">
                  <c:v>26.209</c:v>
                </c:pt>
                <c:pt idx="1873">
                  <c:v>26.209</c:v>
                </c:pt>
                <c:pt idx="1874">
                  <c:v>26.199</c:v>
                </c:pt>
                <c:pt idx="1875">
                  <c:v>26.209</c:v>
                </c:pt>
                <c:pt idx="1876">
                  <c:v>26.199</c:v>
                </c:pt>
                <c:pt idx="1877">
                  <c:v>26.216</c:v>
                </c:pt>
                <c:pt idx="1878">
                  <c:v>26.209</c:v>
                </c:pt>
                <c:pt idx="1879">
                  <c:v>26.218</c:v>
                </c:pt>
                <c:pt idx="1880">
                  <c:v>26.209</c:v>
                </c:pt>
                <c:pt idx="1881">
                  <c:v>26.209</c:v>
                </c:pt>
                <c:pt idx="1882">
                  <c:v>26.218</c:v>
                </c:pt>
                <c:pt idx="1883">
                  <c:v>26.218</c:v>
                </c:pt>
                <c:pt idx="1884">
                  <c:v>26.218</c:v>
                </c:pt>
                <c:pt idx="1885">
                  <c:v>26.218</c:v>
                </c:pt>
                <c:pt idx="1886">
                  <c:v>26.229</c:v>
                </c:pt>
                <c:pt idx="1887">
                  <c:v>26.207</c:v>
                </c:pt>
                <c:pt idx="1888">
                  <c:v>26.218</c:v>
                </c:pt>
                <c:pt idx="1889">
                  <c:v>26.218</c:v>
                </c:pt>
                <c:pt idx="1890">
                  <c:v>26.218</c:v>
                </c:pt>
                <c:pt idx="1891">
                  <c:v>26.229</c:v>
                </c:pt>
                <c:pt idx="1892">
                  <c:v>26.229</c:v>
                </c:pt>
                <c:pt idx="1893">
                  <c:v>26.248</c:v>
                </c:pt>
                <c:pt idx="1894">
                  <c:v>26.238</c:v>
                </c:pt>
                <c:pt idx="1895">
                  <c:v>26.248</c:v>
                </c:pt>
                <c:pt idx="1896">
                  <c:v>26.268</c:v>
                </c:pt>
                <c:pt idx="1897">
                  <c:v>26.275</c:v>
                </c:pt>
                <c:pt idx="1898">
                  <c:v>26.286</c:v>
                </c:pt>
                <c:pt idx="1899">
                  <c:v>26.286</c:v>
                </c:pt>
                <c:pt idx="1900">
                  <c:v>26.306</c:v>
                </c:pt>
                <c:pt idx="1901">
                  <c:v>26.326</c:v>
                </c:pt>
                <c:pt idx="1902">
                  <c:v>26.326</c:v>
                </c:pt>
                <c:pt idx="1903">
                  <c:v>26.336</c:v>
                </c:pt>
                <c:pt idx="1904">
                  <c:v>26.354</c:v>
                </c:pt>
                <c:pt idx="1905">
                  <c:v>26.354</c:v>
                </c:pt>
                <c:pt idx="1906">
                  <c:v>26.382</c:v>
                </c:pt>
                <c:pt idx="1907">
                  <c:v>26.393</c:v>
                </c:pt>
                <c:pt idx="1908">
                  <c:v>26.413</c:v>
                </c:pt>
                <c:pt idx="1909">
                  <c:v>26.423</c:v>
                </c:pt>
                <c:pt idx="1910">
                  <c:v>26.442</c:v>
                </c:pt>
                <c:pt idx="1911">
                  <c:v>26.461</c:v>
                </c:pt>
                <c:pt idx="1912">
                  <c:v>26.481</c:v>
                </c:pt>
                <c:pt idx="1913">
                  <c:v>26.491</c:v>
                </c:pt>
                <c:pt idx="1914">
                  <c:v>26.517</c:v>
                </c:pt>
                <c:pt idx="1915">
                  <c:v>26.529</c:v>
                </c:pt>
                <c:pt idx="1916">
                  <c:v>26.559</c:v>
                </c:pt>
                <c:pt idx="1917">
                  <c:v>26.559</c:v>
                </c:pt>
                <c:pt idx="1918">
                  <c:v>26.588</c:v>
                </c:pt>
                <c:pt idx="1919">
                  <c:v>26.617</c:v>
                </c:pt>
                <c:pt idx="1920">
                  <c:v>26.627</c:v>
                </c:pt>
                <c:pt idx="1921">
                  <c:v>26.636</c:v>
                </c:pt>
                <c:pt idx="1922">
                  <c:v>26.692</c:v>
                </c:pt>
                <c:pt idx="1923">
                  <c:v>26.685</c:v>
                </c:pt>
                <c:pt idx="1924">
                  <c:v>26.715</c:v>
                </c:pt>
                <c:pt idx="1925">
                  <c:v>26.743</c:v>
                </c:pt>
                <c:pt idx="1926">
                  <c:v>26.763</c:v>
                </c:pt>
                <c:pt idx="1927">
                  <c:v>26.783</c:v>
                </c:pt>
                <c:pt idx="1928">
                  <c:v>26.818</c:v>
                </c:pt>
                <c:pt idx="1929">
                  <c:v>26.822</c:v>
                </c:pt>
                <c:pt idx="1930">
                  <c:v>26.86</c:v>
                </c:pt>
                <c:pt idx="1931">
                  <c:v>26.86</c:v>
                </c:pt>
                <c:pt idx="1932">
                  <c:v>26.909</c:v>
                </c:pt>
                <c:pt idx="1933">
                  <c:v>26.925</c:v>
                </c:pt>
                <c:pt idx="1934">
                  <c:v>26.929</c:v>
                </c:pt>
                <c:pt idx="1935">
                  <c:v>26.958</c:v>
                </c:pt>
                <c:pt idx="1936">
                  <c:v>26.997</c:v>
                </c:pt>
                <c:pt idx="1937">
                  <c:v>27.006</c:v>
                </c:pt>
                <c:pt idx="1938">
                  <c:v>27.035</c:v>
                </c:pt>
                <c:pt idx="1939">
                  <c:v>27.052</c:v>
                </c:pt>
                <c:pt idx="1940">
                  <c:v>27.074</c:v>
                </c:pt>
                <c:pt idx="1941">
                  <c:v>27.084</c:v>
                </c:pt>
                <c:pt idx="1942">
                  <c:v>27.102</c:v>
                </c:pt>
                <c:pt idx="1943">
                  <c:v>27.142</c:v>
                </c:pt>
                <c:pt idx="1944">
                  <c:v>27.148</c:v>
                </c:pt>
                <c:pt idx="1945">
                  <c:v>27.161</c:v>
                </c:pt>
                <c:pt idx="1946">
                  <c:v>27.19</c:v>
                </c:pt>
                <c:pt idx="1947">
                  <c:v>27.2</c:v>
                </c:pt>
                <c:pt idx="1948">
                  <c:v>27.236</c:v>
                </c:pt>
                <c:pt idx="1949">
                  <c:v>27.24</c:v>
                </c:pt>
                <c:pt idx="1950">
                  <c:v>27.259</c:v>
                </c:pt>
                <c:pt idx="1951">
                  <c:v>27.288</c:v>
                </c:pt>
                <c:pt idx="1952">
                  <c:v>27.277</c:v>
                </c:pt>
                <c:pt idx="1953">
                  <c:v>27.314</c:v>
                </c:pt>
                <c:pt idx="1954">
                  <c:v>27.308</c:v>
                </c:pt>
                <c:pt idx="1955">
                  <c:v>27.336</c:v>
                </c:pt>
                <c:pt idx="1956">
                  <c:v>27.356</c:v>
                </c:pt>
                <c:pt idx="1957">
                  <c:v>27.362</c:v>
                </c:pt>
                <c:pt idx="1958">
                  <c:v>27.375</c:v>
                </c:pt>
                <c:pt idx="1959">
                  <c:v>27.395</c:v>
                </c:pt>
                <c:pt idx="1960">
                  <c:v>27.395</c:v>
                </c:pt>
                <c:pt idx="1961">
                  <c:v>27.421</c:v>
                </c:pt>
                <c:pt idx="1962">
                  <c:v>27.434</c:v>
                </c:pt>
                <c:pt idx="1963">
                  <c:v>27.443</c:v>
                </c:pt>
                <c:pt idx="1964">
                  <c:v>27.443</c:v>
                </c:pt>
                <c:pt idx="1965">
                  <c:v>27.469</c:v>
                </c:pt>
                <c:pt idx="1966">
                  <c:v>27.483</c:v>
                </c:pt>
                <c:pt idx="1967">
                  <c:v>27.472</c:v>
                </c:pt>
                <c:pt idx="1968">
                  <c:v>27.492</c:v>
                </c:pt>
                <c:pt idx="1969">
                  <c:v>27.498</c:v>
                </c:pt>
                <c:pt idx="1970">
                  <c:v>27.522</c:v>
                </c:pt>
                <c:pt idx="1971">
                  <c:v>27.522</c:v>
                </c:pt>
                <c:pt idx="1972">
                  <c:v>27.531</c:v>
                </c:pt>
                <c:pt idx="1973">
                  <c:v>27.547</c:v>
                </c:pt>
                <c:pt idx="1974">
                  <c:v>27.54</c:v>
                </c:pt>
                <c:pt idx="1975">
                  <c:v>27.54</c:v>
                </c:pt>
                <c:pt idx="1976">
                  <c:v>27.57</c:v>
                </c:pt>
                <c:pt idx="1977">
                  <c:v>27.566</c:v>
                </c:pt>
                <c:pt idx="1978">
                  <c:v>27.57</c:v>
                </c:pt>
                <c:pt idx="1979">
                  <c:v>27.59</c:v>
                </c:pt>
                <c:pt idx="1980">
                  <c:v>27.586</c:v>
                </c:pt>
                <c:pt idx="1981">
                  <c:v>27.608</c:v>
                </c:pt>
                <c:pt idx="1982">
                  <c:v>27.599</c:v>
                </c:pt>
                <c:pt idx="1983">
                  <c:v>27.618</c:v>
                </c:pt>
                <c:pt idx="1984">
                  <c:v>27.634</c:v>
                </c:pt>
                <c:pt idx="1985">
                  <c:v>27.618</c:v>
                </c:pt>
                <c:pt idx="1986">
                  <c:v>27.627</c:v>
                </c:pt>
                <c:pt idx="1987">
                  <c:v>27.647</c:v>
                </c:pt>
                <c:pt idx="1988">
                  <c:v>27.644</c:v>
                </c:pt>
                <c:pt idx="1989">
                  <c:v>27.638</c:v>
                </c:pt>
                <c:pt idx="1990">
                  <c:v>27.677</c:v>
                </c:pt>
                <c:pt idx="1991">
                  <c:v>27.673</c:v>
                </c:pt>
                <c:pt idx="1992">
                  <c:v>27.667</c:v>
                </c:pt>
                <c:pt idx="1993">
                  <c:v>27.686</c:v>
                </c:pt>
                <c:pt idx="1994">
                  <c:v>27.695</c:v>
                </c:pt>
                <c:pt idx="1995">
                  <c:v>27.693</c:v>
                </c:pt>
                <c:pt idx="1996">
                  <c:v>27.715</c:v>
                </c:pt>
                <c:pt idx="1997">
                  <c:v>27.715</c:v>
                </c:pt>
                <c:pt idx="1998">
                  <c:v>27.735</c:v>
                </c:pt>
                <c:pt idx="1999">
                  <c:v>27.741</c:v>
                </c:pt>
                <c:pt idx="2000">
                  <c:v>27.745</c:v>
                </c:pt>
                <c:pt idx="2001">
                  <c:v>27.745</c:v>
                </c:pt>
                <c:pt idx="2002">
                  <c:v>27.77</c:v>
                </c:pt>
                <c:pt idx="2003">
                  <c:v>27.783</c:v>
                </c:pt>
                <c:pt idx="2004">
                  <c:v>27.783</c:v>
                </c:pt>
                <c:pt idx="2005">
                  <c:v>27.802</c:v>
                </c:pt>
                <c:pt idx="2006">
                  <c:v>27.8</c:v>
                </c:pt>
                <c:pt idx="2007">
                  <c:v>27.813</c:v>
                </c:pt>
                <c:pt idx="2008">
                  <c:v>27.822</c:v>
                </c:pt>
                <c:pt idx="2009">
                  <c:v>27.848</c:v>
                </c:pt>
                <c:pt idx="2010">
                  <c:v>27.852</c:v>
                </c:pt>
                <c:pt idx="2011">
                  <c:v>27.861</c:v>
                </c:pt>
                <c:pt idx="2012">
                  <c:v>27.868</c:v>
                </c:pt>
                <c:pt idx="2013">
                  <c:v>27.89</c:v>
                </c:pt>
                <c:pt idx="2014">
                  <c:v>27.9</c:v>
                </c:pt>
                <c:pt idx="2015">
                  <c:v>27.92</c:v>
                </c:pt>
                <c:pt idx="2016">
                  <c:v>27.925</c:v>
                </c:pt>
                <c:pt idx="2017">
                  <c:v>27.94</c:v>
                </c:pt>
                <c:pt idx="2018">
                  <c:v>27.958</c:v>
                </c:pt>
                <c:pt idx="2019">
                  <c:v>27.975</c:v>
                </c:pt>
                <c:pt idx="2020">
                  <c:v>27.997</c:v>
                </c:pt>
                <c:pt idx="2021">
                  <c:v>27.997</c:v>
                </c:pt>
                <c:pt idx="2022">
                  <c:v>28.023</c:v>
                </c:pt>
                <c:pt idx="2023">
                  <c:v>28.036</c:v>
                </c:pt>
                <c:pt idx="2024">
                  <c:v>28.056</c:v>
                </c:pt>
                <c:pt idx="2025">
                  <c:v>28.081</c:v>
                </c:pt>
                <c:pt idx="2026">
                  <c:v>28.075</c:v>
                </c:pt>
                <c:pt idx="2027">
                  <c:v>28.115</c:v>
                </c:pt>
                <c:pt idx="2028">
                  <c:v>28.13</c:v>
                </c:pt>
                <c:pt idx="2029">
                  <c:v>28.143</c:v>
                </c:pt>
                <c:pt idx="2030">
                  <c:v>28.163</c:v>
                </c:pt>
                <c:pt idx="2031">
                  <c:v>28.198</c:v>
                </c:pt>
                <c:pt idx="2032">
                  <c:v>28.192</c:v>
                </c:pt>
                <c:pt idx="2033">
                  <c:v>28.231</c:v>
                </c:pt>
                <c:pt idx="2034">
                  <c:v>28.227</c:v>
                </c:pt>
                <c:pt idx="2035">
                  <c:v>28.27</c:v>
                </c:pt>
                <c:pt idx="2036">
                  <c:v>28.279</c:v>
                </c:pt>
                <c:pt idx="2037">
                  <c:v>28.304</c:v>
                </c:pt>
                <c:pt idx="2038">
                  <c:v>28.318</c:v>
                </c:pt>
                <c:pt idx="2039">
                  <c:v>28.347</c:v>
                </c:pt>
                <c:pt idx="2040">
                  <c:v>28.363</c:v>
                </c:pt>
                <c:pt idx="2041">
                  <c:v>28.395</c:v>
                </c:pt>
                <c:pt idx="2042">
                  <c:v>28.411</c:v>
                </c:pt>
                <c:pt idx="2043">
                  <c:v>28.435</c:v>
                </c:pt>
                <c:pt idx="2044">
                  <c:v>28.454</c:v>
                </c:pt>
                <c:pt idx="2045">
                  <c:v>28.479</c:v>
                </c:pt>
                <c:pt idx="2046">
                  <c:v>28.502</c:v>
                </c:pt>
                <c:pt idx="2047">
                  <c:v>28.522</c:v>
                </c:pt>
                <c:pt idx="2048">
                  <c:v>28.547</c:v>
                </c:pt>
                <c:pt idx="2049">
                  <c:v>28.561</c:v>
                </c:pt>
                <c:pt idx="2050">
                  <c:v>28.586</c:v>
                </c:pt>
                <c:pt idx="2051">
                  <c:v>28.61</c:v>
                </c:pt>
                <c:pt idx="2052">
                  <c:v>28.629</c:v>
                </c:pt>
                <c:pt idx="2053">
                  <c:v>28.654</c:v>
                </c:pt>
                <c:pt idx="2054">
                  <c:v>28.688</c:v>
                </c:pt>
                <c:pt idx="2055">
                  <c:v>28.693</c:v>
                </c:pt>
                <c:pt idx="2056">
                  <c:v>28.727</c:v>
                </c:pt>
                <c:pt idx="2057">
                  <c:v>28.745</c:v>
                </c:pt>
                <c:pt idx="2058">
                  <c:v>28.761</c:v>
                </c:pt>
                <c:pt idx="2059">
                  <c:v>28.785</c:v>
                </c:pt>
                <c:pt idx="2060">
                  <c:v>28.809</c:v>
                </c:pt>
                <c:pt idx="2061">
                  <c:v>28.824</c:v>
                </c:pt>
                <c:pt idx="2062">
                  <c:v>28.858</c:v>
                </c:pt>
                <c:pt idx="2063">
                  <c:v>28.872</c:v>
                </c:pt>
                <c:pt idx="2064">
                  <c:v>28.892</c:v>
                </c:pt>
                <c:pt idx="2065">
                  <c:v>28.907</c:v>
                </c:pt>
                <c:pt idx="2066">
                  <c:v>28.94</c:v>
                </c:pt>
                <c:pt idx="2067">
                  <c:v>28.945</c:v>
                </c:pt>
                <c:pt idx="2068">
                  <c:v>28.99</c:v>
                </c:pt>
                <c:pt idx="2069">
                  <c:v>28.995</c:v>
                </c:pt>
                <c:pt idx="2070">
                  <c:v>29.008</c:v>
                </c:pt>
                <c:pt idx="2071">
                  <c:v>29.028</c:v>
                </c:pt>
                <c:pt idx="2072">
                  <c:v>29.052</c:v>
                </c:pt>
                <c:pt idx="2073">
                  <c:v>29.067</c:v>
                </c:pt>
                <c:pt idx="2074">
                  <c:v>29.082</c:v>
                </c:pt>
                <c:pt idx="2075">
                  <c:v>29.106</c:v>
                </c:pt>
                <c:pt idx="2076">
                  <c:v>29.111</c:v>
                </c:pt>
                <c:pt idx="2077">
                  <c:v>29.135</c:v>
                </c:pt>
                <c:pt idx="2078">
                  <c:v>29.15</c:v>
                </c:pt>
                <c:pt idx="2079">
                  <c:v>29.154</c:v>
                </c:pt>
                <c:pt idx="2080">
                  <c:v>29.169</c:v>
                </c:pt>
                <c:pt idx="2081">
                  <c:v>29.183</c:v>
                </c:pt>
                <c:pt idx="2082">
                  <c:v>29.218</c:v>
                </c:pt>
                <c:pt idx="2083">
                  <c:v>29.213</c:v>
                </c:pt>
                <c:pt idx="2084">
                  <c:v>29.213</c:v>
                </c:pt>
                <c:pt idx="2085">
                  <c:v>29.238</c:v>
                </c:pt>
                <c:pt idx="2086">
                  <c:v>29.252</c:v>
                </c:pt>
                <c:pt idx="2087">
                  <c:v>29.267</c:v>
                </c:pt>
                <c:pt idx="2088">
                  <c:v>29.261</c:v>
                </c:pt>
                <c:pt idx="2089">
                  <c:v>29.238</c:v>
                </c:pt>
                <c:pt idx="2090">
                  <c:v>29.252</c:v>
                </c:pt>
                <c:pt idx="2091">
                  <c:v>29.238</c:v>
                </c:pt>
                <c:pt idx="2092">
                  <c:v>29.242</c:v>
                </c:pt>
                <c:pt idx="2093">
                  <c:v>29.227</c:v>
                </c:pt>
                <c:pt idx="2094">
                  <c:v>29.222</c:v>
                </c:pt>
                <c:pt idx="2095">
                  <c:v>29.199</c:v>
                </c:pt>
                <c:pt idx="2096">
                  <c:v>29.213</c:v>
                </c:pt>
                <c:pt idx="2097">
                  <c:v>29.208</c:v>
                </c:pt>
                <c:pt idx="2098">
                  <c:v>29.193</c:v>
                </c:pt>
                <c:pt idx="2099">
                  <c:v>29.169</c:v>
                </c:pt>
                <c:pt idx="2100">
                  <c:v>29.165</c:v>
                </c:pt>
                <c:pt idx="2101">
                  <c:v>29.154</c:v>
                </c:pt>
                <c:pt idx="2102">
                  <c:v>29.15</c:v>
                </c:pt>
                <c:pt idx="2103">
                  <c:v>29.135</c:v>
                </c:pt>
                <c:pt idx="2104">
                  <c:v>29.111</c:v>
                </c:pt>
                <c:pt idx="2105">
                  <c:v>29.067</c:v>
                </c:pt>
                <c:pt idx="2106">
                  <c:v>29.033</c:v>
                </c:pt>
                <c:pt idx="2107">
                  <c:v>28.99</c:v>
                </c:pt>
                <c:pt idx="2108">
                  <c:v>28.868</c:v>
                </c:pt>
                <c:pt idx="2109">
                  <c:v>28.863</c:v>
                </c:pt>
                <c:pt idx="2110">
                  <c:v>28.852</c:v>
                </c:pt>
                <c:pt idx="2111">
                  <c:v>28.839</c:v>
                </c:pt>
                <c:pt idx="2112">
                  <c:v>28.775</c:v>
                </c:pt>
                <c:pt idx="2113">
                  <c:v>28.77</c:v>
                </c:pt>
                <c:pt idx="2114">
                  <c:v>28.745</c:v>
                </c:pt>
                <c:pt idx="2115">
                  <c:v>28.745</c:v>
                </c:pt>
                <c:pt idx="2116">
                  <c:v>28.684</c:v>
                </c:pt>
                <c:pt idx="2117">
                  <c:v>28.677</c:v>
                </c:pt>
                <c:pt idx="2118">
                  <c:v>28.634</c:v>
                </c:pt>
                <c:pt idx="2119">
                  <c:v>28.61</c:v>
                </c:pt>
                <c:pt idx="2120">
                  <c:v>28.6</c:v>
                </c:pt>
                <c:pt idx="2121">
                  <c:v>28.586</c:v>
                </c:pt>
                <c:pt idx="2122">
                  <c:v>28.552</c:v>
                </c:pt>
                <c:pt idx="2123">
                  <c:v>28.527</c:v>
                </c:pt>
                <c:pt idx="2124">
                  <c:v>28.502</c:v>
                </c:pt>
                <c:pt idx="2125">
                  <c:v>28.454</c:v>
                </c:pt>
                <c:pt idx="2126">
                  <c:v>28.47</c:v>
                </c:pt>
                <c:pt idx="2127">
                  <c:v>28.425</c:v>
                </c:pt>
                <c:pt idx="2128">
                  <c:v>28.411</c:v>
                </c:pt>
                <c:pt idx="2129">
                  <c:v>28.415</c:v>
                </c:pt>
                <c:pt idx="2130">
                  <c:v>28.377</c:v>
                </c:pt>
                <c:pt idx="2131">
                  <c:v>28.354</c:v>
                </c:pt>
                <c:pt idx="2132">
                  <c:v>28.347</c:v>
                </c:pt>
                <c:pt idx="2133">
                  <c:v>28.318</c:v>
                </c:pt>
                <c:pt idx="2134">
                  <c:v>28.295</c:v>
                </c:pt>
                <c:pt idx="2135">
                  <c:v>28.279</c:v>
                </c:pt>
                <c:pt idx="2136">
                  <c:v>28.25</c:v>
                </c:pt>
                <c:pt idx="2137">
                  <c:v>28.256</c:v>
                </c:pt>
                <c:pt idx="2138">
                  <c:v>28.231</c:v>
                </c:pt>
                <c:pt idx="2139">
                  <c:v>28.211</c:v>
                </c:pt>
                <c:pt idx="2140">
                  <c:v>28.207</c:v>
                </c:pt>
                <c:pt idx="2141">
                  <c:v>28.163</c:v>
                </c:pt>
                <c:pt idx="2142">
                  <c:v>28.163</c:v>
                </c:pt>
                <c:pt idx="2143">
                  <c:v>28.148</c:v>
                </c:pt>
                <c:pt idx="2144">
                  <c:v>28.124</c:v>
                </c:pt>
                <c:pt idx="2145">
                  <c:v>28.124</c:v>
                </c:pt>
                <c:pt idx="2146">
                  <c:v>28.1</c:v>
                </c:pt>
                <c:pt idx="2147">
                  <c:v>28.084</c:v>
                </c:pt>
                <c:pt idx="2148">
                  <c:v>28.084</c:v>
                </c:pt>
                <c:pt idx="2149">
                  <c:v>28.061</c:v>
                </c:pt>
                <c:pt idx="2150">
                  <c:v>28.056</c:v>
                </c:pt>
                <c:pt idx="2151">
                  <c:v>28.036</c:v>
                </c:pt>
                <c:pt idx="2152">
                  <c:v>28.043</c:v>
                </c:pt>
                <c:pt idx="2153">
                  <c:v>28.017</c:v>
                </c:pt>
                <c:pt idx="2154">
                  <c:v>28.007</c:v>
                </c:pt>
                <c:pt idx="2155">
                  <c:v>27.984</c:v>
                </c:pt>
                <c:pt idx="2156">
                  <c:v>27.997</c:v>
                </c:pt>
                <c:pt idx="2157">
                  <c:v>27.968</c:v>
                </c:pt>
                <c:pt idx="2158">
                  <c:v>27.964</c:v>
                </c:pt>
                <c:pt idx="2159">
                  <c:v>27.958</c:v>
                </c:pt>
                <c:pt idx="2160">
                  <c:v>27.929</c:v>
                </c:pt>
                <c:pt idx="2161">
                  <c:v>27.936</c:v>
                </c:pt>
                <c:pt idx="2162">
                  <c:v>27.909</c:v>
                </c:pt>
                <c:pt idx="2163">
                  <c:v>27.909</c:v>
                </c:pt>
                <c:pt idx="2164">
                  <c:v>27.909</c:v>
                </c:pt>
                <c:pt idx="2165">
                  <c:v>27.877</c:v>
                </c:pt>
                <c:pt idx="2166">
                  <c:v>27.87</c:v>
                </c:pt>
                <c:pt idx="2167">
                  <c:v>27.87</c:v>
                </c:pt>
                <c:pt idx="2168">
                  <c:v>27.848</c:v>
                </c:pt>
                <c:pt idx="2169">
                  <c:v>27.852</c:v>
                </c:pt>
                <c:pt idx="2170">
                  <c:v>27.832</c:v>
                </c:pt>
                <c:pt idx="2171">
                  <c:v>27.819</c:v>
                </c:pt>
                <c:pt idx="2172">
                  <c:v>27.822</c:v>
                </c:pt>
                <c:pt idx="2173">
                  <c:v>27.793</c:v>
                </c:pt>
                <c:pt idx="2174">
                  <c:v>27.783</c:v>
                </c:pt>
                <c:pt idx="2175">
                  <c:v>27.77</c:v>
                </c:pt>
                <c:pt idx="2176">
                  <c:v>27.774</c:v>
                </c:pt>
                <c:pt idx="2177">
                  <c:v>27.745</c:v>
                </c:pt>
                <c:pt idx="2178">
                  <c:v>27.741</c:v>
                </c:pt>
                <c:pt idx="2179">
                  <c:v>27.706</c:v>
                </c:pt>
                <c:pt idx="2180">
                  <c:v>27.715</c:v>
                </c:pt>
                <c:pt idx="2181">
                  <c:v>27.695</c:v>
                </c:pt>
                <c:pt idx="2182">
                  <c:v>27.682</c:v>
                </c:pt>
                <c:pt idx="2183">
                  <c:v>27.666</c:v>
                </c:pt>
                <c:pt idx="2184">
                  <c:v>27.657</c:v>
                </c:pt>
                <c:pt idx="2185">
                  <c:v>27.634</c:v>
                </c:pt>
                <c:pt idx="2186">
                  <c:v>27.627</c:v>
                </c:pt>
                <c:pt idx="2187">
                  <c:v>27.599</c:v>
                </c:pt>
                <c:pt idx="2188">
                  <c:v>27.599</c:v>
                </c:pt>
                <c:pt idx="2189">
                  <c:v>27.595</c:v>
                </c:pt>
                <c:pt idx="2190">
                  <c:v>27.57</c:v>
                </c:pt>
                <c:pt idx="2191">
                  <c:v>27.55</c:v>
                </c:pt>
                <c:pt idx="2192">
                  <c:v>27.54</c:v>
                </c:pt>
                <c:pt idx="2193">
                  <c:v>27.527</c:v>
                </c:pt>
                <c:pt idx="2194">
                  <c:v>27.511</c:v>
                </c:pt>
                <c:pt idx="2195">
                  <c:v>27.491</c:v>
                </c:pt>
                <c:pt idx="2196">
                  <c:v>27.482</c:v>
                </c:pt>
                <c:pt idx="2197">
                  <c:v>27.459</c:v>
                </c:pt>
                <c:pt idx="2198">
                  <c:v>27.434</c:v>
                </c:pt>
                <c:pt idx="2199">
                  <c:v>27.434</c:v>
                </c:pt>
                <c:pt idx="2200">
                  <c:v>27.404</c:v>
                </c:pt>
                <c:pt idx="2201">
                  <c:v>27.382</c:v>
                </c:pt>
                <c:pt idx="2202">
                  <c:v>27.375</c:v>
                </c:pt>
                <c:pt idx="2203">
                  <c:v>27.375</c:v>
                </c:pt>
                <c:pt idx="2204">
                  <c:v>27.316</c:v>
                </c:pt>
                <c:pt idx="2205">
                  <c:v>27.333</c:v>
                </c:pt>
                <c:pt idx="2206">
                  <c:v>27.297</c:v>
                </c:pt>
                <c:pt idx="2207">
                  <c:v>27.297</c:v>
                </c:pt>
                <c:pt idx="2208">
                  <c:v>27.268</c:v>
                </c:pt>
                <c:pt idx="2209">
                  <c:v>27.235</c:v>
                </c:pt>
                <c:pt idx="2210">
                  <c:v>27.229</c:v>
                </c:pt>
                <c:pt idx="2211">
                  <c:v>27.209</c:v>
                </c:pt>
                <c:pt idx="2212">
                  <c:v>27.2</c:v>
                </c:pt>
                <c:pt idx="2213">
                  <c:v>27.171</c:v>
                </c:pt>
                <c:pt idx="2214">
                  <c:v>27.148</c:v>
                </c:pt>
                <c:pt idx="2215">
                  <c:v>27.141</c:v>
                </c:pt>
                <c:pt idx="2216">
                  <c:v>27.113</c:v>
                </c:pt>
                <c:pt idx="2217">
                  <c:v>27.102</c:v>
                </c:pt>
                <c:pt idx="2218">
                  <c:v>27.073</c:v>
                </c:pt>
                <c:pt idx="2219">
                  <c:v>27.06</c:v>
                </c:pt>
                <c:pt idx="2220">
                  <c:v>27.054</c:v>
                </c:pt>
                <c:pt idx="2221">
                  <c:v>27.034</c:v>
                </c:pt>
                <c:pt idx="2222">
                  <c:v>27.006</c:v>
                </c:pt>
                <c:pt idx="2223">
                  <c:v>26.977</c:v>
                </c:pt>
                <c:pt idx="2224">
                  <c:v>26.964</c:v>
                </c:pt>
                <c:pt idx="2225">
                  <c:v>26.957</c:v>
                </c:pt>
                <c:pt idx="2226">
                  <c:v>26.909</c:v>
                </c:pt>
                <c:pt idx="2227">
                  <c:v>26.909</c:v>
                </c:pt>
                <c:pt idx="2228">
                  <c:v>26.898</c:v>
                </c:pt>
                <c:pt idx="2229">
                  <c:v>26.85</c:v>
                </c:pt>
                <c:pt idx="2230">
                  <c:v>26.848</c:v>
                </c:pt>
                <c:pt idx="2231">
                  <c:v>26.841</c:v>
                </c:pt>
                <c:pt idx="2232">
                  <c:v>26.802</c:v>
                </c:pt>
                <c:pt idx="2233">
                  <c:v>26.802</c:v>
                </c:pt>
                <c:pt idx="2234">
                  <c:v>26.772</c:v>
                </c:pt>
                <c:pt idx="2235">
                  <c:v>26.75</c:v>
                </c:pt>
                <c:pt idx="2236">
                  <c:v>26.734</c:v>
                </c:pt>
                <c:pt idx="2237">
                  <c:v>26.714</c:v>
                </c:pt>
                <c:pt idx="2238">
                  <c:v>26.675</c:v>
                </c:pt>
                <c:pt idx="2239">
                  <c:v>26.675</c:v>
                </c:pt>
                <c:pt idx="2240">
                  <c:v>26.646</c:v>
                </c:pt>
                <c:pt idx="2241">
                  <c:v>26.627</c:v>
                </c:pt>
                <c:pt idx="2242">
                  <c:v>26.605</c:v>
                </c:pt>
                <c:pt idx="2243">
                  <c:v>26.598</c:v>
                </c:pt>
                <c:pt idx="2244">
                  <c:v>26.588</c:v>
                </c:pt>
                <c:pt idx="2245">
                  <c:v>26.539</c:v>
                </c:pt>
                <c:pt idx="2246">
                  <c:v>26.539</c:v>
                </c:pt>
                <c:pt idx="2247">
                  <c:v>26.52</c:v>
                </c:pt>
                <c:pt idx="2248">
                  <c:v>26.481</c:v>
                </c:pt>
                <c:pt idx="2249">
                  <c:v>26.469</c:v>
                </c:pt>
                <c:pt idx="2250">
                  <c:v>26.452</c:v>
                </c:pt>
                <c:pt idx="2251">
                  <c:v>26.441</c:v>
                </c:pt>
                <c:pt idx="2252">
                  <c:v>26.404</c:v>
                </c:pt>
                <c:pt idx="2253">
                  <c:v>26.393</c:v>
                </c:pt>
                <c:pt idx="2254">
                  <c:v>26.364</c:v>
                </c:pt>
                <c:pt idx="2255">
                  <c:v>26.345</c:v>
                </c:pt>
                <c:pt idx="2256">
                  <c:v>26.325</c:v>
                </c:pt>
                <c:pt idx="2257">
                  <c:v>26.306</c:v>
                </c:pt>
                <c:pt idx="2258">
                  <c:v>26.294</c:v>
                </c:pt>
                <c:pt idx="2259">
                  <c:v>26.296</c:v>
                </c:pt>
                <c:pt idx="2260">
                  <c:v>26.238</c:v>
                </c:pt>
                <c:pt idx="2261">
                  <c:v>26.238</c:v>
                </c:pt>
                <c:pt idx="2262">
                  <c:v>26.209</c:v>
                </c:pt>
                <c:pt idx="2263">
                  <c:v>26.189</c:v>
                </c:pt>
                <c:pt idx="2264">
                  <c:v>26.18</c:v>
                </c:pt>
                <c:pt idx="2265">
                  <c:v>26.15</c:v>
                </c:pt>
                <c:pt idx="2266">
                  <c:v>26.131</c:v>
                </c:pt>
                <c:pt idx="2267">
                  <c:v>26.111</c:v>
                </c:pt>
                <c:pt idx="2268">
                  <c:v>26.111</c:v>
                </c:pt>
                <c:pt idx="2269">
                  <c:v>26.071</c:v>
                </c:pt>
                <c:pt idx="2270">
                  <c:v>26.073</c:v>
                </c:pt>
                <c:pt idx="2271">
                  <c:v>26.054</c:v>
                </c:pt>
                <c:pt idx="2272">
                  <c:v>26.034</c:v>
                </c:pt>
                <c:pt idx="2273">
                  <c:v>26.034</c:v>
                </c:pt>
                <c:pt idx="2274">
                  <c:v>26.023</c:v>
                </c:pt>
                <c:pt idx="2275">
                  <c:v>25.986</c:v>
                </c:pt>
                <c:pt idx="2276">
                  <c:v>25.966</c:v>
                </c:pt>
                <c:pt idx="2277">
                  <c:v>25.956</c:v>
                </c:pt>
                <c:pt idx="2278">
                  <c:v>25.937</c:v>
                </c:pt>
                <c:pt idx="2279">
                  <c:v>25.937</c:v>
                </c:pt>
                <c:pt idx="2280">
                  <c:v>25.927</c:v>
                </c:pt>
                <c:pt idx="2281">
                  <c:v>25.918</c:v>
                </c:pt>
                <c:pt idx="2282">
                  <c:v>25.888</c:v>
                </c:pt>
                <c:pt idx="2283">
                  <c:v>25.888</c:v>
                </c:pt>
                <c:pt idx="2284">
                  <c:v>25.879</c:v>
                </c:pt>
                <c:pt idx="2285">
                  <c:v>25.886</c:v>
                </c:pt>
                <c:pt idx="2286">
                  <c:v>25.859</c:v>
                </c:pt>
                <c:pt idx="2287">
                  <c:v>25.85</c:v>
                </c:pt>
                <c:pt idx="2288">
                  <c:v>25.85</c:v>
                </c:pt>
                <c:pt idx="2289">
                  <c:v>25.83</c:v>
                </c:pt>
                <c:pt idx="2290">
                  <c:v>25.82</c:v>
                </c:pt>
                <c:pt idx="2291">
                  <c:v>25.82</c:v>
                </c:pt>
                <c:pt idx="2292">
                  <c:v>25.8</c:v>
                </c:pt>
                <c:pt idx="2293">
                  <c:v>25.811</c:v>
                </c:pt>
                <c:pt idx="2294">
                  <c:v>25.791</c:v>
                </c:pt>
                <c:pt idx="2295">
                  <c:v>25.811</c:v>
                </c:pt>
                <c:pt idx="2296">
                  <c:v>25.781</c:v>
                </c:pt>
                <c:pt idx="2297">
                  <c:v>25.781</c:v>
                </c:pt>
                <c:pt idx="2298">
                  <c:v>25.781</c:v>
                </c:pt>
                <c:pt idx="2299">
                  <c:v>25.781</c:v>
                </c:pt>
                <c:pt idx="2300">
                  <c:v>25.781</c:v>
                </c:pt>
                <c:pt idx="2301">
                  <c:v>25.771</c:v>
                </c:pt>
                <c:pt idx="2302">
                  <c:v>25.771</c:v>
                </c:pt>
                <c:pt idx="2303">
                  <c:v>25.771</c:v>
                </c:pt>
                <c:pt idx="2304">
                  <c:v>25.771</c:v>
                </c:pt>
                <c:pt idx="2305">
                  <c:v>25.771</c:v>
                </c:pt>
                <c:pt idx="2306">
                  <c:v>25.762</c:v>
                </c:pt>
                <c:pt idx="2307">
                  <c:v>25.743</c:v>
                </c:pt>
                <c:pt idx="2308">
                  <c:v>25.788</c:v>
                </c:pt>
                <c:pt idx="2309">
                  <c:v>25.771</c:v>
                </c:pt>
                <c:pt idx="2310">
                  <c:v>25.762</c:v>
                </c:pt>
                <c:pt idx="2311">
                  <c:v>25.771</c:v>
                </c:pt>
                <c:pt idx="2312">
                  <c:v>25.762</c:v>
                </c:pt>
                <c:pt idx="2313">
                  <c:v>25.762</c:v>
                </c:pt>
                <c:pt idx="2314">
                  <c:v>25.771</c:v>
                </c:pt>
                <c:pt idx="2315">
                  <c:v>25.781</c:v>
                </c:pt>
                <c:pt idx="2316">
                  <c:v>25.771</c:v>
                </c:pt>
                <c:pt idx="2317">
                  <c:v>25.771</c:v>
                </c:pt>
                <c:pt idx="2318">
                  <c:v>25.781</c:v>
                </c:pt>
                <c:pt idx="2319">
                  <c:v>25.762</c:v>
                </c:pt>
                <c:pt idx="2320">
                  <c:v>25.791</c:v>
                </c:pt>
                <c:pt idx="2321">
                  <c:v>25.781</c:v>
                </c:pt>
                <c:pt idx="2322">
                  <c:v>25.781</c:v>
                </c:pt>
                <c:pt idx="2323">
                  <c:v>25.781</c:v>
                </c:pt>
                <c:pt idx="2324">
                  <c:v>25.781</c:v>
                </c:pt>
                <c:pt idx="2325">
                  <c:v>25.781</c:v>
                </c:pt>
                <c:pt idx="2326">
                  <c:v>25.781</c:v>
                </c:pt>
                <c:pt idx="2327">
                  <c:v>25.743</c:v>
                </c:pt>
                <c:pt idx="2328">
                  <c:v>25.762</c:v>
                </c:pt>
                <c:pt idx="2329">
                  <c:v>25.752</c:v>
                </c:pt>
                <c:pt idx="2330">
                  <c:v>25.781</c:v>
                </c:pt>
                <c:pt idx="2331">
                  <c:v>25.762</c:v>
                </c:pt>
                <c:pt idx="2332">
                  <c:v>25.732</c:v>
                </c:pt>
                <c:pt idx="2333">
                  <c:v>25.751</c:v>
                </c:pt>
                <c:pt idx="2334">
                  <c:v>25.743</c:v>
                </c:pt>
                <c:pt idx="2335">
                  <c:v>25.723</c:v>
                </c:pt>
                <c:pt idx="2336">
                  <c:v>25.723</c:v>
                </c:pt>
                <c:pt idx="2337">
                  <c:v>25.694</c:v>
                </c:pt>
                <c:pt idx="2338">
                  <c:v>25.704</c:v>
                </c:pt>
                <c:pt idx="2339">
                  <c:v>25.704</c:v>
                </c:pt>
                <c:pt idx="2340">
                  <c:v>25.684</c:v>
                </c:pt>
                <c:pt idx="2341">
                  <c:v>25.636</c:v>
                </c:pt>
                <c:pt idx="2342">
                  <c:v>25.645</c:v>
                </c:pt>
                <c:pt idx="2343">
                  <c:v>25.636</c:v>
                </c:pt>
                <c:pt idx="2344">
                  <c:v>25.616</c:v>
                </c:pt>
                <c:pt idx="2345">
                  <c:v>25.607</c:v>
                </c:pt>
                <c:pt idx="2346">
                  <c:v>25.596</c:v>
                </c:pt>
                <c:pt idx="2347">
                  <c:v>25.548</c:v>
                </c:pt>
                <c:pt idx="2348">
                  <c:v>25.557</c:v>
                </c:pt>
                <c:pt idx="2349">
                  <c:v>25.519</c:v>
                </c:pt>
                <c:pt idx="2350">
                  <c:v>25.5</c:v>
                </c:pt>
                <c:pt idx="2351">
                  <c:v>25.48</c:v>
                </c:pt>
                <c:pt idx="2352">
                  <c:v>25.461</c:v>
                </c:pt>
                <c:pt idx="2353">
                  <c:v>25.421</c:v>
                </c:pt>
                <c:pt idx="2354">
                  <c:v>25.421</c:v>
                </c:pt>
                <c:pt idx="2355">
                  <c:v>25.382</c:v>
                </c:pt>
                <c:pt idx="2356">
                  <c:v>25.364</c:v>
                </c:pt>
                <c:pt idx="2357">
                  <c:v>25.325</c:v>
                </c:pt>
                <c:pt idx="2358">
                  <c:v>25.305</c:v>
                </c:pt>
                <c:pt idx="2359">
                  <c:v>25.295</c:v>
                </c:pt>
                <c:pt idx="2360">
                  <c:v>25.257</c:v>
                </c:pt>
                <c:pt idx="2361">
                  <c:v>25.227</c:v>
                </c:pt>
                <c:pt idx="2362">
                  <c:v>25.179</c:v>
                </c:pt>
                <c:pt idx="2363">
                  <c:v>25.159</c:v>
                </c:pt>
                <c:pt idx="2364">
                  <c:v>25.13</c:v>
                </c:pt>
                <c:pt idx="2365">
                  <c:v>25.091</c:v>
                </c:pt>
                <c:pt idx="2366">
                  <c:v>25.043</c:v>
                </c:pt>
                <c:pt idx="2367">
                  <c:v>25.034</c:v>
                </c:pt>
                <c:pt idx="2368">
                  <c:v>24.996</c:v>
                </c:pt>
                <c:pt idx="2369">
                  <c:v>24.946</c:v>
                </c:pt>
                <c:pt idx="2370">
                  <c:v>24.927</c:v>
                </c:pt>
                <c:pt idx="2371">
                  <c:v>24.859</c:v>
                </c:pt>
                <c:pt idx="2372">
                  <c:v>24.848</c:v>
                </c:pt>
                <c:pt idx="2373">
                  <c:v>24.82</c:v>
                </c:pt>
                <c:pt idx="2374">
                  <c:v>24.771</c:v>
                </c:pt>
                <c:pt idx="2375">
                  <c:v>24.732</c:v>
                </c:pt>
                <c:pt idx="2376">
                  <c:v>24.703</c:v>
                </c:pt>
                <c:pt idx="2377">
                  <c:v>24.673</c:v>
                </c:pt>
                <c:pt idx="2378">
                  <c:v>24.635</c:v>
                </c:pt>
                <c:pt idx="2379">
                  <c:v>24.596</c:v>
                </c:pt>
                <c:pt idx="2380">
                  <c:v>24.549</c:v>
                </c:pt>
                <c:pt idx="2381">
                  <c:v>24.528</c:v>
                </c:pt>
                <c:pt idx="2382">
                  <c:v>24.489</c:v>
                </c:pt>
                <c:pt idx="2383">
                  <c:v>24.46</c:v>
                </c:pt>
                <c:pt idx="2384">
                  <c:v>24.43</c:v>
                </c:pt>
                <c:pt idx="2385">
                  <c:v>24.373</c:v>
                </c:pt>
                <c:pt idx="2386">
                  <c:v>24.343</c:v>
                </c:pt>
                <c:pt idx="2387">
                  <c:v>24.325</c:v>
                </c:pt>
                <c:pt idx="2388">
                  <c:v>24.276</c:v>
                </c:pt>
                <c:pt idx="2389">
                  <c:v>24.275</c:v>
                </c:pt>
                <c:pt idx="2390">
                  <c:v>24.237</c:v>
                </c:pt>
                <c:pt idx="2391">
                  <c:v>24.178</c:v>
                </c:pt>
                <c:pt idx="2392">
                  <c:v>24.169</c:v>
                </c:pt>
                <c:pt idx="2393">
                  <c:v>24.139</c:v>
                </c:pt>
                <c:pt idx="2394">
                  <c:v>24.112</c:v>
                </c:pt>
                <c:pt idx="2395">
                  <c:v>24.091</c:v>
                </c:pt>
                <c:pt idx="2396">
                  <c:v>24.043</c:v>
                </c:pt>
                <c:pt idx="2397">
                  <c:v>24.032</c:v>
                </c:pt>
                <c:pt idx="2398">
                  <c:v>24.014</c:v>
                </c:pt>
                <c:pt idx="2399">
                  <c:v>23.984</c:v>
                </c:pt>
                <c:pt idx="2400">
                  <c:v>23.946</c:v>
                </c:pt>
                <c:pt idx="2401">
                  <c:v>23.926</c:v>
                </c:pt>
                <c:pt idx="2402">
                  <c:v>23.896</c:v>
                </c:pt>
                <c:pt idx="2403">
                  <c:v>23.887</c:v>
                </c:pt>
                <c:pt idx="2404">
                  <c:v>23.868</c:v>
                </c:pt>
                <c:pt idx="2405">
                  <c:v>23.839</c:v>
                </c:pt>
                <c:pt idx="2406">
                  <c:v>23.829</c:v>
                </c:pt>
                <c:pt idx="2407">
                  <c:v>23.8</c:v>
                </c:pt>
                <c:pt idx="2408">
                  <c:v>23.8</c:v>
                </c:pt>
                <c:pt idx="2409">
                  <c:v>23.789</c:v>
                </c:pt>
                <c:pt idx="2410">
                  <c:v>23.771</c:v>
                </c:pt>
                <c:pt idx="2411">
                  <c:v>23.761</c:v>
                </c:pt>
                <c:pt idx="2412">
                  <c:v>23.741</c:v>
                </c:pt>
                <c:pt idx="2413">
                  <c:v>23.752</c:v>
                </c:pt>
                <c:pt idx="2414">
                  <c:v>23.712</c:v>
                </c:pt>
                <c:pt idx="2415">
                  <c:v>23.723</c:v>
                </c:pt>
                <c:pt idx="2416">
                  <c:v>23.693</c:v>
                </c:pt>
                <c:pt idx="2417">
                  <c:v>23.684</c:v>
                </c:pt>
                <c:pt idx="2418">
                  <c:v>23.673</c:v>
                </c:pt>
                <c:pt idx="2419">
                  <c:v>23.655</c:v>
                </c:pt>
                <c:pt idx="2420">
                  <c:v>23.644</c:v>
                </c:pt>
                <c:pt idx="2421">
                  <c:v>23.634</c:v>
                </c:pt>
                <c:pt idx="2422">
                  <c:v>23.634</c:v>
                </c:pt>
                <c:pt idx="2423">
                  <c:v>23.616</c:v>
                </c:pt>
                <c:pt idx="2424">
                  <c:v>23.616</c:v>
                </c:pt>
                <c:pt idx="2425">
                  <c:v>23.634</c:v>
                </c:pt>
                <c:pt idx="2426">
                  <c:v>23.596</c:v>
                </c:pt>
                <c:pt idx="2427">
                  <c:v>23.596</c:v>
                </c:pt>
                <c:pt idx="2428">
                  <c:v>23.607</c:v>
                </c:pt>
                <c:pt idx="2429">
                  <c:v>23.605</c:v>
                </c:pt>
                <c:pt idx="2430">
                  <c:v>23.557</c:v>
                </c:pt>
                <c:pt idx="2431">
                  <c:v>23.586</c:v>
                </c:pt>
                <c:pt idx="2432">
                  <c:v>23.567</c:v>
                </c:pt>
                <c:pt idx="2433">
                  <c:v>23.566</c:v>
                </c:pt>
                <c:pt idx="2434">
                  <c:v>23.557</c:v>
                </c:pt>
                <c:pt idx="2435">
                  <c:v>23.557</c:v>
                </c:pt>
                <c:pt idx="2436">
                  <c:v>23.557</c:v>
                </c:pt>
                <c:pt idx="2437">
                  <c:v>23.537</c:v>
                </c:pt>
                <c:pt idx="2438">
                  <c:v>23.537</c:v>
                </c:pt>
                <c:pt idx="2439">
                  <c:v>23.548</c:v>
                </c:pt>
                <c:pt idx="2440">
                  <c:v>23.537</c:v>
                </c:pt>
                <c:pt idx="2441">
                  <c:v>23.528</c:v>
                </c:pt>
                <c:pt idx="2442">
                  <c:v>23.537</c:v>
                </c:pt>
                <c:pt idx="2443">
                  <c:v>23.528</c:v>
                </c:pt>
                <c:pt idx="2444">
                  <c:v>23.518</c:v>
                </c:pt>
                <c:pt idx="2445">
                  <c:v>23.519</c:v>
                </c:pt>
                <c:pt idx="2446">
                  <c:v>23.509</c:v>
                </c:pt>
                <c:pt idx="2447">
                  <c:v>23.509</c:v>
                </c:pt>
                <c:pt idx="2448">
                  <c:v>23.518</c:v>
                </c:pt>
                <c:pt idx="2449">
                  <c:v>23.5</c:v>
                </c:pt>
                <c:pt idx="2450">
                  <c:v>23.498</c:v>
                </c:pt>
                <c:pt idx="2451">
                  <c:v>23.509</c:v>
                </c:pt>
                <c:pt idx="2452">
                  <c:v>23.489</c:v>
                </c:pt>
                <c:pt idx="2453">
                  <c:v>23.48</c:v>
                </c:pt>
                <c:pt idx="2454">
                  <c:v>23.498</c:v>
                </c:pt>
                <c:pt idx="2455">
                  <c:v>23.46</c:v>
                </c:pt>
                <c:pt idx="2456">
                  <c:v>23.469</c:v>
                </c:pt>
                <c:pt idx="2457">
                  <c:v>23.46</c:v>
                </c:pt>
                <c:pt idx="2458">
                  <c:v>23.469</c:v>
                </c:pt>
                <c:pt idx="2459">
                  <c:v>23.441</c:v>
                </c:pt>
                <c:pt idx="2460">
                  <c:v>23.45</c:v>
                </c:pt>
                <c:pt idx="2461">
                  <c:v>23.421</c:v>
                </c:pt>
                <c:pt idx="2462">
                  <c:v>23.43</c:v>
                </c:pt>
                <c:pt idx="2463">
                  <c:v>23.421</c:v>
                </c:pt>
                <c:pt idx="2464">
                  <c:v>23.411</c:v>
                </c:pt>
                <c:pt idx="2465">
                  <c:v>23.382</c:v>
                </c:pt>
                <c:pt idx="2466">
                  <c:v>23.373</c:v>
                </c:pt>
                <c:pt idx="2467">
                  <c:v>23.382</c:v>
                </c:pt>
                <c:pt idx="2468">
                  <c:v>23.362</c:v>
                </c:pt>
                <c:pt idx="2469">
                  <c:v>23.353</c:v>
                </c:pt>
                <c:pt idx="2470">
                  <c:v>23.334</c:v>
                </c:pt>
                <c:pt idx="2471">
                  <c:v>23.343</c:v>
                </c:pt>
                <c:pt idx="2472">
                  <c:v>23.295</c:v>
                </c:pt>
                <c:pt idx="2473">
                  <c:v>23.314</c:v>
                </c:pt>
                <c:pt idx="2474">
                  <c:v>23.305</c:v>
                </c:pt>
                <c:pt idx="2475">
                  <c:v>23.295</c:v>
                </c:pt>
                <c:pt idx="2476">
                  <c:v>23.266</c:v>
                </c:pt>
                <c:pt idx="2477">
                  <c:v>23.255</c:v>
                </c:pt>
                <c:pt idx="2478">
                  <c:v>23.255</c:v>
                </c:pt>
                <c:pt idx="2479">
                  <c:v>23.227</c:v>
                </c:pt>
                <c:pt idx="2480">
                  <c:v>23.227</c:v>
                </c:pt>
                <c:pt idx="2481">
                  <c:v>23.207</c:v>
                </c:pt>
                <c:pt idx="2482">
                  <c:v>23.198</c:v>
                </c:pt>
                <c:pt idx="2483">
                  <c:v>23.168</c:v>
                </c:pt>
                <c:pt idx="2484">
                  <c:v>23.169</c:v>
                </c:pt>
                <c:pt idx="2485">
                  <c:v>23.15</c:v>
                </c:pt>
                <c:pt idx="2486">
                  <c:v>23.139</c:v>
                </c:pt>
                <c:pt idx="2487">
                  <c:v>23.13</c:v>
                </c:pt>
                <c:pt idx="2488">
                  <c:v>23.12</c:v>
                </c:pt>
                <c:pt idx="2489">
                  <c:v>23.082</c:v>
                </c:pt>
                <c:pt idx="2490">
                  <c:v>23.043</c:v>
                </c:pt>
                <c:pt idx="2491">
                  <c:v>23.082</c:v>
                </c:pt>
                <c:pt idx="2492">
                  <c:v>23.023</c:v>
                </c:pt>
                <c:pt idx="2493">
                  <c:v>23.032</c:v>
                </c:pt>
                <c:pt idx="2494">
                  <c:v>23.003</c:v>
                </c:pt>
                <c:pt idx="2495">
                  <c:v>22.955</c:v>
                </c:pt>
                <c:pt idx="2496">
                  <c:v>22.975</c:v>
                </c:pt>
                <c:pt idx="2497">
                  <c:v>22.945</c:v>
                </c:pt>
                <c:pt idx="2498">
                  <c:v>22.945</c:v>
                </c:pt>
                <c:pt idx="2499">
                  <c:v>22.926</c:v>
                </c:pt>
                <c:pt idx="2500">
                  <c:v>22.896</c:v>
                </c:pt>
                <c:pt idx="2501">
                  <c:v>22.877</c:v>
                </c:pt>
                <c:pt idx="2502">
                  <c:v>22.839</c:v>
                </c:pt>
                <c:pt idx="2503">
                  <c:v>22.839</c:v>
                </c:pt>
                <c:pt idx="2504">
                  <c:v>22.809</c:v>
                </c:pt>
                <c:pt idx="2505">
                  <c:v>22.789</c:v>
                </c:pt>
                <c:pt idx="2506">
                  <c:v>22.761</c:v>
                </c:pt>
                <c:pt idx="2507">
                  <c:v>22.771</c:v>
                </c:pt>
                <c:pt idx="2508">
                  <c:v>22.741</c:v>
                </c:pt>
                <c:pt idx="2509">
                  <c:v>22.712</c:v>
                </c:pt>
                <c:pt idx="2510">
                  <c:v>22.693</c:v>
                </c:pt>
                <c:pt idx="2511">
                  <c:v>22.684</c:v>
                </c:pt>
                <c:pt idx="2512">
                  <c:v>22.634</c:v>
                </c:pt>
                <c:pt idx="2513">
                  <c:v>22.625</c:v>
                </c:pt>
                <c:pt idx="2514">
                  <c:v>22.596</c:v>
                </c:pt>
                <c:pt idx="2515">
                  <c:v>22.577</c:v>
                </c:pt>
                <c:pt idx="2516">
                  <c:v>22.537</c:v>
                </c:pt>
                <c:pt idx="2517">
                  <c:v>22.528</c:v>
                </c:pt>
                <c:pt idx="2518">
                  <c:v>22.498</c:v>
                </c:pt>
                <c:pt idx="2519">
                  <c:v>22.46</c:v>
                </c:pt>
                <c:pt idx="2520">
                  <c:v>22.45</c:v>
                </c:pt>
                <c:pt idx="2521">
                  <c:v>22.421</c:v>
                </c:pt>
                <c:pt idx="2522">
                  <c:v>22.402</c:v>
                </c:pt>
                <c:pt idx="2523">
                  <c:v>22.372</c:v>
                </c:pt>
                <c:pt idx="2524">
                  <c:v>22.343</c:v>
                </c:pt>
                <c:pt idx="2525">
                  <c:v>22.305</c:v>
                </c:pt>
                <c:pt idx="2526">
                  <c:v>22.314</c:v>
                </c:pt>
                <c:pt idx="2527">
                  <c:v>22.255</c:v>
                </c:pt>
                <c:pt idx="2528">
                  <c:v>22.266</c:v>
                </c:pt>
                <c:pt idx="2529">
                  <c:v>22.227</c:v>
                </c:pt>
                <c:pt idx="2530">
                  <c:v>22.207</c:v>
                </c:pt>
                <c:pt idx="2531">
                  <c:v>22.168</c:v>
                </c:pt>
                <c:pt idx="2532">
                  <c:v>22.169</c:v>
                </c:pt>
                <c:pt idx="2533">
                  <c:v>22.12</c:v>
                </c:pt>
                <c:pt idx="2534">
                  <c:v>22.12</c:v>
                </c:pt>
                <c:pt idx="2535">
                  <c:v>22.091</c:v>
                </c:pt>
                <c:pt idx="2536">
                  <c:v>22.041</c:v>
                </c:pt>
                <c:pt idx="2537">
                  <c:v>22.032</c:v>
                </c:pt>
                <c:pt idx="2538">
                  <c:v>21.993</c:v>
                </c:pt>
                <c:pt idx="2539">
                  <c:v>21.994</c:v>
                </c:pt>
                <c:pt idx="2540">
                  <c:v>21.964</c:v>
                </c:pt>
                <c:pt idx="2541">
                  <c:v>21.964</c:v>
                </c:pt>
                <c:pt idx="2542">
                  <c:v>21.916</c:v>
                </c:pt>
                <c:pt idx="2543">
                  <c:v>21.896</c:v>
                </c:pt>
                <c:pt idx="2544">
                  <c:v>21.887</c:v>
                </c:pt>
                <c:pt idx="2545">
                  <c:v>21.866</c:v>
                </c:pt>
                <c:pt idx="2546">
                  <c:v>21.848</c:v>
                </c:pt>
                <c:pt idx="2547">
                  <c:v>21.829</c:v>
                </c:pt>
                <c:pt idx="2548">
                  <c:v>21.8</c:v>
                </c:pt>
                <c:pt idx="2549">
                  <c:v>21.789</c:v>
                </c:pt>
                <c:pt idx="2550">
                  <c:v>21.761</c:v>
                </c:pt>
                <c:pt idx="2551">
                  <c:v>21.75</c:v>
                </c:pt>
                <c:pt idx="2552">
                  <c:v>21.732</c:v>
                </c:pt>
                <c:pt idx="2553">
                  <c:v>21.702</c:v>
                </c:pt>
                <c:pt idx="2554">
                  <c:v>21.712</c:v>
                </c:pt>
                <c:pt idx="2555">
                  <c:v>21.693</c:v>
                </c:pt>
                <c:pt idx="2556">
                  <c:v>21.673</c:v>
                </c:pt>
                <c:pt idx="2557">
                  <c:v>21.673</c:v>
                </c:pt>
                <c:pt idx="2558">
                  <c:v>21.643</c:v>
                </c:pt>
                <c:pt idx="2559">
                  <c:v>21.625</c:v>
                </c:pt>
                <c:pt idx="2560">
                  <c:v>21.624</c:v>
                </c:pt>
                <c:pt idx="2561">
                  <c:v>21.605</c:v>
                </c:pt>
                <c:pt idx="2562">
                  <c:v>21.586</c:v>
                </c:pt>
                <c:pt idx="2563">
                  <c:v>21.586</c:v>
                </c:pt>
                <c:pt idx="2564">
                  <c:v>21.575</c:v>
                </c:pt>
                <c:pt idx="2565">
                  <c:v>21.557</c:v>
                </c:pt>
                <c:pt idx="2566">
                  <c:v>21.575</c:v>
                </c:pt>
                <c:pt idx="2567">
                  <c:v>21.537</c:v>
                </c:pt>
                <c:pt idx="2568">
                  <c:v>21.547</c:v>
                </c:pt>
                <c:pt idx="2569">
                  <c:v>21.537</c:v>
                </c:pt>
                <c:pt idx="2570">
                  <c:v>21.518</c:v>
                </c:pt>
                <c:pt idx="2571">
                  <c:v>21.518</c:v>
                </c:pt>
                <c:pt idx="2572">
                  <c:v>21.507</c:v>
                </c:pt>
                <c:pt idx="2573">
                  <c:v>21.498</c:v>
                </c:pt>
                <c:pt idx="2574">
                  <c:v>21.488</c:v>
                </c:pt>
                <c:pt idx="2575">
                  <c:v>21.498</c:v>
                </c:pt>
                <c:pt idx="2576">
                  <c:v>21.468</c:v>
                </c:pt>
                <c:pt idx="2577">
                  <c:v>21.489</c:v>
                </c:pt>
                <c:pt idx="2578">
                  <c:v>21.468</c:v>
                </c:pt>
                <c:pt idx="2579">
                  <c:v>21.46</c:v>
                </c:pt>
                <c:pt idx="2580">
                  <c:v>21.479</c:v>
                </c:pt>
                <c:pt idx="2581">
                  <c:v>21.441</c:v>
                </c:pt>
                <c:pt idx="2582">
                  <c:v>21.45</c:v>
                </c:pt>
                <c:pt idx="2583">
                  <c:v>21.45</c:v>
                </c:pt>
                <c:pt idx="2584">
                  <c:v>21.45</c:v>
                </c:pt>
                <c:pt idx="2585">
                  <c:v>21.43</c:v>
                </c:pt>
                <c:pt idx="2586">
                  <c:v>21.44</c:v>
                </c:pt>
                <c:pt idx="2587">
                  <c:v>21.412</c:v>
                </c:pt>
                <c:pt idx="2588">
                  <c:v>21.44</c:v>
                </c:pt>
                <c:pt idx="2589">
                  <c:v>21.412</c:v>
                </c:pt>
                <c:pt idx="2590">
                  <c:v>21.4</c:v>
                </c:pt>
                <c:pt idx="2591">
                  <c:v>21.402</c:v>
                </c:pt>
                <c:pt idx="2592">
                  <c:v>21.42</c:v>
                </c:pt>
                <c:pt idx="2593">
                  <c:v>21.402</c:v>
                </c:pt>
                <c:pt idx="2594">
                  <c:v>21.381</c:v>
                </c:pt>
                <c:pt idx="2595">
                  <c:v>21.373</c:v>
                </c:pt>
                <c:pt idx="2596">
                  <c:v>21.363</c:v>
                </c:pt>
                <c:pt idx="2597">
                  <c:v>21.373</c:v>
                </c:pt>
                <c:pt idx="2598">
                  <c:v>21.363</c:v>
                </c:pt>
                <c:pt idx="2599">
                  <c:v>21.353</c:v>
                </c:pt>
                <c:pt idx="2600">
                  <c:v>21.333</c:v>
                </c:pt>
                <c:pt idx="2601">
                  <c:v>21.325</c:v>
                </c:pt>
                <c:pt idx="2602">
                  <c:v>21.313</c:v>
                </c:pt>
                <c:pt idx="2603">
                  <c:v>21.314</c:v>
                </c:pt>
                <c:pt idx="2604">
                  <c:v>21.304</c:v>
                </c:pt>
                <c:pt idx="2605">
                  <c:v>21.286</c:v>
                </c:pt>
                <c:pt idx="2606">
                  <c:v>21.275</c:v>
                </c:pt>
                <c:pt idx="2607">
                  <c:v>21.266</c:v>
                </c:pt>
                <c:pt idx="2608">
                  <c:v>21.245</c:v>
                </c:pt>
                <c:pt idx="2609">
                  <c:v>21.237</c:v>
                </c:pt>
                <c:pt idx="2610">
                  <c:v>21.245</c:v>
                </c:pt>
                <c:pt idx="2611">
                  <c:v>21.207</c:v>
                </c:pt>
                <c:pt idx="2612">
                  <c:v>21.188</c:v>
                </c:pt>
                <c:pt idx="2613">
                  <c:v>21.189</c:v>
                </c:pt>
                <c:pt idx="2614">
                  <c:v>21.177</c:v>
                </c:pt>
                <c:pt idx="2615">
                  <c:v>21.148</c:v>
                </c:pt>
                <c:pt idx="2616">
                  <c:v>21.13</c:v>
                </c:pt>
                <c:pt idx="2617">
                  <c:v>21.109</c:v>
                </c:pt>
                <c:pt idx="2618">
                  <c:v>21.091</c:v>
                </c:pt>
                <c:pt idx="2619">
                  <c:v>21.07</c:v>
                </c:pt>
                <c:pt idx="2620">
                  <c:v>21.053</c:v>
                </c:pt>
                <c:pt idx="2621">
                  <c:v>21.041</c:v>
                </c:pt>
                <c:pt idx="2622">
                  <c:v>21.023</c:v>
                </c:pt>
                <c:pt idx="2623">
                  <c:v>20.983</c:v>
                </c:pt>
                <c:pt idx="2624">
                  <c:v>20.966</c:v>
                </c:pt>
                <c:pt idx="2625">
                  <c:v>20.954</c:v>
                </c:pt>
                <c:pt idx="2626">
                  <c:v>20.925</c:v>
                </c:pt>
                <c:pt idx="2627">
                  <c:v>20.907</c:v>
                </c:pt>
                <c:pt idx="2628">
                  <c:v>20.867</c:v>
                </c:pt>
                <c:pt idx="2629">
                  <c:v>20.859</c:v>
                </c:pt>
                <c:pt idx="2630">
                  <c:v>20.827</c:v>
                </c:pt>
                <c:pt idx="2631">
                  <c:v>20.81</c:v>
                </c:pt>
                <c:pt idx="2632">
                  <c:v>20.79</c:v>
                </c:pt>
                <c:pt idx="2633">
                  <c:v>20.74</c:v>
                </c:pt>
                <c:pt idx="2634">
                  <c:v>20.723</c:v>
                </c:pt>
                <c:pt idx="2635">
                  <c:v>20.702</c:v>
                </c:pt>
                <c:pt idx="2636">
                  <c:v>20.664</c:v>
                </c:pt>
                <c:pt idx="2637">
                  <c:v>20.634</c:v>
                </c:pt>
                <c:pt idx="2638">
                  <c:v>20.634</c:v>
                </c:pt>
                <c:pt idx="2639">
                  <c:v>20.596</c:v>
                </c:pt>
                <c:pt idx="2640">
                  <c:v>20.566</c:v>
                </c:pt>
                <c:pt idx="2641">
                  <c:v>20.539</c:v>
                </c:pt>
                <c:pt idx="2642">
                  <c:v>20.527</c:v>
                </c:pt>
                <c:pt idx="2643">
                  <c:v>20.497</c:v>
                </c:pt>
                <c:pt idx="2644">
                  <c:v>20.47</c:v>
                </c:pt>
                <c:pt idx="2645">
                  <c:v>20.449</c:v>
                </c:pt>
                <c:pt idx="2646">
                  <c:v>20.429</c:v>
                </c:pt>
                <c:pt idx="2647">
                  <c:v>20.384</c:v>
                </c:pt>
                <c:pt idx="2648">
                  <c:v>20.372</c:v>
                </c:pt>
                <c:pt idx="2649">
                  <c:v>20.354</c:v>
                </c:pt>
                <c:pt idx="2650">
                  <c:v>20.313</c:v>
                </c:pt>
                <c:pt idx="2651">
                  <c:v>20.274</c:v>
                </c:pt>
                <c:pt idx="2652">
                  <c:v>20.237</c:v>
                </c:pt>
                <c:pt idx="2653">
                  <c:v>20.236</c:v>
                </c:pt>
                <c:pt idx="2654">
                  <c:v>20.226</c:v>
                </c:pt>
                <c:pt idx="2655">
                  <c:v>20.198</c:v>
                </c:pt>
                <c:pt idx="2656">
                  <c:v>20.168</c:v>
                </c:pt>
                <c:pt idx="2657">
                  <c:v>20.149</c:v>
                </c:pt>
                <c:pt idx="2658">
                  <c:v>20.102</c:v>
                </c:pt>
                <c:pt idx="2659">
                  <c:v>20.1</c:v>
                </c:pt>
                <c:pt idx="2660">
                  <c:v>20.07</c:v>
                </c:pt>
                <c:pt idx="2661">
                  <c:v>20.043</c:v>
                </c:pt>
                <c:pt idx="2662">
                  <c:v>20.022</c:v>
                </c:pt>
                <c:pt idx="2663">
                  <c:v>20.022</c:v>
                </c:pt>
                <c:pt idx="2664">
                  <c:v>19.986</c:v>
                </c:pt>
                <c:pt idx="2665">
                  <c:v>19.954</c:v>
                </c:pt>
                <c:pt idx="2666">
                  <c:v>19.935</c:v>
                </c:pt>
                <c:pt idx="2667">
                  <c:v>19.927</c:v>
                </c:pt>
                <c:pt idx="2668">
                  <c:v>19.886</c:v>
                </c:pt>
                <c:pt idx="2669">
                  <c:v>19.886</c:v>
                </c:pt>
                <c:pt idx="2670">
                  <c:v>19.838</c:v>
                </c:pt>
                <c:pt idx="2671">
                  <c:v>19.839</c:v>
                </c:pt>
                <c:pt idx="2672">
                  <c:v>19.819</c:v>
                </c:pt>
                <c:pt idx="2673">
                  <c:v>19.799</c:v>
                </c:pt>
                <c:pt idx="2674">
                  <c:v>19.782</c:v>
                </c:pt>
                <c:pt idx="2675">
                  <c:v>19.77</c:v>
                </c:pt>
                <c:pt idx="2676">
                  <c:v>19.751</c:v>
                </c:pt>
                <c:pt idx="2677">
                  <c:v>19.743</c:v>
                </c:pt>
                <c:pt idx="2678">
                  <c:v>19.712</c:v>
                </c:pt>
                <c:pt idx="2679">
                  <c:v>19.702</c:v>
                </c:pt>
                <c:pt idx="2680">
                  <c:v>19.672</c:v>
                </c:pt>
                <c:pt idx="2681">
                  <c:v>19.666</c:v>
                </c:pt>
                <c:pt idx="2682">
                  <c:v>19.663</c:v>
                </c:pt>
                <c:pt idx="2683">
                  <c:v>19.644</c:v>
                </c:pt>
                <c:pt idx="2684">
                  <c:v>19.644</c:v>
                </c:pt>
                <c:pt idx="2685">
                  <c:v>19.627</c:v>
                </c:pt>
                <c:pt idx="2686">
                  <c:v>19.615</c:v>
                </c:pt>
                <c:pt idx="2687">
                  <c:v>19.595</c:v>
                </c:pt>
                <c:pt idx="2688">
                  <c:v>19.588</c:v>
                </c:pt>
                <c:pt idx="2689">
                  <c:v>19.595</c:v>
                </c:pt>
                <c:pt idx="2690">
                  <c:v>19.556</c:v>
                </c:pt>
                <c:pt idx="2691">
                  <c:v>19.565</c:v>
                </c:pt>
                <c:pt idx="2692">
                  <c:v>19.548</c:v>
                </c:pt>
                <c:pt idx="2693">
                  <c:v>19.565</c:v>
                </c:pt>
                <c:pt idx="2694">
                  <c:v>19.528</c:v>
                </c:pt>
                <c:pt idx="2695">
                  <c:v>19.528</c:v>
                </c:pt>
                <c:pt idx="2696">
                  <c:v>19.52</c:v>
                </c:pt>
                <c:pt idx="2697">
                  <c:v>19.517</c:v>
                </c:pt>
                <c:pt idx="2698">
                  <c:v>19.508</c:v>
                </c:pt>
                <c:pt idx="2699">
                  <c:v>19.508</c:v>
                </c:pt>
                <c:pt idx="2700">
                  <c:v>19.491</c:v>
                </c:pt>
                <c:pt idx="2701">
                  <c:v>19.488</c:v>
                </c:pt>
                <c:pt idx="2702">
                  <c:v>19.469</c:v>
                </c:pt>
                <c:pt idx="2703">
                  <c:v>19.469</c:v>
                </c:pt>
                <c:pt idx="2704">
                  <c:v>19.471</c:v>
                </c:pt>
                <c:pt idx="2705">
                  <c:v>19.46</c:v>
                </c:pt>
                <c:pt idx="2706">
                  <c:v>19.46</c:v>
                </c:pt>
                <c:pt idx="2707">
                  <c:v>19.46</c:v>
                </c:pt>
                <c:pt idx="2708">
                  <c:v>19.452</c:v>
                </c:pt>
                <c:pt idx="2709">
                  <c:v>19.449</c:v>
                </c:pt>
                <c:pt idx="2710">
                  <c:v>19.43</c:v>
                </c:pt>
                <c:pt idx="2711">
                  <c:v>19.43</c:v>
                </c:pt>
                <c:pt idx="2712">
                  <c:v>19.432</c:v>
                </c:pt>
                <c:pt idx="2713">
                  <c:v>19.42</c:v>
                </c:pt>
                <c:pt idx="2714">
                  <c:v>19.42</c:v>
                </c:pt>
                <c:pt idx="2715">
                  <c:v>19.401</c:v>
                </c:pt>
                <c:pt idx="2716">
                  <c:v>19.404</c:v>
                </c:pt>
                <c:pt idx="2717">
                  <c:v>19.401</c:v>
                </c:pt>
                <c:pt idx="2718">
                  <c:v>19.401</c:v>
                </c:pt>
                <c:pt idx="2719">
                  <c:v>19.392</c:v>
                </c:pt>
                <c:pt idx="2720">
                  <c:v>19.384</c:v>
                </c:pt>
                <c:pt idx="2721">
                  <c:v>19.372</c:v>
                </c:pt>
                <c:pt idx="2722">
                  <c:v>19.392</c:v>
                </c:pt>
                <c:pt idx="2723">
                  <c:v>19.372</c:v>
                </c:pt>
                <c:pt idx="2724">
                  <c:v>19.355</c:v>
                </c:pt>
                <c:pt idx="2725">
                  <c:v>19.342</c:v>
                </c:pt>
                <c:pt idx="2726">
                  <c:v>19.362</c:v>
                </c:pt>
                <c:pt idx="2727">
                  <c:v>19.342</c:v>
                </c:pt>
                <c:pt idx="2728">
                  <c:v>19.345</c:v>
                </c:pt>
                <c:pt idx="2729">
                  <c:v>19.342</c:v>
                </c:pt>
                <c:pt idx="2730">
                  <c:v>19.313</c:v>
                </c:pt>
                <c:pt idx="2731">
                  <c:v>19.304</c:v>
                </c:pt>
                <c:pt idx="2732">
                  <c:v>19.316</c:v>
                </c:pt>
                <c:pt idx="2733">
                  <c:v>19.285</c:v>
                </c:pt>
                <c:pt idx="2734">
                  <c:v>19.285</c:v>
                </c:pt>
                <c:pt idx="2735">
                  <c:v>19.285</c:v>
                </c:pt>
                <c:pt idx="2736">
                  <c:v>19.255</c:v>
                </c:pt>
                <c:pt idx="2737">
                  <c:v>19.268</c:v>
                </c:pt>
                <c:pt idx="2738">
                  <c:v>19.226</c:v>
                </c:pt>
                <c:pt idx="2739">
                  <c:v>19.246</c:v>
                </c:pt>
                <c:pt idx="2740">
                  <c:v>19.197</c:v>
                </c:pt>
                <c:pt idx="2741">
                  <c:v>19.22</c:v>
                </c:pt>
                <c:pt idx="2742">
                  <c:v>19.206</c:v>
                </c:pt>
                <c:pt idx="2743">
                  <c:v>19.187</c:v>
                </c:pt>
                <c:pt idx="2744">
                  <c:v>19.178</c:v>
                </c:pt>
                <c:pt idx="2745">
                  <c:v>19.169</c:v>
                </c:pt>
                <c:pt idx="2746">
                  <c:v>19.152</c:v>
                </c:pt>
                <c:pt idx="2747">
                  <c:v>19.11</c:v>
                </c:pt>
                <c:pt idx="2748">
                  <c:v>19.099</c:v>
                </c:pt>
                <c:pt idx="2749">
                  <c:v>19.099</c:v>
                </c:pt>
                <c:pt idx="2750">
                  <c:v>19.093</c:v>
                </c:pt>
                <c:pt idx="2751">
                  <c:v>19.062</c:v>
                </c:pt>
                <c:pt idx="2752">
                  <c:v>19.062</c:v>
                </c:pt>
                <c:pt idx="2753">
                  <c:v>19.051</c:v>
                </c:pt>
                <c:pt idx="2754">
                  <c:v>19.022</c:v>
                </c:pt>
                <c:pt idx="2755">
                  <c:v>18.996</c:v>
                </c:pt>
                <c:pt idx="2756">
                  <c:v>18.994</c:v>
                </c:pt>
                <c:pt idx="2757">
                  <c:v>18.955</c:v>
                </c:pt>
                <c:pt idx="2758">
                  <c:v>18.944</c:v>
                </c:pt>
                <c:pt idx="2759">
                  <c:v>18.935</c:v>
                </c:pt>
                <c:pt idx="2760">
                  <c:v>18.926</c:v>
                </c:pt>
                <c:pt idx="2761">
                  <c:v>18.88</c:v>
                </c:pt>
                <c:pt idx="2762">
                  <c:v>18.867</c:v>
                </c:pt>
                <c:pt idx="2763">
                  <c:v>18.858</c:v>
                </c:pt>
                <c:pt idx="2764">
                  <c:v>18.858</c:v>
                </c:pt>
                <c:pt idx="2765">
                  <c:v>18.819</c:v>
                </c:pt>
                <c:pt idx="2766">
                  <c:v>18.812</c:v>
                </c:pt>
                <c:pt idx="2767">
                  <c:v>18.789</c:v>
                </c:pt>
                <c:pt idx="2768">
                  <c:v>18.751</c:v>
                </c:pt>
                <c:pt idx="2769">
                  <c:v>18.741</c:v>
                </c:pt>
                <c:pt idx="2770">
                  <c:v>18.721</c:v>
                </c:pt>
                <c:pt idx="2771">
                  <c:v>18.712</c:v>
                </c:pt>
                <c:pt idx="2772">
                  <c:v>18.695</c:v>
                </c:pt>
                <c:pt idx="2773">
                  <c:v>18.653</c:v>
                </c:pt>
                <c:pt idx="2774">
                  <c:v>18.634</c:v>
                </c:pt>
                <c:pt idx="2775">
                  <c:v>18.624</c:v>
                </c:pt>
                <c:pt idx="2776">
                  <c:v>18.596</c:v>
                </c:pt>
                <c:pt idx="2777">
                  <c:v>18.576</c:v>
                </c:pt>
                <c:pt idx="2778">
                  <c:v>18.576</c:v>
                </c:pt>
                <c:pt idx="2779">
                  <c:v>18.531</c:v>
                </c:pt>
                <c:pt idx="2780">
                  <c:v>18.528</c:v>
                </c:pt>
                <c:pt idx="2781">
                  <c:v>18.517</c:v>
                </c:pt>
                <c:pt idx="2782">
                  <c:v>18.498</c:v>
                </c:pt>
                <c:pt idx="2783">
                  <c:v>18.48</c:v>
                </c:pt>
                <c:pt idx="2784">
                  <c:v>18.44</c:v>
                </c:pt>
                <c:pt idx="2785">
                  <c:v>18.45</c:v>
                </c:pt>
                <c:pt idx="2786">
                  <c:v>18.421</c:v>
                </c:pt>
                <c:pt idx="2787">
                  <c:v>18.386</c:v>
                </c:pt>
                <c:pt idx="2788">
                  <c:v>18.353</c:v>
                </c:pt>
                <c:pt idx="2789">
                  <c:v>18.353</c:v>
                </c:pt>
                <c:pt idx="2790">
                  <c:v>18.353</c:v>
                </c:pt>
                <c:pt idx="2791">
                  <c:v>18.343</c:v>
                </c:pt>
                <c:pt idx="2792">
                  <c:v>18.294</c:v>
                </c:pt>
                <c:pt idx="2793">
                  <c:v>18.285</c:v>
                </c:pt>
                <c:pt idx="2794">
                  <c:v>18.246</c:v>
                </c:pt>
                <c:pt idx="2795">
                  <c:v>18.246</c:v>
                </c:pt>
                <c:pt idx="2796">
                  <c:v>18.211</c:v>
                </c:pt>
                <c:pt idx="2797">
                  <c:v>18.207</c:v>
                </c:pt>
                <c:pt idx="2798">
                  <c:v>18.178</c:v>
                </c:pt>
                <c:pt idx="2799">
                  <c:v>18.159</c:v>
                </c:pt>
                <c:pt idx="2800">
                  <c:v>18.139</c:v>
                </c:pt>
                <c:pt idx="2801">
                  <c:v>18.13</c:v>
                </c:pt>
                <c:pt idx="2802">
                  <c:v>18.11</c:v>
                </c:pt>
                <c:pt idx="2803">
                  <c:v>18.071</c:v>
                </c:pt>
                <c:pt idx="2804">
                  <c:v>18.062</c:v>
                </c:pt>
                <c:pt idx="2805">
                  <c:v>18.062</c:v>
                </c:pt>
                <c:pt idx="2806">
                  <c:v>18.032</c:v>
                </c:pt>
                <c:pt idx="2807">
                  <c:v>17.994</c:v>
                </c:pt>
                <c:pt idx="2808">
                  <c:v>17.988</c:v>
                </c:pt>
                <c:pt idx="2809">
                  <c:v>17.975</c:v>
                </c:pt>
                <c:pt idx="2810">
                  <c:v>17.955</c:v>
                </c:pt>
                <c:pt idx="2811">
                  <c:v>17.936</c:v>
                </c:pt>
                <c:pt idx="2812">
                  <c:v>17.896</c:v>
                </c:pt>
                <c:pt idx="2813">
                  <c:v>17.878</c:v>
                </c:pt>
                <c:pt idx="2814">
                  <c:v>17.878</c:v>
                </c:pt>
                <c:pt idx="2815">
                  <c:v>17.839</c:v>
                </c:pt>
                <c:pt idx="2816">
                  <c:v>17.829</c:v>
                </c:pt>
                <c:pt idx="2817">
                  <c:v>17.819</c:v>
                </c:pt>
                <c:pt idx="2818">
                  <c:v>17.771</c:v>
                </c:pt>
                <c:pt idx="2819">
                  <c:v>17.78</c:v>
                </c:pt>
                <c:pt idx="2820">
                  <c:v>17.761</c:v>
                </c:pt>
                <c:pt idx="2821">
                  <c:v>17.741</c:v>
                </c:pt>
                <c:pt idx="2822">
                  <c:v>17.703</c:v>
                </c:pt>
                <c:pt idx="2823">
                  <c:v>17.723</c:v>
                </c:pt>
                <c:pt idx="2824">
                  <c:v>17.673</c:v>
                </c:pt>
                <c:pt idx="2825">
                  <c:v>17.655</c:v>
                </c:pt>
                <c:pt idx="2826">
                  <c:v>17.625</c:v>
                </c:pt>
                <c:pt idx="2827">
                  <c:v>17.605</c:v>
                </c:pt>
                <c:pt idx="2828">
                  <c:v>17.577</c:v>
                </c:pt>
                <c:pt idx="2829">
                  <c:v>17.577</c:v>
                </c:pt>
                <c:pt idx="2830">
                  <c:v>17.568</c:v>
                </c:pt>
                <c:pt idx="2831">
                  <c:v>17.538</c:v>
                </c:pt>
                <c:pt idx="2832">
                  <c:v>17.5</c:v>
                </c:pt>
                <c:pt idx="2833">
                  <c:v>17.509</c:v>
                </c:pt>
                <c:pt idx="2834">
                  <c:v>17.47</c:v>
                </c:pt>
                <c:pt idx="2835">
                  <c:v>17.45</c:v>
                </c:pt>
                <c:pt idx="2836">
                  <c:v>17.412</c:v>
                </c:pt>
                <c:pt idx="2837">
                  <c:v>17.412</c:v>
                </c:pt>
                <c:pt idx="2838">
                  <c:v>17.393</c:v>
                </c:pt>
                <c:pt idx="2839">
                  <c:v>17.373</c:v>
                </c:pt>
                <c:pt idx="2840">
                  <c:v>17.344</c:v>
                </c:pt>
                <c:pt idx="2841">
                  <c:v>17.305</c:v>
                </c:pt>
                <c:pt idx="2842">
                  <c:v>17.305</c:v>
                </c:pt>
                <c:pt idx="2843">
                  <c:v>17.257</c:v>
                </c:pt>
                <c:pt idx="2844">
                  <c:v>17.257</c:v>
                </c:pt>
                <c:pt idx="2845">
                  <c:v>17.238</c:v>
                </c:pt>
                <c:pt idx="2846">
                  <c:v>17.209</c:v>
                </c:pt>
                <c:pt idx="2847">
                  <c:v>17.189</c:v>
                </c:pt>
                <c:pt idx="2848">
                  <c:v>17.17</c:v>
                </c:pt>
                <c:pt idx="2849">
                  <c:v>17.15</c:v>
                </c:pt>
                <c:pt idx="2850">
                  <c:v>17.14</c:v>
                </c:pt>
                <c:pt idx="2851">
                  <c:v>17.111</c:v>
                </c:pt>
                <c:pt idx="2852">
                  <c:v>17.102</c:v>
                </c:pt>
                <c:pt idx="2853">
                  <c:v>17.054</c:v>
                </c:pt>
                <c:pt idx="2854">
                  <c:v>17.054</c:v>
                </c:pt>
                <c:pt idx="2855">
                  <c:v>17.024</c:v>
                </c:pt>
                <c:pt idx="2856">
                  <c:v>17.014</c:v>
                </c:pt>
                <c:pt idx="2857">
                  <c:v>16.986</c:v>
                </c:pt>
                <c:pt idx="2858">
                  <c:v>17.004</c:v>
                </c:pt>
                <c:pt idx="2859">
                  <c:v>16.966</c:v>
                </c:pt>
                <c:pt idx="2860">
                  <c:v>16.966</c:v>
                </c:pt>
                <c:pt idx="2861">
                  <c:v>16.917</c:v>
                </c:pt>
                <c:pt idx="2862">
                  <c:v>16.907</c:v>
                </c:pt>
                <c:pt idx="2863">
                  <c:v>16.884</c:v>
                </c:pt>
                <c:pt idx="2864">
                  <c:v>16.898</c:v>
                </c:pt>
                <c:pt idx="2865">
                  <c:v>16.859</c:v>
                </c:pt>
                <c:pt idx="2866">
                  <c:v>16.859</c:v>
                </c:pt>
                <c:pt idx="2867">
                  <c:v>16.82</c:v>
                </c:pt>
                <c:pt idx="2868">
                  <c:v>16.83</c:v>
                </c:pt>
                <c:pt idx="2869">
                  <c:v>16.811</c:v>
                </c:pt>
                <c:pt idx="2870">
                  <c:v>16.791</c:v>
                </c:pt>
                <c:pt idx="2871">
                  <c:v>16.8</c:v>
                </c:pt>
                <c:pt idx="2872">
                  <c:v>16.781</c:v>
                </c:pt>
                <c:pt idx="2873">
                  <c:v>16.781</c:v>
                </c:pt>
                <c:pt idx="2874">
                  <c:v>16.752</c:v>
                </c:pt>
                <c:pt idx="2875">
                  <c:v>16.752</c:v>
                </c:pt>
                <c:pt idx="2876">
                  <c:v>16.738</c:v>
                </c:pt>
                <c:pt idx="2877">
                  <c:v>16.733</c:v>
                </c:pt>
                <c:pt idx="2878">
                  <c:v>16.704</c:v>
                </c:pt>
                <c:pt idx="2879">
                  <c:v>16.713</c:v>
                </c:pt>
                <c:pt idx="2880">
                  <c:v>16.704</c:v>
                </c:pt>
                <c:pt idx="2881">
                  <c:v>16.695</c:v>
                </c:pt>
                <c:pt idx="2882">
                  <c:v>16.695</c:v>
                </c:pt>
                <c:pt idx="2883">
                  <c:v>16.684</c:v>
                </c:pt>
                <c:pt idx="2884">
                  <c:v>16.684</c:v>
                </c:pt>
                <c:pt idx="2885">
                  <c:v>16.695</c:v>
                </c:pt>
                <c:pt idx="2886">
                  <c:v>16.684</c:v>
                </c:pt>
                <c:pt idx="2887">
                  <c:v>16.68</c:v>
                </c:pt>
                <c:pt idx="2888">
                  <c:v>16.675</c:v>
                </c:pt>
                <c:pt idx="2889">
                  <c:v>16.665</c:v>
                </c:pt>
                <c:pt idx="2890">
                  <c:v>16.675</c:v>
                </c:pt>
                <c:pt idx="2891">
                  <c:v>16.675</c:v>
                </c:pt>
                <c:pt idx="2892">
                  <c:v>16.656</c:v>
                </c:pt>
                <c:pt idx="2893">
                  <c:v>16.675</c:v>
                </c:pt>
                <c:pt idx="2894">
                  <c:v>16.695</c:v>
                </c:pt>
                <c:pt idx="2895">
                  <c:v>16.665</c:v>
                </c:pt>
                <c:pt idx="2896">
                  <c:v>16.695</c:v>
                </c:pt>
                <c:pt idx="2897">
                  <c:v>16.684</c:v>
                </c:pt>
                <c:pt idx="2898">
                  <c:v>16.7</c:v>
                </c:pt>
                <c:pt idx="2899">
                  <c:v>16.684</c:v>
                </c:pt>
                <c:pt idx="2900">
                  <c:v>16.704</c:v>
                </c:pt>
                <c:pt idx="2901">
                  <c:v>16.684</c:v>
                </c:pt>
                <c:pt idx="2902">
                  <c:v>16.704</c:v>
                </c:pt>
                <c:pt idx="2903">
                  <c:v>16.704</c:v>
                </c:pt>
                <c:pt idx="2904">
                  <c:v>16.704</c:v>
                </c:pt>
                <c:pt idx="2905">
                  <c:v>16.713</c:v>
                </c:pt>
                <c:pt idx="2906">
                  <c:v>16.713</c:v>
                </c:pt>
                <c:pt idx="2907">
                  <c:v>16.704</c:v>
                </c:pt>
                <c:pt idx="2908">
                  <c:v>16.713</c:v>
                </c:pt>
                <c:pt idx="2909">
                  <c:v>16.709</c:v>
                </c:pt>
                <c:pt idx="2910">
                  <c:v>16.713</c:v>
                </c:pt>
                <c:pt idx="2911">
                  <c:v>16.723</c:v>
                </c:pt>
                <c:pt idx="2912">
                  <c:v>16.713</c:v>
                </c:pt>
                <c:pt idx="2913">
                  <c:v>16.723</c:v>
                </c:pt>
                <c:pt idx="2914">
                  <c:v>16.723</c:v>
                </c:pt>
                <c:pt idx="2915">
                  <c:v>16.723</c:v>
                </c:pt>
                <c:pt idx="2916">
                  <c:v>16.713</c:v>
                </c:pt>
                <c:pt idx="2917">
                  <c:v>16.723</c:v>
                </c:pt>
                <c:pt idx="2918">
                  <c:v>16.704</c:v>
                </c:pt>
                <c:pt idx="2919">
                  <c:v>16.695</c:v>
                </c:pt>
                <c:pt idx="2920">
                  <c:v>16.709</c:v>
                </c:pt>
                <c:pt idx="2921">
                  <c:v>16.675</c:v>
                </c:pt>
                <c:pt idx="2922">
                  <c:v>16.695</c:v>
                </c:pt>
                <c:pt idx="2923">
                  <c:v>16.684</c:v>
                </c:pt>
                <c:pt idx="2924">
                  <c:v>16.684</c:v>
                </c:pt>
                <c:pt idx="2925">
                  <c:v>16.645</c:v>
                </c:pt>
                <c:pt idx="2926">
                  <c:v>16.645</c:v>
                </c:pt>
                <c:pt idx="2927">
                  <c:v>16.636</c:v>
                </c:pt>
                <c:pt idx="2928">
                  <c:v>16.616</c:v>
                </c:pt>
                <c:pt idx="2929">
                  <c:v>16.616</c:v>
                </c:pt>
                <c:pt idx="2930">
                  <c:v>16.593</c:v>
                </c:pt>
                <c:pt idx="2931">
                  <c:v>16.568</c:v>
                </c:pt>
                <c:pt idx="2932">
                  <c:v>16.549</c:v>
                </c:pt>
                <c:pt idx="2933">
                  <c:v>16.558</c:v>
                </c:pt>
                <c:pt idx="2934">
                  <c:v>16.509</c:v>
                </c:pt>
                <c:pt idx="2935">
                  <c:v>16.509</c:v>
                </c:pt>
                <c:pt idx="2936">
                  <c:v>16.472</c:v>
                </c:pt>
                <c:pt idx="2937">
                  <c:v>16.461</c:v>
                </c:pt>
                <c:pt idx="2938">
                  <c:v>16.442</c:v>
                </c:pt>
                <c:pt idx="2939">
                  <c:v>16.389</c:v>
                </c:pt>
                <c:pt idx="2940">
                  <c:v>16.384</c:v>
                </c:pt>
                <c:pt idx="2941">
                  <c:v>16.354</c:v>
                </c:pt>
                <c:pt idx="2942">
                  <c:v>16.335</c:v>
                </c:pt>
                <c:pt idx="2943">
                  <c:v>16.306</c:v>
                </c:pt>
                <c:pt idx="2944">
                  <c:v>16.277</c:v>
                </c:pt>
                <c:pt idx="2945">
                  <c:v>16.258</c:v>
                </c:pt>
                <c:pt idx="2946">
                  <c:v>16.215</c:v>
                </c:pt>
                <c:pt idx="2947">
                  <c:v>16.19</c:v>
                </c:pt>
                <c:pt idx="2948">
                  <c:v>16.142</c:v>
                </c:pt>
                <c:pt idx="2949">
                  <c:v>16.102</c:v>
                </c:pt>
                <c:pt idx="2950">
                  <c:v>16.083</c:v>
                </c:pt>
                <c:pt idx="2951">
                  <c:v>16.063</c:v>
                </c:pt>
                <c:pt idx="2952">
                  <c:v>16.02</c:v>
                </c:pt>
                <c:pt idx="2953">
                  <c:v>15.996</c:v>
                </c:pt>
                <c:pt idx="2954">
                  <c:v>15.967</c:v>
                </c:pt>
                <c:pt idx="2955">
                  <c:v>15.919</c:v>
                </c:pt>
                <c:pt idx="2956">
                  <c:v>15.899</c:v>
                </c:pt>
                <c:pt idx="2957">
                  <c:v>15.851</c:v>
                </c:pt>
                <c:pt idx="2958">
                  <c:v>15.817</c:v>
                </c:pt>
                <c:pt idx="2959">
                  <c:v>15.783</c:v>
                </c:pt>
                <c:pt idx="2960">
                  <c:v>15.744</c:v>
                </c:pt>
                <c:pt idx="2961">
                  <c:v>15.724</c:v>
                </c:pt>
                <c:pt idx="2962">
                  <c:v>15.681</c:v>
                </c:pt>
                <c:pt idx="2963">
                  <c:v>15.628</c:v>
                </c:pt>
                <c:pt idx="2964">
                  <c:v>15.608</c:v>
                </c:pt>
                <c:pt idx="2965">
                  <c:v>15.589</c:v>
                </c:pt>
                <c:pt idx="2966">
                  <c:v>15.54</c:v>
                </c:pt>
                <c:pt idx="2967">
                  <c:v>15.487</c:v>
                </c:pt>
                <c:pt idx="2968">
                  <c:v>15.482</c:v>
                </c:pt>
                <c:pt idx="2969">
                  <c:v>15.444</c:v>
                </c:pt>
                <c:pt idx="2970">
                  <c:v>15.414</c:v>
                </c:pt>
                <c:pt idx="2971">
                  <c:v>15.389</c:v>
                </c:pt>
                <c:pt idx="2972">
                  <c:v>15.346</c:v>
                </c:pt>
                <c:pt idx="2973">
                  <c:v>15.317</c:v>
                </c:pt>
                <c:pt idx="2974">
                  <c:v>15.298</c:v>
                </c:pt>
                <c:pt idx="2975">
                  <c:v>15.253</c:v>
                </c:pt>
                <c:pt idx="2976">
                  <c:v>15.21</c:v>
                </c:pt>
                <c:pt idx="2977">
                  <c:v>15.21</c:v>
                </c:pt>
                <c:pt idx="2978">
                  <c:v>15.166</c:v>
                </c:pt>
                <c:pt idx="2979">
                  <c:v>15.142</c:v>
                </c:pt>
                <c:pt idx="2980">
                  <c:v>15.123</c:v>
                </c:pt>
                <c:pt idx="2981">
                  <c:v>15.094</c:v>
                </c:pt>
                <c:pt idx="2982">
                  <c:v>15.069</c:v>
                </c:pt>
                <c:pt idx="2983">
                  <c:v>15.046</c:v>
                </c:pt>
                <c:pt idx="2984">
                  <c:v>15.026</c:v>
                </c:pt>
                <c:pt idx="2985">
                  <c:v>15.011</c:v>
                </c:pt>
                <c:pt idx="2986">
                  <c:v>14.987</c:v>
                </c:pt>
                <c:pt idx="2987">
                  <c:v>14.969</c:v>
                </c:pt>
                <c:pt idx="2988">
                  <c:v>14.934</c:v>
                </c:pt>
                <c:pt idx="2989">
                  <c:v>14.93</c:v>
                </c:pt>
                <c:pt idx="2990">
                  <c:v>14.91</c:v>
                </c:pt>
                <c:pt idx="2991">
                  <c:v>14.895</c:v>
                </c:pt>
                <c:pt idx="2992">
                  <c:v>14.882</c:v>
                </c:pt>
                <c:pt idx="2993">
                  <c:v>14.862</c:v>
                </c:pt>
                <c:pt idx="2994">
                  <c:v>14.862</c:v>
                </c:pt>
                <c:pt idx="2995">
                  <c:v>14.846</c:v>
                </c:pt>
                <c:pt idx="2996">
                  <c:v>14.814</c:v>
                </c:pt>
                <c:pt idx="2997">
                  <c:v>14.823</c:v>
                </c:pt>
                <c:pt idx="2998">
                  <c:v>14.798</c:v>
                </c:pt>
                <c:pt idx="2999">
                  <c:v>14.803</c:v>
                </c:pt>
                <c:pt idx="3000">
                  <c:v>14.784</c:v>
                </c:pt>
                <c:pt idx="3001">
                  <c:v>14.779</c:v>
                </c:pt>
                <c:pt idx="3002">
                  <c:v>14.784</c:v>
                </c:pt>
                <c:pt idx="3003">
                  <c:v>14.784</c:v>
                </c:pt>
                <c:pt idx="3004">
                  <c:v>14.779</c:v>
                </c:pt>
                <c:pt idx="3005">
                  <c:v>14.764</c:v>
                </c:pt>
                <c:pt idx="3006">
                  <c:v>14.775</c:v>
                </c:pt>
                <c:pt idx="3007">
                  <c:v>14.779</c:v>
                </c:pt>
                <c:pt idx="3008">
                  <c:v>14.775</c:v>
                </c:pt>
                <c:pt idx="3009">
                  <c:v>14.764</c:v>
                </c:pt>
                <c:pt idx="3010">
                  <c:v>14.779</c:v>
                </c:pt>
                <c:pt idx="3011">
                  <c:v>14.775</c:v>
                </c:pt>
                <c:pt idx="3012">
                  <c:v>14.775</c:v>
                </c:pt>
                <c:pt idx="3013">
                  <c:v>14.779</c:v>
                </c:pt>
                <c:pt idx="3014">
                  <c:v>14.775</c:v>
                </c:pt>
                <c:pt idx="3015">
                  <c:v>14.784</c:v>
                </c:pt>
                <c:pt idx="3016">
                  <c:v>14.788</c:v>
                </c:pt>
                <c:pt idx="3017">
                  <c:v>14.794</c:v>
                </c:pt>
                <c:pt idx="3018">
                  <c:v>14.794</c:v>
                </c:pt>
                <c:pt idx="3019">
                  <c:v>14.807</c:v>
                </c:pt>
                <c:pt idx="3020">
                  <c:v>14.794</c:v>
                </c:pt>
                <c:pt idx="3021">
                  <c:v>14.823</c:v>
                </c:pt>
                <c:pt idx="3022">
                  <c:v>14.827</c:v>
                </c:pt>
                <c:pt idx="3023">
                  <c:v>14.814</c:v>
                </c:pt>
                <c:pt idx="3024">
                  <c:v>14.832</c:v>
                </c:pt>
                <c:pt idx="3025">
                  <c:v>14.807</c:v>
                </c:pt>
                <c:pt idx="3026">
                  <c:v>14.832</c:v>
                </c:pt>
                <c:pt idx="3027">
                  <c:v>14.842</c:v>
                </c:pt>
                <c:pt idx="3028">
                  <c:v>14.837</c:v>
                </c:pt>
                <c:pt idx="3029">
                  <c:v>14.842</c:v>
                </c:pt>
                <c:pt idx="3030">
                  <c:v>14.852</c:v>
                </c:pt>
                <c:pt idx="3031">
                  <c:v>14.846</c:v>
                </c:pt>
                <c:pt idx="3032">
                  <c:v>14.852</c:v>
                </c:pt>
                <c:pt idx="3033">
                  <c:v>14.862</c:v>
                </c:pt>
                <c:pt idx="3034">
                  <c:v>14.837</c:v>
                </c:pt>
                <c:pt idx="3035">
                  <c:v>14.871</c:v>
                </c:pt>
                <c:pt idx="3036">
                  <c:v>14.852</c:v>
                </c:pt>
                <c:pt idx="3037">
                  <c:v>14.855</c:v>
                </c:pt>
                <c:pt idx="3038">
                  <c:v>14.862</c:v>
                </c:pt>
                <c:pt idx="3039">
                  <c:v>14.852</c:v>
                </c:pt>
                <c:pt idx="3040">
                  <c:v>14.855</c:v>
                </c:pt>
                <c:pt idx="3041">
                  <c:v>14.852</c:v>
                </c:pt>
                <c:pt idx="3042">
                  <c:v>14.852</c:v>
                </c:pt>
                <c:pt idx="3043">
                  <c:v>14.842</c:v>
                </c:pt>
                <c:pt idx="3044">
                  <c:v>14.827</c:v>
                </c:pt>
                <c:pt idx="3045">
                  <c:v>14.823</c:v>
                </c:pt>
                <c:pt idx="3046">
                  <c:v>14.814</c:v>
                </c:pt>
                <c:pt idx="3047">
                  <c:v>14.807</c:v>
                </c:pt>
                <c:pt idx="3048">
                  <c:v>14.803</c:v>
                </c:pt>
                <c:pt idx="3049">
                  <c:v>14.784</c:v>
                </c:pt>
                <c:pt idx="3050">
                  <c:v>14.788</c:v>
                </c:pt>
                <c:pt idx="3051">
                  <c:v>14.764</c:v>
                </c:pt>
                <c:pt idx="3052">
                  <c:v>14.755</c:v>
                </c:pt>
                <c:pt idx="3053">
                  <c:v>14.739</c:v>
                </c:pt>
                <c:pt idx="3054">
                  <c:v>14.726</c:v>
                </c:pt>
                <c:pt idx="3055">
                  <c:v>14.696</c:v>
                </c:pt>
                <c:pt idx="3056">
                  <c:v>14.691</c:v>
                </c:pt>
                <c:pt idx="3057">
                  <c:v>14.678</c:v>
                </c:pt>
                <c:pt idx="3058">
                  <c:v>14.648</c:v>
                </c:pt>
                <c:pt idx="3059">
                  <c:v>14.632</c:v>
                </c:pt>
                <c:pt idx="3060">
                  <c:v>14.61</c:v>
                </c:pt>
                <c:pt idx="3061">
                  <c:v>14.604</c:v>
                </c:pt>
                <c:pt idx="3062">
                  <c:v>14.571</c:v>
                </c:pt>
                <c:pt idx="3063">
                  <c:v>14.561</c:v>
                </c:pt>
                <c:pt idx="3064">
                  <c:v>14.516</c:v>
                </c:pt>
                <c:pt idx="3065">
                  <c:v>14.493</c:v>
                </c:pt>
                <c:pt idx="3066">
                  <c:v>14.484</c:v>
                </c:pt>
                <c:pt idx="3067">
                  <c:v>14.458</c:v>
                </c:pt>
                <c:pt idx="3068">
                  <c:v>14.425</c:v>
                </c:pt>
                <c:pt idx="3069">
                  <c:v>14.407</c:v>
                </c:pt>
                <c:pt idx="3070">
                  <c:v>14.381</c:v>
                </c:pt>
                <c:pt idx="3071">
                  <c:v>14.338</c:v>
                </c:pt>
                <c:pt idx="3072">
                  <c:v>14.322</c:v>
                </c:pt>
                <c:pt idx="3073">
                  <c:v>14.3</c:v>
                </c:pt>
                <c:pt idx="3074">
                  <c:v>14.261</c:v>
                </c:pt>
                <c:pt idx="3075">
                  <c:v>14.235</c:v>
                </c:pt>
                <c:pt idx="3076">
                  <c:v>14.222</c:v>
                </c:pt>
                <c:pt idx="3077">
                  <c:v>14.186</c:v>
                </c:pt>
                <c:pt idx="3078">
                  <c:v>14.154</c:v>
                </c:pt>
                <c:pt idx="3079">
                  <c:v>14.125</c:v>
                </c:pt>
                <c:pt idx="3080">
                  <c:v>14.099</c:v>
                </c:pt>
                <c:pt idx="3081">
                  <c:v>14.057</c:v>
                </c:pt>
                <c:pt idx="3082">
                  <c:v>14.031</c:v>
                </c:pt>
                <c:pt idx="3083">
                  <c:v>14.009</c:v>
                </c:pt>
                <c:pt idx="3084">
                  <c:v>13.954</c:v>
                </c:pt>
                <c:pt idx="3085">
                  <c:v>13.941</c:v>
                </c:pt>
                <c:pt idx="3086">
                  <c:v>13.893</c:v>
                </c:pt>
                <c:pt idx="3087">
                  <c:v>13.886</c:v>
                </c:pt>
                <c:pt idx="3088">
                  <c:v>13.825</c:v>
                </c:pt>
                <c:pt idx="3089">
                  <c:v>13.808</c:v>
                </c:pt>
                <c:pt idx="3090">
                  <c:v>13.777</c:v>
                </c:pt>
                <c:pt idx="3091">
                  <c:v>13.74</c:v>
                </c:pt>
                <c:pt idx="3092">
                  <c:v>13.718</c:v>
                </c:pt>
                <c:pt idx="3093">
                  <c:v>13.683</c:v>
                </c:pt>
                <c:pt idx="3094">
                  <c:v>13.641</c:v>
                </c:pt>
                <c:pt idx="3095">
                  <c:v>13.624</c:v>
                </c:pt>
                <c:pt idx="3096">
                  <c:v>13.592</c:v>
                </c:pt>
                <c:pt idx="3097">
                  <c:v>13.547</c:v>
                </c:pt>
                <c:pt idx="3098">
                  <c:v>13.515</c:v>
                </c:pt>
                <c:pt idx="3099">
                  <c:v>13.498</c:v>
                </c:pt>
                <c:pt idx="3100">
                  <c:v>13.456</c:v>
                </c:pt>
                <c:pt idx="3101">
                  <c:v>13.43</c:v>
                </c:pt>
                <c:pt idx="3102">
                  <c:v>13.388</c:v>
                </c:pt>
                <c:pt idx="3103">
                  <c:v>13.362</c:v>
                </c:pt>
                <c:pt idx="3104">
                  <c:v>13.34</c:v>
                </c:pt>
                <c:pt idx="3105">
                  <c:v>13.294</c:v>
                </c:pt>
                <c:pt idx="3106">
                  <c:v>13.302</c:v>
                </c:pt>
                <c:pt idx="3107">
                  <c:v>13.256</c:v>
                </c:pt>
                <c:pt idx="3108">
                  <c:v>13.224</c:v>
                </c:pt>
                <c:pt idx="3109">
                  <c:v>13.187</c:v>
                </c:pt>
                <c:pt idx="3110">
                  <c:v>13.165</c:v>
                </c:pt>
                <c:pt idx="3111">
                  <c:v>13.15</c:v>
                </c:pt>
                <c:pt idx="3112">
                  <c:v>13.136</c:v>
                </c:pt>
                <c:pt idx="3113">
                  <c:v>13.11</c:v>
                </c:pt>
                <c:pt idx="3114">
                  <c:v>13.079</c:v>
                </c:pt>
                <c:pt idx="3115">
                  <c:v>13.062</c:v>
                </c:pt>
                <c:pt idx="3116">
                  <c:v>13.02</c:v>
                </c:pt>
                <c:pt idx="3117">
                  <c:v>13.003</c:v>
                </c:pt>
                <c:pt idx="3118">
                  <c:v>12.994</c:v>
                </c:pt>
                <c:pt idx="3119">
                  <c:v>12.981</c:v>
                </c:pt>
                <c:pt idx="3120">
                  <c:v>12.955</c:v>
                </c:pt>
                <c:pt idx="3121">
                  <c:v>12.943</c:v>
                </c:pt>
                <c:pt idx="3122">
                  <c:v>12.916</c:v>
                </c:pt>
                <c:pt idx="3123">
                  <c:v>12.914</c:v>
                </c:pt>
                <c:pt idx="3124">
                  <c:v>12.887</c:v>
                </c:pt>
                <c:pt idx="3125">
                  <c:v>12.885</c:v>
                </c:pt>
                <c:pt idx="3126">
                  <c:v>12.868</c:v>
                </c:pt>
                <c:pt idx="3127">
                  <c:v>12.859</c:v>
                </c:pt>
                <c:pt idx="3128">
                  <c:v>12.826</c:v>
                </c:pt>
                <c:pt idx="3129">
                  <c:v>12.839</c:v>
                </c:pt>
                <c:pt idx="3130">
                  <c:v>12.837</c:v>
                </c:pt>
                <c:pt idx="3131">
                  <c:v>12.81</c:v>
                </c:pt>
                <c:pt idx="3132">
                  <c:v>12.808</c:v>
                </c:pt>
                <c:pt idx="3133">
                  <c:v>12.81</c:v>
                </c:pt>
                <c:pt idx="3134">
                  <c:v>12.8</c:v>
                </c:pt>
                <c:pt idx="3135">
                  <c:v>12.778</c:v>
                </c:pt>
                <c:pt idx="3136">
                  <c:v>12.78</c:v>
                </c:pt>
                <c:pt idx="3137">
                  <c:v>12.778</c:v>
                </c:pt>
                <c:pt idx="3138">
                  <c:v>12.771</c:v>
                </c:pt>
                <c:pt idx="3139">
                  <c:v>12.771</c:v>
                </c:pt>
                <c:pt idx="3140">
                  <c:v>12.797</c:v>
                </c:pt>
                <c:pt idx="3141">
                  <c:v>12.78</c:v>
                </c:pt>
                <c:pt idx="3142">
                  <c:v>12.769</c:v>
                </c:pt>
                <c:pt idx="3143">
                  <c:v>12.78</c:v>
                </c:pt>
                <c:pt idx="3144">
                  <c:v>12.769</c:v>
                </c:pt>
                <c:pt idx="3145">
                  <c:v>12.78</c:v>
                </c:pt>
                <c:pt idx="3146">
                  <c:v>12.78</c:v>
                </c:pt>
                <c:pt idx="3147">
                  <c:v>12.797</c:v>
                </c:pt>
                <c:pt idx="3148">
                  <c:v>12.78</c:v>
                </c:pt>
                <c:pt idx="3149">
                  <c:v>12.788</c:v>
                </c:pt>
                <c:pt idx="3150">
                  <c:v>12.8</c:v>
                </c:pt>
                <c:pt idx="3151">
                  <c:v>12.778</c:v>
                </c:pt>
                <c:pt idx="3152">
                  <c:v>12.8</c:v>
                </c:pt>
                <c:pt idx="3153">
                  <c:v>12.81</c:v>
                </c:pt>
                <c:pt idx="3154">
                  <c:v>12.808</c:v>
                </c:pt>
                <c:pt idx="3155">
                  <c:v>12.8</c:v>
                </c:pt>
                <c:pt idx="3156">
                  <c:v>12.808</c:v>
                </c:pt>
                <c:pt idx="3157">
                  <c:v>12.82</c:v>
                </c:pt>
                <c:pt idx="3158">
                  <c:v>12.82</c:v>
                </c:pt>
                <c:pt idx="3159">
                  <c:v>12.808</c:v>
                </c:pt>
                <c:pt idx="3160">
                  <c:v>12.82</c:v>
                </c:pt>
                <c:pt idx="3161">
                  <c:v>12.837</c:v>
                </c:pt>
                <c:pt idx="3162">
                  <c:v>12.81</c:v>
                </c:pt>
                <c:pt idx="3163">
                  <c:v>12.817</c:v>
                </c:pt>
                <c:pt idx="3164">
                  <c:v>12.829</c:v>
                </c:pt>
                <c:pt idx="3165">
                  <c:v>12.81</c:v>
                </c:pt>
                <c:pt idx="3166">
                  <c:v>12.826</c:v>
                </c:pt>
                <c:pt idx="3167">
                  <c:v>12.82</c:v>
                </c:pt>
                <c:pt idx="3168">
                  <c:v>12.826</c:v>
                </c:pt>
                <c:pt idx="3169">
                  <c:v>12.8</c:v>
                </c:pt>
                <c:pt idx="3170">
                  <c:v>12.808</c:v>
                </c:pt>
                <c:pt idx="3171">
                  <c:v>12.82</c:v>
                </c:pt>
                <c:pt idx="3172">
                  <c:v>12.81</c:v>
                </c:pt>
                <c:pt idx="3173">
                  <c:v>12.788</c:v>
                </c:pt>
                <c:pt idx="3174">
                  <c:v>12.78</c:v>
                </c:pt>
                <c:pt idx="3175">
                  <c:v>12.778</c:v>
                </c:pt>
                <c:pt idx="3176">
                  <c:v>12.78</c:v>
                </c:pt>
                <c:pt idx="3177">
                  <c:v>12.761</c:v>
                </c:pt>
                <c:pt idx="3178">
                  <c:v>12.769</c:v>
                </c:pt>
                <c:pt idx="3179">
                  <c:v>12.771</c:v>
                </c:pt>
                <c:pt idx="3180">
                  <c:v>12.74</c:v>
                </c:pt>
                <c:pt idx="3181">
                  <c:v>12.723</c:v>
                </c:pt>
                <c:pt idx="3182">
                  <c:v>12.71</c:v>
                </c:pt>
                <c:pt idx="3183">
                  <c:v>12.703</c:v>
                </c:pt>
                <c:pt idx="3184">
                  <c:v>12.693</c:v>
                </c:pt>
                <c:pt idx="3185">
                  <c:v>12.672</c:v>
                </c:pt>
                <c:pt idx="3186">
                  <c:v>12.674</c:v>
                </c:pt>
                <c:pt idx="3187">
                  <c:v>12.633</c:v>
                </c:pt>
                <c:pt idx="3188">
                  <c:v>12.625</c:v>
                </c:pt>
                <c:pt idx="3189">
                  <c:v>12.616</c:v>
                </c:pt>
                <c:pt idx="3190">
                  <c:v>12.594</c:v>
                </c:pt>
                <c:pt idx="3191">
                  <c:v>12.568</c:v>
                </c:pt>
                <c:pt idx="3192">
                  <c:v>12.565</c:v>
                </c:pt>
                <c:pt idx="3193">
                  <c:v>12.529</c:v>
                </c:pt>
                <c:pt idx="3194">
                  <c:v>12.509</c:v>
                </c:pt>
                <c:pt idx="3195">
                  <c:v>12.478</c:v>
                </c:pt>
                <c:pt idx="3196">
                  <c:v>12.461</c:v>
                </c:pt>
                <c:pt idx="3197">
                  <c:v>12.439</c:v>
                </c:pt>
                <c:pt idx="3198">
                  <c:v>12.432</c:v>
                </c:pt>
                <c:pt idx="3199">
                  <c:v>12.393</c:v>
                </c:pt>
                <c:pt idx="3200">
                  <c:v>12.362</c:v>
                </c:pt>
                <c:pt idx="3201">
                  <c:v>12.345</c:v>
                </c:pt>
                <c:pt idx="3202">
                  <c:v>12.345</c:v>
                </c:pt>
                <c:pt idx="3203">
                  <c:v>12.314</c:v>
                </c:pt>
                <c:pt idx="3204">
                  <c:v>12.286</c:v>
                </c:pt>
                <c:pt idx="3205">
                  <c:v>12.258</c:v>
                </c:pt>
                <c:pt idx="3206">
                  <c:v>12.235</c:v>
                </c:pt>
                <c:pt idx="3207">
                  <c:v>12.218</c:v>
                </c:pt>
                <c:pt idx="3208">
                  <c:v>12.19</c:v>
                </c:pt>
                <c:pt idx="3209">
                  <c:v>12.158</c:v>
                </c:pt>
                <c:pt idx="3210">
                  <c:v>12.141</c:v>
                </c:pt>
                <c:pt idx="3211">
                  <c:v>12.122</c:v>
                </c:pt>
                <c:pt idx="3212">
                  <c:v>12.071</c:v>
                </c:pt>
                <c:pt idx="3213">
                  <c:v>12.054</c:v>
                </c:pt>
                <c:pt idx="3214">
                  <c:v>12.015</c:v>
                </c:pt>
                <c:pt idx="3215">
                  <c:v>12.014</c:v>
                </c:pt>
                <c:pt idx="3216">
                  <c:v>11.986</c:v>
                </c:pt>
                <c:pt idx="3217">
                  <c:v>11.928</c:v>
                </c:pt>
                <c:pt idx="3218">
                  <c:v>11.946</c:v>
                </c:pt>
                <c:pt idx="3219">
                  <c:v>11.889</c:v>
                </c:pt>
                <c:pt idx="3220">
                  <c:v>11.879</c:v>
                </c:pt>
                <c:pt idx="3221">
                  <c:v>11.848</c:v>
                </c:pt>
                <c:pt idx="3222">
                  <c:v>11.831</c:v>
                </c:pt>
                <c:pt idx="3223">
                  <c:v>11.792</c:v>
                </c:pt>
                <c:pt idx="3224">
                  <c:v>11.78</c:v>
                </c:pt>
                <c:pt idx="3225">
                  <c:v>11.744</c:v>
                </c:pt>
                <c:pt idx="3226">
                  <c:v>11.733</c:v>
                </c:pt>
                <c:pt idx="3227">
                  <c:v>11.705</c:v>
                </c:pt>
                <c:pt idx="3228">
                  <c:v>11.684</c:v>
                </c:pt>
                <c:pt idx="3229">
                  <c:v>11.647</c:v>
                </c:pt>
                <c:pt idx="3230">
                  <c:v>11.628</c:v>
                </c:pt>
                <c:pt idx="3231">
                  <c:v>11.616</c:v>
                </c:pt>
                <c:pt idx="3232">
                  <c:v>11.589</c:v>
                </c:pt>
                <c:pt idx="3233">
                  <c:v>11.58</c:v>
                </c:pt>
                <c:pt idx="3234">
                  <c:v>11.55</c:v>
                </c:pt>
                <c:pt idx="3235">
                  <c:v>11.529</c:v>
                </c:pt>
                <c:pt idx="3236">
                  <c:v>11.512</c:v>
                </c:pt>
                <c:pt idx="3237">
                  <c:v>11.482</c:v>
                </c:pt>
                <c:pt idx="3238">
                  <c:v>11.462</c:v>
                </c:pt>
                <c:pt idx="3239">
                  <c:v>11.452</c:v>
                </c:pt>
                <c:pt idx="3240">
                  <c:v>11.433</c:v>
                </c:pt>
                <c:pt idx="3241">
                  <c:v>11.405</c:v>
                </c:pt>
                <c:pt idx="3242">
                  <c:v>11.394</c:v>
                </c:pt>
                <c:pt idx="3243">
                  <c:v>11.374</c:v>
                </c:pt>
                <c:pt idx="3244">
                  <c:v>11.366</c:v>
                </c:pt>
                <c:pt idx="3245">
                  <c:v>11.337</c:v>
                </c:pt>
                <c:pt idx="3246">
                  <c:v>11.337</c:v>
                </c:pt>
                <c:pt idx="3247">
                  <c:v>11.316</c:v>
                </c:pt>
                <c:pt idx="3248">
                  <c:v>11.278</c:v>
                </c:pt>
                <c:pt idx="3249">
                  <c:v>11.289</c:v>
                </c:pt>
                <c:pt idx="3250">
                  <c:v>11.259</c:v>
                </c:pt>
                <c:pt idx="3251">
                  <c:v>11.257</c:v>
                </c:pt>
                <c:pt idx="3252">
                  <c:v>11.239</c:v>
                </c:pt>
                <c:pt idx="3253">
                  <c:v>11.221</c:v>
                </c:pt>
                <c:pt idx="3254">
                  <c:v>11.211</c:v>
                </c:pt>
                <c:pt idx="3255">
                  <c:v>11.191</c:v>
                </c:pt>
                <c:pt idx="3256">
                  <c:v>11.2</c:v>
                </c:pt>
                <c:pt idx="3257">
                  <c:v>11.171</c:v>
                </c:pt>
                <c:pt idx="3258">
                  <c:v>11.171</c:v>
                </c:pt>
                <c:pt idx="3259">
                  <c:v>11.153</c:v>
                </c:pt>
                <c:pt idx="3260">
                  <c:v>11.134</c:v>
                </c:pt>
                <c:pt idx="3261">
                  <c:v>11.132</c:v>
                </c:pt>
                <c:pt idx="3262">
                  <c:v>11.134</c:v>
                </c:pt>
                <c:pt idx="3263">
                  <c:v>11.114</c:v>
                </c:pt>
                <c:pt idx="3264">
                  <c:v>11.104</c:v>
                </c:pt>
                <c:pt idx="3265">
                  <c:v>11.084</c:v>
                </c:pt>
                <c:pt idx="3266">
                  <c:v>11.094</c:v>
                </c:pt>
                <c:pt idx="3267">
                  <c:v>11.055</c:v>
                </c:pt>
                <c:pt idx="3268">
                  <c:v>11.055</c:v>
                </c:pt>
                <c:pt idx="3269">
                  <c:v>11.046</c:v>
                </c:pt>
                <c:pt idx="3270">
                  <c:v>11.045</c:v>
                </c:pt>
                <c:pt idx="3271">
                  <c:v>11.027</c:v>
                </c:pt>
                <c:pt idx="3272">
                  <c:v>11.018</c:v>
                </c:pt>
                <c:pt idx="3273">
                  <c:v>11.018</c:v>
                </c:pt>
                <c:pt idx="3274">
                  <c:v>10.998</c:v>
                </c:pt>
                <c:pt idx="3275">
                  <c:v>10.997</c:v>
                </c:pt>
                <c:pt idx="3276">
                  <c:v>10.978</c:v>
                </c:pt>
                <c:pt idx="3277">
                  <c:v>10.988</c:v>
                </c:pt>
                <c:pt idx="3278">
                  <c:v>10.959</c:v>
                </c:pt>
                <c:pt idx="3279">
                  <c:v>10.978</c:v>
                </c:pt>
                <c:pt idx="3280">
                  <c:v>10.948</c:v>
                </c:pt>
                <c:pt idx="3281">
                  <c:v>10.939</c:v>
                </c:pt>
                <c:pt idx="3282">
                  <c:v>10.93</c:v>
                </c:pt>
                <c:pt idx="3283">
                  <c:v>10.93</c:v>
                </c:pt>
                <c:pt idx="3284">
                  <c:v>10.92</c:v>
                </c:pt>
                <c:pt idx="3285">
                  <c:v>10.911</c:v>
                </c:pt>
                <c:pt idx="3286">
                  <c:v>10.899</c:v>
                </c:pt>
                <c:pt idx="3287">
                  <c:v>10.891</c:v>
                </c:pt>
                <c:pt idx="3288">
                  <c:v>10.881</c:v>
                </c:pt>
                <c:pt idx="3289">
                  <c:v>10.872</c:v>
                </c:pt>
                <c:pt idx="3290">
                  <c:v>10.862</c:v>
                </c:pt>
                <c:pt idx="3291">
                  <c:v>10.842</c:v>
                </c:pt>
                <c:pt idx="3292">
                  <c:v>10.832</c:v>
                </c:pt>
                <c:pt idx="3293">
                  <c:v>10.843</c:v>
                </c:pt>
                <c:pt idx="3294">
                  <c:v>10.823</c:v>
                </c:pt>
                <c:pt idx="3295">
                  <c:v>10.813</c:v>
                </c:pt>
                <c:pt idx="3296">
                  <c:v>10.784</c:v>
                </c:pt>
                <c:pt idx="3297">
                  <c:v>10.783</c:v>
                </c:pt>
                <c:pt idx="3298">
                  <c:v>10.784</c:v>
                </c:pt>
                <c:pt idx="3299">
                  <c:v>10.784</c:v>
                </c:pt>
                <c:pt idx="3300">
                  <c:v>10.745</c:v>
                </c:pt>
                <c:pt idx="3301">
                  <c:v>10.755</c:v>
                </c:pt>
                <c:pt idx="3302">
                  <c:v>10.727</c:v>
                </c:pt>
                <c:pt idx="3303">
                  <c:v>10.725</c:v>
                </c:pt>
                <c:pt idx="3304">
                  <c:v>10.716</c:v>
                </c:pt>
                <c:pt idx="3305">
                  <c:v>10.697</c:v>
                </c:pt>
                <c:pt idx="3306">
                  <c:v>10.688</c:v>
                </c:pt>
                <c:pt idx="3307">
                  <c:v>10.677</c:v>
                </c:pt>
                <c:pt idx="3308">
                  <c:v>10.649</c:v>
                </c:pt>
                <c:pt idx="3309">
                  <c:v>10.629</c:v>
                </c:pt>
                <c:pt idx="3310">
                  <c:v>10.609</c:v>
                </c:pt>
                <c:pt idx="3311">
                  <c:v>10.62</c:v>
                </c:pt>
                <c:pt idx="3312">
                  <c:v>10.572</c:v>
                </c:pt>
                <c:pt idx="3313">
                  <c:v>10.581</c:v>
                </c:pt>
                <c:pt idx="3314">
                  <c:v>10.572</c:v>
                </c:pt>
                <c:pt idx="3315">
                  <c:v>10.533</c:v>
                </c:pt>
                <c:pt idx="3316">
                  <c:v>10.542</c:v>
                </c:pt>
                <c:pt idx="3317">
                  <c:v>10.523</c:v>
                </c:pt>
                <c:pt idx="3318">
                  <c:v>10.504</c:v>
                </c:pt>
                <c:pt idx="3319">
                  <c:v>10.484</c:v>
                </c:pt>
                <c:pt idx="3320">
                  <c:v>10.493</c:v>
                </c:pt>
                <c:pt idx="3321">
                  <c:v>10.456</c:v>
                </c:pt>
                <c:pt idx="3322">
                  <c:v>10.426</c:v>
                </c:pt>
                <c:pt idx="3323">
                  <c:v>10.426</c:v>
                </c:pt>
                <c:pt idx="3324">
                  <c:v>10.406</c:v>
                </c:pt>
                <c:pt idx="3325">
                  <c:v>10.377</c:v>
                </c:pt>
                <c:pt idx="3326">
                  <c:v>10.368</c:v>
                </c:pt>
                <c:pt idx="3327">
                  <c:v>10.349</c:v>
                </c:pt>
                <c:pt idx="3328">
                  <c:v>10.338</c:v>
                </c:pt>
                <c:pt idx="3329">
                  <c:v>10.319</c:v>
                </c:pt>
                <c:pt idx="3330">
                  <c:v>10.31</c:v>
                </c:pt>
                <c:pt idx="3331">
                  <c:v>10.3</c:v>
                </c:pt>
                <c:pt idx="3332">
                  <c:v>10.29</c:v>
                </c:pt>
                <c:pt idx="3333">
                  <c:v>10.251</c:v>
                </c:pt>
                <c:pt idx="3334">
                  <c:v>10.242</c:v>
                </c:pt>
                <c:pt idx="3335">
                  <c:v>10.242</c:v>
                </c:pt>
                <c:pt idx="3336">
                  <c:v>10.203</c:v>
                </c:pt>
                <c:pt idx="3337">
                  <c:v>10.183</c:v>
                </c:pt>
                <c:pt idx="3338">
                  <c:v>10.165</c:v>
                </c:pt>
                <c:pt idx="3339">
                  <c:v>10.165</c:v>
                </c:pt>
                <c:pt idx="3340">
                  <c:v>10.135</c:v>
                </c:pt>
                <c:pt idx="3341">
                  <c:v>10.115</c:v>
                </c:pt>
                <c:pt idx="3342">
                  <c:v>10.097</c:v>
                </c:pt>
                <c:pt idx="3343">
                  <c:v>10.087</c:v>
                </c:pt>
                <c:pt idx="3344">
                  <c:v>10.067</c:v>
                </c:pt>
                <c:pt idx="3345">
                  <c:v>10.048</c:v>
                </c:pt>
                <c:pt idx="3346">
                  <c:v>10.029</c:v>
                </c:pt>
                <c:pt idx="3347">
                  <c:v>10.019</c:v>
                </c:pt>
                <c:pt idx="3348">
                  <c:v>9.999</c:v>
                </c:pt>
                <c:pt idx="3349">
                  <c:v>9.971</c:v>
                </c:pt>
                <c:pt idx="3350">
                  <c:v>9.962</c:v>
                </c:pt>
                <c:pt idx="3351">
                  <c:v>9.942</c:v>
                </c:pt>
                <c:pt idx="3352">
                  <c:v>9.922</c:v>
                </c:pt>
                <c:pt idx="3353">
                  <c:v>9.922</c:v>
                </c:pt>
                <c:pt idx="3354">
                  <c:v>9.894</c:v>
                </c:pt>
                <c:pt idx="3355">
                  <c:v>9.874</c:v>
                </c:pt>
                <c:pt idx="3356">
                  <c:v>9.844</c:v>
                </c:pt>
                <c:pt idx="3357">
                  <c:v>9.844</c:v>
                </c:pt>
                <c:pt idx="3358">
                  <c:v>9.816</c:v>
                </c:pt>
                <c:pt idx="3359">
                  <c:v>9.806</c:v>
                </c:pt>
                <c:pt idx="3360">
                  <c:v>9.796</c:v>
                </c:pt>
                <c:pt idx="3361">
                  <c:v>9.776</c:v>
                </c:pt>
                <c:pt idx="3362">
                  <c:v>9.767</c:v>
                </c:pt>
                <c:pt idx="3363">
                  <c:v>9.739</c:v>
                </c:pt>
                <c:pt idx="3364">
                  <c:v>9.748</c:v>
                </c:pt>
                <c:pt idx="3365">
                  <c:v>9.719</c:v>
                </c:pt>
                <c:pt idx="3366">
                  <c:v>9.7</c:v>
                </c:pt>
                <c:pt idx="3367">
                  <c:v>9.69</c:v>
                </c:pt>
                <c:pt idx="3368">
                  <c:v>9.671</c:v>
                </c:pt>
                <c:pt idx="3369">
                  <c:v>9.651</c:v>
                </c:pt>
                <c:pt idx="3370">
                  <c:v>9.623</c:v>
                </c:pt>
                <c:pt idx="3371">
                  <c:v>9.623</c:v>
                </c:pt>
                <c:pt idx="3372">
                  <c:v>9.603</c:v>
                </c:pt>
                <c:pt idx="3373">
                  <c:v>9.573</c:v>
                </c:pt>
                <c:pt idx="3374">
                  <c:v>9.564</c:v>
                </c:pt>
                <c:pt idx="3375">
                  <c:v>9.564</c:v>
                </c:pt>
                <c:pt idx="3376">
                  <c:v>9.535</c:v>
                </c:pt>
                <c:pt idx="3377">
                  <c:v>9.525</c:v>
                </c:pt>
                <c:pt idx="3378">
                  <c:v>9.516</c:v>
                </c:pt>
                <c:pt idx="3379">
                  <c:v>9.496</c:v>
                </c:pt>
                <c:pt idx="3380">
                  <c:v>9.477</c:v>
                </c:pt>
                <c:pt idx="3381">
                  <c:v>9.448</c:v>
                </c:pt>
                <c:pt idx="3382">
                  <c:v>9.448</c:v>
                </c:pt>
                <c:pt idx="3383">
                  <c:v>9.437</c:v>
                </c:pt>
                <c:pt idx="3384">
                  <c:v>9.428</c:v>
                </c:pt>
                <c:pt idx="3385">
                  <c:v>9.409</c:v>
                </c:pt>
                <c:pt idx="3386">
                  <c:v>9.361</c:v>
                </c:pt>
                <c:pt idx="3387">
                  <c:v>9.361</c:v>
                </c:pt>
                <c:pt idx="3388">
                  <c:v>9.35</c:v>
                </c:pt>
                <c:pt idx="3389">
                  <c:v>9.341</c:v>
                </c:pt>
                <c:pt idx="3390">
                  <c:v>9.312</c:v>
                </c:pt>
                <c:pt idx="3391">
                  <c:v>9.302</c:v>
                </c:pt>
                <c:pt idx="3392">
                  <c:v>9.293</c:v>
                </c:pt>
                <c:pt idx="3393">
                  <c:v>9.282</c:v>
                </c:pt>
                <c:pt idx="3394">
                  <c:v>9.254</c:v>
                </c:pt>
                <c:pt idx="3395">
                  <c:v>9.245</c:v>
                </c:pt>
                <c:pt idx="3396">
                  <c:v>9.215</c:v>
                </c:pt>
                <c:pt idx="3397">
                  <c:v>9.205</c:v>
                </c:pt>
                <c:pt idx="3398">
                  <c:v>9.205</c:v>
                </c:pt>
                <c:pt idx="3399">
                  <c:v>9.177</c:v>
                </c:pt>
                <c:pt idx="3400">
                  <c:v>9.166</c:v>
                </c:pt>
                <c:pt idx="3401">
                  <c:v>9.157</c:v>
                </c:pt>
                <c:pt idx="3402">
                  <c:v>9.129</c:v>
                </c:pt>
                <c:pt idx="3403">
                  <c:v>9.129</c:v>
                </c:pt>
                <c:pt idx="3404">
                  <c:v>9.109</c:v>
                </c:pt>
                <c:pt idx="3405">
                  <c:v>9.099</c:v>
                </c:pt>
                <c:pt idx="3406">
                  <c:v>9.07</c:v>
                </c:pt>
                <c:pt idx="3407">
                  <c:v>9.061</c:v>
                </c:pt>
                <c:pt idx="3408">
                  <c:v>9.05</c:v>
                </c:pt>
                <c:pt idx="3409">
                  <c:v>9.031</c:v>
                </c:pt>
                <c:pt idx="3410">
                  <c:v>9.011</c:v>
                </c:pt>
                <c:pt idx="3411">
                  <c:v>9.002</c:v>
                </c:pt>
                <c:pt idx="3412">
                  <c:v>8.993</c:v>
                </c:pt>
                <c:pt idx="3413">
                  <c:v>8.983</c:v>
                </c:pt>
                <c:pt idx="3414">
                  <c:v>8.943</c:v>
                </c:pt>
                <c:pt idx="3415">
                  <c:v>8.934</c:v>
                </c:pt>
                <c:pt idx="3416">
                  <c:v>8.925</c:v>
                </c:pt>
                <c:pt idx="3417">
                  <c:v>8.915</c:v>
                </c:pt>
                <c:pt idx="3418">
                  <c:v>8.886</c:v>
                </c:pt>
                <c:pt idx="3419">
                  <c:v>8.895</c:v>
                </c:pt>
                <c:pt idx="3420">
                  <c:v>8.876</c:v>
                </c:pt>
                <c:pt idx="3421">
                  <c:v>8.857</c:v>
                </c:pt>
                <c:pt idx="3422">
                  <c:v>8.838</c:v>
                </c:pt>
                <c:pt idx="3423">
                  <c:v>8.818</c:v>
                </c:pt>
                <c:pt idx="3424">
                  <c:v>8.799</c:v>
                </c:pt>
                <c:pt idx="3425">
                  <c:v>8.779</c:v>
                </c:pt>
                <c:pt idx="3426">
                  <c:v>8.79</c:v>
                </c:pt>
                <c:pt idx="3427">
                  <c:v>8.751</c:v>
                </c:pt>
                <c:pt idx="3428">
                  <c:v>8.76</c:v>
                </c:pt>
                <c:pt idx="3429">
                  <c:v>8.731</c:v>
                </c:pt>
                <c:pt idx="3430">
                  <c:v>8.722</c:v>
                </c:pt>
                <c:pt idx="3431">
                  <c:v>8.711</c:v>
                </c:pt>
                <c:pt idx="3432">
                  <c:v>8.683</c:v>
                </c:pt>
                <c:pt idx="3433">
                  <c:v>8.672</c:v>
                </c:pt>
                <c:pt idx="3434">
                  <c:v>8.654</c:v>
                </c:pt>
                <c:pt idx="3435">
                  <c:v>8.663</c:v>
                </c:pt>
                <c:pt idx="3436">
                  <c:v>8.635</c:v>
                </c:pt>
                <c:pt idx="3437">
                  <c:v>8.615</c:v>
                </c:pt>
                <c:pt idx="3438">
                  <c:v>8.595</c:v>
                </c:pt>
                <c:pt idx="3439">
                  <c:v>8.576</c:v>
                </c:pt>
                <c:pt idx="3440">
                  <c:v>8.556</c:v>
                </c:pt>
                <c:pt idx="3441">
                  <c:v>8.537</c:v>
                </c:pt>
                <c:pt idx="3442">
                  <c:v>8.528</c:v>
                </c:pt>
                <c:pt idx="3443">
                  <c:v>8.519</c:v>
                </c:pt>
                <c:pt idx="3444">
                  <c:v>8.489</c:v>
                </c:pt>
                <c:pt idx="3445">
                  <c:v>8.479</c:v>
                </c:pt>
                <c:pt idx="3446">
                  <c:v>8.46</c:v>
                </c:pt>
                <c:pt idx="3447">
                  <c:v>8.451</c:v>
                </c:pt>
                <c:pt idx="3448">
                  <c:v>8.431</c:v>
                </c:pt>
                <c:pt idx="3449">
                  <c:v>8.431</c:v>
                </c:pt>
                <c:pt idx="3450">
                  <c:v>8.401</c:v>
                </c:pt>
                <c:pt idx="3451">
                  <c:v>8.383</c:v>
                </c:pt>
                <c:pt idx="3452">
                  <c:v>8.363</c:v>
                </c:pt>
                <c:pt idx="3453">
                  <c:v>8.353</c:v>
                </c:pt>
                <c:pt idx="3454">
                  <c:v>8.333</c:v>
                </c:pt>
                <c:pt idx="3455">
                  <c:v>8.333</c:v>
                </c:pt>
                <c:pt idx="3456">
                  <c:v>8.296</c:v>
                </c:pt>
                <c:pt idx="3457">
                  <c:v>8.296</c:v>
                </c:pt>
                <c:pt idx="3458">
                  <c:v>8.276</c:v>
                </c:pt>
                <c:pt idx="3459">
                  <c:v>8.247</c:v>
                </c:pt>
                <c:pt idx="3460">
                  <c:v>8.237</c:v>
                </c:pt>
                <c:pt idx="3461">
                  <c:v>8.227</c:v>
                </c:pt>
                <c:pt idx="3462">
                  <c:v>8.199</c:v>
                </c:pt>
                <c:pt idx="3463">
                  <c:v>8.217</c:v>
                </c:pt>
                <c:pt idx="3464">
                  <c:v>8.169</c:v>
                </c:pt>
                <c:pt idx="3465">
                  <c:v>8.16</c:v>
                </c:pt>
                <c:pt idx="3466">
                  <c:v>8.141</c:v>
                </c:pt>
                <c:pt idx="3467">
                  <c:v>8.12</c:v>
                </c:pt>
                <c:pt idx="3468">
                  <c:v>8.112</c:v>
                </c:pt>
                <c:pt idx="3469">
                  <c:v>8.112</c:v>
                </c:pt>
                <c:pt idx="3470">
                  <c:v>8.082</c:v>
                </c:pt>
                <c:pt idx="3471">
                  <c:v>8.073</c:v>
                </c:pt>
                <c:pt idx="3472">
                  <c:v>8.064</c:v>
                </c:pt>
                <c:pt idx="3473">
                  <c:v>8.052</c:v>
                </c:pt>
                <c:pt idx="3474">
                  <c:v>8.044</c:v>
                </c:pt>
                <c:pt idx="3475">
                  <c:v>8.025</c:v>
                </c:pt>
                <c:pt idx="3476">
                  <c:v>8.005</c:v>
                </c:pt>
                <c:pt idx="3477">
                  <c:v>8.005</c:v>
                </c:pt>
                <c:pt idx="3478">
                  <c:v>7.976</c:v>
                </c:pt>
                <c:pt idx="3479">
                  <c:v>7.966</c:v>
                </c:pt>
                <c:pt idx="3480">
                  <c:v>7.957</c:v>
                </c:pt>
                <c:pt idx="3481">
                  <c:v>7.946</c:v>
                </c:pt>
                <c:pt idx="3482">
                  <c:v>7.928</c:v>
                </c:pt>
                <c:pt idx="3483">
                  <c:v>7.898</c:v>
                </c:pt>
                <c:pt idx="3484">
                  <c:v>7.897</c:v>
                </c:pt>
                <c:pt idx="3485">
                  <c:v>7.898</c:v>
                </c:pt>
                <c:pt idx="3486">
                  <c:v>7.889</c:v>
                </c:pt>
                <c:pt idx="3487">
                  <c:v>7.879</c:v>
                </c:pt>
                <c:pt idx="3488">
                  <c:v>7.86</c:v>
                </c:pt>
                <c:pt idx="3489">
                  <c:v>7.839</c:v>
                </c:pt>
                <c:pt idx="3490">
                  <c:v>7.83</c:v>
                </c:pt>
                <c:pt idx="3491">
                  <c:v>7.83</c:v>
                </c:pt>
                <c:pt idx="3492">
                  <c:v>7.802</c:v>
                </c:pt>
                <c:pt idx="3493">
                  <c:v>7.793</c:v>
                </c:pt>
                <c:pt idx="3494">
                  <c:v>7.791</c:v>
                </c:pt>
                <c:pt idx="3495">
                  <c:v>7.773</c:v>
                </c:pt>
                <c:pt idx="3496">
                  <c:v>7.773</c:v>
                </c:pt>
                <c:pt idx="3497">
                  <c:v>7.753</c:v>
                </c:pt>
                <c:pt idx="3498">
                  <c:v>7.734</c:v>
                </c:pt>
                <c:pt idx="3499">
                  <c:v>7.723</c:v>
                </c:pt>
                <c:pt idx="3500">
                  <c:v>7.714</c:v>
                </c:pt>
                <c:pt idx="3501">
                  <c:v>7.714</c:v>
                </c:pt>
                <c:pt idx="3502">
                  <c:v>7.666</c:v>
                </c:pt>
                <c:pt idx="3503">
                  <c:v>7.675</c:v>
                </c:pt>
                <c:pt idx="3504">
                  <c:v>7.675</c:v>
                </c:pt>
                <c:pt idx="3505">
                  <c:v>7.637</c:v>
                </c:pt>
                <c:pt idx="3506">
                  <c:v>7.627</c:v>
                </c:pt>
                <c:pt idx="3507">
                  <c:v>7.607</c:v>
                </c:pt>
                <c:pt idx="3508">
                  <c:v>7.597</c:v>
                </c:pt>
                <c:pt idx="3509">
                  <c:v>7.598</c:v>
                </c:pt>
                <c:pt idx="3510">
                  <c:v>7.57</c:v>
                </c:pt>
                <c:pt idx="3511">
                  <c:v>7.57</c:v>
                </c:pt>
                <c:pt idx="3512">
                  <c:v>7.55</c:v>
                </c:pt>
                <c:pt idx="3513">
                  <c:v>7.538</c:v>
                </c:pt>
                <c:pt idx="3514">
                  <c:v>7.511</c:v>
                </c:pt>
                <c:pt idx="3515">
                  <c:v>7.502</c:v>
                </c:pt>
                <c:pt idx="3516">
                  <c:v>7.491</c:v>
                </c:pt>
                <c:pt idx="3517">
                  <c:v>7.481</c:v>
                </c:pt>
                <c:pt idx="3518">
                  <c:v>7.463</c:v>
                </c:pt>
                <c:pt idx="3519">
                  <c:v>7.454</c:v>
                </c:pt>
                <c:pt idx="3520">
                  <c:v>7.434</c:v>
                </c:pt>
                <c:pt idx="3521">
                  <c:v>7.394</c:v>
                </c:pt>
                <c:pt idx="3522">
                  <c:v>7.386</c:v>
                </c:pt>
                <c:pt idx="3523">
                  <c:v>7.375</c:v>
                </c:pt>
                <c:pt idx="3524">
                  <c:v>7.366</c:v>
                </c:pt>
                <c:pt idx="3525">
                  <c:v>7.355</c:v>
                </c:pt>
                <c:pt idx="3526">
                  <c:v>7.347</c:v>
                </c:pt>
                <c:pt idx="3527">
                  <c:v>7.327</c:v>
                </c:pt>
                <c:pt idx="3528">
                  <c:v>7.288</c:v>
                </c:pt>
                <c:pt idx="3529">
                  <c:v>7.287</c:v>
                </c:pt>
                <c:pt idx="3530">
                  <c:v>7.27</c:v>
                </c:pt>
                <c:pt idx="3531">
                  <c:v>7.259</c:v>
                </c:pt>
                <c:pt idx="3532">
                  <c:v>7.229</c:v>
                </c:pt>
                <c:pt idx="3533">
                  <c:v>7.24</c:v>
                </c:pt>
                <c:pt idx="3534">
                  <c:v>7.211</c:v>
                </c:pt>
                <c:pt idx="3535">
                  <c:v>7.183</c:v>
                </c:pt>
                <c:pt idx="3536">
                  <c:v>7.162</c:v>
                </c:pt>
                <c:pt idx="3537">
                  <c:v>7.143</c:v>
                </c:pt>
                <c:pt idx="3538">
                  <c:v>7.124</c:v>
                </c:pt>
                <c:pt idx="3539">
                  <c:v>7.134</c:v>
                </c:pt>
                <c:pt idx="3540">
                  <c:v>7.112</c:v>
                </c:pt>
                <c:pt idx="3541">
                  <c:v>7.085</c:v>
                </c:pt>
                <c:pt idx="3542">
                  <c:v>7.085</c:v>
                </c:pt>
                <c:pt idx="3543">
                  <c:v>7.055</c:v>
                </c:pt>
                <c:pt idx="3544">
                  <c:v>7.027</c:v>
                </c:pt>
                <c:pt idx="3545">
                  <c:v>7.027</c:v>
                </c:pt>
                <c:pt idx="3546">
                  <c:v>7.007</c:v>
                </c:pt>
                <c:pt idx="3547">
                  <c:v>6.979</c:v>
                </c:pt>
                <c:pt idx="3548">
                  <c:v>6.988</c:v>
                </c:pt>
                <c:pt idx="3549">
                  <c:v>6.949</c:v>
                </c:pt>
                <c:pt idx="3550">
                  <c:v>6.948</c:v>
                </c:pt>
                <c:pt idx="3551">
                  <c:v>6.94</c:v>
                </c:pt>
                <c:pt idx="3552">
                  <c:v>6.912</c:v>
                </c:pt>
                <c:pt idx="3553">
                  <c:v>6.891</c:v>
                </c:pt>
                <c:pt idx="3554">
                  <c:v>6.882</c:v>
                </c:pt>
                <c:pt idx="3555">
                  <c:v>6.863</c:v>
                </c:pt>
                <c:pt idx="3556">
                  <c:v>6.861</c:v>
                </c:pt>
                <c:pt idx="3557">
                  <c:v>6.833</c:v>
                </c:pt>
                <c:pt idx="3558">
                  <c:v>6.833</c:v>
                </c:pt>
                <c:pt idx="3559">
                  <c:v>6.812</c:v>
                </c:pt>
                <c:pt idx="3560">
                  <c:v>6.796</c:v>
                </c:pt>
                <c:pt idx="3561">
                  <c:v>6.776</c:v>
                </c:pt>
                <c:pt idx="3562">
                  <c:v>6.773</c:v>
                </c:pt>
                <c:pt idx="3563">
                  <c:v>6.766</c:v>
                </c:pt>
                <c:pt idx="3564">
                  <c:v>6.737</c:v>
                </c:pt>
                <c:pt idx="3565">
                  <c:v>6.736</c:v>
                </c:pt>
                <c:pt idx="3566">
                  <c:v>6.728</c:v>
                </c:pt>
                <c:pt idx="3567">
                  <c:v>6.708</c:v>
                </c:pt>
                <c:pt idx="3568">
                  <c:v>6.696</c:v>
                </c:pt>
                <c:pt idx="3569">
                  <c:v>6.669</c:v>
                </c:pt>
                <c:pt idx="3570">
                  <c:v>6.68</c:v>
                </c:pt>
                <c:pt idx="3571">
                  <c:v>6.657</c:v>
                </c:pt>
                <c:pt idx="3572">
                  <c:v>6.65</c:v>
                </c:pt>
                <c:pt idx="3573">
                  <c:v>6.65</c:v>
                </c:pt>
                <c:pt idx="3574">
                  <c:v>6.638</c:v>
                </c:pt>
                <c:pt idx="3575">
                  <c:v>6.64</c:v>
                </c:pt>
                <c:pt idx="3576">
                  <c:v>6.601</c:v>
                </c:pt>
                <c:pt idx="3577">
                  <c:v>6.6</c:v>
                </c:pt>
                <c:pt idx="3578">
                  <c:v>6.592</c:v>
                </c:pt>
                <c:pt idx="3579">
                  <c:v>6.592</c:v>
                </c:pt>
                <c:pt idx="3580">
                  <c:v>6.58</c:v>
                </c:pt>
                <c:pt idx="3581">
                  <c:v>6.562</c:v>
                </c:pt>
                <c:pt idx="3582">
                  <c:v>6.551</c:v>
                </c:pt>
                <c:pt idx="3583">
                  <c:v>6.524</c:v>
                </c:pt>
                <c:pt idx="3584">
                  <c:v>6.534</c:v>
                </c:pt>
                <c:pt idx="3585">
                  <c:v>6.502</c:v>
                </c:pt>
                <c:pt idx="3586">
                  <c:v>6.524</c:v>
                </c:pt>
                <c:pt idx="3587">
                  <c:v>6.494</c:v>
                </c:pt>
                <c:pt idx="3588">
                  <c:v>6.513</c:v>
                </c:pt>
                <c:pt idx="3589">
                  <c:v>6.466</c:v>
                </c:pt>
                <c:pt idx="3590">
                  <c:v>6.466</c:v>
                </c:pt>
                <c:pt idx="3591">
                  <c:v>6.465</c:v>
                </c:pt>
                <c:pt idx="3592">
                  <c:v>6.446</c:v>
                </c:pt>
                <c:pt idx="3593">
                  <c:v>6.435</c:v>
                </c:pt>
                <c:pt idx="3594">
                  <c:v>6.408</c:v>
                </c:pt>
                <c:pt idx="3595">
                  <c:v>6.418</c:v>
                </c:pt>
                <c:pt idx="3596">
                  <c:v>6.406</c:v>
                </c:pt>
                <c:pt idx="3597">
                  <c:v>6.378</c:v>
                </c:pt>
                <c:pt idx="3598">
                  <c:v>6.369</c:v>
                </c:pt>
                <c:pt idx="3599">
                  <c:v>6.358</c:v>
                </c:pt>
                <c:pt idx="3600">
                  <c:v>6.341</c:v>
                </c:pt>
                <c:pt idx="3601">
                  <c:v>6.329</c:v>
                </c:pt>
                <c:pt idx="3602">
                  <c:v>6.291</c:v>
                </c:pt>
                <c:pt idx="3603">
                  <c:v>6.311</c:v>
                </c:pt>
                <c:pt idx="3604">
                  <c:v>6.27</c:v>
                </c:pt>
                <c:pt idx="3605">
                  <c:v>6.253</c:v>
                </c:pt>
                <c:pt idx="3606">
                  <c:v>6.242</c:v>
                </c:pt>
                <c:pt idx="3607">
                  <c:v>6.214</c:v>
                </c:pt>
                <c:pt idx="3608">
                  <c:v>6.214</c:v>
                </c:pt>
                <c:pt idx="3609">
                  <c:v>6.203</c:v>
                </c:pt>
                <c:pt idx="3610">
                  <c:v>6.186</c:v>
                </c:pt>
                <c:pt idx="3611">
                  <c:v>6.174</c:v>
                </c:pt>
                <c:pt idx="3612">
                  <c:v>6.147</c:v>
                </c:pt>
                <c:pt idx="3613">
                  <c:v>6.147</c:v>
                </c:pt>
                <c:pt idx="3614">
                  <c:v>6.106</c:v>
                </c:pt>
                <c:pt idx="3615">
                  <c:v>6.089</c:v>
                </c:pt>
                <c:pt idx="3616">
                  <c:v>6.067</c:v>
                </c:pt>
                <c:pt idx="3617">
                  <c:v>6.05</c:v>
                </c:pt>
                <c:pt idx="3618">
                  <c:v>6.04</c:v>
                </c:pt>
                <c:pt idx="3619">
                  <c:v>6.019</c:v>
                </c:pt>
                <c:pt idx="3620">
                  <c:v>6.002</c:v>
                </c:pt>
                <c:pt idx="3621">
                  <c:v>5.971</c:v>
                </c:pt>
                <c:pt idx="3622">
                  <c:v>5.963</c:v>
                </c:pt>
                <c:pt idx="3623">
                  <c:v>5.921</c:v>
                </c:pt>
                <c:pt idx="3624">
                  <c:v>5.905</c:v>
                </c:pt>
                <c:pt idx="3625">
                  <c:v>5.873</c:v>
                </c:pt>
                <c:pt idx="3626">
                  <c:v>5.876</c:v>
                </c:pt>
                <c:pt idx="3627">
                  <c:v>5.838</c:v>
                </c:pt>
                <c:pt idx="3628">
                  <c:v>5.816</c:v>
                </c:pt>
                <c:pt idx="3629">
                  <c:v>5.808</c:v>
                </c:pt>
                <c:pt idx="3630">
                  <c:v>5.767</c:v>
                </c:pt>
                <c:pt idx="3631">
                  <c:v>5.74</c:v>
                </c:pt>
                <c:pt idx="3632">
                  <c:v>5.728</c:v>
                </c:pt>
                <c:pt idx="3633">
                  <c:v>5.692</c:v>
                </c:pt>
                <c:pt idx="3634">
                  <c:v>5.68</c:v>
                </c:pt>
                <c:pt idx="3635">
                  <c:v>5.653</c:v>
                </c:pt>
                <c:pt idx="3636">
                  <c:v>5.641</c:v>
                </c:pt>
                <c:pt idx="3637">
                  <c:v>5.604</c:v>
                </c:pt>
                <c:pt idx="3638">
                  <c:v>5.582</c:v>
                </c:pt>
                <c:pt idx="3639">
                  <c:v>5.567</c:v>
                </c:pt>
                <c:pt idx="3640">
                  <c:v>5.547</c:v>
                </c:pt>
                <c:pt idx="3641">
                  <c:v>5.505</c:v>
                </c:pt>
                <c:pt idx="3642">
                  <c:v>5.489</c:v>
                </c:pt>
                <c:pt idx="3643">
                  <c:v>5.457</c:v>
                </c:pt>
                <c:pt idx="3644">
                  <c:v>5.431</c:v>
                </c:pt>
                <c:pt idx="3645">
                  <c:v>5.429</c:v>
                </c:pt>
                <c:pt idx="3646">
                  <c:v>5.401</c:v>
                </c:pt>
                <c:pt idx="3647">
                  <c:v>5.361</c:v>
                </c:pt>
                <c:pt idx="3648">
                  <c:v>5.363</c:v>
                </c:pt>
                <c:pt idx="3649">
                  <c:v>5.331</c:v>
                </c:pt>
                <c:pt idx="3650">
                  <c:v>5.305</c:v>
                </c:pt>
                <c:pt idx="3651">
                  <c:v>5.302</c:v>
                </c:pt>
                <c:pt idx="3652">
                  <c:v>5.274</c:v>
                </c:pt>
                <c:pt idx="3653">
                  <c:v>5.257</c:v>
                </c:pt>
                <c:pt idx="3654">
                  <c:v>5.234</c:v>
                </c:pt>
                <c:pt idx="3655">
                  <c:v>5.208</c:v>
                </c:pt>
                <c:pt idx="3656">
                  <c:v>5.176</c:v>
                </c:pt>
                <c:pt idx="3657">
                  <c:v>5.169</c:v>
                </c:pt>
                <c:pt idx="3658">
                  <c:v>5.158</c:v>
                </c:pt>
                <c:pt idx="3659">
                  <c:v>5.141</c:v>
                </c:pt>
                <c:pt idx="3660">
                  <c:v>5.118</c:v>
                </c:pt>
                <c:pt idx="3661">
                  <c:v>5.112</c:v>
                </c:pt>
                <c:pt idx="3662">
                  <c:v>5.09</c:v>
                </c:pt>
                <c:pt idx="3663">
                  <c:v>5.073</c:v>
                </c:pt>
                <c:pt idx="3664">
                  <c:v>5.051</c:v>
                </c:pt>
                <c:pt idx="3665">
                  <c:v>5.044</c:v>
                </c:pt>
                <c:pt idx="3666">
                  <c:v>5.04</c:v>
                </c:pt>
                <c:pt idx="3667">
                  <c:v>5.012</c:v>
                </c:pt>
                <c:pt idx="3668">
                  <c:v>5.005</c:v>
                </c:pt>
                <c:pt idx="3669">
                  <c:v>5.003</c:v>
                </c:pt>
                <c:pt idx="3670">
                  <c:v>4.976</c:v>
                </c:pt>
                <c:pt idx="3671">
                  <c:v>4.963</c:v>
                </c:pt>
                <c:pt idx="3672">
                  <c:v>4.948</c:v>
                </c:pt>
                <c:pt idx="3673">
                  <c:v>4.935</c:v>
                </c:pt>
                <c:pt idx="3674">
                  <c:v>4.918</c:v>
                </c:pt>
                <c:pt idx="3675">
                  <c:v>4.924</c:v>
                </c:pt>
                <c:pt idx="3676">
                  <c:v>4.896</c:v>
                </c:pt>
                <c:pt idx="3677">
                  <c:v>4.909</c:v>
                </c:pt>
                <c:pt idx="3678">
                  <c:v>4.896</c:v>
                </c:pt>
                <c:pt idx="3679">
                  <c:v>4.88</c:v>
                </c:pt>
                <c:pt idx="3680">
                  <c:v>4.867</c:v>
                </c:pt>
                <c:pt idx="3681">
                  <c:v>4.861</c:v>
                </c:pt>
                <c:pt idx="3682">
                  <c:v>4.857</c:v>
                </c:pt>
                <c:pt idx="3683">
                  <c:v>4.857</c:v>
                </c:pt>
                <c:pt idx="3684">
                  <c:v>4.831</c:v>
                </c:pt>
                <c:pt idx="3685">
                  <c:v>4.828</c:v>
                </c:pt>
                <c:pt idx="3686">
                  <c:v>4.821</c:v>
                </c:pt>
                <c:pt idx="3687">
                  <c:v>4.819</c:v>
                </c:pt>
                <c:pt idx="3688">
                  <c:v>4.821</c:v>
                </c:pt>
                <c:pt idx="3689">
                  <c:v>4.799</c:v>
                </c:pt>
                <c:pt idx="3690">
                  <c:v>4.808</c:v>
                </c:pt>
                <c:pt idx="3691">
                  <c:v>4.793</c:v>
                </c:pt>
                <c:pt idx="3692">
                  <c:v>4.799</c:v>
                </c:pt>
                <c:pt idx="3693">
                  <c:v>4.773</c:v>
                </c:pt>
                <c:pt idx="3694">
                  <c:v>4.769</c:v>
                </c:pt>
                <c:pt idx="3695">
                  <c:v>4.745</c:v>
                </c:pt>
                <c:pt idx="3696">
                  <c:v>4.76</c:v>
                </c:pt>
                <c:pt idx="3697">
                  <c:v>4.732</c:v>
                </c:pt>
                <c:pt idx="3698">
                  <c:v>4.745</c:v>
                </c:pt>
                <c:pt idx="3699">
                  <c:v>4.732</c:v>
                </c:pt>
                <c:pt idx="3700">
                  <c:v>4.715</c:v>
                </c:pt>
                <c:pt idx="3701">
                  <c:v>4.741</c:v>
                </c:pt>
                <c:pt idx="3702">
                  <c:v>4.702</c:v>
                </c:pt>
                <c:pt idx="3703">
                  <c:v>4.715</c:v>
                </c:pt>
                <c:pt idx="3704">
                  <c:v>4.702</c:v>
                </c:pt>
                <c:pt idx="3705">
                  <c:v>4.696</c:v>
                </c:pt>
                <c:pt idx="3706">
                  <c:v>4.692</c:v>
                </c:pt>
                <c:pt idx="3707">
                  <c:v>4.673</c:v>
                </c:pt>
                <c:pt idx="3708">
                  <c:v>4.666</c:v>
                </c:pt>
                <c:pt idx="3709">
                  <c:v>4.653</c:v>
                </c:pt>
                <c:pt idx="3710">
                  <c:v>4.647</c:v>
                </c:pt>
                <c:pt idx="3711">
                  <c:v>4.653</c:v>
                </c:pt>
                <c:pt idx="3712">
                  <c:v>4.616</c:v>
                </c:pt>
                <c:pt idx="3713">
                  <c:v>4.629</c:v>
                </c:pt>
                <c:pt idx="3714">
                  <c:v>4.605</c:v>
                </c:pt>
                <c:pt idx="3715">
                  <c:v>4.579</c:v>
                </c:pt>
                <c:pt idx="3716">
                  <c:v>4.586</c:v>
                </c:pt>
                <c:pt idx="3717">
                  <c:v>4.548</c:v>
                </c:pt>
                <c:pt idx="3718">
                  <c:v>4.57</c:v>
                </c:pt>
                <c:pt idx="3719">
                  <c:v>4.528</c:v>
                </c:pt>
                <c:pt idx="3720">
                  <c:v>4.531</c:v>
                </c:pt>
                <c:pt idx="3721">
                  <c:v>4.509</c:v>
                </c:pt>
                <c:pt idx="3722">
                  <c:v>4.518</c:v>
                </c:pt>
                <c:pt idx="3723">
                  <c:v>4.463</c:v>
                </c:pt>
                <c:pt idx="3724">
                  <c:v>4.441</c:v>
                </c:pt>
                <c:pt idx="3725">
                  <c:v>4.434</c:v>
                </c:pt>
                <c:pt idx="3726">
                  <c:v>4.412</c:v>
                </c:pt>
                <c:pt idx="3727">
                  <c:v>4.402</c:v>
                </c:pt>
                <c:pt idx="3728">
                  <c:v>4.377</c:v>
                </c:pt>
                <c:pt idx="3729">
                  <c:v>4.363</c:v>
                </c:pt>
                <c:pt idx="3730">
                  <c:v>4.354</c:v>
                </c:pt>
                <c:pt idx="3731">
                  <c:v>4.328</c:v>
                </c:pt>
                <c:pt idx="3732">
                  <c:v>4.295</c:v>
                </c:pt>
                <c:pt idx="3733">
                  <c:v>4.299</c:v>
                </c:pt>
                <c:pt idx="3734">
                  <c:v>4.266</c:v>
                </c:pt>
                <c:pt idx="3735">
                  <c:v>4.257</c:v>
                </c:pt>
                <c:pt idx="3736">
                  <c:v>4.222</c:v>
                </c:pt>
                <c:pt idx="3737">
                  <c:v>4.199</c:v>
                </c:pt>
                <c:pt idx="3738">
                  <c:v>4.19</c:v>
                </c:pt>
                <c:pt idx="3739">
                  <c:v>4.163</c:v>
                </c:pt>
                <c:pt idx="3740">
                  <c:v>4.16</c:v>
                </c:pt>
                <c:pt idx="3741">
                  <c:v>4.102</c:v>
                </c:pt>
                <c:pt idx="3742">
                  <c:v>4.087</c:v>
                </c:pt>
                <c:pt idx="3743">
                  <c:v>4.074</c:v>
                </c:pt>
                <c:pt idx="3744">
                  <c:v>4.063</c:v>
                </c:pt>
                <c:pt idx="3745">
                  <c:v>4.048</c:v>
                </c:pt>
                <c:pt idx="3746">
                  <c:v>4.006</c:v>
                </c:pt>
                <c:pt idx="3747">
                  <c:v>3.995</c:v>
                </c:pt>
                <c:pt idx="3748">
                  <c:v>3.971</c:v>
                </c:pt>
                <c:pt idx="3749">
                  <c:v>3.956</c:v>
                </c:pt>
                <c:pt idx="3750">
                  <c:v>3.938</c:v>
                </c:pt>
                <c:pt idx="3751">
                  <c:v>3.903</c:v>
                </c:pt>
                <c:pt idx="3752">
                  <c:v>3.879</c:v>
                </c:pt>
                <c:pt idx="3753">
                  <c:v>3.86</c:v>
                </c:pt>
                <c:pt idx="3754">
                  <c:v>3.84</c:v>
                </c:pt>
                <c:pt idx="3755">
                  <c:v>3.825</c:v>
                </c:pt>
                <c:pt idx="3756">
                  <c:v>3.773</c:v>
                </c:pt>
                <c:pt idx="3757">
                  <c:v>3.773</c:v>
                </c:pt>
                <c:pt idx="3758">
                  <c:v>3.758</c:v>
                </c:pt>
                <c:pt idx="3759">
                  <c:v>3.715</c:v>
                </c:pt>
                <c:pt idx="3760">
                  <c:v>3.705</c:v>
                </c:pt>
                <c:pt idx="3761">
                  <c:v>3.685</c:v>
                </c:pt>
                <c:pt idx="3762">
                  <c:v>3.671</c:v>
                </c:pt>
                <c:pt idx="3763">
                  <c:v>3.648</c:v>
                </c:pt>
                <c:pt idx="3764">
                  <c:v>3.609</c:v>
                </c:pt>
                <c:pt idx="3765">
                  <c:v>3.612</c:v>
                </c:pt>
                <c:pt idx="3766">
                  <c:v>3.589</c:v>
                </c:pt>
                <c:pt idx="3767">
                  <c:v>3.569</c:v>
                </c:pt>
                <c:pt idx="3768">
                  <c:v>3.541</c:v>
                </c:pt>
                <c:pt idx="3769">
                  <c:v>3.536</c:v>
                </c:pt>
                <c:pt idx="3770">
                  <c:v>3.493</c:v>
                </c:pt>
                <c:pt idx="3771">
                  <c:v>3.493</c:v>
                </c:pt>
                <c:pt idx="3772">
                  <c:v>3.473</c:v>
                </c:pt>
                <c:pt idx="3773">
                  <c:v>3.457</c:v>
                </c:pt>
                <c:pt idx="3774">
                  <c:v>3.434</c:v>
                </c:pt>
                <c:pt idx="3775">
                  <c:v>3.425</c:v>
                </c:pt>
                <c:pt idx="3776">
                  <c:v>3.405</c:v>
                </c:pt>
                <c:pt idx="3777">
                  <c:v>3.381</c:v>
                </c:pt>
                <c:pt idx="3778">
                  <c:v>3.377</c:v>
                </c:pt>
                <c:pt idx="3779">
                  <c:v>3.357</c:v>
                </c:pt>
                <c:pt idx="3780">
                  <c:v>3.348</c:v>
                </c:pt>
                <c:pt idx="3781">
                  <c:v>3.332</c:v>
                </c:pt>
                <c:pt idx="3782">
                  <c:v>3.318</c:v>
                </c:pt>
                <c:pt idx="3783">
                  <c:v>3.309</c:v>
                </c:pt>
                <c:pt idx="3784">
                  <c:v>3.289</c:v>
                </c:pt>
                <c:pt idx="3785">
                  <c:v>3.284</c:v>
                </c:pt>
                <c:pt idx="3786">
                  <c:v>3.27</c:v>
                </c:pt>
                <c:pt idx="3787">
                  <c:v>3.27</c:v>
                </c:pt>
                <c:pt idx="3788">
                  <c:v>3.241</c:v>
                </c:pt>
                <c:pt idx="3789">
                  <c:v>3.245</c:v>
                </c:pt>
                <c:pt idx="3790">
                  <c:v>3.231</c:v>
                </c:pt>
                <c:pt idx="3791">
                  <c:v>3.213</c:v>
                </c:pt>
                <c:pt idx="3792">
                  <c:v>3.213</c:v>
                </c:pt>
                <c:pt idx="3793">
                  <c:v>3.193</c:v>
                </c:pt>
                <c:pt idx="3794">
                  <c:v>3.188</c:v>
                </c:pt>
                <c:pt idx="3795">
                  <c:v>3.183</c:v>
                </c:pt>
                <c:pt idx="3796">
                  <c:v>3.183</c:v>
                </c:pt>
                <c:pt idx="3797">
                  <c:v>3.163</c:v>
                </c:pt>
                <c:pt idx="3798">
                  <c:v>3.158</c:v>
                </c:pt>
                <c:pt idx="3799">
                  <c:v>3.154</c:v>
                </c:pt>
                <c:pt idx="3800">
                  <c:v>3.134</c:v>
                </c:pt>
                <c:pt idx="3801">
                  <c:v>3.125</c:v>
                </c:pt>
                <c:pt idx="3802">
                  <c:v>3.125</c:v>
                </c:pt>
                <c:pt idx="3803">
                  <c:v>3.12</c:v>
                </c:pt>
                <c:pt idx="3804">
                  <c:v>3.115</c:v>
                </c:pt>
                <c:pt idx="3805">
                  <c:v>3.106</c:v>
                </c:pt>
                <c:pt idx="3806">
                  <c:v>3.106</c:v>
                </c:pt>
                <c:pt idx="3807">
                  <c:v>3.086</c:v>
                </c:pt>
                <c:pt idx="3808">
                  <c:v>3.09</c:v>
                </c:pt>
                <c:pt idx="3809">
                  <c:v>3.086</c:v>
                </c:pt>
                <c:pt idx="3810">
                  <c:v>3.086</c:v>
                </c:pt>
                <c:pt idx="3811">
                  <c:v>3.077</c:v>
                </c:pt>
                <c:pt idx="3812">
                  <c:v>3.077</c:v>
                </c:pt>
                <c:pt idx="3813">
                  <c:v>3.081</c:v>
                </c:pt>
                <c:pt idx="3814">
                  <c:v>3.047</c:v>
                </c:pt>
                <c:pt idx="3815">
                  <c:v>3.047</c:v>
                </c:pt>
                <c:pt idx="3816">
                  <c:v>3.057</c:v>
                </c:pt>
                <c:pt idx="3817">
                  <c:v>3.033</c:v>
                </c:pt>
                <c:pt idx="3818">
                  <c:v>3.038</c:v>
                </c:pt>
                <c:pt idx="3819">
                  <c:v>3.028</c:v>
                </c:pt>
                <c:pt idx="3820">
                  <c:v>3.028</c:v>
                </c:pt>
                <c:pt idx="3821">
                  <c:v>3.028</c:v>
                </c:pt>
                <c:pt idx="3822">
                  <c:v>3.024</c:v>
                </c:pt>
                <c:pt idx="3823">
                  <c:v>3.018</c:v>
                </c:pt>
                <c:pt idx="3824">
                  <c:v>3.009</c:v>
                </c:pt>
                <c:pt idx="3825">
                  <c:v>2.999</c:v>
                </c:pt>
                <c:pt idx="3826">
                  <c:v>2.99</c:v>
                </c:pt>
                <c:pt idx="3827">
                  <c:v>2.974</c:v>
                </c:pt>
                <c:pt idx="3828">
                  <c:v>2.979</c:v>
                </c:pt>
                <c:pt idx="3829">
                  <c:v>2.961</c:v>
                </c:pt>
                <c:pt idx="3830">
                  <c:v>2.97</c:v>
                </c:pt>
                <c:pt idx="3831">
                  <c:v>2.961</c:v>
                </c:pt>
                <c:pt idx="3832">
                  <c:v>2.942</c:v>
                </c:pt>
                <c:pt idx="3833">
                  <c:v>2.936</c:v>
                </c:pt>
                <c:pt idx="3834">
                  <c:v>2.912</c:v>
                </c:pt>
                <c:pt idx="3835">
                  <c:v>2.893</c:v>
                </c:pt>
                <c:pt idx="3836">
                  <c:v>2.893</c:v>
                </c:pt>
                <c:pt idx="3837">
                  <c:v>2.874</c:v>
                </c:pt>
                <c:pt idx="3838">
                  <c:v>2.869</c:v>
                </c:pt>
                <c:pt idx="3839">
                  <c:v>2.863</c:v>
                </c:pt>
                <c:pt idx="3840">
                  <c:v>2.854</c:v>
                </c:pt>
                <c:pt idx="3841">
                  <c:v>2.835</c:v>
                </c:pt>
                <c:pt idx="3842">
                  <c:v>2.806</c:v>
                </c:pt>
                <c:pt idx="3843">
                  <c:v>2.815</c:v>
                </c:pt>
                <c:pt idx="3844">
                  <c:v>2.772</c:v>
                </c:pt>
                <c:pt idx="3845">
                  <c:v>2.767</c:v>
                </c:pt>
                <c:pt idx="3846">
                  <c:v>2.747</c:v>
                </c:pt>
                <c:pt idx="3847">
                  <c:v>2.738</c:v>
                </c:pt>
                <c:pt idx="3848">
                  <c:v>2.708</c:v>
                </c:pt>
                <c:pt idx="3849">
                  <c:v>2.699</c:v>
                </c:pt>
                <c:pt idx="3850">
                  <c:v>2.637</c:v>
                </c:pt>
                <c:pt idx="3851">
                  <c:v>2.66</c:v>
                </c:pt>
                <c:pt idx="3852">
                  <c:v>2.612</c:v>
                </c:pt>
                <c:pt idx="3853">
                  <c:v>2.622</c:v>
                </c:pt>
                <c:pt idx="3854">
                  <c:v>2.573</c:v>
                </c:pt>
                <c:pt idx="3855">
                  <c:v>2.564</c:v>
                </c:pt>
                <c:pt idx="3856">
                  <c:v>2.549</c:v>
                </c:pt>
                <c:pt idx="3857">
                  <c:v>2.525</c:v>
                </c:pt>
                <c:pt idx="3858">
                  <c:v>2.505</c:v>
                </c:pt>
                <c:pt idx="3859">
                  <c:v>2.477</c:v>
                </c:pt>
                <c:pt idx="3860">
                  <c:v>2.448</c:v>
                </c:pt>
                <c:pt idx="3861">
                  <c:v>2.428</c:v>
                </c:pt>
                <c:pt idx="3862">
                  <c:v>2.419</c:v>
                </c:pt>
                <c:pt idx="3863">
                  <c:v>2.38</c:v>
                </c:pt>
                <c:pt idx="3864">
                  <c:v>2.357</c:v>
                </c:pt>
                <c:pt idx="3865">
                  <c:v>2.341</c:v>
                </c:pt>
                <c:pt idx="3866">
                  <c:v>2.312</c:v>
                </c:pt>
                <c:pt idx="3867">
                  <c:v>2.284</c:v>
                </c:pt>
                <c:pt idx="3868">
                  <c:v>2.264</c:v>
                </c:pt>
                <c:pt idx="3869">
                  <c:v>2.236</c:v>
                </c:pt>
                <c:pt idx="3870">
                  <c:v>2.206</c:v>
                </c:pt>
                <c:pt idx="3871">
                  <c:v>2.186</c:v>
                </c:pt>
                <c:pt idx="3872">
                  <c:v>2.168</c:v>
                </c:pt>
                <c:pt idx="3873">
                  <c:v>2.118</c:v>
                </c:pt>
                <c:pt idx="3874">
                  <c:v>2.114</c:v>
                </c:pt>
                <c:pt idx="3875">
                  <c:v>2.07</c:v>
                </c:pt>
                <c:pt idx="3876">
                  <c:v>2.052</c:v>
                </c:pt>
                <c:pt idx="3877">
                  <c:v>2.042</c:v>
                </c:pt>
                <c:pt idx="3878">
                  <c:v>1.993</c:v>
                </c:pt>
                <c:pt idx="3879">
                  <c:v>1.965</c:v>
                </c:pt>
                <c:pt idx="3880">
                  <c:v>1.945</c:v>
                </c:pt>
                <c:pt idx="3881">
                  <c:v>1.916</c:v>
                </c:pt>
                <c:pt idx="3882">
                  <c:v>1.897</c:v>
                </c:pt>
                <c:pt idx="3883">
                  <c:v>1.849</c:v>
                </c:pt>
                <c:pt idx="3884">
                  <c:v>1.838</c:v>
                </c:pt>
                <c:pt idx="3885">
                  <c:v>1.829</c:v>
                </c:pt>
                <c:pt idx="3886">
                  <c:v>1.771</c:v>
                </c:pt>
                <c:pt idx="3887">
                  <c:v>1.762</c:v>
                </c:pt>
                <c:pt idx="3888">
                  <c:v>1.742</c:v>
                </c:pt>
                <c:pt idx="3889">
                  <c:v>1.694</c:v>
                </c:pt>
                <c:pt idx="3890">
                  <c:v>1.694</c:v>
                </c:pt>
                <c:pt idx="3891">
                  <c:v>1.651</c:v>
                </c:pt>
                <c:pt idx="3892">
                  <c:v>1.635</c:v>
                </c:pt>
                <c:pt idx="3893">
                  <c:v>1.607</c:v>
                </c:pt>
                <c:pt idx="3894">
                  <c:v>1.578</c:v>
                </c:pt>
                <c:pt idx="3895">
                  <c:v>1.578</c:v>
                </c:pt>
                <c:pt idx="3896">
                  <c:v>1.548</c:v>
                </c:pt>
                <c:pt idx="3897">
                  <c:v>1.519</c:v>
                </c:pt>
                <c:pt idx="3898">
                  <c:v>1.5</c:v>
                </c:pt>
                <c:pt idx="3899">
                  <c:v>1.491</c:v>
                </c:pt>
                <c:pt idx="3900">
                  <c:v>1.471</c:v>
                </c:pt>
                <c:pt idx="3901">
                  <c:v>1.432</c:v>
                </c:pt>
                <c:pt idx="3902">
                  <c:v>1.432</c:v>
                </c:pt>
                <c:pt idx="3903">
                  <c:v>1.403</c:v>
                </c:pt>
                <c:pt idx="3904">
                  <c:v>1.394</c:v>
                </c:pt>
                <c:pt idx="3905">
                  <c:v>1.384</c:v>
                </c:pt>
                <c:pt idx="3906">
                  <c:v>1.355</c:v>
                </c:pt>
                <c:pt idx="3907">
                  <c:v>1.355</c:v>
                </c:pt>
                <c:pt idx="3908">
                  <c:v>1.327</c:v>
                </c:pt>
                <c:pt idx="3909">
                  <c:v>1.336</c:v>
                </c:pt>
                <c:pt idx="3910">
                  <c:v>1.307</c:v>
                </c:pt>
                <c:pt idx="3911">
                  <c:v>1.297</c:v>
                </c:pt>
                <c:pt idx="3912">
                  <c:v>1.287</c:v>
                </c:pt>
                <c:pt idx="3913">
                  <c:v>1.278</c:v>
                </c:pt>
                <c:pt idx="3914">
                  <c:v>1.268</c:v>
                </c:pt>
                <c:pt idx="3915">
                  <c:v>1.248</c:v>
                </c:pt>
                <c:pt idx="3916">
                  <c:v>1.259</c:v>
                </c:pt>
                <c:pt idx="3917">
                  <c:v>1.243</c:v>
                </c:pt>
                <c:pt idx="3918">
                  <c:v>1.229</c:v>
                </c:pt>
                <c:pt idx="3919">
                  <c:v>1.229</c:v>
                </c:pt>
                <c:pt idx="3920">
                  <c:v>1.211</c:v>
                </c:pt>
                <c:pt idx="3921">
                  <c:v>1.211</c:v>
                </c:pt>
                <c:pt idx="3922">
                  <c:v>1.2</c:v>
                </c:pt>
                <c:pt idx="3923">
                  <c:v>1.2</c:v>
                </c:pt>
                <c:pt idx="3924">
                  <c:v>1.191</c:v>
                </c:pt>
                <c:pt idx="3925">
                  <c:v>1.191</c:v>
                </c:pt>
                <c:pt idx="3926">
                  <c:v>1.172</c:v>
                </c:pt>
                <c:pt idx="3927">
                  <c:v>1.191</c:v>
                </c:pt>
                <c:pt idx="3928">
                  <c:v>1.161</c:v>
                </c:pt>
                <c:pt idx="3929">
                  <c:v>1.181</c:v>
                </c:pt>
                <c:pt idx="3930">
                  <c:v>1.152</c:v>
                </c:pt>
                <c:pt idx="3931">
                  <c:v>1.172</c:v>
                </c:pt>
                <c:pt idx="3932">
                  <c:v>1.152</c:v>
                </c:pt>
                <c:pt idx="3933">
                  <c:v>1.152</c:v>
                </c:pt>
                <c:pt idx="3934">
                  <c:v>1.143</c:v>
                </c:pt>
                <c:pt idx="3935">
                  <c:v>1.143</c:v>
                </c:pt>
                <c:pt idx="3936">
                  <c:v>1.132</c:v>
                </c:pt>
                <c:pt idx="3937">
                  <c:v>1.132</c:v>
                </c:pt>
                <c:pt idx="3938">
                  <c:v>1.123</c:v>
                </c:pt>
                <c:pt idx="3939">
                  <c:v>1.123</c:v>
                </c:pt>
                <c:pt idx="3940">
                  <c:v>1.123</c:v>
                </c:pt>
                <c:pt idx="3941">
                  <c:v>1.104</c:v>
                </c:pt>
                <c:pt idx="3942">
                  <c:v>1.095</c:v>
                </c:pt>
                <c:pt idx="3943">
                  <c:v>1.095</c:v>
                </c:pt>
                <c:pt idx="3944">
                  <c:v>1.104</c:v>
                </c:pt>
                <c:pt idx="3945">
                  <c:v>1.065</c:v>
                </c:pt>
                <c:pt idx="3946">
                  <c:v>1.084</c:v>
                </c:pt>
                <c:pt idx="3947">
                  <c:v>1.065</c:v>
                </c:pt>
                <c:pt idx="3948">
                  <c:v>1.06</c:v>
                </c:pt>
                <c:pt idx="3949">
                  <c:v>1.056</c:v>
                </c:pt>
                <c:pt idx="3950">
                  <c:v>1.045</c:v>
                </c:pt>
                <c:pt idx="3951">
                  <c:v>1.027</c:v>
                </c:pt>
                <c:pt idx="3952">
                  <c:v>1.036</c:v>
                </c:pt>
                <c:pt idx="3953">
                  <c:v>1.017</c:v>
                </c:pt>
                <c:pt idx="3954">
                  <c:v>1.007</c:v>
                </c:pt>
                <c:pt idx="3955">
                  <c:v>1.007</c:v>
                </c:pt>
                <c:pt idx="3956">
                  <c:v>0.988</c:v>
                </c:pt>
                <c:pt idx="3957">
                  <c:v>0.959</c:v>
                </c:pt>
                <c:pt idx="3958">
                  <c:v>0.968</c:v>
                </c:pt>
                <c:pt idx="3959">
                  <c:v>0.94</c:v>
                </c:pt>
                <c:pt idx="3960">
                  <c:v>0.94</c:v>
                </c:pt>
                <c:pt idx="3961">
                  <c:v>0.92</c:v>
                </c:pt>
                <c:pt idx="3962">
                  <c:v>0.92</c:v>
                </c:pt>
                <c:pt idx="3963">
                  <c:v>0.872</c:v>
                </c:pt>
                <c:pt idx="3964">
                  <c:v>0.892</c:v>
                </c:pt>
                <c:pt idx="3965">
                  <c:v>0.833</c:v>
                </c:pt>
                <c:pt idx="3966">
                  <c:v>0.826</c:v>
                </c:pt>
                <c:pt idx="3967">
                  <c:v>0.794</c:v>
                </c:pt>
                <c:pt idx="3968">
                  <c:v>0.794</c:v>
                </c:pt>
                <c:pt idx="3969">
                  <c:v>0.756</c:v>
                </c:pt>
                <c:pt idx="3970">
                  <c:v>0.726</c:v>
                </c:pt>
                <c:pt idx="3971">
                  <c:v>0.688</c:v>
                </c:pt>
                <c:pt idx="3972">
                  <c:v>0.698</c:v>
                </c:pt>
                <c:pt idx="3973">
                  <c:v>0.669</c:v>
                </c:pt>
                <c:pt idx="3974">
                  <c:v>0.64</c:v>
                </c:pt>
                <c:pt idx="3975">
                  <c:v>0.64</c:v>
                </c:pt>
                <c:pt idx="3976">
                  <c:v>0.592</c:v>
                </c:pt>
                <c:pt idx="3977">
                  <c:v>0.566</c:v>
                </c:pt>
                <c:pt idx="3978">
                  <c:v>0.543</c:v>
                </c:pt>
                <c:pt idx="3979">
                  <c:v>0.524</c:v>
                </c:pt>
                <c:pt idx="3980">
                  <c:v>0.485</c:v>
                </c:pt>
                <c:pt idx="3981">
                  <c:v>0.446</c:v>
                </c:pt>
                <c:pt idx="3982">
                  <c:v>0.437</c:v>
                </c:pt>
                <c:pt idx="3983">
                  <c:v>0.389</c:v>
                </c:pt>
                <c:pt idx="3984">
                  <c:v>0.378</c:v>
                </c:pt>
                <c:pt idx="3985">
                  <c:v>0.343</c:v>
                </c:pt>
                <c:pt idx="3986">
                  <c:v>0.302</c:v>
                </c:pt>
                <c:pt idx="3987">
                  <c:v>0.302</c:v>
                </c:pt>
                <c:pt idx="3988">
                  <c:v>0.253</c:v>
                </c:pt>
                <c:pt idx="3989">
                  <c:v>0.224</c:v>
                </c:pt>
                <c:pt idx="3990">
                  <c:v>0.214</c:v>
                </c:pt>
                <c:pt idx="3991">
                  <c:v>0.166</c:v>
                </c:pt>
                <c:pt idx="3992">
                  <c:v>0.14</c:v>
                </c:pt>
                <c:pt idx="3993">
                  <c:v>0.138</c:v>
                </c:pt>
                <c:pt idx="3994">
                  <c:v>0.089</c:v>
                </c:pt>
                <c:pt idx="3995">
                  <c:v>0.0589999999999999</c:v>
                </c:pt>
                <c:pt idx="3996">
                  <c:v>0.04</c:v>
                </c:pt>
                <c:pt idx="3997">
                  <c:v>0.0309999999999999</c:v>
                </c:pt>
                <c:pt idx="3998">
                  <c:v>0.00499999999999989</c:v>
                </c:pt>
                <c:pt idx="3999">
                  <c:v>-0.0169999999999999</c:v>
                </c:pt>
                <c:pt idx="4000">
                  <c:v>-0.046</c:v>
                </c:pt>
                <c:pt idx="4001">
                  <c:v>-0.0760000000000001</c:v>
                </c:pt>
                <c:pt idx="4002">
                  <c:v>-0.085</c:v>
                </c:pt>
                <c:pt idx="4003">
                  <c:v>-0.131</c:v>
                </c:pt>
                <c:pt idx="4004">
                  <c:v>-0.133</c:v>
                </c:pt>
                <c:pt idx="4005">
                  <c:v>-0.162</c:v>
                </c:pt>
                <c:pt idx="4006">
                  <c:v>-0.181</c:v>
                </c:pt>
                <c:pt idx="4007">
                  <c:v>-0.201</c:v>
                </c:pt>
                <c:pt idx="4008">
                  <c:v>-0.211</c:v>
                </c:pt>
                <c:pt idx="4009">
                  <c:v>-0.208</c:v>
                </c:pt>
                <c:pt idx="4010">
                  <c:v>-0.211</c:v>
                </c:pt>
                <c:pt idx="4011">
                  <c:v>-0.221</c:v>
                </c:pt>
                <c:pt idx="4012">
                  <c:v>-0.211</c:v>
                </c:pt>
                <c:pt idx="4013">
                  <c:v>-0.227</c:v>
                </c:pt>
                <c:pt idx="4014">
                  <c:v>-0.24</c:v>
                </c:pt>
                <c:pt idx="4015">
                  <c:v>-0.24</c:v>
                </c:pt>
                <c:pt idx="4016">
                  <c:v>-0.24</c:v>
                </c:pt>
                <c:pt idx="4017">
                  <c:v>-0.23</c:v>
                </c:pt>
                <c:pt idx="4018">
                  <c:v>-0.257</c:v>
                </c:pt>
                <c:pt idx="4019">
                  <c:v>-0.24</c:v>
                </c:pt>
                <c:pt idx="4020">
                  <c:v>-0.249</c:v>
                </c:pt>
                <c:pt idx="4021">
                  <c:v>-0.249</c:v>
                </c:pt>
                <c:pt idx="4022">
                  <c:v>-0.26</c:v>
                </c:pt>
                <c:pt idx="4023">
                  <c:v>-0.257</c:v>
                </c:pt>
                <c:pt idx="4024">
                  <c:v>-0.24</c:v>
                </c:pt>
                <c:pt idx="4025">
                  <c:v>-0.26</c:v>
                </c:pt>
                <c:pt idx="4026">
                  <c:v>-0.249</c:v>
                </c:pt>
                <c:pt idx="4027">
                  <c:v>-0.26</c:v>
                </c:pt>
                <c:pt idx="4028">
                  <c:v>-0.247</c:v>
                </c:pt>
                <c:pt idx="4029">
                  <c:v>-0.249</c:v>
                </c:pt>
                <c:pt idx="4030">
                  <c:v>-0.249</c:v>
                </c:pt>
                <c:pt idx="4031">
                  <c:v>-0.23</c:v>
                </c:pt>
                <c:pt idx="4032">
                  <c:v>-0.221</c:v>
                </c:pt>
              </c:numCache>
            </c:numRef>
          </c:yVal>
          <c:smooth val="1"/>
        </c:ser>
        <c:ser>
          <c:idx val="4"/>
          <c:order val="4"/>
          <c:tx>
            <c:strRef>
              <c:f>Uitwerking!$F$6</c:f>
              <c:strCache>
                <c:ptCount val="1"/>
                <c:pt idx="0">
                  <c:v>SPAR cor</c:v>
                </c:pt>
              </c:strCache>
            </c:strRef>
          </c:tx>
          <c:spPr>
            <a:solidFill>
              <a:srgbClr val="33cccc"/>
            </a:solidFill>
            <a:ln w="25200">
              <a:solidFill>
                <a:srgbClr val="33cccc"/>
              </a:solidFill>
              <a:round/>
            </a:ln>
          </c:spPr>
          <c:marker>
            <c:symbol val="square"/>
            <c:size val="7"/>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Uitwerking!$F$7:$F$4039</c:f>
              <c:numCache>
                <c:formatCode>General</c:formatCode>
                <c:ptCount val="4033"/>
                <c:pt idx="0">
                  <c:v>1541.5</c:v>
                </c:pt>
                <c:pt idx="1">
                  <c:v>1539.7</c:v>
                </c:pt>
                <c:pt idx="2">
                  <c:v>1537.9</c:v>
                </c:pt>
                <c:pt idx="3">
                  <c:v>1537.9</c:v>
                </c:pt>
                <c:pt idx="4">
                  <c:v>1536.1</c:v>
                </c:pt>
                <c:pt idx="5">
                  <c:v>1536.1</c:v>
                </c:pt>
                <c:pt idx="6">
                  <c:v>1532.6</c:v>
                </c:pt>
                <c:pt idx="7">
                  <c:v>1534.3</c:v>
                </c:pt>
                <c:pt idx="8">
                  <c:v>1532.6</c:v>
                </c:pt>
                <c:pt idx="9">
                  <c:v>1530.8</c:v>
                </c:pt>
                <c:pt idx="10">
                  <c:v>1530.8</c:v>
                </c:pt>
                <c:pt idx="11">
                  <c:v>1529</c:v>
                </c:pt>
                <c:pt idx="12">
                  <c:v>1529</c:v>
                </c:pt>
                <c:pt idx="13">
                  <c:v>1527.2</c:v>
                </c:pt>
                <c:pt idx="14">
                  <c:v>1525.4</c:v>
                </c:pt>
                <c:pt idx="15">
                  <c:v>1523.7</c:v>
                </c:pt>
                <c:pt idx="16">
                  <c:v>1521.9</c:v>
                </c:pt>
                <c:pt idx="17">
                  <c:v>1521.9</c:v>
                </c:pt>
                <c:pt idx="18">
                  <c:v>1518.3</c:v>
                </c:pt>
                <c:pt idx="19">
                  <c:v>1514.8</c:v>
                </c:pt>
                <c:pt idx="20">
                  <c:v>1509.4</c:v>
                </c:pt>
                <c:pt idx="21">
                  <c:v>1500.5</c:v>
                </c:pt>
                <c:pt idx="22">
                  <c:v>1495.2</c:v>
                </c:pt>
                <c:pt idx="23">
                  <c:v>1500.5</c:v>
                </c:pt>
                <c:pt idx="24">
                  <c:v>1507.6</c:v>
                </c:pt>
                <c:pt idx="25">
                  <c:v>1511.2</c:v>
                </c:pt>
                <c:pt idx="26">
                  <c:v>1511.2</c:v>
                </c:pt>
                <c:pt idx="27">
                  <c:v>1511.2</c:v>
                </c:pt>
                <c:pt idx="28">
                  <c:v>1509.4</c:v>
                </c:pt>
                <c:pt idx="29">
                  <c:v>1507.6</c:v>
                </c:pt>
                <c:pt idx="30">
                  <c:v>1507.6</c:v>
                </c:pt>
                <c:pt idx="31">
                  <c:v>1505.9</c:v>
                </c:pt>
                <c:pt idx="32">
                  <c:v>1504.1</c:v>
                </c:pt>
                <c:pt idx="33">
                  <c:v>1500.5</c:v>
                </c:pt>
                <c:pt idx="34">
                  <c:v>1493.4</c:v>
                </c:pt>
                <c:pt idx="35">
                  <c:v>1479.2</c:v>
                </c:pt>
                <c:pt idx="36">
                  <c:v>1457.8</c:v>
                </c:pt>
                <c:pt idx="37">
                  <c:v>1443.6</c:v>
                </c:pt>
                <c:pt idx="38">
                  <c:v>1448.9</c:v>
                </c:pt>
                <c:pt idx="39">
                  <c:v>1470.3</c:v>
                </c:pt>
                <c:pt idx="40">
                  <c:v>1488.1</c:v>
                </c:pt>
                <c:pt idx="41">
                  <c:v>1493.4</c:v>
                </c:pt>
                <c:pt idx="42">
                  <c:v>1491.6</c:v>
                </c:pt>
                <c:pt idx="43">
                  <c:v>1489.8</c:v>
                </c:pt>
                <c:pt idx="44">
                  <c:v>1489.8</c:v>
                </c:pt>
                <c:pt idx="45">
                  <c:v>1488.1</c:v>
                </c:pt>
                <c:pt idx="46">
                  <c:v>1486.3</c:v>
                </c:pt>
                <c:pt idx="47">
                  <c:v>1484.5</c:v>
                </c:pt>
                <c:pt idx="48">
                  <c:v>1480.9</c:v>
                </c:pt>
                <c:pt idx="49">
                  <c:v>1473.8</c:v>
                </c:pt>
                <c:pt idx="50">
                  <c:v>1440</c:v>
                </c:pt>
                <c:pt idx="51">
                  <c:v>1395.5</c:v>
                </c:pt>
                <c:pt idx="52">
                  <c:v>1377.7</c:v>
                </c:pt>
                <c:pt idx="53">
                  <c:v>1383</c:v>
                </c:pt>
                <c:pt idx="54">
                  <c:v>1383</c:v>
                </c:pt>
                <c:pt idx="55">
                  <c:v>1386.6</c:v>
                </c:pt>
                <c:pt idx="56">
                  <c:v>1409.7</c:v>
                </c:pt>
                <c:pt idx="57">
                  <c:v>1445.3</c:v>
                </c:pt>
                <c:pt idx="58">
                  <c:v>1466.7</c:v>
                </c:pt>
                <c:pt idx="59">
                  <c:v>1470.3</c:v>
                </c:pt>
                <c:pt idx="60">
                  <c:v>1464.9</c:v>
                </c:pt>
                <c:pt idx="61">
                  <c:v>1464.9</c:v>
                </c:pt>
                <c:pt idx="62">
                  <c:v>1463.1</c:v>
                </c:pt>
                <c:pt idx="63">
                  <c:v>1461.4</c:v>
                </c:pt>
                <c:pt idx="64">
                  <c:v>1457.8</c:v>
                </c:pt>
                <c:pt idx="65">
                  <c:v>1456</c:v>
                </c:pt>
                <c:pt idx="66">
                  <c:v>1443.6</c:v>
                </c:pt>
                <c:pt idx="67">
                  <c:v>1424</c:v>
                </c:pt>
                <c:pt idx="68">
                  <c:v>1400.8</c:v>
                </c:pt>
                <c:pt idx="69">
                  <c:v>1384.8</c:v>
                </c:pt>
                <c:pt idx="70">
                  <c:v>1384.8</c:v>
                </c:pt>
                <c:pt idx="71">
                  <c:v>1400.8</c:v>
                </c:pt>
                <c:pt idx="72">
                  <c:v>1422.2</c:v>
                </c:pt>
                <c:pt idx="73">
                  <c:v>1438.2</c:v>
                </c:pt>
                <c:pt idx="74">
                  <c:v>1443.6</c:v>
                </c:pt>
                <c:pt idx="75">
                  <c:v>1443.6</c:v>
                </c:pt>
                <c:pt idx="76">
                  <c:v>1441.8</c:v>
                </c:pt>
                <c:pt idx="77">
                  <c:v>1441.8</c:v>
                </c:pt>
                <c:pt idx="78">
                  <c:v>1438.2</c:v>
                </c:pt>
                <c:pt idx="79">
                  <c:v>1436.4</c:v>
                </c:pt>
                <c:pt idx="80">
                  <c:v>1429.3</c:v>
                </c:pt>
                <c:pt idx="81">
                  <c:v>1411.5</c:v>
                </c:pt>
                <c:pt idx="82">
                  <c:v>1381.3</c:v>
                </c:pt>
                <c:pt idx="83">
                  <c:v>1356.3</c:v>
                </c:pt>
                <c:pt idx="84">
                  <c:v>1345.6</c:v>
                </c:pt>
                <c:pt idx="85">
                  <c:v>1345.6</c:v>
                </c:pt>
                <c:pt idx="86">
                  <c:v>1356.3</c:v>
                </c:pt>
                <c:pt idx="87">
                  <c:v>1377.7</c:v>
                </c:pt>
                <c:pt idx="88">
                  <c:v>1402.6</c:v>
                </c:pt>
                <c:pt idx="89">
                  <c:v>1420.4</c:v>
                </c:pt>
                <c:pt idx="90">
                  <c:v>1425.8</c:v>
                </c:pt>
                <c:pt idx="91">
                  <c:v>1422.2</c:v>
                </c:pt>
                <c:pt idx="92">
                  <c:v>1420.4</c:v>
                </c:pt>
                <c:pt idx="93">
                  <c:v>1418.6</c:v>
                </c:pt>
                <c:pt idx="94">
                  <c:v>1408</c:v>
                </c:pt>
                <c:pt idx="95">
                  <c:v>1375.9</c:v>
                </c:pt>
                <c:pt idx="96">
                  <c:v>1365.2</c:v>
                </c:pt>
                <c:pt idx="97">
                  <c:v>1390.2</c:v>
                </c:pt>
                <c:pt idx="98">
                  <c:v>1411.5</c:v>
                </c:pt>
                <c:pt idx="99">
                  <c:v>1415.1</c:v>
                </c:pt>
                <c:pt idx="100">
                  <c:v>1411.5</c:v>
                </c:pt>
                <c:pt idx="101">
                  <c:v>1406.2</c:v>
                </c:pt>
                <c:pt idx="102">
                  <c:v>1397.3</c:v>
                </c:pt>
                <c:pt idx="103">
                  <c:v>1370.6</c:v>
                </c:pt>
                <c:pt idx="104">
                  <c:v>1358.1</c:v>
                </c:pt>
                <c:pt idx="105">
                  <c:v>1383</c:v>
                </c:pt>
                <c:pt idx="106">
                  <c:v>1404.4</c:v>
                </c:pt>
                <c:pt idx="107">
                  <c:v>1409.7</c:v>
                </c:pt>
                <c:pt idx="108">
                  <c:v>1404.4</c:v>
                </c:pt>
                <c:pt idx="109">
                  <c:v>1402.6</c:v>
                </c:pt>
                <c:pt idx="110">
                  <c:v>1399.1</c:v>
                </c:pt>
                <c:pt idx="111">
                  <c:v>1391.9</c:v>
                </c:pt>
                <c:pt idx="112">
                  <c:v>1372.3</c:v>
                </c:pt>
                <c:pt idx="113">
                  <c:v>1343.9</c:v>
                </c:pt>
                <c:pt idx="114">
                  <c:v>1336.7</c:v>
                </c:pt>
                <c:pt idx="115">
                  <c:v>1343.9</c:v>
                </c:pt>
                <c:pt idx="116">
                  <c:v>1347.4</c:v>
                </c:pt>
                <c:pt idx="117">
                  <c:v>1338.5</c:v>
                </c:pt>
                <c:pt idx="118">
                  <c:v>1343.9</c:v>
                </c:pt>
                <c:pt idx="119">
                  <c:v>1365.2</c:v>
                </c:pt>
                <c:pt idx="120">
                  <c:v>1386.6</c:v>
                </c:pt>
                <c:pt idx="121">
                  <c:v>1391.9</c:v>
                </c:pt>
                <c:pt idx="122">
                  <c:v>1391.9</c:v>
                </c:pt>
                <c:pt idx="123">
                  <c:v>1388.4</c:v>
                </c:pt>
                <c:pt idx="124">
                  <c:v>1388.4</c:v>
                </c:pt>
                <c:pt idx="125">
                  <c:v>1388.4</c:v>
                </c:pt>
                <c:pt idx="126">
                  <c:v>1386.6</c:v>
                </c:pt>
                <c:pt idx="127">
                  <c:v>1383</c:v>
                </c:pt>
                <c:pt idx="128">
                  <c:v>1372.3</c:v>
                </c:pt>
                <c:pt idx="129">
                  <c:v>1351</c:v>
                </c:pt>
                <c:pt idx="130">
                  <c:v>1329.6</c:v>
                </c:pt>
                <c:pt idx="131">
                  <c:v>1327.8</c:v>
                </c:pt>
                <c:pt idx="132">
                  <c:v>1333.2</c:v>
                </c:pt>
                <c:pt idx="133">
                  <c:v>1331.4</c:v>
                </c:pt>
                <c:pt idx="134">
                  <c:v>1335</c:v>
                </c:pt>
                <c:pt idx="135">
                  <c:v>1352.8</c:v>
                </c:pt>
                <c:pt idx="136">
                  <c:v>1368.8</c:v>
                </c:pt>
                <c:pt idx="137">
                  <c:v>1375.9</c:v>
                </c:pt>
                <c:pt idx="138">
                  <c:v>1375.9</c:v>
                </c:pt>
                <c:pt idx="139">
                  <c:v>1372.3</c:v>
                </c:pt>
                <c:pt idx="140">
                  <c:v>1370.6</c:v>
                </c:pt>
                <c:pt idx="141">
                  <c:v>1370.6</c:v>
                </c:pt>
                <c:pt idx="142">
                  <c:v>1368.8</c:v>
                </c:pt>
                <c:pt idx="143">
                  <c:v>1359.9</c:v>
                </c:pt>
                <c:pt idx="144">
                  <c:v>1338.5</c:v>
                </c:pt>
                <c:pt idx="145">
                  <c:v>1326.1</c:v>
                </c:pt>
                <c:pt idx="146">
                  <c:v>1333.2</c:v>
                </c:pt>
                <c:pt idx="147">
                  <c:v>1347.4</c:v>
                </c:pt>
                <c:pt idx="148">
                  <c:v>1352.8</c:v>
                </c:pt>
                <c:pt idx="149">
                  <c:v>1351</c:v>
                </c:pt>
                <c:pt idx="150">
                  <c:v>1335</c:v>
                </c:pt>
                <c:pt idx="151">
                  <c:v>1322.5</c:v>
                </c:pt>
                <c:pt idx="152">
                  <c:v>1327.8</c:v>
                </c:pt>
                <c:pt idx="153">
                  <c:v>1345.6</c:v>
                </c:pt>
                <c:pt idx="154">
                  <c:v>1358.1</c:v>
                </c:pt>
                <c:pt idx="155">
                  <c:v>1358.1</c:v>
                </c:pt>
                <c:pt idx="156">
                  <c:v>1354.5</c:v>
                </c:pt>
                <c:pt idx="157">
                  <c:v>1351</c:v>
                </c:pt>
                <c:pt idx="158">
                  <c:v>1335</c:v>
                </c:pt>
                <c:pt idx="159">
                  <c:v>1320.7</c:v>
                </c:pt>
                <c:pt idx="160">
                  <c:v>1327.8</c:v>
                </c:pt>
                <c:pt idx="161">
                  <c:v>1343.9</c:v>
                </c:pt>
                <c:pt idx="162">
                  <c:v>1351</c:v>
                </c:pt>
                <c:pt idx="163">
                  <c:v>1349.2</c:v>
                </c:pt>
                <c:pt idx="164">
                  <c:v>1345.6</c:v>
                </c:pt>
                <c:pt idx="165">
                  <c:v>1343.9</c:v>
                </c:pt>
                <c:pt idx="166">
                  <c:v>1336.7</c:v>
                </c:pt>
                <c:pt idx="167">
                  <c:v>1320.7</c:v>
                </c:pt>
                <c:pt idx="168">
                  <c:v>1315.4</c:v>
                </c:pt>
                <c:pt idx="169">
                  <c:v>1327.8</c:v>
                </c:pt>
                <c:pt idx="170">
                  <c:v>1342.1</c:v>
                </c:pt>
                <c:pt idx="171">
                  <c:v>1342.1</c:v>
                </c:pt>
                <c:pt idx="172">
                  <c:v>1335</c:v>
                </c:pt>
                <c:pt idx="173">
                  <c:v>1315.4</c:v>
                </c:pt>
                <c:pt idx="174">
                  <c:v>1315.4</c:v>
                </c:pt>
                <c:pt idx="175">
                  <c:v>1331.4</c:v>
                </c:pt>
                <c:pt idx="176">
                  <c:v>1340.3</c:v>
                </c:pt>
                <c:pt idx="177">
                  <c:v>1340.3</c:v>
                </c:pt>
                <c:pt idx="178">
                  <c:v>1336.7</c:v>
                </c:pt>
                <c:pt idx="179">
                  <c:v>1336.7</c:v>
                </c:pt>
                <c:pt idx="180">
                  <c:v>1336.7</c:v>
                </c:pt>
                <c:pt idx="181">
                  <c:v>1335</c:v>
                </c:pt>
                <c:pt idx="182">
                  <c:v>1333.2</c:v>
                </c:pt>
                <c:pt idx="183">
                  <c:v>1327.8</c:v>
                </c:pt>
                <c:pt idx="184">
                  <c:v>1317.2</c:v>
                </c:pt>
                <c:pt idx="185">
                  <c:v>1299.4</c:v>
                </c:pt>
                <c:pt idx="186">
                  <c:v>1290.5</c:v>
                </c:pt>
                <c:pt idx="187">
                  <c:v>1297.6</c:v>
                </c:pt>
                <c:pt idx="188">
                  <c:v>1315.4</c:v>
                </c:pt>
                <c:pt idx="189">
                  <c:v>1326.1</c:v>
                </c:pt>
                <c:pt idx="190">
                  <c:v>1329.6</c:v>
                </c:pt>
                <c:pt idx="191">
                  <c:v>1326.1</c:v>
                </c:pt>
                <c:pt idx="192">
                  <c:v>1326.1</c:v>
                </c:pt>
                <c:pt idx="193">
                  <c:v>1326.1</c:v>
                </c:pt>
                <c:pt idx="194">
                  <c:v>1324.3</c:v>
                </c:pt>
                <c:pt idx="195">
                  <c:v>1324.3</c:v>
                </c:pt>
                <c:pt idx="196">
                  <c:v>1324.3</c:v>
                </c:pt>
                <c:pt idx="197">
                  <c:v>1322.5</c:v>
                </c:pt>
                <c:pt idx="198">
                  <c:v>1320.7</c:v>
                </c:pt>
                <c:pt idx="199">
                  <c:v>1320.7</c:v>
                </c:pt>
                <c:pt idx="200">
                  <c:v>1317.2</c:v>
                </c:pt>
                <c:pt idx="201">
                  <c:v>1315.4</c:v>
                </c:pt>
                <c:pt idx="202">
                  <c:v>1315.4</c:v>
                </c:pt>
                <c:pt idx="203">
                  <c:v>1315.4</c:v>
                </c:pt>
                <c:pt idx="204">
                  <c:v>1317.2</c:v>
                </c:pt>
                <c:pt idx="205">
                  <c:v>1317.2</c:v>
                </c:pt>
                <c:pt idx="206">
                  <c:v>1317.2</c:v>
                </c:pt>
                <c:pt idx="207">
                  <c:v>1318.9</c:v>
                </c:pt>
                <c:pt idx="208">
                  <c:v>1317.2</c:v>
                </c:pt>
                <c:pt idx="209">
                  <c:v>1318.9</c:v>
                </c:pt>
                <c:pt idx="210">
                  <c:v>1317.2</c:v>
                </c:pt>
                <c:pt idx="211">
                  <c:v>1317.2</c:v>
                </c:pt>
                <c:pt idx="212">
                  <c:v>1315.4</c:v>
                </c:pt>
                <c:pt idx="213">
                  <c:v>1317.2</c:v>
                </c:pt>
                <c:pt idx="214">
                  <c:v>1317.2</c:v>
                </c:pt>
                <c:pt idx="215">
                  <c:v>1317.2</c:v>
                </c:pt>
                <c:pt idx="216">
                  <c:v>1315.4</c:v>
                </c:pt>
                <c:pt idx="217">
                  <c:v>1315.4</c:v>
                </c:pt>
                <c:pt idx="218">
                  <c:v>1315.4</c:v>
                </c:pt>
                <c:pt idx="219">
                  <c:v>1315.4</c:v>
                </c:pt>
                <c:pt idx="220">
                  <c:v>1315.4</c:v>
                </c:pt>
                <c:pt idx="221">
                  <c:v>1317.2</c:v>
                </c:pt>
                <c:pt idx="222">
                  <c:v>1315.4</c:v>
                </c:pt>
                <c:pt idx="223">
                  <c:v>1315.4</c:v>
                </c:pt>
                <c:pt idx="224">
                  <c:v>1315.4</c:v>
                </c:pt>
                <c:pt idx="225">
                  <c:v>1315.4</c:v>
                </c:pt>
                <c:pt idx="226">
                  <c:v>1315.4</c:v>
                </c:pt>
                <c:pt idx="227">
                  <c:v>1317.2</c:v>
                </c:pt>
                <c:pt idx="228">
                  <c:v>1315.4</c:v>
                </c:pt>
                <c:pt idx="229">
                  <c:v>1317.2</c:v>
                </c:pt>
                <c:pt idx="230">
                  <c:v>1315.4</c:v>
                </c:pt>
                <c:pt idx="231">
                  <c:v>1315.4</c:v>
                </c:pt>
                <c:pt idx="232">
                  <c:v>1315.4</c:v>
                </c:pt>
                <c:pt idx="233">
                  <c:v>1317.2</c:v>
                </c:pt>
                <c:pt idx="234">
                  <c:v>1315.4</c:v>
                </c:pt>
                <c:pt idx="235">
                  <c:v>1317.2</c:v>
                </c:pt>
                <c:pt idx="236">
                  <c:v>1317.2</c:v>
                </c:pt>
                <c:pt idx="237">
                  <c:v>1315.4</c:v>
                </c:pt>
                <c:pt idx="238">
                  <c:v>1317.2</c:v>
                </c:pt>
                <c:pt idx="239">
                  <c:v>1317.2</c:v>
                </c:pt>
                <c:pt idx="240">
                  <c:v>1317.2</c:v>
                </c:pt>
                <c:pt idx="241">
                  <c:v>1317.2</c:v>
                </c:pt>
                <c:pt idx="242">
                  <c:v>1317.2</c:v>
                </c:pt>
                <c:pt idx="243">
                  <c:v>1317.2</c:v>
                </c:pt>
                <c:pt idx="244">
                  <c:v>1317.2</c:v>
                </c:pt>
                <c:pt idx="245">
                  <c:v>1317.2</c:v>
                </c:pt>
                <c:pt idx="246">
                  <c:v>1317.2</c:v>
                </c:pt>
                <c:pt idx="247">
                  <c:v>1315.4</c:v>
                </c:pt>
                <c:pt idx="248">
                  <c:v>1315.4</c:v>
                </c:pt>
                <c:pt idx="249">
                  <c:v>1315.4</c:v>
                </c:pt>
                <c:pt idx="250">
                  <c:v>1315.4</c:v>
                </c:pt>
                <c:pt idx="251">
                  <c:v>1315.4</c:v>
                </c:pt>
                <c:pt idx="252">
                  <c:v>1313.6</c:v>
                </c:pt>
                <c:pt idx="253">
                  <c:v>1313.6</c:v>
                </c:pt>
                <c:pt idx="254">
                  <c:v>1313.6</c:v>
                </c:pt>
                <c:pt idx="255">
                  <c:v>1313.6</c:v>
                </c:pt>
                <c:pt idx="256">
                  <c:v>1313.6</c:v>
                </c:pt>
                <c:pt idx="257">
                  <c:v>1311.8</c:v>
                </c:pt>
                <c:pt idx="258">
                  <c:v>1313.6</c:v>
                </c:pt>
                <c:pt idx="259">
                  <c:v>1311.8</c:v>
                </c:pt>
                <c:pt idx="260">
                  <c:v>1311.8</c:v>
                </c:pt>
                <c:pt idx="261">
                  <c:v>1311.8</c:v>
                </c:pt>
                <c:pt idx="262">
                  <c:v>1311.8</c:v>
                </c:pt>
                <c:pt idx="263">
                  <c:v>1311.8</c:v>
                </c:pt>
                <c:pt idx="264">
                  <c:v>1311.8</c:v>
                </c:pt>
                <c:pt idx="265">
                  <c:v>1310</c:v>
                </c:pt>
                <c:pt idx="266">
                  <c:v>1310</c:v>
                </c:pt>
                <c:pt idx="267">
                  <c:v>1308.3</c:v>
                </c:pt>
                <c:pt idx="268">
                  <c:v>1308.3</c:v>
                </c:pt>
                <c:pt idx="269">
                  <c:v>1308.3</c:v>
                </c:pt>
                <c:pt idx="270">
                  <c:v>1306.5</c:v>
                </c:pt>
                <c:pt idx="271">
                  <c:v>1304.7</c:v>
                </c:pt>
                <c:pt idx="272">
                  <c:v>1306.5</c:v>
                </c:pt>
                <c:pt idx="273">
                  <c:v>1306.5</c:v>
                </c:pt>
                <c:pt idx="274">
                  <c:v>1304.7</c:v>
                </c:pt>
                <c:pt idx="275">
                  <c:v>1304.7</c:v>
                </c:pt>
                <c:pt idx="276">
                  <c:v>1304.7</c:v>
                </c:pt>
                <c:pt idx="277">
                  <c:v>1302.9</c:v>
                </c:pt>
                <c:pt idx="278">
                  <c:v>1302.9</c:v>
                </c:pt>
                <c:pt idx="279">
                  <c:v>1302.9</c:v>
                </c:pt>
                <c:pt idx="280">
                  <c:v>1302.9</c:v>
                </c:pt>
                <c:pt idx="281">
                  <c:v>1301.1</c:v>
                </c:pt>
                <c:pt idx="282">
                  <c:v>1299.4</c:v>
                </c:pt>
                <c:pt idx="283">
                  <c:v>1299.4</c:v>
                </c:pt>
                <c:pt idx="284">
                  <c:v>1297.6</c:v>
                </c:pt>
                <c:pt idx="285">
                  <c:v>1295.8</c:v>
                </c:pt>
                <c:pt idx="286">
                  <c:v>1295.8</c:v>
                </c:pt>
                <c:pt idx="287">
                  <c:v>1294</c:v>
                </c:pt>
                <c:pt idx="288">
                  <c:v>1295.8</c:v>
                </c:pt>
                <c:pt idx="289">
                  <c:v>1294</c:v>
                </c:pt>
                <c:pt idx="290">
                  <c:v>1294</c:v>
                </c:pt>
                <c:pt idx="291">
                  <c:v>1294</c:v>
                </c:pt>
                <c:pt idx="292">
                  <c:v>1292.2</c:v>
                </c:pt>
                <c:pt idx="293">
                  <c:v>1290.5</c:v>
                </c:pt>
                <c:pt idx="294">
                  <c:v>1290.5</c:v>
                </c:pt>
                <c:pt idx="295">
                  <c:v>1290.5</c:v>
                </c:pt>
                <c:pt idx="296">
                  <c:v>1288.7</c:v>
                </c:pt>
                <c:pt idx="297">
                  <c:v>1288.7</c:v>
                </c:pt>
                <c:pt idx="298">
                  <c:v>1286.9</c:v>
                </c:pt>
                <c:pt idx="299">
                  <c:v>1285.1</c:v>
                </c:pt>
                <c:pt idx="300">
                  <c:v>1285.1</c:v>
                </c:pt>
                <c:pt idx="301">
                  <c:v>1283.3</c:v>
                </c:pt>
                <c:pt idx="302">
                  <c:v>1283.3</c:v>
                </c:pt>
                <c:pt idx="303">
                  <c:v>1281.6</c:v>
                </c:pt>
                <c:pt idx="304">
                  <c:v>1281.6</c:v>
                </c:pt>
                <c:pt idx="305">
                  <c:v>1279.8</c:v>
                </c:pt>
                <c:pt idx="306">
                  <c:v>1281.6</c:v>
                </c:pt>
                <c:pt idx="307">
                  <c:v>1279.8</c:v>
                </c:pt>
                <c:pt idx="308">
                  <c:v>1278</c:v>
                </c:pt>
                <c:pt idx="309">
                  <c:v>1278</c:v>
                </c:pt>
                <c:pt idx="310">
                  <c:v>1276.2</c:v>
                </c:pt>
                <c:pt idx="311">
                  <c:v>1276.2</c:v>
                </c:pt>
                <c:pt idx="312">
                  <c:v>1274.4</c:v>
                </c:pt>
                <c:pt idx="313">
                  <c:v>1274.4</c:v>
                </c:pt>
                <c:pt idx="314">
                  <c:v>1272.7</c:v>
                </c:pt>
                <c:pt idx="315">
                  <c:v>1272.7</c:v>
                </c:pt>
                <c:pt idx="316">
                  <c:v>1270.9</c:v>
                </c:pt>
                <c:pt idx="317">
                  <c:v>1270.9</c:v>
                </c:pt>
                <c:pt idx="318">
                  <c:v>1269.1</c:v>
                </c:pt>
                <c:pt idx="319">
                  <c:v>1269.1</c:v>
                </c:pt>
                <c:pt idx="320">
                  <c:v>1269.1</c:v>
                </c:pt>
                <c:pt idx="321">
                  <c:v>1269.1</c:v>
                </c:pt>
                <c:pt idx="322">
                  <c:v>1267.3</c:v>
                </c:pt>
                <c:pt idx="323">
                  <c:v>1267.3</c:v>
                </c:pt>
                <c:pt idx="324">
                  <c:v>1267.3</c:v>
                </c:pt>
                <c:pt idx="325">
                  <c:v>1267.3</c:v>
                </c:pt>
                <c:pt idx="326">
                  <c:v>1265.5</c:v>
                </c:pt>
                <c:pt idx="327">
                  <c:v>1265.5</c:v>
                </c:pt>
                <c:pt idx="328">
                  <c:v>1263.8</c:v>
                </c:pt>
                <c:pt idx="329">
                  <c:v>1263.8</c:v>
                </c:pt>
                <c:pt idx="330">
                  <c:v>1263.8</c:v>
                </c:pt>
                <c:pt idx="331">
                  <c:v>1263.8</c:v>
                </c:pt>
                <c:pt idx="332">
                  <c:v>1262</c:v>
                </c:pt>
                <c:pt idx="333">
                  <c:v>1262</c:v>
                </c:pt>
                <c:pt idx="334">
                  <c:v>1262</c:v>
                </c:pt>
                <c:pt idx="335">
                  <c:v>1262</c:v>
                </c:pt>
                <c:pt idx="336">
                  <c:v>1262</c:v>
                </c:pt>
                <c:pt idx="337">
                  <c:v>1262</c:v>
                </c:pt>
                <c:pt idx="338">
                  <c:v>1260.2</c:v>
                </c:pt>
                <c:pt idx="339">
                  <c:v>1260.2</c:v>
                </c:pt>
                <c:pt idx="340">
                  <c:v>1260.2</c:v>
                </c:pt>
                <c:pt idx="341">
                  <c:v>1262</c:v>
                </c:pt>
                <c:pt idx="342">
                  <c:v>1260.2</c:v>
                </c:pt>
                <c:pt idx="343">
                  <c:v>1260.2</c:v>
                </c:pt>
                <c:pt idx="344">
                  <c:v>1260.2</c:v>
                </c:pt>
                <c:pt idx="345">
                  <c:v>1260.2</c:v>
                </c:pt>
                <c:pt idx="346">
                  <c:v>1260.2</c:v>
                </c:pt>
                <c:pt idx="347">
                  <c:v>1260.2</c:v>
                </c:pt>
                <c:pt idx="348">
                  <c:v>1260.2</c:v>
                </c:pt>
                <c:pt idx="349">
                  <c:v>1258.4</c:v>
                </c:pt>
                <c:pt idx="350">
                  <c:v>1260.2</c:v>
                </c:pt>
                <c:pt idx="351">
                  <c:v>1258.4</c:v>
                </c:pt>
                <c:pt idx="352">
                  <c:v>1258.4</c:v>
                </c:pt>
                <c:pt idx="353">
                  <c:v>1260.2</c:v>
                </c:pt>
                <c:pt idx="354">
                  <c:v>1260.2</c:v>
                </c:pt>
                <c:pt idx="355">
                  <c:v>1260.2</c:v>
                </c:pt>
                <c:pt idx="356">
                  <c:v>1262</c:v>
                </c:pt>
                <c:pt idx="357">
                  <c:v>1260.2</c:v>
                </c:pt>
                <c:pt idx="358">
                  <c:v>1260.2</c:v>
                </c:pt>
                <c:pt idx="359">
                  <c:v>1260.2</c:v>
                </c:pt>
                <c:pt idx="360">
                  <c:v>1260.2</c:v>
                </c:pt>
                <c:pt idx="361">
                  <c:v>1260.2</c:v>
                </c:pt>
                <c:pt idx="362">
                  <c:v>1260.2</c:v>
                </c:pt>
                <c:pt idx="363">
                  <c:v>1260.2</c:v>
                </c:pt>
                <c:pt idx="364">
                  <c:v>1258.4</c:v>
                </c:pt>
                <c:pt idx="365">
                  <c:v>1260.2</c:v>
                </c:pt>
                <c:pt idx="366">
                  <c:v>1258.4</c:v>
                </c:pt>
                <c:pt idx="367">
                  <c:v>1258.4</c:v>
                </c:pt>
                <c:pt idx="368">
                  <c:v>1258.4</c:v>
                </c:pt>
                <c:pt idx="369">
                  <c:v>1258.4</c:v>
                </c:pt>
                <c:pt idx="370">
                  <c:v>1258.4</c:v>
                </c:pt>
                <c:pt idx="371">
                  <c:v>1258.4</c:v>
                </c:pt>
                <c:pt idx="372">
                  <c:v>1258.4</c:v>
                </c:pt>
                <c:pt idx="373">
                  <c:v>1258.4</c:v>
                </c:pt>
                <c:pt idx="374">
                  <c:v>1258.4</c:v>
                </c:pt>
                <c:pt idx="375">
                  <c:v>1258.4</c:v>
                </c:pt>
                <c:pt idx="376">
                  <c:v>1258.4</c:v>
                </c:pt>
                <c:pt idx="377">
                  <c:v>1256.6</c:v>
                </c:pt>
                <c:pt idx="378">
                  <c:v>1256.6</c:v>
                </c:pt>
                <c:pt idx="379">
                  <c:v>1256.6</c:v>
                </c:pt>
                <c:pt idx="380">
                  <c:v>1254.9</c:v>
                </c:pt>
                <c:pt idx="381">
                  <c:v>1254.9</c:v>
                </c:pt>
                <c:pt idx="382">
                  <c:v>1254.9</c:v>
                </c:pt>
                <c:pt idx="383">
                  <c:v>1254.9</c:v>
                </c:pt>
                <c:pt idx="384">
                  <c:v>1254.9</c:v>
                </c:pt>
                <c:pt idx="385">
                  <c:v>1253.1</c:v>
                </c:pt>
                <c:pt idx="386">
                  <c:v>1254.9</c:v>
                </c:pt>
                <c:pt idx="387">
                  <c:v>1253.1</c:v>
                </c:pt>
                <c:pt idx="388">
                  <c:v>1254.9</c:v>
                </c:pt>
                <c:pt idx="389">
                  <c:v>1253.1</c:v>
                </c:pt>
                <c:pt idx="390">
                  <c:v>1253.1</c:v>
                </c:pt>
                <c:pt idx="391">
                  <c:v>1253.1</c:v>
                </c:pt>
                <c:pt idx="392">
                  <c:v>1251.3</c:v>
                </c:pt>
                <c:pt idx="393">
                  <c:v>1251.3</c:v>
                </c:pt>
                <c:pt idx="394">
                  <c:v>1249.5</c:v>
                </c:pt>
                <c:pt idx="395">
                  <c:v>1249.5</c:v>
                </c:pt>
                <c:pt idx="396">
                  <c:v>1251.3</c:v>
                </c:pt>
                <c:pt idx="397">
                  <c:v>1247.7</c:v>
                </c:pt>
                <c:pt idx="398">
                  <c:v>1249.5</c:v>
                </c:pt>
                <c:pt idx="399">
                  <c:v>1246</c:v>
                </c:pt>
                <c:pt idx="400">
                  <c:v>1246</c:v>
                </c:pt>
                <c:pt idx="401">
                  <c:v>1246</c:v>
                </c:pt>
                <c:pt idx="402">
                  <c:v>1246</c:v>
                </c:pt>
                <c:pt idx="403">
                  <c:v>1246</c:v>
                </c:pt>
                <c:pt idx="404">
                  <c:v>1246</c:v>
                </c:pt>
                <c:pt idx="405">
                  <c:v>1244.2</c:v>
                </c:pt>
                <c:pt idx="406">
                  <c:v>1244.2</c:v>
                </c:pt>
                <c:pt idx="407">
                  <c:v>1244.2</c:v>
                </c:pt>
                <c:pt idx="408">
                  <c:v>1242.4</c:v>
                </c:pt>
                <c:pt idx="409">
                  <c:v>1242.4</c:v>
                </c:pt>
                <c:pt idx="410">
                  <c:v>1242.4</c:v>
                </c:pt>
                <c:pt idx="411">
                  <c:v>1240.6</c:v>
                </c:pt>
                <c:pt idx="412">
                  <c:v>1240.6</c:v>
                </c:pt>
                <c:pt idx="413">
                  <c:v>1240.6</c:v>
                </c:pt>
                <c:pt idx="414">
                  <c:v>1238.8</c:v>
                </c:pt>
                <c:pt idx="415">
                  <c:v>1238.8</c:v>
                </c:pt>
                <c:pt idx="416">
                  <c:v>1238.8</c:v>
                </c:pt>
                <c:pt idx="417">
                  <c:v>1237.1</c:v>
                </c:pt>
                <c:pt idx="418">
                  <c:v>1237.1</c:v>
                </c:pt>
                <c:pt idx="419">
                  <c:v>1235.3</c:v>
                </c:pt>
                <c:pt idx="420">
                  <c:v>1235.3</c:v>
                </c:pt>
                <c:pt idx="421">
                  <c:v>1235.3</c:v>
                </c:pt>
                <c:pt idx="422">
                  <c:v>1235.3</c:v>
                </c:pt>
                <c:pt idx="423">
                  <c:v>1233.5</c:v>
                </c:pt>
                <c:pt idx="424">
                  <c:v>1231.7</c:v>
                </c:pt>
                <c:pt idx="425">
                  <c:v>1231.7</c:v>
                </c:pt>
                <c:pt idx="426">
                  <c:v>1231.7</c:v>
                </c:pt>
                <c:pt idx="427">
                  <c:v>1229.9</c:v>
                </c:pt>
                <c:pt idx="428">
                  <c:v>1231.7</c:v>
                </c:pt>
                <c:pt idx="429">
                  <c:v>1229.9</c:v>
                </c:pt>
                <c:pt idx="430">
                  <c:v>1229.9</c:v>
                </c:pt>
                <c:pt idx="431">
                  <c:v>1228.2</c:v>
                </c:pt>
                <c:pt idx="432">
                  <c:v>1228.2</c:v>
                </c:pt>
                <c:pt idx="433">
                  <c:v>1226.4</c:v>
                </c:pt>
                <c:pt idx="434">
                  <c:v>1226.4</c:v>
                </c:pt>
                <c:pt idx="435">
                  <c:v>1226.4</c:v>
                </c:pt>
                <c:pt idx="436">
                  <c:v>1224.6</c:v>
                </c:pt>
                <c:pt idx="437">
                  <c:v>1224.6</c:v>
                </c:pt>
                <c:pt idx="438">
                  <c:v>1224.6</c:v>
                </c:pt>
                <c:pt idx="439">
                  <c:v>1224.6</c:v>
                </c:pt>
                <c:pt idx="440">
                  <c:v>1222.8</c:v>
                </c:pt>
                <c:pt idx="441">
                  <c:v>1222.8</c:v>
                </c:pt>
                <c:pt idx="442">
                  <c:v>1222.8</c:v>
                </c:pt>
                <c:pt idx="443">
                  <c:v>1222.8</c:v>
                </c:pt>
                <c:pt idx="444">
                  <c:v>1222.8</c:v>
                </c:pt>
                <c:pt idx="445">
                  <c:v>1221</c:v>
                </c:pt>
                <c:pt idx="446">
                  <c:v>1221</c:v>
                </c:pt>
                <c:pt idx="447">
                  <c:v>1219.3</c:v>
                </c:pt>
                <c:pt idx="448">
                  <c:v>1221</c:v>
                </c:pt>
                <c:pt idx="449">
                  <c:v>1219.3</c:v>
                </c:pt>
                <c:pt idx="450">
                  <c:v>1219.3</c:v>
                </c:pt>
                <c:pt idx="451">
                  <c:v>1219.3</c:v>
                </c:pt>
                <c:pt idx="452">
                  <c:v>1219.3</c:v>
                </c:pt>
                <c:pt idx="453">
                  <c:v>1217.5</c:v>
                </c:pt>
                <c:pt idx="454">
                  <c:v>1219.3</c:v>
                </c:pt>
                <c:pt idx="455">
                  <c:v>1219.3</c:v>
                </c:pt>
                <c:pt idx="456">
                  <c:v>1219.3</c:v>
                </c:pt>
                <c:pt idx="457">
                  <c:v>1217.5</c:v>
                </c:pt>
                <c:pt idx="458">
                  <c:v>1217.5</c:v>
                </c:pt>
                <c:pt idx="459">
                  <c:v>1215.7</c:v>
                </c:pt>
                <c:pt idx="460">
                  <c:v>1217.5</c:v>
                </c:pt>
                <c:pt idx="461">
                  <c:v>1215.7</c:v>
                </c:pt>
                <c:pt idx="462">
                  <c:v>1217.5</c:v>
                </c:pt>
                <c:pt idx="463">
                  <c:v>1217.5</c:v>
                </c:pt>
                <c:pt idx="464">
                  <c:v>1217.5</c:v>
                </c:pt>
                <c:pt idx="465">
                  <c:v>1215.7</c:v>
                </c:pt>
                <c:pt idx="466">
                  <c:v>1217.5</c:v>
                </c:pt>
                <c:pt idx="467">
                  <c:v>1215.7</c:v>
                </c:pt>
                <c:pt idx="468">
                  <c:v>1217.5</c:v>
                </c:pt>
                <c:pt idx="469">
                  <c:v>1215.7</c:v>
                </c:pt>
                <c:pt idx="470">
                  <c:v>1215.7</c:v>
                </c:pt>
                <c:pt idx="471">
                  <c:v>1215.7</c:v>
                </c:pt>
                <c:pt idx="472">
                  <c:v>1215.7</c:v>
                </c:pt>
                <c:pt idx="473">
                  <c:v>1217.5</c:v>
                </c:pt>
                <c:pt idx="474">
                  <c:v>1217.5</c:v>
                </c:pt>
                <c:pt idx="475">
                  <c:v>1215.7</c:v>
                </c:pt>
                <c:pt idx="476">
                  <c:v>1215.7</c:v>
                </c:pt>
                <c:pt idx="477">
                  <c:v>1217.5</c:v>
                </c:pt>
                <c:pt idx="478">
                  <c:v>1217.5</c:v>
                </c:pt>
                <c:pt idx="479">
                  <c:v>1217.5</c:v>
                </c:pt>
                <c:pt idx="480">
                  <c:v>1217.5</c:v>
                </c:pt>
                <c:pt idx="481">
                  <c:v>1217.5</c:v>
                </c:pt>
                <c:pt idx="482">
                  <c:v>1217.5</c:v>
                </c:pt>
                <c:pt idx="483">
                  <c:v>1215.7</c:v>
                </c:pt>
                <c:pt idx="484">
                  <c:v>1217.5</c:v>
                </c:pt>
                <c:pt idx="485">
                  <c:v>1217.5</c:v>
                </c:pt>
                <c:pt idx="486">
                  <c:v>1215.7</c:v>
                </c:pt>
                <c:pt idx="487">
                  <c:v>1215.7</c:v>
                </c:pt>
                <c:pt idx="488">
                  <c:v>1217.5</c:v>
                </c:pt>
                <c:pt idx="489">
                  <c:v>1215.7</c:v>
                </c:pt>
                <c:pt idx="490">
                  <c:v>1217.5</c:v>
                </c:pt>
                <c:pt idx="491">
                  <c:v>1217.5</c:v>
                </c:pt>
                <c:pt idx="492">
                  <c:v>1217.5</c:v>
                </c:pt>
                <c:pt idx="493">
                  <c:v>1215.7</c:v>
                </c:pt>
                <c:pt idx="494">
                  <c:v>1217.5</c:v>
                </c:pt>
                <c:pt idx="495">
                  <c:v>1217.5</c:v>
                </c:pt>
                <c:pt idx="496">
                  <c:v>1217.5</c:v>
                </c:pt>
                <c:pt idx="497">
                  <c:v>1215.7</c:v>
                </c:pt>
                <c:pt idx="498">
                  <c:v>1215.7</c:v>
                </c:pt>
                <c:pt idx="499">
                  <c:v>1215.7</c:v>
                </c:pt>
                <c:pt idx="500">
                  <c:v>1217.5</c:v>
                </c:pt>
                <c:pt idx="501">
                  <c:v>1215.7</c:v>
                </c:pt>
                <c:pt idx="502">
                  <c:v>1217.5</c:v>
                </c:pt>
                <c:pt idx="503">
                  <c:v>1215.7</c:v>
                </c:pt>
                <c:pt idx="504">
                  <c:v>1215.7</c:v>
                </c:pt>
                <c:pt idx="505">
                  <c:v>1215.7</c:v>
                </c:pt>
                <c:pt idx="506">
                  <c:v>1217.5</c:v>
                </c:pt>
                <c:pt idx="507">
                  <c:v>1215.7</c:v>
                </c:pt>
                <c:pt idx="508">
                  <c:v>1215.7</c:v>
                </c:pt>
                <c:pt idx="509">
                  <c:v>1215.7</c:v>
                </c:pt>
                <c:pt idx="510">
                  <c:v>1215.7</c:v>
                </c:pt>
                <c:pt idx="511">
                  <c:v>1213.9</c:v>
                </c:pt>
                <c:pt idx="512">
                  <c:v>1213.9</c:v>
                </c:pt>
                <c:pt idx="513">
                  <c:v>1215.7</c:v>
                </c:pt>
                <c:pt idx="514">
                  <c:v>1215.7</c:v>
                </c:pt>
                <c:pt idx="515">
                  <c:v>1213.9</c:v>
                </c:pt>
                <c:pt idx="516">
                  <c:v>1213.9</c:v>
                </c:pt>
                <c:pt idx="517">
                  <c:v>1213.9</c:v>
                </c:pt>
                <c:pt idx="518">
                  <c:v>1213.9</c:v>
                </c:pt>
                <c:pt idx="519">
                  <c:v>1213.9</c:v>
                </c:pt>
                <c:pt idx="520">
                  <c:v>1212.1</c:v>
                </c:pt>
                <c:pt idx="521">
                  <c:v>1213.9</c:v>
                </c:pt>
                <c:pt idx="522">
                  <c:v>1213.9</c:v>
                </c:pt>
                <c:pt idx="523">
                  <c:v>1212.1</c:v>
                </c:pt>
                <c:pt idx="524">
                  <c:v>1212.1</c:v>
                </c:pt>
                <c:pt idx="525">
                  <c:v>1212.1</c:v>
                </c:pt>
                <c:pt idx="526">
                  <c:v>1212.1</c:v>
                </c:pt>
                <c:pt idx="527">
                  <c:v>1212.1</c:v>
                </c:pt>
                <c:pt idx="528">
                  <c:v>1210.3</c:v>
                </c:pt>
                <c:pt idx="529">
                  <c:v>1212.1</c:v>
                </c:pt>
                <c:pt idx="530">
                  <c:v>1212.1</c:v>
                </c:pt>
                <c:pt idx="531">
                  <c:v>1212.1</c:v>
                </c:pt>
                <c:pt idx="532">
                  <c:v>1212.1</c:v>
                </c:pt>
                <c:pt idx="533">
                  <c:v>1210.3</c:v>
                </c:pt>
                <c:pt idx="534">
                  <c:v>1210.3</c:v>
                </c:pt>
                <c:pt idx="535">
                  <c:v>1210.3</c:v>
                </c:pt>
                <c:pt idx="536">
                  <c:v>1210.3</c:v>
                </c:pt>
                <c:pt idx="537">
                  <c:v>1210.3</c:v>
                </c:pt>
                <c:pt idx="538">
                  <c:v>1210.3</c:v>
                </c:pt>
                <c:pt idx="539">
                  <c:v>1210.3</c:v>
                </c:pt>
                <c:pt idx="540">
                  <c:v>1210.3</c:v>
                </c:pt>
                <c:pt idx="541">
                  <c:v>1210.3</c:v>
                </c:pt>
                <c:pt idx="542">
                  <c:v>1208.6</c:v>
                </c:pt>
                <c:pt idx="543">
                  <c:v>1208.6</c:v>
                </c:pt>
                <c:pt idx="544">
                  <c:v>1208.6</c:v>
                </c:pt>
                <c:pt idx="545">
                  <c:v>1206.8</c:v>
                </c:pt>
                <c:pt idx="546">
                  <c:v>1208.6</c:v>
                </c:pt>
                <c:pt idx="547">
                  <c:v>1208.6</c:v>
                </c:pt>
                <c:pt idx="548">
                  <c:v>1206.8</c:v>
                </c:pt>
                <c:pt idx="549">
                  <c:v>1206.8</c:v>
                </c:pt>
                <c:pt idx="550">
                  <c:v>1206.8</c:v>
                </c:pt>
                <c:pt idx="551">
                  <c:v>1206.8</c:v>
                </c:pt>
                <c:pt idx="552">
                  <c:v>1206.8</c:v>
                </c:pt>
                <c:pt idx="553">
                  <c:v>1205</c:v>
                </c:pt>
                <c:pt idx="554">
                  <c:v>1206.8</c:v>
                </c:pt>
                <c:pt idx="555">
                  <c:v>1205</c:v>
                </c:pt>
                <c:pt idx="556">
                  <c:v>1205</c:v>
                </c:pt>
                <c:pt idx="557">
                  <c:v>1205</c:v>
                </c:pt>
                <c:pt idx="558">
                  <c:v>1205</c:v>
                </c:pt>
                <c:pt idx="559">
                  <c:v>1205</c:v>
                </c:pt>
                <c:pt idx="560">
                  <c:v>1205</c:v>
                </c:pt>
                <c:pt idx="561">
                  <c:v>1203.2</c:v>
                </c:pt>
                <c:pt idx="562">
                  <c:v>1205</c:v>
                </c:pt>
                <c:pt idx="563">
                  <c:v>1203.2</c:v>
                </c:pt>
                <c:pt idx="564">
                  <c:v>1203.2</c:v>
                </c:pt>
                <c:pt idx="565">
                  <c:v>1203.2</c:v>
                </c:pt>
                <c:pt idx="566">
                  <c:v>1203.2</c:v>
                </c:pt>
                <c:pt idx="567">
                  <c:v>1203.2</c:v>
                </c:pt>
                <c:pt idx="568">
                  <c:v>1203.2</c:v>
                </c:pt>
                <c:pt idx="569">
                  <c:v>1203.2</c:v>
                </c:pt>
                <c:pt idx="570">
                  <c:v>1201.4</c:v>
                </c:pt>
                <c:pt idx="571">
                  <c:v>1203.2</c:v>
                </c:pt>
                <c:pt idx="572">
                  <c:v>1201.4</c:v>
                </c:pt>
                <c:pt idx="573">
                  <c:v>1201.4</c:v>
                </c:pt>
                <c:pt idx="574">
                  <c:v>1201.4</c:v>
                </c:pt>
                <c:pt idx="575">
                  <c:v>1201.4</c:v>
                </c:pt>
                <c:pt idx="576">
                  <c:v>1201.4</c:v>
                </c:pt>
                <c:pt idx="577">
                  <c:v>1201.4</c:v>
                </c:pt>
                <c:pt idx="578">
                  <c:v>1201.4</c:v>
                </c:pt>
                <c:pt idx="579">
                  <c:v>1201.4</c:v>
                </c:pt>
                <c:pt idx="580">
                  <c:v>1201.4</c:v>
                </c:pt>
                <c:pt idx="581">
                  <c:v>1201.4</c:v>
                </c:pt>
                <c:pt idx="582">
                  <c:v>1201.4</c:v>
                </c:pt>
                <c:pt idx="583">
                  <c:v>1201.4</c:v>
                </c:pt>
                <c:pt idx="584">
                  <c:v>1201.4</c:v>
                </c:pt>
                <c:pt idx="585">
                  <c:v>1201.4</c:v>
                </c:pt>
                <c:pt idx="586">
                  <c:v>1199.7</c:v>
                </c:pt>
                <c:pt idx="587">
                  <c:v>1201.4</c:v>
                </c:pt>
                <c:pt idx="588">
                  <c:v>1201.4</c:v>
                </c:pt>
                <c:pt idx="589">
                  <c:v>1199.7</c:v>
                </c:pt>
                <c:pt idx="590">
                  <c:v>1201.4</c:v>
                </c:pt>
                <c:pt idx="591">
                  <c:v>1201.4</c:v>
                </c:pt>
                <c:pt idx="592">
                  <c:v>1201.4</c:v>
                </c:pt>
                <c:pt idx="593">
                  <c:v>1201.4</c:v>
                </c:pt>
                <c:pt idx="594">
                  <c:v>1201.4</c:v>
                </c:pt>
                <c:pt idx="595">
                  <c:v>1201.4</c:v>
                </c:pt>
                <c:pt idx="596">
                  <c:v>1201.4</c:v>
                </c:pt>
                <c:pt idx="597">
                  <c:v>1201.4</c:v>
                </c:pt>
                <c:pt idx="598">
                  <c:v>1201.4</c:v>
                </c:pt>
                <c:pt idx="599">
                  <c:v>1203.2</c:v>
                </c:pt>
                <c:pt idx="600">
                  <c:v>1201.4</c:v>
                </c:pt>
                <c:pt idx="601">
                  <c:v>1201.4</c:v>
                </c:pt>
                <c:pt idx="602">
                  <c:v>1201.4</c:v>
                </c:pt>
                <c:pt idx="603">
                  <c:v>1203.2</c:v>
                </c:pt>
                <c:pt idx="604">
                  <c:v>1201.4</c:v>
                </c:pt>
                <c:pt idx="605">
                  <c:v>1201.4</c:v>
                </c:pt>
                <c:pt idx="606">
                  <c:v>1201.4</c:v>
                </c:pt>
                <c:pt idx="607">
                  <c:v>1201.4</c:v>
                </c:pt>
                <c:pt idx="608">
                  <c:v>1203.2</c:v>
                </c:pt>
                <c:pt idx="609">
                  <c:v>1203.2</c:v>
                </c:pt>
                <c:pt idx="610">
                  <c:v>1203.2</c:v>
                </c:pt>
                <c:pt idx="611">
                  <c:v>1201.4</c:v>
                </c:pt>
                <c:pt idx="612">
                  <c:v>1203.2</c:v>
                </c:pt>
                <c:pt idx="613">
                  <c:v>1203.2</c:v>
                </c:pt>
                <c:pt idx="614">
                  <c:v>1203.2</c:v>
                </c:pt>
                <c:pt idx="615">
                  <c:v>1203.2</c:v>
                </c:pt>
                <c:pt idx="616">
                  <c:v>1203.2</c:v>
                </c:pt>
                <c:pt idx="617">
                  <c:v>1205</c:v>
                </c:pt>
                <c:pt idx="618">
                  <c:v>1203.2</c:v>
                </c:pt>
                <c:pt idx="619">
                  <c:v>1203.2</c:v>
                </c:pt>
                <c:pt idx="620">
                  <c:v>1205</c:v>
                </c:pt>
                <c:pt idx="621">
                  <c:v>1205</c:v>
                </c:pt>
                <c:pt idx="622">
                  <c:v>1205</c:v>
                </c:pt>
                <c:pt idx="623">
                  <c:v>1205</c:v>
                </c:pt>
                <c:pt idx="624">
                  <c:v>1205</c:v>
                </c:pt>
                <c:pt idx="625">
                  <c:v>1206.8</c:v>
                </c:pt>
                <c:pt idx="626">
                  <c:v>1205</c:v>
                </c:pt>
                <c:pt idx="627">
                  <c:v>1205</c:v>
                </c:pt>
                <c:pt idx="628">
                  <c:v>1205</c:v>
                </c:pt>
                <c:pt idx="629">
                  <c:v>1205</c:v>
                </c:pt>
                <c:pt idx="630">
                  <c:v>1205</c:v>
                </c:pt>
                <c:pt idx="631">
                  <c:v>1205</c:v>
                </c:pt>
                <c:pt idx="632">
                  <c:v>1206.8</c:v>
                </c:pt>
                <c:pt idx="633">
                  <c:v>1205</c:v>
                </c:pt>
                <c:pt idx="634">
                  <c:v>1206.8</c:v>
                </c:pt>
                <c:pt idx="635">
                  <c:v>1206.8</c:v>
                </c:pt>
                <c:pt idx="636">
                  <c:v>1205</c:v>
                </c:pt>
                <c:pt idx="637">
                  <c:v>1206.8</c:v>
                </c:pt>
                <c:pt idx="638">
                  <c:v>1206.8</c:v>
                </c:pt>
                <c:pt idx="639">
                  <c:v>1205</c:v>
                </c:pt>
                <c:pt idx="640">
                  <c:v>1206.8</c:v>
                </c:pt>
                <c:pt idx="641">
                  <c:v>1206.8</c:v>
                </c:pt>
                <c:pt idx="642">
                  <c:v>1206.8</c:v>
                </c:pt>
                <c:pt idx="643">
                  <c:v>1206.8</c:v>
                </c:pt>
                <c:pt idx="644">
                  <c:v>1206.8</c:v>
                </c:pt>
                <c:pt idx="645">
                  <c:v>1206.8</c:v>
                </c:pt>
                <c:pt idx="646">
                  <c:v>1205</c:v>
                </c:pt>
                <c:pt idx="647">
                  <c:v>1206.8</c:v>
                </c:pt>
                <c:pt idx="648">
                  <c:v>1206.8</c:v>
                </c:pt>
                <c:pt idx="649">
                  <c:v>1206.8</c:v>
                </c:pt>
                <c:pt idx="650">
                  <c:v>1206.8</c:v>
                </c:pt>
                <c:pt idx="651">
                  <c:v>1206.8</c:v>
                </c:pt>
                <c:pt idx="652">
                  <c:v>1206.8</c:v>
                </c:pt>
                <c:pt idx="653">
                  <c:v>1208.6</c:v>
                </c:pt>
                <c:pt idx="654">
                  <c:v>1208.6</c:v>
                </c:pt>
                <c:pt idx="655">
                  <c:v>1208.6</c:v>
                </c:pt>
                <c:pt idx="656">
                  <c:v>1208.6</c:v>
                </c:pt>
                <c:pt idx="657">
                  <c:v>1208.6</c:v>
                </c:pt>
                <c:pt idx="658">
                  <c:v>1208.6</c:v>
                </c:pt>
                <c:pt idx="659">
                  <c:v>1208.6</c:v>
                </c:pt>
                <c:pt idx="660">
                  <c:v>1208.6</c:v>
                </c:pt>
                <c:pt idx="661">
                  <c:v>1208.6</c:v>
                </c:pt>
                <c:pt idx="662">
                  <c:v>1208.6</c:v>
                </c:pt>
                <c:pt idx="663">
                  <c:v>1208.6</c:v>
                </c:pt>
                <c:pt idx="664">
                  <c:v>1208.6</c:v>
                </c:pt>
                <c:pt idx="665">
                  <c:v>1208.6</c:v>
                </c:pt>
                <c:pt idx="666">
                  <c:v>1208.6</c:v>
                </c:pt>
                <c:pt idx="667">
                  <c:v>1208.6</c:v>
                </c:pt>
                <c:pt idx="668">
                  <c:v>1208.6</c:v>
                </c:pt>
                <c:pt idx="669">
                  <c:v>1208.6</c:v>
                </c:pt>
                <c:pt idx="670">
                  <c:v>1208.6</c:v>
                </c:pt>
                <c:pt idx="671">
                  <c:v>1208.6</c:v>
                </c:pt>
                <c:pt idx="672">
                  <c:v>1206.8</c:v>
                </c:pt>
                <c:pt idx="673">
                  <c:v>1208.6</c:v>
                </c:pt>
                <c:pt idx="674">
                  <c:v>1208.6</c:v>
                </c:pt>
                <c:pt idx="675">
                  <c:v>1208.6</c:v>
                </c:pt>
                <c:pt idx="676">
                  <c:v>1206.8</c:v>
                </c:pt>
                <c:pt idx="677">
                  <c:v>1206.8</c:v>
                </c:pt>
                <c:pt idx="678">
                  <c:v>1206.8</c:v>
                </c:pt>
                <c:pt idx="679">
                  <c:v>1206.8</c:v>
                </c:pt>
                <c:pt idx="680">
                  <c:v>1206.8</c:v>
                </c:pt>
                <c:pt idx="681">
                  <c:v>1206.8</c:v>
                </c:pt>
                <c:pt idx="682">
                  <c:v>1206.8</c:v>
                </c:pt>
                <c:pt idx="683">
                  <c:v>1206.8</c:v>
                </c:pt>
                <c:pt idx="684">
                  <c:v>1206.8</c:v>
                </c:pt>
                <c:pt idx="685">
                  <c:v>1206.8</c:v>
                </c:pt>
                <c:pt idx="686">
                  <c:v>1206.8</c:v>
                </c:pt>
                <c:pt idx="687">
                  <c:v>1206.8</c:v>
                </c:pt>
                <c:pt idx="688">
                  <c:v>1205</c:v>
                </c:pt>
                <c:pt idx="689">
                  <c:v>1205</c:v>
                </c:pt>
                <c:pt idx="690">
                  <c:v>1205</c:v>
                </c:pt>
                <c:pt idx="691">
                  <c:v>1205</c:v>
                </c:pt>
                <c:pt idx="692">
                  <c:v>1205</c:v>
                </c:pt>
                <c:pt idx="693">
                  <c:v>1205</c:v>
                </c:pt>
                <c:pt idx="694">
                  <c:v>1205</c:v>
                </c:pt>
                <c:pt idx="695">
                  <c:v>1206.8</c:v>
                </c:pt>
                <c:pt idx="696">
                  <c:v>1206.8</c:v>
                </c:pt>
                <c:pt idx="697">
                  <c:v>1206.8</c:v>
                </c:pt>
                <c:pt idx="698">
                  <c:v>1205</c:v>
                </c:pt>
                <c:pt idx="699">
                  <c:v>1205</c:v>
                </c:pt>
                <c:pt idx="700">
                  <c:v>1205</c:v>
                </c:pt>
                <c:pt idx="701">
                  <c:v>1206.8</c:v>
                </c:pt>
                <c:pt idx="702">
                  <c:v>1206.8</c:v>
                </c:pt>
                <c:pt idx="703">
                  <c:v>1205</c:v>
                </c:pt>
                <c:pt idx="704">
                  <c:v>1205</c:v>
                </c:pt>
                <c:pt idx="705">
                  <c:v>1206.8</c:v>
                </c:pt>
                <c:pt idx="706">
                  <c:v>1205</c:v>
                </c:pt>
                <c:pt idx="707">
                  <c:v>1206.8</c:v>
                </c:pt>
                <c:pt idx="708">
                  <c:v>1206.8</c:v>
                </c:pt>
                <c:pt idx="709">
                  <c:v>1205</c:v>
                </c:pt>
                <c:pt idx="710">
                  <c:v>1206.8</c:v>
                </c:pt>
                <c:pt idx="711">
                  <c:v>1206.8</c:v>
                </c:pt>
                <c:pt idx="712">
                  <c:v>1206.8</c:v>
                </c:pt>
                <c:pt idx="713">
                  <c:v>1206.8</c:v>
                </c:pt>
                <c:pt idx="714">
                  <c:v>1205</c:v>
                </c:pt>
                <c:pt idx="715">
                  <c:v>1205</c:v>
                </c:pt>
                <c:pt idx="716">
                  <c:v>1205</c:v>
                </c:pt>
                <c:pt idx="717">
                  <c:v>1205</c:v>
                </c:pt>
                <c:pt idx="718">
                  <c:v>1205</c:v>
                </c:pt>
                <c:pt idx="719">
                  <c:v>1205</c:v>
                </c:pt>
                <c:pt idx="720">
                  <c:v>1203.2</c:v>
                </c:pt>
                <c:pt idx="721">
                  <c:v>1203.2</c:v>
                </c:pt>
                <c:pt idx="722">
                  <c:v>1205</c:v>
                </c:pt>
                <c:pt idx="723">
                  <c:v>1205</c:v>
                </c:pt>
                <c:pt idx="724">
                  <c:v>1205</c:v>
                </c:pt>
                <c:pt idx="725">
                  <c:v>1203.2</c:v>
                </c:pt>
                <c:pt idx="726">
                  <c:v>1203.2</c:v>
                </c:pt>
                <c:pt idx="727">
                  <c:v>1205</c:v>
                </c:pt>
                <c:pt idx="728">
                  <c:v>1205</c:v>
                </c:pt>
                <c:pt idx="729">
                  <c:v>1206.8</c:v>
                </c:pt>
                <c:pt idx="730">
                  <c:v>1206.8</c:v>
                </c:pt>
                <c:pt idx="731">
                  <c:v>1206.8</c:v>
                </c:pt>
                <c:pt idx="732">
                  <c:v>1206.8</c:v>
                </c:pt>
                <c:pt idx="733">
                  <c:v>1206.8</c:v>
                </c:pt>
                <c:pt idx="734">
                  <c:v>1206.8</c:v>
                </c:pt>
                <c:pt idx="735">
                  <c:v>1206.8</c:v>
                </c:pt>
                <c:pt idx="736">
                  <c:v>1206.8</c:v>
                </c:pt>
                <c:pt idx="737">
                  <c:v>1206.8</c:v>
                </c:pt>
                <c:pt idx="738">
                  <c:v>1205</c:v>
                </c:pt>
                <c:pt idx="739">
                  <c:v>1206.8</c:v>
                </c:pt>
                <c:pt idx="740">
                  <c:v>1206.8</c:v>
                </c:pt>
                <c:pt idx="741">
                  <c:v>1206.8</c:v>
                </c:pt>
                <c:pt idx="742">
                  <c:v>1208.6</c:v>
                </c:pt>
                <c:pt idx="743">
                  <c:v>1208.6</c:v>
                </c:pt>
                <c:pt idx="744">
                  <c:v>1210.3</c:v>
                </c:pt>
                <c:pt idx="745">
                  <c:v>1210.3</c:v>
                </c:pt>
                <c:pt idx="746">
                  <c:v>1212.1</c:v>
                </c:pt>
                <c:pt idx="747">
                  <c:v>1212.1</c:v>
                </c:pt>
                <c:pt idx="748">
                  <c:v>1212.1</c:v>
                </c:pt>
                <c:pt idx="749">
                  <c:v>1212.1</c:v>
                </c:pt>
                <c:pt idx="750">
                  <c:v>1212.1</c:v>
                </c:pt>
                <c:pt idx="751">
                  <c:v>1212.1</c:v>
                </c:pt>
                <c:pt idx="752">
                  <c:v>1212.1</c:v>
                </c:pt>
                <c:pt idx="753">
                  <c:v>1213.9</c:v>
                </c:pt>
                <c:pt idx="754">
                  <c:v>1212.1</c:v>
                </c:pt>
                <c:pt idx="755">
                  <c:v>1212.1</c:v>
                </c:pt>
                <c:pt idx="756">
                  <c:v>1213.9</c:v>
                </c:pt>
                <c:pt idx="757">
                  <c:v>1213.9</c:v>
                </c:pt>
                <c:pt idx="758">
                  <c:v>1213.9</c:v>
                </c:pt>
                <c:pt idx="759">
                  <c:v>1215.7</c:v>
                </c:pt>
                <c:pt idx="760">
                  <c:v>1215.7</c:v>
                </c:pt>
                <c:pt idx="761">
                  <c:v>1215.7</c:v>
                </c:pt>
                <c:pt idx="762">
                  <c:v>1217.5</c:v>
                </c:pt>
                <c:pt idx="763">
                  <c:v>1215.7</c:v>
                </c:pt>
                <c:pt idx="764">
                  <c:v>1215.7</c:v>
                </c:pt>
                <c:pt idx="765">
                  <c:v>1215.7</c:v>
                </c:pt>
                <c:pt idx="766">
                  <c:v>1217.5</c:v>
                </c:pt>
                <c:pt idx="767">
                  <c:v>1217.5</c:v>
                </c:pt>
                <c:pt idx="768">
                  <c:v>1217.5</c:v>
                </c:pt>
                <c:pt idx="769">
                  <c:v>1217.5</c:v>
                </c:pt>
                <c:pt idx="770">
                  <c:v>1217.5</c:v>
                </c:pt>
                <c:pt idx="771">
                  <c:v>1217.5</c:v>
                </c:pt>
                <c:pt idx="772">
                  <c:v>1217.5</c:v>
                </c:pt>
                <c:pt idx="773">
                  <c:v>1217.5</c:v>
                </c:pt>
                <c:pt idx="774">
                  <c:v>1217.5</c:v>
                </c:pt>
                <c:pt idx="775">
                  <c:v>1219.3</c:v>
                </c:pt>
                <c:pt idx="776">
                  <c:v>1217.5</c:v>
                </c:pt>
                <c:pt idx="777">
                  <c:v>1217.5</c:v>
                </c:pt>
                <c:pt idx="778">
                  <c:v>1217.5</c:v>
                </c:pt>
                <c:pt idx="779">
                  <c:v>1217.5</c:v>
                </c:pt>
                <c:pt idx="780">
                  <c:v>1217.5</c:v>
                </c:pt>
                <c:pt idx="781">
                  <c:v>1219.3</c:v>
                </c:pt>
                <c:pt idx="782">
                  <c:v>1217.5</c:v>
                </c:pt>
                <c:pt idx="783">
                  <c:v>1217.5</c:v>
                </c:pt>
                <c:pt idx="784">
                  <c:v>1217.5</c:v>
                </c:pt>
                <c:pt idx="785">
                  <c:v>1215.7</c:v>
                </c:pt>
                <c:pt idx="786">
                  <c:v>1215.7</c:v>
                </c:pt>
                <c:pt idx="787">
                  <c:v>1217.5</c:v>
                </c:pt>
                <c:pt idx="788">
                  <c:v>1215.7</c:v>
                </c:pt>
                <c:pt idx="789">
                  <c:v>1217.5</c:v>
                </c:pt>
                <c:pt idx="790">
                  <c:v>1217.5</c:v>
                </c:pt>
                <c:pt idx="791">
                  <c:v>1217.5</c:v>
                </c:pt>
                <c:pt idx="792">
                  <c:v>1219.3</c:v>
                </c:pt>
                <c:pt idx="793">
                  <c:v>1219.3</c:v>
                </c:pt>
                <c:pt idx="794">
                  <c:v>1219.3</c:v>
                </c:pt>
                <c:pt idx="795">
                  <c:v>1221</c:v>
                </c:pt>
                <c:pt idx="796">
                  <c:v>1219.3</c:v>
                </c:pt>
                <c:pt idx="797">
                  <c:v>1219.3</c:v>
                </c:pt>
                <c:pt idx="798">
                  <c:v>1221</c:v>
                </c:pt>
                <c:pt idx="799">
                  <c:v>1219.3</c:v>
                </c:pt>
                <c:pt idx="800">
                  <c:v>1221</c:v>
                </c:pt>
                <c:pt idx="801">
                  <c:v>1221</c:v>
                </c:pt>
                <c:pt idx="802">
                  <c:v>1221</c:v>
                </c:pt>
                <c:pt idx="803">
                  <c:v>1221</c:v>
                </c:pt>
                <c:pt idx="804">
                  <c:v>1221</c:v>
                </c:pt>
                <c:pt idx="805">
                  <c:v>1221</c:v>
                </c:pt>
                <c:pt idx="806">
                  <c:v>1221</c:v>
                </c:pt>
                <c:pt idx="807">
                  <c:v>1219.3</c:v>
                </c:pt>
                <c:pt idx="808">
                  <c:v>1215.7</c:v>
                </c:pt>
                <c:pt idx="809">
                  <c:v>1213.9</c:v>
                </c:pt>
                <c:pt idx="810">
                  <c:v>1213.9</c:v>
                </c:pt>
                <c:pt idx="811">
                  <c:v>1213.9</c:v>
                </c:pt>
                <c:pt idx="812">
                  <c:v>1212.1</c:v>
                </c:pt>
                <c:pt idx="813">
                  <c:v>1213.9</c:v>
                </c:pt>
                <c:pt idx="814">
                  <c:v>1213.9</c:v>
                </c:pt>
                <c:pt idx="815">
                  <c:v>1213.9</c:v>
                </c:pt>
                <c:pt idx="816">
                  <c:v>1215.7</c:v>
                </c:pt>
                <c:pt idx="817">
                  <c:v>1215.7</c:v>
                </c:pt>
                <c:pt idx="818">
                  <c:v>1215.7</c:v>
                </c:pt>
                <c:pt idx="819">
                  <c:v>1213.9</c:v>
                </c:pt>
                <c:pt idx="820">
                  <c:v>1215.7</c:v>
                </c:pt>
                <c:pt idx="821">
                  <c:v>1215.7</c:v>
                </c:pt>
                <c:pt idx="822">
                  <c:v>1215.7</c:v>
                </c:pt>
                <c:pt idx="823">
                  <c:v>1215.7</c:v>
                </c:pt>
                <c:pt idx="824">
                  <c:v>1217.5</c:v>
                </c:pt>
                <c:pt idx="825">
                  <c:v>1215.7</c:v>
                </c:pt>
                <c:pt idx="826">
                  <c:v>1215.7</c:v>
                </c:pt>
                <c:pt idx="827">
                  <c:v>1215.7</c:v>
                </c:pt>
                <c:pt idx="828">
                  <c:v>1215.7</c:v>
                </c:pt>
                <c:pt idx="829">
                  <c:v>1219.3</c:v>
                </c:pt>
                <c:pt idx="830">
                  <c:v>1222.8</c:v>
                </c:pt>
                <c:pt idx="831">
                  <c:v>1224.6</c:v>
                </c:pt>
                <c:pt idx="832">
                  <c:v>1224.6</c:v>
                </c:pt>
                <c:pt idx="833">
                  <c:v>1224.6</c:v>
                </c:pt>
                <c:pt idx="834">
                  <c:v>1226.4</c:v>
                </c:pt>
                <c:pt idx="835">
                  <c:v>1226.4</c:v>
                </c:pt>
                <c:pt idx="836">
                  <c:v>1226.4</c:v>
                </c:pt>
                <c:pt idx="837">
                  <c:v>1226.4</c:v>
                </c:pt>
                <c:pt idx="838">
                  <c:v>1228.2</c:v>
                </c:pt>
                <c:pt idx="839">
                  <c:v>1226.4</c:v>
                </c:pt>
                <c:pt idx="840">
                  <c:v>1228.2</c:v>
                </c:pt>
                <c:pt idx="841">
                  <c:v>1228.2</c:v>
                </c:pt>
                <c:pt idx="842">
                  <c:v>1228.2</c:v>
                </c:pt>
                <c:pt idx="843">
                  <c:v>1228.2</c:v>
                </c:pt>
                <c:pt idx="844">
                  <c:v>1228.2</c:v>
                </c:pt>
                <c:pt idx="845">
                  <c:v>1229.9</c:v>
                </c:pt>
                <c:pt idx="846">
                  <c:v>1228.2</c:v>
                </c:pt>
                <c:pt idx="847">
                  <c:v>1229.9</c:v>
                </c:pt>
                <c:pt idx="848">
                  <c:v>1231.7</c:v>
                </c:pt>
                <c:pt idx="849">
                  <c:v>1229.9</c:v>
                </c:pt>
                <c:pt idx="850">
                  <c:v>1229.9</c:v>
                </c:pt>
                <c:pt idx="851">
                  <c:v>1231.7</c:v>
                </c:pt>
                <c:pt idx="852">
                  <c:v>1231.7</c:v>
                </c:pt>
                <c:pt idx="853">
                  <c:v>1231.7</c:v>
                </c:pt>
                <c:pt idx="854">
                  <c:v>1231.7</c:v>
                </c:pt>
                <c:pt idx="855">
                  <c:v>1231.7</c:v>
                </c:pt>
                <c:pt idx="856">
                  <c:v>1231.7</c:v>
                </c:pt>
                <c:pt idx="857">
                  <c:v>1233.5</c:v>
                </c:pt>
                <c:pt idx="858">
                  <c:v>1231.7</c:v>
                </c:pt>
                <c:pt idx="859">
                  <c:v>1233.5</c:v>
                </c:pt>
                <c:pt idx="860">
                  <c:v>1229.9</c:v>
                </c:pt>
                <c:pt idx="861">
                  <c:v>1229.9</c:v>
                </c:pt>
                <c:pt idx="862">
                  <c:v>1233.5</c:v>
                </c:pt>
                <c:pt idx="863">
                  <c:v>1231.7</c:v>
                </c:pt>
                <c:pt idx="864">
                  <c:v>1229.9</c:v>
                </c:pt>
                <c:pt idx="865">
                  <c:v>1228.2</c:v>
                </c:pt>
                <c:pt idx="866">
                  <c:v>1226.4</c:v>
                </c:pt>
                <c:pt idx="867">
                  <c:v>1226.4</c:v>
                </c:pt>
                <c:pt idx="868">
                  <c:v>1226.4</c:v>
                </c:pt>
                <c:pt idx="869">
                  <c:v>1226.4</c:v>
                </c:pt>
                <c:pt idx="870">
                  <c:v>1228.2</c:v>
                </c:pt>
                <c:pt idx="871">
                  <c:v>1228.2</c:v>
                </c:pt>
                <c:pt idx="872">
                  <c:v>1228.2</c:v>
                </c:pt>
                <c:pt idx="873">
                  <c:v>1228.2</c:v>
                </c:pt>
                <c:pt idx="874">
                  <c:v>1228.2</c:v>
                </c:pt>
                <c:pt idx="875">
                  <c:v>1226.4</c:v>
                </c:pt>
                <c:pt idx="876">
                  <c:v>1228.2</c:v>
                </c:pt>
                <c:pt idx="877">
                  <c:v>1229.9</c:v>
                </c:pt>
                <c:pt idx="878">
                  <c:v>1229.9</c:v>
                </c:pt>
                <c:pt idx="879">
                  <c:v>1229.9</c:v>
                </c:pt>
                <c:pt idx="880">
                  <c:v>1233.5</c:v>
                </c:pt>
                <c:pt idx="881">
                  <c:v>1237.1</c:v>
                </c:pt>
                <c:pt idx="882">
                  <c:v>1240.6</c:v>
                </c:pt>
                <c:pt idx="883">
                  <c:v>1240.6</c:v>
                </c:pt>
                <c:pt idx="884">
                  <c:v>1240.6</c:v>
                </c:pt>
                <c:pt idx="885">
                  <c:v>1242.4</c:v>
                </c:pt>
                <c:pt idx="886">
                  <c:v>1242.4</c:v>
                </c:pt>
                <c:pt idx="887">
                  <c:v>1242.4</c:v>
                </c:pt>
                <c:pt idx="888">
                  <c:v>1242.4</c:v>
                </c:pt>
                <c:pt idx="889">
                  <c:v>1242.4</c:v>
                </c:pt>
                <c:pt idx="890">
                  <c:v>1242.4</c:v>
                </c:pt>
                <c:pt idx="891">
                  <c:v>1240.6</c:v>
                </c:pt>
                <c:pt idx="892">
                  <c:v>1242.4</c:v>
                </c:pt>
                <c:pt idx="893">
                  <c:v>1238.8</c:v>
                </c:pt>
                <c:pt idx="894">
                  <c:v>1235.3</c:v>
                </c:pt>
                <c:pt idx="895">
                  <c:v>1231.7</c:v>
                </c:pt>
                <c:pt idx="896">
                  <c:v>1233.5</c:v>
                </c:pt>
                <c:pt idx="897">
                  <c:v>1235.3</c:v>
                </c:pt>
                <c:pt idx="898">
                  <c:v>1237.1</c:v>
                </c:pt>
                <c:pt idx="899">
                  <c:v>1237.1</c:v>
                </c:pt>
                <c:pt idx="900">
                  <c:v>1235.3</c:v>
                </c:pt>
                <c:pt idx="901">
                  <c:v>1237.1</c:v>
                </c:pt>
                <c:pt idx="902">
                  <c:v>1237.1</c:v>
                </c:pt>
                <c:pt idx="903">
                  <c:v>1240.6</c:v>
                </c:pt>
                <c:pt idx="904">
                  <c:v>1240.6</c:v>
                </c:pt>
                <c:pt idx="905">
                  <c:v>1242.4</c:v>
                </c:pt>
                <c:pt idx="906">
                  <c:v>1242.4</c:v>
                </c:pt>
                <c:pt idx="907">
                  <c:v>1240.6</c:v>
                </c:pt>
                <c:pt idx="908">
                  <c:v>1238.8</c:v>
                </c:pt>
                <c:pt idx="909">
                  <c:v>1237.1</c:v>
                </c:pt>
                <c:pt idx="910">
                  <c:v>1235.3</c:v>
                </c:pt>
                <c:pt idx="911">
                  <c:v>1235.3</c:v>
                </c:pt>
                <c:pt idx="912">
                  <c:v>1235.3</c:v>
                </c:pt>
                <c:pt idx="913">
                  <c:v>1235.3</c:v>
                </c:pt>
                <c:pt idx="914">
                  <c:v>1233.5</c:v>
                </c:pt>
                <c:pt idx="915">
                  <c:v>1235.3</c:v>
                </c:pt>
                <c:pt idx="916">
                  <c:v>1233.5</c:v>
                </c:pt>
                <c:pt idx="917">
                  <c:v>1233.5</c:v>
                </c:pt>
                <c:pt idx="918">
                  <c:v>1235.3</c:v>
                </c:pt>
                <c:pt idx="919">
                  <c:v>1235.3</c:v>
                </c:pt>
                <c:pt idx="920">
                  <c:v>1235.3</c:v>
                </c:pt>
                <c:pt idx="921">
                  <c:v>1238.8</c:v>
                </c:pt>
                <c:pt idx="922">
                  <c:v>1240.6</c:v>
                </c:pt>
                <c:pt idx="923">
                  <c:v>1242.4</c:v>
                </c:pt>
                <c:pt idx="924">
                  <c:v>1242.4</c:v>
                </c:pt>
                <c:pt idx="925">
                  <c:v>1242.4</c:v>
                </c:pt>
                <c:pt idx="926">
                  <c:v>1244.2</c:v>
                </c:pt>
                <c:pt idx="927">
                  <c:v>1244.2</c:v>
                </c:pt>
                <c:pt idx="928">
                  <c:v>1247.7</c:v>
                </c:pt>
                <c:pt idx="929">
                  <c:v>1247.7</c:v>
                </c:pt>
                <c:pt idx="930">
                  <c:v>1247.7</c:v>
                </c:pt>
                <c:pt idx="931">
                  <c:v>1247.7</c:v>
                </c:pt>
                <c:pt idx="932">
                  <c:v>1249.5</c:v>
                </c:pt>
                <c:pt idx="933">
                  <c:v>1247.7</c:v>
                </c:pt>
                <c:pt idx="934">
                  <c:v>1249.5</c:v>
                </c:pt>
                <c:pt idx="935">
                  <c:v>1249.5</c:v>
                </c:pt>
                <c:pt idx="936">
                  <c:v>1249.5</c:v>
                </c:pt>
                <c:pt idx="937">
                  <c:v>1251.3</c:v>
                </c:pt>
                <c:pt idx="938">
                  <c:v>1251.3</c:v>
                </c:pt>
                <c:pt idx="939">
                  <c:v>1251.3</c:v>
                </c:pt>
                <c:pt idx="940">
                  <c:v>1249.5</c:v>
                </c:pt>
                <c:pt idx="941">
                  <c:v>1247.7</c:v>
                </c:pt>
                <c:pt idx="942">
                  <c:v>1246</c:v>
                </c:pt>
                <c:pt idx="943">
                  <c:v>1242.4</c:v>
                </c:pt>
                <c:pt idx="944">
                  <c:v>1240.6</c:v>
                </c:pt>
                <c:pt idx="945">
                  <c:v>1242.4</c:v>
                </c:pt>
                <c:pt idx="946">
                  <c:v>1244.2</c:v>
                </c:pt>
                <c:pt idx="947">
                  <c:v>1247.7</c:v>
                </c:pt>
                <c:pt idx="948">
                  <c:v>1249.5</c:v>
                </c:pt>
                <c:pt idx="949">
                  <c:v>1253.1</c:v>
                </c:pt>
                <c:pt idx="950">
                  <c:v>1253.1</c:v>
                </c:pt>
                <c:pt idx="951">
                  <c:v>1254.9</c:v>
                </c:pt>
                <c:pt idx="952">
                  <c:v>1254.9</c:v>
                </c:pt>
                <c:pt idx="953">
                  <c:v>1256.6</c:v>
                </c:pt>
                <c:pt idx="954">
                  <c:v>1258.4</c:v>
                </c:pt>
                <c:pt idx="955">
                  <c:v>1260.2</c:v>
                </c:pt>
                <c:pt idx="956">
                  <c:v>1258.4</c:v>
                </c:pt>
                <c:pt idx="957">
                  <c:v>1260.2</c:v>
                </c:pt>
                <c:pt idx="958">
                  <c:v>1260.2</c:v>
                </c:pt>
                <c:pt idx="959">
                  <c:v>1260.2</c:v>
                </c:pt>
                <c:pt idx="960">
                  <c:v>1262</c:v>
                </c:pt>
                <c:pt idx="961">
                  <c:v>1262</c:v>
                </c:pt>
                <c:pt idx="962">
                  <c:v>1262</c:v>
                </c:pt>
                <c:pt idx="963">
                  <c:v>1262</c:v>
                </c:pt>
                <c:pt idx="964">
                  <c:v>1263.8</c:v>
                </c:pt>
                <c:pt idx="965">
                  <c:v>1263.8</c:v>
                </c:pt>
                <c:pt idx="966">
                  <c:v>1265.5</c:v>
                </c:pt>
                <c:pt idx="967">
                  <c:v>1265.5</c:v>
                </c:pt>
                <c:pt idx="968">
                  <c:v>1265.5</c:v>
                </c:pt>
                <c:pt idx="969">
                  <c:v>1267.3</c:v>
                </c:pt>
                <c:pt idx="970">
                  <c:v>1265.5</c:v>
                </c:pt>
                <c:pt idx="971">
                  <c:v>1265.5</c:v>
                </c:pt>
                <c:pt idx="972">
                  <c:v>1267.3</c:v>
                </c:pt>
                <c:pt idx="973">
                  <c:v>1267.3</c:v>
                </c:pt>
                <c:pt idx="974">
                  <c:v>1269.1</c:v>
                </c:pt>
                <c:pt idx="975">
                  <c:v>1269.1</c:v>
                </c:pt>
                <c:pt idx="976">
                  <c:v>1270.9</c:v>
                </c:pt>
                <c:pt idx="977">
                  <c:v>1270.9</c:v>
                </c:pt>
                <c:pt idx="978">
                  <c:v>1272.7</c:v>
                </c:pt>
                <c:pt idx="979">
                  <c:v>1270.9</c:v>
                </c:pt>
                <c:pt idx="980">
                  <c:v>1269.1</c:v>
                </c:pt>
                <c:pt idx="981">
                  <c:v>1269.1</c:v>
                </c:pt>
                <c:pt idx="982">
                  <c:v>1267.3</c:v>
                </c:pt>
                <c:pt idx="983">
                  <c:v>1267.3</c:v>
                </c:pt>
                <c:pt idx="984">
                  <c:v>1265.5</c:v>
                </c:pt>
                <c:pt idx="985">
                  <c:v>1263.8</c:v>
                </c:pt>
                <c:pt idx="986">
                  <c:v>1260.2</c:v>
                </c:pt>
                <c:pt idx="987">
                  <c:v>1258.4</c:v>
                </c:pt>
                <c:pt idx="988">
                  <c:v>1260.2</c:v>
                </c:pt>
                <c:pt idx="989">
                  <c:v>1263.8</c:v>
                </c:pt>
                <c:pt idx="990">
                  <c:v>1269.1</c:v>
                </c:pt>
                <c:pt idx="991">
                  <c:v>1274.4</c:v>
                </c:pt>
                <c:pt idx="992">
                  <c:v>1276.2</c:v>
                </c:pt>
                <c:pt idx="993">
                  <c:v>1278</c:v>
                </c:pt>
                <c:pt idx="994">
                  <c:v>1278</c:v>
                </c:pt>
                <c:pt idx="995">
                  <c:v>1279.8</c:v>
                </c:pt>
                <c:pt idx="996">
                  <c:v>1281.6</c:v>
                </c:pt>
                <c:pt idx="997">
                  <c:v>1281.6</c:v>
                </c:pt>
                <c:pt idx="998">
                  <c:v>1283.3</c:v>
                </c:pt>
                <c:pt idx="999">
                  <c:v>1283.3</c:v>
                </c:pt>
                <c:pt idx="1000">
                  <c:v>1285.1</c:v>
                </c:pt>
                <c:pt idx="1001">
                  <c:v>1285.1</c:v>
                </c:pt>
                <c:pt idx="1002">
                  <c:v>1286.9</c:v>
                </c:pt>
                <c:pt idx="1003">
                  <c:v>1288.7</c:v>
                </c:pt>
                <c:pt idx="1004">
                  <c:v>1288.7</c:v>
                </c:pt>
                <c:pt idx="1005">
                  <c:v>1290.5</c:v>
                </c:pt>
                <c:pt idx="1006">
                  <c:v>1290.5</c:v>
                </c:pt>
                <c:pt idx="1007">
                  <c:v>1290.5</c:v>
                </c:pt>
                <c:pt idx="1008">
                  <c:v>1292.2</c:v>
                </c:pt>
                <c:pt idx="1009">
                  <c:v>1292.2</c:v>
                </c:pt>
                <c:pt idx="1010">
                  <c:v>1294</c:v>
                </c:pt>
                <c:pt idx="1011">
                  <c:v>1294</c:v>
                </c:pt>
                <c:pt idx="1012">
                  <c:v>1294</c:v>
                </c:pt>
                <c:pt idx="1013">
                  <c:v>1294</c:v>
                </c:pt>
                <c:pt idx="1014">
                  <c:v>1294</c:v>
                </c:pt>
                <c:pt idx="1015">
                  <c:v>1292.2</c:v>
                </c:pt>
                <c:pt idx="1016">
                  <c:v>1294</c:v>
                </c:pt>
                <c:pt idx="1017">
                  <c:v>1292.2</c:v>
                </c:pt>
                <c:pt idx="1018">
                  <c:v>1292.2</c:v>
                </c:pt>
                <c:pt idx="1019">
                  <c:v>1292.2</c:v>
                </c:pt>
                <c:pt idx="1020">
                  <c:v>1292.2</c:v>
                </c:pt>
                <c:pt idx="1021">
                  <c:v>1290.5</c:v>
                </c:pt>
                <c:pt idx="1022">
                  <c:v>1285.1</c:v>
                </c:pt>
                <c:pt idx="1023">
                  <c:v>1278</c:v>
                </c:pt>
                <c:pt idx="1024">
                  <c:v>1278</c:v>
                </c:pt>
                <c:pt idx="1025">
                  <c:v>1283.3</c:v>
                </c:pt>
                <c:pt idx="1026">
                  <c:v>1292.2</c:v>
                </c:pt>
                <c:pt idx="1027">
                  <c:v>1295.8</c:v>
                </c:pt>
                <c:pt idx="1028">
                  <c:v>1292.2</c:v>
                </c:pt>
                <c:pt idx="1029">
                  <c:v>1286.9</c:v>
                </c:pt>
                <c:pt idx="1030">
                  <c:v>1281.6</c:v>
                </c:pt>
                <c:pt idx="1031">
                  <c:v>1283.3</c:v>
                </c:pt>
                <c:pt idx="1032">
                  <c:v>1295.8</c:v>
                </c:pt>
                <c:pt idx="1033">
                  <c:v>1304.7</c:v>
                </c:pt>
                <c:pt idx="1034">
                  <c:v>1310</c:v>
                </c:pt>
                <c:pt idx="1035">
                  <c:v>1311.8</c:v>
                </c:pt>
                <c:pt idx="1036">
                  <c:v>1313.6</c:v>
                </c:pt>
                <c:pt idx="1037">
                  <c:v>1315.4</c:v>
                </c:pt>
                <c:pt idx="1038">
                  <c:v>1315.4</c:v>
                </c:pt>
                <c:pt idx="1039">
                  <c:v>1317.2</c:v>
                </c:pt>
                <c:pt idx="1040">
                  <c:v>1318.9</c:v>
                </c:pt>
                <c:pt idx="1041">
                  <c:v>1322.5</c:v>
                </c:pt>
                <c:pt idx="1042">
                  <c:v>1322.5</c:v>
                </c:pt>
                <c:pt idx="1043">
                  <c:v>1324.3</c:v>
                </c:pt>
                <c:pt idx="1044">
                  <c:v>1327.8</c:v>
                </c:pt>
                <c:pt idx="1045">
                  <c:v>1327.8</c:v>
                </c:pt>
                <c:pt idx="1046">
                  <c:v>1329.6</c:v>
                </c:pt>
                <c:pt idx="1047">
                  <c:v>1331.4</c:v>
                </c:pt>
                <c:pt idx="1048">
                  <c:v>1331.4</c:v>
                </c:pt>
                <c:pt idx="1049">
                  <c:v>1333.2</c:v>
                </c:pt>
                <c:pt idx="1050">
                  <c:v>1335</c:v>
                </c:pt>
                <c:pt idx="1051">
                  <c:v>1335</c:v>
                </c:pt>
                <c:pt idx="1052">
                  <c:v>1336.7</c:v>
                </c:pt>
                <c:pt idx="1053">
                  <c:v>1338.5</c:v>
                </c:pt>
                <c:pt idx="1054">
                  <c:v>1340.3</c:v>
                </c:pt>
                <c:pt idx="1055">
                  <c:v>1340.3</c:v>
                </c:pt>
                <c:pt idx="1056">
                  <c:v>1342.1</c:v>
                </c:pt>
                <c:pt idx="1057">
                  <c:v>1343.9</c:v>
                </c:pt>
                <c:pt idx="1058">
                  <c:v>1345.6</c:v>
                </c:pt>
                <c:pt idx="1059">
                  <c:v>1345.6</c:v>
                </c:pt>
                <c:pt idx="1060">
                  <c:v>1347.4</c:v>
                </c:pt>
                <c:pt idx="1061">
                  <c:v>1349.2</c:v>
                </c:pt>
                <c:pt idx="1062">
                  <c:v>1349.2</c:v>
                </c:pt>
                <c:pt idx="1063">
                  <c:v>1351</c:v>
                </c:pt>
                <c:pt idx="1064">
                  <c:v>1352.8</c:v>
                </c:pt>
                <c:pt idx="1065">
                  <c:v>1354.5</c:v>
                </c:pt>
                <c:pt idx="1066">
                  <c:v>1356.3</c:v>
                </c:pt>
                <c:pt idx="1067">
                  <c:v>1358.1</c:v>
                </c:pt>
                <c:pt idx="1068">
                  <c:v>1358.1</c:v>
                </c:pt>
                <c:pt idx="1069">
                  <c:v>1359.9</c:v>
                </c:pt>
                <c:pt idx="1070">
                  <c:v>1361.7</c:v>
                </c:pt>
                <c:pt idx="1071">
                  <c:v>1363.4</c:v>
                </c:pt>
                <c:pt idx="1072">
                  <c:v>1365.2</c:v>
                </c:pt>
                <c:pt idx="1073">
                  <c:v>1367</c:v>
                </c:pt>
                <c:pt idx="1074">
                  <c:v>1367</c:v>
                </c:pt>
                <c:pt idx="1075">
                  <c:v>1368.8</c:v>
                </c:pt>
                <c:pt idx="1076">
                  <c:v>1370.6</c:v>
                </c:pt>
                <c:pt idx="1077">
                  <c:v>1372.3</c:v>
                </c:pt>
                <c:pt idx="1078">
                  <c:v>1372.3</c:v>
                </c:pt>
                <c:pt idx="1079">
                  <c:v>1374.1</c:v>
                </c:pt>
                <c:pt idx="1080">
                  <c:v>1375.9</c:v>
                </c:pt>
                <c:pt idx="1081">
                  <c:v>1377.7</c:v>
                </c:pt>
                <c:pt idx="1082">
                  <c:v>1379.5</c:v>
                </c:pt>
                <c:pt idx="1083">
                  <c:v>1381.3</c:v>
                </c:pt>
                <c:pt idx="1084">
                  <c:v>1381.3</c:v>
                </c:pt>
                <c:pt idx="1085">
                  <c:v>1383</c:v>
                </c:pt>
                <c:pt idx="1086">
                  <c:v>1383</c:v>
                </c:pt>
                <c:pt idx="1087">
                  <c:v>1384.8</c:v>
                </c:pt>
                <c:pt idx="1088">
                  <c:v>1384.8</c:v>
                </c:pt>
                <c:pt idx="1089">
                  <c:v>1384.8</c:v>
                </c:pt>
                <c:pt idx="1090">
                  <c:v>1384.8</c:v>
                </c:pt>
                <c:pt idx="1091">
                  <c:v>1384.8</c:v>
                </c:pt>
                <c:pt idx="1092">
                  <c:v>1386.6</c:v>
                </c:pt>
                <c:pt idx="1093">
                  <c:v>1388.4</c:v>
                </c:pt>
                <c:pt idx="1094">
                  <c:v>1391.9</c:v>
                </c:pt>
                <c:pt idx="1095">
                  <c:v>1393.7</c:v>
                </c:pt>
                <c:pt idx="1096">
                  <c:v>1397.3</c:v>
                </c:pt>
                <c:pt idx="1097">
                  <c:v>1400.8</c:v>
                </c:pt>
                <c:pt idx="1098">
                  <c:v>1402.6</c:v>
                </c:pt>
                <c:pt idx="1099">
                  <c:v>1404.4</c:v>
                </c:pt>
                <c:pt idx="1100">
                  <c:v>1406.2</c:v>
                </c:pt>
                <c:pt idx="1101">
                  <c:v>1409.7</c:v>
                </c:pt>
                <c:pt idx="1102">
                  <c:v>1409.7</c:v>
                </c:pt>
                <c:pt idx="1103">
                  <c:v>1411.5</c:v>
                </c:pt>
                <c:pt idx="1104">
                  <c:v>1413.3</c:v>
                </c:pt>
                <c:pt idx="1105">
                  <c:v>1415.1</c:v>
                </c:pt>
                <c:pt idx="1106">
                  <c:v>1416.9</c:v>
                </c:pt>
                <c:pt idx="1107">
                  <c:v>1418.6</c:v>
                </c:pt>
                <c:pt idx="1108">
                  <c:v>1420.4</c:v>
                </c:pt>
                <c:pt idx="1109">
                  <c:v>1420.4</c:v>
                </c:pt>
                <c:pt idx="1110">
                  <c:v>1424</c:v>
                </c:pt>
                <c:pt idx="1111">
                  <c:v>1425.8</c:v>
                </c:pt>
                <c:pt idx="1112">
                  <c:v>1425.8</c:v>
                </c:pt>
                <c:pt idx="1113">
                  <c:v>1427.5</c:v>
                </c:pt>
                <c:pt idx="1114">
                  <c:v>1429.3</c:v>
                </c:pt>
                <c:pt idx="1115">
                  <c:v>1431.1</c:v>
                </c:pt>
                <c:pt idx="1116">
                  <c:v>1432.9</c:v>
                </c:pt>
                <c:pt idx="1117">
                  <c:v>1432.9</c:v>
                </c:pt>
                <c:pt idx="1118">
                  <c:v>1434.7</c:v>
                </c:pt>
                <c:pt idx="1119">
                  <c:v>1434.7</c:v>
                </c:pt>
                <c:pt idx="1120">
                  <c:v>1434.7</c:v>
                </c:pt>
                <c:pt idx="1121">
                  <c:v>1434.7</c:v>
                </c:pt>
                <c:pt idx="1122">
                  <c:v>1436.4</c:v>
                </c:pt>
                <c:pt idx="1123">
                  <c:v>1438.2</c:v>
                </c:pt>
                <c:pt idx="1124">
                  <c:v>1440</c:v>
                </c:pt>
                <c:pt idx="1125">
                  <c:v>1441.8</c:v>
                </c:pt>
                <c:pt idx="1126">
                  <c:v>1443.6</c:v>
                </c:pt>
                <c:pt idx="1127">
                  <c:v>1445.3</c:v>
                </c:pt>
                <c:pt idx="1128">
                  <c:v>1447.1</c:v>
                </c:pt>
                <c:pt idx="1129">
                  <c:v>1448.9</c:v>
                </c:pt>
                <c:pt idx="1130">
                  <c:v>1450.7</c:v>
                </c:pt>
                <c:pt idx="1131">
                  <c:v>1452.5</c:v>
                </c:pt>
                <c:pt idx="1132">
                  <c:v>1454.2</c:v>
                </c:pt>
                <c:pt idx="1133">
                  <c:v>1457.8</c:v>
                </c:pt>
                <c:pt idx="1134">
                  <c:v>1459.6</c:v>
                </c:pt>
                <c:pt idx="1135">
                  <c:v>1461.4</c:v>
                </c:pt>
                <c:pt idx="1136">
                  <c:v>1461.4</c:v>
                </c:pt>
                <c:pt idx="1137">
                  <c:v>1463.1</c:v>
                </c:pt>
                <c:pt idx="1138">
                  <c:v>1466.7</c:v>
                </c:pt>
                <c:pt idx="1139">
                  <c:v>1466.7</c:v>
                </c:pt>
                <c:pt idx="1140">
                  <c:v>1466.7</c:v>
                </c:pt>
                <c:pt idx="1141">
                  <c:v>1468.5</c:v>
                </c:pt>
                <c:pt idx="1142">
                  <c:v>1470.3</c:v>
                </c:pt>
                <c:pt idx="1143">
                  <c:v>1470.3</c:v>
                </c:pt>
                <c:pt idx="1144">
                  <c:v>1472</c:v>
                </c:pt>
                <c:pt idx="1145">
                  <c:v>1472</c:v>
                </c:pt>
                <c:pt idx="1146">
                  <c:v>1473.8</c:v>
                </c:pt>
                <c:pt idx="1147">
                  <c:v>1475.6</c:v>
                </c:pt>
                <c:pt idx="1148">
                  <c:v>1477.4</c:v>
                </c:pt>
                <c:pt idx="1149">
                  <c:v>1479.2</c:v>
                </c:pt>
                <c:pt idx="1150">
                  <c:v>1480.9</c:v>
                </c:pt>
                <c:pt idx="1151">
                  <c:v>1482.7</c:v>
                </c:pt>
                <c:pt idx="1152">
                  <c:v>1484.5</c:v>
                </c:pt>
                <c:pt idx="1153">
                  <c:v>1486.3</c:v>
                </c:pt>
                <c:pt idx="1154">
                  <c:v>1486.3</c:v>
                </c:pt>
                <c:pt idx="1155">
                  <c:v>1488.1</c:v>
                </c:pt>
                <c:pt idx="1156">
                  <c:v>1491.6</c:v>
                </c:pt>
                <c:pt idx="1157">
                  <c:v>1491.6</c:v>
                </c:pt>
                <c:pt idx="1158">
                  <c:v>1493.4</c:v>
                </c:pt>
                <c:pt idx="1159">
                  <c:v>1495.2</c:v>
                </c:pt>
                <c:pt idx="1160">
                  <c:v>1497</c:v>
                </c:pt>
                <c:pt idx="1161">
                  <c:v>1497</c:v>
                </c:pt>
                <c:pt idx="1162">
                  <c:v>1498.7</c:v>
                </c:pt>
                <c:pt idx="1163">
                  <c:v>1500.5</c:v>
                </c:pt>
                <c:pt idx="1164">
                  <c:v>1502.3</c:v>
                </c:pt>
                <c:pt idx="1165">
                  <c:v>1502.3</c:v>
                </c:pt>
                <c:pt idx="1166">
                  <c:v>1502.3</c:v>
                </c:pt>
                <c:pt idx="1167">
                  <c:v>1504.1</c:v>
                </c:pt>
                <c:pt idx="1168">
                  <c:v>1504.1</c:v>
                </c:pt>
                <c:pt idx="1169">
                  <c:v>1507.6</c:v>
                </c:pt>
                <c:pt idx="1170">
                  <c:v>1509.4</c:v>
                </c:pt>
                <c:pt idx="1171">
                  <c:v>1511.2</c:v>
                </c:pt>
                <c:pt idx="1172">
                  <c:v>1513</c:v>
                </c:pt>
                <c:pt idx="1173">
                  <c:v>1514.8</c:v>
                </c:pt>
                <c:pt idx="1174">
                  <c:v>1514.8</c:v>
                </c:pt>
                <c:pt idx="1175">
                  <c:v>1516.5</c:v>
                </c:pt>
                <c:pt idx="1176">
                  <c:v>1518.3</c:v>
                </c:pt>
                <c:pt idx="1177">
                  <c:v>1520.1</c:v>
                </c:pt>
                <c:pt idx="1178">
                  <c:v>1523.7</c:v>
                </c:pt>
                <c:pt idx="1179">
                  <c:v>1525.4</c:v>
                </c:pt>
                <c:pt idx="1180">
                  <c:v>1527.2</c:v>
                </c:pt>
                <c:pt idx="1181">
                  <c:v>1529</c:v>
                </c:pt>
                <c:pt idx="1182">
                  <c:v>1530.8</c:v>
                </c:pt>
                <c:pt idx="1183">
                  <c:v>1532.6</c:v>
                </c:pt>
                <c:pt idx="1184">
                  <c:v>1536.1</c:v>
                </c:pt>
                <c:pt idx="1185">
                  <c:v>1536.1</c:v>
                </c:pt>
                <c:pt idx="1186">
                  <c:v>1537.9</c:v>
                </c:pt>
                <c:pt idx="1187">
                  <c:v>1539.7</c:v>
                </c:pt>
                <c:pt idx="1188">
                  <c:v>1541.5</c:v>
                </c:pt>
                <c:pt idx="1189">
                  <c:v>1543.3</c:v>
                </c:pt>
                <c:pt idx="1190">
                  <c:v>1546.8</c:v>
                </c:pt>
                <c:pt idx="1191">
                  <c:v>1548.6</c:v>
                </c:pt>
                <c:pt idx="1192">
                  <c:v>1548.6</c:v>
                </c:pt>
                <c:pt idx="1193">
                  <c:v>1550.4</c:v>
                </c:pt>
                <c:pt idx="1194">
                  <c:v>1552.2</c:v>
                </c:pt>
                <c:pt idx="1195">
                  <c:v>1553.9</c:v>
                </c:pt>
                <c:pt idx="1196">
                  <c:v>1555.7</c:v>
                </c:pt>
                <c:pt idx="1197">
                  <c:v>1557.5</c:v>
                </c:pt>
                <c:pt idx="1198">
                  <c:v>1561.1</c:v>
                </c:pt>
                <c:pt idx="1199">
                  <c:v>1561.1</c:v>
                </c:pt>
                <c:pt idx="1200">
                  <c:v>1562.8</c:v>
                </c:pt>
                <c:pt idx="1201">
                  <c:v>1566.4</c:v>
                </c:pt>
                <c:pt idx="1202">
                  <c:v>1568.2</c:v>
                </c:pt>
                <c:pt idx="1203">
                  <c:v>1570</c:v>
                </c:pt>
                <c:pt idx="1204">
                  <c:v>1571.7</c:v>
                </c:pt>
                <c:pt idx="1205">
                  <c:v>1573.5</c:v>
                </c:pt>
                <c:pt idx="1206">
                  <c:v>1575.3</c:v>
                </c:pt>
                <c:pt idx="1207">
                  <c:v>1577.1</c:v>
                </c:pt>
                <c:pt idx="1208">
                  <c:v>1578.9</c:v>
                </c:pt>
                <c:pt idx="1209">
                  <c:v>1580.6</c:v>
                </c:pt>
                <c:pt idx="1210">
                  <c:v>1582.4</c:v>
                </c:pt>
                <c:pt idx="1211">
                  <c:v>1586</c:v>
                </c:pt>
                <c:pt idx="1212">
                  <c:v>1587.8</c:v>
                </c:pt>
                <c:pt idx="1213">
                  <c:v>1589.5</c:v>
                </c:pt>
                <c:pt idx="1214">
                  <c:v>1591.3</c:v>
                </c:pt>
                <c:pt idx="1215">
                  <c:v>1593.1</c:v>
                </c:pt>
                <c:pt idx="1216">
                  <c:v>1596.7</c:v>
                </c:pt>
                <c:pt idx="1217">
                  <c:v>1598.4</c:v>
                </c:pt>
                <c:pt idx="1218">
                  <c:v>1602</c:v>
                </c:pt>
                <c:pt idx="1219">
                  <c:v>1602</c:v>
                </c:pt>
                <c:pt idx="1220">
                  <c:v>1605.6</c:v>
                </c:pt>
                <c:pt idx="1221">
                  <c:v>1605.6</c:v>
                </c:pt>
                <c:pt idx="1222">
                  <c:v>1609.1</c:v>
                </c:pt>
                <c:pt idx="1223">
                  <c:v>1610.9</c:v>
                </c:pt>
                <c:pt idx="1224">
                  <c:v>1612.7</c:v>
                </c:pt>
                <c:pt idx="1225">
                  <c:v>1614.5</c:v>
                </c:pt>
                <c:pt idx="1226">
                  <c:v>1618</c:v>
                </c:pt>
                <c:pt idx="1227">
                  <c:v>1619.8</c:v>
                </c:pt>
                <c:pt idx="1228">
                  <c:v>1621.6</c:v>
                </c:pt>
                <c:pt idx="1229">
                  <c:v>1623.4</c:v>
                </c:pt>
                <c:pt idx="1230">
                  <c:v>1626.9</c:v>
                </c:pt>
                <c:pt idx="1231">
                  <c:v>1628.7</c:v>
                </c:pt>
                <c:pt idx="1232">
                  <c:v>1628.7</c:v>
                </c:pt>
                <c:pt idx="1233">
                  <c:v>1632.3</c:v>
                </c:pt>
                <c:pt idx="1234">
                  <c:v>1634</c:v>
                </c:pt>
                <c:pt idx="1235">
                  <c:v>1637.6</c:v>
                </c:pt>
                <c:pt idx="1236">
                  <c:v>1639.4</c:v>
                </c:pt>
                <c:pt idx="1237">
                  <c:v>1641.2</c:v>
                </c:pt>
                <c:pt idx="1238">
                  <c:v>1642.9</c:v>
                </c:pt>
                <c:pt idx="1239">
                  <c:v>1644.7</c:v>
                </c:pt>
                <c:pt idx="1240">
                  <c:v>1646.5</c:v>
                </c:pt>
                <c:pt idx="1241">
                  <c:v>1650.1</c:v>
                </c:pt>
                <c:pt idx="1242">
                  <c:v>1651.8</c:v>
                </c:pt>
                <c:pt idx="1243">
                  <c:v>1653.6</c:v>
                </c:pt>
                <c:pt idx="1244">
                  <c:v>1657.2</c:v>
                </c:pt>
                <c:pt idx="1245">
                  <c:v>1659</c:v>
                </c:pt>
                <c:pt idx="1246">
                  <c:v>1662.5</c:v>
                </c:pt>
                <c:pt idx="1247">
                  <c:v>1664.3</c:v>
                </c:pt>
                <c:pt idx="1248">
                  <c:v>1666.1</c:v>
                </c:pt>
                <c:pt idx="1249">
                  <c:v>1667.9</c:v>
                </c:pt>
                <c:pt idx="1250">
                  <c:v>1669.6</c:v>
                </c:pt>
                <c:pt idx="1251">
                  <c:v>1673.2</c:v>
                </c:pt>
                <c:pt idx="1252">
                  <c:v>1673.2</c:v>
                </c:pt>
                <c:pt idx="1253">
                  <c:v>1676.8</c:v>
                </c:pt>
                <c:pt idx="1254">
                  <c:v>1678.5</c:v>
                </c:pt>
                <c:pt idx="1255">
                  <c:v>1680.3</c:v>
                </c:pt>
                <c:pt idx="1256">
                  <c:v>1682.1</c:v>
                </c:pt>
                <c:pt idx="1257">
                  <c:v>1683.9</c:v>
                </c:pt>
                <c:pt idx="1258">
                  <c:v>1687.4</c:v>
                </c:pt>
                <c:pt idx="1259">
                  <c:v>1689.2</c:v>
                </c:pt>
                <c:pt idx="1260">
                  <c:v>1691</c:v>
                </c:pt>
                <c:pt idx="1261">
                  <c:v>1692.8</c:v>
                </c:pt>
                <c:pt idx="1262">
                  <c:v>1696.3</c:v>
                </c:pt>
                <c:pt idx="1263">
                  <c:v>1698.1</c:v>
                </c:pt>
                <c:pt idx="1264">
                  <c:v>1699.9</c:v>
                </c:pt>
                <c:pt idx="1265">
                  <c:v>1701.7</c:v>
                </c:pt>
                <c:pt idx="1266">
                  <c:v>1705.3</c:v>
                </c:pt>
                <c:pt idx="1267">
                  <c:v>1707</c:v>
                </c:pt>
                <c:pt idx="1268">
                  <c:v>1708.8</c:v>
                </c:pt>
                <c:pt idx="1269">
                  <c:v>1712.4</c:v>
                </c:pt>
                <c:pt idx="1270">
                  <c:v>1712.4</c:v>
                </c:pt>
                <c:pt idx="1271">
                  <c:v>1715.9</c:v>
                </c:pt>
                <c:pt idx="1272">
                  <c:v>1717.7</c:v>
                </c:pt>
                <c:pt idx="1273">
                  <c:v>1719.5</c:v>
                </c:pt>
                <c:pt idx="1274">
                  <c:v>1723.1</c:v>
                </c:pt>
                <c:pt idx="1275">
                  <c:v>1724.8</c:v>
                </c:pt>
                <c:pt idx="1276">
                  <c:v>1726.6</c:v>
                </c:pt>
                <c:pt idx="1277">
                  <c:v>1730.2</c:v>
                </c:pt>
                <c:pt idx="1278">
                  <c:v>1732</c:v>
                </c:pt>
                <c:pt idx="1279">
                  <c:v>1733.7</c:v>
                </c:pt>
                <c:pt idx="1280">
                  <c:v>1735.5</c:v>
                </c:pt>
                <c:pt idx="1281">
                  <c:v>1737.3</c:v>
                </c:pt>
                <c:pt idx="1282">
                  <c:v>1739.1</c:v>
                </c:pt>
                <c:pt idx="1283">
                  <c:v>1742.6</c:v>
                </c:pt>
                <c:pt idx="1284">
                  <c:v>1742.6</c:v>
                </c:pt>
                <c:pt idx="1285">
                  <c:v>1746.2</c:v>
                </c:pt>
                <c:pt idx="1286">
                  <c:v>1746.2</c:v>
                </c:pt>
                <c:pt idx="1287">
                  <c:v>1749.8</c:v>
                </c:pt>
                <c:pt idx="1288">
                  <c:v>1751.5</c:v>
                </c:pt>
                <c:pt idx="1289">
                  <c:v>1753.3</c:v>
                </c:pt>
                <c:pt idx="1290">
                  <c:v>1753.3</c:v>
                </c:pt>
                <c:pt idx="1291">
                  <c:v>1756.9</c:v>
                </c:pt>
                <c:pt idx="1292">
                  <c:v>1758.7</c:v>
                </c:pt>
                <c:pt idx="1293">
                  <c:v>1758.7</c:v>
                </c:pt>
                <c:pt idx="1294">
                  <c:v>1760.4</c:v>
                </c:pt>
                <c:pt idx="1295">
                  <c:v>1764</c:v>
                </c:pt>
                <c:pt idx="1296">
                  <c:v>1764</c:v>
                </c:pt>
                <c:pt idx="1297">
                  <c:v>1765.8</c:v>
                </c:pt>
                <c:pt idx="1298">
                  <c:v>1767.6</c:v>
                </c:pt>
                <c:pt idx="1299">
                  <c:v>1769.3</c:v>
                </c:pt>
                <c:pt idx="1300">
                  <c:v>1771.1</c:v>
                </c:pt>
                <c:pt idx="1301">
                  <c:v>1772.9</c:v>
                </c:pt>
                <c:pt idx="1302">
                  <c:v>1774.7</c:v>
                </c:pt>
                <c:pt idx="1303">
                  <c:v>1776.5</c:v>
                </c:pt>
                <c:pt idx="1304">
                  <c:v>1778.2</c:v>
                </c:pt>
                <c:pt idx="1305">
                  <c:v>1780</c:v>
                </c:pt>
                <c:pt idx="1306">
                  <c:v>1780</c:v>
                </c:pt>
                <c:pt idx="1307">
                  <c:v>1780</c:v>
                </c:pt>
                <c:pt idx="1308">
                  <c:v>1783.6</c:v>
                </c:pt>
                <c:pt idx="1309">
                  <c:v>1783.6</c:v>
                </c:pt>
                <c:pt idx="1310">
                  <c:v>1785.4</c:v>
                </c:pt>
                <c:pt idx="1311">
                  <c:v>1785.4</c:v>
                </c:pt>
                <c:pt idx="1312">
                  <c:v>1787.1</c:v>
                </c:pt>
                <c:pt idx="1313">
                  <c:v>1787.1</c:v>
                </c:pt>
                <c:pt idx="1314">
                  <c:v>1787.1</c:v>
                </c:pt>
                <c:pt idx="1315">
                  <c:v>1788.9</c:v>
                </c:pt>
                <c:pt idx="1316">
                  <c:v>1790.7</c:v>
                </c:pt>
                <c:pt idx="1317">
                  <c:v>1792.5</c:v>
                </c:pt>
                <c:pt idx="1318">
                  <c:v>1790.7</c:v>
                </c:pt>
                <c:pt idx="1319">
                  <c:v>1792.5</c:v>
                </c:pt>
                <c:pt idx="1320">
                  <c:v>1792.5</c:v>
                </c:pt>
                <c:pt idx="1321">
                  <c:v>1794.3</c:v>
                </c:pt>
                <c:pt idx="1322">
                  <c:v>1794.3</c:v>
                </c:pt>
                <c:pt idx="1323">
                  <c:v>1794.3</c:v>
                </c:pt>
                <c:pt idx="1324">
                  <c:v>1796</c:v>
                </c:pt>
                <c:pt idx="1325">
                  <c:v>1796</c:v>
                </c:pt>
                <c:pt idx="1326">
                  <c:v>1796</c:v>
                </c:pt>
                <c:pt idx="1327">
                  <c:v>1797.8</c:v>
                </c:pt>
                <c:pt idx="1328">
                  <c:v>1797.8</c:v>
                </c:pt>
                <c:pt idx="1329">
                  <c:v>1797.8</c:v>
                </c:pt>
                <c:pt idx="1330">
                  <c:v>1797.8</c:v>
                </c:pt>
                <c:pt idx="1331">
                  <c:v>1797.8</c:v>
                </c:pt>
                <c:pt idx="1332">
                  <c:v>1799.6</c:v>
                </c:pt>
                <c:pt idx="1333">
                  <c:v>1799.6</c:v>
                </c:pt>
                <c:pt idx="1334">
                  <c:v>1801.4</c:v>
                </c:pt>
                <c:pt idx="1335">
                  <c:v>1801.4</c:v>
                </c:pt>
                <c:pt idx="1336">
                  <c:v>1801.4</c:v>
                </c:pt>
                <c:pt idx="1337">
                  <c:v>1801.4</c:v>
                </c:pt>
                <c:pt idx="1338">
                  <c:v>1801.4</c:v>
                </c:pt>
                <c:pt idx="1339">
                  <c:v>1803.2</c:v>
                </c:pt>
                <c:pt idx="1340">
                  <c:v>1801.4</c:v>
                </c:pt>
                <c:pt idx="1341">
                  <c:v>1803.2</c:v>
                </c:pt>
                <c:pt idx="1342">
                  <c:v>1801.4</c:v>
                </c:pt>
                <c:pt idx="1343">
                  <c:v>1803.2</c:v>
                </c:pt>
                <c:pt idx="1344">
                  <c:v>1803.2</c:v>
                </c:pt>
                <c:pt idx="1345">
                  <c:v>1801.4</c:v>
                </c:pt>
                <c:pt idx="1346">
                  <c:v>1803.2</c:v>
                </c:pt>
                <c:pt idx="1347">
                  <c:v>1803.2</c:v>
                </c:pt>
                <c:pt idx="1348">
                  <c:v>1801.4</c:v>
                </c:pt>
                <c:pt idx="1349">
                  <c:v>1803.2</c:v>
                </c:pt>
                <c:pt idx="1350">
                  <c:v>1803.2</c:v>
                </c:pt>
                <c:pt idx="1351">
                  <c:v>1803.2</c:v>
                </c:pt>
                <c:pt idx="1352">
                  <c:v>1803.2</c:v>
                </c:pt>
                <c:pt idx="1353">
                  <c:v>1804.9</c:v>
                </c:pt>
                <c:pt idx="1354">
                  <c:v>1803.2</c:v>
                </c:pt>
                <c:pt idx="1355">
                  <c:v>1803.2</c:v>
                </c:pt>
                <c:pt idx="1356">
                  <c:v>1803.2</c:v>
                </c:pt>
                <c:pt idx="1357">
                  <c:v>1803.2</c:v>
                </c:pt>
                <c:pt idx="1358">
                  <c:v>1803.2</c:v>
                </c:pt>
                <c:pt idx="1359">
                  <c:v>1803.2</c:v>
                </c:pt>
                <c:pt idx="1360">
                  <c:v>1803.2</c:v>
                </c:pt>
                <c:pt idx="1361">
                  <c:v>1803.2</c:v>
                </c:pt>
                <c:pt idx="1362">
                  <c:v>1803.2</c:v>
                </c:pt>
                <c:pt idx="1363">
                  <c:v>1803.2</c:v>
                </c:pt>
                <c:pt idx="1364">
                  <c:v>1803.2</c:v>
                </c:pt>
                <c:pt idx="1365">
                  <c:v>1801.4</c:v>
                </c:pt>
                <c:pt idx="1366">
                  <c:v>1801.4</c:v>
                </c:pt>
                <c:pt idx="1367">
                  <c:v>1801.4</c:v>
                </c:pt>
                <c:pt idx="1368">
                  <c:v>1801.4</c:v>
                </c:pt>
                <c:pt idx="1369">
                  <c:v>1801.4</c:v>
                </c:pt>
                <c:pt idx="1370">
                  <c:v>1804.9</c:v>
                </c:pt>
                <c:pt idx="1371">
                  <c:v>1804.9</c:v>
                </c:pt>
                <c:pt idx="1372">
                  <c:v>1806.7</c:v>
                </c:pt>
                <c:pt idx="1373">
                  <c:v>1804.9</c:v>
                </c:pt>
                <c:pt idx="1374">
                  <c:v>1804.9</c:v>
                </c:pt>
                <c:pt idx="1375">
                  <c:v>1806.7</c:v>
                </c:pt>
                <c:pt idx="1376">
                  <c:v>1808.5</c:v>
                </c:pt>
                <c:pt idx="1377">
                  <c:v>1806.7</c:v>
                </c:pt>
                <c:pt idx="1378">
                  <c:v>1808.5</c:v>
                </c:pt>
                <c:pt idx="1379">
                  <c:v>1808.5</c:v>
                </c:pt>
                <c:pt idx="1380">
                  <c:v>1808.5</c:v>
                </c:pt>
                <c:pt idx="1381">
                  <c:v>1808.5</c:v>
                </c:pt>
                <c:pt idx="1382">
                  <c:v>1808.5</c:v>
                </c:pt>
                <c:pt idx="1383">
                  <c:v>1808.5</c:v>
                </c:pt>
                <c:pt idx="1384">
                  <c:v>1810.3</c:v>
                </c:pt>
                <c:pt idx="1385">
                  <c:v>1810.3</c:v>
                </c:pt>
                <c:pt idx="1386">
                  <c:v>1810.3</c:v>
                </c:pt>
                <c:pt idx="1387">
                  <c:v>1812.1</c:v>
                </c:pt>
                <c:pt idx="1388">
                  <c:v>1812.1</c:v>
                </c:pt>
                <c:pt idx="1389">
                  <c:v>1812.1</c:v>
                </c:pt>
                <c:pt idx="1390">
                  <c:v>1812.1</c:v>
                </c:pt>
                <c:pt idx="1391">
                  <c:v>1813.8</c:v>
                </c:pt>
                <c:pt idx="1392">
                  <c:v>1813.8</c:v>
                </c:pt>
                <c:pt idx="1393">
                  <c:v>1813.8</c:v>
                </c:pt>
                <c:pt idx="1394">
                  <c:v>1813.8</c:v>
                </c:pt>
                <c:pt idx="1395">
                  <c:v>1815.6</c:v>
                </c:pt>
                <c:pt idx="1396">
                  <c:v>1817.4</c:v>
                </c:pt>
                <c:pt idx="1397">
                  <c:v>1817.4</c:v>
                </c:pt>
                <c:pt idx="1398">
                  <c:v>1817.4</c:v>
                </c:pt>
                <c:pt idx="1399">
                  <c:v>1819.2</c:v>
                </c:pt>
                <c:pt idx="1400">
                  <c:v>1819.2</c:v>
                </c:pt>
                <c:pt idx="1401">
                  <c:v>1821</c:v>
                </c:pt>
                <c:pt idx="1402">
                  <c:v>1822.7</c:v>
                </c:pt>
                <c:pt idx="1403">
                  <c:v>1822.7</c:v>
                </c:pt>
                <c:pt idx="1404">
                  <c:v>1824.5</c:v>
                </c:pt>
                <c:pt idx="1405">
                  <c:v>1824.5</c:v>
                </c:pt>
                <c:pt idx="1406">
                  <c:v>1826.3</c:v>
                </c:pt>
                <c:pt idx="1407">
                  <c:v>1828.1</c:v>
                </c:pt>
                <c:pt idx="1408">
                  <c:v>1828.1</c:v>
                </c:pt>
                <c:pt idx="1409">
                  <c:v>1829.9</c:v>
                </c:pt>
                <c:pt idx="1410">
                  <c:v>1829.9</c:v>
                </c:pt>
                <c:pt idx="1411">
                  <c:v>1829.9</c:v>
                </c:pt>
                <c:pt idx="1412">
                  <c:v>1831.6</c:v>
                </c:pt>
                <c:pt idx="1413">
                  <c:v>1831.6</c:v>
                </c:pt>
                <c:pt idx="1414">
                  <c:v>1833.4</c:v>
                </c:pt>
                <c:pt idx="1415">
                  <c:v>1833.4</c:v>
                </c:pt>
                <c:pt idx="1416">
                  <c:v>1835.2</c:v>
                </c:pt>
                <c:pt idx="1417">
                  <c:v>1837</c:v>
                </c:pt>
                <c:pt idx="1418">
                  <c:v>1837</c:v>
                </c:pt>
                <c:pt idx="1419">
                  <c:v>1837</c:v>
                </c:pt>
                <c:pt idx="1420">
                  <c:v>1838.8</c:v>
                </c:pt>
                <c:pt idx="1421">
                  <c:v>1840.5</c:v>
                </c:pt>
                <c:pt idx="1422">
                  <c:v>1840.5</c:v>
                </c:pt>
                <c:pt idx="1423">
                  <c:v>1842.3</c:v>
                </c:pt>
                <c:pt idx="1424">
                  <c:v>1842.3</c:v>
                </c:pt>
                <c:pt idx="1425">
                  <c:v>1844.1</c:v>
                </c:pt>
                <c:pt idx="1426">
                  <c:v>1845.9</c:v>
                </c:pt>
                <c:pt idx="1427">
                  <c:v>1845.9</c:v>
                </c:pt>
                <c:pt idx="1428">
                  <c:v>1847.7</c:v>
                </c:pt>
                <c:pt idx="1429">
                  <c:v>1847.7</c:v>
                </c:pt>
                <c:pt idx="1430">
                  <c:v>1849.4</c:v>
                </c:pt>
                <c:pt idx="1431">
                  <c:v>1849.4</c:v>
                </c:pt>
                <c:pt idx="1432">
                  <c:v>1851.2</c:v>
                </c:pt>
                <c:pt idx="1433">
                  <c:v>1851.2</c:v>
                </c:pt>
                <c:pt idx="1434">
                  <c:v>1853</c:v>
                </c:pt>
                <c:pt idx="1435">
                  <c:v>1854.8</c:v>
                </c:pt>
                <c:pt idx="1436">
                  <c:v>1854.8</c:v>
                </c:pt>
                <c:pt idx="1437">
                  <c:v>1856.6</c:v>
                </c:pt>
                <c:pt idx="1438">
                  <c:v>1856.6</c:v>
                </c:pt>
                <c:pt idx="1439">
                  <c:v>1856.6</c:v>
                </c:pt>
                <c:pt idx="1440">
                  <c:v>1858.3</c:v>
                </c:pt>
                <c:pt idx="1441">
                  <c:v>1860.1</c:v>
                </c:pt>
                <c:pt idx="1442">
                  <c:v>1860.1</c:v>
                </c:pt>
                <c:pt idx="1443">
                  <c:v>1860.1</c:v>
                </c:pt>
                <c:pt idx="1444">
                  <c:v>1863.7</c:v>
                </c:pt>
                <c:pt idx="1445">
                  <c:v>1863.7</c:v>
                </c:pt>
                <c:pt idx="1446">
                  <c:v>1865.5</c:v>
                </c:pt>
                <c:pt idx="1447">
                  <c:v>1865.5</c:v>
                </c:pt>
                <c:pt idx="1448">
                  <c:v>1867.3</c:v>
                </c:pt>
                <c:pt idx="1449">
                  <c:v>1867.3</c:v>
                </c:pt>
                <c:pt idx="1450">
                  <c:v>1869</c:v>
                </c:pt>
                <c:pt idx="1451">
                  <c:v>1869</c:v>
                </c:pt>
                <c:pt idx="1452">
                  <c:v>1872.6</c:v>
                </c:pt>
                <c:pt idx="1453">
                  <c:v>1872.6</c:v>
                </c:pt>
                <c:pt idx="1454">
                  <c:v>1874.4</c:v>
                </c:pt>
                <c:pt idx="1455">
                  <c:v>1874.4</c:v>
                </c:pt>
                <c:pt idx="1456">
                  <c:v>1876.2</c:v>
                </c:pt>
                <c:pt idx="1457">
                  <c:v>1876.2</c:v>
                </c:pt>
                <c:pt idx="1458">
                  <c:v>1877.9</c:v>
                </c:pt>
                <c:pt idx="1459">
                  <c:v>1877.9</c:v>
                </c:pt>
                <c:pt idx="1460">
                  <c:v>1879.7</c:v>
                </c:pt>
                <c:pt idx="1461">
                  <c:v>1881.5</c:v>
                </c:pt>
                <c:pt idx="1462">
                  <c:v>1881.5</c:v>
                </c:pt>
                <c:pt idx="1463">
                  <c:v>1883.3</c:v>
                </c:pt>
                <c:pt idx="1464">
                  <c:v>1885.1</c:v>
                </c:pt>
                <c:pt idx="1465">
                  <c:v>1886.8</c:v>
                </c:pt>
                <c:pt idx="1466">
                  <c:v>1886.8</c:v>
                </c:pt>
                <c:pt idx="1467">
                  <c:v>1886.8</c:v>
                </c:pt>
                <c:pt idx="1468">
                  <c:v>1888.6</c:v>
                </c:pt>
                <c:pt idx="1469">
                  <c:v>1890.4</c:v>
                </c:pt>
                <c:pt idx="1470">
                  <c:v>1890.4</c:v>
                </c:pt>
                <c:pt idx="1471">
                  <c:v>1894</c:v>
                </c:pt>
                <c:pt idx="1472">
                  <c:v>1892.2</c:v>
                </c:pt>
                <c:pt idx="1473">
                  <c:v>1894</c:v>
                </c:pt>
                <c:pt idx="1474">
                  <c:v>1895.7</c:v>
                </c:pt>
                <c:pt idx="1475">
                  <c:v>1895.7</c:v>
                </c:pt>
                <c:pt idx="1476">
                  <c:v>1897.5</c:v>
                </c:pt>
                <c:pt idx="1477">
                  <c:v>1899.3</c:v>
                </c:pt>
                <c:pt idx="1478">
                  <c:v>1899.3</c:v>
                </c:pt>
                <c:pt idx="1479">
                  <c:v>1901.1</c:v>
                </c:pt>
                <c:pt idx="1480">
                  <c:v>1902.9</c:v>
                </c:pt>
                <c:pt idx="1481">
                  <c:v>1902.9</c:v>
                </c:pt>
                <c:pt idx="1482">
                  <c:v>1904.6</c:v>
                </c:pt>
                <c:pt idx="1483">
                  <c:v>1906.4</c:v>
                </c:pt>
                <c:pt idx="1484">
                  <c:v>1906.4</c:v>
                </c:pt>
                <c:pt idx="1485">
                  <c:v>1908.2</c:v>
                </c:pt>
                <c:pt idx="1486">
                  <c:v>1908.2</c:v>
                </c:pt>
                <c:pt idx="1487">
                  <c:v>1910</c:v>
                </c:pt>
                <c:pt idx="1488">
                  <c:v>1911.8</c:v>
                </c:pt>
                <c:pt idx="1489">
                  <c:v>1911.8</c:v>
                </c:pt>
                <c:pt idx="1490">
                  <c:v>1913.5</c:v>
                </c:pt>
                <c:pt idx="1491">
                  <c:v>1913.5</c:v>
                </c:pt>
                <c:pt idx="1492">
                  <c:v>1915.3</c:v>
                </c:pt>
                <c:pt idx="1493">
                  <c:v>1917.1</c:v>
                </c:pt>
                <c:pt idx="1494">
                  <c:v>1917.1</c:v>
                </c:pt>
                <c:pt idx="1495">
                  <c:v>1918.9</c:v>
                </c:pt>
                <c:pt idx="1496">
                  <c:v>1920.7</c:v>
                </c:pt>
                <c:pt idx="1497">
                  <c:v>1920.7</c:v>
                </c:pt>
                <c:pt idx="1498">
                  <c:v>1920.7</c:v>
                </c:pt>
                <c:pt idx="1499">
                  <c:v>1922.4</c:v>
                </c:pt>
                <c:pt idx="1500">
                  <c:v>1924.2</c:v>
                </c:pt>
                <c:pt idx="1501">
                  <c:v>1922.4</c:v>
                </c:pt>
                <c:pt idx="1502">
                  <c:v>1926</c:v>
                </c:pt>
                <c:pt idx="1503">
                  <c:v>1926</c:v>
                </c:pt>
                <c:pt idx="1504">
                  <c:v>1927.8</c:v>
                </c:pt>
                <c:pt idx="1505">
                  <c:v>1929.6</c:v>
                </c:pt>
                <c:pt idx="1506">
                  <c:v>1929.6</c:v>
                </c:pt>
                <c:pt idx="1507">
                  <c:v>1929.6</c:v>
                </c:pt>
                <c:pt idx="1508">
                  <c:v>1931.3</c:v>
                </c:pt>
                <c:pt idx="1509">
                  <c:v>1931.3</c:v>
                </c:pt>
                <c:pt idx="1510">
                  <c:v>1931.3</c:v>
                </c:pt>
                <c:pt idx="1511">
                  <c:v>1933.1</c:v>
                </c:pt>
                <c:pt idx="1512">
                  <c:v>1934.9</c:v>
                </c:pt>
                <c:pt idx="1513">
                  <c:v>1934.9</c:v>
                </c:pt>
                <c:pt idx="1514">
                  <c:v>1936.7</c:v>
                </c:pt>
                <c:pt idx="1515">
                  <c:v>1936.7</c:v>
                </c:pt>
                <c:pt idx="1516">
                  <c:v>1938.5</c:v>
                </c:pt>
                <c:pt idx="1517">
                  <c:v>1940.2</c:v>
                </c:pt>
                <c:pt idx="1518">
                  <c:v>1940.2</c:v>
                </c:pt>
                <c:pt idx="1519">
                  <c:v>1942</c:v>
                </c:pt>
                <c:pt idx="1520">
                  <c:v>1943.8</c:v>
                </c:pt>
                <c:pt idx="1521">
                  <c:v>1943.8</c:v>
                </c:pt>
                <c:pt idx="1522">
                  <c:v>1945.6</c:v>
                </c:pt>
                <c:pt idx="1523">
                  <c:v>1945.6</c:v>
                </c:pt>
                <c:pt idx="1524">
                  <c:v>1947.4</c:v>
                </c:pt>
                <c:pt idx="1525">
                  <c:v>1949.1</c:v>
                </c:pt>
                <c:pt idx="1526">
                  <c:v>1949.1</c:v>
                </c:pt>
                <c:pt idx="1527">
                  <c:v>1949.1</c:v>
                </c:pt>
                <c:pt idx="1528">
                  <c:v>1950.9</c:v>
                </c:pt>
                <c:pt idx="1529">
                  <c:v>1952.7</c:v>
                </c:pt>
                <c:pt idx="1530">
                  <c:v>1954.5</c:v>
                </c:pt>
                <c:pt idx="1531">
                  <c:v>1954.5</c:v>
                </c:pt>
                <c:pt idx="1532">
                  <c:v>1956.3</c:v>
                </c:pt>
                <c:pt idx="1533">
                  <c:v>1958</c:v>
                </c:pt>
                <c:pt idx="1534">
                  <c:v>1958</c:v>
                </c:pt>
                <c:pt idx="1535">
                  <c:v>1959.8</c:v>
                </c:pt>
                <c:pt idx="1536">
                  <c:v>1959.8</c:v>
                </c:pt>
                <c:pt idx="1537">
                  <c:v>1961.6</c:v>
                </c:pt>
                <c:pt idx="1538">
                  <c:v>1963.4</c:v>
                </c:pt>
                <c:pt idx="1539">
                  <c:v>1965.2</c:v>
                </c:pt>
                <c:pt idx="1540">
                  <c:v>1965.2</c:v>
                </c:pt>
                <c:pt idx="1541">
                  <c:v>1966.9</c:v>
                </c:pt>
                <c:pt idx="1542">
                  <c:v>1966.9</c:v>
                </c:pt>
                <c:pt idx="1543">
                  <c:v>1968.7</c:v>
                </c:pt>
                <c:pt idx="1544">
                  <c:v>1968.7</c:v>
                </c:pt>
                <c:pt idx="1545">
                  <c:v>1970.5</c:v>
                </c:pt>
                <c:pt idx="1546">
                  <c:v>1970.5</c:v>
                </c:pt>
                <c:pt idx="1547">
                  <c:v>1970.5</c:v>
                </c:pt>
                <c:pt idx="1548">
                  <c:v>1970.5</c:v>
                </c:pt>
                <c:pt idx="1549">
                  <c:v>1972.3</c:v>
                </c:pt>
                <c:pt idx="1550">
                  <c:v>1974.1</c:v>
                </c:pt>
                <c:pt idx="1551">
                  <c:v>1974.1</c:v>
                </c:pt>
                <c:pt idx="1552">
                  <c:v>1974.1</c:v>
                </c:pt>
                <c:pt idx="1553">
                  <c:v>1975.8</c:v>
                </c:pt>
                <c:pt idx="1554">
                  <c:v>1977.6</c:v>
                </c:pt>
                <c:pt idx="1555">
                  <c:v>1975.8</c:v>
                </c:pt>
                <c:pt idx="1556">
                  <c:v>1977.6</c:v>
                </c:pt>
                <c:pt idx="1557">
                  <c:v>1977.6</c:v>
                </c:pt>
                <c:pt idx="1558">
                  <c:v>1977.6</c:v>
                </c:pt>
                <c:pt idx="1559">
                  <c:v>1979.4</c:v>
                </c:pt>
                <c:pt idx="1560">
                  <c:v>1979.4</c:v>
                </c:pt>
                <c:pt idx="1561">
                  <c:v>1981.2</c:v>
                </c:pt>
                <c:pt idx="1562">
                  <c:v>1981.2</c:v>
                </c:pt>
                <c:pt idx="1563">
                  <c:v>1983</c:v>
                </c:pt>
                <c:pt idx="1564">
                  <c:v>1983</c:v>
                </c:pt>
                <c:pt idx="1565">
                  <c:v>1983</c:v>
                </c:pt>
                <c:pt idx="1566">
                  <c:v>1984.7</c:v>
                </c:pt>
                <c:pt idx="1567">
                  <c:v>1984.7</c:v>
                </c:pt>
                <c:pt idx="1568">
                  <c:v>1984.7</c:v>
                </c:pt>
                <c:pt idx="1569">
                  <c:v>1984.7</c:v>
                </c:pt>
                <c:pt idx="1570">
                  <c:v>1986.5</c:v>
                </c:pt>
                <c:pt idx="1571">
                  <c:v>1988.3</c:v>
                </c:pt>
                <c:pt idx="1572">
                  <c:v>1988.3</c:v>
                </c:pt>
                <c:pt idx="1573">
                  <c:v>1988.3</c:v>
                </c:pt>
                <c:pt idx="1574">
                  <c:v>1988.3</c:v>
                </c:pt>
                <c:pt idx="1575">
                  <c:v>1990.1</c:v>
                </c:pt>
                <c:pt idx="1576">
                  <c:v>1990.1</c:v>
                </c:pt>
                <c:pt idx="1577">
                  <c:v>1990.1</c:v>
                </c:pt>
                <c:pt idx="1578">
                  <c:v>1991.9</c:v>
                </c:pt>
                <c:pt idx="1579">
                  <c:v>1991.9</c:v>
                </c:pt>
                <c:pt idx="1580">
                  <c:v>1991.9</c:v>
                </c:pt>
                <c:pt idx="1581">
                  <c:v>1993.6</c:v>
                </c:pt>
                <c:pt idx="1582">
                  <c:v>1991.9</c:v>
                </c:pt>
                <c:pt idx="1583">
                  <c:v>1993.6</c:v>
                </c:pt>
                <c:pt idx="1584">
                  <c:v>1995.4</c:v>
                </c:pt>
                <c:pt idx="1585">
                  <c:v>1995.4</c:v>
                </c:pt>
                <c:pt idx="1586">
                  <c:v>1997.2</c:v>
                </c:pt>
                <c:pt idx="1587">
                  <c:v>1997.2</c:v>
                </c:pt>
                <c:pt idx="1588">
                  <c:v>1997.2</c:v>
                </c:pt>
                <c:pt idx="1589">
                  <c:v>1999</c:v>
                </c:pt>
                <c:pt idx="1590">
                  <c:v>1999</c:v>
                </c:pt>
                <c:pt idx="1591">
                  <c:v>2000.8</c:v>
                </c:pt>
                <c:pt idx="1592">
                  <c:v>2002.5</c:v>
                </c:pt>
                <c:pt idx="1593">
                  <c:v>2000.8</c:v>
                </c:pt>
                <c:pt idx="1594">
                  <c:v>2000.8</c:v>
                </c:pt>
                <c:pt idx="1595">
                  <c:v>2004.3</c:v>
                </c:pt>
                <c:pt idx="1596">
                  <c:v>2004.3</c:v>
                </c:pt>
                <c:pt idx="1597">
                  <c:v>2004.3</c:v>
                </c:pt>
                <c:pt idx="1598">
                  <c:v>2006.1</c:v>
                </c:pt>
                <c:pt idx="1599">
                  <c:v>2006.1</c:v>
                </c:pt>
                <c:pt idx="1600">
                  <c:v>2006.1</c:v>
                </c:pt>
                <c:pt idx="1601">
                  <c:v>2007.9</c:v>
                </c:pt>
                <c:pt idx="1602">
                  <c:v>2007.9</c:v>
                </c:pt>
                <c:pt idx="1603">
                  <c:v>2009.7</c:v>
                </c:pt>
                <c:pt idx="1604">
                  <c:v>2009.7</c:v>
                </c:pt>
                <c:pt idx="1605">
                  <c:v>2011.4</c:v>
                </c:pt>
                <c:pt idx="1606">
                  <c:v>2013.2</c:v>
                </c:pt>
                <c:pt idx="1607">
                  <c:v>2011.4</c:v>
                </c:pt>
                <c:pt idx="1608">
                  <c:v>2013.2</c:v>
                </c:pt>
                <c:pt idx="1609">
                  <c:v>2013.2</c:v>
                </c:pt>
                <c:pt idx="1610">
                  <c:v>2015</c:v>
                </c:pt>
                <c:pt idx="1611">
                  <c:v>2015</c:v>
                </c:pt>
                <c:pt idx="1612">
                  <c:v>2015</c:v>
                </c:pt>
                <c:pt idx="1613">
                  <c:v>2015</c:v>
                </c:pt>
                <c:pt idx="1614">
                  <c:v>2016.8</c:v>
                </c:pt>
                <c:pt idx="1615">
                  <c:v>2016.8</c:v>
                </c:pt>
                <c:pt idx="1616">
                  <c:v>2016.8</c:v>
                </c:pt>
                <c:pt idx="1617">
                  <c:v>2018.6</c:v>
                </c:pt>
                <c:pt idx="1618">
                  <c:v>2018.6</c:v>
                </c:pt>
                <c:pt idx="1619">
                  <c:v>2020.3</c:v>
                </c:pt>
                <c:pt idx="1620">
                  <c:v>2018.6</c:v>
                </c:pt>
                <c:pt idx="1621">
                  <c:v>2020.3</c:v>
                </c:pt>
                <c:pt idx="1622">
                  <c:v>2020.3</c:v>
                </c:pt>
                <c:pt idx="1623">
                  <c:v>2022.1</c:v>
                </c:pt>
                <c:pt idx="1624">
                  <c:v>2022.1</c:v>
                </c:pt>
                <c:pt idx="1625">
                  <c:v>2020.3</c:v>
                </c:pt>
                <c:pt idx="1626">
                  <c:v>2022.1</c:v>
                </c:pt>
                <c:pt idx="1627">
                  <c:v>2022.1</c:v>
                </c:pt>
                <c:pt idx="1628">
                  <c:v>2022.1</c:v>
                </c:pt>
                <c:pt idx="1629">
                  <c:v>2023.9</c:v>
                </c:pt>
                <c:pt idx="1630">
                  <c:v>2023.9</c:v>
                </c:pt>
                <c:pt idx="1631">
                  <c:v>2023.9</c:v>
                </c:pt>
                <c:pt idx="1632">
                  <c:v>2023.9</c:v>
                </c:pt>
                <c:pt idx="1633">
                  <c:v>2023.9</c:v>
                </c:pt>
                <c:pt idx="1634">
                  <c:v>2023.9</c:v>
                </c:pt>
                <c:pt idx="1635">
                  <c:v>2023.9</c:v>
                </c:pt>
                <c:pt idx="1636">
                  <c:v>2023.9</c:v>
                </c:pt>
                <c:pt idx="1637">
                  <c:v>2023.9</c:v>
                </c:pt>
                <c:pt idx="1638">
                  <c:v>2023.9</c:v>
                </c:pt>
                <c:pt idx="1639">
                  <c:v>2023.9</c:v>
                </c:pt>
                <c:pt idx="1640">
                  <c:v>2023.9</c:v>
                </c:pt>
                <c:pt idx="1641">
                  <c:v>2023.9</c:v>
                </c:pt>
                <c:pt idx="1642">
                  <c:v>2022.1</c:v>
                </c:pt>
                <c:pt idx="1643">
                  <c:v>2023.9</c:v>
                </c:pt>
                <c:pt idx="1644">
                  <c:v>2023.9</c:v>
                </c:pt>
                <c:pt idx="1645">
                  <c:v>2022.1</c:v>
                </c:pt>
                <c:pt idx="1646">
                  <c:v>2023.9</c:v>
                </c:pt>
                <c:pt idx="1647">
                  <c:v>2023.9</c:v>
                </c:pt>
                <c:pt idx="1648">
                  <c:v>2022.1</c:v>
                </c:pt>
                <c:pt idx="1649">
                  <c:v>2022.1</c:v>
                </c:pt>
                <c:pt idx="1650">
                  <c:v>2022.1</c:v>
                </c:pt>
                <c:pt idx="1651">
                  <c:v>2020.3</c:v>
                </c:pt>
                <c:pt idx="1652">
                  <c:v>2022.1</c:v>
                </c:pt>
                <c:pt idx="1653">
                  <c:v>2020.3</c:v>
                </c:pt>
                <c:pt idx="1654">
                  <c:v>2020.3</c:v>
                </c:pt>
                <c:pt idx="1655">
                  <c:v>2020.3</c:v>
                </c:pt>
                <c:pt idx="1656">
                  <c:v>2020.3</c:v>
                </c:pt>
                <c:pt idx="1657">
                  <c:v>2020.3</c:v>
                </c:pt>
                <c:pt idx="1658">
                  <c:v>2020.3</c:v>
                </c:pt>
                <c:pt idx="1659">
                  <c:v>2020.3</c:v>
                </c:pt>
                <c:pt idx="1660">
                  <c:v>2020.3</c:v>
                </c:pt>
                <c:pt idx="1661">
                  <c:v>2018.6</c:v>
                </c:pt>
                <c:pt idx="1662">
                  <c:v>2018.6</c:v>
                </c:pt>
                <c:pt idx="1663">
                  <c:v>2018.6</c:v>
                </c:pt>
                <c:pt idx="1664">
                  <c:v>2018.6</c:v>
                </c:pt>
                <c:pt idx="1665">
                  <c:v>2018.6</c:v>
                </c:pt>
                <c:pt idx="1666">
                  <c:v>2018.6</c:v>
                </c:pt>
                <c:pt idx="1667">
                  <c:v>2018.6</c:v>
                </c:pt>
                <c:pt idx="1668">
                  <c:v>2018.6</c:v>
                </c:pt>
                <c:pt idx="1669">
                  <c:v>2018.6</c:v>
                </c:pt>
                <c:pt idx="1670">
                  <c:v>2016.8</c:v>
                </c:pt>
                <c:pt idx="1671">
                  <c:v>2016.8</c:v>
                </c:pt>
                <c:pt idx="1672">
                  <c:v>2016.8</c:v>
                </c:pt>
                <c:pt idx="1673">
                  <c:v>2016.8</c:v>
                </c:pt>
                <c:pt idx="1674">
                  <c:v>2015</c:v>
                </c:pt>
                <c:pt idx="1675">
                  <c:v>2015</c:v>
                </c:pt>
                <c:pt idx="1676">
                  <c:v>2015</c:v>
                </c:pt>
                <c:pt idx="1677">
                  <c:v>2015</c:v>
                </c:pt>
                <c:pt idx="1678">
                  <c:v>2015</c:v>
                </c:pt>
                <c:pt idx="1679">
                  <c:v>2013.2</c:v>
                </c:pt>
                <c:pt idx="1680">
                  <c:v>2013.2</c:v>
                </c:pt>
                <c:pt idx="1681">
                  <c:v>2013.2</c:v>
                </c:pt>
                <c:pt idx="1682">
                  <c:v>2013.2</c:v>
                </c:pt>
                <c:pt idx="1683">
                  <c:v>2011.4</c:v>
                </c:pt>
                <c:pt idx="1684">
                  <c:v>2013.2</c:v>
                </c:pt>
                <c:pt idx="1685">
                  <c:v>2011.4</c:v>
                </c:pt>
                <c:pt idx="1686">
                  <c:v>2011.4</c:v>
                </c:pt>
                <c:pt idx="1687">
                  <c:v>2009.7</c:v>
                </c:pt>
                <c:pt idx="1688">
                  <c:v>2011.4</c:v>
                </c:pt>
                <c:pt idx="1689">
                  <c:v>2009.7</c:v>
                </c:pt>
                <c:pt idx="1690">
                  <c:v>2007.9</c:v>
                </c:pt>
                <c:pt idx="1691">
                  <c:v>2007.9</c:v>
                </c:pt>
                <c:pt idx="1692">
                  <c:v>2007.9</c:v>
                </c:pt>
                <c:pt idx="1693">
                  <c:v>2007.9</c:v>
                </c:pt>
                <c:pt idx="1694">
                  <c:v>2006.1</c:v>
                </c:pt>
                <c:pt idx="1695">
                  <c:v>2006.1</c:v>
                </c:pt>
                <c:pt idx="1696">
                  <c:v>2004.3</c:v>
                </c:pt>
                <c:pt idx="1697">
                  <c:v>2004.3</c:v>
                </c:pt>
                <c:pt idx="1698">
                  <c:v>2004.3</c:v>
                </c:pt>
                <c:pt idx="1699">
                  <c:v>2002.5</c:v>
                </c:pt>
                <c:pt idx="1700">
                  <c:v>2004.3</c:v>
                </c:pt>
                <c:pt idx="1701">
                  <c:v>2002.5</c:v>
                </c:pt>
                <c:pt idx="1702">
                  <c:v>2002.5</c:v>
                </c:pt>
                <c:pt idx="1703">
                  <c:v>2002.5</c:v>
                </c:pt>
                <c:pt idx="1704">
                  <c:v>1999</c:v>
                </c:pt>
                <c:pt idx="1705">
                  <c:v>2000.8</c:v>
                </c:pt>
                <c:pt idx="1706">
                  <c:v>1999</c:v>
                </c:pt>
                <c:pt idx="1707">
                  <c:v>1999</c:v>
                </c:pt>
                <c:pt idx="1708">
                  <c:v>1997.2</c:v>
                </c:pt>
                <c:pt idx="1709">
                  <c:v>1997.2</c:v>
                </c:pt>
                <c:pt idx="1710">
                  <c:v>1995.4</c:v>
                </c:pt>
                <c:pt idx="1711">
                  <c:v>1995.4</c:v>
                </c:pt>
                <c:pt idx="1712">
                  <c:v>1995.4</c:v>
                </c:pt>
                <c:pt idx="1713">
                  <c:v>1993.6</c:v>
                </c:pt>
                <c:pt idx="1714">
                  <c:v>1993.6</c:v>
                </c:pt>
                <c:pt idx="1715">
                  <c:v>1993.6</c:v>
                </c:pt>
                <c:pt idx="1716">
                  <c:v>1991.9</c:v>
                </c:pt>
                <c:pt idx="1717">
                  <c:v>1991.9</c:v>
                </c:pt>
                <c:pt idx="1718">
                  <c:v>1991.9</c:v>
                </c:pt>
                <c:pt idx="1719">
                  <c:v>1991.9</c:v>
                </c:pt>
                <c:pt idx="1720">
                  <c:v>1991.9</c:v>
                </c:pt>
                <c:pt idx="1721">
                  <c:v>1990.1</c:v>
                </c:pt>
                <c:pt idx="1722">
                  <c:v>1988.3</c:v>
                </c:pt>
                <c:pt idx="1723">
                  <c:v>1990.1</c:v>
                </c:pt>
                <c:pt idx="1724">
                  <c:v>1988.3</c:v>
                </c:pt>
                <c:pt idx="1725">
                  <c:v>1988.3</c:v>
                </c:pt>
                <c:pt idx="1726">
                  <c:v>1986.5</c:v>
                </c:pt>
                <c:pt idx="1727">
                  <c:v>1984.7</c:v>
                </c:pt>
                <c:pt idx="1728">
                  <c:v>1984.7</c:v>
                </c:pt>
                <c:pt idx="1729">
                  <c:v>1983</c:v>
                </c:pt>
                <c:pt idx="1730">
                  <c:v>1983</c:v>
                </c:pt>
                <c:pt idx="1731">
                  <c:v>1983</c:v>
                </c:pt>
                <c:pt idx="1732">
                  <c:v>1981.2</c:v>
                </c:pt>
                <c:pt idx="1733">
                  <c:v>1981.2</c:v>
                </c:pt>
                <c:pt idx="1734">
                  <c:v>1981.2</c:v>
                </c:pt>
                <c:pt idx="1735">
                  <c:v>1979.4</c:v>
                </c:pt>
                <c:pt idx="1736">
                  <c:v>1979.4</c:v>
                </c:pt>
                <c:pt idx="1737">
                  <c:v>1977.6</c:v>
                </c:pt>
                <c:pt idx="1738">
                  <c:v>1977.6</c:v>
                </c:pt>
                <c:pt idx="1739">
                  <c:v>1975.8</c:v>
                </c:pt>
                <c:pt idx="1740">
                  <c:v>1975.8</c:v>
                </c:pt>
                <c:pt idx="1741">
                  <c:v>1974.1</c:v>
                </c:pt>
                <c:pt idx="1742">
                  <c:v>1974.1</c:v>
                </c:pt>
                <c:pt idx="1743">
                  <c:v>1974.1</c:v>
                </c:pt>
                <c:pt idx="1744">
                  <c:v>1972.3</c:v>
                </c:pt>
                <c:pt idx="1745">
                  <c:v>1972.3</c:v>
                </c:pt>
                <c:pt idx="1746">
                  <c:v>1972.3</c:v>
                </c:pt>
                <c:pt idx="1747">
                  <c:v>1970.5</c:v>
                </c:pt>
                <c:pt idx="1748">
                  <c:v>1970.5</c:v>
                </c:pt>
                <c:pt idx="1749">
                  <c:v>1970.5</c:v>
                </c:pt>
                <c:pt idx="1750">
                  <c:v>1968.7</c:v>
                </c:pt>
                <c:pt idx="1751">
                  <c:v>1968.7</c:v>
                </c:pt>
                <c:pt idx="1752">
                  <c:v>1968.7</c:v>
                </c:pt>
                <c:pt idx="1753">
                  <c:v>1966.9</c:v>
                </c:pt>
                <c:pt idx="1754">
                  <c:v>1966.9</c:v>
                </c:pt>
                <c:pt idx="1755">
                  <c:v>1965.2</c:v>
                </c:pt>
                <c:pt idx="1756">
                  <c:v>1965.2</c:v>
                </c:pt>
                <c:pt idx="1757">
                  <c:v>1965.2</c:v>
                </c:pt>
                <c:pt idx="1758">
                  <c:v>1965.2</c:v>
                </c:pt>
                <c:pt idx="1759">
                  <c:v>1965.2</c:v>
                </c:pt>
                <c:pt idx="1760">
                  <c:v>1965.2</c:v>
                </c:pt>
                <c:pt idx="1761">
                  <c:v>1963.4</c:v>
                </c:pt>
                <c:pt idx="1762">
                  <c:v>1963.4</c:v>
                </c:pt>
                <c:pt idx="1763">
                  <c:v>1963.4</c:v>
                </c:pt>
                <c:pt idx="1764">
                  <c:v>1963.4</c:v>
                </c:pt>
                <c:pt idx="1765">
                  <c:v>1963.4</c:v>
                </c:pt>
                <c:pt idx="1766">
                  <c:v>1963.4</c:v>
                </c:pt>
                <c:pt idx="1767">
                  <c:v>1963.4</c:v>
                </c:pt>
                <c:pt idx="1768">
                  <c:v>1963.4</c:v>
                </c:pt>
                <c:pt idx="1769">
                  <c:v>1961.6</c:v>
                </c:pt>
                <c:pt idx="1770">
                  <c:v>1963.4</c:v>
                </c:pt>
                <c:pt idx="1771">
                  <c:v>1963.4</c:v>
                </c:pt>
                <c:pt idx="1772">
                  <c:v>1963.4</c:v>
                </c:pt>
                <c:pt idx="1773">
                  <c:v>1963.4</c:v>
                </c:pt>
                <c:pt idx="1774">
                  <c:v>1963.4</c:v>
                </c:pt>
                <c:pt idx="1775">
                  <c:v>1963.4</c:v>
                </c:pt>
                <c:pt idx="1776">
                  <c:v>1963.4</c:v>
                </c:pt>
                <c:pt idx="1777">
                  <c:v>1963.4</c:v>
                </c:pt>
                <c:pt idx="1778">
                  <c:v>1963.4</c:v>
                </c:pt>
                <c:pt idx="1779">
                  <c:v>1965.2</c:v>
                </c:pt>
                <c:pt idx="1780">
                  <c:v>1963.4</c:v>
                </c:pt>
                <c:pt idx="1781">
                  <c:v>1963.4</c:v>
                </c:pt>
                <c:pt idx="1782">
                  <c:v>1963.4</c:v>
                </c:pt>
                <c:pt idx="1783">
                  <c:v>1965.2</c:v>
                </c:pt>
                <c:pt idx="1784">
                  <c:v>1965.2</c:v>
                </c:pt>
                <c:pt idx="1785">
                  <c:v>1965.2</c:v>
                </c:pt>
                <c:pt idx="1786">
                  <c:v>1965.2</c:v>
                </c:pt>
                <c:pt idx="1787">
                  <c:v>1966.9</c:v>
                </c:pt>
                <c:pt idx="1788">
                  <c:v>1965.2</c:v>
                </c:pt>
                <c:pt idx="1789">
                  <c:v>1966.9</c:v>
                </c:pt>
                <c:pt idx="1790">
                  <c:v>1966.9</c:v>
                </c:pt>
                <c:pt idx="1791">
                  <c:v>1966.9</c:v>
                </c:pt>
                <c:pt idx="1792">
                  <c:v>1968.7</c:v>
                </c:pt>
                <c:pt idx="1793">
                  <c:v>1968.7</c:v>
                </c:pt>
                <c:pt idx="1794">
                  <c:v>1968.7</c:v>
                </c:pt>
                <c:pt idx="1795">
                  <c:v>1970.5</c:v>
                </c:pt>
                <c:pt idx="1796">
                  <c:v>1970.5</c:v>
                </c:pt>
                <c:pt idx="1797">
                  <c:v>1972.3</c:v>
                </c:pt>
                <c:pt idx="1798">
                  <c:v>1972.3</c:v>
                </c:pt>
                <c:pt idx="1799">
                  <c:v>1974.1</c:v>
                </c:pt>
                <c:pt idx="1800">
                  <c:v>1974.1</c:v>
                </c:pt>
                <c:pt idx="1801">
                  <c:v>1975.8</c:v>
                </c:pt>
                <c:pt idx="1802">
                  <c:v>1977.6</c:v>
                </c:pt>
                <c:pt idx="1803">
                  <c:v>1977.6</c:v>
                </c:pt>
                <c:pt idx="1804">
                  <c:v>1979.4</c:v>
                </c:pt>
                <c:pt idx="1805">
                  <c:v>1979.4</c:v>
                </c:pt>
                <c:pt idx="1806">
                  <c:v>1981.2</c:v>
                </c:pt>
                <c:pt idx="1807">
                  <c:v>1981.2</c:v>
                </c:pt>
                <c:pt idx="1808">
                  <c:v>1983</c:v>
                </c:pt>
                <c:pt idx="1809">
                  <c:v>1983</c:v>
                </c:pt>
                <c:pt idx="1810">
                  <c:v>1984.7</c:v>
                </c:pt>
                <c:pt idx="1811">
                  <c:v>1986.5</c:v>
                </c:pt>
                <c:pt idx="1812">
                  <c:v>1988.3</c:v>
                </c:pt>
                <c:pt idx="1813">
                  <c:v>1988.3</c:v>
                </c:pt>
                <c:pt idx="1814">
                  <c:v>1988.3</c:v>
                </c:pt>
                <c:pt idx="1815">
                  <c:v>1990.1</c:v>
                </c:pt>
                <c:pt idx="1816">
                  <c:v>1991.9</c:v>
                </c:pt>
                <c:pt idx="1817">
                  <c:v>1991.9</c:v>
                </c:pt>
                <c:pt idx="1818">
                  <c:v>1993.6</c:v>
                </c:pt>
                <c:pt idx="1819">
                  <c:v>1995.4</c:v>
                </c:pt>
                <c:pt idx="1820">
                  <c:v>1997.2</c:v>
                </c:pt>
                <c:pt idx="1821">
                  <c:v>1997.2</c:v>
                </c:pt>
                <c:pt idx="1822">
                  <c:v>1999</c:v>
                </c:pt>
                <c:pt idx="1823">
                  <c:v>1999</c:v>
                </c:pt>
                <c:pt idx="1824">
                  <c:v>2000.8</c:v>
                </c:pt>
                <c:pt idx="1825">
                  <c:v>2002.5</c:v>
                </c:pt>
                <c:pt idx="1826">
                  <c:v>2004.3</c:v>
                </c:pt>
                <c:pt idx="1827">
                  <c:v>2004.3</c:v>
                </c:pt>
                <c:pt idx="1828">
                  <c:v>2004.3</c:v>
                </c:pt>
                <c:pt idx="1829">
                  <c:v>2006.1</c:v>
                </c:pt>
                <c:pt idx="1830">
                  <c:v>2007.9</c:v>
                </c:pt>
                <c:pt idx="1831">
                  <c:v>2007.9</c:v>
                </c:pt>
                <c:pt idx="1832">
                  <c:v>2009.7</c:v>
                </c:pt>
                <c:pt idx="1833">
                  <c:v>2009.7</c:v>
                </c:pt>
                <c:pt idx="1834">
                  <c:v>2011.4</c:v>
                </c:pt>
                <c:pt idx="1835">
                  <c:v>2013.2</c:v>
                </c:pt>
                <c:pt idx="1836">
                  <c:v>2013.2</c:v>
                </c:pt>
                <c:pt idx="1837">
                  <c:v>2015</c:v>
                </c:pt>
                <c:pt idx="1838">
                  <c:v>2016.8</c:v>
                </c:pt>
                <c:pt idx="1839">
                  <c:v>2016.8</c:v>
                </c:pt>
                <c:pt idx="1840">
                  <c:v>2016.8</c:v>
                </c:pt>
                <c:pt idx="1841">
                  <c:v>2018.6</c:v>
                </c:pt>
                <c:pt idx="1842">
                  <c:v>2020.3</c:v>
                </c:pt>
                <c:pt idx="1843">
                  <c:v>2020.3</c:v>
                </c:pt>
                <c:pt idx="1844">
                  <c:v>2020.3</c:v>
                </c:pt>
                <c:pt idx="1845">
                  <c:v>2022.1</c:v>
                </c:pt>
                <c:pt idx="1846">
                  <c:v>2022.1</c:v>
                </c:pt>
                <c:pt idx="1847">
                  <c:v>2022.1</c:v>
                </c:pt>
                <c:pt idx="1848">
                  <c:v>2023.9</c:v>
                </c:pt>
                <c:pt idx="1849">
                  <c:v>2023.9</c:v>
                </c:pt>
                <c:pt idx="1850">
                  <c:v>2023.9</c:v>
                </c:pt>
                <c:pt idx="1851">
                  <c:v>2023.9</c:v>
                </c:pt>
                <c:pt idx="1852">
                  <c:v>2025.7</c:v>
                </c:pt>
                <c:pt idx="1853">
                  <c:v>2025.7</c:v>
                </c:pt>
                <c:pt idx="1854">
                  <c:v>2023.9</c:v>
                </c:pt>
                <c:pt idx="1855">
                  <c:v>2025.7</c:v>
                </c:pt>
                <c:pt idx="1856">
                  <c:v>2025.7</c:v>
                </c:pt>
                <c:pt idx="1857">
                  <c:v>2025.7</c:v>
                </c:pt>
                <c:pt idx="1858">
                  <c:v>2027.5</c:v>
                </c:pt>
                <c:pt idx="1859">
                  <c:v>2027.5</c:v>
                </c:pt>
                <c:pt idx="1860">
                  <c:v>2027.5</c:v>
                </c:pt>
                <c:pt idx="1861">
                  <c:v>2027.5</c:v>
                </c:pt>
                <c:pt idx="1862">
                  <c:v>2027.5</c:v>
                </c:pt>
                <c:pt idx="1863">
                  <c:v>2027.5</c:v>
                </c:pt>
                <c:pt idx="1864">
                  <c:v>2027.5</c:v>
                </c:pt>
                <c:pt idx="1865">
                  <c:v>2027.5</c:v>
                </c:pt>
                <c:pt idx="1866">
                  <c:v>2027.5</c:v>
                </c:pt>
                <c:pt idx="1867">
                  <c:v>2027.5</c:v>
                </c:pt>
                <c:pt idx="1868">
                  <c:v>2027.5</c:v>
                </c:pt>
                <c:pt idx="1869">
                  <c:v>2027.5</c:v>
                </c:pt>
                <c:pt idx="1870">
                  <c:v>2027.5</c:v>
                </c:pt>
                <c:pt idx="1871">
                  <c:v>2029.3</c:v>
                </c:pt>
                <c:pt idx="1872">
                  <c:v>2029.3</c:v>
                </c:pt>
                <c:pt idx="1873">
                  <c:v>2027.5</c:v>
                </c:pt>
                <c:pt idx="1874">
                  <c:v>2027.5</c:v>
                </c:pt>
                <c:pt idx="1875">
                  <c:v>2027.5</c:v>
                </c:pt>
                <c:pt idx="1876">
                  <c:v>2027.5</c:v>
                </c:pt>
                <c:pt idx="1877">
                  <c:v>2027.5</c:v>
                </c:pt>
                <c:pt idx="1878">
                  <c:v>2027.5</c:v>
                </c:pt>
                <c:pt idx="1879">
                  <c:v>2025.7</c:v>
                </c:pt>
                <c:pt idx="1880">
                  <c:v>2025.7</c:v>
                </c:pt>
                <c:pt idx="1881">
                  <c:v>2027.5</c:v>
                </c:pt>
                <c:pt idx="1882">
                  <c:v>2025.7</c:v>
                </c:pt>
                <c:pt idx="1883">
                  <c:v>2025.7</c:v>
                </c:pt>
                <c:pt idx="1884">
                  <c:v>2025.7</c:v>
                </c:pt>
                <c:pt idx="1885">
                  <c:v>2025.7</c:v>
                </c:pt>
                <c:pt idx="1886">
                  <c:v>2025.7</c:v>
                </c:pt>
                <c:pt idx="1887">
                  <c:v>2023.9</c:v>
                </c:pt>
                <c:pt idx="1888">
                  <c:v>2023.9</c:v>
                </c:pt>
                <c:pt idx="1889">
                  <c:v>2023.9</c:v>
                </c:pt>
                <c:pt idx="1890">
                  <c:v>2023.9</c:v>
                </c:pt>
                <c:pt idx="1891">
                  <c:v>2023.9</c:v>
                </c:pt>
                <c:pt idx="1892">
                  <c:v>2022.1</c:v>
                </c:pt>
                <c:pt idx="1893">
                  <c:v>2022.1</c:v>
                </c:pt>
                <c:pt idx="1894">
                  <c:v>2022.1</c:v>
                </c:pt>
                <c:pt idx="1895">
                  <c:v>2022.1</c:v>
                </c:pt>
                <c:pt idx="1896">
                  <c:v>2020.3</c:v>
                </c:pt>
                <c:pt idx="1897">
                  <c:v>2020.3</c:v>
                </c:pt>
                <c:pt idx="1898">
                  <c:v>2020.3</c:v>
                </c:pt>
                <c:pt idx="1899">
                  <c:v>2020.3</c:v>
                </c:pt>
                <c:pt idx="1900">
                  <c:v>2020.3</c:v>
                </c:pt>
                <c:pt idx="1901">
                  <c:v>2018.6</c:v>
                </c:pt>
                <c:pt idx="1902">
                  <c:v>2016.8</c:v>
                </c:pt>
                <c:pt idx="1903">
                  <c:v>2018.6</c:v>
                </c:pt>
                <c:pt idx="1904">
                  <c:v>2016.8</c:v>
                </c:pt>
                <c:pt idx="1905">
                  <c:v>2016.8</c:v>
                </c:pt>
                <c:pt idx="1906">
                  <c:v>2015</c:v>
                </c:pt>
                <c:pt idx="1907">
                  <c:v>2015</c:v>
                </c:pt>
                <c:pt idx="1908">
                  <c:v>2013.2</c:v>
                </c:pt>
                <c:pt idx="1909">
                  <c:v>2015</c:v>
                </c:pt>
                <c:pt idx="1910">
                  <c:v>2013.2</c:v>
                </c:pt>
                <c:pt idx="1911">
                  <c:v>2013.2</c:v>
                </c:pt>
                <c:pt idx="1912">
                  <c:v>2011.4</c:v>
                </c:pt>
                <c:pt idx="1913">
                  <c:v>2011.4</c:v>
                </c:pt>
                <c:pt idx="1914">
                  <c:v>2009.7</c:v>
                </c:pt>
                <c:pt idx="1915">
                  <c:v>2009.7</c:v>
                </c:pt>
                <c:pt idx="1916">
                  <c:v>2007.9</c:v>
                </c:pt>
                <c:pt idx="1917">
                  <c:v>2006.1</c:v>
                </c:pt>
                <c:pt idx="1918">
                  <c:v>2006.1</c:v>
                </c:pt>
                <c:pt idx="1919">
                  <c:v>2007.9</c:v>
                </c:pt>
                <c:pt idx="1920">
                  <c:v>2006.1</c:v>
                </c:pt>
                <c:pt idx="1921">
                  <c:v>2004.3</c:v>
                </c:pt>
                <c:pt idx="1922">
                  <c:v>2004.3</c:v>
                </c:pt>
                <c:pt idx="1923">
                  <c:v>2004.3</c:v>
                </c:pt>
                <c:pt idx="1924">
                  <c:v>2002.5</c:v>
                </c:pt>
                <c:pt idx="1925">
                  <c:v>2002.5</c:v>
                </c:pt>
                <c:pt idx="1926">
                  <c:v>2002.5</c:v>
                </c:pt>
                <c:pt idx="1927">
                  <c:v>2000.8</c:v>
                </c:pt>
                <c:pt idx="1928">
                  <c:v>2000.8</c:v>
                </c:pt>
                <c:pt idx="1929">
                  <c:v>1999</c:v>
                </c:pt>
                <c:pt idx="1930">
                  <c:v>1999</c:v>
                </c:pt>
                <c:pt idx="1931">
                  <c:v>1997.2</c:v>
                </c:pt>
                <c:pt idx="1932">
                  <c:v>1999</c:v>
                </c:pt>
                <c:pt idx="1933">
                  <c:v>1995.4</c:v>
                </c:pt>
                <c:pt idx="1934">
                  <c:v>1995.4</c:v>
                </c:pt>
                <c:pt idx="1935">
                  <c:v>1995.4</c:v>
                </c:pt>
                <c:pt idx="1936">
                  <c:v>1993.6</c:v>
                </c:pt>
                <c:pt idx="1937">
                  <c:v>1993.6</c:v>
                </c:pt>
                <c:pt idx="1938">
                  <c:v>1991.9</c:v>
                </c:pt>
                <c:pt idx="1939">
                  <c:v>1990.1</c:v>
                </c:pt>
                <c:pt idx="1940">
                  <c:v>1991.9</c:v>
                </c:pt>
                <c:pt idx="1941">
                  <c:v>1988.3</c:v>
                </c:pt>
                <c:pt idx="1942">
                  <c:v>1988.3</c:v>
                </c:pt>
                <c:pt idx="1943">
                  <c:v>1986.5</c:v>
                </c:pt>
                <c:pt idx="1944">
                  <c:v>1986.5</c:v>
                </c:pt>
                <c:pt idx="1945">
                  <c:v>1984.7</c:v>
                </c:pt>
                <c:pt idx="1946">
                  <c:v>1984.7</c:v>
                </c:pt>
                <c:pt idx="1947">
                  <c:v>1984.7</c:v>
                </c:pt>
                <c:pt idx="1948">
                  <c:v>1981.2</c:v>
                </c:pt>
                <c:pt idx="1949">
                  <c:v>1983</c:v>
                </c:pt>
                <c:pt idx="1950">
                  <c:v>1981.2</c:v>
                </c:pt>
                <c:pt idx="1951">
                  <c:v>1981.2</c:v>
                </c:pt>
                <c:pt idx="1952">
                  <c:v>1977.6</c:v>
                </c:pt>
                <c:pt idx="1953">
                  <c:v>1977.6</c:v>
                </c:pt>
                <c:pt idx="1954">
                  <c:v>1977.6</c:v>
                </c:pt>
                <c:pt idx="1955">
                  <c:v>1975.8</c:v>
                </c:pt>
                <c:pt idx="1956">
                  <c:v>1974.1</c:v>
                </c:pt>
                <c:pt idx="1957">
                  <c:v>1974.1</c:v>
                </c:pt>
                <c:pt idx="1958">
                  <c:v>1972.3</c:v>
                </c:pt>
                <c:pt idx="1959">
                  <c:v>1970.5</c:v>
                </c:pt>
                <c:pt idx="1960">
                  <c:v>1968.7</c:v>
                </c:pt>
                <c:pt idx="1961">
                  <c:v>1966.9</c:v>
                </c:pt>
                <c:pt idx="1962">
                  <c:v>1966.9</c:v>
                </c:pt>
                <c:pt idx="1963">
                  <c:v>1965.2</c:v>
                </c:pt>
                <c:pt idx="1964">
                  <c:v>1963.4</c:v>
                </c:pt>
                <c:pt idx="1965">
                  <c:v>1963.4</c:v>
                </c:pt>
                <c:pt idx="1966">
                  <c:v>1961.6</c:v>
                </c:pt>
                <c:pt idx="1967">
                  <c:v>1958</c:v>
                </c:pt>
                <c:pt idx="1968">
                  <c:v>1958</c:v>
                </c:pt>
                <c:pt idx="1969">
                  <c:v>1956.3</c:v>
                </c:pt>
                <c:pt idx="1970">
                  <c:v>1954.5</c:v>
                </c:pt>
                <c:pt idx="1971">
                  <c:v>1952.7</c:v>
                </c:pt>
                <c:pt idx="1972">
                  <c:v>1950.9</c:v>
                </c:pt>
                <c:pt idx="1973">
                  <c:v>1949.1</c:v>
                </c:pt>
                <c:pt idx="1974">
                  <c:v>1947.4</c:v>
                </c:pt>
                <c:pt idx="1975">
                  <c:v>1945.6</c:v>
                </c:pt>
                <c:pt idx="1976">
                  <c:v>1942</c:v>
                </c:pt>
                <c:pt idx="1977">
                  <c:v>1940.2</c:v>
                </c:pt>
                <c:pt idx="1978">
                  <c:v>1938.5</c:v>
                </c:pt>
                <c:pt idx="1979">
                  <c:v>1936.7</c:v>
                </c:pt>
                <c:pt idx="1980">
                  <c:v>1933.1</c:v>
                </c:pt>
                <c:pt idx="1981">
                  <c:v>1931.3</c:v>
                </c:pt>
                <c:pt idx="1982">
                  <c:v>1929.6</c:v>
                </c:pt>
                <c:pt idx="1983">
                  <c:v>1927.8</c:v>
                </c:pt>
                <c:pt idx="1984">
                  <c:v>1924.2</c:v>
                </c:pt>
                <c:pt idx="1985">
                  <c:v>1924.2</c:v>
                </c:pt>
                <c:pt idx="1986">
                  <c:v>1920.7</c:v>
                </c:pt>
                <c:pt idx="1987">
                  <c:v>1918.9</c:v>
                </c:pt>
                <c:pt idx="1988">
                  <c:v>1917.1</c:v>
                </c:pt>
                <c:pt idx="1989">
                  <c:v>1913.5</c:v>
                </c:pt>
                <c:pt idx="1990">
                  <c:v>1911.8</c:v>
                </c:pt>
                <c:pt idx="1991">
                  <c:v>1910</c:v>
                </c:pt>
                <c:pt idx="1992">
                  <c:v>1906.4</c:v>
                </c:pt>
                <c:pt idx="1993">
                  <c:v>1904.6</c:v>
                </c:pt>
                <c:pt idx="1994">
                  <c:v>1901.1</c:v>
                </c:pt>
                <c:pt idx="1995">
                  <c:v>1897.5</c:v>
                </c:pt>
                <c:pt idx="1996">
                  <c:v>1895.7</c:v>
                </c:pt>
                <c:pt idx="1997">
                  <c:v>1894</c:v>
                </c:pt>
                <c:pt idx="1998">
                  <c:v>1890.4</c:v>
                </c:pt>
                <c:pt idx="1999">
                  <c:v>1886.8</c:v>
                </c:pt>
                <c:pt idx="2000">
                  <c:v>1885.1</c:v>
                </c:pt>
                <c:pt idx="2001">
                  <c:v>1881.5</c:v>
                </c:pt>
                <c:pt idx="2002">
                  <c:v>1877.9</c:v>
                </c:pt>
                <c:pt idx="2003">
                  <c:v>1874.4</c:v>
                </c:pt>
                <c:pt idx="2004">
                  <c:v>1872.6</c:v>
                </c:pt>
                <c:pt idx="2005">
                  <c:v>1869</c:v>
                </c:pt>
                <c:pt idx="2006">
                  <c:v>1867.3</c:v>
                </c:pt>
                <c:pt idx="2007">
                  <c:v>1863.7</c:v>
                </c:pt>
                <c:pt idx="2008">
                  <c:v>1860.1</c:v>
                </c:pt>
                <c:pt idx="2009">
                  <c:v>1858.3</c:v>
                </c:pt>
                <c:pt idx="2010">
                  <c:v>1854.8</c:v>
                </c:pt>
                <c:pt idx="2011">
                  <c:v>1851.2</c:v>
                </c:pt>
                <c:pt idx="2012">
                  <c:v>1849.4</c:v>
                </c:pt>
                <c:pt idx="2013">
                  <c:v>1845.9</c:v>
                </c:pt>
                <c:pt idx="2014">
                  <c:v>1844.1</c:v>
                </c:pt>
                <c:pt idx="2015">
                  <c:v>1838.8</c:v>
                </c:pt>
                <c:pt idx="2016">
                  <c:v>1837</c:v>
                </c:pt>
                <c:pt idx="2017">
                  <c:v>1833.4</c:v>
                </c:pt>
                <c:pt idx="2018">
                  <c:v>1831.6</c:v>
                </c:pt>
                <c:pt idx="2019">
                  <c:v>1829.9</c:v>
                </c:pt>
                <c:pt idx="2020">
                  <c:v>1824.5</c:v>
                </c:pt>
                <c:pt idx="2021">
                  <c:v>1821</c:v>
                </c:pt>
                <c:pt idx="2022">
                  <c:v>1817.4</c:v>
                </c:pt>
                <c:pt idx="2023">
                  <c:v>1813.8</c:v>
                </c:pt>
                <c:pt idx="2024">
                  <c:v>1810.3</c:v>
                </c:pt>
                <c:pt idx="2025">
                  <c:v>1808.5</c:v>
                </c:pt>
                <c:pt idx="2026">
                  <c:v>1804.9</c:v>
                </c:pt>
                <c:pt idx="2027">
                  <c:v>1801.4</c:v>
                </c:pt>
                <c:pt idx="2028">
                  <c:v>1799.6</c:v>
                </c:pt>
                <c:pt idx="2029">
                  <c:v>1797.8</c:v>
                </c:pt>
                <c:pt idx="2030">
                  <c:v>1792.5</c:v>
                </c:pt>
                <c:pt idx="2031">
                  <c:v>1790.7</c:v>
                </c:pt>
                <c:pt idx="2032">
                  <c:v>1787.1</c:v>
                </c:pt>
                <c:pt idx="2033">
                  <c:v>1783.6</c:v>
                </c:pt>
                <c:pt idx="2034">
                  <c:v>1781.8</c:v>
                </c:pt>
                <c:pt idx="2035">
                  <c:v>1778.2</c:v>
                </c:pt>
                <c:pt idx="2036">
                  <c:v>1776.5</c:v>
                </c:pt>
                <c:pt idx="2037">
                  <c:v>1772.9</c:v>
                </c:pt>
                <c:pt idx="2038">
                  <c:v>1769.3</c:v>
                </c:pt>
                <c:pt idx="2039">
                  <c:v>1767.6</c:v>
                </c:pt>
                <c:pt idx="2040">
                  <c:v>1765.8</c:v>
                </c:pt>
                <c:pt idx="2041">
                  <c:v>1762.2</c:v>
                </c:pt>
                <c:pt idx="2042">
                  <c:v>1760.4</c:v>
                </c:pt>
                <c:pt idx="2043">
                  <c:v>1756.9</c:v>
                </c:pt>
                <c:pt idx="2044">
                  <c:v>1755.1</c:v>
                </c:pt>
                <c:pt idx="2045">
                  <c:v>1751.5</c:v>
                </c:pt>
                <c:pt idx="2046">
                  <c:v>1749.8</c:v>
                </c:pt>
                <c:pt idx="2047">
                  <c:v>1748</c:v>
                </c:pt>
                <c:pt idx="2048">
                  <c:v>1744.4</c:v>
                </c:pt>
                <c:pt idx="2049">
                  <c:v>1742.6</c:v>
                </c:pt>
                <c:pt idx="2050">
                  <c:v>1739.1</c:v>
                </c:pt>
                <c:pt idx="2051">
                  <c:v>1737.3</c:v>
                </c:pt>
                <c:pt idx="2052">
                  <c:v>1735.5</c:v>
                </c:pt>
                <c:pt idx="2053">
                  <c:v>1732</c:v>
                </c:pt>
                <c:pt idx="2054">
                  <c:v>1732</c:v>
                </c:pt>
                <c:pt idx="2055">
                  <c:v>1728.4</c:v>
                </c:pt>
                <c:pt idx="2056">
                  <c:v>1726.6</c:v>
                </c:pt>
                <c:pt idx="2057">
                  <c:v>1724.8</c:v>
                </c:pt>
                <c:pt idx="2058">
                  <c:v>1721.3</c:v>
                </c:pt>
                <c:pt idx="2059">
                  <c:v>1721.3</c:v>
                </c:pt>
                <c:pt idx="2060">
                  <c:v>1717.7</c:v>
                </c:pt>
                <c:pt idx="2061">
                  <c:v>1714.2</c:v>
                </c:pt>
                <c:pt idx="2062">
                  <c:v>1712.4</c:v>
                </c:pt>
                <c:pt idx="2063">
                  <c:v>1710.6</c:v>
                </c:pt>
                <c:pt idx="2064">
                  <c:v>1708.8</c:v>
                </c:pt>
                <c:pt idx="2065">
                  <c:v>1707</c:v>
                </c:pt>
                <c:pt idx="2066">
                  <c:v>1705.3</c:v>
                </c:pt>
                <c:pt idx="2067">
                  <c:v>1701.7</c:v>
                </c:pt>
                <c:pt idx="2068">
                  <c:v>1699.9</c:v>
                </c:pt>
                <c:pt idx="2069">
                  <c:v>1698.1</c:v>
                </c:pt>
                <c:pt idx="2070">
                  <c:v>1696.3</c:v>
                </c:pt>
                <c:pt idx="2071">
                  <c:v>1694.6</c:v>
                </c:pt>
                <c:pt idx="2072">
                  <c:v>1692.8</c:v>
                </c:pt>
                <c:pt idx="2073">
                  <c:v>1691</c:v>
                </c:pt>
                <c:pt idx="2074">
                  <c:v>1689.2</c:v>
                </c:pt>
                <c:pt idx="2075">
                  <c:v>1687.4</c:v>
                </c:pt>
                <c:pt idx="2076">
                  <c:v>1685.7</c:v>
                </c:pt>
                <c:pt idx="2077">
                  <c:v>1683.9</c:v>
                </c:pt>
                <c:pt idx="2078">
                  <c:v>1682.1</c:v>
                </c:pt>
                <c:pt idx="2079">
                  <c:v>1678.5</c:v>
                </c:pt>
                <c:pt idx="2080">
                  <c:v>1678.5</c:v>
                </c:pt>
                <c:pt idx="2081">
                  <c:v>1675</c:v>
                </c:pt>
                <c:pt idx="2082">
                  <c:v>1673.2</c:v>
                </c:pt>
                <c:pt idx="2083">
                  <c:v>1671.4</c:v>
                </c:pt>
                <c:pt idx="2084">
                  <c:v>1669.6</c:v>
                </c:pt>
                <c:pt idx="2085">
                  <c:v>1669.6</c:v>
                </c:pt>
                <c:pt idx="2086">
                  <c:v>1667.9</c:v>
                </c:pt>
                <c:pt idx="2087">
                  <c:v>1664.3</c:v>
                </c:pt>
                <c:pt idx="2088">
                  <c:v>1662.5</c:v>
                </c:pt>
                <c:pt idx="2089">
                  <c:v>1660.7</c:v>
                </c:pt>
                <c:pt idx="2090">
                  <c:v>1659</c:v>
                </c:pt>
                <c:pt idx="2091">
                  <c:v>1657.2</c:v>
                </c:pt>
                <c:pt idx="2092">
                  <c:v>1655.4</c:v>
                </c:pt>
                <c:pt idx="2093">
                  <c:v>1653.6</c:v>
                </c:pt>
                <c:pt idx="2094">
                  <c:v>1651.8</c:v>
                </c:pt>
                <c:pt idx="2095">
                  <c:v>1650.1</c:v>
                </c:pt>
                <c:pt idx="2096">
                  <c:v>1650.1</c:v>
                </c:pt>
                <c:pt idx="2097">
                  <c:v>1648.3</c:v>
                </c:pt>
                <c:pt idx="2098">
                  <c:v>1644.7</c:v>
                </c:pt>
                <c:pt idx="2099">
                  <c:v>1642.9</c:v>
                </c:pt>
                <c:pt idx="2100">
                  <c:v>1642.9</c:v>
                </c:pt>
                <c:pt idx="2101">
                  <c:v>1641.2</c:v>
                </c:pt>
                <c:pt idx="2102">
                  <c:v>1639.4</c:v>
                </c:pt>
                <c:pt idx="2103">
                  <c:v>1637.6</c:v>
                </c:pt>
                <c:pt idx="2104">
                  <c:v>1635.8</c:v>
                </c:pt>
                <c:pt idx="2105">
                  <c:v>1634</c:v>
                </c:pt>
                <c:pt idx="2106">
                  <c:v>1632.3</c:v>
                </c:pt>
                <c:pt idx="2107">
                  <c:v>1630.5</c:v>
                </c:pt>
                <c:pt idx="2108">
                  <c:v>1630.5</c:v>
                </c:pt>
                <c:pt idx="2109">
                  <c:v>1626.9</c:v>
                </c:pt>
                <c:pt idx="2110">
                  <c:v>1626.9</c:v>
                </c:pt>
                <c:pt idx="2111">
                  <c:v>1625.1</c:v>
                </c:pt>
                <c:pt idx="2112">
                  <c:v>1623.4</c:v>
                </c:pt>
                <c:pt idx="2113">
                  <c:v>1621.6</c:v>
                </c:pt>
                <c:pt idx="2114">
                  <c:v>1621.6</c:v>
                </c:pt>
                <c:pt idx="2115">
                  <c:v>1619.8</c:v>
                </c:pt>
                <c:pt idx="2116">
                  <c:v>1618</c:v>
                </c:pt>
                <c:pt idx="2117">
                  <c:v>1616.2</c:v>
                </c:pt>
                <c:pt idx="2118">
                  <c:v>1614.5</c:v>
                </c:pt>
                <c:pt idx="2119">
                  <c:v>1614.5</c:v>
                </c:pt>
                <c:pt idx="2120">
                  <c:v>1612.7</c:v>
                </c:pt>
                <c:pt idx="2121">
                  <c:v>1610.9</c:v>
                </c:pt>
                <c:pt idx="2122">
                  <c:v>1609.1</c:v>
                </c:pt>
                <c:pt idx="2123">
                  <c:v>1607.3</c:v>
                </c:pt>
                <c:pt idx="2124">
                  <c:v>1607.3</c:v>
                </c:pt>
                <c:pt idx="2125">
                  <c:v>1605.6</c:v>
                </c:pt>
                <c:pt idx="2126">
                  <c:v>1603.8</c:v>
                </c:pt>
                <c:pt idx="2127">
                  <c:v>1603.8</c:v>
                </c:pt>
                <c:pt idx="2128">
                  <c:v>1602</c:v>
                </c:pt>
                <c:pt idx="2129">
                  <c:v>1600.2</c:v>
                </c:pt>
                <c:pt idx="2130">
                  <c:v>1600.2</c:v>
                </c:pt>
                <c:pt idx="2131">
                  <c:v>1598.4</c:v>
                </c:pt>
                <c:pt idx="2132">
                  <c:v>1596.7</c:v>
                </c:pt>
                <c:pt idx="2133">
                  <c:v>1596.7</c:v>
                </c:pt>
                <c:pt idx="2134">
                  <c:v>1596.7</c:v>
                </c:pt>
                <c:pt idx="2135">
                  <c:v>1594.9</c:v>
                </c:pt>
                <c:pt idx="2136">
                  <c:v>1594.9</c:v>
                </c:pt>
                <c:pt idx="2137">
                  <c:v>1593.1</c:v>
                </c:pt>
                <c:pt idx="2138">
                  <c:v>1593.1</c:v>
                </c:pt>
                <c:pt idx="2139">
                  <c:v>1591.3</c:v>
                </c:pt>
                <c:pt idx="2140">
                  <c:v>1589.5</c:v>
                </c:pt>
                <c:pt idx="2141">
                  <c:v>1587.8</c:v>
                </c:pt>
                <c:pt idx="2142">
                  <c:v>1587.8</c:v>
                </c:pt>
                <c:pt idx="2143">
                  <c:v>1586</c:v>
                </c:pt>
                <c:pt idx="2144">
                  <c:v>1584.2</c:v>
                </c:pt>
                <c:pt idx="2145">
                  <c:v>1584.2</c:v>
                </c:pt>
                <c:pt idx="2146">
                  <c:v>1582.4</c:v>
                </c:pt>
                <c:pt idx="2147">
                  <c:v>1582.4</c:v>
                </c:pt>
                <c:pt idx="2148">
                  <c:v>1582.4</c:v>
                </c:pt>
                <c:pt idx="2149">
                  <c:v>1582.4</c:v>
                </c:pt>
                <c:pt idx="2150">
                  <c:v>1580.6</c:v>
                </c:pt>
                <c:pt idx="2151">
                  <c:v>1578.9</c:v>
                </c:pt>
                <c:pt idx="2152">
                  <c:v>1578.9</c:v>
                </c:pt>
                <c:pt idx="2153">
                  <c:v>1577.1</c:v>
                </c:pt>
                <c:pt idx="2154">
                  <c:v>1577.1</c:v>
                </c:pt>
                <c:pt idx="2155">
                  <c:v>1577.1</c:v>
                </c:pt>
                <c:pt idx="2156">
                  <c:v>1577.1</c:v>
                </c:pt>
                <c:pt idx="2157">
                  <c:v>1575.3</c:v>
                </c:pt>
                <c:pt idx="2158">
                  <c:v>1575.3</c:v>
                </c:pt>
                <c:pt idx="2159">
                  <c:v>1575.3</c:v>
                </c:pt>
                <c:pt idx="2160">
                  <c:v>1573.5</c:v>
                </c:pt>
                <c:pt idx="2161">
                  <c:v>1573.5</c:v>
                </c:pt>
                <c:pt idx="2162">
                  <c:v>1573.5</c:v>
                </c:pt>
                <c:pt idx="2163">
                  <c:v>1573.5</c:v>
                </c:pt>
                <c:pt idx="2164">
                  <c:v>1573.5</c:v>
                </c:pt>
                <c:pt idx="2165">
                  <c:v>1573.5</c:v>
                </c:pt>
                <c:pt idx="2166">
                  <c:v>1573.5</c:v>
                </c:pt>
                <c:pt idx="2167">
                  <c:v>1573.5</c:v>
                </c:pt>
                <c:pt idx="2168">
                  <c:v>1571.7</c:v>
                </c:pt>
                <c:pt idx="2169">
                  <c:v>1571.7</c:v>
                </c:pt>
                <c:pt idx="2170">
                  <c:v>1571.7</c:v>
                </c:pt>
                <c:pt idx="2171">
                  <c:v>1571.7</c:v>
                </c:pt>
                <c:pt idx="2172">
                  <c:v>1573.5</c:v>
                </c:pt>
                <c:pt idx="2173">
                  <c:v>1573.5</c:v>
                </c:pt>
                <c:pt idx="2174">
                  <c:v>1571.7</c:v>
                </c:pt>
                <c:pt idx="2175">
                  <c:v>1571.7</c:v>
                </c:pt>
                <c:pt idx="2176">
                  <c:v>1573.5</c:v>
                </c:pt>
                <c:pt idx="2177">
                  <c:v>1573.5</c:v>
                </c:pt>
                <c:pt idx="2178">
                  <c:v>1573.5</c:v>
                </c:pt>
                <c:pt idx="2179">
                  <c:v>1573.5</c:v>
                </c:pt>
                <c:pt idx="2180">
                  <c:v>1575.3</c:v>
                </c:pt>
                <c:pt idx="2181">
                  <c:v>1575.3</c:v>
                </c:pt>
                <c:pt idx="2182">
                  <c:v>1573.5</c:v>
                </c:pt>
                <c:pt idx="2183">
                  <c:v>1575.3</c:v>
                </c:pt>
                <c:pt idx="2184">
                  <c:v>1577.1</c:v>
                </c:pt>
                <c:pt idx="2185">
                  <c:v>1577.1</c:v>
                </c:pt>
                <c:pt idx="2186">
                  <c:v>1577.1</c:v>
                </c:pt>
                <c:pt idx="2187">
                  <c:v>1577.1</c:v>
                </c:pt>
                <c:pt idx="2188">
                  <c:v>1577.1</c:v>
                </c:pt>
                <c:pt idx="2189">
                  <c:v>1578.9</c:v>
                </c:pt>
                <c:pt idx="2190">
                  <c:v>1580.6</c:v>
                </c:pt>
                <c:pt idx="2191">
                  <c:v>1580.6</c:v>
                </c:pt>
                <c:pt idx="2192">
                  <c:v>1582.4</c:v>
                </c:pt>
                <c:pt idx="2193">
                  <c:v>1582.4</c:v>
                </c:pt>
                <c:pt idx="2194">
                  <c:v>1584.2</c:v>
                </c:pt>
                <c:pt idx="2195">
                  <c:v>1584.2</c:v>
                </c:pt>
                <c:pt idx="2196">
                  <c:v>1586</c:v>
                </c:pt>
                <c:pt idx="2197">
                  <c:v>1586</c:v>
                </c:pt>
                <c:pt idx="2198">
                  <c:v>1587.8</c:v>
                </c:pt>
                <c:pt idx="2199">
                  <c:v>1587.8</c:v>
                </c:pt>
                <c:pt idx="2200">
                  <c:v>1587.8</c:v>
                </c:pt>
                <c:pt idx="2201">
                  <c:v>1589.5</c:v>
                </c:pt>
                <c:pt idx="2202">
                  <c:v>1591.3</c:v>
                </c:pt>
                <c:pt idx="2203">
                  <c:v>1591.3</c:v>
                </c:pt>
                <c:pt idx="2204">
                  <c:v>1593.1</c:v>
                </c:pt>
                <c:pt idx="2205">
                  <c:v>1593.1</c:v>
                </c:pt>
                <c:pt idx="2206">
                  <c:v>1594.9</c:v>
                </c:pt>
                <c:pt idx="2207">
                  <c:v>1596.7</c:v>
                </c:pt>
                <c:pt idx="2208">
                  <c:v>1596.7</c:v>
                </c:pt>
                <c:pt idx="2209">
                  <c:v>1598.4</c:v>
                </c:pt>
                <c:pt idx="2210">
                  <c:v>1600.2</c:v>
                </c:pt>
                <c:pt idx="2211">
                  <c:v>1600.2</c:v>
                </c:pt>
                <c:pt idx="2212">
                  <c:v>1600.2</c:v>
                </c:pt>
                <c:pt idx="2213">
                  <c:v>1602</c:v>
                </c:pt>
                <c:pt idx="2214">
                  <c:v>1602</c:v>
                </c:pt>
                <c:pt idx="2215">
                  <c:v>1605.6</c:v>
                </c:pt>
                <c:pt idx="2216">
                  <c:v>1605.6</c:v>
                </c:pt>
                <c:pt idx="2217">
                  <c:v>1607.3</c:v>
                </c:pt>
                <c:pt idx="2218">
                  <c:v>1607.3</c:v>
                </c:pt>
                <c:pt idx="2219">
                  <c:v>1609.1</c:v>
                </c:pt>
                <c:pt idx="2220">
                  <c:v>1609.1</c:v>
                </c:pt>
                <c:pt idx="2221">
                  <c:v>1610.9</c:v>
                </c:pt>
                <c:pt idx="2222">
                  <c:v>1612.7</c:v>
                </c:pt>
                <c:pt idx="2223">
                  <c:v>1612.7</c:v>
                </c:pt>
                <c:pt idx="2224">
                  <c:v>1614.5</c:v>
                </c:pt>
                <c:pt idx="2225">
                  <c:v>1616.2</c:v>
                </c:pt>
                <c:pt idx="2226">
                  <c:v>1616.2</c:v>
                </c:pt>
                <c:pt idx="2227">
                  <c:v>1618</c:v>
                </c:pt>
                <c:pt idx="2228">
                  <c:v>1618</c:v>
                </c:pt>
                <c:pt idx="2229">
                  <c:v>1619.8</c:v>
                </c:pt>
                <c:pt idx="2230">
                  <c:v>1621.6</c:v>
                </c:pt>
                <c:pt idx="2231">
                  <c:v>1621.6</c:v>
                </c:pt>
                <c:pt idx="2232">
                  <c:v>1623.4</c:v>
                </c:pt>
                <c:pt idx="2233">
                  <c:v>1625.1</c:v>
                </c:pt>
                <c:pt idx="2234">
                  <c:v>1625.1</c:v>
                </c:pt>
                <c:pt idx="2235">
                  <c:v>1626.9</c:v>
                </c:pt>
                <c:pt idx="2236">
                  <c:v>1626.9</c:v>
                </c:pt>
                <c:pt idx="2237">
                  <c:v>1628.7</c:v>
                </c:pt>
                <c:pt idx="2238">
                  <c:v>1630.5</c:v>
                </c:pt>
                <c:pt idx="2239">
                  <c:v>1632.3</c:v>
                </c:pt>
                <c:pt idx="2240">
                  <c:v>1634</c:v>
                </c:pt>
                <c:pt idx="2241">
                  <c:v>1634</c:v>
                </c:pt>
                <c:pt idx="2242">
                  <c:v>1635.8</c:v>
                </c:pt>
                <c:pt idx="2243">
                  <c:v>1635.8</c:v>
                </c:pt>
                <c:pt idx="2244">
                  <c:v>1637.6</c:v>
                </c:pt>
                <c:pt idx="2245">
                  <c:v>1639.4</c:v>
                </c:pt>
                <c:pt idx="2246">
                  <c:v>1639.4</c:v>
                </c:pt>
                <c:pt idx="2247">
                  <c:v>1641.2</c:v>
                </c:pt>
                <c:pt idx="2248">
                  <c:v>1642.9</c:v>
                </c:pt>
                <c:pt idx="2249">
                  <c:v>1644.7</c:v>
                </c:pt>
                <c:pt idx="2250">
                  <c:v>1646.5</c:v>
                </c:pt>
                <c:pt idx="2251">
                  <c:v>1646.5</c:v>
                </c:pt>
                <c:pt idx="2252">
                  <c:v>1648.3</c:v>
                </c:pt>
                <c:pt idx="2253">
                  <c:v>1650.1</c:v>
                </c:pt>
                <c:pt idx="2254">
                  <c:v>1651.8</c:v>
                </c:pt>
                <c:pt idx="2255">
                  <c:v>1651.8</c:v>
                </c:pt>
                <c:pt idx="2256">
                  <c:v>1653.6</c:v>
                </c:pt>
                <c:pt idx="2257">
                  <c:v>1655.4</c:v>
                </c:pt>
                <c:pt idx="2258">
                  <c:v>1655.4</c:v>
                </c:pt>
                <c:pt idx="2259">
                  <c:v>1657.2</c:v>
                </c:pt>
                <c:pt idx="2260">
                  <c:v>1659</c:v>
                </c:pt>
                <c:pt idx="2261">
                  <c:v>1660.7</c:v>
                </c:pt>
                <c:pt idx="2262">
                  <c:v>1660.7</c:v>
                </c:pt>
                <c:pt idx="2263">
                  <c:v>1662.5</c:v>
                </c:pt>
                <c:pt idx="2264">
                  <c:v>1664.3</c:v>
                </c:pt>
                <c:pt idx="2265">
                  <c:v>1666.1</c:v>
                </c:pt>
                <c:pt idx="2266">
                  <c:v>1666.1</c:v>
                </c:pt>
                <c:pt idx="2267">
                  <c:v>1669.6</c:v>
                </c:pt>
                <c:pt idx="2268">
                  <c:v>1671.4</c:v>
                </c:pt>
                <c:pt idx="2269">
                  <c:v>1671.4</c:v>
                </c:pt>
                <c:pt idx="2270">
                  <c:v>1673.2</c:v>
                </c:pt>
                <c:pt idx="2271">
                  <c:v>1675</c:v>
                </c:pt>
                <c:pt idx="2272">
                  <c:v>1675</c:v>
                </c:pt>
                <c:pt idx="2273">
                  <c:v>1678.5</c:v>
                </c:pt>
                <c:pt idx="2274">
                  <c:v>1678.5</c:v>
                </c:pt>
                <c:pt idx="2275">
                  <c:v>1680.3</c:v>
                </c:pt>
                <c:pt idx="2276">
                  <c:v>1682.1</c:v>
                </c:pt>
                <c:pt idx="2277">
                  <c:v>1683.9</c:v>
                </c:pt>
                <c:pt idx="2278">
                  <c:v>1685.7</c:v>
                </c:pt>
                <c:pt idx="2279">
                  <c:v>1687.4</c:v>
                </c:pt>
                <c:pt idx="2280">
                  <c:v>1687.4</c:v>
                </c:pt>
                <c:pt idx="2281">
                  <c:v>1689.2</c:v>
                </c:pt>
                <c:pt idx="2282">
                  <c:v>1691</c:v>
                </c:pt>
                <c:pt idx="2283">
                  <c:v>1692.8</c:v>
                </c:pt>
                <c:pt idx="2284">
                  <c:v>1694.6</c:v>
                </c:pt>
                <c:pt idx="2285">
                  <c:v>1694.6</c:v>
                </c:pt>
                <c:pt idx="2286">
                  <c:v>1696.3</c:v>
                </c:pt>
                <c:pt idx="2287">
                  <c:v>1698.1</c:v>
                </c:pt>
                <c:pt idx="2288">
                  <c:v>1699.9</c:v>
                </c:pt>
                <c:pt idx="2289">
                  <c:v>1701.7</c:v>
                </c:pt>
                <c:pt idx="2290">
                  <c:v>1703.5</c:v>
                </c:pt>
                <c:pt idx="2291">
                  <c:v>1705.3</c:v>
                </c:pt>
                <c:pt idx="2292">
                  <c:v>1707</c:v>
                </c:pt>
                <c:pt idx="2293">
                  <c:v>1708.8</c:v>
                </c:pt>
                <c:pt idx="2294">
                  <c:v>1710.6</c:v>
                </c:pt>
                <c:pt idx="2295">
                  <c:v>1712.4</c:v>
                </c:pt>
                <c:pt idx="2296">
                  <c:v>1714.2</c:v>
                </c:pt>
                <c:pt idx="2297">
                  <c:v>1714.2</c:v>
                </c:pt>
                <c:pt idx="2298">
                  <c:v>1715.9</c:v>
                </c:pt>
                <c:pt idx="2299">
                  <c:v>1717.7</c:v>
                </c:pt>
                <c:pt idx="2300">
                  <c:v>1717.7</c:v>
                </c:pt>
                <c:pt idx="2301">
                  <c:v>1719.5</c:v>
                </c:pt>
                <c:pt idx="2302">
                  <c:v>1723.1</c:v>
                </c:pt>
                <c:pt idx="2303">
                  <c:v>1723.1</c:v>
                </c:pt>
                <c:pt idx="2304">
                  <c:v>1724.8</c:v>
                </c:pt>
                <c:pt idx="2305">
                  <c:v>1726.6</c:v>
                </c:pt>
                <c:pt idx="2306">
                  <c:v>1728.4</c:v>
                </c:pt>
                <c:pt idx="2307">
                  <c:v>1728.4</c:v>
                </c:pt>
                <c:pt idx="2308">
                  <c:v>1730.2</c:v>
                </c:pt>
                <c:pt idx="2309">
                  <c:v>1730.2</c:v>
                </c:pt>
                <c:pt idx="2310">
                  <c:v>1733.7</c:v>
                </c:pt>
                <c:pt idx="2311">
                  <c:v>1733.7</c:v>
                </c:pt>
                <c:pt idx="2312">
                  <c:v>1735.5</c:v>
                </c:pt>
                <c:pt idx="2313">
                  <c:v>1737.3</c:v>
                </c:pt>
                <c:pt idx="2314">
                  <c:v>1737.3</c:v>
                </c:pt>
                <c:pt idx="2315">
                  <c:v>1737.3</c:v>
                </c:pt>
                <c:pt idx="2316">
                  <c:v>1739.1</c:v>
                </c:pt>
                <c:pt idx="2317">
                  <c:v>1740.9</c:v>
                </c:pt>
                <c:pt idx="2318">
                  <c:v>1740.9</c:v>
                </c:pt>
                <c:pt idx="2319">
                  <c:v>1742.6</c:v>
                </c:pt>
                <c:pt idx="2320">
                  <c:v>1740.9</c:v>
                </c:pt>
                <c:pt idx="2321">
                  <c:v>1744.4</c:v>
                </c:pt>
                <c:pt idx="2322">
                  <c:v>1744.4</c:v>
                </c:pt>
                <c:pt idx="2323">
                  <c:v>1744.4</c:v>
                </c:pt>
                <c:pt idx="2324">
                  <c:v>1746.2</c:v>
                </c:pt>
                <c:pt idx="2325">
                  <c:v>1746.2</c:v>
                </c:pt>
                <c:pt idx="2326">
                  <c:v>1746.2</c:v>
                </c:pt>
                <c:pt idx="2327">
                  <c:v>1748</c:v>
                </c:pt>
                <c:pt idx="2328">
                  <c:v>1748</c:v>
                </c:pt>
                <c:pt idx="2329">
                  <c:v>1748</c:v>
                </c:pt>
                <c:pt idx="2330">
                  <c:v>1749.8</c:v>
                </c:pt>
                <c:pt idx="2331">
                  <c:v>1748</c:v>
                </c:pt>
                <c:pt idx="2332">
                  <c:v>1749.8</c:v>
                </c:pt>
                <c:pt idx="2333">
                  <c:v>1749.8</c:v>
                </c:pt>
                <c:pt idx="2334">
                  <c:v>1749.8</c:v>
                </c:pt>
                <c:pt idx="2335">
                  <c:v>1749.8</c:v>
                </c:pt>
                <c:pt idx="2336">
                  <c:v>1749.8</c:v>
                </c:pt>
                <c:pt idx="2337">
                  <c:v>1751.5</c:v>
                </c:pt>
                <c:pt idx="2338">
                  <c:v>1749.8</c:v>
                </c:pt>
                <c:pt idx="2339">
                  <c:v>1751.5</c:v>
                </c:pt>
                <c:pt idx="2340">
                  <c:v>1751.5</c:v>
                </c:pt>
                <c:pt idx="2341">
                  <c:v>1751.5</c:v>
                </c:pt>
                <c:pt idx="2342">
                  <c:v>1753.3</c:v>
                </c:pt>
                <c:pt idx="2343">
                  <c:v>1753.3</c:v>
                </c:pt>
                <c:pt idx="2344">
                  <c:v>1751.5</c:v>
                </c:pt>
                <c:pt idx="2345">
                  <c:v>1753.3</c:v>
                </c:pt>
                <c:pt idx="2346">
                  <c:v>1751.5</c:v>
                </c:pt>
                <c:pt idx="2347">
                  <c:v>1751.5</c:v>
                </c:pt>
                <c:pt idx="2348">
                  <c:v>1751.5</c:v>
                </c:pt>
                <c:pt idx="2349">
                  <c:v>1751.5</c:v>
                </c:pt>
                <c:pt idx="2350">
                  <c:v>1751.5</c:v>
                </c:pt>
                <c:pt idx="2351">
                  <c:v>1749.8</c:v>
                </c:pt>
                <c:pt idx="2352">
                  <c:v>1749.8</c:v>
                </c:pt>
                <c:pt idx="2353">
                  <c:v>1749.8</c:v>
                </c:pt>
                <c:pt idx="2354">
                  <c:v>1749.8</c:v>
                </c:pt>
                <c:pt idx="2355">
                  <c:v>1749.8</c:v>
                </c:pt>
                <c:pt idx="2356">
                  <c:v>1749.8</c:v>
                </c:pt>
                <c:pt idx="2357">
                  <c:v>1749.8</c:v>
                </c:pt>
                <c:pt idx="2358">
                  <c:v>1749.8</c:v>
                </c:pt>
                <c:pt idx="2359">
                  <c:v>1749.8</c:v>
                </c:pt>
                <c:pt idx="2360">
                  <c:v>1748</c:v>
                </c:pt>
                <c:pt idx="2361">
                  <c:v>1748</c:v>
                </c:pt>
                <c:pt idx="2362">
                  <c:v>1748</c:v>
                </c:pt>
                <c:pt idx="2363">
                  <c:v>1748</c:v>
                </c:pt>
                <c:pt idx="2364">
                  <c:v>1746.2</c:v>
                </c:pt>
                <c:pt idx="2365">
                  <c:v>1748</c:v>
                </c:pt>
                <c:pt idx="2366">
                  <c:v>1746.2</c:v>
                </c:pt>
                <c:pt idx="2367">
                  <c:v>1746.2</c:v>
                </c:pt>
                <c:pt idx="2368">
                  <c:v>1744.4</c:v>
                </c:pt>
                <c:pt idx="2369">
                  <c:v>1744.4</c:v>
                </c:pt>
                <c:pt idx="2370">
                  <c:v>1744.4</c:v>
                </c:pt>
                <c:pt idx="2371">
                  <c:v>1744.4</c:v>
                </c:pt>
                <c:pt idx="2372">
                  <c:v>1744.4</c:v>
                </c:pt>
                <c:pt idx="2373">
                  <c:v>1744.4</c:v>
                </c:pt>
                <c:pt idx="2374">
                  <c:v>1742.6</c:v>
                </c:pt>
                <c:pt idx="2375">
                  <c:v>1744.4</c:v>
                </c:pt>
                <c:pt idx="2376">
                  <c:v>1742.6</c:v>
                </c:pt>
                <c:pt idx="2377">
                  <c:v>1740.9</c:v>
                </c:pt>
                <c:pt idx="2378">
                  <c:v>1742.6</c:v>
                </c:pt>
                <c:pt idx="2379">
                  <c:v>1740.9</c:v>
                </c:pt>
                <c:pt idx="2380">
                  <c:v>1740.9</c:v>
                </c:pt>
                <c:pt idx="2381">
                  <c:v>1739.1</c:v>
                </c:pt>
                <c:pt idx="2382">
                  <c:v>1740.9</c:v>
                </c:pt>
                <c:pt idx="2383">
                  <c:v>1740.9</c:v>
                </c:pt>
                <c:pt idx="2384">
                  <c:v>1739.1</c:v>
                </c:pt>
                <c:pt idx="2385">
                  <c:v>1740.9</c:v>
                </c:pt>
                <c:pt idx="2386">
                  <c:v>1739.1</c:v>
                </c:pt>
                <c:pt idx="2387">
                  <c:v>1739.1</c:v>
                </c:pt>
                <c:pt idx="2388">
                  <c:v>1739.1</c:v>
                </c:pt>
                <c:pt idx="2389">
                  <c:v>1739.1</c:v>
                </c:pt>
                <c:pt idx="2390">
                  <c:v>1739.1</c:v>
                </c:pt>
                <c:pt idx="2391">
                  <c:v>1739.1</c:v>
                </c:pt>
                <c:pt idx="2392">
                  <c:v>1737.3</c:v>
                </c:pt>
                <c:pt idx="2393">
                  <c:v>1737.3</c:v>
                </c:pt>
                <c:pt idx="2394">
                  <c:v>1737.3</c:v>
                </c:pt>
                <c:pt idx="2395">
                  <c:v>1739.1</c:v>
                </c:pt>
                <c:pt idx="2396">
                  <c:v>1739.1</c:v>
                </c:pt>
                <c:pt idx="2397">
                  <c:v>1739.1</c:v>
                </c:pt>
                <c:pt idx="2398">
                  <c:v>1739.1</c:v>
                </c:pt>
                <c:pt idx="2399">
                  <c:v>1740.9</c:v>
                </c:pt>
                <c:pt idx="2400">
                  <c:v>1740.9</c:v>
                </c:pt>
                <c:pt idx="2401">
                  <c:v>1740.9</c:v>
                </c:pt>
                <c:pt idx="2402">
                  <c:v>1740.9</c:v>
                </c:pt>
                <c:pt idx="2403">
                  <c:v>1742.6</c:v>
                </c:pt>
                <c:pt idx="2404">
                  <c:v>1742.6</c:v>
                </c:pt>
                <c:pt idx="2405">
                  <c:v>1742.6</c:v>
                </c:pt>
                <c:pt idx="2406">
                  <c:v>1744.4</c:v>
                </c:pt>
                <c:pt idx="2407">
                  <c:v>1744.4</c:v>
                </c:pt>
                <c:pt idx="2408">
                  <c:v>1746.2</c:v>
                </c:pt>
                <c:pt idx="2409">
                  <c:v>1746.2</c:v>
                </c:pt>
                <c:pt idx="2410">
                  <c:v>1749.8</c:v>
                </c:pt>
                <c:pt idx="2411">
                  <c:v>1749.8</c:v>
                </c:pt>
                <c:pt idx="2412">
                  <c:v>1751.5</c:v>
                </c:pt>
                <c:pt idx="2413">
                  <c:v>1751.5</c:v>
                </c:pt>
                <c:pt idx="2414">
                  <c:v>1753.3</c:v>
                </c:pt>
                <c:pt idx="2415">
                  <c:v>1753.3</c:v>
                </c:pt>
                <c:pt idx="2416">
                  <c:v>1756.9</c:v>
                </c:pt>
                <c:pt idx="2417">
                  <c:v>1756.9</c:v>
                </c:pt>
                <c:pt idx="2418">
                  <c:v>1756.9</c:v>
                </c:pt>
                <c:pt idx="2419">
                  <c:v>1758.7</c:v>
                </c:pt>
                <c:pt idx="2420">
                  <c:v>1760.4</c:v>
                </c:pt>
                <c:pt idx="2421">
                  <c:v>1762.2</c:v>
                </c:pt>
                <c:pt idx="2422">
                  <c:v>1764</c:v>
                </c:pt>
                <c:pt idx="2423">
                  <c:v>1765.8</c:v>
                </c:pt>
                <c:pt idx="2424">
                  <c:v>1767.6</c:v>
                </c:pt>
                <c:pt idx="2425">
                  <c:v>1769.3</c:v>
                </c:pt>
                <c:pt idx="2426">
                  <c:v>1769.3</c:v>
                </c:pt>
                <c:pt idx="2427">
                  <c:v>1771.1</c:v>
                </c:pt>
                <c:pt idx="2428">
                  <c:v>1772.9</c:v>
                </c:pt>
                <c:pt idx="2429">
                  <c:v>1774.7</c:v>
                </c:pt>
                <c:pt idx="2430">
                  <c:v>1776.5</c:v>
                </c:pt>
                <c:pt idx="2431">
                  <c:v>1778.2</c:v>
                </c:pt>
                <c:pt idx="2432">
                  <c:v>1780</c:v>
                </c:pt>
                <c:pt idx="2433">
                  <c:v>1781.8</c:v>
                </c:pt>
                <c:pt idx="2434">
                  <c:v>1783.6</c:v>
                </c:pt>
                <c:pt idx="2435">
                  <c:v>1783.6</c:v>
                </c:pt>
                <c:pt idx="2436">
                  <c:v>1785.4</c:v>
                </c:pt>
                <c:pt idx="2437">
                  <c:v>1787.1</c:v>
                </c:pt>
                <c:pt idx="2438">
                  <c:v>1790.7</c:v>
                </c:pt>
                <c:pt idx="2439">
                  <c:v>1790.7</c:v>
                </c:pt>
                <c:pt idx="2440">
                  <c:v>1792.5</c:v>
                </c:pt>
                <c:pt idx="2441">
                  <c:v>1794.3</c:v>
                </c:pt>
                <c:pt idx="2442">
                  <c:v>1794.3</c:v>
                </c:pt>
                <c:pt idx="2443">
                  <c:v>1796</c:v>
                </c:pt>
                <c:pt idx="2444">
                  <c:v>1797.8</c:v>
                </c:pt>
                <c:pt idx="2445">
                  <c:v>1797.8</c:v>
                </c:pt>
                <c:pt idx="2446">
                  <c:v>1799.6</c:v>
                </c:pt>
                <c:pt idx="2447">
                  <c:v>1801.4</c:v>
                </c:pt>
                <c:pt idx="2448">
                  <c:v>1803.2</c:v>
                </c:pt>
                <c:pt idx="2449">
                  <c:v>1803.2</c:v>
                </c:pt>
                <c:pt idx="2450">
                  <c:v>1804.9</c:v>
                </c:pt>
                <c:pt idx="2451">
                  <c:v>1804.9</c:v>
                </c:pt>
                <c:pt idx="2452">
                  <c:v>1806.7</c:v>
                </c:pt>
                <c:pt idx="2453">
                  <c:v>1806.7</c:v>
                </c:pt>
                <c:pt idx="2454">
                  <c:v>1808.5</c:v>
                </c:pt>
                <c:pt idx="2455">
                  <c:v>1808.5</c:v>
                </c:pt>
                <c:pt idx="2456">
                  <c:v>1808.5</c:v>
                </c:pt>
                <c:pt idx="2457">
                  <c:v>1810.3</c:v>
                </c:pt>
                <c:pt idx="2458">
                  <c:v>1810.3</c:v>
                </c:pt>
                <c:pt idx="2459">
                  <c:v>1812.1</c:v>
                </c:pt>
                <c:pt idx="2460">
                  <c:v>1812.1</c:v>
                </c:pt>
                <c:pt idx="2461">
                  <c:v>1812.1</c:v>
                </c:pt>
                <c:pt idx="2462">
                  <c:v>1812.1</c:v>
                </c:pt>
                <c:pt idx="2463">
                  <c:v>1812.1</c:v>
                </c:pt>
                <c:pt idx="2464">
                  <c:v>1813.8</c:v>
                </c:pt>
                <c:pt idx="2465">
                  <c:v>1813.8</c:v>
                </c:pt>
                <c:pt idx="2466">
                  <c:v>1813.8</c:v>
                </c:pt>
                <c:pt idx="2467">
                  <c:v>1813.8</c:v>
                </c:pt>
                <c:pt idx="2468">
                  <c:v>1813.8</c:v>
                </c:pt>
                <c:pt idx="2469">
                  <c:v>1813.8</c:v>
                </c:pt>
                <c:pt idx="2470">
                  <c:v>1813.8</c:v>
                </c:pt>
                <c:pt idx="2471">
                  <c:v>1813.8</c:v>
                </c:pt>
                <c:pt idx="2472">
                  <c:v>1812.1</c:v>
                </c:pt>
                <c:pt idx="2473">
                  <c:v>1812.1</c:v>
                </c:pt>
                <c:pt idx="2474">
                  <c:v>1812.1</c:v>
                </c:pt>
                <c:pt idx="2475">
                  <c:v>1812.1</c:v>
                </c:pt>
                <c:pt idx="2476">
                  <c:v>1812.1</c:v>
                </c:pt>
                <c:pt idx="2477">
                  <c:v>1810.3</c:v>
                </c:pt>
                <c:pt idx="2478">
                  <c:v>1810.3</c:v>
                </c:pt>
                <c:pt idx="2479">
                  <c:v>1808.5</c:v>
                </c:pt>
                <c:pt idx="2480">
                  <c:v>1808.5</c:v>
                </c:pt>
                <c:pt idx="2481">
                  <c:v>1806.7</c:v>
                </c:pt>
                <c:pt idx="2482">
                  <c:v>1804.9</c:v>
                </c:pt>
                <c:pt idx="2483">
                  <c:v>1804.9</c:v>
                </c:pt>
                <c:pt idx="2484">
                  <c:v>1803.2</c:v>
                </c:pt>
                <c:pt idx="2485">
                  <c:v>1803.2</c:v>
                </c:pt>
                <c:pt idx="2486">
                  <c:v>1799.6</c:v>
                </c:pt>
                <c:pt idx="2487">
                  <c:v>1799.6</c:v>
                </c:pt>
                <c:pt idx="2488">
                  <c:v>1797.8</c:v>
                </c:pt>
                <c:pt idx="2489">
                  <c:v>1797.8</c:v>
                </c:pt>
                <c:pt idx="2490">
                  <c:v>1796</c:v>
                </c:pt>
                <c:pt idx="2491">
                  <c:v>1794.3</c:v>
                </c:pt>
                <c:pt idx="2492">
                  <c:v>1792.5</c:v>
                </c:pt>
                <c:pt idx="2493">
                  <c:v>1790.7</c:v>
                </c:pt>
                <c:pt idx="2494">
                  <c:v>1788.9</c:v>
                </c:pt>
                <c:pt idx="2495">
                  <c:v>1788.9</c:v>
                </c:pt>
                <c:pt idx="2496">
                  <c:v>1787.1</c:v>
                </c:pt>
                <c:pt idx="2497">
                  <c:v>1785.4</c:v>
                </c:pt>
                <c:pt idx="2498">
                  <c:v>1783.6</c:v>
                </c:pt>
                <c:pt idx="2499">
                  <c:v>1781.8</c:v>
                </c:pt>
                <c:pt idx="2500">
                  <c:v>1781.8</c:v>
                </c:pt>
                <c:pt idx="2501">
                  <c:v>1778.2</c:v>
                </c:pt>
                <c:pt idx="2502">
                  <c:v>1776.5</c:v>
                </c:pt>
                <c:pt idx="2503">
                  <c:v>1772.9</c:v>
                </c:pt>
                <c:pt idx="2504">
                  <c:v>1772.9</c:v>
                </c:pt>
                <c:pt idx="2505">
                  <c:v>1772.9</c:v>
                </c:pt>
                <c:pt idx="2506">
                  <c:v>1769.3</c:v>
                </c:pt>
                <c:pt idx="2507">
                  <c:v>1769.3</c:v>
                </c:pt>
                <c:pt idx="2508">
                  <c:v>1765.8</c:v>
                </c:pt>
                <c:pt idx="2509">
                  <c:v>1764</c:v>
                </c:pt>
                <c:pt idx="2510">
                  <c:v>1764</c:v>
                </c:pt>
                <c:pt idx="2511">
                  <c:v>1762.2</c:v>
                </c:pt>
                <c:pt idx="2512">
                  <c:v>1760.4</c:v>
                </c:pt>
                <c:pt idx="2513">
                  <c:v>1760.4</c:v>
                </c:pt>
                <c:pt idx="2514">
                  <c:v>1756.9</c:v>
                </c:pt>
                <c:pt idx="2515">
                  <c:v>1756.9</c:v>
                </c:pt>
                <c:pt idx="2516">
                  <c:v>1756.9</c:v>
                </c:pt>
                <c:pt idx="2517">
                  <c:v>1753.3</c:v>
                </c:pt>
                <c:pt idx="2518">
                  <c:v>1753.3</c:v>
                </c:pt>
                <c:pt idx="2519">
                  <c:v>1751.5</c:v>
                </c:pt>
                <c:pt idx="2520">
                  <c:v>1749.8</c:v>
                </c:pt>
                <c:pt idx="2521">
                  <c:v>1749.8</c:v>
                </c:pt>
                <c:pt idx="2522">
                  <c:v>1748</c:v>
                </c:pt>
                <c:pt idx="2523">
                  <c:v>1748</c:v>
                </c:pt>
                <c:pt idx="2524">
                  <c:v>1746.2</c:v>
                </c:pt>
                <c:pt idx="2525">
                  <c:v>1744.4</c:v>
                </c:pt>
                <c:pt idx="2526">
                  <c:v>1744.4</c:v>
                </c:pt>
                <c:pt idx="2527">
                  <c:v>1744.4</c:v>
                </c:pt>
                <c:pt idx="2528">
                  <c:v>1742.6</c:v>
                </c:pt>
                <c:pt idx="2529">
                  <c:v>1742.6</c:v>
                </c:pt>
                <c:pt idx="2530">
                  <c:v>1740.9</c:v>
                </c:pt>
                <c:pt idx="2531">
                  <c:v>1739.1</c:v>
                </c:pt>
                <c:pt idx="2532">
                  <c:v>1739.1</c:v>
                </c:pt>
                <c:pt idx="2533">
                  <c:v>1739.1</c:v>
                </c:pt>
                <c:pt idx="2534">
                  <c:v>1739.1</c:v>
                </c:pt>
                <c:pt idx="2535">
                  <c:v>1737.3</c:v>
                </c:pt>
                <c:pt idx="2536">
                  <c:v>1737.3</c:v>
                </c:pt>
                <c:pt idx="2537">
                  <c:v>1737.3</c:v>
                </c:pt>
                <c:pt idx="2538">
                  <c:v>1737.3</c:v>
                </c:pt>
                <c:pt idx="2539">
                  <c:v>1737.3</c:v>
                </c:pt>
                <c:pt idx="2540">
                  <c:v>1737.3</c:v>
                </c:pt>
                <c:pt idx="2541">
                  <c:v>1735.5</c:v>
                </c:pt>
                <c:pt idx="2542">
                  <c:v>1737.3</c:v>
                </c:pt>
                <c:pt idx="2543">
                  <c:v>1737.3</c:v>
                </c:pt>
                <c:pt idx="2544">
                  <c:v>1737.3</c:v>
                </c:pt>
                <c:pt idx="2545">
                  <c:v>1737.3</c:v>
                </c:pt>
                <c:pt idx="2546">
                  <c:v>1735.5</c:v>
                </c:pt>
                <c:pt idx="2547">
                  <c:v>1735.5</c:v>
                </c:pt>
                <c:pt idx="2548">
                  <c:v>1737.3</c:v>
                </c:pt>
                <c:pt idx="2549">
                  <c:v>1737.3</c:v>
                </c:pt>
                <c:pt idx="2550">
                  <c:v>1737.3</c:v>
                </c:pt>
                <c:pt idx="2551">
                  <c:v>1737.3</c:v>
                </c:pt>
                <c:pt idx="2552">
                  <c:v>1737.3</c:v>
                </c:pt>
                <c:pt idx="2553">
                  <c:v>1737.3</c:v>
                </c:pt>
                <c:pt idx="2554">
                  <c:v>1737.3</c:v>
                </c:pt>
                <c:pt idx="2555">
                  <c:v>1737.3</c:v>
                </c:pt>
                <c:pt idx="2556">
                  <c:v>1737.3</c:v>
                </c:pt>
                <c:pt idx="2557">
                  <c:v>1737.3</c:v>
                </c:pt>
                <c:pt idx="2558">
                  <c:v>1737.3</c:v>
                </c:pt>
                <c:pt idx="2559">
                  <c:v>1739.1</c:v>
                </c:pt>
                <c:pt idx="2560">
                  <c:v>1737.3</c:v>
                </c:pt>
                <c:pt idx="2561">
                  <c:v>1737.3</c:v>
                </c:pt>
                <c:pt idx="2562">
                  <c:v>1737.3</c:v>
                </c:pt>
                <c:pt idx="2563">
                  <c:v>1737.3</c:v>
                </c:pt>
                <c:pt idx="2564">
                  <c:v>1737.3</c:v>
                </c:pt>
                <c:pt idx="2565">
                  <c:v>1737.3</c:v>
                </c:pt>
                <c:pt idx="2566">
                  <c:v>1737.3</c:v>
                </c:pt>
                <c:pt idx="2567">
                  <c:v>1739.1</c:v>
                </c:pt>
                <c:pt idx="2568">
                  <c:v>1737.3</c:v>
                </c:pt>
                <c:pt idx="2569">
                  <c:v>1739.1</c:v>
                </c:pt>
                <c:pt idx="2570">
                  <c:v>1737.3</c:v>
                </c:pt>
                <c:pt idx="2571">
                  <c:v>1737.3</c:v>
                </c:pt>
                <c:pt idx="2572">
                  <c:v>1739.1</c:v>
                </c:pt>
                <c:pt idx="2573">
                  <c:v>1737.3</c:v>
                </c:pt>
                <c:pt idx="2574">
                  <c:v>1737.3</c:v>
                </c:pt>
                <c:pt idx="2575">
                  <c:v>1737.3</c:v>
                </c:pt>
                <c:pt idx="2576">
                  <c:v>1739.1</c:v>
                </c:pt>
                <c:pt idx="2577">
                  <c:v>1737.3</c:v>
                </c:pt>
                <c:pt idx="2578">
                  <c:v>1737.3</c:v>
                </c:pt>
                <c:pt idx="2579">
                  <c:v>1739.1</c:v>
                </c:pt>
                <c:pt idx="2580">
                  <c:v>1737.3</c:v>
                </c:pt>
                <c:pt idx="2581">
                  <c:v>1737.3</c:v>
                </c:pt>
                <c:pt idx="2582">
                  <c:v>1737.3</c:v>
                </c:pt>
                <c:pt idx="2583">
                  <c:v>1735.5</c:v>
                </c:pt>
                <c:pt idx="2584">
                  <c:v>1737.3</c:v>
                </c:pt>
                <c:pt idx="2585">
                  <c:v>1737.3</c:v>
                </c:pt>
                <c:pt idx="2586">
                  <c:v>1737.3</c:v>
                </c:pt>
                <c:pt idx="2587">
                  <c:v>1737.3</c:v>
                </c:pt>
                <c:pt idx="2588">
                  <c:v>1735.5</c:v>
                </c:pt>
                <c:pt idx="2589">
                  <c:v>1735.5</c:v>
                </c:pt>
                <c:pt idx="2590">
                  <c:v>1735.5</c:v>
                </c:pt>
                <c:pt idx="2591">
                  <c:v>1737.3</c:v>
                </c:pt>
                <c:pt idx="2592">
                  <c:v>1735.5</c:v>
                </c:pt>
                <c:pt idx="2593">
                  <c:v>1735.5</c:v>
                </c:pt>
                <c:pt idx="2594">
                  <c:v>1735.5</c:v>
                </c:pt>
                <c:pt idx="2595">
                  <c:v>1735.5</c:v>
                </c:pt>
                <c:pt idx="2596">
                  <c:v>1735.5</c:v>
                </c:pt>
                <c:pt idx="2597">
                  <c:v>1733.7</c:v>
                </c:pt>
                <c:pt idx="2598">
                  <c:v>1733.7</c:v>
                </c:pt>
                <c:pt idx="2599">
                  <c:v>1733.7</c:v>
                </c:pt>
                <c:pt idx="2600">
                  <c:v>1733.7</c:v>
                </c:pt>
                <c:pt idx="2601">
                  <c:v>1733.7</c:v>
                </c:pt>
                <c:pt idx="2602">
                  <c:v>1733.7</c:v>
                </c:pt>
                <c:pt idx="2603">
                  <c:v>1733.7</c:v>
                </c:pt>
                <c:pt idx="2604">
                  <c:v>1733.7</c:v>
                </c:pt>
                <c:pt idx="2605">
                  <c:v>1733.7</c:v>
                </c:pt>
                <c:pt idx="2606">
                  <c:v>1732</c:v>
                </c:pt>
                <c:pt idx="2607">
                  <c:v>1732</c:v>
                </c:pt>
                <c:pt idx="2608">
                  <c:v>1732</c:v>
                </c:pt>
                <c:pt idx="2609">
                  <c:v>1732</c:v>
                </c:pt>
                <c:pt idx="2610">
                  <c:v>1730.2</c:v>
                </c:pt>
                <c:pt idx="2611">
                  <c:v>1730.2</c:v>
                </c:pt>
                <c:pt idx="2612">
                  <c:v>1730.2</c:v>
                </c:pt>
                <c:pt idx="2613">
                  <c:v>1728.4</c:v>
                </c:pt>
                <c:pt idx="2614">
                  <c:v>1728.4</c:v>
                </c:pt>
                <c:pt idx="2615">
                  <c:v>1726.6</c:v>
                </c:pt>
                <c:pt idx="2616">
                  <c:v>1726.6</c:v>
                </c:pt>
                <c:pt idx="2617">
                  <c:v>1724.8</c:v>
                </c:pt>
                <c:pt idx="2618">
                  <c:v>1724.8</c:v>
                </c:pt>
                <c:pt idx="2619">
                  <c:v>1724.8</c:v>
                </c:pt>
                <c:pt idx="2620">
                  <c:v>1723.1</c:v>
                </c:pt>
                <c:pt idx="2621">
                  <c:v>1723.1</c:v>
                </c:pt>
                <c:pt idx="2622">
                  <c:v>1721.3</c:v>
                </c:pt>
                <c:pt idx="2623">
                  <c:v>1719.5</c:v>
                </c:pt>
                <c:pt idx="2624">
                  <c:v>1719.5</c:v>
                </c:pt>
                <c:pt idx="2625">
                  <c:v>1717.7</c:v>
                </c:pt>
                <c:pt idx="2626">
                  <c:v>1717.7</c:v>
                </c:pt>
                <c:pt idx="2627">
                  <c:v>1715.9</c:v>
                </c:pt>
                <c:pt idx="2628">
                  <c:v>1715.9</c:v>
                </c:pt>
                <c:pt idx="2629">
                  <c:v>1715.9</c:v>
                </c:pt>
                <c:pt idx="2630">
                  <c:v>1714.2</c:v>
                </c:pt>
                <c:pt idx="2631">
                  <c:v>1714.2</c:v>
                </c:pt>
                <c:pt idx="2632">
                  <c:v>1712.4</c:v>
                </c:pt>
                <c:pt idx="2633">
                  <c:v>1710.6</c:v>
                </c:pt>
                <c:pt idx="2634">
                  <c:v>1708.8</c:v>
                </c:pt>
                <c:pt idx="2635">
                  <c:v>1708.8</c:v>
                </c:pt>
                <c:pt idx="2636">
                  <c:v>1707</c:v>
                </c:pt>
                <c:pt idx="2637">
                  <c:v>1707</c:v>
                </c:pt>
                <c:pt idx="2638">
                  <c:v>1705.3</c:v>
                </c:pt>
                <c:pt idx="2639">
                  <c:v>1703.5</c:v>
                </c:pt>
                <c:pt idx="2640">
                  <c:v>1703.5</c:v>
                </c:pt>
                <c:pt idx="2641">
                  <c:v>1701.7</c:v>
                </c:pt>
                <c:pt idx="2642">
                  <c:v>1699.9</c:v>
                </c:pt>
                <c:pt idx="2643">
                  <c:v>1699.9</c:v>
                </c:pt>
                <c:pt idx="2644">
                  <c:v>1698.1</c:v>
                </c:pt>
                <c:pt idx="2645">
                  <c:v>1698.1</c:v>
                </c:pt>
                <c:pt idx="2646">
                  <c:v>1694.6</c:v>
                </c:pt>
                <c:pt idx="2647">
                  <c:v>1694.6</c:v>
                </c:pt>
                <c:pt idx="2648">
                  <c:v>1694.6</c:v>
                </c:pt>
                <c:pt idx="2649">
                  <c:v>1692.8</c:v>
                </c:pt>
                <c:pt idx="2650">
                  <c:v>1692.8</c:v>
                </c:pt>
                <c:pt idx="2651">
                  <c:v>1691</c:v>
                </c:pt>
                <c:pt idx="2652">
                  <c:v>1691</c:v>
                </c:pt>
                <c:pt idx="2653">
                  <c:v>1691</c:v>
                </c:pt>
                <c:pt idx="2654">
                  <c:v>1689.2</c:v>
                </c:pt>
                <c:pt idx="2655">
                  <c:v>1689.2</c:v>
                </c:pt>
                <c:pt idx="2656">
                  <c:v>1687.4</c:v>
                </c:pt>
                <c:pt idx="2657">
                  <c:v>1687.4</c:v>
                </c:pt>
                <c:pt idx="2658">
                  <c:v>1687.4</c:v>
                </c:pt>
                <c:pt idx="2659">
                  <c:v>1687.4</c:v>
                </c:pt>
                <c:pt idx="2660">
                  <c:v>1685.7</c:v>
                </c:pt>
                <c:pt idx="2661">
                  <c:v>1687.4</c:v>
                </c:pt>
                <c:pt idx="2662">
                  <c:v>1685.7</c:v>
                </c:pt>
                <c:pt idx="2663">
                  <c:v>1685.7</c:v>
                </c:pt>
                <c:pt idx="2664">
                  <c:v>1685.7</c:v>
                </c:pt>
                <c:pt idx="2665">
                  <c:v>1683.9</c:v>
                </c:pt>
                <c:pt idx="2666">
                  <c:v>1685.7</c:v>
                </c:pt>
                <c:pt idx="2667">
                  <c:v>1683.9</c:v>
                </c:pt>
                <c:pt idx="2668">
                  <c:v>1683.9</c:v>
                </c:pt>
                <c:pt idx="2669">
                  <c:v>1683.9</c:v>
                </c:pt>
                <c:pt idx="2670">
                  <c:v>1683.9</c:v>
                </c:pt>
                <c:pt idx="2671">
                  <c:v>1682.1</c:v>
                </c:pt>
                <c:pt idx="2672">
                  <c:v>1683.9</c:v>
                </c:pt>
                <c:pt idx="2673">
                  <c:v>1682.1</c:v>
                </c:pt>
                <c:pt idx="2674">
                  <c:v>1682.1</c:v>
                </c:pt>
                <c:pt idx="2675">
                  <c:v>1682.1</c:v>
                </c:pt>
                <c:pt idx="2676">
                  <c:v>1682.1</c:v>
                </c:pt>
                <c:pt idx="2677">
                  <c:v>1682.1</c:v>
                </c:pt>
                <c:pt idx="2678">
                  <c:v>1682.1</c:v>
                </c:pt>
                <c:pt idx="2679">
                  <c:v>1682.1</c:v>
                </c:pt>
                <c:pt idx="2680">
                  <c:v>1680.3</c:v>
                </c:pt>
                <c:pt idx="2681">
                  <c:v>1682.1</c:v>
                </c:pt>
                <c:pt idx="2682">
                  <c:v>1680.3</c:v>
                </c:pt>
                <c:pt idx="2683">
                  <c:v>1682.1</c:v>
                </c:pt>
                <c:pt idx="2684">
                  <c:v>1680.3</c:v>
                </c:pt>
                <c:pt idx="2685">
                  <c:v>1680.3</c:v>
                </c:pt>
                <c:pt idx="2686">
                  <c:v>1680.3</c:v>
                </c:pt>
                <c:pt idx="2687">
                  <c:v>1680.3</c:v>
                </c:pt>
                <c:pt idx="2688">
                  <c:v>1680.3</c:v>
                </c:pt>
                <c:pt idx="2689">
                  <c:v>1680.3</c:v>
                </c:pt>
                <c:pt idx="2690">
                  <c:v>1680.3</c:v>
                </c:pt>
                <c:pt idx="2691">
                  <c:v>1678.5</c:v>
                </c:pt>
                <c:pt idx="2692">
                  <c:v>1680.3</c:v>
                </c:pt>
                <c:pt idx="2693">
                  <c:v>1680.3</c:v>
                </c:pt>
                <c:pt idx="2694">
                  <c:v>1680.3</c:v>
                </c:pt>
                <c:pt idx="2695">
                  <c:v>1680.3</c:v>
                </c:pt>
                <c:pt idx="2696">
                  <c:v>1678.5</c:v>
                </c:pt>
                <c:pt idx="2697">
                  <c:v>1678.5</c:v>
                </c:pt>
                <c:pt idx="2698">
                  <c:v>1678.5</c:v>
                </c:pt>
                <c:pt idx="2699">
                  <c:v>1676.8</c:v>
                </c:pt>
                <c:pt idx="2700">
                  <c:v>1676.8</c:v>
                </c:pt>
                <c:pt idx="2701">
                  <c:v>1676.8</c:v>
                </c:pt>
                <c:pt idx="2702">
                  <c:v>1676.8</c:v>
                </c:pt>
                <c:pt idx="2703">
                  <c:v>1675</c:v>
                </c:pt>
                <c:pt idx="2704">
                  <c:v>1675</c:v>
                </c:pt>
                <c:pt idx="2705">
                  <c:v>1673.2</c:v>
                </c:pt>
                <c:pt idx="2706">
                  <c:v>1673.2</c:v>
                </c:pt>
                <c:pt idx="2707">
                  <c:v>1673.2</c:v>
                </c:pt>
                <c:pt idx="2708">
                  <c:v>1671.4</c:v>
                </c:pt>
                <c:pt idx="2709">
                  <c:v>1671.4</c:v>
                </c:pt>
                <c:pt idx="2710">
                  <c:v>1671.4</c:v>
                </c:pt>
                <c:pt idx="2711">
                  <c:v>1669.6</c:v>
                </c:pt>
                <c:pt idx="2712">
                  <c:v>1669.6</c:v>
                </c:pt>
                <c:pt idx="2713">
                  <c:v>1669.6</c:v>
                </c:pt>
                <c:pt idx="2714">
                  <c:v>1667.9</c:v>
                </c:pt>
                <c:pt idx="2715">
                  <c:v>1667.9</c:v>
                </c:pt>
                <c:pt idx="2716">
                  <c:v>1666.1</c:v>
                </c:pt>
                <c:pt idx="2717">
                  <c:v>1666.1</c:v>
                </c:pt>
                <c:pt idx="2718">
                  <c:v>1666.1</c:v>
                </c:pt>
                <c:pt idx="2719">
                  <c:v>1664.3</c:v>
                </c:pt>
                <c:pt idx="2720">
                  <c:v>1664.3</c:v>
                </c:pt>
                <c:pt idx="2721">
                  <c:v>1662.5</c:v>
                </c:pt>
                <c:pt idx="2722">
                  <c:v>1662.5</c:v>
                </c:pt>
                <c:pt idx="2723">
                  <c:v>1660.7</c:v>
                </c:pt>
                <c:pt idx="2724">
                  <c:v>1660.7</c:v>
                </c:pt>
                <c:pt idx="2725">
                  <c:v>1660.7</c:v>
                </c:pt>
                <c:pt idx="2726">
                  <c:v>1660.7</c:v>
                </c:pt>
                <c:pt idx="2727">
                  <c:v>1659</c:v>
                </c:pt>
                <c:pt idx="2728">
                  <c:v>1659</c:v>
                </c:pt>
                <c:pt idx="2729">
                  <c:v>1657.2</c:v>
                </c:pt>
                <c:pt idx="2730">
                  <c:v>1657.2</c:v>
                </c:pt>
                <c:pt idx="2731">
                  <c:v>1655.4</c:v>
                </c:pt>
                <c:pt idx="2732">
                  <c:v>1655.4</c:v>
                </c:pt>
                <c:pt idx="2733">
                  <c:v>1655.4</c:v>
                </c:pt>
                <c:pt idx="2734">
                  <c:v>1653.6</c:v>
                </c:pt>
                <c:pt idx="2735">
                  <c:v>1655.4</c:v>
                </c:pt>
                <c:pt idx="2736">
                  <c:v>1653.6</c:v>
                </c:pt>
                <c:pt idx="2737">
                  <c:v>1653.6</c:v>
                </c:pt>
                <c:pt idx="2738">
                  <c:v>1653.6</c:v>
                </c:pt>
                <c:pt idx="2739">
                  <c:v>1651.8</c:v>
                </c:pt>
                <c:pt idx="2740">
                  <c:v>1651.8</c:v>
                </c:pt>
                <c:pt idx="2741">
                  <c:v>1651.8</c:v>
                </c:pt>
                <c:pt idx="2742">
                  <c:v>1653.6</c:v>
                </c:pt>
                <c:pt idx="2743">
                  <c:v>1651.8</c:v>
                </c:pt>
                <c:pt idx="2744">
                  <c:v>1651.8</c:v>
                </c:pt>
                <c:pt idx="2745">
                  <c:v>1651.8</c:v>
                </c:pt>
                <c:pt idx="2746">
                  <c:v>1650.1</c:v>
                </c:pt>
                <c:pt idx="2747">
                  <c:v>1653.6</c:v>
                </c:pt>
                <c:pt idx="2748">
                  <c:v>1651.8</c:v>
                </c:pt>
                <c:pt idx="2749">
                  <c:v>1651.8</c:v>
                </c:pt>
                <c:pt idx="2750">
                  <c:v>1653.6</c:v>
                </c:pt>
                <c:pt idx="2751">
                  <c:v>1651.8</c:v>
                </c:pt>
                <c:pt idx="2752">
                  <c:v>1653.6</c:v>
                </c:pt>
                <c:pt idx="2753">
                  <c:v>1653.6</c:v>
                </c:pt>
                <c:pt idx="2754">
                  <c:v>1653.6</c:v>
                </c:pt>
                <c:pt idx="2755">
                  <c:v>1653.6</c:v>
                </c:pt>
                <c:pt idx="2756">
                  <c:v>1655.4</c:v>
                </c:pt>
                <c:pt idx="2757">
                  <c:v>1653.6</c:v>
                </c:pt>
                <c:pt idx="2758">
                  <c:v>1655.4</c:v>
                </c:pt>
                <c:pt idx="2759">
                  <c:v>1655.4</c:v>
                </c:pt>
                <c:pt idx="2760">
                  <c:v>1655.4</c:v>
                </c:pt>
                <c:pt idx="2761">
                  <c:v>1655.4</c:v>
                </c:pt>
                <c:pt idx="2762">
                  <c:v>1657.2</c:v>
                </c:pt>
                <c:pt idx="2763">
                  <c:v>1657.2</c:v>
                </c:pt>
                <c:pt idx="2764">
                  <c:v>1659</c:v>
                </c:pt>
                <c:pt idx="2765">
                  <c:v>1657.2</c:v>
                </c:pt>
                <c:pt idx="2766">
                  <c:v>1657.2</c:v>
                </c:pt>
                <c:pt idx="2767">
                  <c:v>1659</c:v>
                </c:pt>
                <c:pt idx="2768">
                  <c:v>1659</c:v>
                </c:pt>
                <c:pt idx="2769">
                  <c:v>1659</c:v>
                </c:pt>
                <c:pt idx="2770">
                  <c:v>1660.7</c:v>
                </c:pt>
                <c:pt idx="2771">
                  <c:v>1660.7</c:v>
                </c:pt>
                <c:pt idx="2772">
                  <c:v>1660.7</c:v>
                </c:pt>
                <c:pt idx="2773">
                  <c:v>1660.7</c:v>
                </c:pt>
                <c:pt idx="2774">
                  <c:v>1660.7</c:v>
                </c:pt>
                <c:pt idx="2775">
                  <c:v>1662.5</c:v>
                </c:pt>
                <c:pt idx="2776">
                  <c:v>1662.5</c:v>
                </c:pt>
                <c:pt idx="2777">
                  <c:v>1662.5</c:v>
                </c:pt>
                <c:pt idx="2778">
                  <c:v>1662.5</c:v>
                </c:pt>
                <c:pt idx="2779">
                  <c:v>1660.7</c:v>
                </c:pt>
                <c:pt idx="2780">
                  <c:v>1662.5</c:v>
                </c:pt>
                <c:pt idx="2781">
                  <c:v>1662.5</c:v>
                </c:pt>
                <c:pt idx="2782">
                  <c:v>1664.3</c:v>
                </c:pt>
                <c:pt idx="2783">
                  <c:v>1662.5</c:v>
                </c:pt>
                <c:pt idx="2784">
                  <c:v>1664.3</c:v>
                </c:pt>
                <c:pt idx="2785">
                  <c:v>1664.3</c:v>
                </c:pt>
                <c:pt idx="2786">
                  <c:v>1662.5</c:v>
                </c:pt>
                <c:pt idx="2787">
                  <c:v>1664.3</c:v>
                </c:pt>
                <c:pt idx="2788">
                  <c:v>1664.3</c:v>
                </c:pt>
                <c:pt idx="2789">
                  <c:v>1662.5</c:v>
                </c:pt>
                <c:pt idx="2790">
                  <c:v>1662.5</c:v>
                </c:pt>
                <c:pt idx="2791">
                  <c:v>1662.5</c:v>
                </c:pt>
                <c:pt idx="2792">
                  <c:v>1662.5</c:v>
                </c:pt>
                <c:pt idx="2793">
                  <c:v>1662.5</c:v>
                </c:pt>
                <c:pt idx="2794">
                  <c:v>1662.5</c:v>
                </c:pt>
                <c:pt idx="2795">
                  <c:v>1662.5</c:v>
                </c:pt>
                <c:pt idx="2796">
                  <c:v>1662.5</c:v>
                </c:pt>
                <c:pt idx="2797">
                  <c:v>1660.7</c:v>
                </c:pt>
                <c:pt idx="2798">
                  <c:v>1660.7</c:v>
                </c:pt>
                <c:pt idx="2799">
                  <c:v>1660.7</c:v>
                </c:pt>
                <c:pt idx="2800">
                  <c:v>1659</c:v>
                </c:pt>
                <c:pt idx="2801">
                  <c:v>1659</c:v>
                </c:pt>
                <c:pt idx="2802">
                  <c:v>1657.2</c:v>
                </c:pt>
                <c:pt idx="2803">
                  <c:v>1657.2</c:v>
                </c:pt>
                <c:pt idx="2804">
                  <c:v>1657.2</c:v>
                </c:pt>
                <c:pt idx="2805">
                  <c:v>1655.4</c:v>
                </c:pt>
                <c:pt idx="2806">
                  <c:v>1655.4</c:v>
                </c:pt>
                <c:pt idx="2807">
                  <c:v>1653.6</c:v>
                </c:pt>
                <c:pt idx="2808">
                  <c:v>1651.8</c:v>
                </c:pt>
                <c:pt idx="2809">
                  <c:v>1651.8</c:v>
                </c:pt>
                <c:pt idx="2810">
                  <c:v>1650.1</c:v>
                </c:pt>
                <c:pt idx="2811">
                  <c:v>1650.1</c:v>
                </c:pt>
                <c:pt idx="2812">
                  <c:v>1648.3</c:v>
                </c:pt>
                <c:pt idx="2813">
                  <c:v>1648.3</c:v>
                </c:pt>
                <c:pt idx="2814">
                  <c:v>1646.5</c:v>
                </c:pt>
                <c:pt idx="2815">
                  <c:v>1644.7</c:v>
                </c:pt>
                <c:pt idx="2816">
                  <c:v>1644.7</c:v>
                </c:pt>
                <c:pt idx="2817">
                  <c:v>1642.9</c:v>
                </c:pt>
                <c:pt idx="2818">
                  <c:v>1642.9</c:v>
                </c:pt>
                <c:pt idx="2819">
                  <c:v>1641.2</c:v>
                </c:pt>
                <c:pt idx="2820">
                  <c:v>1639.4</c:v>
                </c:pt>
                <c:pt idx="2821">
                  <c:v>1637.6</c:v>
                </c:pt>
                <c:pt idx="2822">
                  <c:v>1635.8</c:v>
                </c:pt>
                <c:pt idx="2823">
                  <c:v>1634</c:v>
                </c:pt>
                <c:pt idx="2824">
                  <c:v>1634</c:v>
                </c:pt>
                <c:pt idx="2825">
                  <c:v>1632.3</c:v>
                </c:pt>
                <c:pt idx="2826">
                  <c:v>1630.5</c:v>
                </c:pt>
                <c:pt idx="2827">
                  <c:v>1628.7</c:v>
                </c:pt>
                <c:pt idx="2828">
                  <c:v>1626.9</c:v>
                </c:pt>
                <c:pt idx="2829">
                  <c:v>1626.9</c:v>
                </c:pt>
                <c:pt idx="2830">
                  <c:v>1625.1</c:v>
                </c:pt>
                <c:pt idx="2831">
                  <c:v>1623.4</c:v>
                </c:pt>
                <c:pt idx="2832">
                  <c:v>1621.6</c:v>
                </c:pt>
                <c:pt idx="2833">
                  <c:v>1618</c:v>
                </c:pt>
                <c:pt idx="2834">
                  <c:v>1618</c:v>
                </c:pt>
                <c:pt idx="2835">
                  <c:v>1614.5</c:v>
                </c:pt>
                <c:pt idx="2836">
                  <c:v>1614.5</c:v>
                </c:pt>
                <c:pt idx="2837">
                  <c:v>1612.7</c:v>
                </c:pt>
                <c:pt idx="2838">
                  <c:v>1609.1</c:v>
                </c:pt>
                <c:pt idx="2839">
                  <c:v>1607.3</c:v>
                </c:pt>
                <c:pt idx="2840">
                  <c:v>1605.6</c:v>
                </c:pt>
                <c:pt idx="2841">
                  <c:v>1605.6</c:v>
                </c:pt>
                <c:pt idx="2842">
                  <c:v>1602</c:v>
                </c:pt>
                <c:pt idx="2843">
                  <c:v>1600.2</c:v>
                </c:pt>
                <c:pt idx="2844">
                  <c:v>1598.4</c:v>
                </c:pt>
                <c:pt idx="2845">
                  <c:v>1596.7</c:v>
                </c:pt>
                <c:pt idx="2846">
                  <c:v>1593.1</c:v>
                </c:pt>
                <c:pt idx="2847">
                  <c:v>1591.3</c:v>
                </c:pt>
                <c:pt idx="2848">
                  <c:v>1589.5</c:v>
                </c:pt>
                <c:pt idx="2849">
                  <c:v>1586</c:v>
                </c:pt>
                <c:pt idx="2850">
                  <c:v>1584.2</c:v>
                </c:pt>
                <c:pt idx="2851">
                  <c:v>1580.6</c:v>
                </c:pt>
                <c:pt idx="2852">
                  <c:v>1578.9</c:v>
                </c:pt>
                <c:pt idx="2853">
                  <c:v>1577.1</c:v>
                </c:pt>
                <c:pt idx="2854">
                  <c:v>1573.5</c:v>
                </c:pt>
                <c:pt idx="2855">
                  <c:v>1571.7</c:v>
                </c:pt>
                <c:pt idx="2856">
                  <c:v>1570</c:v>
                </c:pt>
                <c:pt idx="2857">
                  <c:v>1566.4</c:v>
                </c:pt>
                <c:pt idx="2858">
                  <c:v>1564.6</c:v>
                </c:pt>
                <c:pt idx="2859">
                  <c:v>1562.8</c:v>
                </c:pt>
                <c:pt idx="2860">
                  <c:v>1559.3</c:v>
                </c:pt>
                <c:pt idx="2861">
                  <c:v>1555.7</c:v>
                </c:pt>
                <c:pt idx="2862">
                  <c:v>1553.9</c:v>
                </c:pt>
                <c:pt idx="2863">
                  <c:v>1550.4</c:v>
                </c:pt>
                <c:pt idx="2864">
                  <c:v>1548.6</c:v>
                </c:pt>
                <c:pt idx="2865">
                  <c:v>1545</c:v>
                </c:pt>
                <c:pt idx="2866">
                  <c:v>1543.3</c:v>
                </c:pt>
                <c:pt idx="2867">
                  <c:v>1539.7</c:v>
                </c:pt>
                <c:pt idx="2868">
                  <c:v>1537.9</c:v>
                </c:pt>
                <c:pt idx="2869">
                  <c:v>1534.3</c:v>
                </c:pt>
                <c:pt idx="2870">
                  <c:v>1534.3</c:v>
                </c:pt>
                <c:pt idx="2871">
                  <c:v>1530.8</c:v>
                </c:pt>
                <c:pt idx="2872">
                  <c:v>1525.4</c:v>
                </c:pt>
                <c:pt idx="2873">
                  <c:v>1525.4</c:v>
                </c:pt>
                <c:pt idx="2874">
                  <c:v>1521.9</c:v>
                </c:pt>
                <c:pt idx="2875">
                  <c:v>1520.1</c:v>
                </c:pt>
                <c:pt idx="2876">
                  <c:v>1518.3</c:v>
                </c:pt>
                <c:pt idx="2877">
                  <c:v>1514.8</c:v>
                </c:pt>
                <c:pt idx="2878">
                  <c:v>1511.2</c:v>
                </c:pt>
                <c:pt idx="2879">
                  <c:v>1509.4</c:v>
                </c:pt>
                <c:pt idx="2880">
                  <c:v>1505.9</c:v>
                </c:pt>
                <c:pt idx="2881">
                  <c:v>1504.1</c:v>
                </c:pt>
                <c:pt idx="2882">
                  <c:v>1502.3</c:v>
                </c:pt>
                <c:pt idx="2883">
                  <c:v>1500.5</c:v>
                </c:pt>
                <c:pt idx="2884">
                  <c:v>1497</c:v>
                </c:pt>
                <c:pt idx="2885">
                  <c:v>1495.2</c:v>
                </c:pt>
                <c:pt idx="2886">
                  <c:v>1491.6</c:v>
                </c:pt>
                <c:pt idx="2887">
                  <c:v>1489.8</c:v>
                </c:pt>
                <c:pt idx="2888">
                  <c:v>1488.1</c:v>
                </c:pt>
                <c:pt idx="2889">
                  <c:v>1484.5</c:v>
                </c:pt>
                <c:pt idx="2890">
                  <c:v>1482.7</c:v>
                </c:pt>
                <c:pt idx="2891">
                  <c:v>1479.2</c:v>
                </c:pt>
                <c:pt idx="2892">
                  <c:v>1477.4</c:v>
                </c:pt>
                <c:pt idx="2893">
                  <c:v>1475.6</c:v>
                </c:pt>
                <c:pt idx="2894">
                  <c:v>1473.8</c:v>
                </c:pt>
                <c:pt idx="2895">
                  <c:v>1470.3</c:v>
                </c:pt>
                <c:pt idx="2896">
                  <c:v>1468.5</c:v>
                </c:pt>
                <c:pt idx="2897">
                  <c:v>1466.7</c:v>
                </c:pt>
                <c:pt idx="2898">
                  <c:v>1466.7</c:v>
                </c:pt>
                <c:pt idx="2899">
                  <c:v>1463.1</c:v>
                </c:pt>
                <c:pt idx="2900">
                  <c:v>1461.4</c:v>
                </c:pt>
                <c:pt idx="2901">
                  <c:v>1459.6</c:v>
                </c:pt>
                <c:pt idx="2902">
                  <c:v>1457.8</c:v>
                </c:pt>
                <c:pt idx="2903">
                  <c:v>1456</c:v>
                </c:pt>
                <c:pt idx="2904">
                  <c:v>1454.2</c:v>
                </c:pt>
                <c:pt idx="2905">
                  <c:v>1452.5</c:v>
                </c:pt>
                <c:pt idx="2906">
                  <c:v>1450.7</c:v>
                </c:pt>
                <c:pt idx="2907">
                  <c:v>1448.9</c:v>
                </c:pt>
                <c:pt idx="2908">
                  <c:v>1447.1</c:v>
                </c:pt>
                <c:pt idx="2909">
                  <c:v>1445.3</c:v>
                </c:pt>
                <c:pt idx="2910">
                  <c:v>1443.6</c:v>
                </c:pt>
                <c:pt idx="2911">
                  <c:v>1441.8</c:v>
                </c:pt>
                <c:pt idx="2912">
                  <c:v>1440</c:v>
                </c:pt>
                <c:pt idx="2913">
                  <c:v>1440</c:v>
                </c:pt>
                <c:pt idx="2914">
                  <c:v>1438.2</c:v>
                </c:pt>
                <c:pt idx="2915">
                  <c:v>1436.4</c:v>
                </c:pt>
                <c:pt idx="2916">
                  <c:v>1434.7</c:v>
                </c:pt>
                <c:pt idx="2917">
                  <c:v>1434.7</c:v>
                </c:pt>
                <c:pt idx="2918">
                  <c:v>1431.1</c:v>
                </c:pt>
                <c:pt idx="2919">
                  <c:v>1431.1</c:v>
                </c:pt>
                <c:pt idx="2920">
                  <c:v>1429.3</c:v>
                </c:pt>
                <c:pt idx="2921">
                  <c:v>1427.5</c:v>
                </c:pt>
                <c:pt idx="2922">
                  <c:v>1427.5</c:v>
                </c:pt>
                <c:pt idx="2923">
                  <c:v>1425.8</c:v>
                </c:pt>
                <c:pt idx="2924">
                  <c:v>1424</c:v>
                </c:pt>
                <c:pt idx="2925">
                  <c:v>1424</c:v>
                </c:pt>
                <c:pt idx="2926">
                  <c:v>1422.2</c:v>
                </c:pt>
                <c:pt idx="2927">
                  <c:v>1422.2</c:v>
                </c:pt>
                <c:pt idx="2928">
                  <c:v>1422.2</c:v>
                </c:pt>
                <c:pt idx="2929">
                  <c:v>1420.4</c:v>
                </c:pt>
                <c:pt idx="2930">
                  <c:v>1418.6</c:v>
                </c:pt>
                <c:pt idx="2931">
                  <c:v>1418.6</c:v>
                </c:pt>
                <c:pt idx="2932">
                  <c:v>1416.9</c:v>
                </c:pt>
                <c:pt idx="2933">
                  <c:v>1415.1</c:v>
                </c:pt>
                <c:pt idx="2934">
                  <c:v>1415.1</c:v>
                </c:pt>
                <c:pt idx="2935">
                  <c:v>1413.3</c:v>
                </c:pt>
                <c:pt idx="2936">
                  <c:v>1413.3</c:v>
                </c:pt>
                <c:pt idx="2937">
                  <c:v>1411.5</c:v>
                </c:pt>
                <c:pt idx="2938">
                  <c:v>1411.5</c:v>
                </c:pt>
                <c:pt idx="2939">
                  <c:v>1411.5</c:v>
                </c:pt>
                <c:pt idx="2940">
                  <c:v>1411.5</c:v>
                </c:pt>
                <c:pt idx="2941">
                  <c:v>1409.7</c:v>
                </c:pt>
                <c:pt idx="2942">
                  <c:v>1409.7</c:v>
                </c:pt>
                <c:pt idx="2943">
                  <c:v>1408</c:v>
                </c:pt>
                <c:pt idx="2944">
                  <c:v>1408</c:v>
                </c:pt>
                <c:pt idx="2945">
                  <c:v>1406.2</c:v>
                </c:pt>
                <c:pt idx="2946">
                  <c:v>1406.2</c:v>
                </c:pt>
                <c:pt idx="2947">
                  <c:v>1404.4</c:v>
                </c:pt>
                <c:pt idx="2948">
                  <c:v>1404.4</c:v>
                </c:pt>
                <c:pt idx="2949">
                  <c:v>1404.4</c:v>
                </c:pt>
                <c:pt idx="2950">
                  <c:v>1402.6</c:v>
                </c:pt>
                <c:pt idx="2951">
                  <c:v>1402.6</c:v>
                </c:pt>
                <c:pt idx="2952">
                  <c:v>1400.8</c:v>
                </c:pt>
                <c:pt idx="2953">
                  <c:v>1400.8</c:v>
                </c:pt>
                <c:pt idx="2954">
                  <c:v>1399.1</c:v>
                </c:pt>
                <c:pt idx="2955">
                  <c:v>1399.1</c:v>
                </c:pt>
                <c:pt idx="2956">
                  <c:v>1399.1</c:v>
                </c:pt>
                <c:pt idx="2957">
                  <c:v>1399.1</c:v>
                </c:pt>
                <c:pt idx="2958">
                  <c:v>1399.1</c:v>
                </c:pt>
                <c:pt idx="2959">
                  <c:v>1397.3</c:v>
                </c:pt>
                <c:pt idx="2960">
                  <c:v>1397.3</c:v>
                </c:pt>
                <c:pt idx="2961">
                  <c:v>1395.5</c:v>
                </c:pt>
                <c:pt idx="2962">
                  <c:v>1395.5</c:v>
                </c:pt>
                <c:pt idx="2963">
                  <c:v>1395.5</c:v>
                </c:pt>
                <c:pt idx="2964">
                  <c:v>1395.5</c:v>
                </c:pt>
                <c:pt idx="2965">
                  <c:v>1393.7</c:v>
                </c:pt>
                <c:pt idx="2966">
                  <c:v>1393.7</c:v>
                </c:pt>
                <c:pt idx="2967">
                  <c:v>1391.9</c:v>
                </c:pt>
                <c:pt idx="2968">
                  <c:v>1391.9</c:v>
                </c:pt>
                <c:pt idx="2969">
                  <c:v>1391.9</c:v>
                </c:pt>
                <c:pt idx="2970">
                  <c:v>1390.2</c:v>
                </c:pt>
                <c:pt idx="2971">
                  <c:v>1390.2</c:v>
                </c:pt>
                <c:pt idx="2972">
                  <c:v>1390.2</c:v>
                </c:pt>
                <c:pt idx="2973">
                  <c:v>1388.4</c:v>
                </c:pt>
                <c:pt idx="2974">
                  <c:v>1388.4</c:v>
                </c:pt>
                <c:pt idx="2975">
                  <c:v>1386.6</c:v>
                </c:pt>
                <c:pt idx="2976">
                  <c:v>1384.8</c:v>
                </c:pt>
                <c:pt idx="2977">
                  <c:v>1386.6</c:v>
                </c:pt>
                <c:pt idx="2978">
                  <c:v>1384.8</c:v>
                </c:pt>
                <c:pt idx="2979">
                  <c:v>1384.8</c:v>
                </c:pt>
                <c:pt idx="2980">
                  <c:v>1384.8</c:v>
                </c:pt>
                <c:pt idx="2981">
                  <c:v>1383</c:v>
                </c:pt>
                <c:pt idx="2982">
                  <c:v>1381.3</c:v>
                </c:pt>
                <c:pt idx="2983">
                  <c:v>1381.3</c:v>
                </c:pt>
                <c:pt idx="2984">
                  <c:v>1381.3</c:v>
                </c:pt>
                <c:pt idx="2985">
                  <c:v>1379.5</c:v>
                </c:pt>
                <c:pt idx="2986">
                  <c:v>1379.5</c:v>
                </c:pt>
                <c:pt idx="2987">
                  <c:v>1379.5</c:v>
                </c:pt>
                <c:pt idx="2988">
                  <c:v>1377.7</c:v>
                </c:pt>
                <c:pt idx="2989">
                  <c:v>1375.9</c:v>
                </c:pt>
                <c:pt idx="2990">
                  <c:v>1377.7</c:v>
                </c:pt>
                <c:pt idx="2991">
                  <c:v>1375.9</c:v>
                </c:pt>
                <c:pt idx="2992">
                  <c:v>1375.9</c:v>
                </c:pt>
                <c:pt idx="2993">
                  <c:v>1374.1</c:v>
                </c:pt>
                <c:pt idx="2994">
                  <c:v>1374.1</c:v>
                </c:pt>
                <c:pt idx="2995">
                  <c:v>1374.1</c:v>
                </c:pt>
                <c:pt idx="2996">
                  <c:v>1374.1</c:v>
                </c:pt>
                <c:pt idx="2997">
                  <c:v>1372.3</c:v>
                </c:pt>
                <c:pt idx="2998">
                  <c:v>1372.3</c:v>
                </c:pt>
                <c:pt idx="2999">
                  <c:v>1370.6</c:v>
                </c:pt>
                <c:pt idx="3000">
                  <c:v>1370.6</c:v>
                </c:pt>
                <c:pt idx="3001">
                  <c:v>1368.8</c:v>
                </c:pt>
                <c:pt idx="3002">
                  <c:v>1368.8</c:v>
                </c:pt>
                <c:pt idx="3003">
                  <c:v>1367</c:v>
                </c:pt>
                <c:pt idx="3004">
                  <c:v>1367</c:v>
                </c:pt>
                <c:pt idx="3005">
                  <c:v>1367</c:v>
                </c:pt>
                <c:pt idx="3006">
                  <c:v>1367</c:v>
                </c:pt>
                <c:pt idx="3007">
                  <c:v>1365.2</c:v>
                </c:pt>
                <c:pt idx="3008">
                  <c:v>1365.2</c:v>
                </c:pt>
                <c:pt idx="3009">
                  <c:v>1365.2</c:v>
                </c:pt>
                <c:pt idx="3010">
                  <c:v>1363.4</c:v>
                </c:pt>
                <c:pt idx="3011">
                  <c:v>1363.4</c:v>
                </c:pt>
                <c:pt idx="3012">
                  <c:v>1361.7</c:v>
                </c:pt>
                <c:pt idx="3013">
                  <c:v>1361.7</c:v>
                </c:pt>
                <c:pt idx="3014">
                  <c:v>1363.4</c:v>
                </c:pt>
                <c:pt idx="3015">
                  <c:v>1363.4</c:v>
                </c:pt>
                <c:pt idx="3016">
                  <c:v>1359.9</c:v>
                </c:pt>
                <c:pt idx="3017">
                  <c:v>1361.7</c:v>
                </c:pt>
                <c:pt idx="3018">
                  <c:v>1361.7</c:v>
                </c:pt>
                <c:pt idx="3019">
                  <c:v>1359.9</c:v>
                </c:pt>
                <c:pt idx="3020">
                  <c:v>1359.9</c:v>
                </c:pt>
                <c:pt idx="3021">
                  <c:v>1359.9</c:v>
                </c:pt>
                <c:pt idx="3022">
                  <c:v>1359.9</c:v>
                </c:pt>
                <c:pt idx="3023">
                  <c:v>1359.9</c:v>
                </c:pt>
                <c:pt idx="3024">
                  <c:v>1358.1</c:v>
                </c:pt>
                <c:pt idx="3025">
                  <c:v>1358.1</c:v>
                </c:pt>
                <c:pt idx="3026">
                  <c:v>1358.1</c:v>
                </c:pt>
                <c:pt idx="3027">
                  <c:v>1358.1</c:v>
                </c:pt>
                <c:pt idx="3028">
                  <c:v>1356.3</c:v>
                </c:pt>
                <c:pt idx="3029">
                  <c:v>1356.3</c:v>
                </c:pt>
                <c:pt idx="3030">
                  <c:v>1356.3</c:v>
                </c:pt>
                <c:pt idx="3031">
                  <c:v>1356.3</c:v>
                </c:pt>
                <c:pt idx="3032">
                  <c:v>1356.3</c:v>
                </c:pt>
                <c:pt idx="3033">
                  <c:v>1354.5</c:v>
                </c:pt>
                <c:pt idx="3034">
                  <c:v>1354.5</c:v>
                </c:pt>
                <c:pt idx="3035">
                  <c:v>1354.5</c:v>
                </c:pt>
                <c:pt idx="3036">
                  <c:v>1352.8</c:v>
                </c:pt>
                <c:pt idx="3037">
                  <c:v>1354.5</c:v>
                </c:pt>
                <c:pt idx="3038">
                  <c:v>1354.5</c:v>
                </c:pt>
                <c:pt idx="3039">
                  <c:v>1352.8</c:v>
                </c:pt>
                <c:pt idx="3040">
                  <c:v>1354.5</c:v>
                </c:pt>
                <c:pt idx="3041">
                  <c:v>1352.8</c:v>
                </c:pt>
                <c:pt idx="3042">
                  <c:v>1352.8</c:v>
                </c:pt>
                <c:pt idx="3043">
                  <c:v>1351</c:v>
                </c:pt>
                <c:pt idx="3044">
                  <c:v>1352.8</c:v>
                </c:pt>
                <c:pt idx="3045">
                  <c:v>1352.8</c:v>
                </c:pt>
                <c:pt idx="3046">
                  <c:v>1351</c:v>
                </c:pt>
                <c:pt idx="3047">
                  <c:v>1351</c:v>
                </c:pt>
                <c:pt idx="3048">
                  <c:v>1351</c:v>
                </c:pt>
                <c:pt idx="3049">
                  <c:v>1351</c:v>
                </c:pt>
                <c:pt idx="3050">
                  <c:v>1351</c:v>
                </c:pt>
                <c:pt idx="3051">
                  <c:v>1352.8</c:v>
                </c:pt>
                <c:pt idx="3052">
                  <c:v>1352.8</c:v>
                </c:pt>
                <c:pt idx="3053">
                  <c:v>1351</c:v>
                </c:pt>
                <c:pt idx="3054">
                  <c:v>1351</c:v>
                </c:pt>
                <c:pt idx="3055">
                  <c:v>1351</c:v>
                </c:pt>
                <c:pt idx="3056">
                  <c:v>1351</c:v>
                </c:pt>
                <c:pt idx="3057">
                  <c:v>1351</c:v>
                </c:pt>
                <c:pt idx="3058">
                  <c:v>1352.8</c:v>
                </c:pt>
                <c:pt idx="3059">
                  <c:v>1351</c:v>
                </c:pt>
                <c:pt idx="3060">
                  <c:v>1351</c:v>
                </c:pt>
                <c:pt idx="3061">
                  <c:v>1351</c:v>
                </c:pt>
                <c:pt idx="3062">
                  <c:v>1349.2</c:v>
                </c:pt>
                <c:pt idx="3063">
                  <c:v>1351</c:v>
                </c:pt>
                <c:pt idx="3064">
                  <c:v>1351</c:v>
                </c:pt>
                <c:pt idx="3065">
                  <c:v>1351</c:v>
                </c:pt>
                <c:pt idx="3066">
                  <c:v>1351</c:v>
                </c:pt>
                <c:pt idx="3067">
                  <c:v>1351</c:v>
                </c:pt>
                <c:pt idx="3068">
                  <c:v>1351</c:v>
                </c:pt>
                <c:pt idx="3069">
                  <c:v>1351</c:v>
                </c:pt>
                <c:pt idx="3070">
                  <c:v>1351</c:v>
                </c:pt>
                <c:pt idx="3071">
                  <c:v>1351</c:v>
                </c:pt>
                <c:pt idx="3072">
                  <c:v>1351</c:v>
                </c:pt>
                <c:pt idx="3073">
                  <c:v>1351</c:v>
                </c:pt>
                <c:pt idx="3074">
                  <c:v>1352.8</c:v>
                </c:pt>
                <c:pt idx="3075">
                  <c:v>1352.8</c:v>
                </c:pt>
                <c:pt idx="3076">
                  <c:v>1352.8</c:v>
                </c:pt>
                <c:pt idx="3077">
                  <c:v>1351</c:v>
                </c:pt>
                <c:pt idx="3078">
                  <c:v>1352.8</c:v>
                </c:pt>
                <c:pt idx="3079">
                  <c:v>1352.8</c:v>
                </c:pt>
                <c:pt idx="3080">
                  <c:v>1352.8</c:v>
                </c:pt>
                <c:pt idx="3081">
                  <c:v>1352.8</c:v>
                </c:pt>
                <c:pt idx="3082">
                  <c:v>1352.8</c:v>
                </c:pt>
                <c:pt idx="3083">
                  <c:v>1352.8</c:v>
                </c:pt>
                <c:pt idx="3084">
                  <c:v>1352.8</c:v>
                </c:pt>
                <c:pt idx="3085">
                  <c:v>1352.8</c:v>
                </c:pt>
                <c:pt idx="3086">
                  <c:v>1352.8</c:v>
                </c:pt>
                <c:pt idx="3087">
                  <c:v>1352.8</c:v>
                </c:pt>
                <c:pt idx="3088">
                  <c:v>1352.8</c:v>
                </c:pt>
                <c:pt idx="3089">
                  <c:v>1352.8</c:v>
                </c:pt>
                <c:pt idx="3090">
                  <c:v>1352.8</c:v>
                </c:pt>
                <c:pt idx="3091">
                  <c:v>1352.8</c:v>
                </c:pt>
                <c:pt idx="3092">
                  <c:v>1352.8</c:v>
                </c:pt>
                <c:pt idx="3093">
                  <c:v>1351</c:v>
                </c:pt>
                <c:pt idx="3094">
                  <c:v>1352.8</c:v>
                </c:pt>
                <c:pt idx="3095">
                  <c:v>1351</c:v>
                </c:pt>
                <c:pt idx="3096">
                  <c:v>1352.8</c:v>
                </c:pt>
                <c:pt idx="3097">
                  <c:v>1352.8</c:v>
                </c:pt>
                <c:pt idx="3098">
                  <c:v>1351</c:v>
                </c:pt>
                <c:pt idx="3099">
                  <c:v>1351</c:v>
                </c:pt>
                <c:pt idx="3100">
                  <c:v>1351</c:v>
                </c:pt>
                <c:pt idx="3101">
                  <c:v>1351</c:v>
                </c:pt>
                <c:pt idx="3102">
                  <c:v>1351</c:v>
                </c:pt>
                <c:pt idx="3103">
                  <c:v>1351</c:v>
                </c:pt>
                <c:pt idx="3104">
                  <c:v>1351</c:v>
                </c:pt>
                <c:pt idx="3105">
                  <c:v>1351</c:v>
                </c:pt>
                <c:pt idx="3106">
                  <c:v>1349.2</c:v>
                </c:pt>
                <c:pt idx="3107">
                  <c:v>1349.2</c:v>
                </c:pt>
                <c:pt idx="3108">
                  <c:v>1349.2</c:v>
                </c:pt>
                <c:pt idx="3109">
                  <c:v>1349.2</c:v>
                </c:pt>
                <c:pt idx="3110">
                  <c:v>1349.2</c:v>
                </c:pt>
                <c:pt idx="3111">
                  <c:v>1349.2</c:v>
                </c:pt>
                <c:pt idx="3112">
                  <c:v>1349.2</c:v>
                </c:pt>
                <c:pt idx="3113">
                  <c:v>1347.4</c:v>
                </c:pt>
                <c:pt idx="3114">
                  <c:v>1347.4</c:v>
                </c:pt>
                <c:pt idx="3115">
                  <c:v>1347.4</c:v>
                </c:pt>
                <c:pt idx="3116">
                  <c:v>1347.4</c:v>
                </c:pt>
                <c:pt idx="3117">
                  <c:v>1345.6</c:v>
                </c:pt>
                <c:pt idx="3118">
                  <c:v>1347.4</c:v>
                </c:pt>
                <c:pt idx="3119">
                  <c:v>1345.6</c:v>
                </c:pt>
                <c:pt idx="3120">
                  <c:v>1343.9</c:v>
                </c:pt>
                <c:pt idx="3121">
                  <c:v>1343.9</c:v>
                </c:pt>
                <c:pt idx="3122">
                  <c:v>1343.9</c:v>
                </c:pt>
                <c:pt idx="3123">
                  <c:v>1343.9</c:v>
                </c:pt>
                <c:pt idx="3124">
                  <c:v>1343.9</c:v>
                </c:pt>
                <c:pt idx="3125">
                  <c:v>1343.9</c:v>
                </c:pt>
                <c:pt idx="3126">
                  <c:v>1343.9</c:v>
                </c:pt>
                <c:pt idx="3127">
                  <c:v>1342.1</c:v>
                </c:pt>
                <c:pt idx="3128">
                  <c:v>1342.1</c:v>
                </c:pt>
                <c:pt idx="3129">
                  <c:v>1342.1</c:v>
                </c:pt>
                <c:pt idx="3130">
                  <c:v>1342.1</c:v>
                </c:pt>
                <c:pt idx="3131">
                  <c:v>1340.3</c:v>
                </c:pt>
                <c:pt idx="3132">
                  <c:v>1342.1</c:v>
                </c:pt>
                <c:pt idx="3133">
                  <c:v>1340.3</c:v>
                </c:pt>
                <c:pt idx="3134">
                  <c:v>1340.3</c:v>
                </c:pt>
                <c:pt idx="3135">
                  <c:v>1340.3</c:v>
                </c:pt>
                <c:pt idx="3136">
                  <c:v>1340.3</c:v>
                </c:pt>
                <c:pt idx="3137">
                  <c:v>1340.3</c:v>
                </c:pt>
                <c:pt idx="3138">
                  <c:v>1338.5</c:v>
                </c:pt>
                <c:pt idx="3139">
                  <c:v>1340.3</c:v>
                </c:pt>
                <c:pt idx="3140">
                  <c:v>1338.5</c:v>
                </c:pt>
                <c:pt idx="3141">
                  <c:v>1338.5</c:v>
                </c:pt>
                <c:pt idx="3142">
                  <c:v>1338.5</c:v>
                </c:pt>
                <c:pt idx="3143">
                  <c:v>1338.5</c:v>
                </c:pt>
                <c:pt idx="3144">
                  <c:v>1338.5</c:v>
                </c:pt>
                <c:pt idx="3145">
                  <c:v>1338.5</c:v>
                </c:pt>
                <c:pt idx="3146">
                  <c:v>1336.7</c:v>
                </c:pt>
                <c:pt idx="3147">
                  <c:v>1338.5</c:v>
                </c:pt>
                <c:pt idx="3148">
                  <c:v>1336.7</c:v>
                </c:pt>
                <c:pt idx="3149">
                  <c:v>1336.7</c:v>
                </c:pt>
                <c:pt idx="3150">
                  <c:v>1338.5</c:v>
                </c:pt>
                <c:pt idx="3151">
                  <c:v>1336.7</c:v>
                </c:pt>
                <c:pt idx="3152">
                  <c:v>1336.7</c:v>
                </c:pt>
                <c:pt idx="3153">
                  <c:v>1336.7</c:v>
                </c:pt>
                <c:pt idx="3154">
                  <c:v>1336.7</c:v>
                </c:pt>
                <c:pt idx="3155">
                  <c:v>1335</c:v>
                </c:pt>
                <c:pt idx="3156">
                  <c:v>1335</c:v>
                </c:pt>
                <c:pt idx="3157">
                  <c:v>1335</c:v>
                </c:pt>
                <c:pt idx="3158">
                  <c:v>1335</c:v>
                </c:pt>
                <c:pt idx="3159">
                  <c:v>1335</c:v>
                </c:pt>
                <c:pt idx="3160">
                  <c:v>1335</c:v>
                </c:pt>
                <c:pt idx="3161">
                  <c:v>1335</c:v>
                </c:pt>
                <c:pt idx="3162">
                  <c:v>1335</c:v>
                </c:pt>
                <c:pt idx="3163">
                  <c:v>1335</c:v>
                </c:pt>
                <c:pt idx="3164">
                  <c:v>1335</c:v>
                </c:pt>
                <c:pt idx="3165">
                  <c:v>1335</c:v>
                </c:pt>
                <c:pt idx="3166">
                  <c:v>1333.2</c:v>
                </c:pt>
                <c:pt idx="3167">
                  <c:v>1335</c:v>
                </c:pt>
                <c:pt idx="3168">
                  <c:v>1333.2</c:v>
                </c:pt>
                <c:pt idx="3169">
                  <c:v>1333.2</c:v>
                </c:pt>
                <c:pt idx="3170">
                  <c:v>1333.2</c:v>
                </c:pt>
                <c:pt idx="3171">
                  <c:v>1333.2</c:v>
                </c:pt>
                <c:pt idx="3172">
                  <c:v>1333.2</c:v>
                </c:pt>
                <c:pt idx="3173">
                  <c:v>1333.2</c:v>
                </c:pt>
                <c:pt idx="3174">
                  <c:v>1331.4</c:v>
                </c:pt>
                <c:pt idx="3175">
                  <c:v>1331.4</c:v>
                </c:pt>
                <c:pt idx="3176">
                  <c:v>1333.2</c:v>
                </c:pt>
                <c:pt idx="3177">
                  <c:v>1333.2</c:v>
                </c:pt>
                <c:pt idx="3178">
                  <c:v>1331.4</c:v>
                </c:pt>
                <c:pt idx="3179">
                  <c:v>1331.4</c:v>
                </c:pt>
                <c:pt idx="3180">
                  <c:v>1333.2</c:v>
                </c:pt>
                <c:pt idx="3181">
                  <c:v>1331.4</c:v>
                </c:pt>
                <c:pt idx="3182">
                  <c:v>1331.4</c:v>
                </c:pt>
                <c:pt idx="3183">
                  <c:v>1331.4</c:v>
                </c:pt>
                <c:pt idx="3184">
                  <c:v>1331.4</c:v>
                </c:pt>
                <c:pt idx="3185">
                  <c:v>1333.2</c:v>
                </c:pt>
                <c:pt idx="3186">
                  <c:v>1331.4</c:v>
                </c:pt>
                <c:pt idx="3187">
                  <c:v>1333.2</c:v>
                </c:pt>
                <c:pt idx="3188">
                  <c:v>1333.2</c:v>
                </c:pt>
                <c:pt idx="3189">
                  <c:v>1333.2</c:v>
                </c:pt>
                <c:pt idx="3190">
                  <c:v>1333.2</c:v>
                </c:pt>
                <c:pt idx="3191">
                  <c:v>1333.2</c:v>
                </c:pt>
                <c:pt idx="3192">
                  <c:v>1333.2</c:v>
                </c:pt>
                <c:pt idx="3193">
                  <c:v>1335</c:v>
                </c:pt>
                <c:pt idx="3194">
                  <c:v>1333.2</c:v>
                </c:pt>
                <c:pt idx="3195">
                  <c:v>1333.2</c:v>
                </c:pt>
                <c:pt idx="3196">
                  <c:v>1335</c:v>
                </c:pt>
                <c:pt idx="3197">
                  <c:v>1335</c:v>
                </c:pt>
                <c:pt idx="3198">
                  <c:v>1335</c:v>
                </c:pt>
                <c:pt idx="3199">
                  <c:v>1335</c:v>
                </c:pt>
                <c:pt idx="3200">
                  <c:v>1335</c:v>
                </c:pt>
                <c:pt idx="3201">
                  <c:v>1335</c:v>
                </c:pt>
                <c:pt idx="3202">
                  <c:v>1335</c:v>
                </c:pt>
                <c:pt idx="3203">
                  <c:v>1335</c:v>
                </c:pt>
                <c:pt idx="3204">
                  <c:v>1336.7</c:v>
                </c:pt>
                <c:pt idx="3205">
                  <c:v>1336.7</c:v>
                </c:pt>
                <c:pt idx="3206">
                  <c:v>1336.7</c:v>
                </c:pt>
                <c:pt idx="3207">
                  <c:v>1336.7</c:v>
                </c:pt>
                <c:pt idx="3208">
                  <c:v>1336.7</c:v>
                </c:pt>
                <c:pt idx="3209">
                  <c:v>1336.7</c:v>
                </c:pt>
                <c:pt idx="3210">
                  <c:v>1338.5</c:v>
                </c:pt>
                <c:pt idx="3211">
                  <c:v>1338.5</c:v>
                </c:pt>
                <c:pt idx="3212">
                  <c:v>1338.5</c:v>
                </c:pt>
                <c:pt idx="3213">
                  <c:v>1338.5</c:v>
                </c:pt>
                <c:pt idx="3214">
                  <c:v>1338.5</c:v>
                </c:pt>
                <c:pt idx="3215">
                  <c:v>1338.5</c:v>
                </c:pt>
                <c:pt idx="3216">
                  <c:v>1338.5</c:v>
                </c:pt>
                <c:pt idx="3217">
                  <c:v>1338.5</c:v>
                </c:pt>
                <c:pt idx="3218">
                  <c:v>1338.5</c:v>
                </c:pt>
                <c:pt idx="3219">
                  <c:v>1338.5</c:v>
                </c:pt>
                <c:pt idx="3220">
                  <c:v>1338.5</c:v>
                </c:pt>
                <c:pt idx="3221">
                  <c:v>1338.5</c:v>
                </c:pt>
                <c:pt idx="3222">
                  <c:v>1340.3</c:v>
                </c:pt>
                <c:pt idx="3223">
                  <c:v>1338.5</c:v>
                </c:pt>
                <c:pt idx="3224">
                  <c:v>1340.3</c:v>
                </c:pt>
                <c:pt idx="3225">
                  <c:v>1340.3</c:v>
                </c:pt>
                <c:pt idx="3226">
                  <c:v>1340.3</c:v>
                </c:pt>
                <c:pt idx="3227">
                  <c:v>1340.3</c:v>
                </c:pt>
                <c:pt idx="3228">
                  <c:v>1340.3</c:v>
                </c:pt>
                <c:pt idx="3229">
                  <c:v>1340.3</c:v>
                </c:pt>
                <c:pt idx="3230">
                  <c:v>1340.3</c:v>
                </c:pt>
                <c:pt idx="3231">
                  <c:v>1340.3</c:v>
                </c:pt>
                <c:pt idx="3232">
                  <c:v>1342.1</c:v>
                </c:pt>
                <c:pt idx="3233">
                  <c:v>1340.3</c:v>
                </c:pt>
                <c:pt idx="3234">
                  <c:v>1340.3</c:v>
                </c:pt>
                <c:pt idx="3235">
                  <c:v>1342.1</c:v>
                </c:pt>
                <c:pt idx="3236">
                  <c:v>1340.3</c:v>
                </c:pt>
                <c:pt idx="3237">
                  <c:v>1340.3</c:v>
                </c:pt>
                <c:pt idx="3238">
                  <c:v>1340.3</c:v>
                </c:pt>
                <c:pt idx="3239">
                  <c:v>1340.3</c:v>
                </c:pt>
                <c:pt idx="3240">
                  <c:v>1340.3</c:v>
                </c:pt>
                <c:pt idx="3241">
                  <c:v>1340.3</c:v>
                </c:pt>
                <c:pt idx="3242">
                  <c:v>1340.3</c:v>
                </c:pt>
                <c:pt idx="3243">
                  <c:v>1340.3</c:v>
                </c:pt>
                <c:pt idx="3244">
                  <c:v>1338.5</c:v>
                </c:pt>
                <c:pt idx="3245">
                  <c:v>1338.5</c:v>
                </c:pt>
                <c:pt idx="3246">
                  <c:v>1338.5</c:v>
                </c:pt>
                <c:pt idx="3247">
                  <c:v>1338.5</c:v>
                </c:pt>
                <c:pt idx="3248">
                  <c:v>1338.5</c:v>
                </c:pt>
                <c:pt idx="3249">
                  <c:v>1338.5</c:v>
                </c:pt>
                <c:pt idx="3250">
                  <c:v>1338.5</c:v>
                </c:pt>
                <c:pt idx="3251">
                  <c:v>1338.5</c:v>
                </c:pt>
                <c:pt idx="3252">
                  <c:v>1336.7</c:v>
                </c:pt>
                <c:pt idx="3253">
                  <c:v>1336.7</c:v>
                </c:pt>
                <c:pt idx="3254">
                  <c:v>1338.5</c:v>
                </c:pt>
                <c:pt idx="3255">
                  <c:v>1336.7</c:v>
                </c:pt>
                <c:pt idx="3256">
                  <c:v>1336.7</c:v>
                </c:pt>
                <c:pt idx="3257">
                  <c:v>1335</c:v>
                </c:pt>
                <c:pt idx="3258">
                  <c:v>1336.7</c:v>
                </c:pt>
                <c:pt idx="3259">
                  <c:v>1335</c:v>
                </c:pt>
                <c:pt idx="3260">
                  <c:v>1335</c:v>
                </c:pt>
                <c:pt idx="3261">
                  <c:v>1335</c:v>
                </c:pt>
                <c:pt idx="3262">
                  <c:v>1335</c:v>
                </c:pt>
                <c:pt idx="3263">
                  <c:v>1335</c:v>
                </c:pt>
                <c:pt idx="3264">
                  <c:v>1333.2</c:v>
                </c:pt>
                <c:pt idx="3265">
                  <c:v>1333.2</c:v>
                </c:pt>
                <c:pt idx="3266">
                  <c:v>1333.2</c:v>
                </c:pt>
                <c:pt idx="3267">
                  <c:v>1331.4</c:v>
                </c:pt>
                <c:pt idx="3268">
                  <c:v>1333.2</c:v>
                </c:pt>
                <c:pt idx="3269">
                  <c:v>1333.2</c:v>
                </c:pt>
                <c:pt idx="3270">
                  <c:v>1331.4</c:v>
                </c:pt>
                <c:pt idx="3271">
                  <c:v>1331.4</c:v>
                </c:pt>
                <c:pt idx="3272">
                  <c:v>1331.4</c:v>
                </c:pt>
                <c:pt idx="3273">
                  <c:v>1329.6</c:v>
                </c:pt>
                <c:pt idx="3274">
                  <c:v>1331.4</c:v>
                </c:pt>
                <c:pt idx="3275">
                  <c:v>1329.6</c:v>
                </c:pt>
                <c:pt idx="3276">
                  <c:v>1329.6</c:v>
                </c:pt>
                <c:pt idx="3277">
                  <c:v>1329.6</c:v>
                </c:pt>
                <c:pt idx="3278">
                  <c:v>1329.6</c:v>
                </c:pt>
                <c:pt idx="3279">
                  <c:v>1329.6</c:v>
                </c:pt>
                <c:pt idx="3280">
                  <c:v>1327.8</c:v>
                </c:pt>
                <c:pt idx="3281">
                  <c:v>1327.8</c:v>
                </c:pt>
                <c:pt idx="3282">
                  <c:v>1327.8</c:v>
                </c:pt>
                <c:pt idx="3283">
                  <c:v>1327.8</c:v>
                </c:pt>
                <c:pt idx="3284">
                  <c:v>1326.1</c:v>
                </c:pt>
                <c:pt idx="3285">
                  <c:v>1327.8</c:v>
                </c:pt>
                <c:pt idx="3286">
                  <c:v>1326.1</c:v>
                </c:pt>
                <c:pt idx="3287">
                  <c:v>1326.1</c:v>
                </c:pt>
                <c:pt idx="3288">
                  <c:v>1324.3</c:v>
                </c:pt>
                <c:pt idx="3289">
                  <c:v>1326.1</c:v>
                </c:pt>
                <c:pt idx="3290">
                  <c:v>1326.1</c:v>
                </c:pt>
                <c:pt idx="3291">
                  <c:v>1326.1</c:v>
                </c:pt>
                <c:pt idx="3292">
                  <c:v>1326.1</c:v>
                </c:pt>
                <c:pt idx="3293">
                  <c:v>1324.3</c:v>
                </c:pt>
                <c:pt idx="3294">
                  <c:v>1324.3</c:v>
                </c:pt>
                <c:pt idx="3295">
                  <c:v>1322.5</c:v>
                </c:pt>
                <c:pt idx="3296">
                  <c:v>1322.5</c:v>
                </c:pt>
                <c:pt idx="3297">
                  <c:v>1324.3</c:v>
                </c:pt>
                <c:pt idx="3298">
                  <c:v>1324.3</c:v>
                </c:pt>
                <c:pt idx="3299">
                  <c:v>1324.3</c:v>
                </c:pt>
                <c:pt idx="3300">
                  <c:v>1322.5</c:v>
                </c:pt>
                <c:pt idx="3301">
                  <c:v>1322.5</c:v>
                </c:pt>
                <c:pt idx="3302">
                  <c:v>1322.5</c:v>
                </c:pt>
                <c:pt idx="3303">
                  <c:v>1322.5</c:v>
                </c:pt>
                <c:pt idx="3304">
                  <c:v>1322.5</c:v>
                </c:pt>
                <c:pt idx="3305">
                  <c:v>1320.7</c:v>
                </c:pt>
                <c:pt idx="3306">
                  <c:v>1320.7</c:v>
                </c:pt>
                <c:pt idx="3307">
                  <c:v>1320.7</c:v>
                </c:pt>
                <c:pt idx="3308">
                  <c:v>1320.7</c:v>
                </c:pt>
                <c:pt idx="3309">
                  <c:v>1320.7</c:v>
                </c:pt>
                <c:pt idx="3310">
                  <c:v>1318.9</c:v>
                </c:pt>
                <c:pt idx="3311">
                  <c:v>1318.9</c:v>
                </c:pt>
                <c:pt idx="3312">
                  <c:v>1318.9</c:v>
                </c:pt>
                <c:pt idx="3313">
                  <c:v>1318.9</c:v>
                </c:pt>
                <c:pt idx="3314">
                  <c:v>1318.9</c:v>
                </c:pt>
                <c:pt idx="3315">
                  <c:v>1317.2</c:v>
                </c:pt>
                <c:pt idx="3316">
                  <c:v>1317.2</c:v>
                </c:pt>
                <c:pt idx="3317">
                  <c:v>1317.2</c:v>
                </c:pt>
                <c:pt idx="3318">
                  <c:v>1315.4</c:v>
                </c:pt>
                <c:pt idx="3319">
                  <c:v>1315.4</c:v>
                </c:pt>
                <c:pt idx="3320">
                  <c:v>1315.4</c:v>
                </c:pt>
                <c:pt idx="3321">
                  <c:v>1315.4</c:v>
                </c:pt>
                <c:pt idx="3322">
                  <c:v>1313.6</c:v>
                </c:pt>
                <c:pt idx="3323">
                  <c:v>1313.6</c:v>
                </c:pt>
                <c:pt idx="3324">
                  <c:v>1313.6</c:v>
                </c:pt>
                <c:pt idx="3325">
                  <c:v>1311.8</c:v>
                </c:pt>
                <c:pt idx="3326">
                  <c:v>1313.6</c:v>
                </c:pt>
                <c:pt idx="3327">
                  <c:v>1311.8</c:v>
                </c:pt>
                <c:pt idx="3328">
                  <c:v>1310</c:v>
                </c:pt>
                <c:pt idx="3329">
                  <c:v>1310</c:v>
                </c:pt>
                <c:pt idx="3330">
                  <c:v>1310</c:v>
                </c:pt>
                <c:pt idx="3331">
                  <c:v>1308.3</c:v>
                </c:pt>
                <c:pt idx="3332">
                  <c:v>1308.3</c:v>
                </c:pt>
                <c:pt idx="3333">
                  <c:v>1310</c:v>
                </c:pt>
                <c:pt idx="3334">
                  <c:v>1308.3</c:v>
                </c:pt>
                <c:pt idx="3335">
                  <c:v>1308.3</c:v>
                </c:pt>
                <c:pt idx="3336">
                  <c:v>1306.5</c:v>
                </c:pt>
                <c:pt idx="3337">
                  <c:v>1308.3</c:v>
                </c:pt>
                <c:pt idx="3338">
                  <c:v>1306.5</c:v>
                </c:pt>
                <c:pt idx="3339">
                  <c:v>1306.5</c:v>
                </c:pt>
                <c:pt idx="3340">
                  <c:v>1306.5</c:v>
                </c:pt>
                <c:pt idx="3341">
                  <c:v>1306.5</c:v>
                </c:pt>
                <c:pt idx="3342">
                  <c:v>1304.7</c:v>
                </c:pt>
                <c:pt idx="3343">
                  <c:v>1304.7</c:v>
                </c:pt>
                <c:pt idx="3344">
                  <c:v>1306.5</c:v>
                </c:pt>
                <c:pt idx="3345">
                  <c:v>1304.7</c:v>
                </c:pt>
                <c:pt idx="3346">
                  <c:v>1304.7</c:v>
                </c:pt>
                <c:pt idx="3347">
                  <c:v>1304.7</c:v>
                </c:pt>
                <c:pt idx="3348">
                  <c:v>1304.7</c:v>
                </c:pt>
                <c:pt idx="3349">
                  <c:v>1304.7</c:v>
                </c:pt>
                <c:pt idx="3350">
                  <c:v>1304.7</c:v>
                </c:pt>
                <c:pt idx="3351">
                  <c:v>1304.7</c:v>
                </c:pt>
                <c:pt idx="3352">
                  <c:v>1304.7</c:v>
                </c:pt>
                <c:pt idx="3353">
                  <c:v>1304.7</c:v>
                </c:pt>
                <c:pt idx="3354">
                  <c:v>1304.7</c:v>
                </c:pt>
                <c:pt idx="3355">
                  <c:v>1304.7</c:v>
                </c:pt>
                <c:pt idx="3356">
                  <c:v>1304.7</c:v>
                </c:pt>
                <c:pt idx="3357">
                  <c:v>1304.7</c:v>
                </c:pt>
                <c:pt idx="3358">
                  <c:v>1306.5</c:v>
                </c:pt>
                <c:pt idx="3359">
                  <c:v>1304.7</c:v>
                </c:pt>
                <c:pt idx="3360">
                  <c:v>1304.7</c:v>
                </c:pt>
                <c:pt idx="3361">
                  <c:v>1306.5</c:v>
                </c:pt>
                <c:pt idx="3362">
                  <c:v>1306.5</c:v>
                </c:pt>
                <c:pt idx="3363">
                  <c:v>1306.5</c:v>
                </c:pt>
                <c:pt idx="3364">
                  <c:v>1306.5</c:v>
                </c:pt>
                <c:pt idx="3365">
                  <c:v>1306.5</c:v>
                </c:pt>
                <c:pt idx="3366">
                  <c:v>1306.5</c:v>
                </c:pt>
                <c:pt idx="3367">
                  <c:v>1306.5</c:v>
                </c:pt>
                <c:pt idx="3368">
                  <c:v>1308.3</c:v>
                </c:pt>
                <c:pt idx="3369">
                  <c:v>1306.5</c:v>
                </c:pt>
                <c:pt idx="3370">
                  <c:v>1308.3</c:v>
                </c:pt>
                <c:pt idx="3371">
                  <c:v>1308.3</c:v>
                </c:pt>
                <c:pt idx="3372">
                  <c:v>1308.3</c:v>
                </c:pt>
                <c:pt idx="3373">
                  <c:v>1306.5</c:v>
                </c:pt>
                <c:pt idx="3374">
                  <c:v>1308.3</c:v>
                </c:pt>
                <c:pt idx="3375">
                  <c:v>1308.3</c:v>
                </c:pt>
                <c:pt idx="3376">
                  <c:v>1308.3</c:v>
                </c:pt>
                <c:pt idx="3377">
                  <c:v>1308.3</c:v>
                </c:pt>
                <c:pt idx="3378">
                  <c:v>1308.3</c:v>
                </c:pt>
                <c:pt idx="3379">
                  <c:v>1308.3</c:v>
                </c:pt>
                <c:pt idx="3380">
                  <c:v>1308.3</c:v>
                </c:pt>
                <c:pt idx="3381">
                  <c:v>1306.5</c:v>
                </c:pt>
                <c:pt idx="3382">
                  <c:v>1308.3</c:v>
                </c:pt>
                <c:pt idx="3383">
                  <c:v>1306.5</c:v>
                </c:pt>
                <c:pt idx="3384">
                  <c:v>1308.3</c:v>
                </c:pt>
                <c:pt idx="3385">
                  <c:v>1306.5</c:v>
                </c:pt>
                <c:pt idx="3386">
                  <c:v>1306.5</c:v>
                </c:pt>
                <c:pt idx="3387">
                  <c:v>1306.5</c:v>
                </c:pt>
                <c:pt idx="3388">
                  <c:v>1306.5</c:v>
                </c:pt>
                <c:pt idx="3389">
                  <c:v>1304.7</c:v>
                </c:pt>
                <c:pt idx="3390">
                  <c:v>1304.7</c:v>
                </c:pt>
                <c:pt idx="3391">
                  <c:v>1304.7</c:v>
                </c:pt>
                <c:pt idx="3392">
                  <c:v>1304.7</c:v>
                </c:pt>
                <c:pt idx="3393">
                  <c:v>1304.7</c:v>
                </c:pt>
                <c:pt idx="3394">
                  <c:v>1302.9</c:v>
                </c:pt>
                <c:pt idx="3395">
                  <c:v>1304.7</c:v>
                </c:pt>
                <c:pt idx="3396">
                  <c:v>1302.9</c:v>
                </c:pt>
                <c:pt idx="3397">
                  <c:v>1302.9</c:v>
                </c:pt>
                <c:pt idx="3398">
                  <c:v>1302.9</c:v>
                </c:pt>
                <c:pt idx="3399">
                  <c:v>1302.9</c:v>
                </c:pt>
                <c:pt idx="3400">
                  <c:v>1302.9</c:v>
                </c:pt>
                <c:pt idx="3401">
                  <c:v>1301.1</c:v>
                </c:pt>
                <c:pt idx="3402">
                  <c:v>1301.1</c:v>
                </c:pt>
                <c:pt idx="3403">
                  <c:v>1301.1</c:v>
                </c:pt>
                <c:pt idx="3404">
                  <c:v>1301.1</c:v>
                </c:pt>
                <c:pt idx="3405">
                  <c:v>1299.4</c:v>
                </c:pt>
                <c:pt idx="3406">
                  <c:v>1299.4</c:v>
                </c:pt>
                <c:pt idx="3407">
                  <c:v>1299.4</c:v>
                </c:pt>
                <c:pt idx="3408">
                  <c:v>1299.4</c:v>
                </c:pt>
                <c:pt idx="3409">
                  <c:v>1299.4</c:v>
                </c:pt>
                <c:pt idx="3410">
                  <c:v>1297.6</c:v>
                </c:pt>
                <c:pt idx="3411">
                  <c:v>1297.6</c:v>
                </c:pt>
                <c:pt idx="3412">
                  <c:v>1297.6</c:v>
                </c:pt>
                <c:pt idx="3413">
                  <c:v>1295.8</c:v>
                </c:pt>
                <c:pt idx="3414">
                  <c:v>1295.8</c:v>
                </c:pt>
                <c:pt idx="3415">
                  <c:v>1295.8</c:v>
                </c:pt>
                <c:pt idx="3416">
                  <c:v>1294</c:v>
                </c:pt>
                <c:pt idx="3417">
                  <c:v>1294</c:v>
                </c:pt>
                <c:pt idx="3418">
                  <c:v>1292.2</c:v>
                </c:pt>
                <c:pt idx="3419">
                  <c:v>1292.2</c:v>
                </c:pt>
                <c:pt idx="3420">
                  <c:v>1290.5</c:v>
                </c:pt>
                <c:pt idx="3421">
                  <c:v>1290.5</c:v>
                </c:pt>
                <c:pt idx="3422">
                  <c:v>1290.5</c:v>
                </c:pt>
                <c:pt idx="3423">
                  <c:v>1286.9</c:v>
                </c:pt>
                <c:pt idx="3424">
                  <c:v>1288.7</c:v>
                </c:pt>
                <c:pt idx="3425">
                  <c:v>1286.9</c:v>
                </c:pt>
                <c:pt idx="3426">
                  <c:v>1286.9</c:v>
                </c:pt>
                <c:pt idx="3427">
                  <c:v>1286.9</c:v>
                </c:pt>
                <c:pt idx="3428">
                  <c:v>1285.1</c:v>
                </c:pt>
                <c:pt idx="3429">
                  <c:v>1283.3</c:v>
                </c:pt>
                <c:pt idx="3430">
                  <c:v>1283.3</c:v>
                </c:pt>
                <c:pt idx="3431">
                  <c:v>1281.6</c:v>
                </c:pt>
                <c:pt idx="3432">
                  <c:v>1279.8</c:v>
                </c:pt>
                <c:pt idx="3433">
                  <c:v>1279.8</c:v>
                </c:pt>
                <c:pt idx="3434">
                  <c:v>1278</c:v>
                </c:pt>
                <c:pt idx="3435">
                  <c:v>1278</c:v>
                </c:pt>
                <c:pt idx="3436">
                  <c:v>1276.2</c:v>
                </c:pt>
                <c:pt idx="3437">
                  <c:v>1274.4</c:v>
                </c:pt>
                <c:pt idx="3438">
                  <c:v>1272.7</c:v>
                </c:pt>
                <c:pt idx="3439">
                  <c:v>1272.7</c:v>
                </c:pt>
                <c:pt idx="3440">
                  <c:v>1272.7</c:v>
                </c:pt>
                <c:pt idx="3441">
                  <c:v>1270.9</c:v>
                </c:pt>
                <c:pt idx="3442">
                  <c:v>1267.3</c:v>
                </c:pt>
                <c:pt idx="3443">
                  <c:v>1267.3</c:v>
                </c:pt>
                <c:pt idx="3444">
                  <c:v>1263.8</c:v>
                </c:pt>
                <c:pt idx="3445">
                  <c:v>1260.2</c:v>
                </c:pt>
                <c:pt idx="3446">
                  <c:v>1258.4</c:v>
                </c:pt>
                <c:pt idx="3447">
                  <c:v>1254.9</c:v>
                </c:pt>
                <c:pt idx="3448">
                  <c:v>1254.9</c:v>
                </c:pt>
                <c:pt idx="3449">
                  <c:v>1254.9</c:v>
                </c:pt>
                <c:pt idx="3450">
                  <c:v>1253.1</c:v>
                </c:pt>
                <c:pt idx="3451">
                  <c:v>1253.1</c:v>
                </c:pt>
                <c:pt idx="3452">
                  <c:v>1253.1</c:v>
                </c:pt>
                <c:pt idx="3453">
                  <c:v>1251.3</c:v>
                </c:pt>
                <c:pt idx="3454">
                  <c:v>1251.3</c:v>
                </c:pt>
                <c:pt idx="3455">
                  <c:v>1249.5</c:v>
                </c:pt>
                <c:pt idx="3456">
                  <c:v>1251.3</c:v>
                </c:pt>
                <c:pt idx="3457">
                  <c:v>1249.5</c:v>
                </c:pt>
                <c:pt idx="3458">
                  <c:v>1247.7</c:v>
                </c:pt>
                <c:pt idx="3459">
                  <c:v>1249.5</c:v>
                </c:pt>
                <c:pt idx="3460">
                  <c:v>1249.5</c:v>
                </c:pt>
                <c:pt idx="3461">
                  <c:v>1249.5</c:v>
                </c:pt>
                <c:pt idx="3462">
                  <c:v>1249.5</c:v>
                </c:pt>
                <c:pt idx="3463">
                  <c:v>1249.5</c:v>
                </c:pt>
                <c:pt idx="3464">
                  <c:v>1249.5</c:v>
                </c:pt>
                <c:pt idx="3465">
                  <c:v>1249.5</c:v>
                </c:pt>
                <c:pt idx="3466">
                  <c:v>1251.3</c:v>
                </c:pt>
                <c:pt idx="3467">
                  <c:v>1251.3</c:v>
                </c:pt>
                <c:pt idx="3468">
                  <c:v>1253.1</c:v>
                </c:pt>
                <c:pt idx="3469">
                  <c:v>1254.9</c:v>
                </c:pt>
                <c:pt idx="3470">
                  <c:v>1256.6</c:v>
                </c:pt>
                <c:pt idx="3471">
                  <c:v>1256.6</c:v>
                </c:pt>
                <c:pt idx="3472">
                  <c:v>1258.4</c:v>
                </c:pt>
                <c:pt idx="3473">
                  <c:v>1258.4</c:v>
                </c:pt>
                <c:pt idx="3474">
                  <c:v>1260.2</c:v>
                </c:pt>
                <c:pt idx="3475">
                  <c:v>1262</c:v>
                </c:pt>
                <c:pt idx="3476">
                  <c:v>1262</c:v>
                </c:pt>
                <c:pt idx="3477">
                  <c:v>1263.8</c:v>
                </c:pt>
                <c:pt idx="3478">
                  <c:v>1263.8</c:v>
                </c:pt>
                <c:pt idx="3479">
                  <c:v>1263.8</c:v>
                </c:pt>
                <c:pt idx="3480">
                  <c:v>1263.8</c:v>
                </c:pt>
                <c:pt idx="3481">
                  <c:v>1263.8</c:v>
                </c:pt>
                <c:pt idx="3482">
                  <c:v>1263.8</c:v>
                </c:pt>
                <c:pt idx="3483">
                  <c:v>1262</c:v>
                </c:pt>
                <c:pt idx="3484">
                  <c:v>1262</c:v>
                </c:pt>
                <c:pt idx="3485">
                  <c:v>1260.2</c:v>
                </c:pt>
                <c:pt idx="3486">
                  <c:v>1263.8</c:v>
                </c:pt>
                <c:pt idx="3487">
                  <c:v>1262</c:v>
                </c:pt>
                <c:pt idx="3488">
                  <c:v>1263.8</c:v>
                </c:pt>
                <c:pt idx="3489">
                  <c:v>1263.8</c:v>
                </c:pt>
                <c:pt idx="3490">
                  <c:v>1262</c:v>
                </c:pt>
                <c:pt idx="3491">
                  <c:v>1260.2</c:v>
                </c:pt>
                <c:pt idx="3492">
                  <c:v>1260.2</c:v>
                </c:pt>
                <c:pt idx="3493">
                  <c:v>1260.2</c:v>
                </c:pt>
                <c:pt idx="3494">
                  <c:v>1260.2</c:v>
                </c:pt>
                <c:pt idx="3495">
                  <c:v>1256.6</c:v>
                </c:pt>
                <c:pt idx="3496">
                  <c:v>1258.4</c:v>
                </c:pt>
                <c:pt idx="3497">
                  <c:v>1260.2</c:v>
                </c:pt>
                <c:pt idx="3498">
                  <c:v>1258.4</c:v>
                </c:pt>
                <c:pt idx="3499">
                  <c:v>1258.4</c:v>
                </c:pt>
                <c:pt idx="3500">
                  <c:v>1258.4</c:v>
                </c:pt>
                <c:pt idx="3501">
                  <c:v>1258.4</c:v>
                </c:pt>
                <c:pt idx="3502">
                  <c:v>1258.4</c:v>
                </c:pt>
                <c:pt idx="3503">
                  <c:v>1258.4</c:v>
                </c:pt>
                <c:pt idx="3504">
                  <c:v>1258.4</c:v>
                </c:pt>
                <c:pt idx="3505">
                  <c:v>1256.6</c:v>
                </c:pt>
                <c:pt idx="3506">
                  <c:v>1258.4</c:v>
                </c:pt>
                <c:pt idx="3507">
                  <c:v>1256.6</c:v>
                </c:pt>
                <c:pt idx="3508">
                  <c:v>1256.6</c:v>
                </c:pt>
                <c:pt idx="3509">
                  <c:v>1258.4</c:v>
                </c:pt>
                <c:pt idx="3510">
                  <c:v>1258.4</c:v>
                </c:pt>
                <c:pt idx="3511">
                  <c:v>1258.4</c:v>
                </c:pt>
                <c:pt idx="3512">
                  <c:v>1260.2</c:v>
                </c:pt>
                <c:pt idx="3513">
                  <c:v>1260.2</c:v>
                </c:pt>
                <c:pt idx="3514">
                  <c:v>1260.2</c:v>
                </c:pt>
                <c:pt idx="3515">
                  <c:v>1260.2</c:v>
                </c:pt>
                <c:pt idx="3516">
                  <c:v>1260.2</c:v>
                </c:pt>
                <c:pt idx="3517">
                  <c:v>1260.2</c:v>
                </c:pt>
                <c:pt idx="3518">
                  <c:v>1260.2</c:v>
                </c:pt>
                <c:pt idx="3519">
                  <c:v>1258.4</c:v>
                </c:pt>
                <c:pt idx="3520">
                  <c:v>1260.2</c:v>
                </c:pt>
                <c:pt idx="3521">
                  <c:v>1260.2</c:v>
                </c:pt>
                <c:pt idx="3522">
                  <c:v>1262</c:v>
                </c:pt>
                <c:pt idx="3523">
                  <c:v>1260.2</c:v>
                </c:pt>
                <c:pt idx="3524">
                  <c:v>1262</c:v>
                </c:pt>
                <c:pt idx="3525">
                  <c:v>1260.2</c:v>
                </c:pt>
                <c:pt idx="3526">
                  <c:v>1260.2</c:v>
                </c:pt>
                <c:pt idx="3527">
                  <c:v>1258.4</c:v>
                </c:pt>
                <c:pt idx="3528">
                  <c:v>1256.6</c:v>
                </c:pt>
                <c:pt idx="3529">
                  <c:v>1254.9</c:v>
                </c:pt>
                <c:pt idx="3530">
                  <c:v>1253.1</c:v>
                </c:pt>
                <c:pt idx="3531">
                  <c:v>1251.3</c:v>
                </c:pt>
                <c:pt idx="3532">
                  <c:v>1249.5</c:v>
                </c:pt>
                <c:pt idx="3533">
                  <c:v>1246</c:v>
                </c:pt>
                <c:pt idx="3534">
                  <c:v>1247.7</c:v>
                </c:pt>
                <c:pt idx="3535">
                  <c:v>1247.7</c:v>
                </c:pt>
                <c:pt idx="3536">
                  <c:v>1247.7</c:v>
                </c:pt>
                <c:pt idx="3537">
                  <c:v>1247.7</c:v>
                </c:pt>
                <c:pt idx="3538">
                  <c:v>1249.5</c:v>
                </c:pt>
                <c:pt idx="3539">
                  <c:v>1251.3</c:v>
                </c:pt>
                <c:pt idx="3540">
                  <c:v>1253.1</c:v>
                </c:pt>
                <c:pt idx="3541">
                  <c:v>1254.9</c:v>
                </c:pt>
                <c:pt idx="3542">
                  <c:v>1256.6</c:v>
                </c:pt>
                <c:pt idx="3543">
                  <c:v>1258.4</c:v>
                </c:pt>
                <c:pt idx="3544">
                  <c:v>1260.2</c:v>
                </c:pt>
                <c:pt idx="3545">
                  <c:v>1260.2</c:v>
                </c:pt>
                <c:pt idx="3546">
                  <c:v>1260.2</c:v>
                </c:pt>
                <c:pt idx="3547">
                  <c:v>1260.2</c:v>
                </c:pt>
                <c:pt idx="3548">
                  <c:v>1260.2</c:v>
                </c:pt>
                <c:pt idx="3549">
                  <c:v>1260.2</c:v>
                </c:pt>
                <c:pt idx="3550">
                  <c:v>1260.2</c:v>
                </c:pt>
                <c:pt idx="3551">
                  <c:v>1260.2</c:v>
                </c:pt>
                <c:pt idx="3552">
                  <c:v>1260.2</c:v>
                </c:pt>
                <c:pt idx="3553">
                  <c:v>1260.2</c:v>
                </c:pt>
                <c:pt idx="3554">
                  <c:v>1260.2</c:v>
                </c:pt>
                <c:pt idx="3555">
                  <c:v>1262</c:v>
                </c:pt>
                <c:pt idx="3556">
                  <c:v>1260.2</c:v>
                </c:pt>
                <c:pt idx="3557">
                  <c:v>1260.2</c:v>
                </c:pt>
                <c:pt idx="3558">
                  <c:v>1260.2</c:v>
                </c:pt>
                <c:pt idx="3559">
                  <c:v>1262</c:v>
                </c:pt>
                <c:pt idx="3560">
                  <c:v>1260.2</c:v>
                </c:pt>
                <c:pt idx="3561">
                  <c:v>1262</c:v>
                </c:pt>
                <c:pt idx="3562">
                  <c:v>1260.2</c:v>
                </c:pt>
                <c:pt idx="3563">
                  <c:v>1260.2</c:v>
                </c:pt>
                <c:pt idx="3564">
                  <c:v>1262</c:v>
                </c:pt>
                <c:pt idx="3565">
                  <c:v>1260.2</c:v>
                </c:pt>
                <c:pt idx="3566">
                  <c:v>1260.2</c:v>
                </c:pt>
                <c:pt idx="3567">
                  <c:v>1262</c:v>
                </c:pt>
                <c:pt idx="3568">
                  <c:v>1262</c:v>
                </c:pt>
                <c:pt idx="3569">
                  <c:v>1260.2</c:v>
                </c:pt>
                <c:pt idx="3570">
                  <c:v>1263.8</c:v>
                </c:pt>
                <c:pt idx="3571">
                  <c:v>1263.8</c:v>
                </c:pt>
                <c:pt idx="3572">
                  <c:v>1262</c:v>
                </c:pt>
                <c:pt idx="3573">
                  <c:v>1262</c:v>
                </c:pt>
                <c:pt idx="3574">
                  <c:v>1262</c:v>
                </c:pt>
                <c:pt idx="3575">
                  <c:v>1263.8</c:v>
                </c:pt>
                <c:pt idx="3576">
                  <c:v>1263.8</c:v>
                </c:pt>
                <c:pt idx="3577">
                  <c:v>1265.5</c:v>
                </c:pt>
                <c:pt idx="3578">
                  <c:v>1263.8</c:v>
                </c:pt>
                <c:pt idx="3579">
                  <c:v>1265.5</c:v>
                </c:pt>
                <c:pt idx="3580">
                  <c:v>1265.5</c:v>
                </c:pt>
                <c:pt idx="3581">
                  <c:v>1265.5</c:v>
                </c:pt>
                <c:pt idx="3582">
                  <c:v>1265.5</c:v>
                </c:pt>
                <c:pt idx="3583">
                  <c:v>1265.5</c:v>
                </c:pt>
                <c:pt idx="3584">
                  <c:v>1267.3</c:v>
                </c:pt>
                <c:pt idx="3585">
                  <c:v>1267.3</c:v>
                </c:pt>
                <c:pt idx="3586">
                  <c:v>1267.3</c:v>
                </c:pt>
                <c:pt idx="3587">
                  <c:v>1269.1</c:v>
                </c:pt>
                <c:pt idx="3588">
                  <c:v>1269.1</c:v>
                </c:pt>
                <c:pt idx="3589">
                  <c:v>1270.9</c:v>
                </c:pt>
                <c:pt idx="3590">
                  <c:v>1270.9</c:v>
                </c:pt>
                <c:pt idx="3591">
                  <c:v>1270.9</c:v>
                </c:pt>
                <c:pt idx="3592">
                  <c:v>1270.9</c:v>
                </c:pt>
                <c:pt idx="3593">
                  <c:v>1272.7</c:v>
                </c:pt>
                <c:pt idx="3594">
                  <c:v>1272.7</c:v>
                </c:pt>
                <c:pt idx="3595">
                  <c:v>1274.4</c:v>
                </c:pt>
                <c:pt idx="3596">
                  <c:v>1272.7</c:v>
                </c:pt>
                <c:pt idx="3597">
                  <c:v>1272.7</c:v>
                </c:pt>
                <c:pt idx="3598">
                  <c:v>1272.7</c:v>
                </c:pt>
                <c:pt idx="3599">
                  <c:v>1272.7</c:v>
                </c:pt>
                <c:pt idx="3600">
                  <c:v>1274.4</c:v>
                </c:pt>
                <c:pt idx="3601">
                  <c:v>1276.2</c:v>
                </c:pt>
                <c:pt idx="3602">
                  <c:v>1274.4</c:v>
                </c:pt>
                <c:pt idx="3603">
                  <c:v>1276.2</c:v>
                </c:pt>
                <c:pt idx="3604">
                  <c:v>1276.2</c:v>
                </c:pt>
                <c:pt idx="3605">
                  <c:v>1276.2</c:v>
                </c:pt>
                <c:pt idx="3606">
                  <c:v>1276.2</c:v>
                </c:pt>
                <c:pt idx="3607">
                  <c:v>1276.2</c:v>
                </c:pt>
                <c:pt idx="3608">
                  <c:v>1278</c:v>
                </c:pt>
                <c:pt idx="3609">
                  <c:v>1276.2</c:v>
                </c:pt>
                <c:pt idx="3610">
                  <c:v>1278</c:v>
                </c:pt>
                <c:pt idx="3611">
                  <c:v>1278</c:v>
                </c:pt>
                <c:pt idx="3612">
                  <c:v>1278</c:v>
                </c:pt>
                <c:pt idx="3613">
                  <c:v>1278</c:v>
                </c:pt>
                <c:pt idx="3614">
                  <c:v>1278</c:v>
                </c:pt>
                <c:pt idx="3615">
                  <c:v>1278</c:v>
                </c:pt>
                <c:pt idx="3616">
                  <c:v>1276.2</c:v>
                </c:pt>
                <c:pt idx="3617">
                  <c:v>1276.2</c:v>
                </c:pt>
                <c:pt idx="3618">
                  <c:v>1276.2</c:v>
                </c:pt>
                <c:pt idx="3619">
                  <c:v>1274.4</c:v>
                </c:pt>
                <c:pt idx="3620">
                  <c:v>1272.7</c:v>
                </c:pt>
                <c:pt idx="3621">
                  <c:v>1272.7</c:v>
                </c:pt>
                <c:pt idx="3622">
                  <c:v>1272.7</c:v>
                </c:pt>
                <c:pt idx="3623">
                  <c:v>1270.9</c:v>
                </c:pt>
                <c:pt idx="3624">
                  <c:v>1269.1</c:v>
                </c:pt>
                <c:pt idx="3625">
                  <c:v>1269.1</c:v>
                </c:pt>
                <c:pt idx="3626">
                  <c:v>1267.3</c:v>
                </c:pt>
                <c:pt idx="3627">
                  <c:v>1267.3</c:v>
                </c:pt>
                <c:pt idx="3628">
                  <c:v>1267.3</c:v>
                </c:pt>
                <c:pt idx="3629">
                  <c:v>1267.3</c:v>
                </c:pt>
                <c:pt idx="3630">
                  <c:v>1265.5</c:v>
                </c:pt>
                <c:pt idx="3631">
                  <c:v>1265.5</c:v>
                </c:pt>
                <c:pt idx="3632">
                  <c:v>1267.3</c:v>
                </c:pt>
                <c:pt idx="3633">
                  <c:v>1265.5</c:v>
                </c:pt>
                <c:pt idx="3634">
                  <c:v>1265.5</c:v>
                </c:pt>
                <c:pt idx="3635">
                  <c:v>1267.3</c:v>
                </c:pt>
                <c:pt idx="3636">
                  <c:v>1265.5</c:v>
                </c:pt>
                <c:pt idx="3637">
                  <c:v>1267.3</c:v>
                </c:pt>
                <c:pt idx="3638">
                  <c:v>1267.3</c:v>
                </c:pt>
                <c:pt idx="3639">
                  <c:v>1267.3</c:v>
                </c:pt>
                <c:pt idx="3640">
                  <c:v>1267.3</c:v>
                </c:pt>
                <c:pt idx="3641">
                  <c:v>1267.3</c:v>
                </c:pt>
                <c:pt idx="3642">
                  <c:v>1267.3</c:v>
                </c:pt>
                <c:pt idx="3643">
                  <c:v>1269.1</c:v>
                </c:pt>
                <c:pt idx="3644">
                  <c:v>1267.3</c:v>
                </c:pt>
                <c:pt idx="3645">
                  <c:v>1267.3</c:v>
                </c:pt>
                <c:pt idx="3646">
                  <c:v>1270.9</c:v>
                </c:pt>
                <c:pt idx="3647">
                  <c:v>1269.1</c:v>
                </c:pt>
                <c:pt idx="3648">
                  <c:v>1270.9</c:v>
                </c:pt>
                <c:pt idx="3649">
                  <c:v>1272.7</c:v>
                </c:pt>
                <c:pt idx="3650">
                  <c:v>1274.4</c:v>
                </c:pt>
                <c:pt idx="3651">
                  <c:v>1274.4</c:v>
                </c:pt>
                <c:pt idx="3652">
                  <c:v>1276.2</c:v>
                </c:pt>
                <c:pt idx="3653">
                  <c:v>1279.8</c:v>
                </c:pt>
                <c:pt idx="3654">
                  <c:v>1283.3</c:v>
                </c:pt>
                <c:pt idx="3655">
                  <c:v>1283.3</c:v>
                </c:pt>
                <c:pt idx="3656">
                  <c:v>1285.1</c:v>
                </c:pt>
                <c:pt idx="3657">
                  <c:v>1285.1</c:v>
                </c:pt>
                <c:pt idx="3658">
                  <c:v>1286.9</c:v>
                </c:pt>
                <c:pt idx="3659">
                  <c:v>1288.7</c:v>
                </c:pt>
                <c:pt idx="3660">
                  <c:v>1288.7</c:v>
                </c:pt>
                <c:pt idx="3661">
                  <c:v>1288.7</c:v>
                </c:pt>
                <c:pt idx="3662">
                  <c:v>1288.7</c:v>
                </c:pt>
                <c:pt idx="3663">
                  <c:v>1288.7</c:v>
                </c:pt>
                <c:pt idx="3664">
                  <c:v>1290.5</c:v>
                </c:pt>
                <c:pt idx="3665">
                  <c:v>1290.5</c:v>
                </c:pt>
                <c:pt idx="3666">
                  <c:v>1290.5</c:v>
                </c:pt>
                <c:pt idx="3667">
                  <c:v>1290.5</c:v>
                </c:pt>
                <c:pt idx="3668">
                  <c:v>1290.5</c:v>
                </c:pt>
                <c:pt idx="3669">
                  <c:v>1292.2</c:v>
                </c:pt>
                <c:pt idx="3670">
                  <c:v>1292.2</c:v>
                </c:pt>
                <c:pt idx="3671">
                  <c:v>1292.2</c:v>
                </c:pt>
                <c:pt idx="3672">
                  <c:v>1292.2</c:v>
                </c:pt>
                <c:pt idx="3673">
                  <c:v>1292.2</c:v>
                </c:pt>
                <c:pt idx="3674">
                  <c:v>1292.2</c:v>
                </c:pt>
                <c:pt idx="3675">
                  <c:v>1292.2</c:v>
                </c:pt>
                <c:pt idx="3676">
                  <c:v>1292.2</c:v>
                </c:pt>
                <c:pt idx="3677">
                  <c:v>1292.2</c:v>
                </c:pt>
                <c:pt idx="3678">
                  <c:v>1292.2</c:v>
                </c:pt>
                <c:pt idx="3679">
                  <c:v>1294</c:v>
                </c:pt>
                <c:pt idx="3680">
                  <c:v>1292.2</c:v>
                </c:pt>
                <c:pt idx="3681">
                  <c:v>1292.2</c:v>
                </c:pt>
                <c:pt idx="3682">
                  <c:v>1292.2</c:v>
                </c:pt>
                <c:pt idx="3683">
                  <c:v>1294</c:v>
                </c:pt>
                <c:pt idx="3684">
                  <c:v>1294</c:v>
                </c:pt>
                <c:pt idx="3685">
                  <c:v>1294</c:v>
                </c:pt>
                <c:pt idx="3686">
                  <c:v>1294</c:v>
                </c:pt>
                <c:pt idx="3687">
                  <c:v>1294</c:v>
                </c:pt>
                <c:pt idx="3688">
                  <c:v>1294</c:v>
                </c:pt>
                <c:pt idx="3689">
                  <c:v>1295.8</c:v>
                </c:pt>
                <c:pt idx="3690">
                  <c:v>1295.8</c:v>
                </c:pt>
                <c:pt idx="3691">
                  <c:v>1295.8</c:v>
                </c:pt>
                <c:pt idx="3692">
                  <c:v>1295.8</c:v>
                </c:pt>
                <c:pt idx="3693">
                  <c:v>1295.8</c:v>
                </c:pt>
                <c:pt idx="3694">
                  <c:v>1295.8</c:v>
                </c:pt>
                <c:pt idx="3695">
                  <c:v>1295.8</c:v>
                </c:pt>
                <c:pt idx="3696">
                  <c:v>1295.8</c:v>
                </c:pt>
                <c:pt idx="3697">
                  <c:v>1295.8</c:v>
                </c:pt>
                <c:pt idx="3698">
                  <c:v>1295.8</c:v>
                </c:pt>
                <c:pt idx="3699">
                  <c:v>1297.6</c:v>
                </c:pt>
                <c:pt idx="3700">
                  <c:v>1297.6</c:v>
                </c:pt>
                <c:pt idx="3701">
                  <c:v>1297.6</c:v>
                </c:pt>
                <c:pt idx="3702">
                  <c:v>1299.4</c:v>
                </c:pt>
                <c:pt idx="3703">
                  <c:v>1299.4</c:v>
                </c:pt>
                <c:pt idx="3704">
                  <c:v>1297.6</c:v>
                </c:pt>
                <c:pt idx="3705">
                  <c:v>1299.4</c:v>
                </c:pt>
                <c:pt idx="3706">
                  <c:v>1299.4</c:v>
                </c:pt>
                <c:pt idx="3707">
                  <c:v>1301.1</c:v>
                </c:pt>
                <c:pt idx="3708">
                  <c:v>1301.1</c:v>
                </c:pt>
                <c:pt idx="3709">
                  <c:v>1302.9</c:v>
                </c:pt>
                <c:pt idx="3710">
                  <c:v>1302.9</c:v>
                </c:pt>
                <c:pt idx="3711">
                  <c:v>1302.9</c:v>
                </c:pt>
                <c:pt idx="3712">
                  <c:v>1304.7</c:v>
                </c:pt>
                <c:pt idx="3713">
                  <c:v>1304.7</c:v>
                </c:pt>
                <c:pt idx="3714">
                  <c:v>1304.7</c:v>
                </c:pt>
                <c:pt idx="3715">
                  <c:v>1304.7</c:v>
                </c:pt>
                <c:pt idx="3716">
                  <c:v>1306.5</c:v>
                </c:pt>
                <c:pt idx="3717">
                  <c:v>1306.5</c:v>
                </c:pt>
                <c:pt idx="3718">
                  <c:v>1308.3</c:v>
                </c:pt>
                <c:pt idx="3719">
                  <c:v>1308.3</c:v>
                </c:pt>
                <c:pt idx="3720">
                  <c:v>1308.3</c:v>
                </c:pt>
                <c:pt idx="3721">
                  <c:v>1308.3</c:v>
                </c:pt>
                <c:pt idx="3722">
                  <c:v>1308.3</c:v>
                </c:pt>
                <c:pt idx="3723">
                  <c:v>1310</c:v>
                </c:pt>
                <c:pt idx="3724">
                  <c:v>1310</c:v>
                </c:pt>
                <c:pt idx="3725">
                  <c:v>1310</c:v>
                </c:pt>
                <c:pt idx="3726">
                  <c:v>1311.8</c:v>
                </c:pt>
                <c:pt idx="3727">
                  <c:v>1311.8</c:v>
                </c:pt>
                <c:pt idx="3728">
                  <c:v>1313.6</c:v>
                </c:pt>
                <c:pt idx="3729">
                  <c:v>1311.8</c:v>
                </c:pt>
                <c:pt idx="3730">
                  <c:v>1313.6</c:v>
                </c:pt>
                <c:pt idx="3731">
                  <c:v>1313.6</c:v>
                </c:pt>
                <c:pt idx="3732">
                  <c:v>1315.4</c:v>
                </c:pt>
                <c:pt idx="3733">
                  <c:v>1315.4</c:v>
                </c:pt>
                <c:pt idx="3734">
                  <c:v>1317.2</c:v>
                </c:pt>
                <c:pt idx="3735">
                  <c:v>1317.2</c:v>
                </c:pt>
                <c:pt idx="3736">
                  <c:v>1318.9</c:v>
                </c:pt>
                <c:pt idx="3737">
                  <c:v>1318.9</c:v>
                </c:pt>
                <c:pt idx="3738">
                  <c:v>1318.9</c:v>
                </c:pt>
                <c:pt idx="3739">
                  <c:v>1318.9</c:v>
                </c:pt>
                <c:pt idx="3740">
                  <c:v>1320.7</c:v>
                </c:pt>
                <c:pt idx="3741">
                  <c:v>1320.7</c:v>
                </c:pt>
                <c:pt idx="3742">
                  <c:v>1320.7</c:v>
                </c:pt>
                <c:pt idx="3743">
                  <c:v>1322.5</c:v>
                </c:pt>
                <c:pt idx="3744">
                  <c:v>1322.5</c:v>
                </c:pt>
                <c:pt idx="3745">
                  <c:v>1322.5</c:v>
                </c:pt>
                <c:pt idx="3746">
                  <c:v>1322.5</c:v>
                </c:pt>
                <c:pt idx="3747">
                  <c:v>1322.5</c:v>
                </c:pt>
                <c:pt idx="3748">
                  <c:v>1322.5</c:v>
                </c:pt>
                <c:pt idx="3749">
                  <c:v>1322.5</c:v>
                </c:pt>
                <c:pt idx="3750">
                  <c:v>1322.5</c:v>
                </c:pt>
                <c:pt idx="3751">
                  <c:v>1322.5</c:v>
                </c:pt>
                <c:pt idx="3752">
                  <c:v>1324.3</c:v>
                </c:pt>
                <c:pt idx="3753">
                  <c:v>1322.5</c:v>
                </c:pt>
                <c:pt idx="3754">
                  <c:v>1322.5</c:v>
                </c:pt>
                <c:pt idx="3755">
                  <c:v>1324.3</c:v>
                </c:pt>
                <c:pt idx="3756">
                  <c:v>1322.5</c:v>
                </c:pt>
                <c:pt idx="3757">
                  <c:v>1324.3</c:v>
                </c:pt>
                <c:pt idx="3758">
                  <c:v>1324.3</c:v>
                </c:pt>
                <c:pt idx="3759">
                  <c:v>1326.1</c:v>
                </c:pt>
                <c:pt idx="3760">
                  <c:v>1326.1</c:v>
                </c:pt>
                <c:pt idx="3761">
                  <c:v>1326.1</c:v>
                </c:pt>
                <c:pt idx="3762">
                  <c:v>1326.1</c:v>
                </c:pt>
                <c:pt idx="3763">
                  <c:v>1324.3</c:v>
                </c:pt>
                <c:pt idx="3764">
                  <c:v>1324.3</c:v>
                </c:pt>
                <c:pt idx="3765">
                  <c:v>1324.3</c:v>
                </c:pt>
                <c:pt idx="3766">
                  <c:v>1326.1</c:v>
                </c:pt>
                <c:pt idx="3767">
                  <c:v>1326.1</c:v>
                </c:pt>
                <c:pt idx="3768">
                  <c:v>1327.8</c:v>
                </c:pt>
                <c:pt idx="3769">
                  <c:v>1327.8</c:v>
                </c:pt>
                <c:pt idx="3770">
                  <c:v>1327.8</c:v>
                </c:pt>
                <c:pt idx="3771">
                  <c:v>1327.8</c:v>
                </c:pt>
                <c:pt idx="3772">
                  <c:v>1326.1</c:v>
                </c:pt>
                <c:pt idx="3773">
                  <c:v>1326.1</c:v>
                </c:pt>
                <c:pt idx="3774">
                  <c:v>1324.3</c:v>
                </c:pt>
                <c:pt idx="3775">
                  <c:v>1322.5</c:v>
                </c:pt>
                <c:pt idx="3776">
                  <c:v>1322.5</c:v>
                </c:pt>
                <c:pt idx="3777">
                  <c:v>1324.3</c:v>
                </c:pt>
                <c:pt idx="3778">
                  <c:v>1322.5</c:v>
                </c:pt>
                <c:pt idx="3779">
                  <c:v>1322.5</c:v>
                </c:pt>
                <c:pt idx="3780">
                  <c:v>1324.3</c:v>
                </c:pt>
                <c:pt idx="3781">
                  <c:v>1324.3</c:v>
                </c:pt>
                <c:pt idx="3782">
                  <c:v>1322.5</c:v>
                </c:pt>
                <c:pt idx="3783">
                  <c:v>1322.5</c:v>
                </c:pt>
                <c:pt idx="3784">
                  <c:v>1324.3</c:v>
                </c:pt>
                <c:pt idx="3785">
                  <c:v>1322.5</c:v>
                </c:pt>
                <c:pt idx="3786">
                  <c:v>1318.9</c:v>
                </c:pt>
                <c:pt idx="3787">
                  <c:v>1313.6</c:v>
                </c:pt>
                <c:pt idx="3788">
                  <c:v>1310</c:v>
                </c:pt>
                <c:pt idx="3789">
                  <c:v>1308.3</c:v>
                </c:pt>
                <c:pt idx="3790">
                  <c:v>1311.8</c:v>
                </c:pt>
                <c:pt idx="3791">
                  <c:v>1317.2</c:v>
                </c:pt>
                <c:pt idx="3792">
                  <c:v>1322.5</c:v>
                </c:pt>
                <c:pt idx="3793">
                  <c:v>1322.5</c:v>
                </c:pt>
                <c:pt idx="3794">
                  <c:v>1322.5</c:v>
                </c:pt>
                <c:pt idx="3795">
                  <c:v>1318.9</c:v>
                </c:pt>
                <c:pt idx="3796">
                  <c:v>1313.6</c:v>
                </c:pt>
                <c:pt idx="3797">
                  <c:v>1304.7</c:v>
                </c:pt>
                <c:pt idx="3798">
                  <c:v>1306.5</c:v>
                </c:pt>
                <c:pt idx="3799">
                  <c:v>1311.8</c:v>
                </c:pt>
                <c:pt idx="3800">
                  <c:v>1318.9</c:v>
                </c:pt>
                <c:pt idx="3801">
                  <c:v>1320.7</c:v>
                </c:pt>
                <c:pt idx="3802">
                  <c:v>1320.7</c:v>
                </c:pt>
                <c:pt idx="3803">
                  <c:v>1318.9</c:v>
                </c:pt>
                <c:pt idx="3804">
                  <c:v>1317.2</c:v>
                </c:pt>
                <c:pt idx="3805">
                  <c:v>1313.6</c:v>
                </c:pt>
                <c:pt idx="3806">
                  <c:v>1311.8</c:v>
                </c:pt>
                <c:pt idx="3807">
                  <c:v>1311.8</c:v>
                </c:pt>
                <c:pt idx="3808">
                  <c:v>1313.6</c:v>
                </c:pt>
                <c:pt idx="3809">
                  <c:v>1315.4</c:v>
                </c:pt>
                <c:pt idx="3810">
                  <c:v>1317.2</c:v>
                </c:pt>
                <c:pt idx="3811">
                  <c:v>1318.9</c:v>
                </c:pt>
                <c:pt idx="3812">
                  <c:v>1315.4</c:v>
                </c:pt>
                <c:pt idx="3813">
                  <c:v>1313.6</c:v>
                </c:pt>
                <c:pt idx="3814">
                  <c:v>1306.5</c:v>
                </c:pt>
                <c:pt idx="3815">
                  <c:v>1302.9</c:v>
                </c:pt>
                <c:pt idx="3816">
                  <c:v>1299.4</c:v>
                </c:pt>
                <c:pt idx="3817">
                  <c:v>1301.1</c:v>
                </c:pt>
                <c:pt idx="3818">
                  <c:v>1301.1</c:v>
                </c:pt>
                <c:pt idx="3819">
                  <c:v>1304.7</c:v>
                </c:pt>
                <c:pt idx="3820">
                  <c:v>1306.5</c:v>
                </c:pt>
                <c:pt idx="3821">
                  <c:v>1311.8</c:v>
                </c:pt>
                <c:pt idx="3822">
                  <c:v>1317.2</c:v>
                </c:pt>
                <c:pt idx="3823">
                  <c:v>1318.9</c:v>
                </c:pt>
                <c:pt idx="3824">
                  <c:v>1318.9</c:v>
                </c:pt>
                <c:pt idx="3825">
                  <c:v>1318.9</c:v>
                </c:pt>
                <c:pt idx="3826">
                  <c:v>1320.7</c:v>
                </c:pt>
                <c:pt idx="3827">
                  <c:v>1318.9</c:v>
                </c:pt>
                <c:pt idx="3828">
                  <c:v>1317.2</c:v>
                </c:pt>
                <c:pt idx="3829">
                  <c:v>1315.4</c:v>
                </c:pt>
                <c:pt idx="3830">
                  <c:v>1315.4</c:v>
                </c:pt>
                <c:pt idx="3831">
                  <c:v>1317.2</c:v>
                </c:pt>
                <c:pt idx="3832">
                  <c:v>1317.2</c:v>
                </c:pt>
                <c:pt idx="3833">
                  <c:v>1318.9</c:v>
                </c:pt>
                <c:pt idx="3834">
                  <c:v>1318.9</c:v>
                </c:pt>
                <c:pt idx="3835">
                  <c:v>1317.2</c:v>
                </c:pt>
                <c:pt idx="3836">
                  <c:v>1315.4</c:v>
                </c:pt>
                <c:pt idx="3837">
                  <c:v>1310</c:v>
                </c:pt>
                <c:pt idx="3838">
                  <c:v>1306.5</c:v>
                </c:pt>
                <c:pt idx="3839">
                  <c:v>1304.7</c:v>
                </c:pt>
                <c:pt idx="3840">
                  <c:v>1302.9</c:v>
                </c:pt>
                <c:pt idx="3841">
                  <c:v>1304.7</c:v>
                </c:pt>
                <c:pt idx="3842">
                  <c:v>1306.5</c:v>
                </c:pt>
                <c:pt idx="3843">
                  <c:v>1306.5</c:v>
                </c:pt>
                <c:pt idx="3844">
                  <c:v>1310</c:v>
                </c:pt>
                <c:pt idx="3845">
                  <c:v>1311.8</c:v>
                </c:pt>
                <c:pt idx="3846">
                  <c:v>1311.8</c:v>
                </c:pt>
                <c:pt idx="3847">
                  <c:v>1310</c:v>
                </c:pt>
                <c:pt idx="3848">
                  <c:v>1308.3</c:v>
                </c:pt>
                <c:pt idx="3849">
                  <c:v>1308.3</c:v>
                </c:pt>
                <c:pt idx="3850">
                  <c:v>1310</c:v>
                </c:pt>
                <c:pt idx="3851">
                  <c:v>1310</c:v>
                </c:pt>
                <c:pt idx="3852">
                  <c:v>1308.3</c:v>
                </c:pt>
                <c:pt idx="3853">
                  <c:v>1308.3</c:v>
                </c:pt>
                <c:pt idx="3854">
                  <c:v>1308.3</c:v>
                </c:pt>
                <c:pt idx="3855">
                  <c:v>1308.3</c:v>
                </c:pt>
                <c:pt idx="3856">
                  <c:v>1308.3</c:v>
                </c:pt>
                <c:pt idx="3857">
                  <c:v>1310</c:v>
                </c:pt>
                <c:pt idx="3858">
                  <c:v>1311.8</c:v>
                </c:pt>
                <c:pt idx="3859">
                  <c:v>1315.4</c:v>
                </c:pt>
                <c:pt idx="3860">
                  <c:v>1317.2</c:v>
                </c:pt>
                <c:pt idx="3861">
                  <c:v>1313.6</c:v>
                </c:pt>
                <c:pt idx="3862">
                  <c:v>1311.8</c:v>
                </c:pt>
                <c:pt idx="3863">
                  <c:v>1310</c:v>
                </c:pt>
                <c:pt idx="3864">
                  <c:v>1313.6</c:v>
                </c:pt>
                <c:pt idx="3865">
                  <c:v>1315.4</c:v>
                </c:pt>
                <c:pt idx="3866">
                  <c:v>1315.4</c:v>
                </c:pt>
                <c:pt idx="3867">
                  <c:v>1315.4</c:v>
                </c:pt>
                <c:pt idx="3868">
                  <c:v>1315.4</c:v>
                </c:pt>
                <c:pt idx="3869">
                  <c:v>1317.2</c:v>
                </c:pt>
                <c:pt idx="3870">
                  <c:v>1320.7</c:v>
                </c:pt>
                <c:pt idx="3871">
                  <c:v>1324.3</c:v>
                </c:pt>
                <c:pt idx="3872">
                  <c:v>1326.1</c:v>
                </c:pt>
                <c:pt idx="3873">
                  <c:v>1327.8</c:v>
                </c:pt>
                <c:pt idx="3874">
                  <c:v>1324.3</c:v>
                </c:pt>
                <c:pt idx="3875">
                  <c:v>1320.7</c:v>
                </c:pt>
                <c:pt idx="3876">
                  <c:v>1317.2</c:v>
                </c:pt>
                <c:pt idx="3877">
                  <c:v>1317.2</c:v>
                </c:pt>
                <c:pt idx="3878">
                  <c:v>1315.4</c:v>
                </c:pt>
                <c:pt idx="3879">
                  <c:v>1313.6</c:v>
                </c:pt>
                <c:pt idx="3880">
                  <c:v>1311.8</c:v>
                </c:pt>
                <c:pt idx="3881">
                  <c:v>1311.8</c:v>
                </c:pt>
                <c:pt idx="3882">
                  <c:v>1315.4</c:v>
                </c:pt>
                <c:pt idx="3883">
                  <c:v>1318.9</c:v>
                </c:pt>
                <c:pt idx="3884">
                  <c:v>1322.5</c:v>
                </c:pt>
                <c:pt idx="3885">
                  <c:v>1320.7</c:v>
                </c:pt>
                <c:pt idx="3886">
                  <c:v>1317.2</c:v>
                </c:pt>
                <c:pt idx="3887">
                  <c:v>1313.6</c:v>
                </c:pt>
                <c:pt idx="3888">
                  <c:v>1310</c:v>
                </c:pt>
                <c:pt idx="3889">
                  <c:v>1310</c:v>
                </c:pt>
                <c:pt idx="3890">
                  <c:v>1310</c:v>
                </c:pt>
                <c:pt idx="3891">
                  <c:v>1310</c:v>
                </c:pt>
                <c:pt idx="3892">
                  <c:v>1308.3</c:v>
                </c:pt>
                <c:pt idx="3893">
                  <c:v>1310</c:v>
                </c:pt>
                <c:pt idx="3894">
                  <c:v>1310</c:v>
                </c:pt>
                <c:pt idx="3895">
                  <c:v>1310</c:v>
                </c:pt>
                <c:pt idx="3896">
                  <c:v>1313.6</c:v>
                </c:pt>
                <c:pt idx="3897">
                  <c:v>1311.8</c:v>
                </c:pt>
                <c:pt idx="3898">
                  <c:v>1310</c:v>
                </c:pt>
                <c:pt idx="3899">
                  <c:v>1308.3</c:v>
                </c:pt>
                <c:pt idx="3900">
                  <c:v>1304.7</c:v>
                </c:pt>
                <c:pt idx="3901">
                  <c:v>1306.5</c:v>
                </c:pt>
                <c:pt idx="3902">
                  <c:v>1308.3</c:v>
                </c:pt>
                <c:pt idx="3903">
                  <c:v>1308.3</c:v>
                </c:pt>
                <c:pt idx="3904">
                  <c:v>1311.8</c:v>
                </c:pt>
                <c:pt idx="3905">
                  <c:v>1315.4</c:v>
                </c:pt>
                <c:pt idx="3906">
                  <c:v>1318.9</c:v>
                </c:pt>
                <c:pt idx="3907">
                  <c:v>1318.9</c:v>
                </c:pt>
                <c:pt idx="3908">
                  <c:v>1317.2</c:v>
                </c:pt>
                <c:pt idx="3909">
                  <c:v>1317.2</c:v>
                </c:pt>
                <c:pt idx="3910">
                  <c:v>1315.4</c:v>
                </c:pt>
                <c:pt idx="3911">
                  <c:v>1313.6</c:v>
                </c:pt>
                <c:pt idx="3912">
                  <c:v>1311.8</c:v>
                </c:pt>
                <c:pt idx="3913">
                  <c:v>1310</c:v>
                </c:pt>
                <c:pt idx="3914">
                  <c:v>1308.3</c:v>
                </c:pt>
                <c:pt idx="3915">
                  <c:v>1306.5</c:v>
                </c:pt>
                <c:pt idx="3916">
                  <c:v>1302.9</c:v>
                </c:pt>
                <c:pt idx="3917">
                  <c:v>1299.4</c:v>
                </c:pt>
                <c:pt idx="3918">
                  <c:v>1299.4</c:v>
                </c:pt>
                <c:pt idx="3919">
                  <c:v>1297.6</c:v>
                </c:pt>
                <c:pt idx="3920">
                  <c:v>1297.6</c:v>
                </c:pt>
                <c:pt idx="3921">
                  <c:v>1295.8</c:v>
                </c:pt>
                <c:pt idx="3922">
                  <c:v>1294</c:v>
                </c:pt>
                <c:pt idx="3923">
                  <c:v>1294</c:v>
                </c:pt>
                <c:pt idx="3924">
                  <c:v>1292.2</c:v>
                </c:pt>
                <c:pt idx="3925">
                  <c:v>1292.2</c:v>
                </c:pt>
                <c:pt idx="3926">
                  <c:v>1292.2</c:v>
                </c:pt>
                <c:pt idx="3927">
                  <c:v>1294</c:v>
                </c:pt>
                <c:pt idx="3928">
                  <c:v>1295.8</c:v>
                </c:pt>
                <c:pt idx="3929">
                  <c:v>1297.6</c:v>
                </c:pt>
                <c:pt idx="3930">
                  <c:v>1301.1</c:v>
                </c:pt>
                <c:pt idx="3931">
                  <c:v>1301.1</c:v>
                </c:pt>
                <c:pt idx="3932">
                  <c:v>1299.4</c:v>
                </c:pt>
                <c:pt idx="3933">
                  <c:v>1295.8</c:v>
                </c:pt>
                <c:pt idx="3934">
                  <c:v>1292.2</c:v>
                </c:pt>
                <c:pt idx="3935">
                  <c:v>1292.2</c:v>
                </c:pt>
                <c:pt idx="3936">
                  <c:v>1292.2</c:v>
                </c:pt>
                <c:pt idx="3937">
                  <c:v>1290.5</c:v>
                </c:pt>
                <c:pt idx="3938">
                  <c:v>1290.5</c:v>
                </c:pt>
                <c:pt idx="3939">
                  <c:v>1290.5</c:v>
                </c:pt>
                <c:pt idx="3940">
                  <c:v>1288.7</c:v>
                </c:pt>
                <c:pt idx="3941">
                  <c:v>1286.9</c:v>
                </c:pt>
                <c:pt idx="3942">
                  <c:v>1285.1</c:v>
                </c:pt>
                <c:pt idx="3943">
                  <c:v>1281.6</c:v>
                </c:pt>
                <c:pt idx="3944">
                  <c:v>1278</c:v>
                </c:pt>
                <c:pt idx="3945">
                  <c:v>1276.2</c:v>
                </c:pt>
                <c:pt idx="3946">
                  <c:v>1274.4</c:v>
                </c:pt>
                <c:pt idx="3947">
                  <c:v>1278</c:v>
                </c:pt>
                <c:pt idx="3948">
                  <c:v>1276.2</c:v>
                </c:pt>
                <c:pt idx="3949">
                  <c:v>1274.4</c:v>
                </c:pt>
                <c:pt idx="3950">
                  <c:v>1274.4</c:v>
                </c:pt>
                <c:pt idx="3951">
                  <c:v>1274.4</c:v>
                </c:pt>
                <c:pt idx="3952">
                  <c:v>1276.2</c:v>
                </c:pt>
                <c:pt idx="3953">
                  <c:v>1276.2</c:v>
                </c:pt>
                <c:pt idx="3954">
                  <c:v>1278</c:v>
                </c:pt>
                <c:pt idx="3955">
                  <c:v>1278</c:v>
                </c:pt>
                <c:pt idx="3956">
                  <c:v>1278</c:v>
                </c:pt>
                <c:pt idx="3957">
                  <c:v>1276.2</c:v>
                </c:pt>
                <c:pt idx="3958">
                  <c:v>1272.7</c:v>
                </c:pt>
                <c:pt idx="3959">
                  <c:v>1270.9</c:v>
                </c:pt>
                <c:pt idx="3960">
                  <c:v>1270.9</c:v>
                </c:pt>
                <c:pt idx="3961">
                  <c:v>1269.1</c:v>
                </c:pt>
                <c:pt idx="3962">
                  <c:v>1270.9</c:v>
                </c:pt>
                <c:pt idx="3963">
                  <c:v>1269.1</c:v>
                </c:pt>
                <c:pt idx="3964">
                  <c:v>1269.1</c:v>
                </c:pt>
                <c:pt idx="3965">
                  <c:v>1269.1</c:v>
                </c:pt>
                <c:pt idx="3966">
                  <c:v>1267.3</c:v>
                </c:pt>
                <c:pt idx="3967">
                  <c:v>1269.1</c:v>
                </c:pt>
                <c:pt idx="3968">
                  <c:v>1269.1</c:v>
                </c:pt>
                <c:pt idx="3969">
                  <c:v>1269.1</c:v>
                </c:pt>
                <c:pt idx="3970">
                  <c:v>1269.1</c:v>
                </c:pt>
                <c:pt idx="3971">
                  <c:v>1270.9</c:v>
                </c:pt>
                <c:pt idx="3972">
                  <c:v>1269.1</c:v>
                </c:pt>
                <c:pt idx="3973">
                  <c:v>1269.1</c:v>
                </c:pt>
                <c:pt idx="3974">
                  <c:v>1269.1</c:v>
                </c:pt>
                <c:pt idx="3975">
                  <c:v>1267.3</c:v>
                </c:pt>
                <c:pt idx="3976">
                  <c:v>1267.3</c:v>
                </c:pt>
                <c:pt idx="3977">
                  <c:v>1269.1</c:v>
                </c:pt>
                <c:pt idx="3978">
                  <c:v>1269.1</c:v>
                </c:pt>
                <c:pt idx="3979">
                  <c:v>1267.3</c:v>
                </c:pt>
                <c:pt idx="3980">
                  <c:v>1267.3</c:v>
                </c:pt>
                <c:pt idx="3981">
                  <c:v>1267.3</c:v>
                </c:pt>
                <c:pt idx="3982">
                  <c:v>1265.5</c:v>
                </c:pt>
                <c:pt idx="3983">
                  <c:v>1267.3</c:v>
                </c:pt>
                <c:pt idx="3984">
                  <c:v>1269.1</c:v>
                </c:pt>
                <c:pt idx="3985">
                  <c:v>1269.1</c:v>
                </c:pt>
                <c:pt idx="3986">
                  <c:v>1270.9</c:v>
                </c:pt>
                <c:pt idx="3987">
                  <c:v>1270.9</c:v>
                </c:pt>
                <c:pt idx="3988">
                  <c:v>1272.7</c:v>
                </c:pt>
                <c:pt idx="3989">
                  <c:v>1272.7</c:v>
                </c:pt>
                <c:pt idx="3990">
                  <c:v>1272.7</c:v>
                </c:pt>
                <c:pt idx="3991">
                  <c:v>1272.7</c:v>
                </c:pt>
                <c:pt idx="3992">
                  <c:v>1270.9</c:v>
                </c:pt>
                <c:pt idx="3993">
                  <c:v>1270.9</c:v>
                </c:pt>
                <c:pt idx="3994">
                  <c:v>1270.9</c:v>
                </c:pt>
                <c:pt idx="3995">
                  <c:v>1269.1</c:v>
                </c:pt>
                <c:pt idx="3996">
                  <c:v>1269.1</c:v>
                </c:pt>
                <c:pt idx="3997">
                  <c:v>1267.3</c:v>
                </c:pt>
                <c:pt idx="3998">
                  <c:v>1267.3</c:v>
                </c:pt>
                <c:pt idx="3999">
                  <c:v>1265.5</c:v>
                </c:pt>
                <c:pt idx="4000">
                  <c:v>1263.8</c:v>
                </c:pt>
                <c:pt idx="4001">
                  <c:v>1263.8</c:v>
                </c:pt>
                <c:pt idx="4002">
                  <c:v>1265.5</c:v>
                </c:pt>
                <c:pt idx="4003">
                  <c:v>1269.1</c:v>
                </c:pt>
                <c:pt idx="4004">
                  <c:v>1270.9</c:v>
                </c:pt>
                <c:pt idx="4005">
                  <c:v>1270.9</c:v>
                </c:pt>
                <c:pt idx="4006">
                  <c:v>1270.9</c:v>
                </c:pt>
                <c:pt idx="4007">
                  <c:v>1269.1</c:v>
                </c:pt>
                <c:pt idx="4008">
                  <c:v>1269.1</c:v>
                </c:pt>
                <c:pt idx="4009">
                  <c:v>1267.3</c:v>
                </c:pt>
                <c:pt idx="4010">
                  <c:v>1267.3</c:v>
                </c:pt>
                <c:pt idx="4011">
                  <c:v>1265.5</c:v>
                </c:pt>
                <c:pt idx="4012">
                  <c:v>1265.5</c:v>
                </c:pt>
                <c:pt idx="4013">
                  <c:v>1262</c:v>
                </c:pt>
                <c:pt idx="4014">
                  <c:v>1260.2</c:v>
                </c:pt>
                <c:pt idx="4015">
                  <c:v>1258.4</c:v>
                </c:pt>
                <c:pt idx="4016">
                  <c:v>1258.4</c:v>
                </c:pt>
                <c:pt idx="4017">
                  <c:v>1258.4</c:v>
                </c:pt>
                <c:pt idx="4018">
                  <c:v>1258.4</c:v>
                </c:pt>
                <c:pt idx="4019">
                  <c:v>1256.6</c:v>
                </c:pt>
                <c:pt idx="4020">
                  <c:v>1256.6</c:v>
                </c:pt>
                <c:pt idx="4021">
                  <c:v>1256.6</c:v>
                </c:pt>
                <c:pt idx="4022">
                  <c:v>1254.9</c:v>
                </c:pt>
                <c:pt idx="4023">
                  <c:v>1256.6</c:v>
                </c:pt>
                <c:pt idx="4024">
                  <c:v>1256.6</c:v>
                </c:pt>
                <c:pt idx="4025">
                  <c:v>1258.4</c:v>
                </c:pt>
                <c:pt idx="4026">
                  <c:v>1260.2</c:v>
                </c:pt>
                <c:pt idx="4027">
                  <c:v>1260.2</c:v>
                </c:pt>
                <c:pt idx="4028">
                  <c:v>1260.2</c:v>
                </c:pt>
                <c:pt idx="4029">
                  <c:v>1260.2</c:v>
                </c:pt>
                <c:pt idx="4030">
                  <c:v>1258.4</c:v>
                </c:pt>
                <c:pt idx="4031">
                  <c:v>1258.4</c:v>
                </c:pt>
                <c:pt idx="4032">
                  <c:v>1258.4</c:v>
                </c:pt>
              </c:numCache>
            </c:numRef>
          </c:yVal>
          <c:smooth val="1"/>
        </c:ser>
        <c:ser>
          <c:idx val="5"/>
          <c:order val="5"/>
          <c:tx>
            <c:strRef>
              <c:f>Uitwerking!$G$6</c:f>
              <c:strCache>
                <c:ptCount val="1"/>
                <c:pt idx="0">
                  <c:v>PAR/SPARcorr</c:v>
                </c:pt>
              </c:strCache>
            </c:strRef>
          </c:tx>
          <c:spPr>
            <a:solidFill>
              <a:srgbClr val="ff9900"/>
            </a:solidFill>
            <a:ln w="25200">
              <a:solidFill>
                <a:srgbClr val="ff9900"/>
              </a:solidFill>
              <a:round/>
            </a:ln>
          </c:spPr>
          <c:marker>
            <c:symbol val="circle"/>
            <c:size val="7"/>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Uitwerking!$G$7:$G$4039</c:f>
              <c:numCache>
                <c:formatCode>General</c:formatCode>
                <c:ptCount val="4033"/>
                <c:pt idx="0">
                  <c:v>0.3077781381771</c:v>
                </c:pt>
                <c:pt idx="1">
                  <c:v>0.303831915308177</c:v>
                </c:pt>
                <c:pt idx="2">
                  <c:v>0.300780284803953</c:v>
                </c:pt>
                <c:pt idx="3">
                  <c:v>0.297412055400221</c:v>
                </c:pt>
                <c:pt idx="4">
                  <c:v>0.294427446129809</c:v>
                </c:pt>
                <c:pt idx="5">
                  <c:v>0.293600677039255</c:v>
                </c:pt>
                <c:pt idx="6">
                  <c:v>0.294271173169777</c:v>
                </c:pt>
                <c:pt idx="7">
                  <c:v>0.293945121553803</c:v>
                </c:pt>
                <c:pt idx="8">
                  <c:v>0.295928487537518</c:v>
                </c:pt>
                <c:pt idx="9">
                  <c:v>0.29879148157826</c:v>
                </c:pt>
                <c:pt idx="10">
                  <c:v>0.302175333159133</c:v>
                </c:pt>
                <c:pt idx="11">
                  <c:v>0.307684761281884</c:v>
                </c:pt>
                <c:pt idx="12">
                  <c:v>0.312047089601046</c:v>
                </c:pt>
                <c:pt idx="13">
                  <c:v>0.31773834468308</c:v>
                </c:pt>
                <c:pt idx="14">
                  <c:v>0.323534810541497</c:v>
                </c:pt>
                <c:pt idx="15">
                  <c:v>0.328483297236989</c:v>
                </c:pt>
                <c:pt idx="16">
                  <c:v>0.333537026085814</c:v>
                </c:pt>
                <c:pt idx="17">
                  <c:v>0.337315198107629</c:v>
                </c:pt>
                <c:pt idx="18">
                  <c:v>0.34098004346967</c:v>
                </c:pt>
                <c:pt idx="19">
                  <c:v>0.343702138896224</c:v>
                </c:pt>
                <c:pt idx="20">
                  <c:v>0.344931760964622</c:v>
                </c:pt>
                <c:pt idx="21">
                  <c:v>0.34697767410863</c:v>
                </c:pt>
                <c:pt idx="22">
                  <c:v>0.347224451578384</c:v>
                </c:pt>
                <c:pt idx="23">
                  <c:v>0.345024991669444</c:v>
                </c:pt>
                <c:pt idx="24">
                  <c:v>0.341476518970549</c:v>
                </c:pt>
                <c:pt idx="25">
                  <c:v>0.338750661725781</c:v>
                </c:pt>
                <c:pt idx="26">
                  <c:v>0.327494706193753</c:v>
                </c:pt>
                <c:pt idx="27">
                  <c:v>0.306094494441503</c:v>
                </c:pt>
                <c:pt idx="28">
                  <c:v>0.284828408639194</c:v>
                </c:pt>
                <c:pt idx="29">
                  <c:v>0.265030512072168</c:v>
                </c:pt>
                <c:pt idx="30">
                  <c:v>0.247015123374901</c:v>
                </c:pt>
                <c:pt idx="31">
                  <c:v>0.231775018261505</c:v>
                </c:pt>
                <c:pt idx="32">
                  <c:v>0.218722159430889</c:v>
                </c:pt>
                <c:pt idx="33">
                  <c:v>0.207237587470843</c:v>
                </c:pt>
                <c:pt idx="34">
                  <c:v>0.198479978572385</c:v>
                </c:pt>
                <c:pt idx="35">
                  <c:v>0.192637912385073</c:v>
                </c:pt>
                <c:pt idx="36">
                  <c:v>0.189497873508026</c:v>
                </c:pt>
                <c:pt idx="37">
                  <c:v>0.186041839844832</c:v>
                </c:pt>
                <c:pt idx="38">
                  <c:v>0.181227137828698</c:v>
                </c:pt>
                <c:pt idx="39">
                  <c:v>0.176093314289601</c:v>
                </c:pt>
                <c:pt idx="40">
                  <c:v>0.173986963241718</c:v>
                </c:pt>
                <c:pt idx="41">
                  <c:v>0.173369492433374</c:v>
                </c:pt>
                <c:pt idx="42">
                  <c:v>0.172110485384822</c:v>
                </c:pt>
                <c:pt idx="43">
                  <c:v>0.167062692978923</c:v>
                </c:pt>
                <c:pt idx="44">
                  <c:v>0.161048462880924</c:v>
                </c:pt>
                <c:pt idx="45">
                  <c:v>0.156750218399301</c:v>
                </c:pt>
                <c:pt idx="46">
                  <c:v>0.152142905200834</c:v>
                </c:pt>
                <c:pt idx="47">
                  <c:v>0.147261704277535</c:v>
                </c:pt>
                <c:pt idx="48">
                  <c:v>0.143108920251199</c:v>
                </c:pt>
                <c:pt idx="49">
                  <c:v>0.14098927941376</c:v>
                </c:pt>
                <c:pt idx="50">
                  <c:v>0.142277777777778</c:v>
                </c:pt>
                <c:pt idx="51">
                  <c:v>0.145166606950914</c:v>
                </c:pt>
                <c:pt idx="52">
                  <c:v>0.145387239602236</c:v>
                </c:pt>
                <c:pt idx="53">
                  <c:v>0.144830079537238</c:v>
                </c:pt>
                <c:pt idx="54">
                  <c:v>0.14647866955893</c:v>
                </c:pt>
                <c:pt idx="55">
                  <c:v>0.147757103706909</c:v>
                </c:pt>
                <c:pt idx="56">
                  <c:v>0.146981627296588</c:v>
                </c:pt>
                <c:pt idx="57">
                  <c:v>0.143769459627759</c:v>
                </c:pt>
                <c:pt idx="58">
                  <c:v>0.14087407104384</c:v>
                </c:pt>
                <c:pt idx="59">
                  <c:v>0.139733387743998</c:v>
                </c:pt>
                <c:pt idx="60">
                  <c:v>0.138678408082463</c:v>
                </c:pt>
                <c:pt idx="61">
                  <c:v>0.137511092907366</c:v>
                </c:pt>
                <c:pt idx="62">
                  <c:v>0.136135602487868</c:v>
                </c:pt>
                <c:pt idx="63">
                  <c:v>0.134761187902012</c:v>
                </c:pt>
                <c:pt idx="64">
                  <c:v>0.133577994237893</c:v>
                </c:pt>
                <c:pt idx="65">
                  <c:v>0.131868131868132</c:v>
                </c:pt>
                <c:pt idx="66">
                  <c:v>0.130036021058465</c:v>
                </c:pt>
                <c:pt idx="67">
                  <c:v>0.128883426966292</c:v>
                </c:pt>
                <c:pt idx="68">
                  <c:v>0.127727013135351</c:v>
                </c:pt>
                <c:pt idx="69">
                  <c:v>0.125967648757943</c:v>
                </c:pt>
                <c:pt idx="70">
                  <c:v>0.123851819757366</c:v>
                </c:pt>
                <c:pt idx="71">
                  <c:v>0.121059394631639</c:v>
                </c:pt>
                <c:pt idx="72">
                  <c:v>0.117901842216285</c:v>
                </c:pt>
                <c:pt idx="73">
                  <c:v>0.115929634265054</c:v>
                </c:pt>
                <c:pt idx="74">
                  <c:v>0.114844832363536</c:v>
                </c:pt>
                <c:pt idx="75">
                  <c:v>0.114200609587143</c:v>
                </c:pt>
                <c:pt idx="76">
                  <c:v>0.113379109446525</c:v>
                </c:pt>
                <c:pt idx="77">
                  <c:v>0.113060063809127</c:v>
                </c:pt>
                <c:pt idx="78">
                  <c:v>0.112070643860381</c:v>
                </c:pt>
                <c:pt idx="79">
                  <c:v>0.110950988582568</c:v>
                </c:pt>
                <c:pt idx="80">
                  <c:v>0.110557615616036</c:v>
                </c:pt>
                <c:pt idx="81">
                  <c:v>0.111321289408431</c:v>
                </c:pt>
                <c:pt idx="82">
                  <c:v>0.113118077173677</c:v>
                </c:pt>
                <c:pt idx="83">
                  <c:v>0.114554302145543</c:v>
                </c:pt>
                <c:pt idx="84">
                  <c:v>0.113845124851367</c:v>
                </c:pt>
                <c:pt idx="85">
                  <c:v>0.111615636147444</c:v>
                </c:pt>
                <c:pt idx="86">
                  <c:v>0.109798717097987</c:v>
                </c:pt>
                <c:pt idx="87">
                  <c:v>0.106583436161719</c:v>
                </c:pt>
                <c:pt idx="88">
                  <c:v>0.102930272351348</c:v>
                </c:pt>
                <c:pt idx="89">
                  <c:v>0.100211208110391</c:v>
                </c:pt>
                <c:pt idx="90">
                  <c:v>0.0984359657736008</c:v>
                </c:pt>
                <c:pt idx="91">
                  <c:v>0.0975741808465757</c:v>
                </c:pt>
                <c:pt idx="92">
                  <c:v>0.0968741199662067</c:v>
                </c:pt>
                <c:pt idx="93">
                  <c:v>0.0978217961370365</c:v>
                </c:pt>
                <c:pt idx="94">
                  <c:v>0.0993963068181818</c:v>
                </c:pt>
                <c:pt idx="95">
                  <c:v>0.102580129369867</c:v>
                </c:pt>
                <c:pt idx="96">
                  <c:v>0.105449750952241</c:v>
                </c:pt>
                <c:pt idx="97">
                  <c:v>0.105028053517479</c:v>
                </c:pt>
                <c:pt idx="98">
                  <c:v>0.104619199433227</c:v>
                </c:pt>
                <c:pt idx="99">
                  <c:v>0.104939580241679</c:v>
                </c:pt>
                <c:pt idx="100">
                  <c:v>0.106106978391782</c:v>
                </c:pt>
                <c:pt idx="101">
                  <c:v>0.107111363959607</c:v>
                </c:pt>
                <c:pt idx="102">
                  <c:v>0.107793601946611</c:v>
                </c:pt>
                <c:pt idx="103">
                  <c:v>0.108966875820808</c:v>
                </c:pt>
                <c:pt idx="104">
                  <c:v>0.108423532876813</c:v>
                </c:pt>
                <c:pt idx="105">
                  <c:v>0.10468546637744</c:v>
                </c:pt>
                <c:pt idx="106">
                  <c:v>0.101929649672458</c:v>
                </c:pt>
                <c:pt idx="107">
                  <c:v>0.0992764417961268</c:v>
                </c:pt>
                <c:pt idx="108">
                  <c:v>0.097977784107092</c:v>
                </c:pt>
                <c:pt idx="109">
                  <c:v>0.0959076001711108</c:v>
                </c:pt>
                <c:pt idx="110">
                  <c:v>0.0945321992709599</c:v>
                </c:pt>
                <c:pt idx="111">
                  <c:v>0.0931604281916804</c:v>
                </c:pt>
                <c:pt idx="112">
                  <c:v>0.0923777599650222</c:v>
                </c:pt>
                <c:pt idx="113">
                  <c:v>0.0930054319517821</c:v>
                </c:pt>
                <c:pt idx="114">
                  <c:v>0.0924590409216728</c:v>
                </c:pt>
                <c:pt idx="115">
                  <c:v>0.0906689485824838</c:v>
                </c:pt>
                <c:pt idx="116">
                  <c:v>0.0894166542971649</c:v>
                </c:pt>
                <c:pt idx="117">
                  <c:v>0.0890026148673889</c:v>
                </c:pt>
                <c:pt idx="118">
                  <c:v>0.0873948954535308</c:v>
                </c:pt>
                <c:pt idx="119">
                  <c:v>0.0845883387049517</c:v>
                </c:pt>
                <c:pt idx="120">
                  <c:v>0.0825760853887206</c:v>
                </c:pt>
                <c:pt idx="121">
                  <c:v>0.0811049644371004</c:v>
                </c:pt>
                <c:pt idx="122">
                  <c:v>0.0799698254184927</c:v>
                </c:pt>
                <c:pt idx="123">
                  <c:v>0.0794943820224719</c:v>
                </c:pt>
                <c:pt idx="124">
                  <c:v>0.0799409392106021</c:v>
                </c:pt>
                <c:pt idx="125">
                  <c:v>0.0808556611927399</c:v>
                </c:pt>
                <c:pt idx="126">
                  <c:v>0.0825760853887206</c:v>
                </c:pt>
                <c:pt idx="127">
                  <c:v>0.0837310195227766</c:v>
                </c:pt>
                <c:pt idx="128">
                  <c:v>0.0848648254754791</c:v>
                </c:pt>
                <c:pt idx="129">
                  <c:v>0.0859585492227979</c:v>
                </c:pt>
                <c:pt idx="130">
                  <c:v>0.0861161251504212</c:v>
                </c:pt>
                <c:pt idx="131">
                  <c:v>0.085020334387709</c:v>
                </c:pt>
                <c:pt idx="132">
                  <c:v>0.0834908490849085</c:v>
                </c:pt>
                <c:pt idx="133">
                  <c:v>0.0824245155475439</c:v>
                </c:pt>
                <c:pt idx="134">
                  <c:v>0.0812808988764045</c:v>
                </c:pt>
                <c:pt idx="135">
                  <c:v>0.07908042578356</c:v>
                </c:pt>
                <c:pt idx="136">
                  <c:v>0.0770601987142022</c:v>
                </c:pt>
                <c:pt idx="137">
                  <c:v>0.075797659713642</c:v>
                </c:pt>
                <c:pt idx="138">
                  <c:v>0.0751580783487172</c:v>
                </c:pt>
                <c:pt idx="139">
                  <c:v>0.0745099468046346</c:v>
                </c:pt>
                <c:pt idx="140">
                  <c:v>0.0735517291697067</c:v>
                </c:pt>
                <c:pt idx="141">
                  <c:v>0.0725186049905151</c:v>
                </c:pt>
                <c:pt idx="142">
                  <c:v>0.0713909994155465</c:v>
                </c:pt>
                <c:pt idx="143">
                  <c:v>0.071048606515185</c:v>
                </c:pt>
                <c:pt idx="144">
                  <c:v>0.0713716847217034</c:v>
                </c:pt>
                <c:pt idx="145">
                  <c:v>0.0710263177739235</c:v>
                </c:pt>
                <c:pt idx="146">
                  <c:v>0.0698522352235224</c:v>
                </c:pt>
                <c:pt idx="147">
                  <c:v>0.0683367967938252</c:v>
                </c:pt>
                <c:pt idx="148">
                  <c:v>0.0674881726788882</c:v>
                </c:pt>
                <c:pt idx="149">
                  <c:v>0.0670066617320503</c:v>
                </c:pt>
                <c:pt idx="150">
                  <c:v>0.0676172284644195</c:v>
                </c:pt>
                <c:pt idx="151">
                  <c:v>0.0680635160680529</c:v>
                </c:pt>
                <c:pt idx="152">
                  <c:v>0.067983883114927</c:v>
                </c:pt>
                <c:pt idx="153">
                  <c:v>0.0668950653983353</c:v>
                </c:pt>
                <c:pt idx="154">
                  <c:v>0.0662793608718062</c:v>
                </c:pt>
                <c:pt idx="155">
                  <c:v>0.0664671231868051</c:v>
                </c:pt>
                <c:pt idx="156">
                  <c:v>0.0664555186415652</c:v>
                </c:pt>
                <c:pt idx="157">
                  <c:v>0.0668164322723908</c:v>
                </c:pt>
                <c:pt idx="158">
                  <c:v>0.0674262172284644</c:v>
                </c:pt>
                <c:pt idx="159">
                  <c:v>0.0679632013326266</c:v>
                </c:pt>
                <c:pt idx="160">
                  <c:v>0.0674084952553095</c:v>
                </c:pt>
                <c:pt idx="161">
                  <c:v>0.0662251655629139</c:v>
                </c:pt>
                <c:pt idx="162">
                  <c:v>0.0655048112509252</c:v>
                </c:pt>
                <c:pt idx="163">
                  <c:v>0.0648525051882597</c:v>
                </c:pt>
                <c:pt idx="164">
                  <c:v>0.0646588882282996</c:v>
                </c:pt>
                <c:pt idx="165">
                  <c:v>0.0641922762110276</c:v>
                </c:pt>
                <c:pt idx="166">
                  <c:v>0.0643555023565497</c:v>
                </c:pt>
                <c:pt idx="167">
                  <c:v>0.0651351555993034</c:v>
                </c:pt>
                <c:pt idx="168">
                  <c:v>0.0652128630074502</c:v>
                </c:pt>
                <c:pt idx="169">
                  <c:v>0.0644208465130291</c:v>
                </c:pt>
                <c:pt idx="170">
                  <c:v>0.0635541315848298</c:v>
                </c:pt>
                <c:pt idx="171">
                  <c:v>0.0633738171522241</c:v>
                </c:pt>
                <c:pt idx="172">
                  <c:v>0.063710861423221</c:v>
                </c:pt>
                <c:pt idx="173">
                  <c:v>0.0646601794131063</c:v>
                </c:pt>
                <c:pt idx="174">
                  <c:v>0.0648441538695454</c:v>
                </c:pt>
                <c:pt idx="175">
                  <c:v>0.0642466576535977</c:v>
                </c:pt>
                <c:pt idx="176">
                  <c:v>0.0638200402894874</c:v>
                </c:pt>
                <c:pt idx="177">
                  <c:v>0.0636394836976796</c:v>
                </c:pt>
                <c:pt idx="178">
                  <c:v>0.0638108775342261</c:v>
                </c:pt>
                <c:pt idx="179">
                  <c:v>0.0636298346674647</c:v>
                </c:pt>
                <c:pt idx="180">
                  <c:v>0.0636298346674647</c:v>
                </c:pt>
                <c:pt idx="181">
                  <c:v>0.0635310861423221</c:v>
                </c:pt>
                <c:pt idx="182">
                  <c:v>0.0634368436843684</c:v>
                </c:pt>
                <c:pt idx="183">
                  <c:v>0.063334086458804</c:v>
                </c:pt>
                <c:pt idx="184">
                  <c:v>0.0634831460674157</c:v>
                </c:pt>
                <c:pt idx="185">
                  <c:v>0.0639887640449438</c:v>
                </c:pt>
                <c:pt idx="186">
                  <c:v>0.0642479659046881</c:v>
                </c:pt>
                <c:pt idx="187">
                  <c:v>0.0635349876695438</c:v>
                </c:pt>
                <c:pt idx="188">
                  <c:v>0.0623209670062339</c:v>
                </c:pt>
                <c:pt idx="189">
                  <c:v>0.0614682150667371</c:v>
                </c:pt>
                <c:pt idx="190">
                  <c:v>0.0609596871239471</c:v>
                </c:pt>
                <c:pt idx="191">
                  <c:v>0.0604313400196064</c:v>
                </c:pt>
                <c:pt idx="192">
                  <c:v>0.0599193122690597</c:v>
                </c:pt>
                <c:pt idx="193">
                  <c:v>0.0595807254354875</c:v>
                </c:pt>
                <c:pt idx="194">
                  <c:v>0.0593241712602885</c:v>
                </c:pt>
                <c:pt idx="195">
                  <c:v>0.0588212640640338</c:v>
                </c:pt>
                <c:pt idx="196">
                  <c:v>0.0586551385637696</c:v>
                </c:pt>
                <c:pt idx="197">
                  <c:v>0.0584022684310019</c:v>
                </c:pt>
                <c:pt idx="198">
                  <c:v>0.0583160445218445</c:v>
                </c:pt>
                <c:pt idx="199">
                  <c:v>0.0578223669266298</c:v>
                </c:pt>
                <c:pt idx="200">
                  <c:v>0.0576480412997267</c:v>
                </c:pt>
                <c:pt idx="201">
                  <c:v>0.057237342253307</c:v>
                </c:pt>
                <c:pt idx="202">
                  <c:v>0.0570754143226395</c:v>
                </c:pt>
                <c:pt idx="203">
                  <c:v>0.0567523186863312</c:v>
                </c:pt>
                <c:pt idx="204">
                  <c:v>0.0563536289098087</c:v>
                </c:pt>
                <c:pt idx="205">
                  <c:v>0.0561941998177953</c:v>
                </c:pt>
                <c:pt idx="206">
                  <c:v>0.056034770725782</c:v>
                </c:pt>
                <c:pt idx="207">
                  <c:v>0.05564561376905</c:v>
                </c:pt>
                <c:pt idx="208">
                  <c:v>0.0557174309140601</c:v>
                </c:pt>
                <c:pt idx="209">
                  <c:v>0.055487906588824</c:v>
                </c:pt>
                <c:pt idx="210">
                  <c:v>0.055088824779836</c:v>
                </c:pt>
                <c:pt idx="211">
                  <c:v>0.0547767992711813</c:v>
                </c:pt>
                <c:pt idx="212">
                  <c:v>0.0546966702143835</c:v>
                </c:pt>
                <c:pt idx="213">
                  <c:v>0.0543121773458852</c:v>
                </c:pt>
                <c:pt idx="214">
                  <c:v>0.0538521105375038</c:v>
                </c:pt>
                <c:pt idx="215">
                  <c:v>0.0536995141208624</c:v>
                </c:pt>
                <c:pt idx="216">
                  <c:v>0.0536201915767067</c:v>
                </c:pt>
                <c:pt idx="217">
                  <c:v>0.0533168617910902</c:v>
                </c:pt>
                <c:pt idx="218">
                  <c:v>0.0530142922305002</c:v>
                </c:pt>
                <c:pt idx="219">
                  <c:v>0.0527147635700167</c:v>
                </c:pt>
                <c:pt idx="220">
                  <c:v>0.0524159951345598</c:v>
                </c:pt>
                <c:pt idx="221">
                  <c:v>0.052047525053143</c:v>
                </c:pt>
                <c:pt idx="222">
                  <c:v>0.0518237798388323</c:v>
                </c:pt>
                <c:pt idx="223">
                  <c:v>0.0515303329785617</c:v>
                </c:pt>
                <c:pt idx="224">
                  <c:v>0.0512384065683442</c:v>
                </c:pt>
                <c:pt idx="225">
                  <c:v>0.0508035578531245</c:v>
                </c:pt>
                <c:pt idx="226">
                  <c:v>0.0503725102630379</c:v>
                </c:pt>
                <c:pt idx="227">
                  <c:v>0.0497350440327968</c:v>
                </c:pt>
                <c:pt idx="228">
                  <c:v>0.0492405351984187</c:v>
                </c:pt>
                <c:pt idx="229">
                  <c:v>0.0486175220163984</c:v>
                </c:pt>
                <c:pt idx="230">
                  <c:v>0.0482704880644671</c:v>
                </c:pt>
                <c:pt idx="231">
                  <c:v>0.0477246464953626</c:v>
                </c:pt>
                <c:pt idx="232">
                  <c:v>0.0470510871217881</c:v>
                </c:pt>
                <c:pt idx="233">
                  <c:v>0.0465882174309141</c:v>
                </c:pt>
                <c:pt idx="234">
                  <c:v>0.0461243728143531</c:v>
                </c:pt>
                <c:pt idx="235">
                  <c:v>0.0454107197084725</c:v>
                </c:pt>
                <c:pt idx="236">
                  <c:v>0.0450250531430307</c:v>
                </c:pt>
                <c:pt idx="237">
                  <c:v>0.0445765546601794</c:v>
                </c:pt>
                <c:pt idx="238">
                  <c:v>0.0440115396295172</c:v>
                </c:pt>
                <c:pt idx="239">
                  <c:v>0.0435135135135135</c:v>
                </c:pt>
                <c:pt idx="240">
                  <c:v>0.043143789857273</c:v>
                </c:pt>
                <c:pt idx="241">
                  <c:v>0.0426556331612511</c:v>
                </c:pt>
                <c:pt idx="242">
                  <c:v>0.0422927421803826</c:v>
                </c:pt>
                <c:pt idx="243">
                  <c:v>0.0418136957181901</c:v>
                </c:pt>
                <c:pt idx="244">
                  <c:v>0.041458396598846</c:v>
                </c:pt>
                <c:pt idx="245">
                  <c:v>0.0412230488915882</c:v>
                </c:pt>
                <c:pt idx="246">
                  <c:v>0.0408723048891588</c:v>
                </c:pt>
                <c:pt idx="247">
                  <c:v>0.0406956058993462</c:v>
                </c:pt>
                <c:pt idx="248">
                  <c:v>0.0403497035122396</c:v>
                </c:pt>
                <c:pt idx="249">
                  <c:v>0.0401201155542041</c:v>
                </c:pt>
                <c:pt idx="250">
                  <c:v>0.0397787745172571</c:v>
                </c:pt>
                <c:pt idx="251">
                  <c:v>0.0395529876843546</c:v>
                </c:pt>
                <c:pt idx="252">
                  <c:v>0.0394945188794154</c:v>
                </c:pt>
                <c:pt idx="253">
                  <c:v>0.0392699451887942</c:v>
                </c:pt>
                <c:pt idx="254">
                  <c:v>0.0391580389768575</c:v>
                </c:pt>
                <c:pt idx="255">
                  <c:v>0.0389357490864799</c:v>
                </c:pt>
                <c:pt idx="256">
                  <c:v>0.0389357490864799</c:v>
                </c:pt>
                <c:pt idx="257">
                  <c:v>0.038877877725263</c:v>
                </c:pt>
                <c:pt idx="258">
                  <c:v>0.0387142204628502</c:v>
                </c:pt>
                <c:pt idx="259">
                  <c:v>0.0385470346089343</c:v>
                </c:pt>
                <c:pt idx="260">
                  <c:v>0.03843726177771</c:v>
                </c:pt>
                <c:pt idx="261">
                  <c:v>0.03843726177771</c:v>
                </c:pt>
                <c:pt idx="262">
                  <c:v>0.0382192407379174</c:v>
                </c:pt>
                <c:pt idx="263">
                  <c:v>0.038110230218021</c:v>
                </c:pt>
                <c:pt idx="264">
                  <c:v>0.038110230218021</c:v>
                </c:pt>
                <c:pt idx="265">
                  <c:v>0.0379458015267176</c:v>
                </c:pt>
                <c:pt idx="266">
                  <c:v>0.0378374045801527</c:v>
                </c:pt>
                <c:pt idx="267">
                  <c:v>0.0377787969120232</c:v>
                </c:pt>
                <c:pt idx="268">
                  <c:v>0.037671023465566</c:v>
                </c:pt>
                <c:pt idx="269">
                  <c:v>0.037671023465566</c:v>
                </c:pt>
                <c:pt idx="270">
                  <c:v>0.0376157673172599</c:v>
                </c:pt>
                <c:pt idx="271">
                  <c:v>0.0374530543419943</c:v>
                </c:pt>
                <c:pt idx="272">
                  <c:v>0.0372950631458094</c:v>
                </c:pt>
                <c:pt idx="273">
                  <c:v>0.0370830463069269</c:v>
                </c:pt>
                <c:pt idx="274">
                  <c:v>0.0369234306737181</c:v>
                </c:pt>
                <c:pt idx="275">
                  <c:v>0.0367134207097417</c:v>
                </c:pt>
                <c:pt idx="276">
                  <c:v>0.0363999386832222</c:v>
                </c:pt>
                <c:pt idx="277">
                  <c:v>0.0361401488986108</c:v>
                </c:pt>
                <c:pt idx="278">
                  <c:v>0.0360373014045591</c:v>
                </c:pt>
                <c:pt idx="279">
                  <c:v>0.0357295264410162</c:v>
                </c:pt>
                <c:pt idx="280">
                  <c:v>0.035526901527362</c:v>
                </c:pt>
                <c:pt idx="281">
                  <c:v>0.0353731457997079</c:v>
                </c:pt>
                <c:pt idx="282">
                  <c:v>0.0352177928274588</c:v>
                </c:pt>
                <c:pt idx="283">
                  <c:v>0.0350177004771433</c:v>
                </c:pt>
                <c:pt idx="284">
                  <c:v>0.0349660912453761</c:v>
                </c:pt>
                <c:pt idx="285">
                  <c:v>0.0349151103565365</c:v>
                </c:pt>
                <c:pt idx="286">
                  <c:v>0.034716005556413</c:v>
                </c:pt>
                <c:pt idx="287">
                  <c:v>0.0346653786707883</c:v>
                </c:pt>
                <c:pt idx="288">
                  <c:v>0.0345184442043525</c:v>
                </c:pt>
                <c:pt idx="289">
                  <c:v>0.034467542503864</c:v>
                </c:pt>
                <c:pt idx="290">
                  <c:v>0.0343693972179289</c:v>
                </c:pt>
                <c:pt idx="291">
                  <c:v>0.0343693972179289</c:v>
                </c:pt>
                <c:pt idx="292">
                  <c:v>0.0343189908682866</c:v>
                </c:pt>
                <c:pt idx="293">
                  <c:v>0.0343641999225107</c:v>
                </c:pt>
                <c:pt idx="294">
                  <c:v>0.0343641999225107</c:v>
                </c:pt>
                <c:pt idx="295">
                  <c:v>0.0343641999225107</c:v>
                </c:pt>
                <c:pt idx="296">
                  <c:v>0.0344121983394118</c:v>
                </c:pt>
                <c:pt idx="297">
                  <c:v>0.0344121983394118</c:v>
                </c:pt>
                <c:pt idx="298">
                  <c:v>0.0345590177947004</c:v>
                </c:pt>
                <c:pt idx="299">
                  <c:v>0.0347062485409696</c:v>
                </c:pt>
                <c:pt idx="300">
                  <c:v>0.0348058516846938</c:v>
                </c:pt>
                <c:pt idx="301">
                  <c:v>0.0350541572508377</c:v>
                </c:pt>
                <c:pt idx="302">
                  <c:v>0.0350541572508377</c:v>
                </c:pt>
                <c:pt idx="303">
                  <c:v>0.0352013108614232</c:v>
                </c:pt>
                <c:pt idx="304">
                  <c:v>0.0351006554307116</c:v>
                </c:pt>
                <c:pt idx="305">
                  <c:v>0.0352508204406939</c:v>
                </c:pt>
                <c:pt idx="306">
                  <c:v>0.0351006554307116</c:v>
                </c:pt>
                <c:pt idx="307">
                  <c:v>0.0350500078137209</c:v>
                </c:pt>
                <c:pt idx="308">
                  <c:v>0.0348990610328638</c:v>
                </c:pt>
                <c:pt idx="309">
                  <c:v>0.0348990610328638</c:v>
                </c:pt>
                <c:pt idx="310">
                  <c:v>0.0348487697853001</c:v>
                </c:pt>
                <c:pt idx="311">
                  <c:v>0.0347492556025701</c:v>
                </c:pt>
                <c:pt idx="312">
                  <c:v>0.0346994664155681</c:v>
                </c:pt>
                <c:pt idx="313">
                  <c:v>0.0346005963590709</c:v>
                </c:pt>
                <c:pt idx="314">
                  <c:v>0.0344495953484718</c:v>
                </c:pt>
                <c:pt idx="315">
                  <c:v>0.0343513789581205</c:v>
                </c:pt>
                <c:pt idx="316">
                  <c:v>0.0343016759776536</c:v>
                </c:pt>
                <c:pt idx="317">
                  <c:v>0.0342041073255174</c:v>
                </c:pt>
                <c:pt idx="318">
                  <c:v>0.0341549129304231</c:v>
                </c:pt>
                <c:pt idx="319">
                  <c:v>0.0340572058939406</c:v>
                </c:pt>
                <c:pt idx="320">
                  <c:v>0.0339602868174297</c:v>
                </c:pt>
                <c:pt idx="321">
                  <c:v>0.0337664486644079</c:v>
                </c:pt>
                <c:pt idx="322">
                  <c:v>0.0337181409295352</c:v>
                </c:pt>
                <c:pt idx="323">
                  <c:v>0.0335256056182435</c:v>
                </c:pt>
                <c:pt idx="324">
                  <c:v>0.0334301270417423</c:v>
                </c:pt>
                <c:pt idx="325">
                  <c:v>0.0332399589678845</c:v>
                </c:pt>
                <c:pt idx="326">
                  <c:v>0.0330975898854208</c:v>
                </c:pt>
                <c:pt idx="327">
                  <c:v>0.0329087317265903</c:v>
                </c:pt>
                <c:pt idx="328">
                  <c:v>0.0327646779553727</c:v>
                </c:pt>
                <c:pt idx="329">
                  <c:v>0.0326713087513847</c:v>
                </c:pt>
                <c:pt idx="330">
                  <c:v>0.0324853616078493</c:v>
                </c:pt>
                <c:pt idx="331">
                  <c:v>0.0322076277892072</c:v>
                </c:pt>
                <c:pt idx="332">
                  <c:v>0.0320697305863708</c:v>
                </c:pt>
                <c:pt idx="333">
                  <c:v>0.0318866877971474</c:v>
                </c:pt>
                <c:pt idx="334">
                  <c:v>0.0317052297939778</c:v>
                </c:pt>
                <c:pt idx="335">
                  <c:v>0.0314342313787639</c:v>
                </c:pt>
                <c:pt idx="336">
                  <c:v>0.0311656101426307</c:v>
                </c:pt>
                <c:pt idx="337">
                  <c:v>0.0309873217115689</c:v>
                </c:pt>
                <c:pt idx="338">
                  <c:v>0.0308546262498016</c:v>
                </c:pt>
                <c:pt idx="339">
                  <c:v>0.0306784637359149</c:v>
                </c:pt>
                <c:pt idx="340">
                  <c:v>0.0304166005395969</c:v>
                </c:pt>
                <c:pt idx="341">
                  <c:v>0.0301996830427892</c:v>
                </c:pt>
                <c:pt idx="342">
                  <c:v>0.0301563243929535</c:v>
                </c:pt>
                <c:pt idx="343">
                  <c:v>0.0299841295032535</c:v>
                </c:pt>
                <c:pt idx="344">
                  <c:v>0.0297278209807967</c:v>
                </c:pt>
                <c:pt idx="345">
                  <c:v>0.0296429138232027</c:v>
                </c:pt>
                <c:pt idx="346">
                  <c:v>0.0294730995080146</c:v>
                </c:pt>
                <c:pt idx="347">
                  <c:v>0.0293889858752579</c:v>
                </c:pt>
                <c:pt idx="348">
                  <c:v>0.0292207586097445</c:v>
                </c:pt>
                <c:pt idx="349">
                  <c:v>0.0291791163382073</c:v>
                </c:pt>
                <c:pt idx="350">
                  <c:v>0.0291374385018251</c:v>
                </c:pt>
                <c:pt idx="351">
                  <c:v>0.0290956770502225</c:v>
                </c:pt>
                <c:pt idx="352">
                  <c:v>0.0289295931341386</c:v>
                </c:pt>
                <c:pt idx="353">
                  <c:v>0.0288057451198223</c:v>
                </c:pt>
                <c:pt idx="354">
                  <c:v>0.0286406919536582</c:v>
                </c:pt>
                <c:pt idx="355">
                  <c:v>0.0284772258371687</c:v>
                </c:pt>
                <c:pt idx="356">
                  <c:v>0.0283549920760697</c:v>
                </c:pt>
                <c:pt idx="357">
                  <c:v>0.0282336137121092</c:v>
                </c:pt>
                <c:pt idx="358">
                  <c:v>0.0279114426281543</c:v>
                </c:pt>
                <c:pt idx="359">
                  <c:v>0.0278312966195842</c:v>
                </c:pt>
                <c:pt idx="360">
                  <c:v>0.027593239168386</c:v>
                </c:pt>
                <c:pt idx="361">
                  <c:v>0.0273567687668624</c:v>
                </c:pt>
                <c:pt idx="362">
                  <c:v>0.0272004443739089</c:v>
                </c:pt>
                <c:pt idx="363">
                  <c:v>0.0269671480717346</c:v>
                </c:pt>
                <c:pt idx="364">
                  <c:v>0.0267744755244755</c:v>
                </c:pt>
                <c:pt idx="365">
                  <c:v>0.0265069036660848</c:v>
                </c:pt>
                <c:pt idx="366">
                  <c:v>0.0263930387794024</c:v>
                </c:pt>
                <c:pt idx="367">
                  <c:v>0.0260918626827718</c:v>
                </c:pt>
                <c:pt idx="368">
                  <c:v>0.0258677685950413</c:v>
                </c:pt>
                <c:pt idx="369">
                  <c:v>0.0256460584869676</c:v>
                </c:pt>
                <c:pt idx="370">
                  <c:v>0.0254990464081373</c:v>
                </c:pt>
                <c:pt idx="371">
                  <c:v>0.0252805149396059</c:v>
                </c:pt>
                <c:pt idx="372">
                  <c:v>0.0250635727908455</c:v>
                </c:pt>
                <c:pt idx="373">
                  <c:v>0.0249197393515575</c:v>
                </c:pt>
                <c:pt idx="374">
                  <c:v>0.0247059758423395</c:v>
                </c:pt>
                <c:pt idx="375">
                  <c:v>0.0244938016528926</c:v>
                </c:pt>
                <c:pt idx="376">
                  <c:v>0.0242832167832168</c:v>
                </c:pt>
                <c:pt idx="377">
                  <c:v>0.0241087060321503</c:v>
                </c:pt>
                <c:pt idx="378">
                  <c:v>0.0239710329460449</c:v>
                </c:pt>
                <c:pt idx="379">
                  <c:v>0.0237649212159796</c:v>
                </c:pt>
                <c:pt idx="380">
                  <c:v>0.0237285839509124</c:v>
                </c:pt>
                <c:pt idx="381">
                  <c:v>0.0235245836321619</c:v>
                </c:pt>
                <c:pt idx="382">
                  <c:v>0.0233221770659017</c:v>
                </c:pt>
                <c:pt idx="383">
                  <c:v>0.0232552394613117</c:v>
                </c:pt>
                <c:pt idx="384">
                  <c:v>0.0231221611283768</c:v>
                </c:pt>
                <c:pt idx="385">
                  <c:v>0.0229558694437794</c:v>
                </c:pt>
                <c:pt idx="386">
                  <c:v>0.0227914574866523</c:v>
                </c:pt>
                <c:pt idx="387">
                  <c:v>0.0227587582794669</c:v>
                </c:pt>
                <c:pt idx="388">
                  <c:v>0.0226607697824528</c:v>
                </c:pt>
                <c:pt idx="389">
                  <c:v>0.0226278828505307</c:v>
                </c:pt>
                <c:pt idx="390">
                  <c:v>0.0225624451360626</c:v>
                </c:pt>
                <c:pt idx="391">
                  <c:v>0.0224978054425026</c:v>
                </c:pt>
                <c:pt idx="392">
                  <c:v>0.0224654359466155</c:v>
                </c:pt>
                <c:pt idx="393">
                  <c:v>0.0224007032686007</c:v>
                </c:pt>
                <c:pt idx="394">
                  <c:v>0.0224329731892757</c:v>
                </c:pt>
                <c:pt idx="395">
                  <c:v>0.0223041216486595</c:v>
                </c:pt>
                <c:pt idx="396">
                  <c:v>0.0222081035722848</c:v>
                </c:pt>
                <c:pt idx="397">
                  <c:v>0.0222080628356175</c:v>
                </c:pt>
                <c:pt idx="398">
                  <c:v>0.0221760704281713</c:v>
                </c:pt>
                <c:pt idx="399">
                  <c:v>0.0221107544141252</c:v>
                </c:pt>
                <c:pt idx="400">
                  <c:v>0.0221107544141252</c:v>
                </c:pt>
                <c:pt idx="401">
                  <c:v>0.0220465489566613</c:v>
                </c:pt>
                <c:pt idx="402">
                  <c:v>0.0219831460674157</c:v>
                </c:pt>
                <c:pt idx="403">
                  <c:v>0.0219831460674157</c:v>
                </c:pt>
                <c:pt idx="404">
                  <c:v>0.0219197431781701</c:v>
                </c:pt>
                <c:pt idx="405">
                  <c:v>0.0218887638643305</c:v>
                </c:pt>
                <c:pt idx="406">
                  <c:v>0.0219514547500402</c:v>
                </c:pt>
                <c:pt idx="407">
                  <c:v>0.0218887638643305</c:v>
                </c:pt>
                <c:pt idx="408">
                  <c:v>0.0218568898905345</c:v>
                </c:pt>
                <c:pt idx="409">
                  <c:v>0.0217941081777205</c:v>
                </c:pt>
                <c:pt idx="410">
                  <c:v>0.0218568898905345</c:v>
                </c:pt>
                <c:pt idx="411">
                  <c:v>0.0218257294857327</c:v>
                </c:pt>
                <c:pt idx="412">
                  <c:v>0.0217628566822505</c:v>
                </c:pt>
                <c:pt idx="413">
                  <c:v>0.0217628566822505</c:v>
                </c:pt>
                <c:pt idx="414">
                  <c:v>0.0216693574426865</c:v>
                </c:pt>
                <c:pt idx="415">
                  <c:v>0.0216693574426865</c:v>
                </c:pt>
                <c:pt idx="416">
                  <c:v>0.021607200516629</c:v>
                </c:pt>
                <c:pt idx="417">
                  <c:v>0.0215738420499555</c:v>
                </c:pt>
                <c:pt idx="418">
                  <c:v>0.0215124080510872</c:v>
                </c:pt>
                <c:pt idx="419">
                  <c:v>0.0214814215170404</c:v>
                </c:pt>
                <c:pt idx="420">
                  <c:v>0.021419088480531</c:v>
                </c:pt>
                <c:pt idx="421">
                  <c:v>0.021419088480531</c:v>
                </c:pt>
                <c:pt idx="422">
                  <c:v>0.0212960414474217</c:v>
                </c:pt>
                <c:pt idx="423">
                  <c:v>0.0213271179570328</c:v>
                </c:pt>
                <c:pt idx="424">
                  <c:v>0.0212965819598928</c:v>
                </c:pt>
                <c:pt idx="425">
                  <c:v>0.0212356905090525</c:v>
                </c:pt>
                <c:pt idx="426">
                  <c:v>0.0212356905090525</c:v>
                </c:pt>
                <c:pt idx="427">
                  <c:v>0.0212049760143101</c:v>
                </c:pt>
                <c:pt idx="428">
                  <c:v>0.021173987172201</c:v>
                </c:pt>
                <c:pt idx="429">
                  <c:v>0.0211439954467843</c:v>
                </c:pt>
                <c:pt idx="430">
                  <c:v>0.0211439954467843</c:v>
                </c:pt>
                <c:pt idx="431">
                  <c:v>0.0211121967106334</c:v>
                </c:pt>
                <c:pt idx="432">
                  <c:v>0.0210519459371438</c:v>
                </c:pt>
                <c:pt idx="433">
                  <c:v>0.0210216894977169</c:v>
                </c:pt>
                <c:pt idx="434">
                  <c:v>0.0210216894977169</c:v>
                </c:pt>
                <c:pt idx="435">
                  <c:v>0.0209613502935421</c:v>
                </c:pt>
                <c:pt idx="436">
                  <c:v>0.0209317328107137</c:v>
                </c:pt>
                <c:pt idx="437">
                  <c:v>0.0209921607055365</c:v>
                </c:pt>
                <c:pt idx="438">
                  <c:v>0.0208713049158909</c:v>
                </c:pt>
                <c:pt idx="439">
                  <c:v>0.0208713049158909</c:v>
                </c:pt>
                <c:pt idx="440">
                  <c:v>0.0208415112855741</c:v>
                </c:pt>
                <c:pt idx="441">
                  <c:v>0.0207212953876349</c:v>
                </c:pt>
                <c:pt idx="442">
                  <c:v>0.0207212953876349</c:v>
                </c:pt>
                <c:pt idx="443">
                  <c:v>0.0206615963362774</c:v>
                </c:pt>
                <c:pt idx="444">
                  <c:v>0.0205421982335623</c:v>
                </c:pt>
                <c:pt idx="445">
                  <c:v>0.0205135135135135</c:v>
                </c:pt>
                <c:pt idx="446">
                  <c:v>0.0204545454545455</c:v>
                </c:pt>
                <c:pt idx="447">
                  <c:v>0.0204240137783974</c:v>
                </c:pt>
                <c:pt idx="448">
                  <c:v>0.0203366093366093</c:v>
                </c:pt>
                <c:pt idx="449">
                  <c:v>0.0202476830968589</c:v>
                </c:pt>
                <c:pt idx="450">
                  <c:v>0.0201304026900681</c:v>
                </c:pt>
                <c:pt idx="451">
                  <c:v>0.0200721725580251</c:v>
                </c:pt>
                <c:pt idx="452">
                  <c:v>0.019956532436644</c:v>
                </c:pt>
                <c:pt idx="453">
                  <c:v>0.0199285420944559</c:v>
                </c:pt>
                <c:pt idx="454">
                  <c:v>0.0198417124579677</c:v>
                </c:pt>
                <c:pt idx="455">
                  <c:v>0.0196703026326581</c:v>
                </c:pt>
                <c:pt idx="456">
                  <c:v>0.0196137127860248</c:v>
                </c:pt>
                <c:pt idx="457">
                  <c:v>0.0194726899383984</c:v>
                </c:pt>
                <c:pt idx="458">
                  <c:v>0.0193601642710472</c:v>
                </c:pt>
                <c:pt idx="459">
                  <c:v>0.019332894628609</c:v>
                </c:pt>
                <c:pt idx="460">
                  <c:v>0.0191926078028747</c:v>
                </c:pt>
                <c:pt idx="461">
                  <c:v>0.0191099777905733</c:v>
                </c:pt>
                <c:pt idx="462">
                  <c:v>0.0189716632443532</c:v>
                </c:pt>
                <c:pt idx="463">
                  <c:v>0.0188624229979466</c:v>
                </c:pt>
                <c:pt idx="464">
                  <c:v>0.0188073921971253</c:v>
                </c:pt>
                <c:pt idx="465">
                  <c:v>0.0186723698280826</c:v>
                </c:pt>
                <c:pt idx="466">
                  <c:v>0.0185913757700205</c:v>
                </c:pt>
                <c:pt idx="467">
                  <c:v>0.0185111458419018</c:v>
                </c:pt>
                <c:pt idx="468">
                  <c:v>0.0183770020533881</c:v>
                </c:pt>
                <c:pt idx="469">
                  <c:v>0.018350744427079</c:v>
                </c:pt>
                <c:pt idx="470">
                  <c:v>0.0181919881549724</c:v>
                </c:pt>
                <c:pt idx="471">
                  <c:v>0.0181393435880563</c:v>
                </c:pt>
                <c:pt idx="472">
                  <c:v>0.0179822324586658</c:v>
                </c:pt>
                <c:pt idx="473">
                  <c:v>0.0179030800821355</c:v>
                </c:pt>
                <c:pt idx="474">
                  <c:v>0.0177478439425051</c:v>
                </c:pt>
                <c:pt idx="475">
                  <c:v>0.0177231224808752</c:v>
                </c:pt>
                <c:pt idx="476">
                  <c:v>0.017569301636917</c:v>
                </c:pt>
                <c:pt idx="477">
                  <c:v>0.0174414784394251</c:v>
                </c:pt>
                <c:pt idx="478">
                  <c:v>0.0173404517453799</c:v>
                </c:pt>
                <c:pt idx="479">
                  <c:v>0.0172402464065708</c:v>
                </c:pt>
                <c:pt idx="480">
                  <c:v>0.0171400410677618</c:v>
                </c:pt>
                <c:pt idx="481">
                  <c:v>0.0170414784394251</c:v>
                </c:pt>
                <c:pt idx="482">
                  <c:v>0.0168928131416838</c:v>
                </c:pt>
                <c:pt idx="483">
                  <c:v>0.0168199391297195</c:v>
                </c:pt>
                <c:pt idx="484">
                  <c:v>0.0166981519507187</c:v>
                </c:pt>
                <c:pt idx="485">
                  <c:v>0.0166012320328542</c:v>
                </c:pt>
                <c:pt idx="486">
                  <c:v>0.0165772805790902</c:v>
                </c:pt>
                <c:pt idx="487">
                  <c:v>0.0164810397301966</c:v>
                </c:pt>
                <c:pt idx="488">
                  <c:v>0.0163137577002053</c:v>
                </c:pt>
                <c:pt idx="489">
                  <c:v>0.0162433166077157</c:v>
                </c:pt>
                <c:pt idx="490">
                  <c:v>0.0161248459958932</c:v>
                </c:pt>
                <c:pt idx="491">
                  <c:v>0.0160312114989733</c:v>
                </c:pt>
                <c:pt idx="492">
                  <c:v>0.0159843942505133</c:v>
                </c:pt>
                <c:pt idx="493">
                  <c:v>0.0159151106358477</c:v>
                </c:pt>
                <c:pt idx="494">
                  <c:v>0.0157535934291581</c:v>
                </c:pt>
                <c:pt idx="495">
                  <c:v>0.0156624229979466</c:v>
                </c:pt>
                <c:pt idx="496">
                  <c:v>0.0156164271047228</c:v>
                </c:pt>
                <c:pt idx="497">
                  <c:v>0.0155943078062022</c:v>
                </c:pt>
                <c:pt idx="498">
                  <c:v>0.015503824956815</c:v>
                </c:pt>
                <c:pt idx="499">
                  <c:v>0.0154133421074278</c:v>
                </c:pt>
                <c:pt idx="500">
                  <c:v>0.0153905544147844</c:v>
                </c:pt>
                <c:pt idx="501">
                  <c:v>0.0152792629760632</c:v>
                </c:pt>
                <c:pt idx="502">
                  <c:v>0.0151679671457906</c:v>
                </c:pt>
                <c:pt idx="503">
                  <c:v>0.0151904252693921</c:v>
                </c:pt>
                <c:pt idx="504">
                  <c:v>0.0151015875627211</c:v>
                </c:pt>
                <c:pt idx="505">
                  <c:v>0.0150143949987661</c:v>
                </c:pt>
                <c:pt idx="506">
                  <c:v>0.0149478439425051</c:v>
                </c:pt>
                <c:pt idx="507">
                  <c:v>0.0149263798634532</c:v>
                </c:pt>
                <c:pt idx="508">
                  <c:v>0.0148400098708563</c:v>
                </c:pt>
                <c:pt idx="509">
                  <c:v>0.0147536398782594</c:v>
                </c:pt>
                <c:pt idx="510">
                  <c:v>0.014710043596282</c:v>
                </c:pt>
                <c:pt idx="511">
                  <c:v>0.0146890188648159</c:v>
                </c:pt>
                <c:pt idx="512">
                  <c:v>0.0146461817283137</c:v>
                </c:pt>
                <c:pt idx="513">
                  <c:v>0.0145817224644238</c:v>
                </c:pt>
                <c:pt idx="514">
                  <c:v>0.0145397713251625</c:v>
                </c:pt>
                <c:pt idx="515">
                  <c:v>0.0144764807644781</c:v>
                </c:pt>
                <c:pt idx="516">
                  <c:v>0.0144336436279759</c:v>
                </c:pt>
                <c:pt idx="517">
                  <c:v>0.0143916302825603</c:v>
                </c:pt>
                <c:pt idx="518">
                  <c:v>0.0143496169371447</c:v>
                </c:pt>
                <c:pt idx="519">
                  <c:v>0.0142664140374001</c:v>
                </c:pt>
                <c:pt idx="520">
                  <c:v>0.0142455242966752</c:v>
                </c:pt>
                <c:pt idx="521">
                  <c:v>0.0142244006919845</c:v>
                </c:pt>
                <c:pt idx="522">
                  <c:v>0.0141411977922399</c:v>
                </c:pt>
                <c:pt idx="523">
                  <c:v>0.0141209471165745</c:v>
                </c:pt>
                <c:pt idx="524">
                  <c:v>0.0140384456727993</c:v>
                </c:pt>
                <c:pt idx="525">
                  <c:v>0.0140384456727993</c:v>
                </c:pt>
                <c:pt idx="526">
                  <c:v>0.0139980199653494</c:v>
                </c:pt>
                <c:pt idx="527">
                  <c:v>0.0139567692434618</c:v>
                </c:pt>
                <c:pt idx="528">
                  <c:v>0.0138957283318186</c:v>
                </c:pt>
                <c:pt idx="529">
                  <c:v>0.0138750928141243</c:v>
                </c:pt>
                <c:pt idx="530">
                  <c:v>0.0138750928141243</c:v>
                </c:pt>
                <c:pt idx="531">
                  <c:v>0.0138346671066744</c:v>
                </c:pt>
                <c:pt idx="532">
                  <c:v>0.0137942413992245</c:v>
                </c:pt>
                <c:pt idx="533">
                  <c:v>0.0138147566718995</c:v>
                </c:pt>
                <c:pt idx="534">
                  <c:v>0.0138147566718995</c:v>
                </c:pt>
                <c:pt idx="535">
                  <c:v>0.0138147566718995</c:v>
                </c:pt>
                <c:pt idx="536">
                  <c:v>0.01377427084194</c:v>
                </c:pt>
                <c:pt idx="537">
                  <c:v>0.01377427084194</c:v>
                </c:pt>
                <c:pt idx="538">
                  <c:v>0.0138147566718995</c:v>
                </c:pt>
                <c:pt idx="539">
                  <c:v>0.0138147566718995</c:v>
                </c:pt>
                <c:pt idx="540">
                  <c:v>0.01377427084194</c:v>
                </c:pt>
                <c:pt idx="541">
                  <c:v>0.01377427084194</c:v>
                </c:pt>
                <c:pt idx="542">
                  <c:v>0.0137531027635281</c:v>
                </c:pt>
                <c:pt idx="543">
                  <c:v>0.0137936455402946</c:v>
                </c:pt>
                <c:pt idx="544">
                  <c:v>0.013713387390369</c:v>
                </c:pt>
                <c:pt idx="545">
                  <c:v>0.0137736161750083</c:v>
                </c:pt>
                <c:pt idx="546">
                  <c:v>0.013713387390369</c:v>
                </c:pt>
                <c:pt idx="547">
                  <c:v>0.013713387390369</c:v>
                </c:pt>
                <c:pt idx="548">
                  <c:v>0.013733841564468</c:v>
                </c:pt>
                <c:pt idx="549">
                  <c:v>0.0136932383162082</c:v>
                </c:pt>
                <c:pt idx="550">
                  <c:v>0.0136932383162082</c:v>
                </c:pt>
                <c:pt idx="551">
                  <c:v>0.0136534637056679</c:v>
                </c:pt>
                <c:pt idx="552">
                  <c:v>0.0136534637056679</c:v>
                </c:pt>
                <c:pt idx="553">
                  <c:v>0.0135941908713693</c:v>
                </c:pt>
                <c:pt idx="554">
                  <c:v>0.0135341398740471</c:v>
                </c:pt>
                <c:pt idx="555">
                  <c:v>0.013554356846473</c:v>
                </c:pt>
                <c:pt idx="556">
                  <c:v>0.0134746887966805</c:v>
                </c:pt>
                <c:pt idx="557">
                  <c:v>0.0134356846473029</c:v>
                </c:pt>
                <c:pt idx="558">
                  <c:v>0.0133958506224066</c:v>
                </c:pt>
                <c:pt idx="559">
                  <c:v>0.013356846473029</c:v>
                </c:pt>
                <c:pt idx="560">
                  <c:v>0.0132788381742739</c:v>
                </c:pt>
                <c:pt idx="561">
                  <c:v>0.0133377659574468</c:v>
                </c:pt>
                <c:pt idx="562">
                  <c:v>0.0132398340248963</c:v>
                </c:pt>
                <c:pt idx="563">
                  <c:v>0.0132205784574468</c:v>
                </c:pt>
                <c:pt idx="564">
                  <c:v>0.0131823470744681</c:v>
                </c:pt>
                <c:pt idx="565">
                  <c:v>0.0131432845744681</c:v>
                </c:pt>
                <c:pt idx="566">
                  <c:v>0.0131050531914894</c:v>
                </c:pt>
                <c:pt idx="567">
                  <c:v>0.0130668218085106</c:v>
                </c:pt>
                <c:pt idx="568">
                  <c:v>0.0130277593085106</c:v>
                </c:pt>
                <c:pt idx="569">
                  <c:v>0.0130277593085106</c:v>
                </c:pt>
                <c:pt idx="570">
                  <c:v>0.0130098218744798</c:v>
                </c:pt>
                <c:pt idx="571">
                  <c:v>0.0129521276595745</c:v>
                </c:pt>
                <c:pt idx="572">
                  <c:v>0.0128949558848011</c:v>
                </c:pt>
                <c:pt idx="573">
                  <c:v>0.0128574995838189</c:v>
                </c:pt>
                <c:pt idx="574">
                  <c:v>0.0128574995838189</c:v>
                </c:pt>
                <c:pt idx="575">
                  <c:v>0.0127817546196105</c:v>
                </c:pt>
                <c:pt idx="576">
                  <c:v>0.0127442983186283</c:v>
                </c:pt>
                <c:pt idx="577">
                  <c:v>0.0126702180789079</c:v>
                </c:pt>
                <c:pt idx="578">
                  <c:v>0.0125953054769436</c:v>
                </c:pt>
                <c:pt idx="579">
                  <c:v>0.0125220575994673</c:v>
                </c:pt>
                <c:pt idx="580">
                  <c:v>0.0124846012984851</c:v>
                </c:pt>
                <c:pt idx="581">
                  <c:v>0.012447977359747</c:v>
                </c:pt>
                <c:pt idx="582">
                  <c:v>0.0123389379057766</c:v>
                </c:pt>
                <c:pt idx="583">
                  <c:v>0.0123023139670385</c:v>
                </c:pt>
                <c:pt idx="584">
                  <c:v>0.0122307308140503</c:v>
                </c:pt>
                <c:pt idx="585">
                  <c:v>0.0121941068753121</c:v>
                </c:pt>
                <c:pt idx="586">
                  <c:v>0.0121397015920647</c:v>
                </c:pt>
                <c:pt idx="587">
                  <c:v>0.0120875645080739</c:v>
                </c:pt>
                <c:pt idx="588">
                  <c:v>0.0120159813550857</c:v>
                </c:pt>
                <c:pt idx="589">
                  <c:v>0.011997999499875</c:v>
                </c:pt>
                <c:pt idx="590">
                  <c:v>0.0118753121358415</c:v>
                </c:pt>
                <c:pt idx="591">
                  <c:v>0.0118403529215915</c:v>
                </c:pt>
                <c:pt idx="592">
                  <c:v>0.0117704344930914</c:v>
                </c:pt>
                <c:pt idx="593">
                  <c:v>0.0117363076410854</c:v>
                </c:pt>
                <c:pt idx="594">
                  <c:v>0.0116672215748294</c:v>
                </c:pt>
                <c:pt idx="595">
                  <c:v>0.0115981355085733</c:v>
                </c:pt>
                <c:pt idx="596">
                  <c:v>0.0115640086565673</c:v>
                </c:pt>
                <c:pt idx="597">
                  <c:v>0.0115640086565673</c:v>
                </c:pt>
                <c:pt idx="598">
                  <c:v>0.0114957549525554</c:v>
                </c:pt>
                <c:pt idx="599">
                  <c:v>0.0114112367021277</c:v>
                </c:pt>
                <c:pt idx="600">
                  <c:v>0.0113609122690195</c:v>
                </c:pt>
                <c:pt idx="601">
                  <c:v>0.0113276177792575</c:v>
                </c:pt>
                <c:pt idx="602">
                  <c:v>0.0112610287997336</c:v>
                </c:pt>
                <c:pt idx="603">
                  <c:v>0.0112109375</c:v>
                </c:pt>
                <c:pt idx="604">
                  <c:v>0.0111611453304478</c:v>
                </c:pt>
                <c:pt idx="605">
                  <c:v>0.0111286832029299</c:v>
                </c:pt>
                <c:pt idx="606">
                  <c:v>0.011095388713168</c:v>
                </c:pt>
                <c:pt idx="607">
                  <c:v>0.0110296320958881</c:v>
                </c:pt>
                <c:pt idx="608">
                  <c:v>0.0109807180851064</c:v>
                </c:pt>
                <c:pt idx="609">
                  <c:v>0.0109483045212766</c:v>
                </c:pt>
                <c:pt idx="610">
                  <c:v>0.010883477393617</c:v>
                </c:pt>
                <c:pt idx="611">
                  <c:v>0.0108681538205427</c:v>
                </c:pt>
                <c:pt idx="612">
                  <c:v>0.0107878989361702</c:v>
                </c:pt>
                <c:pt idx="613">
                  <c:v>0.0107239029255319</c:v>
                </c:pt>
                <c:pt idx="614">
                  <c:v>0.0106923204787234</c:v>
                </c:pt>
                <c:pt idx="615">
                  <c:v>0.0106291555851064</c:v>
                </c:pt>
                <c:pt idx="616">
                  <c:v>0.0105975731382979</c:v>
                </c:pt>
                <c:pt idx="617">
                  <c:v>0.0105195020746888</c:v>
                </c:pt>
                <c:pt idx="618">
                  <c:v>0.0105036569148936</c:v>
                </c:pt>
                <c:pt idx="619">
                  <c:v>0.0104413231382979</c:v>
                </c:pt>
                <c:pt idx="620">
                  <c:v>0.010395020746888</c:v>
                </c:pt>
                <c:pt idx="621">
                  <c:v>0.0103643153526971</c:v>
                </c:pt>
                <c:pt idx="622">
                  <c:v>0.0103029045643154</c:v>
                </c:pt>
                <c:pt idx="623">
                  <c:v>0.0103029045643154</c:v>
                </c:pt>
                <c:pt idx="624">
                  <c:v>0.0102414937759336</c:v>
                </c:pt>
                <c:pt idx="625">
                  <c:v>0.0101963871395426</c:v>
                </c:pt>
                <c:pt idx="626">
                  <c:v>0.0101510373443983</c:v>
                </c:pt>
                <c:pt idx="627">
                  <c:v>0.0101211618257261</c:v>
                </c:pt>
                <c:pt idx="628">
                  <c:v>0.0100904564315353</c:v>
                </c:pt>
                <c:pt idx="629">
                  <c:v>0.0100307053941909</c:v>
                </c:pt>
                <c:pt idx="630">
                  <c:v>0.0100307053941909</c:v>
                </c:pt>
                <c:pt idx="631">
                  <c:v>0.00997178423236515</c:v>
                </c:pt>
                <c:pt idx="632">
                  <c:v>0.00992707988067617</c:v>
                </c:pt>
                <c:pt idx="633">
                  <c:v>0.00988298755186722</c:v>
                </c:pt>
                <c:pt idx="634">
                  <c:v>0.00986824660258535</c:v>
                </c:pt>
                <c:pt idx="635">
                  <c:v>0.00983924428239974</c:v>
                </c:pt>
                <c:pt idx="636">
                  <c:v>0.00982406639004149</c:v>
                </c:pt>
                <c:pt idx="637">
                  <c:v>0.00978041100430892</c:v>
                </c:pt>
                <c:pt idx="638">
                  <c:v>0.0097514086841233</c:v>
                </c:pt>
                <c:pt idx="639">
                  <c:v>0.00976597510373444</c:v>
                </c:pt>
                <c:pt idx="640">
                  <c:v>0.00969340404375207</c:v>
                </c:pt>
                <c:pt idx="641">
                  <c:v>0.00969340404375207</c:v>
                </c:pt>
                <c:pt idx="642">
                  <c:v>0.00969340404375207</c:v>
                </c:pt>
                <c:pt idx="643">
                  <c:v>0.00966440172356646</c:v>
                </c:pt>
                <c:pt idx="644">
                  <c:v>0.00963622804110043</c:v>
                </c:pt>
                <c:pt idx="645">
                  <c:v>0.00960722572091482</c:v>
                </c:pt>
                <c:pt idx="646">
                  <c:v>0.009650622406639</c:v>
                </c:pt>
                <c:pt idx="647">
                  <c:v>0.00960722572091482</c:v>
                </c:pt>
                <c:pt idx="648">
                  <c:v>0.00957905203844879</c:v>
                </c:pt>
                <c:pt idx="649">
                  <c:v>0.00955004971826318</c:v>
                </c:pt>
                <c:pt idx="650">
                  <c:v>0.00955004971826318</c:v>
                </c:pt>
                <c:pt idx="651">
                  <c:v>0.00952187603579715</c:v>
                </c:pt>
                <c:pt idx="652">
                  <c:v>0.00949370235333112</c:v>
                </c:pt>
                <c:pt idx="653">
                  <c:v>0.00945143140824094</c:v>
                </c:pt>
                <c:pt idx="654">
                  <c:v>0.00942329968558663</c:v>
                </c:pt>
                <c:pt idx="655">
                  <c:v>0.00939516796293232</c:v>
                </c:pt>
                <c:pt idx="656">
                  <c:v>0.00939516796293232</c:v>
                </c:pt>
                <c:pt idx="657">
                  <c:v>0.00936703624027801</c:v>
                </c:pt>
                <c:pt idx="658">
                  <c:v>0.0093389045176237</c:v>
                </c:pt>
                <c:pt idx="659">
                  <c:v>0.00931077279496939</c:v>
                </c:pt>
                <c:pt idx="660">
                  <c:v>0.00928346847592256</c:v>
                </c:pt>
                <c:pt idx="661">
                  <c:v>0.00922803243422142</c:v>
                </c:pt>
                <c:pt idx="662">
                  <c:v>0.00922803243422142</c:v>
                </c:pt>
                <c:pt idx="663">
                  <c:v>0.00917342379612775</c:v>
                </c:pt>
                <c:pt idx="664">
                  <c:v>0.00917342379612775</c:v>
                </c:pt>
                <c:pt idx="665">
                  <c:v>0.00911881515803409</c:v>
                </c:pt>
                <c:pt idx="666">
                  <c:v>0.00909151083898726</c:v>
                </c:pt>
                <c:pt idx="667">
                  <c:v>0.0090369022008936</c:v>
                </c:pt>
                <c:pt idx="668">
                  <c:v>0.00901042528545425</c:v>
                </c:pt>
                <c:pt idx="669">
                  <c:v>0.00898312096640741</c:v>
                </c:pt>
                <c:pt idx="670">
                  <c:v>0.00895664405096806</c:v>
                </c:pt>
                <c:pt idx="671">
                  <c:v>0.00890286281648188</c:v>
                </c:pt>
                <c:pt idx="672">
                  <c:v>0.00888962545575075</c:v>
                </c:pt>
                <c:pt idx="673">
                  <c:v>0.00884990898560318</c:v>
                </c:pt>
                <c:pt idx="674">
                  <c:v>0.00882343207016383</c:v>
                </c:pt>
                <c:pt idx="675">
                  <c:v>0.00877047823928512</c:v>
                </c:pt>
                <c:pt idx="676">
                  <c:v>0.00875704342061651</c:v>
                </c:pt>
                <c:pt idx="677">
                  <c:v>0.00873135565130925</c:v>
                </c:pt>
                <c:pt idx="678">
                  <c:v>0.0087048392442824</c:v>
                </c:pt>
                <c:pt idx="679">
                  <c:v>0.00867915147497514</c:v>
                </c:pt>
                <c:pt idx="680">
                  <c:v>0.00862694729864104</c:v>
                </c:pt>
                <c:pt idx="681">
                  <c:v>0.00860125952933378</c:v>
                </c:pt>
                <c:pt idx="682">
                  <c:v>0.00854988399071926</c:v>
                </c:pt>
                <c:pt idx="683">
                  <c:v>0.00849850845210474</c:v>
                </c:pt>
                <c:pt idx="684">
                  <c:v>0.00844796155120981</c:v>
                </c:pt>
                <c:pt idx="685">
                  <c:v>0.00842227378190255</c:v>
                </c:pt>
                <c:pt idx="686">
                  <c:v>0.00837172688100762</c:v>
                </c:pt>
                <c:pt idx="687">
                  <c:v>0.00832200861783228</c:v>
                </c:pt>
                <c:pt idx="688">
                  <c:v>0.00830954356846473</c:v>
                </c:pt>
                <c:pt idx="689">
                  <c:v>0.00825933609958506</c:v>
                </c:pt>
                <c:pt idx="690">
                  <c:v>0.00823452282157676</c:v>
                </c:pt>
                <c:pt idx="691">
                  <c:v>0.0081604979253112</c:v>
                </c:pt>
                <c:pt idx="692">
                  <c:v>0.00813601659751037</c:v>
                </c:pt>
                <c:pt idx="693">
                  <c:v>0.00811153526970954</c:v>
                </c:pt>
                <c:pt idx="694">
                  <c:v>0.00806282157676349</c:v>
                </c:pt>
                <c:pt idx="695">
                  <c:v>0.00800240304938681</c:v>
                </c:pt>
                <c:pt idx="696">
                  <c:v>0.00797837255551873</c:v>
                </c:pt>
                <c:pt idx="697">
                  <c:v>0.00793039443155452</c:v>
                </c:pt>
                <c:pt idx="698">
                  <c:v>0.00791834024896266</c:v>
                </c:pt>
                <c:pt idx="699">
                  <c:v>0.00784697095435685</c:v>
                </c:pt>
                <c:pt idx="700">
                  <c:v>0.00782331950207469</c:v>
                </c:pt>
                <c:pt idx="701">
                  <c:v>0.00776458402386477</c:v>
                </c:pt>
                <c:pt idx="702">
                  <c:v>0.00774121644017236</c:v>
                </c:pt>
                <c:pt idx="703">
                  <c:v>0.00768282157676349</c:v>
                </c:pt>
                <c:pt idx="704">
                  <c:v>0.00765958506224066</c:v>
                </c:pt>
                <c:pt idx="705">
                  <c:v>0.00760208816705337</c:v>
                </c:pt>
                <c:pt idx="706">
                  <c:v>0.00759045643153527</c:v>
                </c:pt>
                <c:pt idx="707">
                  <c:v>0.00753339410009944</c:v>
                </c:pt>
                <c:pt idx="708">
                  <c:v>0.007487901889294</c:v>
                </c:pt>
                <c:pt idx="709">
                  <c:v>0.00745377593360996</c:v>
                </c:pt>
                <c:pt idx="710">
                  <c:v>0.00739774610540272</c:v>
                </c:pt>
                <c:pt idx="711">
                  <c:v>0.00737537288697382</c:v>
                </c:pt>
                <c:pt idx="712">
                  <c:v>0.00735299966854491</c:v>
                </c:pt>
                <c:pt idx="713">
                  <c:v>0.00728646005966192</c:v>
                </c:pt>
                <c:pt idx="714">
                  <c:v>0.0072751867219917</c:v>
                </c:pt>
                <c:pt idx="715">
                  <c:v>0.00725319502074689</c:v>
                </c:pt>
                <c:pt idx="716">
                  <c:v>0.00720929460580913</c:v>
                </c:pt>
                <c:pt idx="717">
                  <c:v>0.00718738589211618</c:v>
                </c:pt>
                <c:pt idx="718">
                  <c:v>0.0071655601659751</c:v>
                </c:pt>
                <c:pt idx="719">
                  <c:v>0.00712215767634855</c:v>
                </c:pt>
                <c:pt idx="720">
                  <c:v>0.00711120345744681</c:v>
                </c:pt>
                <c:pt idx="721">
                  <c:v>0.00706806848404255</c:v>
                </c:pt>
                <c:pt idx="722">
                  <c:v>0.00703609958506224</c:v>
                </c:pt>
                <c:pt idx="723">
                  <c:v>0.0070146887966805</c:v>
                </c:pt>
                <c:pt idx="724">
                  <c:v>0.00699344398340249</c:v>
                </c:pt>
                <c:pt idx="725">
                  <c:v>0.00698254654255319</c:v>
                </c:pt>
                <c:pt idx="726">
                  <c:v>0.00696135305851064</c:v>
                </c:pt>
                <c:pt idx="727">
                  <c:v>0.00688771784232365</c:v>
                </c:pt>
                <c:pt idx="728">
                  <c:v>0.00686680497925311</c:v>
                </c:pt>
                <c:pt idx="729">
                  <c:v>0.00685656281073915</c:v>
                </c:pt>
                <c:pt idx="730">
                  <c:v>0.00681488233344382</c:v>
                </c:pt>
                <c:pt idx="731">
                  <c:v>0.00679408352668214</c:v>
                </c:pt>
                <c:pt idx="732">
                  <c:v>0.00677345044746437</c:v>
                </c:pt>
                <c:pt idx="733">
                  <c:v>0.0067528173682466</c:v>
                </c:pt>
                <c:pt idx="734">
                  <c:v>0.00673218428902884</c:v>
                </c:pt>
                <c:pt idx="735">
                  <c:v>0.00673218428902884</c:v>
                </c:pt>
                <c:pt idx="736">
                  <c:v>0.00669124958568114</c:v>
                </c:pt>
                <c:pt idx="737">
                  <c:v>0.00667086509777925</c:v>
                </c:pt>
                <c:pt idx="738">
                  <c:v>0.00666041493775934</c:v>
                </c:pt>
                <c:pt idx="739">
                  <c:v>0.00665048060987736</c:v>
                </c:pt>
                <c:pt idx="740">
                  <c:v>0.00663017898574743</c:v>
                </c:pt>
                <c:pt idx="741">
                  <c:v>0.00663017898574743</c:v>
                </c:pt>
                <c:pt idx="742">
                  <c:v>0.00660011583650505</c:v>
                </c:pt>
                <c:pt idx="743">
                  <c:v>0.00658000992884329</c:v>
                </c:pt>
                <c:pt idx="744">
                  <c:v>0.00655068991159217</c:v>
                </c:pt>
                <c:pt idx="745">
                  <c:v>0.00653069486904073</c:v>
                </c:pt>
                <c:pt idx="746">
                  <c:v>0.00650103126804719</c:v>
                </c:pt>
                <c:pt idx="747">
                  <c:v>0.00648123092154113</c:v>
                </c:pt>
                <c:pt idx="748">
                  <c:v>0.00648123092154113</c:v>
                </c:pt>
                <c:pt idx="749">
                  <c:v>0.00648123092154113</c:v>
                </c:pt>
                <c:pt idx="750">
                  <c:v>0.006441630228529</c:v>
                </c:pt>
                <c:pt idx="751">
                  <c:v>0.00642191238346671</c:v>
                </c:pt>
                <c:pt idx="752">
                  <c:v>0.0064022770398482</c:v>
                </c:pt>
                <c:pt idx="753">
                  <c:v>0.00639278359008156</c:v>
                </c:pt>
                <c:pt idx="754">
                  <c:v>0.00638272419767346</c:v>
                </c:pt>
                <c:pt idx="755">
                  <c:v>0.00634370101476776</c:v>
                </c:pt>
                <c:pt idx="756">
                  <c:v>0.0063149353323997</c:v>
                </c:pt>
                <c:pt idx="757">
                  <c:v>0.0063149353323997</c:v>
                </c:pt>
                <c:pt idx="758">
                  <c:v>0.00629557624186506</c:v>
                </c:pt>
                <c:pt idx="759">
                  <c:v>0.00624784075018508</c:v>
                </c:pt>
                <c:pt idx="760">
                  <c:v>0.00622867483754216</c:v>
                </c:pt>
                <c:pt idx="761">
                  <c:v>0.00622867483754216</c:v>
                </c:pt>
                <c:pt idx="762">
                  <c:v>0.00618135523613963</c:v>
                </c:pt>
                <c:pt idx="763">
                  <c:v>0.00617150612815662</c:v>
                </c:pt>
                <c:pt idx="764">
                  <c:v>0.00617150612815662</c:v>
                </c:pt>
                <c:pt idx="765">
                  <c:v>0.00615258698692112</c:v>
                </c:pt>
                <c:pt idx="766">
                  <c:v>0.006124681724846</c:v>
                </c:pt>
                <c:pt idx="767">
                  <c:v>0.0061058726899384</c:v>
                </c:pt>
                <c:pt idx="768">
                  <c:v>0.00608714579055442</c:v>
                </c:pt>
                <c:pt idx="769">
                  <c:v>0.00608714579055442</c:v>
                </c:pt>
                <c:pt idx="770">
                  <c:v>0.00606841889117043</c:v>
                </c:pt>
                <c:pt idx="771">
                  <c:v>0.00604977412731006</c:v>
                </c:pt>
                <c:pt idx="772">
                  <c:v>0.00603121149897331</c:v>
                </c:pt>
                <c:pt idx="773">
                  <c:v>0.00603121149897331</c:v>
                </c:pt>
                <c:pt idx="774">
                  <c:v>0.00603121149897331</c:v>
                </c:pt>
                <c:pt idx="775">
                  <c:v>0.00600377265644222</c:v>
                </c:pt>
                <c:pt idx="776">
                  <c:v>0.00599416837782341</c:v>
                </c:pt>
                <c:pt idx="777">
                  <c:v>0.00599416837782341</c:v>
                </c:pt>
                <c:pt idx="778">
                  <c:v>0.00597577002053388</c:v>
                </c:pt>
                <c:pt idx="779">
                  <c:v>0.00597577002053388</c:v>
                </c:pt>
                <c:pt idx="780">
                  <c:v>0.00597577002053388</c:v>
                </c:pt>
                <c:pt idx="781">
                  <c:v>0.00594857705240712</c:v>
                </c:pt>
                <c:pt idx="782">
                  <c:v>0.00593905544147844</c:v>
                </c:pt>
                <c:pt idx="783">
                  <c:v>0.00592073921971253</c:v>
                </c:pt>
                <c:pt idx="784">
                  <c:v>0.00592073921971253</c:v>
                </c:pt>
                <c:pt idx="785">
                  <c:v>0.0059295056346138</c:v>
                </c:pt>
                <c:pt idx="786">
                  <c:v>0.00589306572345151</c:v>
                </c:pt>
                <c:pt idx="787">
                  <c:v>0.00588435318275154</c:v>
                </c:pt>
                <c:pt idx="788">
                  <c:v>0.00587496915357407</c:v>
                </c:pt>
                <c:pt idx="789">
                  <c:v>0.00586628336755647</c:v>
                </c:pt>
                <c:pt idx="790">
                  <c:v>0.0058482135523614</c:v>
                </c:pt>
                <c:pt idx="791">
                  <c:v>0.00583014373716633</c:v>
                </c:pt>
                <c:pt idx="792">
                  <c:v>0.00582153694742885</c:v>
                </c:pt>
                <c:pt idx="793">
                  <c:v>0.00578569671122775</c:v>
                </c:pt>
                <c:pt idx="794">
                  <c:v>0.00578569671122775</c:v>
                </c:pt>
                <c:pt idx="795">
                  <c:v>0.00575986895986896</c:v>
                </c:pt>
                <c:pt idx="796">
                  <c:v>0.0057501025178381</c:v>
                </c:pt>
                <c:pt idx="797">
                  <c:v>0.00573230542114328</c:v>
                </c:pt>
                <c:pt idx="798">
                  <c:v>0.00568902538902539</c:v>
                </c:pt>
                <c:pt idx="799">
                  <c:v>0.00569695727056508</c:v>
                </c:pt>
                <c:pt idx="800">
                  <c:v>0.00565397215397215</c:v>
                </c:pt>
                <c:pt idx="801">
                  <c:v>0.00561908271908272</c:v>
                </c:pt>
                <c:pt idx="802">
                  <c:v>0.00561908271908272</c:v>
                </c:pt>
                <c:pt idx="803">
                  <c:v>0.00558435708435708</c:v>
                </c:pt>
                <c:pt idx="804">
                  <c:v>0.00556707616707617</c:v>
                </c:pt>
                <c:pt idx="805">
                  <c:v>0.00554987714987715</c:v>
                </c:pt>
                <c:pt idx="806">
                  <c:v>0.00553267813267813</c:v>
                </c:pt>
                <c:pt idx="807">
                  <c:v>0.00552325104568195</c:v>
                </c:pt>
                <c:pt idx="808">
                  <c:v>0.00550530558525952</c:v>
                </c:pt>
                <c:pt idx="809">
                  <c:v>0.00549641650877338</c:v>
                </c:pt>
                <c:pt idx="810">
                  <c:v>0.00547936403328116</c:v>
                </c:pt>
                <c:pt idx="811">
                  <c:v>0.00544542384051405</c:v>
                </c:pt>
                <c:pt idx="812">
                  <c:v>0.00543659764045871</c:v>
                </c:pt>
                <c:pt idx="813">
                  <c:v>0.00541173078507291</c:v>
                </c:pt>
                <c:pt idx="814">
                  <c:v>0.00539492544690666</c:v>
                </c:pt>
                <c:pt idx="815">
                  <c:v>0.00537812010874042</c:v>
                </c:pt>
                <c:pt idx="816">
                  <c:v>0.00533684297112775</c:v>
                </c:pt>
                <c:pt idx="817">
                  <c:v>0.00530377560253352</c:v>
                </c:pt>
                <c:pt idx="818">
                  <c:v>0.00530377560253352</c:v>
                </c:pt>
                <c:pt idx="819">
                  <c:v>0.00527860614548151</c:v>
                </c:pt>
                <c:pt idx="820">
                  <c:v>0.0052544213210496</c:v>
                </c:pt>
                <c:pt idx="821">
                  <c:v>0.0052216829809986</c:v>
                </c:pt>
                <c:pt idx="822">
                  <c:v>0.00520547832524471</c:v>
                </c:pt>
                <c:pt idx="823">
                  <c:v>0.00518927366949083</c:v>
                </c:pt>
                <c:pt idx="824">
                  <c:v>0.00514932238193019</c:v>
                </c:pt>
                <c:pt idx="825">
                  <c:v>0.00514082421650078</c:v>
                </c:pt>
                <c:pt idx="826">
                  <c:v>0.00510882619067204</c:v>
                </c:pt>
                <c:pt idx="827">
                  <c:v>0.00509286830632557</c:v>
                </c:pt>
                <c:pt idx="828">
                  <c:v>0.00506111705190425</c:v>
                </c:pt>
                <c:pt idx="829">
                  <c:v>0.00504617403428197</c:v>
                </c:pt>
                <c:pt idx="830">
                  <c:v>0.00500032711808963</c:v>
                </c:pt>
                <c:pt idx="831">
                  <c:v>0.00496178343949045</c:v>
                </c:pt>
                <c:pt idx="832">
                  <c:v>0.00494626816919811</c:v>
                </c:pt>
                <c:pt idx="833">
                  <c:v>0.00491531928793075</c:v>
                </c:pt>
                <c:pt idx="834">
                  <c:v>0.00489277560339204</c:v>
                </c:pt>
                <c:pt idx="835">
                  <c:v>0.00486211676451403</c:v>
                </c:pt>
                <c:pt idx="836">
                  <c:v>0.00484695042400522</c:v>
                </c:pt>
                <c:pt idx="837">
                  <c:v>0.00481653620352251</c:v>
                </c:pt>
                <c:pt idx="838">
                  <c:v>0.00479441459045758</c:v>
                </c:pt>
                <c:pt idx="839">
                  <c:v>0.00477136333985649</c:v>
                </c:pt>
                <c:pt idx="840">
                  <c:v>0.00474938935026869</c:v>
                </c:pt>
                <c:pt idx="841">
                  <c:v>0.00471958964338056</c:v>
                </c:pt>
                <c:pt idx="842">
                  <c:v>0.00470477120990067</c:v>
                </c:pt>
                <c:pt idx="843">
                  <c:v>0.00468995277642078</c:v>
                </c:pt>
                <c:pt idx="844">
                  <c:v>0.00466047874938935</c:v>
                </c:pt>
                <c:pt idx="845">
                  <c:v>0.00463940157736401</c:v>
                </c:pt>
                <c:pt idx="846">
                  <c:v>0.00463116756228627</c:v>
                </c:pt>
                <c:pt idx="847">
                  <c:v>0.00459565818359216</c:v>
                </c:pt>
                <c:pt idx="848">
                  <c:v>0.00457449054152797</c:v>
                </c:pt>
                <c:pt idx="849">
                  <c:v>0.00456671274087324</c:v>
                </c:pt>
                <c:pt idx="850">
                  <c:v>0.00453792991300106</c:v>
                </c:pt>
                <c:pt idx="851">
                  <c:v>0.00453129820573192</c:v>
                </c:pt>
                <c:pt idx="852">
                  <c:v>0.00450271981813753</c:v>
                </c:pt>
                <c:pt idx="853">
                  <c:v>0.00448851181294146</c:v>
                </c:pt>
                <c:pt idx="854">
                  <c:v>0.00447438499634651</c:v>
                </c:pt>
                <c:pt idx="855">
                  <c:v>0.00446017699115044</c:v>
                </c:pt>
                <c:pt idx="856">
                  <c:v>0.00444613136315661</c:v>
                </c:pt>
                <c:pt idx="857">
                  <c:v>0.00442553708958249</c:v>
                </c:pt>
                <c:pt idx="858">
                  <c:v>0.00441804010716895</c:v>
                </c:pt>
                <c:pt idx="859">
                  <c:v>0.00439756789623024</c:v>
                </c:pt>
                <c:pt idx="860">
                  <c:v>0.00441043987316042</c:v>
                </c:pt>
                <c:pt idx="861">
                  <c:v>0.00439645499634117</c:v>
                </c:pt>
                <c:pt idx="862">
                  <c:v>0.00438362383461694</c:v>
                </c:pt>
                <c:pt idx="863">
                  <c:v>0.00437614678899083</c:v>
                </c:pt>
                <c:pt idx="864">
                  <c:v>0.00435482559557688</c:v>
                </c:pt>
                <c:pt idx="865">
                  <c:v>0.00436085328122456</c:v>
                </c:pt>
                <c:pt idx="866">
                  <c:v>0.00435339204174821</c:v>
                </c:pt>
                <c:pt idx="867">
                  <c:v>0.00435339204174821</c:v>
                </c:pt>
                <c:pt idx="868">
                  <c:v>0.00435339204174821</c:v>
                </c:pt>
                <c:pt idx="869">
                  <c:v>0.00433961187214612</c:v>
                </c:pt>
                <c:pt idx="870">
                  <c:v>0.00434701188731477</c:v>
                </c:pt>
                <c:pt idx="871">
                  <c:v>0.00433325191336916</c:v>
                </c:pt>
                <c:pt idx="872">
                  <c:v>0.00433325191336916</c:v>
                </c:pt>
                <c:pt idx="873">
                  <c:v>0.00431949193942355</c:v>
                </c:pt>
                <c:pt idx="874">
                  <c:v>0.00430573196547794</c:v>
                </c:pt>
                <c:pt idx="875">
                  <c:v>0.00431205153294194</c:v>
                </c:pt>
                <c:pt idx="876">
                  <c:v>0.00430573196547794</c:v>
                </c:pt>
                <c:pt idx="877">
                  <c:v>0.00428612082283112</c:v>
                </c:pt>
                <c:pt idx="878">
                  <c:v>0.00428612082283112</c:v>
                </c:pt>
                <c:pt idx="879">
                  <c:v>0.00427254248312871</c:v>
                </c:pt>
                <c:pt idx="880">
                  <c:v>0.00427361167409809</c:v>
                </c:pt>
                <c:pt idx="881">
                  <c:v>0.00424767601649018</c:v>
                </c:pt>
                <c:pt idx="882">
                  <c:v>0.00423569240689989</c:v>
                </c:pt>
                <c:pt idx="883">
                  <c:v>0.00423569240689989</c:v>
                </c:pt>
                <c:pt idx="884">
                  <c:v>0.00422223117846204</c:v>
                </c:pt>
                <c:pt idx="885">
                  <c:v>0.00421611397295557</c:v>
                </c:pt>
                <c:pt idx="886">
                  <c:v>0.00420267224726336</c:v>
                </c:pt>
                <c:pt idx="887">
                  <c:v>0.00420267224726336</c:v>
                </c:pt>
                <c:pt idx="888">
                  <c:v>0.00420267224726336</c:v>
                </c:pt>
                <c:pt idx="889">
                  <c:v>0.00420267224726336</c:v>
                </c:pt>
                <c:pt idx="890">
                  <c:v>0.00418931101094656</c:v>
                </c:pt>
                <c:pt idx="891">
                  <c:v>0.00419538932774464</c:v>
                </c:pt>
                <c:pt idx="892">
                  <c:v>0.00418931101094656</c:v>
                </c:pt>
                <c:pt idx="893">
                  <c:v>0.00420148530836293</c:v>
                </c:pt>
                <c:pt idx="894">
                  <c:v>0.00421338946005019</c:v>
                </c:pt>
                <c:pt idx="895">
                  <c:v>0.00422570431111472</c:v>
                </c:pt>
                <c:pt idx="896">
                  <c:v>0.0042060802594244</c:v>
                </c:pt>
                <c:pt idx="897">
                  <c:v>0.00418659434955072</c:v>
                </c:pt>
                <c:pt idx="898">
                  <c:v>0.00418050278878021</c:v>
                </c:pt>
                <c:pt idx="899">
                  <c:v>0.00418050278878021</c:v>
                </c:pt>
                <c:pt idx="900">
                  <c:v>0.00418659434955072</c:v>
                </c:pt>
                <c:pt idx="901">
                  <c:v>0.00418050278878021</c:v>
                </c:pt>
                <c:pt idx="902">
                  <c:v>0.0041672459784981</c:v>
                </c:pt>
                <c:pt idx="903">
                  <c:v>0.00414218926325971</c:v>
                </c:pt>
                <c:pt idx="904">
                  <c:v>0.00415548927938095</c:v>
                </c:pt>
                <c:pt idx="905">
                  <c:v>0.00413618802318094</c:v>
                </c:pt>
                <c:pt idx="906">
                  <c:v>0.00413618802318094</c:v>
                </c:pt>
                <c:pt idx="907">
                  <c:v>0.00412896985329679</c:v>
                </c:pt>
                <c:pt idx="908">
                  <c:v>0.00414820794317081</c:v>
                </c:pt>
                <c:pt idx="909">
                  <c:v>0.00412747554765177</c:v>
                </c:pt>
                <c:pt idx="910">
                  <c:v>0.0041202946652635</c:v>
                </c:pt>
                <c:pt idx="911">
                  <c:v>0.00409406621873229</c:v>
                </c:pt>
                <c:pt idx="912">
                  <c:v>0.00408095199546669</c:v>
                </c:pt>
                <c:pt idx="913">
                  <c:v>0.00408095199546669</c:v>
                </c:pt>
                <c:pt idx="914">
                  <c:v>0.00410004053506283</c:v>
                </c:pt>
                <c:pt idx="915">
                  <c:v>0.00406791872419655</c:v>
                </c:pt>
                <c:pt idx="916">
                  <c:v>0.00407385488447507</c:v>
                </c:pt>
                <c:pt idx="917">
                  <c:v>0.00407385488447507</c:v>
                </c:pt>
                <c:pt idx="918">
                  <c:v>0.00404201408564721</c:v>
                </c:pt>
                <c:pt idx="919">
                  <c:v>0.00404201408564721</c:v>
                </c:pt>
                <c:pt idx="920">
                  <c:v>0.00402906176637254</c:v>
                </c:pt>
                <c:pt idx="921">
                  <c:v>0.00400484339683565</c:v>
                </c:pt>
                <c:pt idx="922">
                  <c:v>0.00398621634692891</c:v>
                </c:pt>
                <c:pt idx="923">
                  <c:v>0.00396772376046362</c:v>
                </c:pt>
                <c:pt idx="924">
                  <c:v>0.00395500643915003</c:v>
                </c:pt>
                <c:pt idx="925">
                  <c:v>0.00394228911783645</c:v>
                </c:pt>
                <c:pt idx="926">
                  <c:v>0.00391142903070246</c:v>
                </c:pt>
                <c:pt idx="927">
                  <c:v>0.00389881048063012</c:v>
                </c:pt>
                <c:pt idx="928">
                  <c:v>0.00387545082952633</c:v>
                </c:pt>
                <c:pt idx="929">
                  <c:v>0.00386294782399615</c:v>
                </c:pt>
                <c:pt idx="930">
                  <c:v>0.00385060511340867</c:v>
                </c:pt>
                <c:pt idx="931">
                  <c:v>0.00383818225534984</c:v>
                </c:pt>
                <c:pt idx="932">
                  <c:v>0.00380808323329332</c:v>
                </c:pt>
                <c:pt idx="933">
                  <c:v>0.00380131441853009</c:v>
                </c:pt>
                <c:pt idx="934">
                  <c:v>0.00377142857142857</c:v>
                </c:pt>
                <c:pt idx="935">
                  <c:v>0.00375926370548219</c:v>
                </c:pt>
                <c:pt idx="936">
                  <c:v>0.00374717887154862</c:v>
                </c:pt>
                <c:pt idx="937">
                  <c:v>0.00372972109006633</c:v>
                </c:pt>
                <c:pt idx="938">
                  <c:v>0.00370566610724846</c:v>
                </c:pt>
                <c:pt idx="939">
                  <c:v>0.00370566610724846</c:v>
                </c:pt>
                <c:pt idx="940">
                  <c:v>0.00367515006002401</c:v>
                </c:pt>
                <c:pt idx="941">
                  <c:v>0.003668590205979</c:v>
                </c:pt>
                <c:pt idx="942">
                  <c:v>0.00364983948635634</c:v>
                </c:pt>
                <c:pt idx="943">
                  <c:v>0.00364858338699292</c:v>
                </c:pt>
                <c:pt idx="944">
                  <c:v>0.00363025955182976</c:v>
                </c:pt>
                <c:pt idx="945">
                  <c:v>0.00361324855119124</c:v>
                </c:pt>
                <c:pt idx="946">
                  <c:v>0.00358463269570809</c:v>
                </c:pt>
                <c:pt idx="947">
                  <c:v>0.00355141460286928</c:v>
                </c:pt>
                <c:pt idx="948">
                  <c:v>0.00353477390956383</c:v>
                </c:pt>
                <c:pt idx="949">
                  <c:v>0.00351320724602985</c:v>
                </c:pt>
                <c:pt idx="950">
                  <c:v>0.00347897214907031</c:v>
                </c:pt>
                <c:pt idx="951">
                  <c:v>0.00346274603554068</c:v>
                </c:pt>
                <c:pt idx="952">
                  <c:v>0.00344019443780381</c:v>
                </c:pt>
                <c:pt idx="953">
                  <c:v>0.00341317841795321</c:v>
                </c:pt>
                <c:pt idx="954">
                  <c:v>0.00339717101080738</c:v>
                </c:pt>
                <c:pt idx="955">
                  <c:v>0.00337017933661324</c:v>
                </c:pt>
                <c:pt idx="956">
                  <c:v>0.00335298792116974</c:v>
                </c:pt>
                <c:pt idx="957">
                  <c:v>0.00332637676559276</c:v>
                </c:pt>
                <c:pt idx="958">
                  <c:v>0.00330463418504999</c:v>
                </c:pt>
                <c:pt idx="959">
                  <c:v>0.00328297095699095</c:v>
                </c:pt>
                <c:pt idx="960">
                  <c:v>0.0032675118858954</c:v>
                </c:pt>
                <c:pt idx="961">
                  <c:v>0.00323549920760697</c:v>
                </c:pt>
                <c:pt idx="962">
                  <c:v>0.00322488114104596</c:v>
                </c:pt>
                <c:pt idx="963">
                  <c:v>0.00320364500792393</c:v>
                </c:pt>
                <c:pt idx="964">
                  <c:v>0.00318855831618927</c:v>
                </c:pt>
                <c:pt idx="965">
                  <c:v>0.00316766893495806</c:v>
                </c:pt>
                <c:pt idx="966">
                  <c:v>0.00315298301066772</c:v>
                </c:pt>
                <c:pt idx="967">
                  <c:v>0.00313220071118135</c:v>
                </c:pt>
                <c:pt idx="968">
                  <c:v>0.00311157645199526</c:v>
                </c:pt>
                <c:pt idx="969">
                  <c:v>0.00309689891896157</c:v>
                </c:pt>
                <c:pt idx="970">
                  <c:v>0.00308083761359147</c:v>
                </c:pt>
                <c:pt idx="971">
                  <c:v>0.00307064401422363</c:v>
                </c:pt>
                <c:pt idx="972">
                  <c:v>0.00304600331413241</c:v>
                </c:pt>
                <c:pt idx="973">
                  <c:v>0.00303590310108104</c:v>
                </c:pt>
                <c:pt idx="974">
                  <c:v>0.00302151130722559</c:v>
                </c:pt>
                <c:pt idx="975">
                  <c:v>0.0030014971239461</c:v>
                </c:pt>
                <c:pt idx="976">
                  <c:v>0.00298733181210166</c:v>
                </c:pt>
                <c:pt idx="977">
                  <c:v>0.00296750334408687</c:v>
                </c:pt>
                <c:pt idx="978">
                  <c:v>0.00295348471752966</c:v>
                </c:pt>
                <c:pt idx="979">
                  <c:v>0.00293799669525533</c:v>
                </c:pt>
                <c:pt idx="980">
                  <c:v>0.00294216373808211</c:v>
                </c:pt>
                <c:pt idx="981">
                  <c:v>0.0029226223307856</c:v>
                </c:pt>
                <c:pt idx="982">
                  <c:v>0.00292677345537757</c:v>
                </c:pt>
                <c:pt idx="983">
                  <c:v>0.00290728320050501</c:v>
                </c:pt>
                <c:pt idx="984">
                  <c:v>0.00290169893322797</c:v>
                </c:pt>
                <c:pt idx="985">
                  <c:v>0.00290560215223928</c:v>
                </c:pt>
                <c:pt idx="986">
                  <c:v>0.00290414219965085</c:v>
                </c:pt>
                <c:pt idx="987">
                  <c:v>0.0028986013986014</c:v>
                </c:pt>
                <c:pt idx="988">
                  <c:v>0.00288478019362006</c:v>
                </c:pt>
                <c:pt idx="989">
                  <c:v>0.00287656274727014</c:v>
                </c:pt>
                <c:pt idx="990">
                  <c:v>0.00285493656922228</c:v>
                </c:pt>
                <c:pt idx="991">
                  <c:v>0.00283356873822976</c:v>
                </c:pt>
                <c:pt idx="992">
                  <c:v>0.00282957216737189</c:v>
                </c:pt>
                <c:pt idx="993">
                  <c:v>0.00282558685446009</c:v>
                </c:pt>
                <c:pt idx="994">
                  <c:v>0.00282558685446009</c:v>
                </c:pt>
                <c:pt idx="995">
                  <c:v>0.0028216127519925</c:v>
                </c:pt>
                <c:pt idx="996">
                  <c:v>0.00281764981273408</c:v>
                </c:pt>
                <c:pt idx="997">
                  <c:v>0.00280820848938827</c:v>
                </c:pt>
                <c:pt idx="998">
                  <c:v>0.00280448842827086</c:v>
                </c:pt>
                <c:pt idx="999">
                  <c:v>0.0027951375360399</c:v>
                </c:pt>
                <c:pt idx="1000">
                  <c:v>0.0027912224729593</c:v>
                </c:pt>
                <c:pt idx="1001">
                  <c:v>0.0027912224729593</c:v>
                </c:pt>
                <c:pt idx="1002">
                  <c:v>0.00278731836195509</c:v>
                </c:pt>
                <c:pt idx="1003">
                  <c:v>0.00277403585008148</c:v>
                </c:pt>
                <c:pt idx="1004">
                  <c:v>0.0027834251571351</c:v>
                </c:pt>
                <c:pt idx="1005">
                  <c:v>0.00277016660209221</c:v>
                </c:pt>
                <c:pt idx="1006">
                  <c:v>0.00277016660209221</c:v>
                </c:pt>
                <c:pt idx="1007">
                  <c:v>0.00277016660209221</c:v>
                </c:pt>
                <c:pt idx="1008">
                  <c:v>0.00276652221018418</c:v>
                </c:pt>
                <c:pt idx="1009">
                  <c:v>0.00276652221018418</c:v>
                </c:pt>
                <c:pt idx="1010">
                  <c:v>0.00276267387944359</c:v>
                </c:pt>
                <c:pt idx="1011">
                  <c:v>0.00276267387944359</c:v>
                </c:pt>
                <c:pt idx="1012">
                  <c:v>0.00276267387944359</c:v>
                </c:pt>
                <c:pt idx="1013">
                  <c:v>0.00275347758887172</c:v>
                </c:pt>
                <c:pt idx="1014">
                  <c:v>0.00276267387944359</c:v>
                </c:pt>
                <c:pt idx="1015">
                  <c:v>0.00276652221018418</c:v>
                </c:pt>
                <c:pt idx="1016">
                  <c:v>0.00276267387944359</c:v>
                </c:pt>
                <c:pt idx="1017">
                  <c:v>0.00276652221018418</c:v>
                </c:pt>
                <c:pt idx="1018">
                  <c:v>0.00276652221018418</c:v>
                </c:pt>
                <c:pt idx="1019">
                  <c:v>0.00276652221018418</c:v>
                </c:pt>
                <c:pt idx="1020">
                  <c:v>0.00276652221018418</c:v>
                </c:pt>
                <c:pt idx="1021">
                  <c:v>0.00277016660209221</c:v>
                </c:pt>
                <c:pt idx="1022">
                  <c:v>0.00278180686327912</c:v>
                </c:pt>
                <c:pt idx="1023">
                  <c:v>0.0027972613458529</c:v>
                </c:pt>
                <c:pt idx="1024">
                  <c:v>0.00278794992175274</c:v>
                </c:pt>
                <c:pt idx="1025">
                  <c:v>0.00277643575157796</c:v>
                </c:pt>
                <c:pt idx="1026">
                  <c:v>0.00275731310942579</c:v>
                </c:pt>
                <c:pt idx="1027">
                  <c:v>0.00274965272418583</c:v>
                </c:pt>
                <c:pt idx="1028">
                  <c:v>0.00275731310942579</c:v>
                </c:pt>
                <c:pt idx="1029">
                  <c:v>0.00276866889424198</c:v>
                </c:pt>
                <c:pt idx="1030">
                  <c:v>0.00277075530586767</c:v>
                </c:pt>
                <c:pt idx="1031">
                  <c:v>0.002767084859347</c:v>
                </c:pt>
                <c:pt idx="1032">
                  <c:v>0.00273120851983331</c:v>
                </c:pt>
                <c:pt idx="1033">
                  <c:v>0.00271257760404691</c:v>
                </c:pt>
                <c:pt idx="1034">
                  <c:v>0.00269251908396947</c:v>
                </c:pt>
                <c:pt idx="1035">
                  <c:v>0.00268882451593231</c:v>
                </c:pt>
                <c:pt idx="1036">
                  <c:v>0.00268514007308161</c:v>
                </c:pt>
                <c:pt idx="1037">
                  <c:v>0.00267241903603467</c:v>
                </c:pt>
                <c:pt idx="1038">
                  <c:v>0.00267241903603467</c:v>
                </c:pt>
                <c:pt idx="1039">
                  <c:v>0.00265980868508958</c:v>
                </c:pt>
                <c:pt idx="1040">
                  <c:v>0.00263856243839563</c:v>
                </c:pt>
                <c:pt idx="1041">
                  <c:v>0.00263137996219282</c:v>
                </c:pt>
                <c:pt idx="1042">
                  <c:v>0.00262253308128544</c:v>
                </c:pt>
                <c:pt idx="1043">
                  <c:v>0.00261896851166654</c:v>
                </c:pt>
                <c:pt idx="1044">
                  <c:v>0.00260325350203344</c:v>
                </c:pt>
                <c:pt idx="1045">
                  <c:v>0.00259444193402621</c:v>
                </c:pt>
                <c:pt idx="1046">
                  <c:v>0.00258220517448857</c:v>
                </c:pt>
                <c:pt idx="1047">
                  <c:v>0.00257000150217816</c:v>
                </c:pt>
                <c:pt idx="1048">
                  <c:v>0.00256128886885985</c:v>
                </c:pt>
                <c:pt idx="1049">
                  <c:v>0.00255783078307831</c:v>
                </c:pt>
                <c:pt idx="1050">
                  <c:v>0.00253715355805243</c:v>
                </c:pt>
                <c:pt idx="1051">
                  <c:v>0.00252861423220974</c:v>
                </c:pt>
                <c:pt idx="1052">
                  <c:v>0.00251679509239171</c:v>
                </c:pt>
                <c:pt idx="1053">
                  <c:v>0.00250489353754202</c:v>
                </c:pt>
                <c:pt idx="1054">
                  <c:v>0.00249309856002388</c:v>
                </c:pt>
                <c:pt idx="1055">
                  <c:v>0.00248459300156681</c:v>
                </c:pt>
                <c:pt idx="1056">
                  <c:v>0.00247284106996498</c:v>
                </c:pt>
                <c:pt idx="1057">
                  <c:v>0.00246119502939207</c:v>
                </c:pt>
                <c:pt idx="1058">
                  <c:v>0.00244968787158145</c:v>
                </c:pt>
                <c:pt idx="1059">
                  <c:v>0.0024413644470868</c:v>
                </c:pt>
                <c:pt idx="1060">
                  <c:v>0.00242986492504082</c:v>
                </c:pt>
                <c:pt idx="1061">
                  <c:v>0.00241832196857397</c:v>
                </c:pt>
                <c:pt idx="1062">
                  <c:v>0.0024018677734954</c:v>
                </c:pt>
                <c:pt idx="1063">
                  <c:v>0.00239866765358993</c:v>
                </c:pt>
                <c:pt idx="1064">
                  <c:v>0.00237108219988173</c:v>
                </c:pt>
                <c:pt idx="1065">
                  <c:v>0.00236810631229236</c:v>
                </c:pt>
                <c:pt idx="1066">
                  <c:v>0.00235685320356853</c:v>
                </c:pt>
                <c:pt idx="1067">
                  <c:v>0.00233767763787645</c:v>
                </c:pt>
                <c:pt idx="1068">
                  <c:v>0.00232169943303144</c:v>
                </c:pt>
                <c:pt idx="1069">
                  <c:v>0.00231068460916244</c:v>
                </c:pt>
                <c:pt idx="1070">
                  <c:v>0.00229969890577954</c:v>
                </c:pt>
                <c:pt idx="1071">
                  <c:v>0.00228898342379346</c:v>
                </c:pt>
                <c:pt idx="1072">
                  <c:v>0.00227812774685028</c:v>
                </c:pt>
                <c:pt idx="1073">
                  <c:v>0.00225947329919532</c:v>
                </c:pt>
                <c:pt idx="1074">
                  <c:v>0.00225171909290417</c:v>
                </c:pt>
                <c:pt idx="1075">
                  <c:v>0.00223327001753361</c:v>
                </c:pt>
                <c:pt idx="1076">
                  <c:v>0.00222267620020429</c:v>
                </c:pt>
                <c:pt idx="1077">
                  <c:v>0.00220461998105371</c:v>
                </c:pt>
                <c:pt idx="1078">
                  <c:v>0.00220461998105371</c:v>
                </c:pt>
                <c:pt idx="1079">
                  <c:v>0.0021941634524416</c:v>
                </c:pt>
                <c:pt idx="1080">
                  <c:v>0.00217617559415655</c:v>
                </c:pt>
                <c:pt idx="1081">
                  <c:v>0.00216578355229731</c:v>
                </c:pt>
                <c:pt idx="1082">
                  <c:v>0.002155491119971</c:v>
                </c:pt>
                <c:pt idx="1083">
                  <c:v>0.00214522551219865</c:v>
                </c:pt>
                <c:pt idx="1084">
                  <c:v>0.00213776876855137</c:v>
                </c:pt>
                <c:pt idx="1085">
                  <c:v>0.00212039045553145</c:v>
                </c:pt>
                <c:pt idx="1086">
                  <c:v>0.00211301518438178</c:v>
                </c:pt>
                <c:pt idx="1087">
                  <c:v>0.00210290294627383</c:v>
                </c:pt>
                <c:pt idx="1088">
                  <c:v>0.00209560947429232</c:v>
                </c:pt>
                <c:pt idx="1089">
                  <c:v>0.0020883160023108</c:v>
                </c:pt>
                <c:pt idx="1090">
                  <c:v>0.00208102253032929</c:v>
                </c:pt>
                <c:pt idx="1091">
                  <c:v>0.00207380127094165</c:v>
                </c:pt>
                <c:pt idx="1092">
                  <c:v>0.00206389730275494</c:v>
                </c:pt>
                <c:pt idx="1093">
                  <c:v>0.0020612215499856</c:v>
                </c:pt>
                <c:pt idx="1094">
                  <c:v>0.00204166966017674</c:v>
                </c:pt>
                <c:pt idx="1095">
                  <c:v>0.00203192939657028</c:v>
                </c:pt>
                <c:pt idx="1096">
                  <c:v>0.00201960924640378</c:v>
                </c:pt>
                <c:pt idx="1097">
                  <c:v>0.0020074957167333</c:v>
                </c:pt>
                <c:pt idx="1098">
                  <c:v>0.00199793241123628</c:v>
                </c:pt>
                <c:pt idx="1099">
                  <c:v>0.00198839362005127</c:v>
                </c:pt>
                <c:pt idx="1100">
                  <c:v>0.0019928175224008</c:v>
                </c:pt>
                <c:pt idx="1101">
                  <c:v>0.00198091792579982</c:v>
                </c:pt>
                <c:pt idx="1102">
                  <c:v>0.00197396609207633</c:v>
                </c:pt>
                <c:pt idx="1103">
                  <c:v>0.00196450584484591</c:v>
                </c:pt>
                <c:pt idx="1104">
                  <c:v>0.00195514045142574</c:v>
                </c:pt>
                <c:pt idx="1105">
                  <c:v>0.00195265352271924</c:v>
                </c:pt>
                <c:pt idx="1106">
                  <c:v>0.00195017291269673</c:v>
                </c:pt>
                <c:pt idx="1107">
                  <c:v>0.00194099816720711</c:v>
                </c:pt>
                <c:pt idx="1108">
                  <c:v>0.00193853843987609</c:v>
                </c:pt>
                <c:pt idx="1109">
                  <c:v>0.0019317093776401</c:v>
                </c:pt>
                <c:pt idx="1110">
                  <c:v>0.00192682584269663</c:v>
                </c:pt>
                <c:pt idx="1111">
                  <c:v>0.00192439332304671</c:v>
                </c:pt>
                <c:pt idx="1112">
                  <c:v>0.00192439332304671</c:v>
                </c:pt>
                <c:pt idx="1113">
                  <c:v>0.0019153064798599</c:v>
                </c:pt>
                <c:pt idx="1114">
                  <c:v>0.00191289442384384</c:v>
                </c:pt>
                <c:pt idx="1115">
                  <c:v>0.00191726643840402</c:v>
                </c:pt>
                <c:pt idx="1116">
                  <c:v>0.00190808849186964</c:v>
                </c:pt>
                <c:pt idx="1117">
                  <c:v>0.00190808849186964</c:v>
                </c:pt>
                <c:pt idx="1118">
                  <c:v>0.00190569457029344</c:v>
                </c:pt>
                <c:pt idx="1119">
                  <c:v>0.00191245556562348</c:v>
                </c:pt>
                <c:pt idx="1120">
                  <c:v>0.00190569457029344</c:v>
                </c:pt>
                <c:pt idx="1121">
                  <c:v>0.00191245556562348</c:v>
                </c:pt>
                <c:pt idx="1122">
                  <c:v>0.00190343915343915</c:v>
                </c:pt>
                <c:pt idx="1123">
                  <c:v>0.00190105687665137</c:v>
                </c:pt>
                <c:pt idx="1124">
                  <c:v>0.00189868055555556</c:v>
                </c:pt>
                <c:pt idx="1125">
                  <c:v>0.00189631016784575</c:v>
                </c:pt>
                <c:pt idx="1126">
                  <c:v>0.00189394569132724</c:v>
                </c:pt>
                <c:pt idx="1127">
                  <c:v>0.00189842939182177</c:v>
                </c:pt>
                <c:pt idx="1128">
                  <c:v>0.0018960679980651</c:v>
                </c:pt>
                <c:pt idx="1129">
                  <c:v>0.00188701773759404</c:v>
                </c:pt>
                <c:pt idx="1130">
                  <c:v>0.00189136279037706</c:v>
                </c:pt>
                <c:pt idx="1131">
                  <c:v>0.00188901893287435</c:v>
                </c:pt>
                <c:pt idx="1132">
                  <c:v>0.00188681061752166</c:v>
                </c:pt>
                <c:pt idx="1133">
                  <c:v>0.00188215118671971</c:v>
                </c:pt>
                <c:pt idx="1134">
                  <c:v>0.00187983009043574</c:v>
                </c:pt>
                <c:pt idx="1135">
                  <c:v>0.00187751471192008</c:v>
                </c:pt>
                <c:pt idx="1136">
                  <c:v>0.00187751471192008</c:v>
                </c:pt>
                <c:pt idx="1137">
                  <c:v>0.00188196295536874</c:v>
                </c:pt>
                <c:pt idx="1138">
                  <c:v>0.00187073021067703</c:v>
                </c:pt>
                <c:pt idx="1139">
                  <c:v>0.00187073021067703</c:v>
                </c:pt>
                <c:pt idx="1140">
                  <c:v>0.00187073021067703</c:v>
                </c:pt>
                <c:pt idx="1141">
                  <c:v>0.00186843718079673</c:v>
                </c:pt>
                <c:pt idx="1142">
                  <c:v>0.00186614976535401</c:v>
                </c:pt>
                <c:pt idx="1143">
                  <c:v>0.00186614976535401</c:v>
                </c:pt>
                <c:pt idx="1144">
                  <c:v>0.00186399456521739</c:v>
                </c:pt>
                <c:pt idx="1145">
                  <c:v>0.00186399456521739</c:v>
                </c:pt>
                <c:pt idx="1146">
                  <c:v>0.00186171800787081</c:v>
                </c:pt>
                <c:pt idx="1147">
                  <c:v>0.00185944700460829</c:v>
                </c:pt>
                <c:pt idx="1148">
                  <c:v>0.0018506159469338</c:v>
                </c:pt>
                <c:pt idx="1149">
                  <c:v>0.00185492157923202</c:v>
                </c:pt>
                <c:pt idx="1150">
                  <c:v>0.00184624215004389</c:v>
                </c:pt>
                <c:pt idx="1151">
                  <c:v>0.00185054292844136</c:v>
                </c:pt>
                <c:pt idx="1152">
                  <c:v>0.00183529808016167</c:v>
                </c:pt>
                <c:pt idx="1153">
                  <c:v>0.00183953441431743</c:v>
                </c:pt>
                <c:pt idx="1154">
                  <c:v>0.00183953441431743</c:v>
                </c:pt>
                <c:pt idx="1155">
                  <c:v>0.00183085814125395</c:v>
                </c:pt>
                <c:pt idx="1156">
                  <c:v>0.00182656208098686</c:v>
                </c:pt>
                <c:pt idx="1157">
                  <c:v>0.00182656208098686</c:v>
                </c:pt>
                <c:pt idx="1158">
                  <c:v>0.00181793223516807</c:v>
                </c:pt>
                <c:pt idx="1159">
                  <c:v>0.00181574371321562</c:v>
                </c:pt>
                <c:pt idx="1160">
                  <c:v>0.00180714762859051</c:v>
                </c:pt>
                <c:pt idx="1161">
                  <c:v>0.00180714762859051</c:v>
                </c:pt>
                <c:pt idx="1162">
                  <c:v>0.00180509775138453</c:v>
                </c:pt>
                <c:pt idx="1163">
                  <c:v>0.00180293235588137</c:v>
                </c:pt>
                <c:pt idx="1164">
                  <c:v>0.00180077214937096</c:v>
                </c:pt>
                <c:pt idx="1165">
                  <c:v>0.00179444851228117</c:v>
                </c:pt>
                <c:pt idx="1166">
                  <c:v>0.00179444851228117</c:v>
                </c:pt>
                <c:pt idx="1167">
                  <c:v>0.00177966890499302</c:v>
                </c:pt>
                <c:pt idx="1168">
                  <c:v>0.00177966890499302</c:v>
                </c:pt>
                <c:pt idx="1169">
                  <c:v>0.00177553727779252</c:v>
                </c:pt>
                <c:pt idx="1170">
                  <c:v>0.00176712601033523</c:v>
                </c:pt>
                <c:pt idx="1171">
                  <c:v>0.00176502117522499</c:v>
                </c:pt>
                <c:pt idx="1172">
                  <c:v>0.00175670852610707</c:v>
                </c:pt>
                <c:pt idx="1173">
                  <c:v>0.00175462107208872</c:v>
                </c:pt>
                <c:pt idx="1174">
                  <c:v>0.00175462107208872</c:v>
                </c:pt>
                <c:pt idx="1175">
                  <c:v>0.00174025717111771</c:v>
                </c:pt>
                <c:pt idx="1176">
                  <c:v>0.00173819403279984</c:v>
                </c:pt>
                <c:pt idx="1177">
                  <c:v>0.00172995197684363</c:v>
                </c:pt>
                <c:pt idx="1178">
                  <c:v>0.00171976110782963</c:v>
                </c:pt>
                <c:pt idx="1179">
                  <c:v>0.00171784449980333</c:v>
                </c:pt>
                <c:pt idx="1180">
                  <c:v>0.00170364064955474</c:v>
                </c:pt>
                <c:pt idx="1181">
                  <c:v>0.00169555264879006</c:v>
                </c:pt>
                <c:pt idx="1182">
                  <c:v>0.00169355892343872</c:v>
                </c:pt>
                <c:pt idx="1183">
                  <c:v>0.001679564139371</c:v>
                </c:pt>
                <c:pt idx="1184">
                  <c:v>0.00166974806327713</c:v>
                </c:pt>
                <c:pt idx="1185">
                  <c:v>0.00166382396979363</c:v>
                </c:pt>
                <c:pt idx="1186">
                  <c:v>0.00165589440145653</c:v>
                </c:pt>
                <c:pt idx="1187">
                  <c:v>0.0016539585633565</c:v>
                </c:pt>
                <c:pt idx="1188">
                  <c:v>0.00164612390528706</c:v>
                </c:pt>
                <c:pt idx="1189">
                  <c:v>0.00163837231905657</c:v>
                </c:pt>
                <c:pt idx="1190">
                  <c:v>0.00162296353762607</c:v>
                </c:pt>
                <c:pt idx="1191">
                  <c:v>0.00162107710189849</c:v>
                </c:pt>
                <c:pt idx="1192">
                  <c:v>0.00161526540100736</c:v>
                </c:pt>
                <c:pt idx="1193">
                  <c:v>0.00160184468524252</c:v>
                </c:pt>
                <c:pt idx="1194">
                  <c:v>0.00159418889318387</c:v>
                </c:pt>
                <c:pt idx="1195">
                  <c:v>0.00158671729197503</c:v>
                </c:pt>
                <c:pt idx="1196">
                  <c:v>0.00158488140386964</c:v>
                </c:pt>
                <c:pt idx="1197">
                  <c:v>0.00157168539325843</c:v>
                </c:pt>
                <c:pt idx="1198">
                  <c:v>0.00156242393184293</c:v>
                </c:pt>
                <c:pt idx="1199">
                  <c:v>0.00155678688104542</c:v>
                </c:pt>
                <c:pt idx="1200">
                  <c:v>0.00154946250319939</c:v>
                </c:pt>
                <c:pt idx="1201">
                  <c:v>0.00154034729315628</c:v>
                </c:pt>
                <c:pt idx="1202">
                  <c:v>0.00153296773370744</c:v>
                </c:pt>
                <c:pt idx="1203">
                  <c:v>0.00152566878980892</c:v>
                </c:pt>
                <c:pt idx="1204">
                  <c:v>0.00152401857860915</c:v>
                </c:pt>
                <c:pt idx="1205">
                  <c:v>0.00151128058468383</c:v>
                </c:pt>
                <c:pt idx="1206">
                  <c:v>0.00150409445819844</c:v>
                </c:pt>
                <c:pt idx="1207">
                  <c:v>0.00150237778200495</c:v>
                </c:pt>
                <c:pt idx="1208">
                  <c:v>0.00148977135980746</c:v>
                </c:pt>
                <c:pt idx="1209">
                  <c:v>0.00148279134505884</c:v>
                </c:pt>
                <c:pt idx="1210">
                  <c:v>0.00147029828109201</c:v>
                </c:pt>
                <c:pt idx="1211">
                  <c:v>0.00146696090794451</c:v>
                </c:pt>
                <c:pt idx="1212">
                  <c:v>0.0014599445774027</c:v>
                </c:pt>
                <c:pt idx="1213">
                  <c:v>0.00145309845863479</c:v>
                </c:pt>
                <c:pt idx="1214">
                  <c:v>0.00144611324074656</c:v>
                </c:pt>
                <c:pt idx="1215">
                  <c:v>0.00143920657836922</c:v>
                </c:pt>
                <c:pt idx="1216">
                  <c:v>0.00143596167094633</c:v>
                </c:pt>
                <c:pt idx="1217">
                  <c:v>0.00142398648648649</c:v>
                </c:pt>
                <c:pt idx="1218">
                  <c:v>0.00142078651685393</c:v>
                </c:pt>
                <c:pt idx="1219">
                  <c:v>0.00141554307116105</c:v>
                </c:pt>
                <c:pt idx="1220">
                  <c:v>0.00140719980069756</c:v>
                </c:pt>
                <c:pt idx="1221">
                  <c:v>0.00140203039362232</c:v>
                </c:pt>
                <c:pt idx="1222">
                  <c:v>0.00139382263377043</c:v>
                </c:pt>
                <c:pt idx="1223">
                  <c:v>0.00139226519337017</c:v>
                </c:pt>
                <c:pt idx="1224">
                  <c:v>0.00138054194828548</c:v>
                </c:pt>
                <c:pt idx="1225">
                  <c:v>0.00137392381542273</c:v>
                </c:pt>
                <c:pt idx="1226">
                  <c:v>0.00137095179233622</c:v>
                </c:pt>
                <c:pt idx="1227">
                  <c:v>0.00136436597110754</c:v>
                </c:pt>
                <c:pt idx="1228">
                  <c:v>0.00135779477059694</c:v>
                </c:pt>
                <c:pt idx="1229">
                  <c:v>0.00135628926943452</c:v>
                </c:pt>
                <c:pt idx="1230">
                  <c:v>0.00134839264859549</c:v>
                </c:pt>
                <c:pt idx="1231">
                  <c:v>0.00134192914594462</c:v>
                </c:pt>
                <c:pt idx="1232">
                  <c:v>0.00134192914594462</c:v>
                </c:pt>
                <c:pt idx="1233">
                  <c:v>0.00133400722906329</c:v>
                </c:pt>
                <c:pt idx="1234">
                  <c:v>0.00132766217870257</c:v>
                </c:pt>
                <c:pt idx="1235">
                  <c:v>0.00132474352711285</c:v>
                </c:pt>
                <c:pt idx="1236">
                  <c:v>0.00131840917408808</c:v>
                </c:pt>
                <c:pt idx="1237">
                  <c:v>0.00131696319766025</c:v>
                </c:pt>
                <c:pt idx="1238">
                  <c:v>0.00130586158621949</c:v>
                </c:pt>
                <c:pt idx="1239">
                  <c:v>0.00130929652824223</c:v>
                </c:pt>
                <c:pt idx="1240">
                  <c:v>0.00130300637716368</c:v>
                </c:pt>
                <c:pt idx="1241">
                  <c:v>0.00129531543542816</c:v>
                </c:pt>
                <c:pt idx="1242">
                  <c:v>0.00129398232231505</c:v>
                </c:pt>
                <c:pt idx="1243">
                  <c:v>0.00128779632317368</c:v>
                </c:pt>
                <c:pt idx="1244">
                  <c:v>0.00128499879314506</c:v>
                </c:pt>
                <c:pt idx="1245">
                  <c:v>0.00127878239903556</c:v>
                </c:pt>
                <c:pt idx="1246">
                  <c:v>0.0012809022556391</c:v>
                </c:pt>
                <c:pt idx="1247">
                  <c:v>0.00127471008832542</c:v>
                </c:pt>
                <c:pt idx="1248">
                  <c:v>0.00126859132104916</c:v>
                </c:pt>
                <c:pt idx="1249">
                  <c:v>0.00126722225553091</c:v>
                </c:pt>
                <c:pt idx="1250">
                  <c:v>0.00126593195975084</c:v>
                </c:pt>
                <c:pt idx="1251">
                  <c:v>0.00126320822376285</c:v>
                </c:pt>
                <c:pt idx="1252">
                  <c:v>0.00125848673201052</c:v>
                </c:pt>
                <c:pt idx="1253">
                  <c:v>0.00126049618320611</c:v>
                </c:pt>
                <c:pt idx="1254">
                  <c:v>0.00125921954125707</c:v>
                </c:pt>
                <c:pt idx="1255">
                  <c:v>0.00125316907695054</c:v>
                </c:pt>
                <c:pt idx="1256">
                  <c:v>0.00125182807205279</c:v>
                </c:pt>
                <c:pt idx="1257">
                  <c:v>0.0012504899340816</c:v>
                </c:pt>
                <c:pt idx="1258">
                  <c:v>0.00124789617162499</c:v>
                </c:pt>
                <c:pt idx="1259">
                  <c:v>0.00125124319204357</c:v>
                </c:pt>
                <c:pt idx="1260">
                  <c:v>0.00124523950325251</c:v>
                </c:pt>
                <c:pt idx="1261">
                  <c:v>0.00124858223062382</c:v>
                </c:pt>
                <c:pt idx="1262">
                  <c:v>0.00124134881801568</c:v>
                </c:pt>
                <c:pt idx="1263">
                  <c:v>0.00124468523644073</c:v>
                </c:pt>
                <c:pt idx="1264">
                  <c:v>0.00123871992470145</c:v>
                </c:pt>
                <c:pt idx="1265">
                  <c:v>0.00124205206558148</c:v>
                </c:pt>
                <c:pt idx="1266">
                  <c:v>0.00123943001231455</c:v>
                </c:pt>
                <c:pt idx="1267">
                  <c:v>0.0012381956649092</c:v>
                </c:pt>
                <c:pt idx="1268">
                  <c:v>0.00123689138576779</c:v>
                </c:pt>
                <c:pt idx="1269">
                  <c:v>0.0012389044615744</c:v>
                </c:pt>
                <c:pt idx="1270">
                  <c:v>0.0012389044615744</c:v>
                </c:pt>
                <c:pt idx="1271">
                  <c:v>0.00123637741127105</c:v>
                </c:pt>
                <c:pt idx="1272">
                  <c:v>0.00123508179542411</c:v>
                </c:pt>
                <c:pt idx="1273">
                  <c:v>0.0012337888921198</c:v>
                </c:pt>
                <c:pt idx="1274">
                  <c:v>0.00123585398409843</c:v>
                </c:pt>
                <c:pt idx="1275">
                  <c:v>0.00123463589981447</c:v>
                </c:pt>
                <c:pt idx="1276">
                  <c:v>0.00123792424417931</c:v>
                </c:pt>
                <c:pt idx="1277">
                  <c:v>0.00123534851462259</c:v>
                </c:pt>
                <c:pt idx="1278">
                  <c:v>0.00123868360277136</c:v>
                </c:pt>
                <c:pt idx="1279">
                  <c:v>0.00123746899694295</c:v>
                </c:pt>
                <c:pt idx="1280">
                  <c:v>0.00123618553730913</c:v>
                </c:pt>
                <c:pt idx="1281">
                  <c:v>0.00123490473723594</c:v>
                </c:pt>
                <c:pt idx="1282">
                  <c:v>0.0012336265884653</c:v>
                </c:pt>
                <c:pt idx="1283">
                  <c:v>0.00123114885802823</c:v>
                </c:pt>
                <c:pt idx="1284">
                  <c:v>0.00124033054057156</c:v>
                </c:pt>
                <c:pt idx="1285">
                  <c:v>0.001237773450922</c:v>
                </c:pt>
                <c:pt idx="1286">
                  <c:v>0.0012331920742183</c:v>
                </c:pt>
                <c:pt idx="1287">
                  <c:v>0.00123522688307235</c:v>
                </c:pt>
                <c:pt idx="1288">
                  <c:v>0.00123402797602055</c:v>
                </c:pt>
                <c:pt idx="1289">
                  <c:v>0.00123276107910797</c:v>
                </c:pt>
                <c:pt idx="1290">
                  <c:v>0.00123276107910797</c:v>
                </c:pt>
                <c:pt idx="1291">
                  <c:v>0.0012347885480107</c:v>
                </c:pt>
                <c:pt idx="1292">
                  <c:v>0.00122897594814352</c:v>
                </c:pt>
                <c:pt idx="1293">
                  <c:v>0.00123352476260875</c:v>
                </c:pt>
                <c:pt idx="1294">
                  <c:v>0.00123233356055442</c:v>
                </c:pt>
                <c:pt idx="1295">
                  <c:v>0.001234410430839</c:v>
                </c:pt>
                <c:pt idx="1296">
                  <c:v>0.00122981859410431</c:v>
                </c:pt>
                <c:pt idx="1297">
                  <c:v>0.00123315211235701</c:v>
                </c:pt>
                <c:pt idx="1298">
                  <c:v>0.00123189635664177</c:v>
                </c:pt>
                <c:pt idx="1299">
                  <c:v>0.00123071271124173</c:v>
                </c:pt>
                <c:pt idx="1300">
                  <c:v>0.00122488848738072</c:v>
                </c:pt>
                <c:pt idx="1301">
                  <c:v>0.0012236448756275</c:v>
                </c:pt>
                <c:pt idx="1302">
                  <c:v>0.00122240378655547</c:v>
                </c:pt>
                <c:pt idx="1303">
                  <c:v>0.00122116521249648</c:v>
                </c:pt>
                <c:pt idx="1304">
                  <c:v>0.00121999775053425</c:v>
                </c:pt>
                <c:pt idx="1305">
                  <c:v>0.00121876404494382</c:v>
                </c:pt>
                <c:pt idx="1306">
                  <c:v>0.00121426966292135</c:v>
                </c:pt>
                <c:pt idx="1307">
                  <c:v>0.00121426966292135</c:v>
                </c:pt>
                <c:pt idx="1308">
                  <c:v>0.00121181879345145</c:v>
                </c:pt>
                <c:pt idx="1309">
                  <c:v>0.00120733348284369</c:v>
                </c:pt>
                <c:pt idx="1310">
                  <c:v>0.00120163548784586</c:v>
                </c:pt>
                <c:pt idx="1311">
                  <c:v>0.00118824913184721</c:v>
                </c:pt>
                <c:pt idx="1312">
                  <c:v>0.00118269822617649</c:v>
                </c:pt>
                <c:pt idx="1313">
                  <c:v>0.00117827765653853</c:v>
                </c:pt>
                <c:pt idx="1314">
                  <c:v>0.00117827765653853</c:v>
                </c:pt>
                <c:pt idx="1315">
                  <c:v>0.00117273184638605</c:v>
                </c:pt>
                <c:pt idx="1316">
                  <c:v>0.00117155302395711</c:v>
                </c:pt>
                <c:pt idx="1317">
                  <c:v>0.00117037656903766</c:v>
                </c:pt>
                <c:pt idx="1318">
                  <c:v>0.00117155302395711</c:v>
                </c:pt>
                <c:pt idx="1319">
                  <c:v>0.00116596931659693</c:v>
                </c:pt>
                <c:pt idx="1320">
                  <c:v>0.00116161785216179</c:v>
                </c:pt>
                <c:pt idx="1321">
                  <c:v>0.00116045254416764</c:v>
                </c:pt>
                <c:pt idx="1322">
                  <c:v>0.00116045254416764</c:v>
                </c:pt>
                <c:pt idx="1323">
                  <c:v>0.00115175834587304</c:v>
                </c:pt>
                <c:pt idx="1324">
                  <c:v>0.00114638084632517</c:v>
                </c:pt>
                <c:pt idx="1325">
                  <c:v>0.00114638084632517</c:v>
                </c:pt>
                <c:pt idx="1326">
                  <c:v>0.00114209354120267</c:v>
                </c:pt>
                <c:pt idx="1327">
                  <c:v>0.00113661141395038</c:v>
                </c:pt>
                <c:pt idx="1328">
                  <c:v>0.00112810101234843</c:v>
                </c:pt>
                <c:pt idx="1329">
                  <c:v>0.00112810101234843</c:v>
                </c:pt>
                <c:pt idx="1330">
                  <c:v>0.00112381799977751</c:v>
                </c:pt>
                <c:pt idx="1331">
                  <c:v>0.00111536322171543</c:v>
                </c:pt>
                <c:pt idx="1332">
                  <c:v>0.00111002444987775</c:v>
                </c:pt>
                <c:pt idx="1333">
                  <c:v>0.00111002444987775</c:v>
                </c:pt>
                <c:pt idx="1334">
                  <c:v>0.0011005329188409</c:v>
                </c:pt>
                <c:pt idx="1335">
                  <c:v>0.00109636949039636</c:v>
                </c:pt>
                <c:pt idx="1336">
                  <c:v>0.00108809814588653</c:v>
                </c:pt>
                <c:pt idx="1337">
                  <c:v>0.00108809814588653</c:v>
                </c:pt>
                <c:pt idx="1338">
                  <c:v>0.00108393471744199</c:v>
                </c:pt>
                <c:pt idx="1339">
                  <c:v>0.00107464507542147</c:v>
                </c:pt>
                <c:pt idx="1340">
                  <c:v>0.00107161096924614</c:v>
                </c:pt>
                <c:pt idx="1341">
                  <c:v>0.00106233362910382</c:v>
                </c:pt>
                <c:pt idx="1342">
                  <c:v>0.00106339513711558</c:v>
                </c:pt>
                <c:pt idx="1343">
                  <c:v>0.00105423691215617</c:v>
                </c:pt>
                <c:pt idx="1344">
                  <c:v>0.00104614019520852</c:v>
                </c:pt>
                <c:pt idx="1345">
                  <c:v>0.00104318863106473</c:v>
                </c:pt>
                <c:pt idx="1346">
                  <c:v>0.00103815439219166</c:v>
                </c:pt>
                <c:pt idx="1347">
                  <c:v>0.0010301685891748</c:v>
                </c:pt>
                <c:pt idx="1348">
                  <c:v>0.00102720106583768</c:v>
                </c:pt>
                <c:pt idx="1349">
                  <c:v>0.00102223824312334</c:v>
                </c:pt>
                <c:pt idx="1350">
                  <c:v>0.00101430789707187</c:v>
                </c:pt>
                <c:pt idx="1351">
                  <c:v>0.0010064884649512</c:v>
                </c:pt>
                <c:pt idx="1352">
                  <c:v>0.0010064884649512</c:v>
                </c:pt>
                <c:pt idx="1353">
                  <c:v>0.00100160673721536</c:v>
                </c:pt>
                <c:pt idx="1354">
                  <c:v>0.000994787045252884</c:v>
                </c:pt>
                <c:pt idx="1355">
                  <c:v>0.000990905057675244</c:v>
                </c:pt>
                <c:pt idx="1356">
                  <c:v>0.000987023070097604</c:v>
                </c:pt>
                <c:pt idx="1357">
                  <c:v>0.000983196539485359</c:v>
                </c:pt>
                <c:pt idx="1358">
                  <c:v>0.000979370008873115</c:v>
                </c:pt>
                <c:pt idx="1359">
                  <c:v>0.000971716947648625</c:v>
                </c:pt>
                <c:pt idx="1360">
                  <c:v>0.00096789041703638</c:v>
                </c:pt>
                <c:pt idx="1361">
                  <c:v>0.000964063886424135</c:v>
                </c:pt>
                <c:pt idx="1362">
                  <c:v>0.000960292812777285</c:v>
                </c:pt>
                <c:pt idx="1363">
                  <c:v>0.000956521739130435</c:v>
                </c:pt>
                <c:pt idx="1364">
                  <c:v>0.000952750665483585</c:v>
                </c:pt>
                <c:pt idx="1365">
                  <c:v>0.00095370267569668</c:v>
                </c:pt>
                <c:pt idx="1366">
                  <c:v>0.000946208504496503</c:v>
                </c:pt>
                <c:pt idx="1367">
                  <c:v>0.000946208504496503</c:v>
                </c:pt>
                <c:pt idx="1368">
                  <c:v>0.000938714333296325</c:v>
                </c:pt>
                <c:pt idx="1369">
                  <c:v>0.000938714333296325</c:v>
                </c:pt>
                <c:pt idx="1370">
                  <c:v>0.000933181893733725</c:v>
                </c:pt>
                <c:pt idx="1371">
                  <c:v>0.000929469776718932</c:v>
                </c:pt>
                <c:pt idx="1372">
                  <c:v>0.000924890684673715</c:v>
                </c:pt>
                <c:pt idx="1373">
                  <c:v>0.000925813064435703</c:v>
                </c:pt>
                <c:pt idx="1374">
                  <c:v>0.000925813064435703</c:v>
                </c:pt>
                <c:pt idx="1375">
                  <c:v>0.000917529196878286</c:v>
                </c:pt>
                <c:pt idx="1376">
                  <c:v>0.000916615980094001</c:v>
                </c:pt>
                <c:pt idx="1377">
                  <c:v>0.000913876127746721</c:v>
                </c:pt>
                <c:pt idx="1378">
                  <c:v>0.00090931711363008</c:v>
                </c:pt>
                <c:pt idx="1379">
                  <c:v>0.00091296654686204</c:v>
                </c:pt>
                <c:pt idx="1380">
                  <c:v>0.00090931711363008</c:v>
                </c:pt>
                <c:pt idx="1381">
                  <c:v>0.00090931711363008</c:v>
                </c:pt>
                <c:pt idx="1382">
                  <c:v>0.000905722974841028</c:v>
                </c:pt>
                <c:pt idx="1383">
                  <c:v>0.000905722974841028</c:v>
                </c:pt>
                <c:pt idx="1384">
                  <c:v>0.000904822405126222</c:v>
                </c:pt>
                <c:pt idx="1385">
                  <c:v>0.000901176600563443</c:v>
                </c:pt>
                <c:pt idx="1386">
                  <c:v>0.000904822405126222</c:v>
                </c:pt>
                <c:pt idx="1387">
                  <c:v>0.000900281441421555</c:v>
                </c:pt>
                <c:pt idx="1388">
                  <c:v>0.000900281441421555</c:v>
                </c:pt>
                <c:pt idx="1389">
                  <c:v>0.000900281441421555</c:v>
                </c:pt>
                <c:pt idx="1390">
                  <c:v>0.000900281441421555</c:v>
                </c:pt>
                <c:pt idx="1391">
                  <c:v>0.000899437644723784</c:v>
                </c:pt>
                <c:pt idx="1392">
                  <c:v>0.000899437644723784</c:v>
                </c:pt>
                <c:pt idx="1393">
                  <c:v>0.000899437644723784</c:v>
                </c:pt>
                <c:pt idx="1394">
                  <c:v>0.000899437644723784</c:v>
                </c:pt>
                <c:pt idx="1395">
                  <c:v>0.000898545935228024</c:v>
                </c:pt>
                <c:pt idx="1396">
                  <c:v>0.000901287553648069</c:v>
                </c:pt>
                <c:pt idx="1397">
                  <c:v>0.000901287553648069</c:v>
                </c:pt>
                <c:pt idx="1398">
                  <c:v>0.000901287553648069</c:v>
                </c:pt>
                <c:pt idx="1399">
                  <c:v>0.000900395778364116</c:v>
                </c:pt>
                <c:pt idx="1400">
                  <c:v>0.000900395778364116</c:v>
                </c:pt>
                <c:pt idx="1401">
                  <c:v>0.000899505766062603</c:v>
                </c:pt>
                <c:pt idx="1402">
                  <c:v>0.00089866681296977</c:v>
                </c:pt>
                <c:pt idx="1403">
                  <c:v>0.00089866681296977</c:v>
                </c:pt>
                <c:pt idx="1404">
                  <c:v>0.000904960263085777</c:v>
                </c:pt>
                <c:pt idx="1405">
                  <c:v>0.000901342833653056</c:v>
                </c:pt>
                <c:pt idx="1406">
                  <c:v>0.000900454470787932</c:v>
                </c:pt>
                <c:pt idx="1407">
                  <c:v>0.00090317816312018</c:v>
                </c:pt>
                <c:pt idx="1408">
                  <c:v>0.00090317816312018</c:v>
                </c:pt>
                <c:pt idx="1409">
                  <c:v>0.000902289742608886</c:v>
                </c:pt>
                <c:pt idx="1410">
                  <c:v>0.000902289742608886</c:v>
                </c:pt>
                <c:pt idx="1411">
                  <c:v>0.000902289742608886</c:v>
                </c:pt>
                <c:pt idx="1412">
                  <c:v>0.000905055689015069</c:v>
                </c:pt>
                <c:pt idx="1413">
                  <c:v>0.000905055689015069</c:v>
                </c:pt>
                <c:pt idx="1414">
                  <c:v>0.000904167121195593</c:v>
                </c:pt>
                <c:pt idx="1415">
                  <c:v>0.000907766990291262</c:v>
                </c:pt>
                <c:pt idx="1416">
                  <c:v>0.000903280296425458</c:v>
                </c:pt>
                <c:pt idx="1417">
                  <c:v>0.000909635274904736</c:v>
                </c:pt>
                <c:pt idx="1418">
                  <c:v>0.000905988023952096</c:v>
                </c:pt>
                <c:pt idx="1419">
                  <c:v>0.000909635274904736</c:v>
                </c:pt>
                <c:pt idx="1420">
                  <c:v>0.000905101152925821</c:v>
                </c:pt>
                <c:pt idx="1421">
                  <c:v>0.000907905460472698</c:v>
                </c:pt>
                <c:pt idx="1422">
                  <c:v>0.000907905460472698</c:v>
                </c:pt>
                <c:pt idx="1423">
                  <c:v>0.000903381642512077</c:v>
                </c:pt>
                <c:pt idx="1424">
                  <c:v>0.000903381642512077</c:v>
                </c:pt>
                <c:pt idx="1425">
                  <c:v>0.000902499864432515</c:v>
                </c:pt>
                <c:pt idx="1426">
                  <c:v>0.000901619806056666</c:v>
                </c:pt>
                <c:pt idx="1427">
                  <c:v>0.000905249471802373</c:v>
                </c:pt>
                <c:pt idx="1428">
                  <c:v>0.000904367592141581</c:v>
                </c:pt>
                <c:pt idx="1429">
                  <c:v>0.000900741462358608</c:v>
                </c:pt>
                <c:pt idx="1430">
                  <c:v>0.000899913485454742</c:v>
                </c:pt>
                <c:pt idx="1431">
                  <c:v>0.000899913485454742</c:v>
                </c:pt>
                <c:pt idx="1432">
                  <c:v>0.000899038461538461</c:v>
                </c:pt>
                <c:pt idx="1433">
                  <c:v>0.000895473206568712</c:v>
                </c:pt>
                <c:pt idx="1434">
                  <c:v>0.000894603345925526</c:v>
                </c:pt>
                <c:pt idx="1435">
                  <c:v>0.000890176838473151</c:v>
                </c:pt>
                <c:pt idx="1436">
                  <c:v>0.000890176838473151</c:v>
                </c:pt>
                <c:pt idx="1437">
                  <c:v>0.000889313799418292</c:v>
                </c:pt>
                <c:pt idx="1438">
                  <c:v>0.000885758914144135</c:v>
                </c:pt>
                <c:pt idx="1439">
                  <c:v>0.000882257890768071</c:v>
                </c:pt>
                <c:pt idx="1440">
                  <c:v>0.000877899155141796</c:v>
                </c:pt>
                <c:pt idx="1441">
                  <c:v>0.000880597817321649</c:v>
                </c:pt>
                <c:pt idx="1442">
                  <c:v>0.000877049620988119</c:v>
                </c:pt>
                <c:pt idx="1443">
                  <c:v>0.000873555185205097</c:v>
                </c:pt>
                <c:pt idx="1444">
                  <c:v>0.000868380104094007</c:v>
                </c:pt>
                <c:pt idx="1445">
                  <c:v>0.000864892418307668</c:v>
                </c:pt>
                <c:pt idx="1446">
                  <c:v>0.000864057893326186</c:v>
                </c:pt>
                <c:pt idx="1447">
                  <c:v>0.000860573572768695</c:v>
                </c:pt>
                <c:pt idx="1448">
                  <c:v>0.000856263053606812</c:v>
                </c:pt>
                <c:pt idx="1449">
                  <c:v>0.000852835645049001</c:v>
                </c:pt>
                <c:pt idx="1450">
                  <c:v>0.000848635634028893</c:v>
                </c:pt>
                <c:pt idx="1451">
                  <c:v>0.000845211342964152</c:v>
                </c:pt>
                <c:pt idx="1452">
                  <c:v>0.000840168749332479</c:v>
                </c:pt>
                <c:pt idx="1453">
                  <c:v>0.000833386735020827</c:v>
                </c:pt>
                <c:pt idx="1454">
                  <c:v>0.000829172001707213</c:v>
                </c:pt>
                <c:pt idx="1455">
                  <c:v>0.000825810926163039</c:v>
                </c:pt>
                <c:pt idx="1456">
                  <c:v>0.000821660803752265</c:v>
                </c:pt>
                <c:pt idx="1457">
                  <c:v>0.00081830295277689</c:v>
                </c:pt>
                <c:pt idx="1458">
                  <c:v>0.000814260610256137</c:v>
                </c:pt>
                <c:pt idx="1459">
                  <c:v>0.000810905799030832</c:v>
                </c:pt>
                <c:pt idx="1460">
                  <c:v>0.000806830877267649</c:v>
                </c:pt>
                <c:pt idx="1461">
                  <c:v>0.000802763752325272</c:v>
                </c:pt>
                <c:pt idx="1462">
                  <c:v>0.000796173266011161</c:v>
                </c:pt>
                <c:pt idx="1463">
                  <c:v>0.000788881219136622</c:v>
                </c:pt>
                <c:pt idx="1464">
                  <c:v>0.000784892048167206</c:v>
                </c:pt>
                <c:pt idx="1465">
                  <c:v>0.000780951876192495</c:v>
                </c:pt>
                <c:pt idx="1466">
                  <c:v>0.000777718889124444</c:v>
                </c:pt>
                <c:pt idx="1467">
                  <c:v>0.000771305914776341</c:v>
                </c:pt>
                <c:pt idx="1468">
                  <c:v>0.000767393836704437</c:v>
                </c:pt>
                <c:pt idx="1469">
                  <c:v>0.000763436309775709</c:v>
                </c:pt>
                <c:pt idx="1470">
                  <c:v>0.000760262378332628</c:v>
                </c:pt>
                <c:pt idx="1471">
                  <c:v>0.000752534318901795</c:v>
                </c:pt>
                <c:pt idx="1472">
                  <c:v>0.000750079272804143</c:v>
                </c:pt>
                <c:pt idx="1473">
                  <c:v>0.000746251319957761</c:v>
                </c:pt>
                <c:pt idx="1474">
                  <c:v>0.000742469800073851</c:v>
                </c:pt>
                <c:pt idx="1475">
                  <c:v>0.000739357493274252</c:v>
                </c:pt>
                <c:pt idx="1476">
                  <c:v>0.000735546772068511</c:v>
                </c:pt>
                <c:pt idx="1477">
                  <c:v>0.00073174327383773</c:v>
                </c:pt>
                <c:pt idx="1478">
                  <c:v>0.000722529352919497</c:v>
                </c:pt>
                <c:pt idx="1479">
                  <c:v>0.000718794382199779</c:v>
                </c:pt>
                <c:pt idx="1480">
                  <c:v>0.000715066477481739</c:v>
                </c:pt>
                <c:pt idx="1481">
                  <c:v>0.000712018498081875</c:v>
                </c:pt>
                <c:pt idx="1482">
                  <c:v>0.000705344954321117</c:v>
                </c:pt>
                <c:pt idx="1483">
                  <c:v>0.00070168904741922</c:v>
                </c:pt>
                <c:pt idx="1484">
                  <c:v>0.00070168904741922</c:v>
                </c:pt>
                <c:pt idx="1485">
                  <c:v>0.000695052929462321</c:v>
                </c:pt>
                <c:pt idx="1486">
                  <c:v>0.000692065821192747</c:v>
                </c:pt>
                <c:pt idx="1487">
                  <c:v>0.00068848167539267</c:v>
                </c:pt>
                <c:pt idx="1488">
                  <c:v>0.000684851971963595</c:v>
                </c:pt>
                <c:pt idx="1489">
                  <c:v>0.000681922795271472</c:v>
                </c:pt>
                <c:pt idx="1490">
                  <c:v>0.000678390384112882</c:v>
                </c:pt>
                <c:pt idx="1491">
                  <c:v>0.000672537235432454</c:v>
                </c:pt>
                <c:pt idx="1492">
                  <c:v>0.000671905184566387</c:v>
                </c:pt>
                <c:pt idx="1493">
                  <c:v>0.00066548432528298</c:v>
                </c:pt>
                <c:pt idx="1494">
                  <c:v>0.00066548432528298</c:v>
                </c:pt>
                <c:pt idx="1495">
                  <c:v>0.000661993850643598</c:v>
                </c:pt>
                <c:pt idx="1496">
                  <c:v>0.000658509918258968</c:v>
                </c:pt>
                <c:pt idx="1497">
                  <c:v>0.000658509918258968</c:v>
                </c:pt>
                <c:pt idx="1498">
                  <c:v>0.000655646378924351</c:v>
                </c:pt>
                <c:pt idx="1499">
                  <c:v>0.00065506658343737</c:v>
                </c:pt>
                <c:pt idx="1500">
                  <c:v>0.000651595468246544</c:v>
                </c:pt>
                <c:pt idx="1501">
                  <c:v>0.00064934456928839</c:v>
                </c:pt>
                <c:pt idx="1502">
                  <c:v>0.000645327102803738</c:v>
                </c:pt>
                <c:pt idx="1503">
                  <c:v>0.000645327102803738</c:v>
                </c:pt>
                <c:pt idx="1504">
                  <c:v>0.000644724556489262</c:v>
                </c:pt>
                <c:pt idx="1505">
                  <c:v>0.0006412728026534</c:v>
                </c:pt>
                <c:pt idx="1506">
                  <c:v>0.0006412728026534</c:v>
                </c:pt>
                <c:pt idx="1507">
                  <c:v>0.000638474295190713</c:v>
                </c:pt>
                <c:pt idx="1508">
                  <c:v>0.000635116242945166</c:v>
                </c:pt>
                <c:pt idx="1509">
                  <c:v>0.000637912287060529</c:v>
                </c:pt>
                <c:pt idx="1510">
                  <c:v>0.000635116242945166</c:v>
                </c:pt>
                <c:pt idx="1511">
                  <c:v>0.000634524856448192</c:v>
                </c:pt>
                <c:pt idx="1512">
                  <c:v>0.000633934570262029</c:v>
                </c:pt>
                <c:pt idx="1513">
                  <c:v>0.000636725412166004</c:v>
                </c:pt>
                <c:pt idx="1514">
                  <c:v>0.000636133629369546</c:v>
                </c:pt>
                <c:pt idx="1515">
                  <c:v>0.000636133629369546</c:v>
                </c:pt>
                <c:pt idx="1516">
                  <c:v>0.000635542945576477</c:v>
                </c:pt>
                <c:pt idx="1517">
                  <c:v>0.00063220286568395</c:v>
                </c:pt>
                <c:pt idx="1518">
                  <c:v>0.000634986083908875</c:v>
                </c:pt>
                <c:pt idx="1519">
                  <c:v>0.000634397528321318</c:v>
                </c:pt>
                <c:pt idx="1520">
                  <c:v>0.000636588126350448</c:v>
                </c:pt>
                <c:pt idx="1521">
                  <c:v>0.000633810062763659</c:v>
                </c:pt>
                <c:pt idx="1522">
                  <c:v>0.000635999177631579</c:v>
                </c:pt>
                <c:pt idx="1523">
                  <c:v>0.000635999177631579</c:v>
                </c:pt>
                <c:pt idx="1524">
                  <c:v>0.000635411317654308</c:v>
                </c:pt>
                <c:pt idx="1525">
                  <c:v>0.00063767892873634</c:v>
                </c:pt>
                <c:pt idx="1526">
                  <c:v>0.00063767892873634</c:v>
                </c:pt>
                <c:pt idx="1527">
                  <c:v>0.00063767892873634</c:v>
                </c:pt>
                <c:pt idx="1528">
                  <c:v>0.000639858526833769</c:v>
                </c:pt>
                <c:pt idx="1529">
                  <c:v>0.00063926870487018</c:v>
                </c:pt>
                <c:pt idx="1530">
                  <c:v>0.000641493988232284</c:v>
                </c:pt>
                <c:pt idx="1531">
                  <c:v>0.000641493988232284</c:v>
                </c:pt>
                <c:pt idx="1532">
                  <c:v>0.000643715176608905</c:v>
                </c:pt>
                <c:pt idx="1533">
                  <c:v>0.000643156281920327</c:v>
                </c:pt>
                <c:pt idx="1534">
                  <c:v>0.000645965270684372</c:v>
                </c:pt>
                <c:pt idx="1535">
                  <c:v>0.00064537197673232</c:v>
                </c:pt>
                <c:pt idx="1536">
                  <c:v>0.00064537197673232</c:v>
                </c:pt>
                <c:pt idx="1537">
                  <c:v>0.000647583605220228</c:v>
                </c:pt>
                <c:pt idx="1538">
                  <c:v>0.000649791178567791</c:v>
                </c:pt>
                <c:pt idx="1539">
                  <c:v>0.000649196010584165</c:v>
                </c:pt>
                <c:pt idx="1540">
                  <c:v>0.000649196010584165</c:v>
                </c:pt>
                <c:pt idx="1541">
                  <c:v>0.000651482027556053</c:v>
                </c:pt>
                <c:pt idx="1542">
                  <c:v>0.000654278305963699</c:v>
                </c:pt>
                <c:pt idx="1543">
                  <c:v>0.000650886371717377</c:v>
                </c:pt>
                <c:pt idx="1544">
                  <c:v>0.000653680093462691</c:v>
                </c:pt>
                <c:pt idx="1545">
                  <c:v>0.00065592489215935</c:v>
                </c:pt>
                <c:pt idx="1546">
                  <c:v>0.00065592489215935</c:v>
                </c:pt>
                <c:pt idx="1547">
                  <c:v>0.00065592489215935</c:v>
                </c:pt>
                <c:pt idx="1548">
                  <c:v>0.0006587668104542</c:v>
                </c:pt>
                <c:pt idx="1549">
                  <c:v>0.000655326268823201</c:v>
                </c:pt>
                <c:pt idx="1550">
                  <c:v>0.000657565472873715</c:v>
                </c:pt>
                <c:pt idx="1551">
                  <c:v>0.000657565472873715</c:v>
                </c:pt>
                <c:pt idx="1552">
                  <c:v>0.000657565472873715</c:v>
                </c:pt>
                <c:pt idx="1553">
                  <c:v>0.000659833991294666</c:v>
                </c:pt>
                <c:pt idx="1554">
                  <c:v>0.000659233414239482</c:v>
                </c:pt>
                <c:pt idx="1555">
                  <c:v>0.000659833991294666</c:v>
                </c:pt>
                <c:pt idx="1556">
                  <c:v>0.000662065129449838</c:v>
                </c:pt>
                <c:pt idx="1557">
                  <c:v>0.000662065129449838</c:v>
                </c:pt>
                <c:pt idx="1558">
                  <c:v>0.000662065129449838</c:v>
                </c:pt>
                <c:pt idx="1559">
                  <c:v>0.000658633929473578</c:v>
                </c:pt>
                <c:pt idx="1560">
                  <c:v>0.000661463069617056</c:v>
                </c:pt>
                <c:pt idx="1561">
                  <c:v>0.00066086210377549</c:v>
                </c:pt>
                <c:pt idx="1562">
                  <c:v>0.000658035534019786</c:v>
                </c:pt>
                <c:pt idx="1563">
                  <c:v>0.000660262228946041</c:v>
                </c:pt>
                <c:pt idx="1564">
                  <c:v>0.000654614220877458</c:v>
                </c:pt>
                <c:pt idx="1565">
                  <c:v>0.000654614220877458</c:v>
                </c:pt>
                <c:pt idx="1566">
                  <c:v>0.000654053509346501</c:v>
                </c:pt>
                <c:pt idx="1567">
                  <c:v>0.000654053509346501</c:v>
                </c:pt>
                <c:pt idx="1568">
                  <c:v>0.000651231924220285</c:v>
                </c:pt>
                <c:pt idx="1569">
                  <c:v>0.000651231924220285</c:v>
                </c:pt>
                <c:pt idx="1570">
                  <c:v>0.000647822803926504</c:v>
                </c:pt>
                <c:pt idx="1571">
                  <c:v>0.000647236332545391</c:v>
                </c:pt>
                <c:pt idx="1572">
                  <c:v>0.000647236332545391</c:v>
                </c:pt>
                <c:pt idx="1573">
                  <c:v>0.000644470150379721</c:v>
                </c:pt>
                <c:pt idx="1574">
                  <c:v>0.000641653673992858</c:v>
                </c:pt>
                <c:pt idx="1575">
                  <c:v>0.000638309632681775</c:v>
                </c:pt>
                <c:pt idx="1576">
                  <c:v>0.000638309632681775</c:v>
                </c:pt>
                <c:pt idx="1577">
                  <c:v>0.0006355459524647</c:v>
                </c:pt>
                <c:pt idx="1578">
                  <c:v>0.000634971635122245</c:v>
                </c:pt>
                <c:pt idx="1579">
                  <c:v>0.000632210452331945</c:v>
                </c:pt>
                <c:pt idx="1580">
                  <c:v>0.000629449269541644</c:v>
                </c:pt>
                <c:pt idx="1581">
                  <c:v>0.000628912520064206</c:v>
                </c:pt>
                <c:pt idx="1582">
                  <c:v>0.000623977107284502</c:v>
                </c:pt>
                <c:pt idx="1583">
                  <c:v>0.000623445024077047</c:v>
                </c:pt>
                <c:pt idx="1584">
                  <c:v>0.000620126290468077</c:v>
                </c:pt>
                <c:pt idx="1585">
                  <c:v>0.00061742006615215</c:v>
                </c:pt>
                <c:pt idx="1586">
                  <c:v>0.000614159823753255</c:v>
                </c:pt>
                <c:pt idx="1587">
                  <c:v>0.000611456038453835</c:v>
                </c:pt>
                <c:pt idx="1588">
                  <c:v>0.000611456038453835</c:v>
                </c:pt>
                <c:pt idx="1589">
                  <c:v>0.000602851425712856</c:v>
                </c:pt>
                <c:pt idx="1590">
                  <c:v>0.000602851425712856</c:v>
                </c:pt>
                <c:pt idx="1591">
                  <c:v>0.000599660135945622</c:v>
                </c:pt>
                <c:pt idx="1592">
                  <c:v>0.00059645443196005</c:v>
                </c:pt>
                <c:pt idx="1593">
                  <c:v>0.000594312275089964</c:v>
                </c:pt>
                <c:pt idx="1594">
                  <c:v>0.000591663334666134</c:v>
                </c:pt>
                <c:pt idx="1595">
                  <c:v>0.000588035723195131</c:v>
                </c:pt>
                <c:pt idx="1596">
                  <c:v>0.000585391408471786</c:v>
                </c:pt>
                <c:pt idx="1597">
                  <c:v>0.00058279698647907</c:v>
                </c:pt>
                <c:pt idx="1598">
                  <c:v>0.000579632122027815</c:v>
                </c:pt>
                <c:pt idx="1599">
                  <c:v>0.000574447933801904</c:v>
                </c:pt>
                <c:pt idx="1600">
                  <c:v>0.000571855839688949</c:v>
                </c:pt>
                <c:pt idx="1601">
                  <c:v>0.00057134319438219</c:v>
                </c:pt>
                <c:pt idx="1602">
                  <c:v>0.000568803227252353</c:v>
                </c:pt>
                <c:pt idx="1603">
                  <c:v>0.000565706324327014</c:v>
                </c:pt>
                <c:pt idx="1604">
                  <c:v>0.000560581181270836</c:v>
                </c:pt>
                <c:pt idx="1605">
                  <c:v>0.000555036293129164</c:v>
                </c:pt>
                <c:pt idx="1606">
                  <c:v>0.000554540035763958</c:v>
                </c:pt>
                <c:pt idx="1607">
                  <c:v>0.000552500745749229</c:v>
                </c:pt>
                <c:pt idx="1608">
                  <c:v>0.000549523147228293</c:v>
                </c:pt>
                <c:pt idx="1609">
                  <c:v>0.000546989866878601</c:v>
                </c:pt>
                <c:pt idx="1610">
                  <c:v>0.000544019851116625</c:v>
                </c:pt>
                <c:pt idx="1611">
                  <c:v>0.000541488833746898</c:v>
                </c:pt>
                <c:pt idx="1612">
                  <c:v>0.000539007444168735</c:v>
                </c:pt>
                <c:pt idx="1613">
                  <c:v>0.000536526054590571</c:v>
                </c:pt>
                <c:pt idx="1614">
                  <c:v>0.000533568028560095</c:v>
                </c:pt>
                <c:pt idx="1615">
                  <c:v>0.000531138437128124</c:v>
                </c:pt>
                <c:pt idx="1616">
                  <c:v>0.000528659262197541</c:v>
                </c:pt>
                <c:pt idx="1617">
                  <c:v>0.000528187852967403</c:v>
                </c:pt>
                <c:pt idx="1618">
                  <c:v>0.000523283463786783</c:v>
                </c:pt>
                <c:pt idx="1619">
                  <c:v>0.000522843142107608</c:v>
                </c:pt>
                <c:pt idx="1620">
                  <c:v>0.000518428613890815</c:v>
                </c:pt>
                <c:pt idx="1621">
                  <c:v>0.000517992377369698</c:v>
                </c:pt>
                <c:pt idx="1622">
                  <c:v>0.000517992377369698</c:v>
                </c:pt>
                <c:pt idx="1623">
                  <c:v>0.000515108055981406</c:v>
                </c:pt>
                <c:pt idx="1624">
                  <c:v>0.000515108055981406</c:v>
                </c:pt>
                <c:pt idx="1625">
                  <c:v>0.000510765727862199</c:v>
                </c:pt>
                <c:pt idx="1626">
                  <c:v>0.000512684832599773</c:v>
                </c:pt>
                <c:pt idx="1627">
                  <c:v>0.00051031106275654</c:v>
                </c:pt>
                <c:pt idx="1628">
                  <c:v>0.000507887839374907</c:v>
                </c:pt>
                <c:pt idx="1629">
                  <c:v>0.000507436138149118</c:v>
                </c:pt>
                <c:pt idx="1630">
                  <c:v>0.00050506447947033</c:v>
                </c:pt>
                <c:pt idx="1631">
                  <c:v>0.00050506447947033</c:v>
                </c:pt>
                <c:pt idx="1632">
                  <c:v>0.00050506447947033</c:v>
                </c:pt>
                <c:pt idx="1633">
                  <c:v>0.000502692820791541</c:v>
                </c:pt>
                <c:pt idx="1634">
                  <c:v>0.000502692820791541</c:v>
                </c:pt>
                <c:pt idx="1635">
                  <c:v>0.000502692820791541</c:v>
                </c:pt>
                <c:pt idx="1636">
                  <c:v>0.000502692820791541</c:v>
                </c:pt>
                <c:pt idx="1637">
                  <c:v>0.000500321162112753</c:v>
                </c:pt>
                <c:pt idx="1638">
                  <c:v>0.000500321162112753</c:v>
                </c:pt>
                <c:pt idx="1639">
                  <c:v>0.000500321162112753</c:v>
                </c:pt>
                <c:pt idx="1640">
                  <c:v>0.000497949503433964</c:v>
                </c:pt>
                <c:pt idx="1641">
                  <c:v>0.000500321162112753</c:v>
                </c:pt>
                <c:pt idx="1642">
                  <c:v>0.000498392760001978</c:v>
                </c:pt>
                <c:pt idx="1643">
                  <c:v>0.000497949503433964</c:v>
                </c:pt>
                <c:pt idx="1644">
                  <c:v>0.000497949503433964</c:v>
                </c:pt>
                <c:pt idx="1645">
                  <c:v>0.000498392760001978</c:v>
                </c:pt>
                <c:pt idx="1646">
                  <c:v>0.000497949503433964</c:v>
                </c:pt>
                <c:pt idx="1647">
                  <c:v>0.000497949503433964</c:v>
                </c:pt>
                <c:pt idx="1648">
                  <c:v>0.000498392760001978</c:v>
                </c:pt>
                <c:pt idx="1649">
                  <c:v>0.000498392760001978</c:v>
                </c:pt>
                <c:pt idx="1650">
                  <c:v>0.000496018990158746</c:v>
                </c:pt>
                <c:pt idx="1651">
                  <c:v>0.000498836806414889</c:v>
                </c:pt>
                <c:pt idx="1652">
                  <c:v>0.000498392760001978</c:v>
                </c:pt>
                <c:pt idx="1653">
                  <c:v>0.000498836806414889</c:v>
                </c:pt>
                <c:pt idx="1654">
                  <c:v>0.0004964609216453</c:v>
                </c:pt>
                <c:pt idx="1655">
                  <c:v>0.000498836806414889</c:v>
                </c:pt>
                <c:pt idx="1656">
                  <c:v>0.000498836806414889</c:v>
                </c:pt>
                <c:pt idx="1657">
                  <c:v>0.000498836806414889</c:v>
                </c:pt>
                <c:pt idx="1658">
                  <c:v>0.0004964609216453</c:v>
                </c:pt>
                <c:pt idx="1659">
                  <c:v>0.0004964609216453</c:v>
                </c:pt>
                <c:pt idx="1660">
                  <c:v>0.0004964609216453</c:v>
                </c:pt>
                <c:pt idx="1661">
                  <c:v>0.000496879025066878</c:v>
                </c:pt>
                <c:pt idx="1662">
                  <c:v>0.000494511047260478</c:v>
                </c:pt>
                <c:pt idx="1663">
                  <c:v>0.000494511047260478</c:v>
                </c:pt>
                <c:pt idx="1664">
                  <c:v>0.000496879025066878</c:v>
                </c:pt>
                <c:pt idx="1665">
                  <c:v>0.000494511047260478</c:v>
                </c:pt>
                <c:pt idx="1666">
                  <c:v>0.000494511047260478</c:v>
                </c:pt>
                <c:pt idx="1667">
                  <c:v>0.000492152977311008</c:v>
                </c:pt>
                <c:pt idx="1668">
                  <c:v>0.000494511047260478</c:v>
                </c:pt>
                <c:pt idx="1669">
                  <c:v>0.000492152977311008</c:v>
                </c:pt>
                <c:pt idx="1670">
                  <c:v>0.000492592225307418</c:v>
                </c:pt>
                <c:pt idx="1671">
                  <c:v>0.000490241967473225</c:v>
                </c:pt>
                <c:pt idx="1672">
                  <c:v>0.000490241967473225</c:v>
                </c:pt>
                <c:pt idx="1673">
                  <c:v>0.000490241967473225</c:v>
                </c:pt>
                <c:pt idx="1674">
                  <c:v>0.000490679900744417</c:v>
                </c:pt>
                <c:pt idx="1675">
                  <c:v>0.00048833746898263</c:v>
                </c:pt>
                <c:pt idx="1676">
                  <c:v>0.00048833746898263</c:v>
                </c:pt>
                <c:pt idx="1677">
                  <c:v>0.000485995037220844</c:v>
                </c:pt>
                <c:pt idx="1678">
                  <c:v>0.000485995037220844</c:v>
                </c:pt>
                <c:pt idx="1679">
                  <c:v>0.000484094973177032</c:v>
                </c:pt>
                <c:pt idx="1680">
                  <c:v>0.000486429564871846</c:v>
                </c:pt>
                <c:pt idx="1681">
                  <c:v>0.000484094973177032</c:v>
                </c:pt>
                <c:pt idx="1682">
                  <c:v>0.000481770315914961</c:v>
                </c:pt>
                <c:pt idx="1683">
                  <c:v>0.000482201451725167</c:v>
                </c:pt>
                <c:pt idx="1684">
                  <c:v>0.000479445658652891</c:v>
                </c:pt>
                <c:pt idx="1685">
                  <c:v>0.000479874714129462</c:v>
                </c:pt>
                <c:pt idx="1686">
                  <c:v>0.0004752460972457</c:v>
                </c:pt>
                <c:pt idx="1687">
                  <c:v>0.000475648106682589</c:v>
                </c:pt>
                <c:pt idx="1688">
                  <c:v>0.000472944217957642</c:v>
                </c:pt>
                <c:pt idx="1689">
                  <c:v>0.000471045429666119</c:v>
                </c:pt>
                <c:pt idx="1690">
                  <c:v>0.000471467702574829</c:v>
                </c:pt>
                <c:pt idx="1691">
                  <c:v>0.000469171771502565</c:v>
                </c:pt>
                <c:pt idx="1692">
                  <c:v>0.000469171771502565</c:v>
                </c:pt>
                <c:pt idx="1693">
                  <c:v>0.000466880820758006</c:v>
                </c:pt>
                <c:pt idx="1694">
                  <c:v>0.000462738647126265</c:v>
                </c:pt>
                <c:pt idx="1695">
                  <c:v>0.000460465579981058</c:v>
                </c:pt>
                <c:pt idx="1696">
                  <c:v>0.000460879109913686</c:v>
                </c:pt>
                <c:pt idx="1697">
                  <c:v>0.000458608990670059</c:v>
                </c:pt>
                <c:pt idx="1698">
                  <c:v>0.000458608990670059</c:v>
                </c:pt>
                <c:pt idx="1699">
                  <c:v>0.000456759051186018</c:v>
                </c:pt>
                <c:pt idx="1700">
                  <c:v>0.000454093698548122</c:v>
                </c:pt>
                <c:pt idx="1701">
                  <c:v>0.00045225468164794</c:v>
                </c:pt>
                <c:pt idx="1702">
                  <c:v>0.000450007490636704</c:v>
                </c:pt>
                <c:pt idx="1703">
                  <c:v>0.000445538077403246</c:v>
                </c:pt>
                <c:pt idx="1704">
                  <c:v>0.00044631815907954</c:v>
                </c:pt>
                <c:pt idx="1705">
                  <c:v>0.000443692522990804</c:v>
                </c:pt>
                <c:pt idx="1706">
                  <c:v>0.000441865932966483</c:v>
                </c:pt>
                <c:pt idx="1707">
                  <c:v>0.000439649824912456</c:v>
                </c:pt>
                <c:pt idx="1708">
                  <c:v>0.000440046064490286</c:v>
                </c:pt>
                <c:pt idx="1709">
                  <c:v>0.000435629881834568</c:v>
                </c:pt>
                <c:pt idx="1710">
                  <c:v>0.000431622732284254</c:v>
                </c:pt>
                <c:pt idx="1711">
                  <c:v>0.000431622732284254</c:v>
                </c:pt>
                <c:pt idx="1712">
                  <c:v>0.000429432695198958</c:v>
                </c:pt>
                <c:pt idx="1713">
                  <c:v>0.000429820425361156</c:v>
                </c:pt>
                <c:pt idx="1714">
                  <c:v>0.000425456460674157</c:v>
                </c:pt>
                <c:pt idx="1715">
                  <c:v>0.000425456460674157</c:v>
                </c:pt>
                <c:pt idx="1716">
                  <c:v>0.000423645765349666</c:v>
                </c:pt>
                <c:pt idx="1717">
                  <c:v>0.000421476981776194</c:v>
                </c:pt>
                <c:pt idx="1718">
                  <c:v>0.000419313218535067</c:v>
                </c:pt>
                <c:pt idx="1719">
                  <c:v>0.000417154475626286</c:v>
                </c:pt>
                <c:pt idx="1720">
                  <c:v>0.000417154475626286</c:v>
                </c:pt>
                <c:pt idx="1721">
                  <c:v>0.0004153811366263</c:v>
                </c:pt>
                <c:pt idx="1722">
                  <c:v>0.000413609616255092</c:v>
                </c:pt>
                <c:pt idx="1723">
                  <c:v>0.000413235515803226</c:v>
                </c:pt>
                <c:pt idx="1724">
                  <c:v>0.000409329578031484</c:v>
                </c:pt>
                <c:pt idx="1725">
                  <c:v>0.000411467082432229</c:v>
                </c:pt>
                <c:pt idx="1726">
                  <c:v>0.000409700478228039</c:v>
                </c:pt>
                <c:pt idx="1727">
                  <c:v>0.000407935708167481</c:v>
                </c:pt>
                <c:pt idx="1728">
                  <c:v>0.000407935708167481</c:v>
                </c:pt>
                <c:pt idx="1729">
                  <c:v>0.000408285426122037</c:v>
                </c:pt>
                <c:pt idx="1730">
                  <c:v>0.000404034291477559</c:v>
                </c:pt>
                <c:pt idx="1731">
                  <c:v>0.000406157337367625</c:v>
                </c:pt>
                <c:pt idx="1732">
                  <c:v>0.00040440137290531</c:v>
                </c:pt>
                <c:pt idx="1733">
                  <c:v>0.000402281445588532</c:v>
                </c:pt>
                <c:pt idx="1734">
                  <c:v>0.000402281445588532</c:v>
                </c:pt>
                <c:pt idx="1735">
                  <c:v>0.00040264726684854</c:v>
                </c:pt>
                <c:pt idx="1736">
                  <c:v>0.00040264726684854</c:v>
                </c:pt>
                <c:pt idx="1737">
                  <c:v>0.000400895024271845</c:v>
                </c:pt>
                <c:pt idx="1738">
                  <c:v>0.000400895024271845</c:v>
                </c:pt>
                <c:pt idx="1739">
                  <c:v>0.000401260249013058</c:v>
                </c:pt>
                <c:pt idx="1740">
                  <c:v>0.000399144650268246</c:v>
                </c:pt>
                <c:pt idx="1741">
                  <c:v>0.000399488374449116</c:v>
                </c:pt>
                <c:pt idx="1742">
                  <c:v>0.000399488374449116</c:v>
                </c:pt>
                <c:pt idx="1743">
                  <c:v>0.000399488374449116</c:v>
                </c:pt>
                <c:pt idx="1744">
                  <c:v>0.0003998529635451</c:v>
                </c:pt>
                <c:pt idx="1745">
                  <c:v>0.000397743750950667</c:v>
                </c:pt>
                <c:pt idx="1746">
                  <c:v>0.000397743750950667</c:v>
                </c:pt>
                <c:pt idx="1747">
                  <c:v>0.000398107079421467</c:v>
                </c:pt>
                <c:pt idx="1748">
                  <c:v>0.000398107079421467</c:v>
                </c:pt>
                <c:pt idx="1749">
                  <c:v>0.000398107079421467</c:v>
                </c:pt>
                <c:pt idx="1750">
                  <c:v>0.000400584141819475</c:v>
                </c:pt>
                <c:pt idx="1751">
                  <c:v>0.000398471072281201</c:v>
                </c:pt>
                <c:pt idx="1752">
                  <c:v>0.000400584141819475</c:v>
                </c:pt>
                <c:pt idx="1753">
                  <c:v>0.0004009507346586</c:v>
                </c:pt>
                <c:pt idx="1754">
                  <c:v>0.000398835731353907</c:v>
                </c:pt>
                <c:pt idx="1755">
                  <c:v>0.000399180744962345</c:v>
                </c:pt>
                <c:pt idx="1756">
                  <c:v>0.000401297577854671</c:v>
                </c:pt>
                <c:pt idx="1757">
                  <c:v>0.000401297577854671</c:v>
                </c:pt>
                <c:pt idx="1758">
                  <c:v>0.000401297577854671</c:v>
                </c:pt>
                <c:pt idx="1759">
                  <c:v>0.000399180744962345</c:v>
                </c:pt>
                <c:pt idx="1760">
                  <c:v>0.000401297577854671</c:v>
                </c:pt>
                <c:pt idx="1761">
                  <c:v>0.000401665478252012</c:v>
                </c:pt>
                <c:pt idx="1762">
                  <c:v>0.000403794438219415</c:v>
                </c:pt>
                <c:pt idx="1763">
                  <c:v>0.000401665478252012</c:v>
                </c:pt>
                <c:pt idx="1764">
                  <c:v>0.000401665478252012</c:v>
                </c:pt>
                <c:pt idx="1765">
                  <c:v>0.000401665478252012</c:v>
                </c:pt>
                <c:pt idx="1766">
                  <c:v>0.000401665478252012</c:v>
                </c:pt>
                <c:pt idx="1767">
                  <c:v>0.000401665478252012</c:v>
                </c:pt>
                <c:pt idx="1768">
                  <c:v>0.000403794438219415</c:v>
                </c:pt>
                <c:pt idx="1769">
                  <c:v>0.000402034053833605</c:v>
                </c:pt>
                <c:pt idx="1770">
                  <c:v>0.000403794438219415</c:v>
                </c:pt>
                <c:pt idx="1771">
                  <c:v>0.000401665478252012</c:v>
                </c:pt>
                <c:pt idx="1772">
                  <c:v>0.000401665478252012</c:v>
                </c:pt>
                <c:pt idx="1773">
                  <c:v>0.000401665478252012</c:v>
                </c:pt>
                <c:pt idx="1774">
                  <c:v>0.000401665478252012</c:v>
                </c:pt>
                <c:pt idx="1775">
                  <c:v>0.000399546704695936</c:v>
                </c:pt>
                <c:pt idx="1776">
                  <c:v>0.000399546704695936</c:v>
                </c:pt>
                <c:pt idx="1777">
                  <c:v>0.000399546704695936</c:v>
                </c:pt>
                <c:pt idx="1778">
                  <c:v>0.000399546704695936</c:v>
                </c:pt>
                <c:pt idx="1779">
                  <c:v>0.000399180744962345</c:v>
                </c:pt>
                <c:pt idx="1780">
                  <c:v>0.000399546704695936</c:v>
                </c:pt>
                <c:pt idx="1781">
                  <c:v>0.000397427931139859</c:v>
                </c:pt>
                <c:pt idx="1782">
                  <c:v>0.000399546704695936</c:v>
                </c:pt>
                <c:pt idx="1783">
                  <c:v>0.000399180744962345</c:v>
                </c:pt>
                <c:pt idx="1784">
                  <c:v>0.000397063912070018</c:v>
                </c:pt>
                <c:pt idx="1785">
                  <c:v>0.000394957256258905</c:v>
                </c:pt>
                <c:pt idx="1786">
                  <c:v>0.000394957256258905</c:v>
                </c:pt>
                <c:pt idx="1787">
                  <c:v>0.000394615893029641</c:v>
                </c:pt>
                <c:pt idx="1788">
                  <c:v>0.000394957256258905</c:v>
                </c:pt>
                <c:pt idx="1789">
                  <c:v>0.000392516142152626</c:v>
                </c:pt>
                <c:pt idx="1790">
                  <c:v>0.000390421475418171</c:v>
                </c:pt>
                <c:pt idx="1791">
                  <c:v>0.000390421475418171</c:v>
                </c:pt>
                <c:pt idx="1792">
                  <c:v>0.000387976837506984</c:v>
                </c:pt>
                <c:pt idx="1793">
                  <c:v>0.000387976837506984</c:v>
                </c:pt>
                <c:pt idx="1794">
                  <c:v>0.000385899324427287</c:v>
                </c:pt>
                <c:pt idx="1795">
                  <c:v>0.000385546815529054</c:v>
                </c:pt>
                <c:pt idx="1796">
                  <c:v>0.000383471200202994</c:v>
                </c:pt>
                <c:pt idx="1797">
                  <c:v>0.000383121229021954</c:v>
                </c:pt>
                <c:pt idx="1798">
                  <c:v>0.000383121229021954</c:v>
                </c:pt>
                <c:pt idx="1799">
                  <c:v>0.000380710197051821</c:v>
                </c:pt>
                <c:pt idx="1800">
                  <c:v>0.000378653563649258</c:v>
                </c:pt>
                <c:pt idx="1801">
                  <c:v>0.000376277963356615</c:v>
                </c:pt>
                <c:pt idx="1802">
                  <c:v>0.000373892597087379</c:v>
                </c:pt>
                <c:pt idx="1803">
                  <c:v>0.000373892597087379</c:v>
                </c:pt>
                <c:pt idx="1804">
                  <c:v>0.000371516621198343</c:v>
                </c:pt>
                <c:pt idx="1805">
                  <c:v>0.000367464888350005</c:v>
                </c:pt>
                <c:pt idx="1806">
                  <c:v>0.000367131031697961</c:v>
                </c:pt>
                <c:pt idx="1807">
                  <c:v>0.000363108217242075</c:v>
                </c:pt>
                <c:pt idx="1808">
                  <c:v>0.000362778618255169</c:v>
                </c:pt>
                <c:pt idx="1809">
                  <c:v>0.00036077660110943</c:v>
                </c:pt>
                <c:pt idx="1810">
                  <c:v>0.000358472313195949</c:v>
                </c:pt>
                <c:pt idx="1811">
                  <c:v>0.000356159073747798</c:v>
                </c:pt>
                <c:pt idx="1812">
                  <c:v>0.000355836644369562</c:v>
                </c:pt>
                <c:pt idx="1813">
                  <c:v>0.000353855052054519</c:v>
                </c:pt>
                <c:pt idx="1814">
                  <c:v>0.000351883518583715</c:v>
                </c:pt>
                <c:pt idx="1815">
                  <c:v>0.000349595497713683</c:v>
                </c:pt>
                <c:pt idx="1816">
                  <c:v>0.000347321652693408</c:v>
                </c:pt>
                <c:pt idx="1817">
                  <c:v>0.000345363723078468</c:v>
                </c:pt>
                <c:pt idx="1818">
                  <c:v>0.000343122993579454</c:v>
                </c:pt>
                <c:pt idx="1819">
                  <c:v>0.000340874010223514</c:v>
                </c:pt>
                <c:pt idx="1820">
                  <c:v>0.000338634087722812</c:v>
                </c:pt>
                <c:pt idx="1821">
                  <c:v>0.000336706388944522</c:v>
                </c:pt>
                <c:pt idx="1822">
                  <c:v>0.00033448224112056</c:v>
                </c:pt>
                <c:pt idx="1823">
                  <c:v>0.000332566283141571</c:v>
                </c:pt>
                <c:pt idx="1824">
                  <c:v>0.000330357856857257</c:v>
                </c:pt>
                <c:pt idx="1825">
                  <c:v>0.000328174781523096</c:v>
                </c:pt>
                <c:pt idx="1826">
                  <c:v>0.000327880057875568</c:v>
                </c:pt>
                <c:pt idx="1827">
                  <c:v>0.000324098188893878</c:v>
                </c:pt>
                <c:pt idx="1828">
                  <c:v>0.000324098188893878</c:v>
                </c:pt>
                <c:pt idx="1829">
                  <c:v>0.000321928119236329</c:v>
                </c:pt>
                <c:pt idx="1830">
                  <c:v>0.000319761940335674</c:v>
                </c:pt>
                <c:pt idx="1831">
                  <c:v>0.000317894317446088</c:v>
                </c:pt>
                <c:pt idx="1832">
                  <c:v>0.000315748619196895</c:v>
                </c:pt>
                <c:pt idx="1833">
                  <c:v>0.000315748619196895</c:v>
                </c:pt>
                <c:pt idx="1834">
                  <c:v>0.000313622352590236</c:v>
                </c:pt>
                <c:pt idx="1835">
                  <c:v>0.000311494138684681</c:v>
                </c:pt>
                <c:pt idx="1836">
                  <c:v>0.000311494138684681</c:v>
                </c:pt>
                <c:pt idx="1837">
                  <c:v>0.000309374689826303</c:v>
                </c:pt>
                <c:pt idx="1838">
                  <c:v>0.000307263982546609</c:v>
                </c:pt>
                <c:pt idx="1839">
                  <c:v>0.000305434351447838</c:v>
                </c:pt>
                <c:pt idx="1840">
                  <c:v>0.000305434351447838</c:v>
                </c:pt>
                <c:pt idx="1841">
                  <c:v>0.000305161993460814</c:v>
                </c:pt>
                <c:pt idx="1842">
                  <c:v>0.000303083700440529</c:v>
                </c:pt>
                <c:pt idx="1843">
                  <c:v>0.000301267138543781</c:v>
                </c:pt>
                <c:pt idx="1844">
                  <c:v>0.000301267138543781</c:v>
                </c:pt>
                <c:pt idx="1845">
                  <c:v>0.000300998961475694</c:v>
                </c:pt>
                <c:pt idx="1846">
                  <c:v>0.000299188961970229</c:v>
                </c:pt>
                <c:pt idx="1847">
                  <c:v>0.000299188961970229</c:v>
                </c:pt>
                <c:pt idx="1848">
                  <c:v>0.000298922871683384</c:v>
                </c:pt>
                <c:pt idx="1849">
                  <c:v>0.000298922871683384</c:v>
                </c:pt>
                <c:pt idx="1850">
                  <c:v>0.000298922871683384</c:v>
                </c:pt>
                <c:pt idx="1851">
                  <c:v>0.000297119422896388</c:v>
                </c:pt>
                <c:pt idx="1852">
                  <c:v>0.000296855408007109</c:v>
                </c:pt>
                <c:pt idx="1853">
                  <c:v>0.000296855408007109</c:v>
                </c:pt>
                <c:pt idx="1854">
                  <c:v>0.000295320915064974</c:v>
                </c:pt>
                <c:pt idx="1855">
                  <c:v>0.000296855408007109</c:v>
                </c:pt>
                <c:pt idx="1856">
                  <c:v>0.000295058498296885</c:v>
                </c:pt>
                <c:pt idx="1857">
                  <c:v>0.000295058498296885</c:v>
                </c:pt>
                <c:pt idx="1858">
                  <c:v>0.000294796547472257</c:v>
                </c:pt>
                <c:pt idx="1859">
                  <c:v>0.000294796547472257</c:v>
                </c:pt>
                <c:pt idx="1860">
                  <c:v>0.000293006165228113</c:v>
                </c:pt>
                <c:pt idx="1861">
                  <c:v>0.000294796547472257</c:v>
                </c:pt>
                <c:pt idx="1862">
                  <c:v>0.000294796547472257</c:v>
                </c:pt>
                <c:pt idx="1863">
                  <c:v>0.000294796547472257</c:v>
                </c:pt>
                <c:pt idx="1864">
                  <c:v>0.000294796547472257</c:v>
                </c:pt>
                <c:pt idx="1865">
                  <c:v>0.00029659186189889</c:v>
                </c:pt>
                <c:pt idx="1866">
                  <c:v>0.00029659186189889</c:v>
                </c:pt>
                <c:pt idx="1867">
                  <c:v>0.000294796547472257</c:v>
                </c:pt>
                <c:pt idx="1868">
                  <c:v>0.000294796547472257</c:v>
                </c:pt>
                <c:pt idx="1869">
                  <c:v>0.000294796547472257</c:v>
                </c:pt>
                <c:pt idx="1870">
                  <c:v>0.00029659186189889</c:v>
                </c:pt>
                <c:pt idx="1871">
                  <c:v>0.000296328783324299</c:v>
                </c:pt>
                <c:pt idx="1872">
                  <c:v>0.000294535061351205</c:v>
                </c:pt>
                <c:pt idx="1873">
                  <c:v>0.000294796547472257</c:v>
                </c:pt>
                <c:pt idx="1874">
                  <c:v>0.00029659186189889</c:v>
                </c:pt>
                <c:pt idx="1875">
                  <c:v>0.000298392108508015</c:v>
                </c:pt>
                <c:pt idx="1876">
                  <c:v>0.00029659186189889</c:v>
                </c:pt>
                <c:pt idx="1877">
                  <c:v>0.00029659186189889</c:v>
                </c:pt>
                <c:pt idx="1878">
                  <c:v>0.000298392108508015</c:v>
                </c:pt>
                <c:pt idx="1879">
                  <c:v>0.00029865725428247</c:v>
                </c:pt>
                <c:pt idx="1880">
                  <c:v>0.000296855408007109</c:v>
                </c:pt>
                <c:pt idx="1881">
                  <c:v>0.00029659186189889</c:v>
                </c:pt>
                <c:pt idx="1882">
                  <c:v>0.00029865725428247</c:v>
                </c:pt>
                <c:pt idx="1883">
                  <c:v>0.000296855408007109</c:v>
                </c:pt>
                <c:pt idx="1884">
                  <c:v>0.000296855408007109</c:v>
                </c:pt>
                <c:pt idx="1885">
                  <c:v>0.000296855408007109</c:v>
                </c:pt>
                <c:pt idx="1886">
                  <c:v>0.000296855408007109</c:v>
                </c:pt>
                <c:pt idx="1887">
                  <c:v>0.000297119422896388</c:v>
                </c:pt>
                <c:pt idx="1888">
                  <c:v>0.000297119422896388</c:v>
                </c:pt>
                <c:pt idx="1889">
                  <c:v>0.000297119422896388</c:v>
                </c:pt>
                <c:pt idx="1890">
                  <c:v>0.000295320915064974</c:v>
                </c:pt>
                <c:pt idx="1891">
                  <c:v>0.000297119422896388</c:v>
                </c:pt>
                <c:pt idx="1892">
                  <c:v>0.00029558379902082</c:v>
                </c:pt>
                <c:pt idx="1893">
                  <c:v>0.000297383907818604</c:v>
                </c:pt>
                <c:pt idx="1894">
                  <c:v>0.00029558379902082</c:v>
                </c:pt>
                <c:pt idx="1895">
                  <c:v>0.00029558379902082</c:v>
                </c:pt>
                <c:pt idx="1896">
                  <c:v>0.000295847151413157</c:v>
                </c:pt>
                <c:pt idx="1897">
                  <c:v>0.000295847151413157</c:v>
                </c:pt>
                <c:pt idx="1898">
                  <c:v>0.000294050388556155</c:v>
                </c:pt>
                <c:pt idx="1899">
                  <c:v>0.000294050388556155</c:v>
                </c:pt>
                <c:pt idx="1900">
                  <c:v>0.000294050388556155</c:v>
                </c:pt>
                <c:pt idx="1901">
                  <c:v>0.000294298028336471</c:v>
                </c:pt>
                <c:pt idx="1902">
                  <c:v>0.000294560690202301</c:v>
                </c:pt>
                <c:pt idx="1903">
                  <c:v>0.000290716338056079</c:v>
                </c:pt>
                <c:pt idx="1904">
                  <c:v>0.000292765767552559</c:v>
                </c:pt>
                <c:pt idx="1905">
                  <c:v>0.000290975803252678</c:v>
                </c:pt>
                <c:pt idx="1906">
                  <c:v>0.000291235732009926</c:v>
                </c:pt>
                <c:pt idx="1907">
                  <c:v>0.000289449131513648</c:v>
                </c:pt>
                <c:pt idx="1908">
                  <c:v>0.00028970792767733</c:v>
                </c:pt>
                <c:pt idx="1909">
                  <c:v>0.000287667493796526</c:v>
                </c:pt>
                <c:pt idx="1910">
                  <c:v>0.000287924696999801</c:v>
                </c:pt>
                <c:pt idx="1911">
                  <c:v>0.000286146433538645</c:v>
                </c:pt>
                <c:pt idx="1912">
                  <c:v>0.000288182360544894</c:v>
                </c:pt>
                <c:pt idx="1913">
                  <c:v>0.000286402505717411</c:v>
                </c:pt>
                <c:pt idx="1914">
                  <c:v>0.000284873364183709</c:v>
                </c:pt>
                <c:pt idx="1915">
                  <c:v>0.000283101955515749</c:v>
                </c:pt>
                <c:pt idx="1916">
                  <c:v>0.000283355744808008</c:v>
                </c:pt>
                <c:pt idx="1917">
                  <c:v>0.000281840386820198</c:v>
                </c:pt>
                <c:pt idx="1918">
                  <c:v>0.00028007576890484</c:v>
                </c:pt>
                <c:pt idx="1919">
                  <c:v>0.000279824692464764</c:v>
                </c:pt>
                <c:pt idx="1920">
                  <c:v>0.000276561487463237</c:v>
                </c:pt>
                <c:pt idx="1921">
                  <c:v>0.000278566082921718</c:v>
                </c:pt>
                <c:pt idx="1922">
                  <c:v>0.000276809858803572</c:v>
                </c:pt>
                <c:pt idx="1923">
                  <c:v>0.000275058623958489</c:v>
                </c:pt>
                <c:pt idx="1924">
                  <c:v>0.000275305867665418</c:v>
                </c:pt>
                <c:pt idx="1925">
                  <c:v>0.000273558052434457</c:v>
                </c:pt>
                <c:pt idx="1926">
                  <c:v>0.000271820224719101</c:v>
                </c:pt>
                <c:pt idx="1927">
                  <c:v>0.0002703118752499</c:v>
                </c:pt>
                <c:pt idx="1928">
                  <c:v>0.0002703118752499</c:v>
                </c:pt>
                <c:pt idx="1929">
                  <c:v>0.000268819409704852</c:v>
                </c:pt>
                <c:pt idx="1930">
                  <c:v>0.000267088544272136</c:v>
                </c:pt>
                <c:pt idx="1931">
                  <c:v>0.000267329260965352</c:v>
                </c:pt>
                <c:pt idx="1932">
                  <c:v>0.00026536268134067</c:v>
                </c:pt>
                <c:pt idx="1933">
                  <c:v>0.000264117470181417</c:v>
                </c:pt>
                <c:pt idx="1934">
                  <c:v>0.000262393505061642</c:v>
                </c:pt>
                <c:pt idx="1935">
                  <c:v>0.000262393505061642</c:v>
                </c:pt>
                <c:pt idx="1936">
                  <c:v>0.00026091492776886</c:v>
                </c:pt>
                <c:pt idx="1937">
                  <c:v>0.000259204454253612</c:v>
                </c:pt>
                <c:pt idx="1938">
                  <c:v>0.000259425673979618</c:v>
                </c:pt>
                <c:pt idx="1939">
                  <c:v>0.000257951861715492</c:v>
                </c:pt>
                <c:pt idx="1940">
                  <c:v>0.000257718760981977</c:v>
                </c:pt>
                <c:pt idx="1941">
                  <c:v>0.000254775436302369</c:v>
                </c:pt>
                <c:pt idx="1942">
                  <c:v>0.000254775436302369</c:v>
                </c:pt>
                <c:pt idx="1943">
                  <c:v>0.000255006292474201</c:v>
                </c:pt>
                <c:pt idx="1944">
                  <c:v>0.00025161842436446</c:v>
                </c:pt>
                <c:pt idx="1945">
                  <c:v>0.000251846626694211</c:v>
                </c:pt>
                <c:pt idx="1946">
                  <c:v>0.000250153675618481</c:v>
                </c:pt>
                <c:pt idx="1947">
                  <c:v>0.000248470801632489</c:v>
                </c:pt>
                <c:pt idx="1948">
                  <c:v>0.000248909751665657</c:v>
                </c:pt>
                <c:pt idx="1949">
                  <c:v>0.000246999495713565</c:v>
                </c:pt>
                <c:pt idx="1950">
                  <c:v>0.00024722390470422</c:v>
                </c:pt>
                <c:pt idx="1951">
                  <c:v>0.00024722390470422</c:v>
                </c:pt>
                <c:pt idx="1952">
                  <c:v>0.000245995145631068</c:v>
                </c:pt>
                <c:pt idx="1953">
                  <c:v>0.000245995145631068</c:v>
                </c:pt>
                <c:pt idx="1954">
                  <c:v>0.000244316343042071</c:v>
                </c:pt>
                <c:pt idx="1955">
                  <c:v>0.000242863650167021</c:v>
                </c:pt>
                <c:pt idx="1956">
                  <c:v>0.000243072792665012</c:v>
                </c:pt>
                <c:pt idx="1957">
                  <c:v>0.000243072792665012</c:v>
                </c:pt>
                <c:pt idx="1958">
                  <c:v>0.000239953353952239</c:v>
                </c:pt>
                <c:pt idx="1959">
                  <c:v>0.000241842172037554</c:v>
                </c:pt>
                <c:pt idx="1960">
                  <c:v>0.00024039213694316</c:v>
                </c:pt>
                <c:pt idx="1961">
                  <c:v>0.000240612130764147</c:v>
                </c:pt>
                <c:pt idx="1962">
                  <c:v>0.000238944532004677</c:v>
                </c:pt>
                <c:pt idx="1963">
                  <c:v>0.000239151231426827</c:v>
                </c:pt>
                <c:pt idx="1964">
                  <c:v>0.000241041051237649</c:v>
                </c:pt>
                <c:pt idx="1965">
                  <c:v>0.000239370479779974</c:v>
                </c:pt>
                <c:pt idx="1966">
                  <c:v>0.00023959013050571</c:v>
                </c:pt>
                <c:pt idx="1967">
                  <c:v>0.000238360572012257</c:v>
                </c:pt>
                <c:pt idx="1968">
                  <c:v>0.000238360572012257</c:v>
                </c:pt>
                <c:pt idx="1969">
                  <c:v>0.000238567704339825</c:v>
                </c:pt>
                <c:pt idx="1970">
                  <c:v>0.000237119467894602</c:v>
                </c:pt>
                <c:pt idx="1971">
                  <c:v>0.000237338044758539</c:v>
                </c:pt>
                <c:pt idx="1972">
                  <c:v>0.000237557024962838</c:v>
                </c:pt>
                <c:pt idx="1973">
                  <c:v>0.000236108973372326</c:v>
                </c:pt>
                <c:pt idx="1974">
                  <c:v>0.000237983978638184</c:v>
                </c:pt>
                <c:pt idx="1975">
                  <c:v>0.000238204152960526</c:v>
                </c:pt>
                <c:pt idx="1976">
                  <c:v>0.000238645726055613</c:v>
                </c:pt>
                <c:pt idx="1977">
                  <c:v>0.00023719204205752</c:v>
                </c:pt>
                <c:pt idx="1978">
                  <c:v>0.000237400051586278</c:v>
                </c:pt>
                <c:pt idx="1979">
                  <c:v>0.000237620694996644</c:v>
                </c:pt>
                <c:pt idx="1980">
                  <c:v>0.000239744451916611</c:v>
                </c:pt>
                <c:pt idx="1981">
                  <c:v>0.000239967897271268</c:v>
                </c:pt>
                <c:pt idx="1982">
                  <c:v>0.000238495024875622</c:v>
                </c:pt>
                <c:pt idx="1983">
                  <c:v>0.000240403568834941</c:v>
                </c:pt>
                <c:pt idx="1984">
                  <c:v>0.000240853341648477</c:v>
                </c:pt>
                <c:pt idx="1985">
                  <c:v>0.000239164328032429</c:v>
                </c:pt>
                <c:pt idx="1986">
                  <c:v>0.000241292237205186</c:v>
                </c:pt>
                <c:pt idx="1987">
                  <c:v>0.000241518578352181</c:v>
                </c:pt>
                <c:pt idx="1988">
                  <c:v>0.000241745344530802</c:v>
                </c:pt>
                <c:pt idx="1989">
                  <c:v>0.000243903841128822</c:v>
                </c:pt>
                <c:pt idx="1990">
                  <c:v>0.000242415524636468</c:v>
                </c:pt>
                <c:pt idx="1991">
                  <c:v>0.000242643979057592</c:v>
                </c:pt>
                <c:pt idx="1992">
                  <c:v>0.000244812211498112</c:v>
                </c:pt>
                <c:pt idx="1993">
                  <c:v>0.000243331933214323</c:v>
                </c:pt>
                <c:pt idx="1994">
                  <c:v>0.000243779916890221</c:v>
                </c:pt>
                <c:pt idx="1995">
                  <c:v>0.0002459604743083</c:v>
                </c:pt>
                <c:pt idx="1996">
                  <c:v>0.000246194018040829</c:v>
                </c:pt>
                <c:pt idx="1997">
                  <c:v>0.000246414994720169</c:v>
                </c:pt>
                <c:pt idx="1998">
                  <c:v>0.000246884257300042</c:v>
                </c:pt>
                <c:pt idx="1999">
                  <c:v>0.00024562751748993</c:v>
                </c:pt>
                <c:pt idx="2000">
                  <c:v>0.000247578377804891</c:v>
                </c:pt>
                <c:pt idx="2001">
                  <c:v>0.000248052086101515</c:v>
                </c:pt>
                <c:pt idx="2002">
                  <c:v>0.000248527610628894</c:v>
                </c:pt>
                <c:pt idx="2003">
                  <c:v>0.000247252454118651</c:v>
                </c:pt>
                <c:pt idx="2004">
                  <c:v>0.000249231015700096</c:v>
                </c:pt>
                <c:pt idx="2005">
                  <c:v>0.000249711075441413</c:v>
                </c:pt>
                <c:pt idx="2006">
                  <c:v>0.000249938413752477</c:v>
                </c:pt>
                <c:pt idx="2007">
                  <c:v>0.000250421205129581</c:v>
                </c:pt>
                <c:pt idx="2008">
                  <c:v>0.00025090586527606</c:v>
                </c:pt>
                <c:pt idx="2009">
                  <c:v>0.000249394607975031</c:v>
                </c:pt>
                <c:pt idx="2010">
                  <c:v>0.00025162281647617</c:v>
                </c:pt>
                <c:pt idx="2011">
                  <c:v>0.000250351123595506</c:v>
                </c:pt>
                <c:pt idx="2012">
                  <c:v>0.000250594787498648</c:v>
                </c:pt>
                <c:pt idx="2013">
                  <c:v>0.000251069938783249</c:v>
                </c:pt>
                <c:pt idx="2014">
                  <c:v>0.000251315004609295</c:v>
                </c:pt>
                <c:pt idx="2015">
                  <c:v>0.000252039373504459</c:v>
                </c:pt>
                <c:pt idx="2016">
                  <c:v>0.000250517147523136</c:v>
                </c:pt>
                <c:pt idx="2017">
                  <c:v>0.000252781717028472</c:v>
                </c:pt>
                <c:pt idx="2018">
                  <c:v>0.000251255732692728</c:v>
                </c:pt>
                <c:pt idx="2019">
                  <c:v>0.000249718563855948</c:v>
                </c:pt>
                <c:pt idx="2020">
                  <c:v>0.000250457659632776</c:v>
                </c:pt>
                <c:pt idx="2021">
                  <c:v>0.000250939044481054</c:v>
                </c:pt>
                <c:pt idx="2022">
                  <c:v>0.000251436117530538</c:v>
                </c:pt>
                <c:pt idx="2023">
                  <c:v>0.000250148858749587</c:v>
                </c:pt>
                <c:pt idx="2024">
                  <c:v>0.000250632491852179</c:v>
                </c:pt>
                <c:pt idx="2025">
                  <c:v>0.00025088194636439</c:v>
                </c:pt>
                <c:pt idx="2026">
                  <c:v>0.000249598315696161</c:v>
                </c:pt>
                <c:pt idx="2027">
                  <c:v>0.000250083268568891</c:v>
                </c:pt>
                <c:pt idx="2028">
                  <c:v>0.000250333407423872</c:v>
                </c:pt>
                <c:pt idx="2029">
                  <c:v>0.000248792969184559</c:v>
                </c:pt>
                <c:pt idx="2030">
                  <c:v>0.00024773779637378</c:v>
                </c:pt>
                <c:pt idx="2031">
                  <c:v>0.000247986820796337</c:v>
                </c:pt>
                <c:pt idx="2032">
                  <c:v>0.000246701359744838</c:v>
                </c:pt>
                <c:pt idx="2033">
                  <c:v>0.000247185467593631</c:v>
                </c:pt>
                <c:pt idx="2034">
                  <c:v>0.000245644853518913</c:v>
                </c:pt>
                <c:pt idx="2035">
                  <c:v>0.000246142166235519</c:v>
                </c:pt>
                <c:pt idx="2036">
                  <c:v>0.00024458767238953</c:v>
                </c:pt>
                <c:pt idx="2037">
                  <c:v>0.000243296294207231</c:v>
                </c:pt>
                <c:pt idx="2038">
                  <c:v>0.000243791329904482</c:v>
                </c:pt>
                <c:pt idx="2039">
                  <c:v>0.000242232405521611</c:v>
                </c:pt>
                <c:pt idx="2040">
                  <c:v>0.000240695435496659</c:v>
                </c:pt>
                <c:pt idx="2041">
                  <c:v>0.000241187152423107</c:v>
                </c:pt>
                <c:pt idx="2042">
                  <c:v>0.000241433765053397</c:v>
                </c:pt>
                <c:pt idx="2043">
                  <c:v>0.000240127497296374</c:v>
                </c:pt>
                <c:pt idx="2044">
                  <c:v>0.000238584696028716</c:v>
                </c:pt>
                <c:pt idx="2045">
                  <c:v>0.000237288038823865</c:v>
                </c:pt>
                <c:pt idx="2046">
                  <c:v>0.000237518573551263</c:v>
                </c:pt>
                <c:pt idx="2047">
                  <c:v>0.000235978260869565</c:v>
                </c:pt>
                <c:pt idx="2048">
                  <c:v>0.00023468814492089</c:v>
                </c:pt>
                <c:pt idx="2049">
                  <c:v>0.000233151612532997</c:v>
                </c:pt>
                <c:pt idx="2050">
                  <c:v>0.000233620838364671</c:v>
                </c:pt>
                <c:pt idx="2051">
                  <c:v>0.000232078512634548</c:v>
                </c:pt>
                <c:pt idx="2052">
                  <c:v>0.000230544511668107</c:v>
                </c:pt>
                <c:pt idx="2053">
                  <c:v>0.000229237875288684</c:v>
                </c:pt>
                <c:pt idx="2054">
                  <c:v>0.000229237875288684</c:v>
                </c:pt>
                <c:pt idx="2055">
                  <c:v>0.000227939134459616</c:v>
                </c:pt>
                <c:pt idx="2056">
                  <c:v>0.000226404494382022</c:v>
                </c:pt>
                <c:pt idx="2057">
                  <c:v>0.000224872448979592</c:v>
                </c:pt>
                <c:pt idx="2058">
                  <c:v>0.000225329692674142</c:v>
                </c:pt>
                <c:pt idx="2059">
                  <c:v>0.000223563585662</c:v>
                </c:pt>
                <c:pt idx="2060">
                  <c:v>0.000222268149269372</c:v>
                </c:pt>
                <c:pt idx="2061">
                  <c:v>0.000220960214677401</c:v>
                </c:pt>
                <c:pt idx="2062">
                  <c:v>0.000221192478392899</c:v>
                </c:pt>
                <c:pt idx="2063">
                  <c:v>0.00022142523091313</c:v>
                </c:pt>
                <c:pt idx="2064">
                  <c:v>0.000218135533707865</c:v>
                </c:pt>
                <c:pt idx="2065">
                  <c:v>0.000218365553602812</c:v>
                </c:pt>
                <c:pt idx="2066">
                  <c:v>0.000216824019234152</c:v>
                </c:pt>
                <c:pt idx="2067">
                  <c:v>0.000215525650819768</c:v>
                </c:pt>
                <c:pt idx="2068">
                  <c:v>0.000214000823577858</c:v>
                </c:pt>
                <c:pt idx="2069">
                  <c:v>0.000214227666215182</c:v>
                </c:pt>
                <c:pt idx="2070">
                  <c:v>0.000212704120733361</c:v>
                </c:pt>
                <c:pt idx="2071">
                  <c:v>0.000212917502655494</c:v>
                </c:pt>
                <c:pt idx="2072">
                  <c:v>0.000211389413988658</c:v>
                </c:pt>
                <c:pt idx="2073">
                  <c:v>0.000209869899467771</c:v>
                </c:pt>
                <c:pt idx="2074">
                  <c:v>0.000210093535401373</c:v>
                </c:pt>
                <c:pt idx="2075">
                  <c:v>0.000210317648453242</c:v>
                </c:pt>
                <c:pt idx="2076">
                  <c:v>0.000208779735421487</c:v>
                </c:pt>
                <c:pt idx="2077">
                  <c:v>0.000209002909911515</c:v>
                </c:pt>
                <c:pt idx="2078">
                  <c:v>0.00020747874680459</c:v>
                </c:pt>
                <c:pt idx="2079">
                  <c:v>0.000207923741435806</c:v>
                </c:pt>
                <c:pt idx="2080">
                  <c:v>0.000204438486744117</c:v>
                </c:pt>
                <c:pt idx="2081">
                  <c:v>0.000204865671641791</c:v>
                </c:pt>
                <c:pt idx="2082">
                  <c:v>0.000205086062634473</c:v>
                </c:pt>
                <c:pt idx="2083">
                  <c:v>0.000203559889912648</c:v>
                </c:pt>
                <c:pt idx="2084">
                  <c:v>0.000203779348346909</c:v>
                </c:pt>
                <c:pt idx="2085">
                  <c:v>0.000203779348346909</c:v>
                </c:pt>
                <c:pt idx="2086">
                  <c:v>0.000202248336231189</c:v>
                </c:pt>
                <c:pt idx="2087">
                  <c:v>0.0002044282881692</c:v>
                </c:pt>
                <c:pt idx="2088">
                  <c:v>0.000202905263157895</c:v>
                </c:pt>
                <c:pt idx="2089">
                  <c:v>0.000203125188173662</c:v>
                </c:pt>
                <c:pt idx="2090">
                  <c:v>0.000203333333333333</c:v>
                </c:pt>
                <c:pt idx="2091">
                  <c:v>0.000201804248129375</c:v>
                </c:pt>
                <c:pt idx="2092">
                  <c:v>0.000202023680077323</c:v>
                </c:pt>
                <c:pt idx="2093">
                  <c:v>0.000200495887760039</c:v>
                </c:pt>
                <c:pt idx="2094">
                  <c:v>0.000202463978689914</c:v>
                </c:pt>
                <c:pt idx="2095">
                  <c:v>0.000200921156293558</c:v>
                </c:pt>
                <c:pt idx="2096">
                  <c:v>0.000200921156293558</c:v>
                </c:pt>
                <c:pt idx="2097">
                  <c:v>0.000201140569071164</c:v>
                </c:pt>
                <c:pt idx="2098">
                  <c:v>0.000203337994771083</c:v>
                </c:pt>
                <c:pt idx="2099">
                  <c:v>0.000203560776675391</c:v>
                </c:pt>
                <c:pt idx="2100">
                  <c:v>0.000201801692129771</c:v>
                </c:pt>
                <c:pt idx="2101">
                  <c:v>0.000203771630514258</c:v>
                </c:pt>
                <c:pt idx="2102">
                  <c:v>0.000202232524094181</c:v>
                </c:pt>
                <c:pt idx="2103">
                  <c:v>0.000204219589643381</c:v>
                </c:pt>
                <c:pt idx="2104">
                  <c:v>0.000204444308595183</c:v>
                </c:pt>
                <c:pt idx="2105">
                  <c:v>0.000204669522643819</c:v>
                </c:pt>
                <c:pt idx="2106">
                  <c:v>0.000206659315076885</c:v>
                </c:pt>
                <c:pt idx="2107">
                  <c:v>0.00020688745783502</c:v>
                </c:pt>
                <c:pt idx="2108">
                  <c:v>0.00020688745783502</c:v>
                </c:pt>
                <c:pt idx="2109">
                  <c:v>0.000207345257852357</c:v>
                </c:pt>
                <c:pt idx="2110">
                  <c:v>0.000209127789046653</c:v>
                </c:pt>
                <c:pt idx="2111">
                  <c:v>0.000209359424035444</c:v>
                </c:pt>
                <c:pt idx="2112">
                  <c:v>0.000211377356166071</c:v>
                </c:pt>
                <c:pt idx="2113">
                  <c:v>0.000211611988159842</c:v>
                </c:pt>
                <c:pt idx="2114">
                  <c:v>0.000213412678835718</c:v>
                </c:pt>
                <c:pt idx="2115">
                  <c:v>0.000213649833312755</c:v>
                </c:pt>
                <c:pt idx="2116">
                  <c:v>0.000215698393077874</c:v>
                </c:pt>
                <c:pt idx="2117">
                  <c:v>0.00021593862145774</c:v>
                </c:pt>
                <c:pt idx="2118">
                  <c:v>0.000216165995664292</c:v>
                </c:pt>
                <c:pt idx="2119">
                  <c:v>0.000217986992877052</c:v>
                </c:pt>
                <c:pt idx="2120">
                  <c:v>0.000220059527500465</c:v>
                </c:pt>
                <c:pt idx="2121">
                  <c:v>0.000220305419330809</c:v>
                </c:pt>
                <c:pt idx="2122">
                  <c:v>0.000222385184264496</c:v>
                </c:pt>
                <c:pt idx="2123">
                  <c:v>0.000224482050643937</c:v>
                </c:pt>
                <c:pt idx="2124">
                  <c:v>0.000224482050643937</c:v>
                </c:pt>
                <c:pt idx="2125">
                  <c:v>0.000224719730941704</c:v>
                </c:pt>
                <c:pt idx="2126">
                  <c:v>0.000224971941638608</c:v>
                </c:pt>
                <c:pt idx="2127">
                  <c:v>0.00022682379349046</c:v>
                </c:pt>
                <c:pt idx="2128">
                  <c:v>0.000228938826466916</c:v>
                </c:pt>
                <c:pt idx="2129">
                  <c:v>0.000229196350456193</c:v>
                </c:pt>
                <c:pt idx="2130">
                  <c:v>0.000231064866891639</c:v>
                </c:pt>
                <c:pt idx="2131">
                  <c:v>0.000231325075075075</c:v>
                </c:pt>
                <c:pt idx="2132">
                  <c:v>0.000233450241122315</c:v>
                </c:pt>
                <c:pt idx="2133">
                  <c:v>0.000233450241122315</c:v>
                </c:pt>
                <c:pt idx="2134">
                  <c:v>0.000233450241122315</c:v>
                </c:pt>
                <c:pt idx="2135">
                  <c:v>0.000235594708132171</c:v>
                </c:pt>
                <c:pt idx="2136">
                  <c:v>0.000235594708132171</c:v>
                </c:pt>
                <c:pt idx="2137">
                  <c:v>0.000237756575230682</c:v>
                </c:pt>
                <c:pt idx="2138">
                  <c:v>0.000235860900131818</c:v>
                </c:pt>
                <c:pt idx="2139">
                  <c:v>0.000238025513730912</c:v>
                </c:pt>
                <c:pt idx="2140">
                  <c:v>0.000238295061340044</c:v>
                </c:pt>
                <c:pt idx="2141">
                  <c:v>0.000238550195238695</c:v>
                </c:pt>
                <c:pt idx="2142">
                  <c:v>0.000240452198009825</c:v>
                </c:pt>
                <c:pt idx="2143">
                  <c:v>0.000240725094577554</c:v>
                </c:pt>
                <c:pt idx="2144">
                  <c:v>0.000242911248579725</c:v>
                </c:pt>
                <c:pt idx="2145">
                  <c:v>0.000242911248579725</c:v>
                </c:pt>
                <c:pt idx="2146">
                  <c:v>0.000243187563195147</c:v>
                </c:pt>
                <c:pt idx="2147">
                  <c:v>0.000243187563195147</c:v>
                </c:pt>
                <c:pt idx="2148">
                  <c:v>0.000245108695652174</c:v>
                </c:pt>
                <c:pt idx="2149">
                  <c:v>0.000245108695652174</c:v>
                </c:pt>
                <c:pt idx="2150">
                  <c:v>0.000245387827407314</c:v>
                </c:pt>
                <c:pt idx="2151">
                  <c:v>0.000243726645132687</c:v>
                </c:pt>
                <c:pt idx="2152">
                  <c:v>0.000245652036227754</c:v>
                </c:pt>
                <c:pt idx="2153">
                  <c:v>0.000245932407583539</c:v>
                </c:pt>
                <c:pt idx="2154">
                  <c:v>0.000245932407583539</c:v>
                </c:pt>
                <c:pt idx="2155">
                  <c:v>0.000247866336947562</c:v>
                </c:pt>
                <c:pt idx="2156">
                  <c:v>0.000245932407583539</c:v>
                </c:pt>
                <c:pt idx="2157">
                  <c:v>0.000246213419666095</c:v>
                </c:pt>
                <c:pt idx="2158">
                  <c:v>0.000246213419666095</c:v>
                </c:pt>
                <c:pt idx="2159">
                  <c:v>0.000246213419666095</c:v>
                </c:pt>
                <c:pt idx="2160">
                  <c:v>0.000246495074674293</c:v>
                </c:pt>
                <c:pt idx="2161">
                  <c:v>0.000246495074674293</c:v>
                </c:pt>
                <c:pt idx="2162">
                  <c:v>0.000248433428662218</c:v>
                </c:pt>
                <c:pt idx="2163">
                  <c:v>0.000248433428662218</c:v>
                </c:pt>
                <c:pt idx="2164">
                  <c:v>0.000246495074674293</c:v>
                </c:pt>
                <c:pt idx="2165">
                  <c:v>0.000246495074674293</c:v>
                </c:pt>
                <c:pt idx="2166">
                  <c:v>0.000246495074674293</c:v>
                </c:pt>
                <c:pt idx="2167">
                  <c:v>0.000248433428662218</c:v>
                </c:pt>
                <c:pt idx="2168">
                  <c:v>0.000246777374817077</c:v>
                </c:pt>
                <c:pt idx="2169">
                  <c:v>0.000248717948717949</c:v>
                </c:pt>
                <c:pt idx="2170">
                  <c:v>0.000248717948717949</c:v>
                </c:pt>
                <c:pt idx="2171">
                  <c:v>0.000246777374817077</c:v>
                </c:pt>
                <c:pt idx="2172">
                  <c:v>0.000246495074674293</c:v>
                </c:pt>
                <c:pt idx="2173">
                  <c:v>0.000246495074674293</c:v>
                </c:pt>
                <c:pt idx="2174">
                  <c:v>0.000246777374817077</c:v>
                </c:pt>
                <c:pt idx="2175">
                  <c:v>0.000246777374817077</c:v>
                </c:pt>
                <c:pt idx="2176">
                  <c:v>0.000244563075945345</c:v>
                </c:pt>
                <c:pt idx="2177">
                  <c:v>0.000246495074674293</c:v>
                </c:pt>
                <c:pt idx="2178">
                  <c:v>0.000244563075945345</c:v>
                </c:pt>
                <c:pt idx="2179">
                  <c:v>0.000246495074674293</c:v>
                </c:pt>
                <c:pt idx="2180">
                  <c:v>0.000244283628515203</c:v>
                </c:pt>
                <c:pt idx="2181">
                  <c:v>0.000244283628515203</c:v>
                </c:pt>
                <c:pt idx="2182">
                  <c:v>0.000244563075945345</c:v>
                </c:pt>
                <c:pt idx="2183">
                  <c:v>0.000244283628515203</c:v>
                </c:pt>
                <c:pt idx="2184">
                  <c:v>0.00024400481897153</c:v>
                </c:pt>
                <c:pt idx="2185">
                  <c:v>0.00024400481897153</c:v>
                </c:pt>
                <c:pt idx="2186">
                  <c:v>0.000242083571111534</c:v>
                </c:pt>
                <c:pt idx="2187">
                  <c:v>0.00024400481897153</c:v>
                </c:pt>
                <c:pt idx="2188">
                  <c:v>0.00024400481897153</c:v>
                </c:pt>
                <c:pt idx="2189">
                  <c:v>0.000243726645132687</c:v>
                </c:pt>
                <c:pt idx="2190">
                  <c:v>0.000243464507149184</c:v>
                </c:pt>
                <c:pt idx="2191">
                  <c:v>0.00024154751360243</c:v>
                </c:pt>
                <c:pt idx="2192">
                  <c:v>0.000241272750252781</c:v>
                </c:pt>
                <c:pt idx="2193">
                  <c:v>0.000241272750252781</c:v>
                </c:pt>
                <c:pt idx="2194">
                  <c:v>0.000242911248579725</c:v>
                </c:pt>
                <c:pt idx="2195">
                  <c:v>0.000242911248579725</c:v>
                </c:pt>
                <c:pt idx="2196">
                  <c:v>0.000242635561160151</c:v>
                </c:pt>
                <c:pt idx="2197">
                  <c:v>0.000240725094577554</c:v>
                </c:pt>
                <c:pt idx="2198">
                  <c:v>0.000242360498803376</c:v>
                </c:pt>
                <c:pt idx="2199">
                  <c:v>0.000242360498803376</c:v>
                </c:pt>
                <c:pt idx="2200">
                  <c:v>0.000242360498803376</c:v>
                </c:pt>
                <c:pt idx="2201">
                  <c:v>0.000240195029883611</c:v>
                </c:pt>
                <c:pt idx="2202">
                  <c:v>0.000241827436686986</c:v>
                </c:pt>
                <c:pt idx="2203">
                  <c:v>0.000241827436686986</c:v>
                </c:pt>
                <c:pt idx="2204">
                  <c:v>0.000241554202498274</c:v>
                </c:pt>
                <c:pt idx="2205">
                  <c:v>0.000241554202498274</c:v>
                </c:pt>
                <c:pt idx="2206">
                  <c:v>0.00024318766066838</c:v>
                </c:pt>
                <c:pt idx="2207">
                  <c:v>0.000242913509112545</c:v>
                </c:pt>
                <c:pt idx="2208">
                  <c:v>0.000242913509112545</c:v>
                </c:pt>
                <c:pt idx="2209">
                  <c:v>0.000240753253253253</c:v>
                </c:pt>
                <c:pt idx="2210">
                  <c:v>0.000242382202224722</c:v>
                </c:pt>
                <c:pt idx="2211">
                  <c:v>0.000242382202224722</c:v>
                </c:pt>
                <c:pt idx="2212">
                  <c:v>0.000244288213973253</c:v>
                </c:pt>
                <c:pt idx="2213">
                  <c:v>0.000244013732833958</c:v>
                </c:pt>
                <c:pt idx="2214">
                  <c:v>0.00024210986267166</c:v>
                </c:pt>
                <c:pt idx="2215">
                  <c:v>0.000243466616841056</c:v>
                </c:pt>
                <c:pt idx="2216">
                  <c:v>0.000245372446437469</c:v>
                </c:pt>
                <c:pt idx="2217">
                  <c:v>0.000245112922292043</c:v>
                </c:pt>
                <c:pt idx="2218">
                  <c:v>0.000245112922292043</c:v>
                </c:pt>
                <c:pt idx="2219">
                  <c:v>0.000244838729724691</c:v>
                </c:pt>
                <c:pt idx="2220">
                  <c:v>0.000246746628550121</c:v>
                </c:pt>
                <c:pt idx="2221">
                  <c:v>0.000246470916878763</c:v>
                </c:pt>
                <c:pt idx="2222">
                  <c:v>0.000246195820673405</c:v>
                </c:pt>
                <c:pt idx="2223">
                  <c:v>0.000248099460532027</c:v>
                </c:pt>
                <c:pt idx="2224">
                  <c:v>0.000247822855373181</c:v>
                </c:pt>
                <c:pt idx="2225">
                  <c:v>0.000247562182898156</c:v>
                </c:pt>
                <c:pt idx="2226">
                  <c:v>0.000247562182898156</c:v>
                </c:pt>
                <c:pt idx="2227">
                  <c:v>0.000249190358467244</c:v>
                </c:pt>
                <c:pt idx="2228">
                  <c:v>0.00025110630407911</c:v>
                </c:pt>
                <c:pt idx="2229">
                  <c:v>0.000250827262625015</c:v>
                </c:pt>
                <c:pt idx="2230">
                  <c:v>0.000250548840651209</c:v>
                </c:pt>
                <c:pt idx="2231">
                  <c:v>0.000252460532807104</c:v>
                </c:pt>
                <c:pt idx="2232">
                  <c:v>0.000254090181101392</c:v>
                </c:pt>
                <c:pt idx="2233">
                  <c:v>0.000253824380038152</c:v>
                </c:pt>
                <c:pt idx="2234">
                  <c:v>0.000253824380038152</c:v>
                </c:pt>
                <c:pt idx="2235">
                  <c:v>0.000255461306779765</c:v>
                </c:pt>
                <c:pt idx="2236">
                  <c:v>0.000255461306779765</c:v>
                </c:pt>
                <c:pt idx="2237">
                  <c:v>0.000257100755203537</c:v>
                </c:pt>
                <c:pt idx="2238">
                  <c:v>0.000256816927322907</c:v>
                </c:pt>
                <c:pt idx="2239">
                  <c:v>0.000258457391410893</c:v>
                </c:pt>
                <c:pt idx="2240">
                  <c:v>0.000258188494492044</c:v>
                </c:pt>
                <c:pt idx="2241">
                  <c:v>0.000260110159118727</c:v>
                </c:pt>
                <c:pt idx="2242">
                  <c:v>0.00025982393935689</c:v>
                </c:pt>
                <c:pt idx="2243">
                  <c:v>0.00026174960264091</c:v>
                </c:pt>
                <c:pt idx="2244">
                  <c:v>0.000263397655105032</c:v>
                </c:pt>
                <c:pt idx="2245">
                  <c:v>0.000265042088568989</c:v>
                </c:pt>
                <c:pt idx="2246">
                  <c:v>0.000266981822618031</c:v>
                </c:pt>
                <c:pt idx="2247">
                  <c:v>0.000266689008042895</c:v>
                </c:pt>
                <c:pt idx="2248">
                  <c:v>0.000266413050094345</c:v>
                </c:pt>
                <c:pt idx="2249">
                  <c:v>0.000268061044567398</c:v>
                </c:pt>
                <c:pt idx="2250">
                  <c:v>0.000267767992711813</c:v>
                </c:pt>
                <c:pt idx="2251">
                  <c:v>0.000269705435772852</c:v>
                </c:pt>
                <c:pt idx="2252">
                  <c:v>0.000271358369228903</c:v>
                </c:pt>
                <c:pt idx="2253">
                  <c:v>0.000273013756742016</c:v>
                </c:pt>
                <c:pt idx="2254">
                  <c:v>0.000274682164911006</c:v>
                </c:pt>
                <c:pt idx="2255">
                  <c:v>0.000274682164911006</c:v>
                </c:pt>
                <c:pt idx="2256">
                  <c:v>0.000274383164005806</c:v>
                </c:pt>
                <c:pt idx="2257">
                  <c:v>0.00027604204421892</c:v>
                </c:pt>
                <c:pt idx="2258">
                  <c:v>0.00027604204421892</c:v>
                </c:pt>
                <c:pt idx="2259">
                  <c:v>0.000279658460053102</c:v>
                </c:pt>
                <c:pt idx="2260">
                  <c:v>0.000279355033152502</c:v>
                </c:pt>
                <c:pt idx="2261">
                  <c:v>0.000281032094899741</c:v>
                </c:pt>
                <c:pt idx="2262">
                  <c:v>0.000281032094899741</c:v>
                </c:pt>
                <c:pt idx="2263">
                  <c:v>0.000284667669172932</c:v>
                </c:pt>
                <c:pt idx="2264">
                  <c:v>0.000284359790903082</c:v>
                </c:pt>
                <c:pt idx="2265">
                  <c:v>0.000284052577876478</c:v>
                </c:pt>
                <c:pt idx="2266">
                  <c:v>0.00028602724926475</c:v>
                </c:pt>
                <c:pt idx="2267">
                  <c:v>0.000287404168663153</c:v>
                </c:pt>
                <c:pt idx="2268">
                  <c:v>0.000289075026923537</c:v>
                </c:pt>
                <c:pt idx="2269">
                  <c:v>0.000289075026923537</c:v>
                </c:pt>
                <c:pt idx="2270">
                  <c:v>0.00028876404494382</c:v>
                </c:pt>
                <c:pt idx="2271">
                  <c:v>0.000290435820895522</c:v>
                </c:pt>
                <c:pt idx="2272">
                  <c:v>0.000292417910447761</c:v>
                </c:pt>
                <c:pt idx="2273">
                  <c:v>0.000291808162049449</c:v>
                </c:pt>
                <c:pt idx="2274">
                  <c:v>0.000291808162049449</c:v>
                </c:pt>
                <c:pt idx="2275">
                  <c:v>0.000293483306552401</c:v>
                </c:pt>
                <c:pt idx="2276">
                  <c:v>0.000295154865941383</c:v>
                </c:pt>
                <c:pt idx="2277">
                  <c:v>0.000294839361007186</c:v>
                </c:pt>
                <c:pt idx="2278">
                  <c:v>0.000296517767099721</c:v>
                </c:pt>
                <c:pt idx="2279">
                  <c:v>0.000296219035202086</c:v>
                </c:pt>
                <c:pt idx="2280">
                  <c:v>0.000296219035202086</c:v>
                </c:pt>
                <c:pt idx="2281">
                  <c:v>0.000295903386218328</c:v>
                </c:pt>
                <c:pt idx="2282">
                  <c:v>0.000297575399172088</c:v>
                </c:pt>
                <c:pt idx="2283">
                  <c:v>0.000297258979206049</c:v>
                </c:pt>
                <c:pt idx="2284">
                  <c:v>0.000298931901333648</c:v>
                </c:pt>
                <c:pt idx="2285">
                  <c:v>0.000296943231441048</c:v>
                </c:pt>
                <c:pt idx="2286">
                  <c:v>0.000300630784648942</c:v>
                </c:pt>
                <c:pt idx="2287">
                  <c:v>0.000300312113538661</c:v>
                </c:pt>
                <c:pt idx="2288">
                  <c:v>0.000299994117301018</c:v>
                </c:pt>
                <c:pt idx="2289">
                  <c:v>0.000299676793794441</c:v>
                </c:pt>
                <c:pt idx="2290">
                  <c:v>0.00029936014088641</c:v>
                </c:pt>
                <c:pt idx="2291">
                  <c:v>0.000301032076467484</c:v>
                </c:pt>
                <c:pt idx="2292">
                  <c:v>0.000300732278851787</c:v>
                </c:pt>
                <c:pt idx="2293">
                  <c:v>0.000300415496254682</c:v>
                </c:pt>
                <c:pt idx="2294">
                  <c:v>0.000300099380334386</c:v>
                </c:pt>
                <c:pt idx="2295">
                  <c:v>0.000299783928988554</c:v>
                </c:pt>
                <c:pt idx="2296">
                  <c:v>0.000299469140123673</c:v>
                </c:pt>
                <c:pt idx="2297">
                  <c:v>0.000299469140123673</c:v>
                </c:pt>
                <c:pt idx="2298">
                  <c:v>0.000301153913398217</c:v>
                </c:pt>
                <c:pt idx="2299">
                  <c:v>0.000298858939279269</c:v>
                </c:pt>
                <c:pt idx="2300">
                  <c:v>0.000298858939279269</c:v>
                </c:pt>
                <c:pt idx="2301">
                  <c:v>0.000300523407967432</c:v>
                </c:pt>
                <c:pt idx="2302">
                  <c:v>0.000299895537113342</c:v>
                </c:pt>
                <c:pt idx="2303">
                  <c:v>0.000297922349254251</c:v>
                </c:pt>
                <c:pt idx="2304">
                  <c:v>0.000297628710575139</c:v>
                </c:pt>
                <c:pt idx="2305">
                  <c:v>0.000299287617282521</c:v>
                </c:pt>
                <c:pt idx="2306">
                  <c:v>0.000298975931497339</c:v>
                </c:pt>
                <c:pt idx="2307">
                  <c:v>0.000298975931497339</c:v>
                </c:pt>
                <c:pt idx="2308">
                  <c:v>0.000298664894231881</c:v>
                </c:pt>
                <c:pt idx="2309">
                  <c:v>0.000296699803490926</c:v>
                </c:pt>
                <c:pt idx="2310">
                  <c:v>0.000298061948433985</c:v>
                </c:pt>
                <c:pt idx="2311">
                  <c:v>0.000298061948433985</c:v>
                </c:pt>
                <c:pt idx="2312">
                  <c:v>0.000295793719389225</c:v>
                </c:pt>
                <c:pt idx="2313">
                  <c:v>0.000295487250330973</c:v>
                </c:pt>
                <c:pt idx="2314">
                  <c:v>0.000295487250330973</c:v>
                </c:pt>
                <c:pt idx="2315">
                  <c:v>0.000295487250330973</c:v>
                </c:pt>
                <c:pt idx="2316">
                  <c:v>0.000293232131562302</c:v>
                </c:pt>
                <c:pt idx="2317">
                  <c:v>0.000294876213452812</c:v>
                </c:pt>
                <c:pt idx="2318">
                  <c:v>0.000292928944798667</c:v>
                </c:pt>
                <c:pt idx="2319">
                  <c:v>0.000294588545851027</c:v>
                </c:pt>
                <c:pt idx="2320">
                  <c:v>0.000292928944798667</c:v>
                </c:pt>
                <c:pt idx="2321">
                  <c:v>0.00029234120614538</c:v>
                </c:pt>
                <c:pt idx="2322">
                  <c:v>0.000290397844531071</c:v>
                </c:pt>
                <c:pt idx="2323">
                  <c:v>0.000290397844531071</c:v>
                </c:pt>
                <c:pt idx="2324">
                  <c:v>0.00029009849959913</c:v>
                </c:pt>
                <c:pt idx="2325">
                  <c:v>0.000292039857977322</c:v>
                </c:pt>
                <c:pt idx="2326">
                  <c:v>0.000292039857977322</c:v>
                </c:pt>
                <c:pt idx="2327">
                  <c:v>0.000289799771167048</c:v>
                </c:pt>
                <c:pt idx="2328">
                  <c:v>0.000291739130434783</c:v>
                </c:pt>
                <c:pt idx="2329">
                  <c:v>0.000291739130434783</c:v>
                </c:pt>
                <c:pt idx="2330">
                  <c:v>0.000289501657332267</c:v>
                </c:pt>
                <c:pt idx="2331">
                  <c:v>0.000289799771167048</c:v>
                </c:pt>
                <c:pt idx="2332">
                  <c:v>0.000291439021602469</c:v>
                </c:pt>
                <c:pt idx="2333">
                  <c:v>0.000289501657332267</c:v>
                </c:pt>
                <c:pt idx="2334">
                  <c:v>0.000289501657332267</c:v>
                </c:pt>
                <c:pt idx="2335">
                  <c:v>0.000289501657332267</c:v>
                </c:pt>
                <c:pt idx="2336">
                  <c:v>0.000289501657332267</c:v>
                </c:pt>
                <c:pt idx="2337">
                  <c:v>0.000289220667998858</c:v>
                </c:pt>
                <c:pt idx="2338">
                  <c:v>0.000289501657332267</c:v>
                </c:pt>
                <c:pt idx="2339">
                  <c:v>0.000289220667998858</c:v>
                </c:pt>
                <c:pt idx="2340">
                  <c:v>0.000289220667998858</c:v>
                </c:pt>
                <c:pt idx="2341">
                  <c:v>0.000291156151869826</c:v>
                </c:pt>
                <c:pt idx="2342">
                  <c:v>0.000290857240631951</c:v>
                </c:pt>
                <c:pt idx="2343">
                  <c:v>0.000290857240631951</c:v>
                </c:pt>
                <c:pt idx="2344">
                  <c:v>0.000293091635740794</c:v>
                </c:pt>
                <c:pt idx="2345">
                  <c:v>0.000292790737466492</c:v>
                </c:pt>
                <c:pt idx="2346">
                  <c:v>0.000293091635740794</c:v>
                </c:pt>
                <c:pt idx="2347">
                  <c:v>0.000293091635740794</c:v>
                </c:pt>
                <c:pt idx="2348">
                  <c:v>0.000295032829003711</c:v>
                </c:pt>
                <c:pt idx="2349">
                  <c:v>0.000296979731658578</c:v>
                </c:pt>
                <c:pt idx="2350">
                  <c:v>0.000295032829003711</c:v>
                </c:pt>
                <c:pt idx="2351">
                  <c:v>0.000299222768316379</c:v>
                </c:pt>
                <c:pt idx="2352">
                  <c:v>0.000299222768316379</c:v>
                </c:pt>
                <c:pt idx="2353">
                  <c:v>0.000299222768316379</c:v>
                </c:pt>
                <c:pt idx="2354">
                  <c:v>0.000301188707280832</c:v>
                </c:pt>
                <c:pt idx="2355">
                  <c:v>0.000301188707280832</c:v>
                </c:pt>
                <c:pt idx="2356">
                  <c:v>0.000303154646245285</c:v>
                </c:pt>
                <c:pt idx="2357">
                  <c:v>0.000305126300148588</c:v>
                </c:pt>
                <c:pt idx="2358">
                  <c:v>0.000307103668990742</c:v>
                </c:pt>
                <c:pt idx="2359">
                  <c:v>0.000309086752771745</c:v>
                </c:pt>
                <c:pt idx="2360">
                  <c:v>0.000309405034324943</c:v>
                </c:pt>
                <c:pt idx="2361">
                  <c:v>0.000311395881006865</c:v>
                </c:pt>
                <c:pt idx="2362">
                  <c:v>0.000313386727688787</c:v>
                </c:pt>
                <c:pt idx="2363">
                  <c:v>0.000313386727688787</c:v>
                </c:pt>
                <c:pt idx="2364">
                  <c:v>0.000317724201122437</c:v>
                </c:pt>
                <c:pt idx="2365">
                  <c:v>0.000319410755148741</c:v>
                </c:pt>
                <c:pt idx="2366">
                  <c:v>0.000321761539342572</c:v>
                </c:pt>
                <c:pt idx="2367">
                  <c:v>0.000321761539342572</c:v>
                </c:pt>
                <c:pt idx="2368">
                  <c:v>0.000326157991286402</c:v>
                </c:pt>
                <c:pt idx="2369">
                  <c:v>0.000328198807612933</c:v>
                </c:pt>
                <c:pt idx="2370">
                  <c:v>0.000328198807612933</c:v>
                </c:pt>
                <c:pt idx="2371">
                  <c:v>0.000332291905526255</c:v>
                </c:pt>
                <c:pt idx="2372">
                  <c:v>0.000334349919743178</c:v>
                </c:pt>
                <c:pt idx="2373">
                  <c:v>0.000336413666590232</c:v>
                </c:pt>
                <c:pt idx="2374">
                  <c:v>0.000340910134282107</c:v>
                </c:pt>
                <c:pt idx="2375">
                  <c:v>0.000342639302912176</c:v>
                </c:pt>
                <c:pt idx="2376">
                  <c:v>0.000345082061287731</c:v>
                </c:pt>
                <c:pt idx="2377">
                  <c:v>0.000347515652823252</c:v>
                </c:pt>
                <c:pt idx="2378">
                  <c:v>0.000347176632617927</c:v>
                </c:pt>
                <c:pt idx="2379">
                  <c:v>0.000351726118674249</c:v>
                </c:pt>
                <c:pt idx="2380">
                  <c:v>0.00035383996783273</c:v>
                </c:pt>
                <c:pt idx="2381">
                  <c:v>0.000358455522971652</c:v>
                </c:pt>
                <c:pt idx="2382">
                  <c:v>0.000360215980240106</c:v>
                </c:pt>
                <c:pt idx="2383">
                  <c:v>0.000364501120110288</c:v>
                </c:pt>
                <c:pt idx="2384">
                  <c:v>0.000364878385371744</c:v>
                </c:pt>
                <c:pt idx="2385">
                  <c:v>0.000366649434200701</c:v>
                </c:pt>
                <c:pt idx="2386">
                  <c:v>0.000369185210741188</c:v>
                </c:pt>
                <c:pt idx="2387">
                  <c:v>0.000373520786613766</c:v>
                </c:pt>
                <c:pt idx="2388">
                  <c:v>0.000375700074751308</c:v>
                </c:pt>
                <c:pt idx="2389">
                  <c:v>0.000377879362888851</c:v>
                </c:pt>
                <c:pt idx="2390">
                  <c:v>0.000382266689667069</c:v>
                </c:pt>
                <c:pt idx="2391">
                  <c:v>0.000382266689667069</c:v>
                </c:pt>
                <c:pt idx="2392">
                  <c:v>0.00038707764922581</c:v>
                </c:pt>
                <c:pt idx="2393">
                  <c:v>0.000389293731652564</c:v>
                </c:pt>
                <c:pt idx="2394">
                  <c:v>0.000389293731652564</c:v>
                </c:pt>
                <c:pt idx="2395">
                  <c:v>0.000391110344431028</c:v>
                </c:pt>
                <c:pt idx="2396">
                  <c:v>0.000393335633373584</c:v>
                </c:pt>
                <c:pt idx="2397">
                  <c:v>0.000395566672416767</c:v>
                </c:pt>
                <c:pt idx="2398">
                  <c:v>0.000397809211661204</c:v>
                </c:pt>
                <c:pt idx="2399">
                  <c:v>0.000399638118214717</c:v>
                </c:pt>
                <c:pt idx="2400">
                  <c:v>0.000401889827100925</c:v>
                </c:pt>
                <c:pt idx="2401">
                  <c:v>0.000404141535987133</c:v>
                </c:pt>
                <c:pt idx="2402">
                  <c:v>0.000404141535987133</c:v>
                </c:pt>
                <c:pt idx="2403">
                  <c:v>0.000406008263514289</c:v>
                </c:pt>
                <c:pt idx="2404">
                  <c:v>0.000406008263514289</c:v>
                </c:pt>
                <c:pt idx="2405">
                  <c:v>0.000406008263514289</c:v>
                </c:pt>
                <c:pt idx="2406">
                  <c:v>0.000407853703279064</c:v>
                </c:pt>
                <c:pt idx="2407">
                  <c:v>0.000407853703279064</c:v>
                </c:pt>
                <c:pt idx="2408">
                  <c:v>0.000409701065170084</c:v>
                </c:pt>
                <c:pt idx="2409">
                  <c:v>0.000411974573359294</c:v>
                </c:pt>
                <c:pt idx="2410">
                  <c:v>0.00041112698594125</c:v>
                </c:pt>
                <c:pt idx="2411">
                  <c:v>0.00041112698594125</c:v>
                </c:pt>
                <c:pt idx="2412">
                  <c:v>0.000410727947473594</c:v>
                </c:pt>
                <c:pt idx="2413">
                  <c:v>0.000413000285469597</c:v>
                </c:pt>
                <c:pt idx="2414">
                  <c:v>0.000412576284720242</c:v>
                </c:pt>
                <c:pt idx="2415">
                  <c:v>0.000412576284720242</c:v>
                </c:pt>
                <c:pt idx="2416">
                  <c:v>0.000411730889635153</c:v>
                </c:pt>
                <c:pt idx="2417">
                  <c:v>0.00041400193522682</c:v>
                </c:pt>
                <c:pt idx="2418">
                  <c:v>0.00041400193522682</c:v>
                </c:pt>
                <c:pt idx="2419">
                  <c:v>0.000413578211178712</c:v>
                </c:pt>
                <c:pt idx="2420">
                  <c:v>0.000413178822994774</c:v>
                </c:pt>
                <c:pt idx="2421">
                  <c:v>0.000412756781296107</c:v>
                </c:pt>
                <c:pt idx="2422">
                  <c:v>0.000410073696145125</c:v>
                </c:pt>
                <c:pt idx="2423">
                  <c:v>0.000411915279193567</c:v>
                </c:pt>
                <c:pt idx="2424">
                  <c:v>0.000411495813532473</c:v>
                </c:pt>
                <c:pt idx="2425">
                  <c:v>0.000411100435200362</c:v>
                </c:pt>
                <c:pt idx="2426">
                  <c:v>0.000411100435200362</c:v>
                </c:pt>
                <c:pt idx="2427">
                  <c:v>0.000410682626616227</c:v>
                </c:pt>
                <c:pt idx="2428">
                  <c:v>0.000410265666422246</c:v>
                </c:pt>
                <c:pt idx="2429">
                  <c:v>0.000407601284724179</c:v>
                </c:pt>
                <c:pt idx="2430">
                  <c:v>0.000409434280889389</c:v>
                </c:pt>
                <c:pt idx="2431">
                  <c:v>0.000406799010235069</c:v>
                </c:pt>
                <c:pt idx="2432">
                  <c:v>0.000408629213483146</c:v>
                </c:pt>
                <c:pt idx="2433">
                  <c:v>0.000405977101807161</c:v>
                </c:pt>
                <c:pt idx="2434">
                  <c:v>0.000405567391791882</c:v>
                </c:pt>
                <c:pt idx="2435">
                  <c:v>0.000405567391791882</c:v>
                </c:pt>
                <c:pt idx="2436">
                  <c:v>0.000402929315559539</c:v>
                </c:pt>
                <c:pt idx="2437">
                  <c:v>0.000402546024285155</c:v>
                </c:pt>
                <c:pt idx="2438">
                  <c:v>0.000403959345507343</c:v>
                </c:pt>
                <c:pt idx="2439">
                  <c:v>0.000401736750991232</c:v>
                </c:pt>
                <c:pt idx="2440">
                  <c:v>0.000401333333333333</c:v>
                </c:pt>
                <c:pt idx="2441">
                  <c:v>0.000400930725073845</c:v>
                </c:pt>
                <c:pt idx="2442">
                  <c:v>0.00039871816307195</c:v>
                </c:pt>
                <c:pt idx="2443">
                  <c:v>0.000400551224944321</c:v>
                </c:pt>
                <c:pt idx="2444">
                  <c:v>0.000395739236845033</c:v>
                </c:pt>
                <c:pt idx="2445">
                  <c:v>0.000400150183557682</c:v>
                </c:pt>
                <c:pt idx="2446">
                  <c:v>0.000397543898644143</c:v>
                </c:pt>
                <c:pt idx="2447">
                  <c:v>0.000399350505162651</c:v>
                </c:pt>
                <c:pt idx="2448">
                  <c:v>0.000396750221827862</c:v>
                </c:pt>
                <c:pt idx="2449">
                  <c:v>0.000394554125998225</c:v>
                </c:pt>
                <c:pt idx="2450">
                  <c:v>0.000396376530555709</c:v>
                </c:pt>
                <c:pt idx="2451">
                  <c:v>0.000396376530555709</c:v>
                </c:pt>
                <c:pt idx="2452">
                  <c:v>0.000395981623955278</c:v>
                </c:pt>
                <c:pt idx="2453">
                  <c:v>0.000393789782476338</c:v>
                </c:pt>
                <c:pt idx="2454">
                  <c:v>0.000393397843516727</c:v>
                </c:pt>
                <c:pt idx="2455">
                  <c:v>0.000393397843516727</c:v>
                </c:pt>
                <c:pt idx="2456">
                  <c:v>0.000395587503455903</c:v>
                </c:pt>
                <c:pt idx="2457">
                  <c:v>0.0003951941667127</c:v>
                </c:pt>
                <c:pt idx="2458">
                  <c:v>0.000397387173396675</c:v>
                </c:pt>
                <c:pt idx="2459">
                  <c:v>0.000396992439710833</c:v>
                </c:pt>
                <c:pt idx="2460">
                  <c:v>0.000399188786490812</c:v>
                </c:pt>
                <c:pt idx="2461">
                  <c:v>0.000396992439710833</c:v>
                </c:pt>
                <c:pt idx="2462">
                  <c:v>0.000399188786490812</c:v>
                </c:pt>
                <c:pt idx="2463">
                  <c:v>0.000396992439710833</c:v>
                </c:pt>
                <c:pt idx="2464">
                  <c:v>0.00039881464329033</c:v>
                </c:pt>
                <c:pt idx="2465">
                  <c:v>0.000401014444811997</c:v>
                </c:pt>
                <c:pt idx="2466">
                  <c:v>0.000401014444811997</c:v>
                </c:pt>
                <c:pt idx="2467">
                  <c:v>0.000403225272907708</c:v>
                </c:pt>
                <c:pt idx="2468">
                  <c:v>0.000403225272907708</c:v>
                </c:pt>
                <c:pt idx="2469">
                  <c:v>0.000405436101003418</c:v>
                </c:pt>
                <c:pt idx="2470">
                  <c:v>0.000403225272907708</c:v>
                </c:pt>
                <c:pt idx="2471">
                  <c:v>0.000405436101003418</c:v>
                </c:pt>
                <c:pt idx="2472">
                  <c:v>0.000405816456045472</c:v>
                </c:pt>
                <c:pt idx="2473">
                  <c:v>0.000408040395121682</c:v>
                </c:pt>
                <c:pt idx="2474">
                  <c:v>0.000408040395121682</c:v>
                </c:pt>
                <c:pt idx="2475">
                  <c:v>0.000410269852657138</c:v>
                </c:pt>
                <c:pt idx="2476">
                  <c:v>0.000410269852657138</c:v>
                </c:pt>
                <c:pt idx="2477">
                  <c:v>0.000412914986466332</c:v>
                </c:pt>
                <c:pt idx="2478">
                  <c:v>0.000415157708667072</c:v>
                </c:pt>
                <c:pt idx="2479">
                  <c:v>0.00041557091512303</c:v>
                </c:pt>
                <c:pt idx="2480">
                  <c:v>0.000417821398949406</c:v>
                </c:pt>
                <c:pt idx="2481">
                  <c:v>0.000420501466762606</c:v>
                </c:pt>
                <c:pt idx="2482">
                  <c:v>0.000420920826638595</c:v>
                </c:pt>
                <c:pt idx="2483">
                  <c:v>0.000423186880159566</c:v>
                </c:pt>
                <c:pt idx="2484">
                  <c:v>0.00042586512866016</c:v>
                </c:pt>
                <c:pt idx="2485">
                  <c:v>0.000428149955634428</c:v>
                </c:pt>
                <c:pt idx="2486">
                  <c:v>0.000426717048232941</c:v>
                </c:pt>
                <c:pt idx="2487">
                  <c:v>0.000429006445876862</c:v>
                </c:pt>
                <c:pt idx="2488">
                  <c:v>0.000431733229502726</c:v>
                </c:pt>
                <c:pt idx="2489">
                  <c:v>0.000434036044053844</c:v>
                </c:pt>
                <c:pt idx="2490">
                  <c:v>0.000436787305122494</c:v>
                </c:pt>
                <c:pt idx="2491">
                  <c:v>0.000439519589812183</c:v>
                </c:pt>
                <c:pt idx="2492">
                  <c:v>0.000442292887029289</c:v>
                </c:pt>
                <c:pt idx="2493">
                  <c:v>0.000442737476964316</c:v>
                </c:pt>
                <c:pt idx="2494">
                  <c:v>0.000445525183073397</c:v>
                </c:pt>
                <c:pt idx="2495">
                  <c:v>0.000447872994577673</c:v>
                </c:pt>
                <c:pt idx="2496">
                  <c:v>0.000448324100498014</c:v>
                </c:pt>
                <c:pt idx="2497">
                  <c:v>0.00044875098017251</c:v>
                </c:pt>
                <c:pt idx="2498">
                  <c:v>0.000453930253420049</c:v>
                </c:pt>
                <c:pt idx="2499">
                  <c:v>0.000454388820294085</c:v>
                </c:pt>
                <c:pt idx="2500">
                  <c:v>0.000456768436412616</c:v>
                </c:pt>
                <c:pt idx="2501">
                  <c:v>0.00046008323023282</c:v>
                </c:pt>
                <c:pt idx="2502">
                  <c:v>0.000460523501266535</c:v>
                </c:pt>
                <c:pt idx="2503">
                  <c:v>0.00046386146990806</c:v>
                </c:pt>
                <c:pt idx="2504">
                  <c:v>0.000466269953184049</c:v>
                </c:pt>
                <c:pt idx="2505">
                  <c:v>0.000466269953184049</c:v>
                </c:pt>
                <c:pt idx="2506">
                  <c:v>0.000469637709828746</c:v>
                </c:pt>
                <c:pt idx="2507">
                  <c:v>0.000472068049511106</c:v>
                </c:pt>
                <c:pt idx="2508">
                  <c:v>0.000475444557707555</c:v>
                </c:pt>
                <c:pt idx="2509">
                  <c:v>0.000475929705215419</c:v>
                </c:pt>
                <c:pt idx="2510">
                  <c:v>0.000478378684807256</c:v>
                </c:pt>
                <c:pt idx="2511">
                  <c:v>0.000481324480762683</c:v>
                </c:pt>
                <c:pt idx="2512">
                  <c:v>0.000484287661895024</c:v>
                </c:pt>
                <c:pt idx="2513">
                  <c:v>0.000484287661895024</c:v>
                </c:pt>
                <c:pt idx="2514">
                  <c:v>0.000487728385223974</c:v>
                </c:pt>
                <c:pt idx="2515">
                  <c:v>0.000490215720871991</c:v>
                </c:pt>
                <c:pt idx="2516">
                  <c:v>0.000490215720871991</c:v>
                </c:pt>
                <c:pt idx="2517">
                  <c:v>0.000491222266583015</c:v>
                </c:pt>
                <c:pt idx="2518">
                  <c:v>0.00049622996634917</c:v>
                </c:pt>
                <c:pt idx="2519">
                  <c:v>0.000496739937196689</c:v>
                </c:pt>
                <c:pt idx="2520">
                  <c:v>0.000499737112812893</c:v>
                </c:pt>
                <c:pt idx="2521">
                  <c:v>0.000499737112812893</c:v>
                </c:pt>
                <c:pt idx="2522">
                  <c:v>0.000502780320366133</c:v>
                </c:pt>
                <c:pt idx="2523">
                  <c:v>0.000505314645308925</c:v>
                </c:pt>
                <c:pt idx="2524">
                  <c:v>0.000505835528576337</c:v>
                </c:pt>
                <c:pt idx="2525">
                  <c:v>0.000506357486814951</c:v>
                </c:pt>
                <c:pt idx="2526">
                  <c:v>0.000508908507223114</c:v>
                </c:pt>
                <c:pt idx="2527">
                  <c:v>0.000511459527631277</c:v>
                </c:pt>
                <c:pt idx="2528">
                  <c:v>0.000514552966831172</c:v>
                </c:pt>
                <c:pt idx="2529">
                  <c:v>0.000514552966831172</c:v>
                </c:pt>
                <c:pt idx="2530">
                  <c:v>0.000515055431098857</c:v>
                </c:pt>
                <c:pt idx="2531">
                  <c:v>0.00052075211316198</c:v>
                </c:pt>
                <c:pt idx="2532">
                  <c:v>0.00052075211316198</c:v>
                </c:pt>
                <c:pt idx="2533">
                  <c:v>0.00052075211316198</c:v>
                </c:pt>
                <c:pt idx="2534">
                  <c:v>0.000523339658444023</c:v>
                </c:pt>
                <c:pt idx="2535">
                  <c:v>0.000523881885684683</c:v>
                </c:pt>
                <c:pt idx="2536">
                  <c:v>0.000526483624014275</c:v>
                </c:pt>
                <c:pt idx="2537">
                  <c:v>0.000526483624014275</c:v>
                </c:pt>
                <c:pt idx="2538">
                  <c:v>0.000529091118402118</c:v>
                </c:pt>
                <c:pt idx="2539">
                  <c:v>0.000526483624014275</c:v>
                </c:pt>
                <c:pt idx="2540">
                  <c:v>0.000531710124906464</c:v>
                </c:pt>
                <c:pt idx="2541">
                  <c:v>0.000532261596081821</c:v>
                </c:pt>
                <c:pt idx="2542">
                  <c:v>0.000531710124906464</c:v>
                </c:pt>
                <c:pt idx="2543">
                  <c:v>0.000531710124906464</c:v>
                </c:pt>
                <c:pt idx="2544">
                  <c:v>0.000534334887469061</c:v>
                </c:pt>
                <c:pt idx="2545">
                  <c:v>0.00053696540608991</c:v>
                </c:pt>
                <c:pt idx="2546">
                  <c:v>0.000537522327859407</c:v>
                </c:pt>
                <c:pt idx="2547">
                  <c:v>0.00054016133679055</c:v>
                </c:pt>
                <c:pt idx="2548">
                  <c:v>0.00053696540608991</c:v>
                </c:pt>
                <c:pt idx="2549">
                  <c:v>0.000539601680769009</c:v>
                </c:pt>
                <c:pt idx="2550">
                  <c:v>0.000542249467564612</c:v>
                </c:pt>
                <c:pt idx="2551">
                  <c:v>0.000542249467564612</c:v>
                </c:pt>
                <c:pt idx="2552">
                  <c:v>0.000542249467564612</c:v>
                </c:pt>
                <c:pt idx="2553">
                  <c:v>0.000542249467564612</c:v>
                </c:pt>
                <c:pt idx="2554">
                  <c:v>0.000542249467564612</c:v>
                </c:pt>
                <c:pt idx="2555">
                  <c:v>0.000542249467564612</c:v>
                </c:pt>
                <c:pt idx="2556">
                  <c:v>0.000542249467564612</c:v>
                </c:pt>
                <c:pt idx="2557">
                  <c:v>0.000542249467564612</c:v>
                </c:pt>
                <c:pt idx="2558">
                  <c:v>0.000542249467564612</c:v>
                </c:pt>
                <c:pt idx="2559">
                  <c:v>0.000544339025932954</c:v>
                </c:pt>
                <c:pt idx="2560">
                  <c:v>0.000542249467564612</c:v>
                </c:pt>
                <c:pt idx="2561">
                  <c:v>0.000542249467564612</c:v>
                </c:pt>
                <c:pt idx="2562">
                  <c:v>0.000542249467564612</c:v>
                </c:pt>
                <c:pt idx="2563">
                  <c:v>0.000544903010418466</c:v>
                </c:pt>
                <c:pt idx="2564">
                  <c:v>0.000544903010418466</c:v>
                </c:pt>
                <c:pt idx="2565">
                  <c:v>0.000544903010418466</c:v>
                </c:pt>
                <c:pt idx="2566">
                  <c:v>0.000544903010418466</c:v>
                </c:pt>
                <c:pt idx="2567">
                  <c:v>0.000544339025932954</c:v>
                </c:pt>
                <c:pt idx="2568">
                  <c:v>0.000544903010418466</c:v>
                </c:pt>
                <c:pt idx="2569">
                  <c:v>0.000546995572422518</c:v>
                </c:pt>
                <c:pt idx="2570">
                  <c:v>0.000544903010418466</c:v>
                </c:pt>
                <c:pt idx="2571">
                  <c:v>0.000544903010418466</c:v>
                </c:pt>
                <c:pt idx="2572">
                  <c:v>0.000544339025932954</c:v>
                </c:pt>
                <c:pt idx="2573">
                  <c:v>0.000544903010418466</c:v>
                </c:pt>
                <c:pt idx="2574">
                  <c:v>0.000544903010418466</c:v>
                </c:pt>
                <c:pt idx="2575">
                  <c:v>0.000544903010418466</c:v>
                </c:pt>
                <c:pt idx="2576">
                  <c:v>0.000544339025932954</c:v>
                </c:pt>
                <c:pt idx="2577">
                  <c:v>0.00054756230933057</c:v>
                </c:pt>
                <c:pt idx="2578">
                  <c:v>0.000544903010418466</c:v>
                </c:pt>
                <c:pt idx="2579">
                  <c:v>0.000546995572422518</c:v>
                </c:pt>
                <c:pt idx="2580">
                  <c:v>0.00054756230933057</c:v>
                </c:pt>
                <c:pt idx="2581">
                  <c:v>0.00054756230933057</c:v>
                </c:pt>
                <c:pt idx="2582">
                  <c:v>0.00054756230933057</c:v>
                </c:pt>
                <c:pt idx="2583">
                  <c:v>0.000548130221838087</c:v>
                </c:pt>
                <c:pt idx="2584">
                  <c:v>0.00054756230933057</c:v>
                </c:pt>
                <c:pt idx="2585">
                  <c:v>0.000550227364300927</c:v>
                </c:pt>
                <c:pt idx="2586">
                  <c:v>0.00054756230933057</c:v>
                </c:pt>
                <c:pt idx="2587">
                  <c:v>0.000550227364300927</c:v>
                </c:pt>
                <c:pt idx="2588">
                  <c:v>0.000550798040910401</c:v>
                </c:pt>
                <c:pt idx="2589">
                  <c:v>0.000550798040910401</c:v>
                </c:pt>
                <c:pt idx="2590">
                  <c:v>0.000550798040910401</c:v>
                </c:pt>
                <c:pt idx="2591">
                  <c:v>0.000550227364300927</c:v>
                </c:pt>
                <c:pt idx="2592">
                  <c:v>0.000550798040910401</c:v>
                </c:pt>
                <c:pt idx="2593">
                  <c:v>0.000550798040910401</c:v>
                </c:pt>
                <c:pt idx="2594">
                  <c:v>0.000556162489196197</c:v>
                </c:pt>
                <c:pt idx="2595">
                  <c:v>0.000553477384039182</c:v>
                </c:pt>
                <c:pt idx="2596">
                  <c:v>0.000553477384039182</c:v>
                </c:pt>
                <c:pt idx="2597">
                  <c:v>0.000556739920401454</c:v>
                </c:pt>
                <c:pt idx="2598">
                  <c:v>0.000556739920401454</c:v>
                </c:pt>
                <c:pt idx="2599">
                  <c:v>0.000556739920401454</c:v>
                </c:pt>
                <c:pt idx="2600">
                  <c:v>0.000559439349368403</c:v>
                </c:pt>
                <c:pt idx="2601">
                  <c:v>0.000562138778335352</c:v>
                </c:pt>
                <c:pt idx="2602">
                  <c:v>0.000562138778335352</c:v>
                </c:pt>
                <c:pt idx="2603">
                  <c:v>0.000562138778335352</c:v>
                </c:pt>
                <c:pt idx="2604">
                  <c:v>0.000564849743323528</c:v>
                </c:pt>
                <c:pt idx="2605">
                  <c:v>0.000564849743323528</c:v>
                </c:pt>
                <c:pt idx="2606">
                  <c:v>0.000568129330254042</c:v>
                </c:pt>
                <c:pt idx="2607">
                  <c:v>0.00056540415704388</c:v>
                </c:pt>
                <c:pt idx="2608">
                  <c:v>0.000570854503464203</c:v>
                </c:pt>
                <c:pt idx="2609">
                  <c:v>0.000568129330254042</c:v>
                </c:pt>
                <c:pt idx="2610">
                  <c:v>0.000568720379146919</c:v>
                </c:pt>
                <c:pt idx="2611">
                  <c:v>0.000574187955149694</c:v>
                </c:pt>
                <c:pt idx="2612">
                  <c:v>0.000574187955149694</c:v>
                </c:pt>
                <c:pt idx="2613">
                  <c:v>0.000577539921314511</c:v>
                </c:pt>
                <c:pt idx="2614">
                  <c:v>0.000580305484841472</c:v>
                </c:pt>
                <c:pt idx="2615">
                  <c:v>0.000580910459863315</c:v>
                </c:pt>
                <c:pt idx="2616">
                  <c:v>0.000583690489980308</c:v>
                </c:pt>
                <c:pt idx="2617">
                  <c:v>0.000581516697588126</c:v>
                </c:pt>
                <c:pt idx="2618">
                  <c:v>0.000584299628942486</c:v>
                </c:pt>
                <c:pt idx="2619">
                  <c:v>0.000587082560296846</c:v>
                </c:pt>
                <c:pt idx="2620">
                  <c:v>0.000590447449364518</c:v>
                </c:pt>
                <c:pt idx="2621">
                  <c:v>0.000590447449364518</c:v>
                </c:pt>
                <c:pt idx="2622">
                  <c:v>0.000593853482832743</c:v>
                </c:pt>
                <c:pt idx="2623">
                  <c:v>0.000597266647281186</c:v>
                </c:pt>
                <c:pt idx="2624">
                  <c:v>0.000597266647281186</c:v>
                </c:pt>
                <c:pt idx="2625">
                  <c:v>0.000603539616929615</c:v>
                </c:pt>
                <c:pt idx="2626">
                  <c:v>0.000603539616929615</c:v>
                </c:pt>
                <c:pt idx="2627">
                  <c:v>0.00060702838160732</c:v>
                </c:pt>
                <c:pt idx="2628">
                  <c:v>0.000609884025875634</c:v>
                </c:pt>
                <c:pt idx="2629">
                  <c:v>0.000609884025875634</c:v>
                </c:pt>
                <c:pt idx="2630">
                  <c:v>0.000610488857776222</c:v>
                </c:pt>
                <c:pt idx="2631">
                  <c:v>0.000616205810290515</c:v>
                </c:pt>
                <c:pt idx="2632">
                  <c:v>0.000616853538892782</c:v>
                </c:pt>
                <c:pt idx="2633">
                  <c:v>0.00061750263065591</c:v>
                </c:pt>
                <c:pt idx="2634">
                  <c:v>0.000623946629213483</c:v>
                </c:pt>
                <c:pt idx="2635">
                  <c:v>0.000623946629213483</c:v>
                </c:pt>
                <c:pt idx="2636">
                  <c:v>0.000627533684827182</c:v>
                </c:pt>
                <c:pt idx="2637">
                  <c:v>0.000630404217926186</c:v>
                </c:pt>
                <c:pt idx="2638">
                  <c:v>0.000631032662874568</c:v>
                </c:pt>
                <c:pt idx="2639">
                  <c:v>0.000634634575873202</c:v>
                </c:pt>
                <c:pt idx="2640">
                  <c:v>0.000637569709421779</c:v>
                </c:pt>
                <c:pt idx="2641">
                  <c:v>0.000638244108832344</c:v>
                </c:pt>
                <c:pt idx="2642">
                  <c:v>0.000641861285957998</c:v>
                </c:pt>
                <c:pt idx="2643">
                  <c:v>0.000644861462438967</c:v>
                </c:pt>
                <c:pt idx="2644">
                  <c:v>0.000648489488251575</c:v>
                </c:pt>
                <c:pt idx="2645">
                  <c:v>0.000648489488251575</c:v>
                </c:pt>
                <c:pt idx="2646">
                  <c:v>0.000652838427947598</c:v>
                </c:pt>
                <c:pt idx="2647">
                  <c:v>0.000655788976749675</c:v>
                </c:pt>
                <c:pt idx="2648">
                  <c:v>0.000658798536527794</c:v>
                </c:pt>
                <c:pt idx="2649">
                  <c:v>0.000662511814744802</c:v>
                </c:pt>
                <c:pt idx="2650">
                  <c:v>0.000662511814744802</c:v>
                </c:pt>
                <c:pt idx="2651">
                  <c:v>0.000666232998225902</c:v>
                </c:pt>
                <c:pt idx="2652">
                  <c:v>0.000666232998225902</c:v>
                </c:pt>
                <c:pt idx="2653">
                  <c:v>0.000669308101714962</c:v>
                </c:pt>
                <c:pt idx="2654">
                  <c:v>0.000670021311863604</c:v>
                </c:pt>
                <c:pt idx="2655">
                  <c:v>0.000676118872839214</c:v>
                </c:pt>
                <c:pt idx="2656">
                  <c:v>0.000673758444944886</c:v>
                </c:pt>
                <c:pt idx="2657">
                  <c:v>0.000679862510370985</c:v>
                </c:pt>
                <c:pt idx="2658">
                  <c:v>0.000679862510370985</c:v>
                </c:pt>
                <c:pt idx="2659">
                  <c:v>0.000682944174469598</c:v>
                </c:pt>
                <c:pt idx="2660">
                  <c:v>0.000683632912143323</c:v>
                </c:pt>
                <c:pt idx="2661">
                  <c:v>0.000682944174469598</c:v>
                </c:pt>
                <c:pt idx="2662">
                  <c:v>0.00068671768404817</c:v>
                </c:pt>
                <c:pt idx="2663">
                  <c:v>0.000689802455953017</c:v>
                </c:pt>
                <c:pt idx="2664">
                  <c:v>0.00068671768404817</c:v>
                </c:pt>
                <c:pt idx="2665">
                  <c:v>0.000690539818278995</c:v>
                </c:pt>
                <c:pt idx="2666">
                  <c:v>0.000692946550394495</c:v>
                </c:pt>
                <c:pt idx="2667">
                  <c:v>0.000693687273591068</c:v>
                </c:pt>
                <c:pt idx="2668">
                  <c:v>0.000696775342953857</c:v>
                </c:pt>
                <c:pt idx="2669">
                  <c:v>0.000693687273591068</c:v>
                </c:pt>
                <c:pt idx="2670">
                  <c:v>0.000696775342953857</c:v>
                </c:pt>
                <c:pt idx="2671">
                  <c:v>0.000700671779323465</c:v>
                </c:pt>
                <c:pt idx="2672">
                  <c:v>0.00069992279826593</c:v>
                </c:pt>
                <c:pt idx="2673">
                  <c:v>0.000700671779323465</c:v>
                </c:pt>
                <c:pt idx="2674">
                  <c:v>0.000703763153201356</c:v>
                </c:pt>
                <c:pt idx="2675">
                  <c:v>0.000703763153201356</c:v>
                </c:pt>
                <c:pt idx="2676">
                  <c:v>0.000706913976576898</c:v>
                </c:pt>
                <c:pt idx="2677">
                  <c:v>0.000703763153201356</c:v>
                </c:pt>
                <c:pt idx="2678">
                  <c:v>0.000706913976576898</c:v>
                </c:pt>
                <c:pt idx="2679">
                  <c:v>0.000706913976576898</c:v>
                </c:pt>
                <c:pt idx="2680">
                  <c:v>0.000710825447836696</c:v>
                </c:pt>
                <c:pt idx="2681">
                  <c:v>0.000706913976576898</c:v>
                </c:pt>
                <c:pt idx="2682">
                  <c:v>0.000710825447836696</c:v>
                </c:pt>
                <c:pt idx="2683">
                  <c:v>0.00071006479995244</c:v>
                </c:pt>
                <c:pt idx="2684">
                  <c:v>0.000710825447836696</c:v>
                </c:pt>
                <c:pt idx="2685">
                  <c:v>0.000714039159673868</c:v>
                </c:pt>
                <c:pt idx="2686">
                  <c:v>0.000714039159673868</c:v>
                </c:pt>
                <c:pt idx="2687">
                  <c:v>0.000714039159673868</c:v>
                </c:pt>
                <c:pt idx="2688">
                  <c:v>0.000710825447836696</c:v>
                </c:pt>
                <c:pt idx="2689">
                  <c:v>0.000714039159673868</c:v>
                </c:pt>
                <c:pt idx="2690">
                  <c:v>0.000714039159673868</c:v>
                </c:pt>
                <c:pt idx="2691">
                  <c:v>0.000717962466487936</c:v>
                </c:pt>
                <c:pt idx="2692">
                  <c:v>0.000714039159673868</c:v>
                </c:pt>
                <c:pt idx="2693">
                  <c:v>0.00071719335832887</c:v>
                </c:pt>
                <c:pt idx="2694">
                  <c:v>0.00071719335832887</c:v>
                </c:pt>
                <c:pt idx="2695">
                  <c:v>0.00071719335832887</c:v>
                </c:pt>
                <c:pt idx="2696">
                  <c:v>0.000717962466487936</c:v>
                </c:pt>
                <c:pt idx="2697">
                  <c:v>0.000717962466487936</c:v>
                </c:pt>
                <c:pt idx="2698">
                  <c:v>0.000721120047661603</c:v>
                </c:pt>
                <c:pt idx="2699">
                  <c:v>0.000721851145038168</c:v>
                </c:pt>
                <c:pt idx="2700">
                  <c:v>0.000721851145038168</c:v>
                </c:pt>
                <c:pt idx="2701">
                  <c:v>0.000721851145038168</c:v>
                </c:pt>
                <c:pt idx="2702">
                  <c:v>0.000721851145038168</c:v>
                </c:pt>
                <c:pt idx="2703">
                  <c:v>0.000722626865671642</c:v>
                </c:pt>
                <c:pt idx="2704">
                  <c:v>0.000725850746268657</c:v>
                </c:pt>
                <c:pt idx="2705">
                  <c:v>0.000729858952904614</c:v>
                </c:pt>
                <c:pt idx="2706">
                  <c:v>0.000729858952904614</c:v>
                </c:pt>
                <c:pt idx="2707">
                  <c:v>0.000729858952904614</c:v>
                </c:pt>
                <c:pt idx="2708">
                  <c:v>0.000730644968290056</c:v>
                </c:pt>
                <c:pt idx="2709">
                  <c:v>0.000733875792748594</c:v>
                </c:pt>
                <c:pt idx="2710">
                  <c:v>0.000730644968290056</c:v>
                </c:pt>
                <c:pt idx="2711">
                  <c:v>0.000731432678485865</c:v>
                </c:pt>
                <c:pt idx="2712">
                  <c:v>0.000737901293723048</c:v>
                </c:pt>
                <c:pt idx="2713">
                  <c:v>0.000737901293723048</c:v>
                </c:pt>
                <c:pt idx="2714">
                  <c:v>0.0007386533964866</c:v>
                </c:pt>
                <c:pt idx="2715">
                  <c:v>0.000741891000659512</c:v>
                </c:pt>
                <c:pt idx="2716">
                  <c:v>0.000742692515455255</c:v>
                </c:pt>
                <c:pt idx="2717">
                  <c:v>0.000745993637836865</c:v>
                </c:pt>
                <c:pt idx="2718">
                  <c:v>0.000745993637836865</c:v>
                </c:pt>
                <c:pt idx="2719">
                  <c:v>0.000746800456648441</c:v>
                </c:pt>
                <c:pt idx="2720">
                  <c:v>0.000746800456648441</c:v>
                </c:pt>
                <c:pt idx="2721">
                  <c:v>0.000750857142857143</c:v>
                </c:pt>
                <c:pt idx="2722">
                  <c:v>0.000750857142857143</c:v>
                </c:pt>
                <c:pt idx="2723">
                  <c:v>0.000754982838562052</c:v>
                </c:pt>
                <c:pt idx="2724">
                  <c:v>0.000758294695008129</c:v>
                </c:pt>
                <c:pt idx="2725">
                  <c:v>0.000754982838562052</c:v>
                </c:pt>
                <c:pt idx="2726">
                  <c:v>0.000761606551454206</c:v>
                </c:pt>
                <c:pt idx="2727">
                  <c:v>0.000765702230259192</c:v>
                </c:pt>
                <c:pt idx="2728">
                  <c:v>0.000762386980108499</c:v>
                </c:pt>
                <c:pt idx="2729">
                  <c:v>0.000766533912623703</c:v>
                </c:pt>
                <c:pt idx="2730">
                  <c:v>0.000766533912623703</c:v>
                </c:pt>
                <c:pt idx="2731">
                  <c:v>0.000767367403648665</c:v>
                </c:pt>
                <c:pt idx="2732">
                  <c:v>0.000774072731666063</c:v>
                </c:pt>
                <c:pt idx="2733">
                  <c:v>0.000774072731666063</c:v>
                </c:pt>
                <c:pt idx="2734">
                  <c:v>0.000778241412675375</c:v>
                </c:pt>
                <c:pt idx="2735">
                  <c:v>0.000777395191494503</c:v>
                </c:pt>
                <c:pt idx="2736">
                  <c:v>0.000781627963231737</c:v>
                </c:pt>
                <c:pt idx="2737">
                  <c:v>0.000781627963231737</c:v>
                </c:pt>
                <c:pt idx="2738">
                  <c:v>0.000785014513788099</c:v>
                </c:pt>
                <c:pt idx="2739">
                  <c:v>0.000789260200992856</c:v>
                </c:pt>
                <c:pt idx="2740">
                  <c:v>0.000792650441942124</c:v>
                </c:pt>
                <c:pt idx="2741">
                  <c:v>0.000789260200992856</c:v>
                </c:pt>
                <c:pt idx="2742">
                  <c:v>0.000795234639574262</c:v>
                </c:pt>
                <c:pt idx="2743">
                  <c:v>0.000796101222908342</c:v>
                </c:pt>
                <c:pt idx="2744">
                  <c:v>0.00079949146385761</c:v>
                </c:pt>
                <c:pt idx="2745">
                  <c:v>0.00079949146385761</c:v>
                </c:pt>
                <c:pt idx="2746">
                  <c:v>0.00080376946851706</c:v>
                </c:pt>
                <c:pt idx="2747">
                  <c:v>0.000805515239477504</c:v>
                </c:pt>
                <c:pt idx="2748">
                  <c:v>0.000809843806756266</c:v>
                </c:pt>
                <c:pt idx="2749">
                  <c:v>0.000806393025790047</c:v>
                </c:pt>
                <c:pt idx="2750">
                  <c:v>0.000812409288824383</c:v>
                </c:pt>
                <c:pt idx="2751">
                  <c:v>0.000813294587722485</c:v>
                </c:pt>
                <c:pt idx="2752">
                  <c:v>0.000812409288824383</c:v>
                </c:pt>
                <c:pt idx="2753">
                  <c:v>0.000819363812288341</c:v>
                </c:pt>
                <c:pt idx="2754">
                  <c:v>0.000819363812288341</c:v>
                </c:pt>
                <c:pt idx="2755">
                  <c:v>0.000819363812288341</c:v>
                </c:pt>
                <c:pt idx="2756">
                  <c:v>0.000821976561556119</c:v>
                </c:pt>
                <c:pt idx="2757">
                  <c:v>0.000822871311078858</c:v>
                </c:pt>
                <c:pt idx="2758">
                  <c:v>0.000821976561556119</c:v>
                </c:pt>
                <c:pt idx="2759">
                  <c:v>0.000825480246466111</c:v>
                </c:pt>
                <c:pt idx="2760">
                  <c:v>0.000828983931376103</c:v>
                </c:pt>
                <c:pt idx="2761">
                  <c:v>0.000832487616286094</c:v>
                </c:pt>
                <c:pt idx="2762">
                  <c:v>0.00083158339367608</c:v>
                </c:pt>
                <c:pt idx="2763">
                  <c:v>0.000835143615737388</c:v>
                </c:pt>
                <c:pt idx="2764">
                  <c:v>0.000834237492465341</c:v>
                </c:pt>
                <c:pt idx="2765">
                  <c:v>0.000838643495051895</c:v>
                </c:pt>
                <c:pt idx="2766">
                  <c:v>0.000838643495051895</c:v>
                </c:pt>
                <c:pt idx="2767">
                  <c:v>0.000841289933694997</c:v>
                </c:pt>
                <c:pt idx="2768">
                  <c:v>0.000844846292947559</c:v>
                </c:pt>
                <c:pt idx="2769">
                  <c:v>0.000844846292947559</c:v>
                </c:pt>
                <c:pt idx="2770">
                  <c:v>0.000843981453603902</c:v>
                </c:pt>
                <c:pt idx="2771">
                  <c:v>0.000847534172336966</c:v>
                </c:pt>
                <c:pt idx="2772">
                  <c:v>0.000851086891070031</c:v>
                </c:pt>
                <c:pt idx="2773">
                  <c:v>0.000851086891070031</c:v>
                </c:pt>
                <c:pt idx="2774">
                  <c:v>0.000854639609803095</c:v>
                </c:pt>
                <c:pt idx="2775">
                  <c:v>0.000850165413533835</c:v>
                </c:pt>
                <c:pt idx="2776">
                  <c:v>0.000853714285714286</c:v>
                </c:pt>
                <c:pt idx="2777">
                  <c:v>0.000853714285714286</c:v>
                </c:pt>
                <c:pt idx="2778">
                  <c:v>0.000857323308270677</c:v>
                </c:pt>
                <c:pt idx="2779">
                  <c:v>0.000858252544107906</c:v>
                </c:pt>
                <c:pt idx="2780">
                  <c:v>0.000860872180451128</c:v>
                </c:pt>
                <c:pt idx="2781">
                  <c:v>0.000864481203007519</c:v>
                </c:pt>
                <c:pt idx="2782">
                  <c:v>0.00086354623565463</c:v>
                </c:pt>
                <c:pt idx="2783">
                  <c:v>0.000864481203007519</c:v>
                </c:pt>
                <c:pt idx="2784">
                  <c:v>0.00086354623565463</c:v>
                </c:pt>
                <c:pt idx="2785">
                  <c:v>0.000867151354923992</c:v>
                </c:pt>
                <c:pt idx="2786">
                  <c:v>0.00086809022556391</c:v>
                </c:pt>
                <c:pt idx="2787">
                  <c:v>0.000870816559514511</c:v>
                </c:pt>
                <c:pt idx="2788">
                  <c:v>0.000867151354923992</c:v>
                </c:pt>
                <c:pt idx="2789">
                  <c:v>0.000875368421052632</c:v>
                </c:pt>
                <c:pt idx="2790">
                  <c:v>0.000871759398496241</c:v>
                </c:pt>
                <c:pt idx="2791">
                  <c:v>0.000875368421052632</c:v>
                </c:pt>
                <c:pt idx="2792">
                  <c:v>0.000875368421052632</c:v>
                </c:pt>
                <c:pt idx="2793">
                  <c:v>0.000875368421052632</c:v>
                </c:pt>
                <c:pt idx="2794">
                  <c:v>0.000875368421052632</c:v>
                </c:pt>
                <c:pt idx="2795">
                  <c:v>0.000878977443609023</c:v>
                </c:pt>
                <c:pt idx="2796">
                  <c:v>0.000882646616541353</c:v>
                </c:pt>
                <c:pt idx="2797">
                  <c:v>0.000879930149936774</c:v>
                </c:pt>
                <c:pt idx="2798">
                  <c:v>0.000879930149936774</c:v>
                </c:pt>
                <c:pt idx="2799">
                  <c:v>0.000879930149936774</c:v>
                </c:pt>
                <c:pt idx="2800">
                  <c:v>0.000884508740204943</c:v>
                </c:pt>
                <c:pt idx="2801">
                  <c:v>0.000884508740204943</c:v>
                </c:pt>
                <c:pt idx="2802">
                  <c:v>0.000885469466570118</c:v>
                </c:pt>
                <c:pt idx="2803">
                  <c:v>0.000885469466570118</c:v>
                </c:pt>
                <c:pt idx="2804">
                  <c:v>0.000892831281679942</c:v>
                </c:pt>
                <c:pt idx="2805">
                  <c:v>0.000893802102210946</c:v>
                </c:pt>
                <c:pt idx="2806">
                  <c:v>0.000890117192219403</c:v>
                </c:pt>
                <c:pt idx="2807">
                  <c:v>0.000891086115142719</c:v>
                </c:pt>
                <c:pt idx="2808">
                  <c:v>0.000895750090810026</c:v>
                </c:pt>
                <c:pt idx="2809">
                  <c:v>0.000899443031844049</c:v>
                </c:pt>
                <c:pt idx="2810">
                  <c:v>0.000896672928913399</c:v>
                </c:pt>
                <c:pt idx="2811">
                  <c:v>0.000900369674565178</c:v>
                </c:pt>
                <c:pt idx="2812">
                  <c:v>0.000905114360249955</c:v>
                </c:pt>
                <c:pt idx="2813">
                  <c:v>0.000908815142874477</c:v>
                </c:pt>
                <c:pt idx="2814">
                  <c:v>0.000906103856665654</c:v>
                </c:pt>
                <c:pt idx="2815">
                  <c:v>0.000910804402018605</c:v>
                </c:pt>
                <c:pt idx="2816">
                  <c:v>0.000910804402018605</c:v>
                </c:pt>
                <c:pt idx="2817">
                  <c:v>0.000915576115405685</c:v>
                </c:pt>
                <c:pt idx="2818">
                  <c:v>0.000915576115405685</c:v>
                </c:pt>
                <c:pt idx="2819">
                  <c:v>0.000924079941506215</c:v>
                </c:pt>
                <c:pt idx="2820">
                  <c:v>0.000921312675369038</c:v>
                </c:pt>
                <c:pt idx="2821">
                  <c:v>0.000922325354176844</c:v>
                </c:pt>
                <c:pt idx="2822">
                  <c:v>0.000930920650446265</c:v>
                </c:pt>
                <c:pt idx="2823">
                  <c:v>0.000931946144430845</c:v>
                </c:pt>
                <c:pt idx="2824">
                  <c:v>0.000935801713586291</c:v>
                </c:pt>
                <c:pt idx="2825">
                  <c:v>0.000940574649267904</c:v>
                </c:pt>
                <c:pt idx="2826">
                  <c:v>0.000945476847592763</c:v>
                </c:pt>
                <c:pt idx="2827">
                  <c:v>0.000950389881500583</c:v>
                </c:pt>
                <c:pt idx="2828">
                  <c:v>0.000951441391603664</c:v>
                </c:pt>
                <c:pt idx="2829">
                  <c:v>0.000955313786956789</c:v>
                </c:pt>
                <c:pt idx="2830">
                  <c:v>0.00096418681927266</c:v>
                </c:pt>
                <c:pt idx="2831">
                  <c:v>0.000965196501170383</c:v>
                </c:pt>
                <c:pt idx="2832">
                  <c:v>0.000970214602861372</c:v>
                </c:pt>
                <c:pt idx="2833">
                  <c:v>0.000976328800988875</c:v>
                </c:pt>
                <c:pt idx="2834">
                  <c:v>0.000980284301606922</c:v>
                </c:pt>
                <c:pt idx="2835">
                  <c:v>0.000990337565809848</c:v>
                </c:pt>
                <c:pt idx="2836">
                  <c:v>0.000990337565809848</c:v>
                </c:pt>
                <c:pt idx="2837">
                  <c:v>0.000995473429652136</c:v>
                </c:pt>
                <c:pt idx="2838">
                  <c:v>0.00100174010316326</c:v>
                </c:pt>
                <c:pt idx="2839">
                  <c:v>0.00100690599141417</c:v>
                </c:pt>
                <c:pt idx="2840">
                  <c:v>0.0010160687593423</c:v>
                </c:pt>
                <c:pt idx="2841">
                  <c:v>0.0010160687593423</c:v>
                </c:pt>
                <c:pt idx="2842">
                  <c:v>0.00102652933832709</c:v>
                </c:pt>
                <c:pt idx="2843">
                  <c:v>0.00103180852393451</c:v>
                </c:pt>
                <c:pt idx="2844">
                  <c:v>0.00104122872872873</c:v>
                </c:pt>
                <c:pt idx="2845">
                  <c:v>0.00104233732072399</c:v>
                </c:pt>
                <c:pt idx="2846">
                  <c:v>0.00104889837423891</c:v>
                </c:pt>
                <c:pt idx="2847">
                  <c:v>0.00105844278263055</c:v>
                </c:pt>
                <c:pt idx="2848">
                  <c:v>0.00106385655866625</c:v>
                </c:pt>
                <c:pt idx="2849">
                  <c:v>0.00107042875157629</c:v>
                </c:pt>
                <c:pt idx="2850">
                  <c:v>0.0010716449943189</c:v>
                </c:pt>
                <c:pt idx="2851">
                  <c:v>0.00108262685056308</c:v>
                </c:pt>
                <c:pt idx="2852">
                  <c:v>0.00108809930964596</c:v>
                </c:pt>
                <c:pt idx="2853">
                  <c:v>0.0010936529072348</c:v>
                </c:pt>
                <c:pt idx="2854">
                  <c:v>0.00110479822052749</c:v>
                </c:pt>
                <c:pt idx="2855">
                  <c:v>0.00111045364891519</c:v>
                </c:pt>
                <c:pt idx="2856">
                  <c:v>0.00111165605095541</c:v>
                </c:pt>
                <c:pt idx="2857">
                  <c:v>0.00112302093973442</c:v>
                </c:pt>
                <c:pt idx="2858">
                  <c:v>0.00112431292343091</c:v>
                </c:pt>
                <c:pt idx="2859">
                  <c:v>0.00113443818786793</c:v>
                </c:pt>
                <c:pt idx="2860">
                  <c:v>0.00114140960687488</c:v>
                </c:pt>
                <c:pt idx="2861">
                  <c:v>0.00114855049174005</c:v>
                </c:pt>
                <c:pt idx="2862">
                  <c:v>0.00115438573910805</c:v>
                </c:pt>
                <c:pt idx="2863">
                  <c:v>0.00116150670794634</c:v>
                </c:pt>
                <c:pt idx="2864">
                  <c:v>0.00116737698566447</c:v>
                </c:pt>
                <c:pt idx="2865">
                  <c:v>0.00117009708737864</c:v>
                </c:pt>
                <c:pt idx="2866">
                  <c:v>0.00117598652238709</c:v>
                </c:pt>
                <c:pt idx="2867">
                  <c:v>0.00118328245762161</c:v>
                </c:pt>
                <c:pt idx="2868">
                  <c:v>0.00118928408869237</c:v>
                </c:pt>
                <c:pt idx="2869">
                  <c:v>0.00119207456168937</c:v>
                </c:pt>
                <c:pt idx="2870">
                  <c:v>0.00119670207912403</c:v>
                </c:pt>
                <c:pt idx="2871">
                  <c:v>0.00119943820224719</c:v>
                </c:pt>
                <c:pt idx="2872">
                  <c:v>0.0012084043529566</c:v>
                </c:pt>
                <c:pt idx="2873">
                  <c:v>0.0012084043529566</c:v>
                </c:pt>
                <c:pt idx="2874">
                  <c:v>0.00121118338918457</c:v>
                </c:pt>
                <c:pt idx="2875">
                  <c:v>0.00121728833629367</c:v>
                </c:pt>
                <c:pt idx="2876">
                  <c:v>0.00121873147599289</c:v>
                </c:pt>
                <c:pt idx="2877">
                  <c:v>0.0012263005017164</c:v>
                </c:pt>
                <c:pt idx="2878">
                  <c:v>0.00122922181048174</c:v>
                </c:pt>
                <c:pt idx="2879">
                  <c:v>0.00123068769047304</c:v>
                </c:pt>
                <c:pt idx="2880">
                  <c:v>0.00123354804435886</c:v>
                </c:pt>
                <c:pt idx="2881">
                  <c:v>0.00123502426700352</c:v>
                </c:pt>
                <c:pt idx="2882">
                  <c:v>0.00123650402715836</c:v>
                </c:pt>
                <c:pt idx="2883">
                  <c:v>0.0012427857380873</c:v>
                </c:pt>
                <c:pt idx="2884">
                  <c:v>0.00124569138276553</c:v>
                </c:pt>
                <c:pt idx="2885">
                  <c:v>0.00124719101123596</c:v>
                </c:pt>
                <c:pt idx="2886">
                  <c:v>0.00124537409493162</c:v>
                </c:pt>
                <c:pt idx="2887">
                  <c:v>0.00125171163914619</c:v>
                </c:pt>
                <c:pt idx="2888">
                  <c:v>0.00124830320542974</c:v>
                </c:pt>
                <c:pt idx="2889">
                  <c:v>0.0012513304142809</c:v>
                </c:pt>
                <c:pt idx="2890">
                  <c:v>0.00124799352532542</c:v>
                </c:pt>
                <c:pt idx="2891">
                  <c:v>0.00125094645754462</c:v>
                </c:pt>
                <c:pt idx="2892">
                  <c:v>0.00125734398267226</c:v>
                </c:pt>
                <c:pt idx="2893">
                  <c:v>0.00125399837354297</c:v>
                </c:pt>
                <c:pt idx="2894">
                  <c:v>0.00125552992264893</c:v>
                </c:pt>
                <c:pt idx="2895">
                  <c:v>0.00125368972318574</c:v>
                </c:pt>
                <c:pt idx="2896">
                  <c:v>0.00125522642151856</c:v>
                </c:pt>
                <c:pt idx="2897">
                  <c:v>0.00125676689166155</c:v>
                </c:pt>
                <c:pt idx="2898">
                  <c:v>0.00125185791232017</c:v>
                </c:pt>
                <c:pt idx="2899">
                  <c:v>0.0012500854350352</c:v>
                </c:pt>
                <c:pt idx="2900">
                  <c:v>0.0012515396195429</c:v>
                </c:pt>
                <c:pt idx="2901">
                  <c:v>0.00124821869005207</c:v>
                </c:pt>
                <c:pt idx="2902">
                  <c:v>0.00124975991219646</c:v>
                </c:pt>
                <c:pt idx="2903">
                  <c:v>0.00125130494505495</c:v>
                </c:pt>
                <c:pt idx="2904">
                  <c:v>0.00124804015953789</c:v>
                </c:pt>
                <c:pt idx="2905">
                  <c:v>0.0012495008605852</c:v>
                </c:pt>
                <c:pt idx="2906">
                  <c:v>0.00124615702764183</c:v>
                </c:pt>
                <c:pt idx="2907">
                  <c:v>0.00125260542480502</c:v>
                </c:pt>
                <c:pt idx="2908">
                  <c:v>0.00124441987423122</c:v>
                </c:pt>
                <c:pt idx="2909">
                  <c:v>0.00124596969487304</c:v>
                </c:pt>
                <c:pt idx="2910">
                  <c:v>0.00124743696314769</c:v>
                </c:pt>
                <c:pt idx="2911">
                  <c:v>0.0012441392703565</c:v>
                </c:pt>
                <c:pt idx="2912">
                  <c:v>0.00124569444444444</c:v>
                </c:pt>
                <c:pt idx="2913">
                  <c:v>0.00124083333333333</c:v>
                </c:pt>
                <c:pt idx="2914">
                  <c:v>0.00124725351133361</c:v>
                </c:pt>
                <c:pt idx="2915">
                  <c:v>0.00124394319131161</c:v>
                </c:pt>
                <c:pt idx="2916">
                  <c:v>0.00124053809158709</c:v>
                </c:pt>
                <c:pt idx="2917">
                  <c:v>0.00124053809158709</c:v>
                </c:pt>
                <c:pt idx="2918">
                  <c:v>0.00124365872405842</c:v>
                </c:pt>
                <c:pt idx="2919">
                  <c:v>0.00123883725805325</c:v>
                </c:pt>
                <c:pt idx="2920">
                  <c:v>0.00124039739732736</c:v>
                </c:pt>
                <c:pt idx="2921">
                  <c:v>0.00124196147110333</c:v>
                </c:pt>
                <c:pt idx="2922">
                  <c:v>0.00124196147110333</c:v>
                </c:pt>
                <c:pt idx="2923">
                  <c:v>0.00124344227801936</c:v>
                </c:pt>
                <c:pt idx="2924">
                  <c:v>0.00124016853932584</c:v>
                </c:pt>
                <c:pt idx="2925">
                  <c:v>0.00124016853932584</c:v>
                </c:pt>
                <c:pt idx="2926">
                  <c:v>0.00124173815215863</c:v>
                </c:pt>
                <c:pt idx="2927">
                  <c:v>0.00124173815215863</c:v>
                </c:pt>
                <c:pt idx="2928">
                  <c:v>0.00124173815215863</c:v>
                </c:pt>
                <c:pt idx="2929">
                  <c:v>0.00124331174317094</c:v>
                </c:pt>
                <c:pt idx="2930">
                  <c:v>0.00124488932750599</c:v>
                </c:pt>
                <c:pt idx="2931">
                  <c:v>0.00124488932750599</c:v>
                </c:pt>
                <c:pt idx="2932">
                  <c:v>0.0012463829486908</c:v>
                </c:pt>
                <c:pt idx="2933">
                  <c:v>0.00125284432195605</c:v>
                </c:pt>
                <c:pt idx="2934">
                  <c:v>0.00125284432195605</c:v>
                </c:pt>
                <c:pt idx="2935">
                  <c:v>0.00125443996320668</c:v>
                </c:pt>
                <c:pt idx="2936">
                  <c:v>0.00125932215382438</c:v>
                </c:pt>
                <c:pt idx="2937">
                  <c:v>0.00125603967410556</c:v>
                </c:pt>
                <c:pt idx="2938">
                  <c:v>0.00125603967410556</c:v>
                </c:pt>
                <c:pt idx="2939">
                  <c:v>0.00126092809068367</c:v>
                </c:pt>
                <c:pt idx="2940">
                  <c:v>0.00126588735387885</c:v>
                </c:pt>
                <c:pt idx="2941">
                  <c:v>0.00126750372419664</c:v>
                </c:pt>
                <c:pt idx="2942">
                  <c:v>0.00127246931971341</c:v>
                </c:pt>
                <c:pt idx="2943">
                  <c:v>0.00127400568181818</c:v>
                </c:pt>
                <c:pt idx="2944">
                  <c:v>0.00127897727272727</c:v>
                </c:pt>
                <c:pt idx="2945">
                  <c:v>0.00128559237661784</c:v>
                </c:pt>
                <c:pt idx="2946">
                  <c:v>0.00129064144502916</c:v>
                </c:pt>
                <c:pt idx="2947">
                  <c:v>0.00129727997721447</c:v>
                </c:pt>
                <c:pt idx="2948">
                  <c:v>0.00129727997721447</c:v>
                </c:pt>
                <c:pt idx="2949">
                  <c:v>0.00130233551694674</c:v>
                </c:pt>
                <c:pt idx="2950">
                  <c:v>0.00131420219592186</c:v>
                </c:pt>
                <c:pt idx="2951">
                  <c:v>0.00131926422358477</c:v>
                </c:pt>
                <c:pt idx="2952">
                  <c:v>0.00132095945174186</c:v>
                </c:pt>
                <c:pt idx="2953">
                  <c:v>0.00132609937178755</c:v>
                </c:pt>
                <c:pt idx="2954">
                  <c:v>0.00133285683653777</c:v>
                </c:pt>
                <c:pt idx="2955">
                  <c:v>0.00134314916732185</c:v>
                </c:pt>
                <c:pt idx="2956">
                  <c:v>0.00134829533271389</c:v>
                </c:pt>
                <c:pt idx="2957">
                  <c:v>0.00135351297262526</c:v>
                </c:pt>
                <c:pt idx="2958">
                  <c:v>0.00135873061253663</c:v>
                </c:pt>
                <c:pt idx="2959">
                  <c:v>0.00137092965003936</c:v>
                </c:pt>
                <c:pt idx="2960">
                  <c:v>0.00138152150576111</c:v>
                </c:pt>
                <c:pt idx="2961">
                  <c:v>0.00138330347545683</c:v>
                </c:pt>
                <c:pt idx="2962">
                  <c:v>0.0013939089931924</c:v>
                </c:pt>
                <c:pt idx="2963">
                  <c:v>0.00139921175206019</c:v>
                </c:pt>
                <c:pt idx="2964">
                  <c:v>0.0014045861698316</c:v>
                </c:pt>
                <c:pt idx="2965">
                  <c:v>0.00141709119609672</c:v>
                </c:pt>
                <c:pt idx="2966">
                  <c:v>0.00141709119609672</c:v>
                </c:pt>
                <c:pt idx="2967">
                  <c:v>0.00142977225375386</c:v>
                </c:pt>
                <c:pt idx="2968">
                  <c:v>0.00144062073424815</c:v>
                </c:pt>
                <c:pt idx="2969">
                  <c:v>0.00144608089661614</c:v>
                </c:pt>
                <c:pt idx="2970">
                  <c:v>0.00145885484103007</c:v>
                </c:pt>
                <c:pt idx="2971">
                  <c:v>0.00146439361242987</c:v>
                </c:pt>
                <c:pt idx="2972">
                  <c:v>0.00146986045173356</c:v>
                </c:pt>
                <c:pt idx="2973">
                  <c:v>0.00147738403918179</c:v>
                </c:pt>
                <c:pt idx="2974">
                  <c:v>0.00148847594353212</c:v>
                </c:pt>
                <c:pt idx="2975">
                  <c:v>0.00149603346314727</c:v>
                </c:pt>
                <c:pt idx="2976">
                  <c:v>0.00150924321201618</c:v>
                </c:pt>
                <c:pt idx="2977">
                  <c:v>0.00151860666378191</c:v>
                </c:pt>
                <c:pt idx="2978">
                  <c:v>0.001526285384171</c:v>
                </c:pt>
                <c:pt idx="2979">
                  <c:v>0.00153199017908723</c:v>
                </c:pt>
                <c:pt idx="2980">
                  <c:v>0.00153776718659734</c:v>
                </c:pt>
                <c:pt idx="2981">
                  <c:v>0.00155126536514823</c:v>
                </c:pt>
                <c:pt idx="2982">
                  <c:v>0.00155896619126909</c:v>
                </c:pt>
                <c:pt idx="2983">
                  <c:v>0.00156475783682039</c:v>
                </c:pt>
                <c:pt idx="2984">
                  <c:v>0.00157641352349236</c:v>
                </c:pt>
                <c:pt idx="2985">
                  <c:v>0.00157847046031171</c:v>
                </c:pt>
                <c:pt idx="2986">
                  <c:v>0.00159021384559623</c:v>
                </c:pt>
                <c:pt idx="2987">
                  <c:v>0.00159608553823849</c:v>
                </c:pt>
                <c:pt idx="2988">
                  <c:v>0.00160412281338463</c:v>
                </c:pt>
                <c:pt idx="2989">
                  <c:v>0.00161218111781379</c:v>
                </c:pt>
                <c:pt idx="2990">
                  <c:v>0.00161602671118531</c:v>
                </c:pt>
                <c:pt idx="2991">
                  <c:v>0.00162410058870557</c:v>
                </c:pt>
                <c:pt idx="2992">
                  <c:v>0.00163006032415146</c:v>
                </c:pt>
                <c:pt idx="2993">
                  <c:v>0.00163823593624918</c:v>
                </c:pt>
                <c:pt idx="2994">
                  <c:v>0.00164427625354778</c:v>
                </c:pt>
                <c:pt idx="2995">
                  <c:v>0.00165031657084637</c:v>
                </c:pt>
                <c:pt idx="2996">
                  <c:v>0.00165642966305218</c:v>
                </c:pt>
                <c:pt idx="2997">
                  <c:v>0.00166465058660643</c:v>
                </c:pt>
                <c:pt idx="2998">
                  <c:v>0.00167077169715077</c:v>
                </c:pt>
                <c:pt idx="2999">
                  <c:v>0.00167284400992266</c:v>
                </c:pt>
                <c:pt idx="3000">
                  <c:v>0.00167284400992266</c:v>
                </c:pt>
                <c:pt idx="3001">
                  <c:v>0.00168118059614261</c:v>
                </c:pt>
                <c:pt idx="3002">
                  <c:v>0.00168739041496201</c:v>
                </c:pt>
                <c:pt idx="3003">
                  <c:v>0.00168961228968544</c:v>
                </c:pt>
                <c:pt idx="3004">
                  <c:v>0.00168961228968544</c:v>
                </c:pt>
                <c:pt idx="3005">
                  <c:v>0.00168961228968544</c:v>
                </c:pt>
                <c:pt idx="3006">
                  <c:v>0.00168961228968544</c:v>
                </c:pt>
                <c:pt idx="3007">
                  <c:v>0.00169799296806329</c:v>
                </c:pt>
                <c:pt idx="3008">
                  <c:v>0.00169184002343979</c:v>
                </c:pt>
                <c:pt idx="3009">
                  <c:v>0.00170421916202754</c:v>
                </c:pt>
                <c:pt idx="3010">
                  <c:v>0.00170023470734927</c:v>
                </c:pt>
                <c:pt idx="3011">
                  <c:v>0.00170023470734927</c:v>
                </c:pt>
                <c:pt idx="3012">
                  <c:v>0.00170235734743336</c:v>
                </c:pt>
                <c:pt idx="3013">
                  <c:v>0.00170235734743336</c:v>
                </c:pt>
                <c:pt idx="3014">
                  <c:v>0.00170023470734927</c:v>
                </c:pt>
                <c:pt idx="3015">
                  <c:v>0.00170023470734927</c:v>
                </c:pt>
                <c:pt idx="3016">
                  <c:v>0.00169843370836091</c:v>
                </c:pt>
                <c:pt idx="3017">
                  <c:v>0.00170235734743336</c:v>
                </c:pt>
                <c:pt idx="3018">
                  <c:v>0.00169618858779467</c:v>
                </c:pt>
                <c:pt idx="3019">
                  <c:v>0.00169843370836091</c:v>
                </c:pt>
                <c:pt idx="3020">
                  <c:v>0.00169843370836091</c:v>
                </c:pt>
                <c:pt idx="3021">
                  <c:v>0.00169843370836091</c:v>
                </c:pt>
                <c:pt idx="3022">
                  <c:v>0.00169218324876829</c:v>
                </c:pt>
                <c:pt idx="3023">
                  <c:v>0.00169218324876829</c:v>
                </c:pt>
                <c:pt idx="3024">
                  <c:v>0.00169442603637435</c:v>
                </c:pt>
                <c:pt idx="3025">
                  <c:v>0.00168824092482144</c:v>
                </c:pt>
                <c:pt idx="3026">
                  <c:v>0.00169442603637435</c:v>
                </c:pt>
                <c:pt idx="3027">
                  <c:v>0.00168824092482144</c:v>
                </c:pt>
                <c:pt idx="3028">
                  <c:v>0.00169048145690481</c:v>
                </c:pt>
                <c:pt idx="3029">
                  <c:v>0.00168428813684288</c:v>
                </c:pt>
                <c:pt idx="3030">
                  <c:v>0.00168428813684288</c:v>
                </c:pt>
                <c:pt idx="3031">
                  <c:v>0.00167816854678169</c:v>
                </c:pt>
                <c:pt idx="3032">
                  <c:v>0.00168428813684288</c:v>
                </c:pt>
                <c:pt idx="3033">
                  <c:v>0.00168039867109635</c:v>
                </c:pt>
                <c:pt idx="3034">
                  <c:v>0.00167419712070875</c:v>
                </c:pt>
                <c:pt idx="3035">
                  <c:v>0.00167419712070875</c:v>
                </c:pt>
                <c:pt idx="3036">
                  <c:v>0.00167630100532229</c:v>
                </c:pt>
                <c:pt idx="3037">
                  <c:v>0.00166806939830196</c:v>
                </c:pt>
                <c:pt idx="3038">
                  <c:v>0.00167419712070875</c:v>
                </c:pt>
                <c:pt idx="3039">
                  <c:v>0.00167016558249556</c:v>
                </c:pt>
                <c:pt idx="3040">
                  <c:v>0.00166194167589516</c:v>
                </c:pt>
                <c:pt idx="3041">
                  <c:v>0.00167630100532229</c:v>
                </c:pt>
                <c:pt idx="3042">
                  <c:v>0.00166403015966884</c:v>
                </c:pt>
                <c:pt idx="3043">
                  <c:v>0.00166624722427831</c:v>
                </c:pt>
                <c:pt idx="3044">
                  <c:v>0.00166403015966884</c:v>
                </c:pt>
                <c:pt idx="3045">
                  <c:v>0.00166403015966884</c:v>
                </c:pt>
                <c:pt idx="3046">
                  <c:v>0.00166624722427831</c:v>
                </c:pt>
                <c:pt idx="3047">
                  <c:v>0.00166624722427831</c:v>
                </c:pt>
                <c:pt idx="3048">
                  <c:v>0.00167239082161362</c:v>
                </c:pt>
                <c:pt idx="3049">
                  <c:v>0.00166624722427831</c:v>
                </c:pt>
                <c:pt idx="3050">
                  <c:v>0.00167239082161362</c:v>
                </c:pt>
                <c:pt idx="3051">
                  <c:v>0.00167016558249556</c:v>
                </c:pt>
                <c:pt idx="3052">
                  <c:v>0.00167016558249556</c:v>
                </c:pt>
                <c:pt idx="3053">
                  <c:v>0.00167239082161362</c:v>
                </c:pt>
                <c:pt idx="3054">
                  <c:v>0.00167853441894893</c:v>
                </c:pt>
                <c:pt idx="3055">
                  <c:v>0.00167853441894893</c:v>
                </c:pt>
                <c:pt idx="3056">
                  <c:v>0.00169089563286455</c:v>
                </c:pt>
                <c:pt idx="3057">
                  <c:v>0.00169089563286455</c:v>
                </c:pt>
                <c:pt idx="3058">
                  <c:v>0.0016886457717327</c:v>
                </c:pt>
                <c:pt idx="3059">
                  <c:v>0.00169711324944486</c:v>
                </c:pt>
                <c:pt idx="3060">
                  <c:v>0.00170333086602517</c:v>
                </c:pt>
                <c:pt idx="3061">
                  <c:v>0.00170333086602517</c:v>
                </c:pt>
                <c:pt idx="3062">
                  <c:v>0.00171190335013341</c:v>
                </c:pt>
                <c:pt idx="3063">
                  <c:v>0.00171584011843079</c:v>
                </c:pt>
                <c:pt idx="3064">
                  <c:v>0.00172213175425611</c:v>
                </c:pt>
                <c:pt idx="3065">
                  <c:v>0.00172213175425611</c:v>
                </c:pt>
                <c:pt idx="3066">
                  <c:v>0.00173478904515174</c:v>
                </c:pt>
                <c:pt idx="3067">
                  <c:v>0.00174108068097705</c:v>
                </c:pt>
                <c:pt idx="3068">
                  <c:v>0.00174744633604737</c:v>
                </c:pt>
                <c:pt idx="3069">
                  <c:v>0.00176017764618801</c:v>
                </c:pt>
                <c:pt idx="3070">
                  <c:v>0.00176017764618801</c:v>
                </c:pt>
                <c:pt idx="3071">
                  <c:v>0.00177298297557365</c:v>
                </c:pt>
                <c:pt idx="3072">
                  <c:v>0.0017859363434493</c:v>
                </c:pt>
                <c:pt idx="3073">
                  <c:v>0.0017859363434493</c:v>
                </c:pt>
                <c:pt idx="3074">
                  <c:v>0.00179649615612064</c:v>
                </c:pt>
                <c:pt idx="3075">
                  <c:v>0.00180950620934358</c:v>
                </c:pt>
                <c:pt idx="3076">
                  <c:v>0.00182259018332348</c:v>
                </c:pt>
                <c:pt idx="3077">
                  <c:v>0.00182501850481125</c:v>
                </c:pt>
                <c:pt idx="3078">
                  <c:v>0.00183582199881727</c:v>
                </c:pt>
                <c:pt idx="3079">
                  <c:v>0.00184905381431106</c:v>
                </c:pt>
                <c:pt idx="3080">
                  <c:v>0.00185570668243643</c:v>
                </c:pt>
                <c:pt idx="3081">
                  <c:v>0.0018623595505618</c:v>
                </c:pt>
                <c:pt idx="3082">
                  <c:v>0.0018824659964518</c:v>
                </c:pt>
                <c:pt idx="3083">
                  <c:v>0.00188926670609107</c:v>
                </c:pt>
                <c:pt idx="3084">
                  <c:v>0.00190279420461266</c:v>
                </c:pt>
                <c:pt idx="3085">
                  <c:v>0.00191639562389119</c:v>
                </c:pt>
                <c:pt idx="3086">
                  <c:v>0.0019232702542874</c:v>
                </c:pt>
                <c:pt idx="3087">
                  <c:v>0.00193014488468362</c:v>
                </c:pt>
                <c:pt idx="3088">
                  <c:v>0.00194389414547605</c:v>
                </c:pt>
                <c:pt idx="3089">
                  <c:v>0.00195779124778238</c:v>
                </c:pt>
                <c:pt idx="3090">
                  <c:v>0.00197168835008871</c:v>
                </c:pt>
                <c:pt idx="3091">
                  <c:v>0.00197871082199882</c:v>
                </c:pt>
                <c:pt idx="3092">
                  <c:v>0.00199275576581904</c:v>
                </c:pt>
                <c:pt idx="3093">
                  <c:v>0.00200244263508512</c:v>
                </c:pt>
                <c:pt idx="3094">
                  <c:v>0.00201397102306328</c:v>
                </c:pt>
                <c:pt idx="3095">
                  <c:v>0.00202376017764619</c:v>
                </c:pt>
                <c:pt idx="3096">
                  <c:v>0.00203540804257836</c:v>
                </c:pt>
                <c:pt idx="3097">
                  <c:v>0.00204974866942638</c:v>
                </c:pt>
                <c:pt idx="3098">
                  <c:v>0.00206698741672835</c:v>
                </c:pt>
                <c:pt idx="3099">
                  <c:v>0.00207424130273871</c:v>
                </c:pt>
                <c:pt idx="3100">
                  <c:v>0.00208882309400444</c:v>
                </c:pt>
                <c:pt idx="3101">
                  <c:v>0.00210347890451517</c:v>
                </c:pt>
                <c:pt idx="3102">
                  <c:v>0.00210347890451517</c:v>
                </c:pt>
                <c:pt idx="3103">
                  <c:v>0.00211828275351591</c:v>
                </c:pt>
                <c:pt idx="3104">
                  <c:v>0.00212568467801628</c:v>
                </c:pt>
                <c:pt idx="3105">
                  <c:v>0.00214056254626203</c:v>
                </c:pt>
                <c:pt idx="3106">
                  <c:v>0.00215090423954936</c:v>
                </c:pt>
                <c:pt idx="3107">
                  <c:v>0.00215839015713015</c:v>
                </c:pt>
                <c:pt idx="3108">
                  <c:v>0.00216595019270679</c:v>
                </c:pt>
                <c:pt idx="3109">
                  <c:v>0.00218107026386007</c:v>
                </c:pt>
                <c:pt idx="3110">
                  <c:v>0.0021886302994367</c:v>
                </c:pt>
                <c:pt idx="3111">
                  <c:v>0.0021886302994367</c:v>
                </c:pt>
                <c:pt idx="3112">
                  <c:v>0.00220389860658168</c:v>
                </c:pt>
                <c:pt idx="3113">
                  <c:v>0.00221448716045718</c:v>
                </c:pt>
                <c:pt idx="3114">
                  <c:v>0.00222220572955321</c:v>
                </c:pt>
                <c:pt idx="3115">
                  <c:v>0.00222992429864925</c:v>
                </c:pt>
                <c:pt idx="3116">
                  <c:v>0.00222992429864925</c:v>
                </c:pt>
                <c:pt idx="3117">
                  <c:v>0.00224063614744352</c:v>
                </c:pt>
                <c:pt idx="3118">
                  <c:v>0.0022531542229479</c:v>
                </c:pt>
                <c:pt idx="3119">
                  <c:v>0.00225616825208086</c:v>
                </c:pt>
                <c:pt idx="3120">
                  <c:v>0.00225902224867922</c:v>
                </c:pt>
                <c:pt idx="3121">
                  <c:v>0.00226683533000967</c:v>
                </c:pt>
                <c:pt idx="3122">
                  <c:v>0.00227464841134013</c:v>
                </c:pt>
                <c:pt idx="3123">
                  <c:v>0.00227464841134013</c:v>
                </c:pt>
                <c:pt idx="3124">
                  <c:v>0.00228253590296897</c:v>
                </c:pt>
                <c:pt idx="3125">
                  <c:v>0.00228253590296897</c:v>
                </c:pt>
                <c:pt idx="3126">
                  <c:v>0.00229042339459781</c:v>
                </c:pt>
                <c:pt idx="3127">
                  <c:v>0.00230139333879741</c:v>
                </c:pt>
                <c:pt idx="3128">
                  <c:v>0.00230139333879741</c:v>
                </c:pt>
                <c:pt idx="3129">
                  <c:v>0.00230139333879741</c:v>
                </c:pt>
                <c:pt idx="3130">
                  <c:v>0.00230139333879741</c:v>
                </c:pt>
                <c:pt idx="3131">
                  <c:v>0.00230448407073043</c:v>
                </c:pt>
                <c:pt idx="3132">
                  <c:v>0.00230936591908204</c:v>
                </c:pt>
                <c:pt idx="3133">
                  <c:v>0.00231246735805417</c:v>
                </c:pt>
                <c:pt idx="3134">
                  <c:v>0.00231246735805417</c:v>
                </c:pt>
                <c:pt idx="3135">
                  <c:v>0.00231246735805417</c:v>
                </c:pt>
                <c:pt idx="3136">
                  <c:v>0.00230448407073043</c:v>
                </c:pt>
                <c:pt idx="3137">
                  <c:v>0.00230448407073043</c:v>
                </c:pt>
                <c:pt idx="3138">
                  <c:v>0.00230758311542772</c:v>
                </c:pt>
                <c:pt idx="3139">
                  <c:v>0.00230448407073043</c:v>
                </c:pt>
                <c:pt idx="3140">
                  <c:v>0.00230758311542772</c:v>
                </c:pt>
                <c:pt idx="3141">
                  <c:v>0.00230758311542772</c:v>
                </c:pt>
                <c:pt idx="3142">
                  <c:v>0.00230758311542772</c:v>
                </c:pt>
                <c:pt idx="3143">
                  <c:v>0.00230758311542772</c:v>
                </c:pt>
                <c:pt idx="3144">
                  <c:v>0.00229966380276429</c:v>
                </c:pt>
                <c:pt idx="3145">
                  <c:v>0.00229966380276429</c:v>
                </c:pt>
                <c:pt idx="3146">
                  <c:v>0.00231069050647116</c:v>
                </c:pt>
                <c:pt idx="3147">
                  <c:v>0.00229966380276429</c:v>
                </c:pt>
                <c:pt idx="3148">
                  <c:v>0.00231069050647116</c:v>
                </c:pt>
                <c:pt idx="3149">
                  <c:v>0.0023027605296626</c:v>
                </c:pt>
                <c:pt idx="3150">
                  <c:v>0.00229966380276429</c:v>
                </c:pt>
                <c:pt idx="3151">
                  <c:v>0.00229483055285404</c:v>
                </c:pt>
                <c:pt idx="3152">
                  <c:v>0.00231069050647116</c:v>
                </c:pt>
                <c:pt idx="3153">
                  <c:v>0.00229483055285404</c:v>
                </c:pt>
                <c:pt idx="3154">
                  <c:v>0.00229483055285404</c:v>
                </c:pt>
                <c:pt idx="3155">
                  <c:v>0.00229775280898876</c:v>
                </c:pt>
                <c:pt idx="3156">
                  <c:v>0.00229775280898876</c:v>
                </c:pt>
                <c:pt idx="3157">
                  <c:v>0.00230569288389513</c:v>
                </c:pt>
                <c:pt idx="3158">
                  <c:v>0.00229775280898876</c:v>
                </c:pt>
                <c:pt idx="3159">
                  <c:v>0.00230569288389513</c:v>
                </c:pt>
                <c:pt idx="3160">
                  <c:v>0.00230569288389513</c:v>
                </c:pt>
                <c:pt idx="3161">
                  <c:v>0.00230569288389513</c:v>
                </c:pt>
                <c:pt idx="3162">
                  <c:v>0.00230569288389513</c:v>
                </c:pt>
                <c:pt idx="3163">
                  <c:v>0.00230569288389513</c:v>
                </c:pt>
                <c:pt idx="3164">
                  <c:v>0.0023136329588015</c:v>
                </c:pt>
                <c:pt idx="3165">
                  <c:v>0.0023136329588015</c:v>
                </c:pt>
                <c:pt idx="3166">
                  <c:v>0.00231675667566757</c:v>
                </c:pt>
                <c:pt idx="3167">
                  <c:v>0.0023136329588015</c:v>
                </c:pt>
                <c:pt idx="3168">
                  <c:v>0.00232478247824782</c:v>
                </c:pt>
                <c:pt idx="3169">
                  <c:v>0.00232478247824782</c:v>
                </c:pt>
                <c:pt idx="3170">
                  <c:v>0.00232478247824782</c:v>
                </c:pt>
                <c:pt idx="3171">
                  <c:v>0.00233280828082808</c:v>
                </c:pt>
                <c:pt idx="3172">
                  <c:v>0.00233280828082808</c:v>
                </c:pt>
                <c:pt idx="3173">
                  <c:v>0.00233280828082808</c:v>
                </c:pt>
                <c:pt idx="3174">
                  <c:v>0.00234399879825747</c:v>
                </c:pt>
                <c:pt idx="3175">
                  <c:v>0.00235203545140454</c:v>
                </c:pt>
                <c:pt idx="3176">
                  <c:v>0.00235696069606961</c:v>
                </c:pt>
                <c:pt idx="3177">
                  <c:v>0.00235696069606961</c:v>
                </c:pt>
                <c:pt idx="3178">
                  <c:v>0.0023682589755145</c:v>
                </c:pt>
                <c:pt idx="3179">
                  <c:v>0.0023682589755145</c:v>
                </c:pt>
                <c:pt idx="3180">
                  <c:v>0.00237316231623162</c:v>
                </c:pt>
                <c:pt idx="3181">
                  <c:v>0.00238455760853237</c:v>
                </c:pt>
                <c:pt idx="3182">
                  <c:v>0.00239274447949527</c:v>
                </c:pt>
                <c:pt idx="3183">
                  <c:v>0.00240093135045816</c:v>
                </c:pt>
                <c:pt idx="3184">
                  <c:v>0.00241745531019979</c:v>
                </c:pt>
                <c:pt idx="3185">
                  <c:v>0.00241419141914191</c:v>
                </c:pt>
                <c:pt idx="3186">
                  <c:v>0.00243397926994142</c:v>
                </c:pt>
                <c:pt idx="3187">
                  <c:v>0.00243069306930693</c:v>
                </c:pt>
                <c:pt idx="3188">
                  <c:v>0.00243901890189019</c:v>
                </c:pt>
                <c:pt idx="3189">
                  <c:v>0.00244734473447345</c:v>
                </c:pt>
                <c:pt idx="3190">
                  <c:v>0.00245574557455746</c:v>
                </c:pt>
                <c:pt idx="3191">
                  <c:v>0.00247247224722472</c:v>
                </c:pt>
                <c:pt idx="3192">
                  <c:v>0.00247247224722472</c:v>
                </c:pt>
                <c:pt idx="3193">
                  <c:v>0.0024859925093633</c:v>
                </c:pt>
                <c:pt idx="3194">
                  <c:v>0.00249782478247825</c:v>
                </c:pt>
                <c:pt idx="3195">
                  <c:v>0.00250637563756376</c:v>
                </c:pt>
                <c:pt idx="3196">
                  <c:v>0.0025114606741573</c:v>
                </c:pt>
                <c:pt idx="3197">
                  <c:v>0.00252861423220974</c:v>
                </c:pt>
                <c:pt idx="3198">
                  <c:v>0.00253715355805243</c:v>
                </c:pt>
                <c:pt idx="3199">
                  <c:v>0.00254576779026217</c:v>
                </c:pt>
                <c:pt idx="3200">
                  <c:v>0.00256307116104869</c:v>
                </c:pt>
                <c:pt idx="3201">
                  <c:v>0.00257176029962547</c:v>
                </c:pt>
                <c:pt idx="3202">
                  <c:v>0.00258044943820225</c:v>
                </c:pt>
                <c:pt idx="3203">
                  <c:v>0.00259797752808989</c:v>
                </c:pt>
                <c:pt idx="3204">
                  <c:v>0.00261217924740031</c:v>
                </c:pt>
                <c:pt idx="3205">
                  <c:v>0.00262983466746465</c:v>
                </c:pt>
                <c:pt idx="3206">
                  <c:v>0.00263873718859879</c:v>
                </c:pt>
                <c:pt idx="3207">
                  <c:v>0.00264763970973292</c:v>
                </c:pt>
                <c:pt idx="3208">
                  <c:v>0.00265654223086706</c:v>
                </c:pt>
                <c:pt idx="3209">
                  <c:v>0.0026744220842373</c:v>
                </c:pt>
                <c:pt idx="3210">
                  <c:v>0.00268883078072469</c:v>
                </c:pt>
                <c:pt idx="3211">
                  <c:v>0.00269787075084049</c:v>
                </c:pt>
                <c:pt idx="3212">
                  <c:v>0.00270691072095629</c:v>
                </c:pt>
                <c:pt idx="3213">
                  <c:v>0.00271602540156892</c:v>
                </c:pt>
                <c:pt idx="3214">
                  <c:v>0.00273425476279417</c:v>
                </c:pt>
                <c:pt idx="3215">
                  <c:v>0.00275263354501307</c:v>
                </c:pt>
                <c:pt idx="3216">
                  <c:v>0.00275263354501307</c:v>
                </c:pt>
                <c:pt idx="3217">
                  <c:v>0.0027710870377288</c:v>
                </c:pt>
                <c:pt idx="3218">
                  <c:v>0.00278035113933508</c:v>
                </c:pt>
                <c:pt idx="3219">
                  <c:v>0.00279895405304445</c:v>
                </c:pt>
                <c:pt idx="3220">
                  <c:v>0.00281763167725065</c:v>
                </c:pt>
                <c:pt idx="3221">
                  <c:v>0.00282704519985058</c:v>
                </c:pt>
                <c:pt idx="3222">
                  <c:v>0.00284205028724912</c:v>
                </c:pt>
                <c:pt idx="3223">
                  <c:v>0.00285536047814718</c:v>
                </c:pt>
                <c:pt idx="3224">
                  <c:v>0.00287055136909647</c:v>
                </c:pt>
                <c:pt idx="3225">
                  <c:v>0.00288965157054391</c:v>
                </c:pt>
                <c:pt idx="3226">
                  <c:v>0.00290890099231515</c:v>
                </c:pt>
                <c:pt idx="3227">
                  <c:v>0.00291852570320078</c:v>
                </c:pt>
                <c:pt idx="3228">
                  <c:v>0.0029282250242483</c:v>
                </c:pt>
                <c:pt idx="3229">
                  <c:v>0.00294762366634336</c:v>
                </c:pt>
                <c:pt idx="3230">
                  <c:v>0.00296717152876222</c:v>
                </c:pt>
                <c:pt idx="3231">
                  <c:v>0.00296717152876222</c:v>
                </c:pt>
                <c:pt idx="3232">
                  <c:v>0.00299269801058043</c:v>
                </c:pt>
                <c:pt idx="3233">
                  <c:v>0.00299671715287622</c:v>
                </c:pt>
                <c:pt idx="3234">
                  <c:v>0.00300656569424756</c:v>
                </c:pt>
                <c:pt idx="3235">
                  <c:v>0.00301244318605171</c:v>
                </c:pt>
                <c:pt idx="3236">
                  <c:v>0.00303648436917108</c:v>
                </c:pt>
                <c:pt idx="3237">
                  <c:v>0.00304648213086622</c:v>
                </c:pt>
                <c:pt idx="3238">
                  <c:v>0.00305647989256137</c:v>
                </c:pt>
                <c:pt idx="3239">
                  <c:v>0.00306655226441841</c:v>
                </c:pt>
                <c:pt idx="3240">
                  <c:v>0.00307662463627546</c:v>
                </c:pt>
                <c:pt idx="3241">
                  <c:v>0.00309691860031336</c:v>
                </c:pt>
                <c:pt idx="3242">
                  <c:v>0.00310714019249422</c:v>
                </c:pt>
                <c:pt idx="3243">
                  <c:v>0.00311728717451317</c:v>
                </c:pt>
                <c:pt idx="3244">
                  <c:v>0.00314202465446395</c:v>
                </c:pt>
                <c:pt idx="3245">
                  <c:v>0.00314202465446395</c:v>
                </c:pt>
                <c:pt idx="3246">
                  <c:v>0.00316271946208442</c:v>
                </c:pt>
                <c:pt idx="3247">
                  <c:v>0.00317302951064625</c:v>
                </c:pt>
                <c:pt idx="3248">
                  <c:v>0.00318341426970489</c:v>
                </c:pt>
                <c:pt idx="3249">
                  <c:v>0.00318341426970489</c:v>
                </c:pt>
                <c:pt idx="3250">
                  <c:v>0.00319387373926037</c:v>
                </c:pt>
                <c:pt idx="3251">
                  <c:v>0.00321479267837131</c:v>
                </c:pt>
                <c:pt idx="3252">
                  <c:v>0.0032191217176629</c:v>
                </c:pt>
                <c:pt idx="3253">
                  <c:v>0.00322967008304032</c:v>
                </c:pt>
                <c:pt idx="3254">
                  <c:v>0.00322532685842361</c:v>
                </c:pt>
                <c:pt idx="3255">
                  <c:v>0.00324021844841775</c:v>
                </c:pt>
                <c:pt idx="3256">
                  <c:v>0.00325084162489713</c:v>
                </c:pt>
                <c:pt idx="3257">
                  <c:v>0.00326554307116105</c:v>
                </c:pt>
                <c:pt idx="3258">
                  <c:v>0.00326138999027456</c:v>
                </c:pt>
                <c:pt idx="3259">
                  <c:v>0.00327625468164794</c:v>
                </c:pt>
                <c:pt idx="3260">
                  <c:v>0.00328696629213483</c:v>
                </c:pt>
                <c:pt idx="3261">
                  <c:v>0.00329767790262172</c:v>
                </c:pt>
                <c:pt idx="3262">
                  <c:v>0.00329767790262172</c:v>
                </c:pt>
                <c:pt idx="3263">
                  <c:v>0.00330838951310861</c:v>
                </c:pt>
                <c:pt idx="3264">
                  <c:v>0.00332365736573657</c:v>
                </c:pt>
                <c:pt idx="3265">
                  <c:v>0.00332365736573657</c:v>
                </c:pt>
                <c:pt idx="3266">
                  <c:v>0.00333445844584458</c:v>
                </c:pt>
                <c:pt idx="3267">
                  <c:v>0.00334985729307496</c:v>
                </c:pt>
                <c:pt idx="3268">
                  <c:v>0.00334533453345335</c:v>
                </c:pt>
                <c:pt idx="3269">
                  <c:v>0.00334533453345335</c:v>
                </c:pt>
                <c:pt idx="3270">
                  <c:v>0.00336074808472285</c:v>
                </c:pt>
                <c:pt idx="3271">
                  <c:v>0.00336074808472285</c:v>
                </c:pt>
                <c:pt idx="3272">
                  <c:v>0.00337171398527865</c:v>
                </c:pt>
                <c:pt idx="3273">
                  <c:v>0.00337627858002407</c:v>
                </c:pt>
                <c:pt idx="3274">
                  <c:v>0.00338267988583446</c:v>
                </c:pt>
                <c:pt idx="3275">
                  <c:v>0.00338725932611312</c:v>
                </c:pt>
                <c:pt idx="3276">
                  <c:v>0.00339824007220217</c:v>
                </c:pt>
                <c:pt idx="3277">
                  <c:v>0.00340929602888087</c:v>
                </c:pt>
                <c:pt idx="3278">
                  <c:v>0.00342035198555957</c:v>
                </c:pt>
                <c:pt idx="3279">
                  <c:v>0.00342035198555957</c:v>
                </c:pt>
                <c:pt idx="3280">
                  <c:v>0.00342498870311794</c:v>
                </c:pt>
                <c:pt idx="3281">
                  <c:v>0.00343613496008435</c:v>
                </c:pt>
                <c:pt idx="3282">
                  <c:v>0.00344728121705076</c:v>
                </c:pt>
                <c:pt idx="3283">
                  <c:v>0.00344728121705076</c:v>
                </c:pt>
                <c:pt idx="3284">
                  <c:v>0.00347409697609532</c:v>
                </c:pt>
                <c:pt idx="3285">
                  <c:v>0.00346964904353065</c:v>
                </c:pt>
                <c:pt idx="3286">
                  <c:v>0.0034853329311515</c:v>
                </c:pt>
                <c:pt idx="3287">
                  <c:v>0.0034853329311515</c:v>
                </c:pt>
                <c:pt idx="3288">
                  <c:v>0.00350139696443404</c:v>
                </c:pt>
                <c:pt idx="3289">
                  <c:v>0.00350795565945253</c:v>
                </c:pt>
                <c:pt idx="3290">
                  <c:v>0.00351934243269738</c:v>
                </c:pt>
                <c:pt idx="3291">
                  <c:v>0.00351934243269738</c:v>
                </c:pt>
                <c:pt idx="3292">
                  <c:v>0.00353072920594224</c:v>
                </c:pt>
                <c:pt idx="3293">
                  <c:v>0.00354693045382466</c:v>
                </c:pt>
                <c:pt idx="3294">
                  <c:v>0.0035584082156611</c:v>
                </c:pt>
                <c:pt idx="3295">
                  <c:v>0.00356325141776938</c:v>
                </c:pt>
                <c:pt idx="3296">
                  <c:v>0.00358631379962193</c:v>
                </c:pt>
                <c:pt idx="3297">
                  <c:v>0.00359299252435249</c:v>
                </c:pt>
                <c:pt idx="3298">
                  <c:v>0.00359299252435249</c:v>
                </c:pt>
                <c:pt idx="3299">
                  <c:v>0.00361617458279846</c:v>
                </c:pt>
                <c:pt idx="3300">
                  <c:v>0.00363281663516068</c:v>
                </c:pt>
                <c:pt idx="3301">
                  <c:v>0.00363281663516068</c:v>
                </c:pt>
                <c:pt idx="3302">
                  <c:v>0.00365625708884688</c:v>
                </c:pt>
                <c:pt idx="3303">
                  <c:v>0.00366797731568998</c:v>
                </c:pt>
                <c:pt idx="3304">
                  <c:v>0.00367984877126654</c:v>
                </c:pt>
                <c:pt idx="3305">
                  <c:v>0.00369667600514878</c:v>
                </c:pt>
                <c:pt idx="3306">
                  <c:v>0.00372052699326115</c:v>
                </c:pt>
                <c:pt idx="3307">
                  <c:v>0.00373249034602862</c:v>
                </c:pt>
                <c:pt idx="3308">
                  <c:v>0.00375649276898614</c:v>
                </c:pt>
                <c:pt idx="3309">
                  <c:v>0.00375649276898614</c:v>
                </c:pt>
                <c:pt idx="3310">
                  <c:v>0.00378580635377967</c:v>
                </c:pt>
                <c:pt idx="3311">
                  <c:v>0.00379793767533551</c:v>
                </c:pt>
                <c:pt idx="3312">
                  <c:v>0.00381006899689135</c:v>
                </c:pt>
                <c:pt idx="3313">
                  <c:v>0.00383455910228221</c:v>
                </c:pt>
                <c:pt idx="3314">
                  <c:v>0.0038468420653575</c:v>
                </c:pt>
                <c:pt idx="3315">
                  <c:v>0.00386410567871242</c:v>
                </c:pt>
                <c:pt idx="3316">
                  <c:v>0.00388885514728211</c:v>
                </c:pt>
                <c:pt idx="3317">
                  <c:v>0.0039013058001822</c:v>
                </c:pt>
                <c:pt idx="3318">
                  <c:v>0.00393165577010795</c:v>
                </c:pt>
                <c:pt idx="3319">
                  <c:v>0.00393165577010795</c:v>
                </c:pt>
                <c:pt idx="3320">
                  <c:v>0.00395681921848867</c:v>
                </c:pt>
                <c:pt idx="3321">
                  <c:v>0.00398213471187472</c:v>
                </c:pt>
                <c:pt idx="3322">
                  <c:v>0.00400030450669915</c:v>
                </c:pt>
                <c:pt idx="3323">
                  <c:v>0.00401301766138855</c:v>
                </c:pt>
                <c:pt idx="3324">
                  <c:v>0.00402580694275274</c:v>
                </c:pt>
                <c:pt idx="3325">
                  <c:v>0.00405709711846318</c:v>
                </c:pt>
                <c:pt idx="3326">
                  <c:v>0.00406440316686967</c:v>
                </c:pt>
                <c:pt idx="3327">
                  <c:v>0.00409589876505565</c:v>
                </c:pt>
                <c:pt idx="3328">
                  <c:v>0.00411458015267176</c:v>
                </c:pt>
                <c:pt idx="3329">
                  <c:v>0.00412763358778626</c:v>
                </c:pt>
                <c:pt idx="3330">
                  <c:v>0.00415396946564886</c:v>
                </c:pt>
                <c:pt idx="3331">
                  <c:v>0.00417251394939999</c:v>
                </c:pt>
                <c:pt idx="3332">
                  <c:v>0.00418581365130322</c:v>
                </c:pt>
                <c:pt idx="3333">
                  <c:v>0.00419358778625954</c:v>
                </c:pt>
                <c:pt idx="3334">
                  <c:v>0.00422571275701292</c:v>
                </c:pt>
                <c:pt idx="3335">
                  <c:v>0.00425254146602461</c:v>
                </c:pt>
                <c:pt idx="3336">
                  <c:v>0.0042584003061615</c:v>
                </c:pt>
                <c:pt idx="3337">
                  <c:v>0.00427952304517313</c:v>
                </c:pt>
                <c:pt idx="3338">
                  <c:v>0.00429896670493685</c:v>
                </c:pt>
                <c:pt idx="3339">
                  <c:v>0.00431259089169537</c:v>
                </c:pt>
                <c:pt idx="3340">
                  <c:v>0.00432621507845388</c:v>
                </c:pt>
                <c:pt idx="3341">
                  <c:v>0.00433991580558745</c:v>
                </c:pt>
                <c:pt idx="3342">
                  <c:v>0.00437341917682226</c:v>
                </c:pt>
                <c:pt idx="3343">
                  <c:v>0.00437341917682226</c:v>
                </c:pt>
                <c:pt idx="3344">
                  <c:v>0.00440887868350555</c:v>
                </c:pt>
                <c:pt idx="3345">
                  <c:v>0.00441496129378401</c:v>
                </c:pt>
                <c:pt idx="3346">
                  <c:v>0.00444286042768453</c:v>
                </c:pt>
                <c:pt idx="3347">
                  <c:v>0.00445688664060704</c:v>
                </c:pt>
                <c:pt idx="3348">
                  <c:v>0.00447091285352955</c:v>
                </c:pt>
                <c:pt idx="3349">
                  <c:v>0.00448501571242431</c:v>
                </c:pt>
                <c:pt idx="3350">
                  <c:v>0.0045132980761861</c:v>
                </c:pt>
                <c:pt idx="3351">
                  <c:v>0.0045132980761861</c:v>
                </c:pt>
                <c:pt idx="3352">
                  <c:v>0.00455606652870392</c:v>
                </c:pt>
                <c:pt idx="3353">
                  <c:v>0.00455606652870392</c:v>
                </c:pt>
                <c:pt idx="3354">
                  <c:v>0.00457032267954319</c:v>
                </c:pt>
                <c:pt idx="3355">
                  <c:v>0.00458473212232697</c:v>
                </c:pt>
                <c:pt idx="3356">
                  <c:v>0.00459914156511075</c:v>
                </c:pt>
                <c:pt idx="3357">
                  <c:v>0.00462803709665057</c:v>
                </c:pt>
                <c:pt idx="3358">
                  <c:v>0.00463620359739763</c:v>
                </c:pt>
                <c:pt idx="3359">
                  <c:v>0.00465716256610715</c:v>
                </c:pt>
                <c:pt idx="3360">
                  <c:v>0.0046718019468077</c:v>
                </c:pt>
                <c:pt idx="3361">
                  <c:v>0.00469468044393418</c:v>
                </c:pt>
                <c:pt idx="3362">
                  <c:v>0.00470937619594336</c:v>
                </c:pt>
                <c:pt idx="3363">
                  <c:v>0.00473892078071183</c:v>
                </c:pt>
                <c:pt idx="3364">
                  <c:v>0.00475376961347111</c:v>
                </c:pt>
                <c:pt idx="3365">
                  <c:v>0.00478354381936471</c:v>
                </c:pt>
                <c:pt idx="3366">
                  <c:v>0.00479854573287409</c:v>
                </c:pt>
                <c:pt idx="3367">
                  <c:v>0.00481354764638347</c:v>
                </c:pt>
                <c:pt idx="3368">
                  <c:v>0.00483704043415119</c:v>
                </c:pt>
                <c:pt idx="3369">
                  <c:v>0.00485878300803674</c:v>
                </c:pt>
                <c:pt idx="3370">
                  <c:v>0.00486730872124131</c:v>
                </c:pt>
                <c:pt idx="3371">
                  <c:v>0.00488251929985477</c:v>
                </c:pt>
                <c:pt idx="3372">
                  <c:v>0.00489772987846824</c:v>
                </c:pt>
                <c:pt idx="3373">
                  <c:v>0.00493517030233448</c:v>
                </c:pt>
                <c:pt idx="3374">
                  <c:v>0.00494374378965069</c:v>
                </c:pt>
                <c:pt idx="3375">
                  <c:v>0.00497462355728808</c:v>
                </c:pt>
                <c:pt idx="3376">
                  <c:v>0.00499006344110678</c:v>
                </c:pt>
                <c:pt idx="3377">
                  <c:v>0.00500565619506229</c:v>
                </c:pt>
                <c:pt idx="3378">
                  <c:v>0.00502124894901781</c:v>
                </c:pt>
                <c:pt idx="3379">
                  <c:v>0.00503684170297332</c:v>
                </c:pt>
                <c:pt idx="3380">
                  <c:v>0.00506825651608958</c:v>
                </c:pt>
                <c:pt idx="3381">
                  <c:v>0.00507523918867203</c:v>
                </c:pt>
                <c:pt idx="3382">
                  <c:v>0.0051156462585034</c:v>
                </c:pt>
                <c:pt idx="3383">
                  <c:v>0.00512269422120168</c:v>
                </c:pt>
                <c:pt idx="3384">
                  <c:v>0.00514751968203012</c:v>
                </c:pt>
                <c:pt idx="3385">
                  <c:v>0.00518668197474168</c:v>
                </c:pt>
                <c:pt idx="3386">
                  <c:v>0.00520275545350172</c:v>
                </c:pt>
                <c:pt idx="3387">
                  <c:v>0.00523513203214696</c:v>
                </c:pt>
                <c:pt idx="3388">
                  <c:v>0.0052513585916571</c:v>
                </c:pt>
                <c:pt idx="3389">
                  <c:v>0.00527492910247566</c:v>
                </c:pt>
                <c:pt idx="3390">
                  <c:v>0.0052912546945658</c:v>
                </c:pt>
                <c:pt idx="3391">
                  <c:v>0.0052912546945658</c:v>
                </c:pt>
                <c:pt idx="3392">
                  <c:v>0.00532405917069058</c:v>
                </c:pt>
                <c:pt idx="3393">
                  <c:v>0.00534061470069748</c:v>
                </c:pt>
                <c:pt idx="3394">
                  <c:v>0.00536449458899378</c:v>
                </c:pt>
                <c:pt idx="3395">
                  <c:v>0.00535709358473212</c:v>
                </c:pt>
                <c:pt idx="3396">
                  <c:v>0.00539780489676875</c:v>
                </c:pt>
                <c:pt idx="3397">
                  <c:v>0.00539780489676875</c:v>
                </c:pt>
                <c:pt idx="3398">
                  <c:v>0.00539780489676875</c:v>
                </c:pt>
                <c:pt idx="3399">
                  <c:v>0.00543119195640494</c:v>
                </c:pt>
                <c:pt idx="3400">
                  <c:v>0.00543119195640494</c:v>
                </c:pt>
                <c:pt idx="3401">
                  <c:v>0.00545553762201214</c:v>
                </c:pt>
                <c:pt idx="3402">
                  <c:v>0.0054893551610176</c:v>
                </c:pt>
                <c:pt idx="3403">
                  <c:v>0.0054893551610176</c:v>
                </c:pt>
                <c:pt idx="3404">
                  <c:v>0.00550626393052033</c:v>
                </c:pt>
                <c:pt idx="3405">
                  <c:v>0.00554756041249808</c:v>
                </c:pt>
                <c:pt idx="3406">
                  <c:v>0.00556472217946745</c:v>
                </c:pt>
                <c:pt idx="3407">
                  <c:v>0.00558188394643682</c:v>
                </c:pt>
                <c:pt idx="3408">
                  <c:v>0.00558188394643682</c:v>
                </c:pt>
                <c:pt idx="3409">
                  <c:v>0.00561636139756811</c:v>
                </c:pt>
                <c:pt idx="3410">
                  <c:v>0.00564149198520345</c:v>
                </c:pt>
                <c:pt idx="3411">
                  <c:v>0.00565890875462392</c:v>
                </c:pt>
                <c:pt idx="3412">
                  <c:v>0.00567632552404439</c:v>
                </c:pt>
                <c:pt idx="3413">
                  <c:v>0.00571932396974842</c:v>
                </c:pt>
                <c:pt idx="3414">
                  <c:v>0.00573691927766631</c:v>
                </c:pt>
                <c:pt idx="3415">
                  <c:v>0.00575459175798734</c:v>
                </c:pt>
                <c:pt idx="3416">
                  <c:v>0.00579806800618238</c:v>
                </c:pt>
                <c:pt idx="3417">
                  <c:v>0.00581591962905719</c:v>
                </c:pt>
                <c:pt idx="3418">
                  <c:v>0.00585992880359078</c:v>
                </c:pt>
                <c:pt idx="3419">
                  <c:v>0.00585992880359078</c:v>
                </c:pt>
                <c:pt idx="3420">
                  <c:v>0.00590375823324293</c:v>
                </c:pt>
                <c:pt idx="3421">
                  <c:v>0.00594010073614878</c:v>
                </c:pt>
                <c:pt idx="3422">
                  <c:v>0.00595831073227431</c:v>
                </c:pt>
                <c:pt idx="3423">
                  <c:v>0.00599331727406947</c:v>
                </c:pt>
                <c:pt idx="3424">
                  <c:v>0.00598494606968263</c:v>
                </c:pt>
                <c:pt idx="3425">
                  <c:v>0.00603014997280286</c:v>
                </c:pt>
                <c:pt idx="3426">
                  <c:v>0.00604864402828503</c:v>
                </c:pt>
                <c:pt idx="3427">
                  <c:v>0.00604864402828503</c:v>
                </c:pt>
                <c:pt idx="3428">
                  <c:v>0.00607571395222162</c:v>
                </c:pt>
                <c:pt idx="3429">
                  <c:v>0.00610293773864256</c:v>
                </c:pt>
                <c:pt idx="3430">
                  <c:v>0.0061216395231045</c:v>
                </c:pt>
                <c:pt idx="3431">
                  <c:v>0.00612975967540574</c:v>
                </c:pt>
                <c:pt idx="3432">
                  <c:v>0.00613838099703079</c:v>
                </c:pt>
                <c:pt idx="3433">
                  <c:v>0.00615713392717612</c:v>
                </c:pt>
                <c:pt idx="3434">
                  <c:v>0.00620367762128326</c:v>
                </c:pt>
                <c:pt idx="3435">
                  <c:v>0.00620367762128326</c:v>
                </c:pt>
                <c:pt idx="3436">
                  <c:v>0.00623146842187745</c:v>
                </c:pt>
                <c:pt idx="3437">
                  <c:v>0.00625933772755807</c:v>
                </c:pt>
                <c:pt idx="3438">
                  <c:v>0.00626769859354129</c:v>
                </c:pt>
                <c:pt idx="3439">
                  <c:v>0.00630612084544669</c:v>
                </c:pt>
                <c:pt idx="3440">
                  <c:v>0.00630612084544669</c:v>
                </c:pt>
                <c:pt idx="3441">
                  <c:v>0.00633440868675742</c:v>
                </c:pt>
                <c:pt idx="3442">
                  <c:v>0.00637181409295352</c:v>
                </c:pt>
                <c:pt idx="3443">
                  <c:v>0.00639130434782609</c:v>
                </c:pt>
                <c:pt idx="3444">
                  <c:v>0.00642854882101598</c:v>
                </c:pt>
                <c:pt idx="3445">
                  <c:v>0.00646667195683225</c:v>
                </c:pt>
                <c:pt idx="3446">
                  <c:v>0.00649570883661793</c:v>
                </c:pt>
                <c:pt idx="3447">
                  <c:v>0.00653366802135628</c:v>
                </c:pt>
                <c:pt idx="3448">
                  <c:v>0.00657367120886127</c:v>
                </c:pt>
                <c:pt idx="3449">
                  <c:v>0.00659375249023827</c:v>
                </c:pt>
                <c:pt idx="3450">
                  <c:v>0.00660322400446892</c:v>
                </c:pt>
                <c:pt idx="3451">
                  <c:v>0.00662333413135424</c:v>
                </c:pt>
                <c:pt idx="3452">
                  <c:v>0.00664352406033038</c:v>
                </c:pt>
                <c:pt idx="3453">
                  <c:v>0.00667337968512747</c:v>
                </c:pt>
                <c:pt idx="3454">
                  <c:v>0.00669375849116918</c:v>
                </c:pt>
                <c:pt idx="3455">
                  <c:v>0.00672380952380952</c:v>
                </c:pt>
                <c:pt idx="3456">
                  <c:v>0.00673467593702549</c:v>
                </c:pt>
                <c:pt idx="3457">
                  <c:v>0.00676486594637855</c:v>
                </c:pt>
                <c:pt idx="3458">
                  <c:v>0.00679530335817905</c:v>
                </c:pt>
                <c:pt idx="3459">
                  <c:v>0.006806162464986</c:v>
                </c:pt>
                <c:pt idx="3460">
                  <c:v>0.00682689075630252</c:v>
                </c:pt>
                <c:pt idx="3461">
                  <c:v>0.00684769907963185</c:v>
                </c:pt>
                <c:pt idx="3462">
                  <c:v>0.00686850740296119</c:v>
                </c:pt>
                <c:pt idx="3463">
                  <c:v>0.00688947579031613</c:v>
                </c:pt>
                <c:pt idx="3464">
                  <c:v>0.00693141256502601</c:v>
                </c:pt>
                <c:pt idx="3465">
                  <c:v>0.00693141256502601</c:v>
                </c:pt>
                <c:pt idx="3466">
                  <c:v>0.00696363781667066</c:v>
                </c:pt>
                <c:pt idx="3467">
                  <c:v>0.00698481579157676</c:v>
                </c:pt>
                <c:pt idx="3468">
                  <c:v>0.00701723725161599</c:v>
                </c:pt>
                <c:pt idx="3469">
                  <c:v>0.00702844848195075</c:v>
                </c:pt>
                <c:pt idx="3470">
                  <c:v>0.0070615947795639</c:v>
                </c:pt>
                <c:pt idx="3471">
                  <c:v>0.0070615947795639</c:v>
                </c:pt>
                <c:pt idx="3472">
                  <c:v>0.00711594087730452</c:v>
                </c:pt>
                <c:pt idx="3473">
                  <c:v>0.00713747616020343</c:v>
                </c:pt>
                <c:pt idx="3474">
                  <c:v>0.00714894461196635</c:v>
                </c:pt>
                <c:pt idx="3475">
                  <c:v>0.00716038034865293</c:v>
                </c:pt>
                <c:pt idx="3476">
                  <c:v>0.00720388272583201</c:v>
                </c:pt>
                <c:pt idx="3477">
                  <c:v>0.0072153821807248</c:v>
                </c:pt>
                <c:pt idx="3478">
                  <c:v>0.00725921823073271</c:v>
                </c:pt>
                <c:pt idx="3479">
                  <c:v>0.00728121538218073</c:v>
                </c:pt>
                <c:pt idx="3480">
                  <c:v>0.00730321253362874</c:v>
                </c:pt>
                <c:pt idx="3481">
                  <c:v>0.00732536793796487</c:v>
                </c:pt>
                <c:pt idx="3482">
                  <c:v>0.007347523342301</c:v>
                </c:pt>
                <c:pt idx="3483">
                  <c:v>0.00740261489698891</c:v>
                </c:pt>
                <c:pt idx="3484">
                  <c:v>0.00742496038034865</c:v>
                </c:pt>
                <c:pt idx="3485">
                  <c:v>0.00748063799396921</c:v>
                </c:pt>
                <c:pt idx="3486">
                  <c:v>0.00750451020731128</c:v>
                </c:pt>
                <c:pt idx="3487">
                  <c:v>0.0075378763866878</c:v>
                </c:pt>
                <c:pt idx="3488">
                  <c:v>0.00757271720208894</c:v>
                </c:pt>
                <c:pt idx="3489">
                  <c:v>0.00759558474442159</c:v>
                </c:pt>
                <c:pt idx="3490">
                  <c:v>0.00765237717908082</c:v>
                </c:pt>
                <c:pt idx="3491">
                  <c:v>0.0077096492620219</c:v>
                </c:pt>
                <c:pt idx="3492">
                  <c:v>0.00775622916997302</c:v>
                </c:pt>
                <c:pt idx="3493">
                  <c:v>0.00780304713537534</c:v>
                </c:pt>
                <c:pt idx="3494">
                  <c:v>0.00785018251071258</c:v>
                </c:pt>
                <c:pt idx="3495">
                  <c:v>0.00789638707623747</c:v>
                </c:pt>
                <c:pt idx="3496">
                  <c:v>0.00793269230769231</c:v>
                </c:pt>
                <c:pt idx="3497">
                  <c:v>0.00799317568639898</c:v>
                </c:pt>
                <c:pt idx="3498">
                  <c:v>0.00802844882390337</c:v>
                </c:pt>
                <c:pt idx="3499">
                  <c:v>0.00807692307692308</c:v>
                </c:pt>
                <c:pt idx="3500">
                  <c:v>0.00812539732994278</c:v>
                </c:pt>
                <c:pt idx="3501">
                  <c:v>0.00817466624284806</c:v>
                </c:pt>
                <c:pt idx="3502">
                  <c:v>0.00822393515575334</c:v>
                </c:pt>
                <c:pt idx="3503">
                  <c:v>0.00824856961220598</c:v>
                </c:pt>
                <c:pt idx="3504">
                  <c:v>0.00832326764144946</c:v>
                </c:pt>
                <c:pt idx="3505">
                  <c:v>0.00835985993951934</c:v>
                </c:pt>
                <c:pt idx="3506">
                  <c:v>0.00837333121424031</c:v>
                </c:pt>
                <c:pt idx="3507">
                  <c:v>0.00843546076714945</c:v>
                </c:pt>
                <c:pt idx="3508">
                  <c:v>0.00846092630908802</c:v>
                </c:pt>
                <c:pt idx="3509">
                  <c:v>0.00847425301970757</c:v>
                </c:pt>
                <c:pt idx="3510">
                  <c:v>0.00855054036872219</c:v>
                </c:pt>
                <c:pt idx="3511">
                  <c:v>0.0085759694850604</c:v>
                </c:pt>
                <c:pt idx="3512">
                  <c:v>0.0085899063640692</c:v>
                </c:pt>
                <c:pt idx="3513">
                  <c:v>0.00866687827328995</c:v>
                </c:pt>
                <c:pt idx="3514">
                  <c:v>0.00866687827328995</c:v>
                </c:pt>
                <c:pt idx="3515">
                  <c:v>0.00871925091255356</c:v>
                </c:pt>
                <c:pt idx="3516">
                  <c:v>0.00874543723218537</c:v>
                </c:pt>
                <c:pt idx="3517">
                  <c:v>0.00879780987144898</c:v>
                </c:pt>
                <c:pt idx="3518">
                  <c:v>0.00885018251071259</c:v>
                </c:pt>
                <c:pt idx="3519">
                  <c:v>0.00891608391608392</c:v>
                </c:pt>
                <c:pt idx="3520">
                  <c:v>0.00895651483891446</c:v>
                </c:pt>
                <c:pt idx="3521">
                  <c:v>0.00898349468338359</c:v>
                </c:pt>
                <c:pt idx="3522">
                  <c:v>0.00899762282091918</c:v>
                </c:pt>
                <c:pt idx="3523">
                  <c:v>0.00906443421679099</c:v>
                </c:pt>
                <c:pt idx="3524">
                  <c:v>0.0091053882725832</c:v>
                </c:pt>
                <c:pt idx="3525">
                  <c:v>0.00917314711950484</c:v>
                </c:pt>
                <c:pt idx="3526">
                  <c:v>0.00920012696397397</c:v>
                </c:pt>
                <c:pt idx="3527">
                  <c:v>0.00926811824539097</c:v>
                </c:pt>
                <c:pt idx="3528">
                  <c:v>0.00933710011141175</c:v>
                </c:pt>
                <c:pt idx="3529">
                  <c:v>0.00940553032114113</c:v>
                </c:pt>
                <c:pt idx="3530">
                  <c:v>0.00944697151065358</c:v>
                </c:pt>
                <c:pt idx="3531">
                  <c:v>0.00948933109566051</c:v>
                </c:pt>
                <c:pt idx="3532">
                  <c:v>0.00955902360944378</c:v>
                </c:pt>
                <c:pt idx="3533">
                  <c:v>0.00961476725521669</c:v>
                </c:pt>
                <c:pt idx="3534">
                  <c:v>0.00963052015708904</c:v>
                </c:pt>
                <c:pt idx="3535">
                  <c:v>0.00965937324677406</c:v>
                </c:pt>
                <c:pt idx="3536">
                  <c:v>0.00965937324677406</c:v>
                </c:pt>
                <c:pt idx="3537">
                  <c:v>0.00968742486174561</c:v>
                </c:pt>
                <c:pt idx="3538">
                  <c:v>0.00970228091236495</c:v>
                </c:pt>
                <c:pt idx="3539">
                  <c:v>0.00971709422200911</c:v>
                </c:pt>
                <c:pt idx="3540">
                  <c:v>0.00973266299577049</c:v>
                </c:pt>
                <c:pt idx="3541">
                  <c:v>0.00974739023029724</c:v>
                </c:pt>
                <c:pt idx="3542">
                  <c:v>0.00970555467133535</c:v>
                </c:pt>
                <c:pt idx="3543">
                  <c:v>0.0097488874761602</c:v>
                </c:pt>
                <c:pt idx="3544">
                  <c:v>0.00973496270433265</c:v>
                </c:pt>
                <c:pt idx="3545">
                  <c:v>0.00970639581018886</c:v>
                </c:pt>
                <c:pt idx="3546">
                  <c:v>0.00973496270433265</c:v>
                </c:pt>
                <c:pt idx="3547">
                  <c:v>0.00973496270433265</c:v>
                </c:pt>
                <c:pt idx="3548">
                  <c:v>0.00973496270433265</c:v>
                </c:pt>
                <c:pt idx="3549">
                  <c:v>0.00973496270433265</c:v>
                </c:pt>
                <c:pt idx="3550">
                  <c:v>0.00976432312331376</c:v>
                </c:pt>
                <c:pt idx="3551">
                  <c:v>0.00976432312331376</c:v>
                </c:pt>
                <c:pt idx="3552">
                  <c:v>0.00976432312331376</c:v>
                </c:pt>
                <c:pt idx="3553">
                  <c:v>0.00979289001745755</c:v>
                </c:pt>
                <c:pt idx="3554">
                  <c:v>0.00976432312331376</c:v>
                </c:pt>
                <c:pt idx="3555">
                  <c:v>0.00977892234548336</c:v>
                </c:pt>
                <c:pt idx="3556">
                  <c:v>0.00979289001745755</c:v>
                </c:pt>
                <c:pt idx="3557">
                  <c:v>0.00979289001745755</c:v>
                </c:pt>
                <c:pt idx="3558">
                  <c:v>0.00982225043643866</c:v>
                </c:pt>
                <c:pt idx="3559">
                  <c:v>0.00980824088748019</c:v>
                </c:pt>
                <c:pt idx="3560">
                  <c:v>0.00985161085541977</c:v>
                </c:pt>
                <c:pt idx="3561">
                  <c:v>0.00980824088748019</c:v>
                </c:pt>
                <c:pt idx="3562">
                  <c:v>0.00988097127440089</c:v>
                </c:pt>
                <c:pt idx="3563">
                  <c:v>0.00985161085541977</c:v>
                </c:pt>
                <c:pt idx="3564">
                  <c:v>0.00986687797147385</c:v>
                </c:pt>
                <c:pt idx="3565">
                  <c:v>0.009910331693382</c:v>
                </c:pt>
                <c:pt idx="3566">
                  <c:v>0.009910331693382</c:v>
                </c:pt>
                <c:pt idx="3567">
                  <c:v>0.00989619651347068</c:v>
                </c:pt>
                <c:pt idx="3568">
                  <c:v>0.00992551505546751</c:v>
                </c:pt>
                <c:pt idx="3569">
                  <c:v>0.00996905253134423</c:v>
                </c:pt>
                <c:pt idx="3570">
                  <c:v>0.0099406551669568</c:v>
                </c:pt>
                <c:pt idx="3571">
                  <c:v>0.0099406551669568</c:v>
                </c:pt>
                <c:pt idx="3572">
                  <c:v>0.00998494453248812</c:v>
                </c:pt>
                <c:pt idx="3573">
                  <c:v>0.00998494453248812</c:v>
                </c:pt>
                <c:pt idx="3574">
                  <c:v>0.0100443740095087</c:v>
                </c:pt>
                <c:pt idx="3575">
                  <c:v>0.0100593448330432</c:v>
                </c:pt>
                <c:pt idx="3576">
                  <c:v>0.0100894128817851</c:v>
                </c:pt>
                <c:pt idx="3577">
                  <c:v>0.0100758593441328</c:v>
                </c:pt>
                <c:pt idx="3578">
                  <c:v>0.0101495489792689</c:v>
                </c:pt>
                <c:pt idx="3579">
                  <c:v>0.0101659423152904</c:v>
                </c:pt>
                <c:pt idx="3580">
                  <c:v>0.0101959699723429</c:v>
                </c:pt>
                <c:pt idx="3581">
                  <c:v>0.0102568154879494</c:v>
                </c:pt>
                <c:pt idx="3582">
                  <c:v>0.0103176610035559</c:v>
                </c:pt>
                <c:pt idx="3583">
                  <c:v>0.0103476886606085</c:v>
                </c:pt>
                <c:pt idx="3584">
                  <c:v>0.0103945395723191</c:v>
                </c:pt>
                <c:pt idx="3585">
                  <c:v>0.01042531365896</c:v>
                </c:pt>
                <c:pt idx="3586">
                  <c:v>0.0104876509113864</c:v>
                </c:pt>
                <c:pt idx="3587">
                  <c:v>0.0105350248207391</c:v>
                </c:pt>
                <c:pt idx="3588">
                  <c:v>0.0105657552596328</c:v>
                </c:pt>
                <c:pt idx="3589">
                  <c:v>0.010613738295696</c:v>
                </c:pt>
                <c:pt idx="3590">
                  <c:v>0.0106766858132032</c:v>
                </c:pt>
                <c:pt idx="3591">
                  <c:v>0.0107081595719569</c:v>
                </c:pt>
                <c:pt idx="3592">
                  <c:v>0.010771893933433</c:v>
                </c:pt>
                <c:pt idx="3593">
                  <c:v>0.0108517325371258</c:v>
                </c:pt>
                <c:pt idx="3594">
                  <c:v>0.0109161624891962</c:v>
                </c:pt>
                <c:pt idx="3595">
                  <c:v>0.0109659447583176</c:v>
                </c:pt>
                <c:pt idx="3596">
                  <c:v>0.0110458081244598</c:v>
                </c:pt>
                <c:pt idx="3597">
                  <c:v>0.011111023807653</c:v>
                </c:pt>
                <c:pt idx="3598">
                  <c:v>0.011177025221969</c:v>
                </c:pt>
                <c:pt idx="3599">
                  <c:v>0.0112430266362851</c:v>
                </c:pt>
                <c:pt idx="3600">
                  <c:v>0.0112947269303202</c:v>
                </c:pt>
                <c:pt idx="3601">
                  <c:v>0.0113790941858643</c:v>
                </c:pt>
                <c:pt idx="3602">
                  <c:v>0.0114618644067797</c:v>
                </c:pt>
                <c:pt idx="3603">
                  <c:v>0.0115475630778875</c:v>
                </c:pt>
                <c:pt idx="3604">
                  <c:v>0.0116157342109387</c:v>
                </c:pt>
                <c:pt idx="3605">
                  <c:v>0.0117183826986366</c:v>
                </c:pt>
                <c:pt idx="3606">
                  <c:v>0.0117881209841718</c:v>
                </c:pt>
                <c:pt idx="3607">
                  <c:v>0.0119275975552421</c:v>
                </c:pt>
                <c:pt idx="3608">
                  <c:v>0.0119804381846635</c:v>
                </c:pt>
                <c:pt idx="3609">
                  <c:v>0.012103902209685</c:v>
                </c:pt>
                <c:pt idx="3610">
                  <c:v>0.0121580594679186</c:v>
                </c:pt>
                <c:pt idx="3611">
                  <c:v>0.012302034428795</c:v>
                </c:pt>
                <c:pt idx="3612">
                  <c:v>0.0124107981220657</c:v>
                </c:pt>
                <c:pt idx="3613">
                  <c:v>0.0125203442879499</c:v>
                </c:pt>
                <c:pt idx="3614">
                  <c:v>0.0126306729264476</c:v>
                </c:pt>
                <c:pt idx="3615">
                  <c:v>0.0127425665101721</c:v>
                </c:pt>
                <c:pt idx="3616">
                  <c:v>0.0128733740792979</c:v>
                </c:pt>
                <c:pt idx="3617">
                  <c:v>0.0129485973985269</c:v>
                </c:pt>
                <c:pt idx="3618">
                  <c:v>0.0130629995298543</c:v>
                </c:pt>
                <c:pt idx="3619">
                  <c:v>0.0131583490269931</c:v>
                </c:pt>
                <c:pt idx="3620">
                  <c:v>0.013292213404573</c:v>
                </c:pt>
                <c:pt idx="3621">
                  <c:v>0.0133700007857311</c:v>
                </c:pt>
                <c:pt idx="3622">
                  <c:v>0.0134485738980121</c:v>
                </c:pt>
                <c:pt idx="3623">
                  <c:v>0.0135864348099772</c:v>
                </c:pt>
                <c:pt idx="3624">
                  <c:v>0.0137656607044362</c:v>
                </c:pt>
                <c:pt idx="3625">
                  <c:v>0.0138468205815145</c:v>
                </c:pt>
                <c:pt idx="3626">
                  <c:v>0.013947762960625</c:v>
                </c:pt>
                <c:pt idx="3627">
                  <c:v>0.0140290381125227</c:v>
                </c:pt>
                <c:pt idx="3628">
                  <c:v>0.0141529235382309</c:v>
                </c:pt>
                <c:pt idx="3629">
                  <c:v>0.0142768089639391</c:v>
                </c:pt>
                <c:pt idx="3630">
                  <c:v>0.0144235480047412</c:v>
                </c:pt>
                <c:pt idx="3631">
                  <c:v>0.0145499802449625</c:v>
                </c:pt>
                <c:pt idx="3632">
                  <c:v>0.0146997553854652</c:v>
                </c:pt>
                <c:pt idx="3633">
                  <c:v>0.0148502568154879</c:v>
                </c:pt>
                <c:pt idx="3634">
                  <c:v>0.0149371789806401</c:v>
                </c:pt>
                <c:pt idx="3635">
                  <c:v>0.015046950209106</c:v>
                </c:pt>
                <c:pt idx="3636">
                  <c:v>0.015244567364678</c:v>
                </c:pt>
                <c:pt idx="3637">
                  <c:v>0.0153562692338042</c:v>
                </c:pt>
                <c:pt idx="3638">
                  <c:v>0.0154912017675373</c:v>
                </c:pt>
                <c:pt idx="3639">
                  <c:v>0.0156726899708041</c:v>
                </c:pt>
                <c:pt idx="3640">
                  <c:v>0.0158565454115048</c:v>
                </c:pt>
                <c:pt idx="3641">
                  <c:v>0.0159954233409611</c:v>
                </c:pt>
                <c:pt idx="3642">
                  <c:v>0.0161350903495621</c:v>
                </c:pt>
                <c:pt idx="3643">
                  <c:v>0.016205972736585</c:v>
                </c:pt>
                <c:pt idx="3644">
                  <c:v>0.0163236802651306</c:v>
                </c:pt>
                <c:pt idx="3645">
                  <c:v>0.0164665035903101</c:v>
                </c:pt>
                <c:pt idx="3646">
                  <c:v>0.0165638523880714</c:v>
                </c:pt>
                <c:pt idx="3647">
                  <c:v>0.0166354109211252</c:v>
                </c:pt>
                <c:pt idx="3648">
                  <c:v>0.0167574160044063</c:v>
                </c:pt>
                <c:pt idx="3649">
                  <c:v>0.0168798617113224</c:v>
                </c:pt>
                <c:pt idx="3650">
                  <c:v>0.016906779661017</c:v>
                </c:pt>
                <c:pt idx="3651">
                  <c:v>0.0170543000627746</c:v>
                </c:pt>
                <c:pt idx="3652">
                  <c:v>0.017079611346184</c:v>
                </c:pt>
                <c:pt idx="3653">
                  <c:v>0.0171308016877637</c:v>
                </c:pt>
                <c:pt idx="3654">
                  <c:v>0.0171339515312086</c:v>
                </c:pt>
                <c:pt idx="3655">
                  <c:v>0.0171838229564404</c:v>
                </c:pt>
                <c:pt idx="3656">
                  <c:v>0.0172593572484632</c:v>
                </c:pt>
                <c:pt idx="3657">
                  <c:v>0.0173091588203253</c:v>
                </c:pt>
                <c:pt idx="3658">
                  <c:v>0.0172849483254332</c:v>
                </c:pt>
                <c:pt idx="3659">
                  <c:v>0.0173112438891907</c:v>
                </c:pt>
                <c:pt idx="3660">
                  <c:v>0.0173616823155118</c:v>
                </c:pt>
                <c:pt idx="3661">
                  <c:v>0.0173616823155118</c:v>
                </c:pt>
                <c:pt idx="3662">
                  <c:v>0.0173616823155118</c:v>
                </c:pt>
                <c:pt idx="3663">
                  <c:v>0.0173616823155118</c:v>
                </c:pt>
                <c:pt idx="3664">
                  <c:v>0.0172870980240217</c:v>
                </c:pt>
                <c:pt idx="3665">
                  <c:v>0.0173374660984115</c:v>
                </c:pt>
                <c:pt idx="3666">
                  <c:v>0.0172870980240217</c:v>
                </c:pt>
                <c:pt idx="3667">
                  <c:v>0.0172870980240217</c:v>
                </c:pt>
                <c:pt idx="3668">
                  <c:v>0.0173374660984115</c:v>
                </c:pt>
                <c:pt idx="3669">
                  <c:v>0.0173146571738121</c:v>
                </c:pt>
                <c:pt idx="3670">
                  <c:v>0.0173649589846773</c:v>
                </c:pt>
                <c:pt idx="3671">
                  <c:v>0.0174152607955425</c:v>
                </c:pt>
                <c:pt idx="3672">
                  <c:v>0.0174655626064077</c:v>
                </c:pt>
                <c:pt idx="3673">
                  <c:v>0.0174655626064077</c:v>
                </c:pt>
                <c:pt idx="3674">
                  <c:v>0.0175166382912862</c:v>
                </c:pt>
                <c:pt idx="3675">
                  <c:v>0.0175669401021514</c:v>
                </c:pt>
                <c:pt idx="3676">
                  <c:v>0.0176180157870299</c:v>
                </c:pt>
                <c:pt idx="3677">
                  <c:v>0.0176180157870299</c:v>
                </c:pt>
                <c:pt idx="3678">
                  <c:v>0.0176690914719084</c:v>
                </c:pt>
                <c:pt idx="3679">
                  <c:v>0.017644513137558</c:v>
                </c:pt>
                <c:pt idx="3680">
                  <c:v>0.0177201671567869</c:v>
                </c:pt>
                <c:pt idx="3681">
                  <c:v>0.0177201671567869</c:v>
                </c:pt>
                <c:pt idx="3682">
                  <c:v>0.0177201671567869</c:v>
                </c:pt>
                <c:pt idx="3683">
                  <c:v>0.0176955177743431</c:v>
                </c:pt>
                <c:pt idx="3684">
                  <c:v>0.0177472952086553</c:v>
                </c:pt>
                <c:pt idx="3685">
                  <c:v>0.0177472952086553</c:v>
                </c:pt>
                <c:pt idx="3686">
                  <c:v>0.0177472952086553</c:v>
                </c:pt>
                <c:pt idx="3687">
                  <c:v>0.0178500772797527</c:v>
                </c:pt>
                <c:pt idx="3688">
                  <c:v>0.0178500772797527</c:v>
                </c:pt>
                <c:pt idx="3689">
                  <c:v>0.0178252816792715</c:v>
                </c:pt>
                <c:pt idx="3690">
                  <c:v>0.0178252816792715</c:v>
                </c:pt>
                <c:pt idx="3691">
                  <c:v>0.0178769871893811</c:v>
                </c:pt>
                <c:pt idx="3692">
                  <c:v>0.0178252816792715</c:v>
                </c:pt>
                <c:pt idx="3693">
                  <c:v>0.0178252816792715</c:v>
                </c:pt>
                <c:pt idx="3694">
                  <c:v>0.0178769871893811</c:v>
                </c:pt>
                <c:pt idx="3695">
                  <c:v>0.0178769871893811</c:v>
                </c:pt>
                <c:pt idx="3696">
                  <c:v>0.0178769871893811</c:v>
                </c:pt>
                <c:pt idx="3697">
                  <c:v>0.0179286926994907</c:v>
                </c:pt>
                <c:pt idx="3698">
                  <c:v>0.0180328754437413</c:v>
                </c:pt>
                <c:pt idx="3699">
                  <c:v>0.0181126695437731</c:v>
                </c:pt>
                <c:pt idx="3700">
                  <c:v>0.0181126695437731</c:v>
                </c:pt>
                <c:pt idx="3701">
                  <c:v>0.0182174784217016</c:v>
                </c:pt>
                <c:pt idx="3702">
                  <c:v>0.0182984454363552</c:v>
                </c:pt>
                <c:pt idx="3703">
                  <c:v>0.018404648299215</c:v>
                </c:pt>
                <c:pt idx="3704">
                  <c:v>0.0185365289765721</c:v>
                </c:pt>
                <c:pt idx="3705">
                  <c:v>0.0186185931968601</c:v>
                </c:pt>
                <c:pt idx="3706">
                  <c:v>0.0187263352316454</c:v>
                </c:pt>
                <c:pt idx="3707">
                  <c:v>0.0188648067020214</c:v>
                </c:pt>
                <c:pt idx="3708">
                  <c:v>0.0189193759126893</c:v>
                </c:pt>
                <c:pt idx="3709">
                  <c:v>0.0190029933225881</c:v>
                </c:pt>
                <c:pt idx="3710">
                  <c:v>0.0191135160027631</c:v>
                </c:pt>
                <c:pt idx="3711">
                  <c:v>0.0192240386829381</c:v>
                </c:pt>
                <c:pt idx="3712">
                  <c:v>0.019252701770522</c:v>
                </c:pt>
                <c:pt idx="3713">
                  <c:v>0.019364604890013</c:v>
                </c:pt>
                <c:pt idx="3714">
                  <c:v>0.0194205564497586</c:v>
                </c:pt>
                <c:pt idx="3715">
                  <c:v>0.0195332260289722</c:v>
                </c:pt>
                <c:pt idx="3716">
                  <c:v>0.0196195943360122</c:v>
                </c:pt>
                <c:pt idx="3717">
                  <c:v>0.019732874091083</c:v>
                </c:pt>
                <c:pt idx="3718">
                  <c:v>0.0198196132385539</c:v>
                </c:pt>
                <c:pt idx="3719">
                  <c:v>0.0199342658411679</c:v>
                </c:pt>
                <c:pt idx="3720">
                  <c:v>0.0200496827944661</c:v>
                </c:pt>
                <c:pt idx="3721">
                  <c:v>0.0201077734464572</c:v>
                </c:pt>
                <c:pt idx="3722">
                  <c:v>0.0202239547504395</c:v>
                </c:pt>
                <c:pt idx="3723">
                  <c:v>0.0202564885496183</c:v>
                </c:pt>
                <c:pt idx="3724">
                  <c:v>0.0202564885496183</c:v>
                </c:pt>
                <c:pt idx="3725">
                  <c:v>0.0203732824427481</c:v>
                </c:pt>
                <c:pt idx="3726">
                  <c:v>0.0204634852873914</c:v>
                </c:pt>
                <c:pt idx="3727">
                  <c:v>0.0206411038268029</c:v>
                </c:pt>
                <c:pt idx="3728">
                  <c:v>0.0207323386114495</c:v>
                </c:pt>
                <c:pt idx="3729">
                  <c:v>0.0208202469888703</c:v>
                </c:pt>
                <c:pt idx="3730">
                  <c:v>0.0209728989037759</c:v>
                </c:pt>
                <c:pt idx="3731">
                  <c:v>0.0211548416565164</c:v>
                </c:pt>
                <c:pt idx="3732">
                  <c:v>0.021370685722974</c:v>
                </c:pt>
                <c:pt idx="3733">
                  <c:v>0.0214938421772845</c:v>
                </c:pt>
                <c:pt idx="3734">
                  <c:v>0.021651229881567</c:v>
                </c:pt>
                <c:pt idx="3735">
                  <c:v>0.0219017613118737</c:v>
                </c:pt>
                <c:pt idx="3736">
                  <c:v>0.0221267723102586</c:v>
                </c:pt>
                <c:pt idx="3737">
                  <c:v>0.0223830464781257</c:v>
                </c:pt>
                <c:pt idx="3738">
                  <c:v>0.0226423534763818</c:v>
                </c:pt>
                <c:pt idx="3739">
                  <c:v>0.0229039350974297</c:v>
                </c:pt>
                <c:pt idx="3740">
                  <c:v>0.0231377299916711</c:v>
                </c:pt>
                <c:pt idx="3741">
                  <c:v>0.023540546679791</c:v>
                </c:pt>
                <c:pt idx="3742">
                  <c:v>0.0238812750813962</c:v>
                </c:pt>
                <c:pt idx="3743">
                  <c:v>0.0242631379962193</c:v>
                </c:pt>
                <c:pt idx="3744">
                  <c:v>0.024613988657845</c:v>
                </c:pt>
                <c:pt idx="3745">
                  <c:v>0.0249701323251418</c:v>
                </c:pt>
                <c:pt idx="3746">
                  <c:v>0.0252582230623819</c:v>
                </c:pt>
                <c:pt idx="3747">
                  <c:v>0.0255500945179584</c:v>
                </c:pt>
                <c:pt idx="3748">
                  <c:v>0.0258449905482042</c:v>
                </c:pt>
                <c:pt idx="3749">
                  <c:v>0.0260680529300567</c:v>
                </c:pt>
                <c:pt idx="3750">
                  <c:v>0.0262177693761815</c:v>
                </c:pt>
                <c:pt idx="3751">
                  <c:v>0.0264446124763705</c:v>
                </c:pt>
                <c:pt idx="3752">
                  <c:v>0.0265604470286189</c:v>
                </c:pt>
                <c:pt idx="3753">
                  <c:v>0.0267493383742911</c:v>
                </c:pt>
                <c:pt idx="3754">
                  <c:v>0.0269035916824197</c:v>
                </c:pt>
                <c:pt idx="3755">
                  <c:v>0.0270210677338972</c:v>
                </c:pt>
                <c:pt idx="3756">
                  <c:v>0.0272914933837429</c:v>
                </c:pt>
                <c:pt idx="3757">
                  <c:v>0.0274114626595182</c:v>
                </c:pt>
                <c:pt idx="3758">
                  <c:v>0.0276478139394397</c:v>
                </c:pt>
                <c:pt idx="3759">
                  <c:v>0.0277686448985748</c:v>
                </c:pt>
                <c:pt idx="3760">
                  <c:v>0.0279285121785687</c:v>
                </c:pt>
                <c:pt idx="3761">
                  <c:v>0.0280084458185657</c:v>
                </c:pt>
                <c:pt idx="3762">
                  <c:v>0.0282505090113868</c:v>
                </c:pt>
                <c:pt idx="3763">
                  <c:v>0.0285328097863022</c:v>
                </c:pt>
                <c:pt idx="3764">
                  <c:v>0.0286966699388356</c:v>
                </c:pt>
                <c:pt idx="3765">
                  <c:v>0.0288612852072793</c:v>
                </c:pt>
                <c:pt idx="3766">
                  <c:v>0.0288221099464595</c:v>
                </c:pt>
                <c:pt idx="3767">
                  <c:v>0.0290709599577709</c:v>
                </c:pt>
                <c:pt idx="3768">
                  <c:v>0.0294517246573279</c:v>
                </c:pt>
                <c:pt idx="3769">
                  <c:v>0.0298764874228046</c:v>
                </c:pt>
                <c:pt idx="3770">
                  <c:v>0.0302199126374454</c:v>
                </c:pt>
                <c:pt idx="3771">
                  <c:v>0.030655219159512</c:v>
                </c:pt>
                <c:pt idx="3772">
                  <c:v>0.0311364150516552</c:v>
                </c:pt>
                <c:pt idx="3773">
                  <c:v>0.0314946082497549</c:v>
                </c:pt>
                <c:pt idx="3774">
                  <c:v>0.0317178886959148</c:v>
                </c:pt>
                <c:pt idx="3775">
                  <c:v>0.0320347826086957</c:v>
                </c:pt>
                <c:pt idx="3776">
                  <c:v>0.032310775047259</c:v>
                </c:pt>
                <c:pt idx="3777">
                  <c:v>0.0324518613607189</c:v>
                </c:pt>
                <c:pt idx="3778">
                  <c:v>0.0325890359168242</c:v>
                </c:pt>
                <c:pt idx="3779">
                  <c:v>0.0328695652173913</c:v>
                </c:pt>
                <c:pt idx="3780">
                  <c:v>0.0329185229932795</c:v>
                </c:pt>
                <c:pt idx="3781">
                  <c:v>0.0329185229932795</c:v>
                </c:pt>
                <c:pt idx="3782">
                  <c:v>0.0329633270321361</c:v>
                </c:pt>
                <c:pt idx="3783">
                  <c:v>0.0330578449905482</c:v>
                </c:pt>
                <c:pt idx="3784">
                  <c:v>0.0329185229932795</c:v>
                </c:pt>
                <c:pt idx="3785">
                  <c:v>0.0328695652173913</c:v>
                </c:pt>
                <c:pt idx="3786">
                  <c:v>0.033053301994086</c:v>
                </c:pt>
                <c:pt idx="3787">
                  <c:v>0.0330922655298417</c:v>
                </c:pt>
                <c:pt idx="3788">
                  <c:v>0.0332778625954199</c:v>
                </c:pt>
                <c:pt idx="3789">
                  <c:v>0.0332263242375602</c:v>
                </c:pt>
                <c:pt idx="3790">
                  <c:v>0.0332322000304925</c:v>
                </c:pt>
                <c:pt idx="3791">
                  <c:v>0.0331908593987246</c:v>
                </c:pt>
                <c:pt idx="3792">
                  <c:v>0.0332468809073724</c:v>
                </c:pt>
                <c:pt idx="3793">
                  <c:v>0.0334374291115312</c:v>
                </c:pt>
                <c:pt idx="3794">
                  <c:v>0.0336287334593573</c:v>
                </c:pt>
                <c:pt idx="3795">
                  <c:v>0.0340109181894003</c:v>
                </c:pt>
                <c:pt idx="3796">
                  <c:v>0.0345401948842875</c:v>
                </c:pt>
                <c:pt idx="3797">
                  <c:v>0.0349750900590174</c:v>
                </c:pt>
                <c:pt idx="3798">
                  <c:v>0.0350264064293915</c:v>
                </c:pt>
                <c:pt idx="3799">
                  <c:v>0.0349847537734411</c:v>
                </c:pt>
                <c:pt idx="3800">
                  <c:v>0.0349958298582152</c:v>
                </c:pt>
                <c:pt idx="3801">
                  <c:v>0.0350480805633376</c:v>
                </c:pt>
                <c:pt idx="3802">
                  <c:v>0.035348678730976</c:v>
                </c:pt>
                <c:pt idx="3803">
                  <c:v>0.0357017211312457</c:v>
                </c:pt>
                <c:pt idx="3804">
                  <c:v>0.0358495293045855</c:v>
                </c:pt>
                <c:pt idx="3805">
                  <c:v>0.0362568514007308</c:v>
                </c:pt>
                <c:pt idx="3806">
                  <c:v>0.0364102759567007</c:v>
                </c:pt>
                <c:pt idx="3807">
                  <c:v>0.0365147126086294</c:v>
                </c:pt>
                <c:pt idx="3808">
                  <c:v>0.0364646772228989</c:v>
                </c:pt>
                <c:pt idx="3809">
                  <c:v>0.0365181693781359</c:v>
                </c:pt>
                <c:pt idx="3810">
                  <c:v>0.0363650167020954</c:v>
                </c:pt>
                <c:pt idx="3811">
                  <c:v>0.036318143907802</c:v>
                </c:pt>
                <c:pt idx="3812">
                  <c:v>0.0362072373422533</c:v>
                </c:pt>
                <c:pt idx="3813">
                  <c:v>0.0360505481120585</c:v>
                </c:pt>
                <c:pt idx="3814">
                  <c:v>0.0361431305013395</c:v>
                </c:pt>
                <c:pt idx="3815">
                  <c:v>0.0360373014045591</c:v>
                </c:pt>
                <c:pt idx="3816">
                  <c:v>0.0360312451900877</c:v>
                </c:pt>
                <c:pt idx="3817">
                  <c:v>0.0358811774652217</c:v>
                </c:pt>
                <c:pt idx="3818">
                  <c:v>0.0357789562677734</c:v>
                </c:pt>
                <c:pt idx="3819">
                  <c:v>0.0357821721468537</c:v>
                </c:pt>
                <c:pt idx="3820">
                  <c:v>0.0359380022962113</c:v>
                </c:pt>
                <c:pt idx="3821">
                  <c:v>0.035894953499009</c:v>
                </c:pt>
                <c:pt idx="3822">
                  <c:v>0.0358495293045855</c:v>
                </c:pt>
                <c:pt idx="3823">
                  <c:v>0.0360080370005308</c:v>
                </c:pt>
                <c:pt idx="3824">
                  <c:v>0.0361111532337554</c:v>
                </c:pt>
                <c:pt idx="3825">
                  <c:v>0.0362142694669801</c:v>
                </c:pt>
                <c:pt idx="3826">
                  <c:v>0.0362686454153101</c:v>
                </c:pt>
                <c:pt idx="3827">
                  <c:v>0.0366297672302677</c:v>
                </c:pt>
                <c:pt idx="3828">
                  <c:v>0.0372039174005466</c:v>
                </c:pt>
                <c:pt idx="3829">
                  <c:v>0.0376820738938726</c:v>
                </c:pt>
                <c:pt idx="3830">
                  <c:v>0.0378972175764026</c:v>
                </c:pt>
                <c:pt idx="3831">
                  <c:v>0.0380625569389614</c:v>
                </c:pt>
                <c:pt idx="3832">
                  <c:v>0.0382796841785606</c:v>
                </c:pt>
                <c:pt idx="3833">
                  <c:v>0.0384487072560467</c:v>
                </c:pt>
                <c:pt idx="3834">
                  <c:v>0.0387792857684434</c:v>
                </c:pt>
                <c:pt idx="3835">
                  <c:v>0.039274218038263</c:v>
                </c:pt>
                <c:pt idx="3836">
                  <c:v>0.0396655009882925</c:v>
                </c:pt>
                <c:pt idx="3837">
                  <c:v>0.0401709923664122</c:v>
                </c:pt>
                <c:pt idx="3838">
                  <c:v>0.0405089934940681</c:v>
                </c:pt>
                <c:pt idx="3839">
                  <c:v>0.0407963516517207</c:v>
                </c:pt>
                <c:pt idx="3840">
                  <c:v>0.0409693760073682</c:v>
                </c:pt>
                <c:pt idx="3841">
                  <c:v>0.0410293554073733</c:v>
                </c:pt>
                <c:pt idx="3842">
                  <c:v>0.0410899349406812</c:v>
                </c:pt>
                <c:pt idx="3843">
                  <c:v>0.0414420206659013</c:v>
                </c:pt>
                <c:pt idx="3844">
                  <c:v>0.0415671755725191</c:v>
                </c:pt>
                <c:pt idx="3845">
                  <c:v>0.0416290593078213</c:v>
                </c:pt>
                <c:pt idx="3846">
                  <c:v>0.0418669004421406</c:v>
                </c:pt>
                <c:pt idx="3847">
                  <c:v>0.041924427480916</c:v>
                </c:pt>
                <c:pt idx="3848">
                  <c:v>0.0423389130933272</c:v>
                </c:pt>
                <c:pt idx="3849">
                  <c:v>0.0424596805014141</c:v>
                </c:pt>
                <c:pt idx="3850">
                  <c:v>0.0427679389312977</c:v>
                </c:pt>
                <c:pt idx="3851">
                  <c:v>0.0431343511450382</c:v>
                </c:pt>
                <c:pt idx="3852">
                  <c:v>0.0435611098371933</c:v>
                </c:pt>
                <c:pt idx="3853">
                  <c:v>0.0436849346480165</c:v>
                </c:pt>
                <c:pt idx="3854">
                  <c:v>0.0435611098371933</c:v>
                </c:pt>
                <c:pt idx="3855">
                  <c:v>0.0435611098371933</c:v>
                </c:pt>
                <c:pt idx="3856">
                  <c:v>0.0433134602155469</c:v>
                </c:pt>
                <c:pt idx="3857">
                  <c:v>0.0431343511450382</c:v>
                </c:pt>
                <c:pt idx="3858">
                  <c:v>0.0429531940844641</c:v>
                </c:pt>
                <c:pt idx="3859">
                  <c:v>0.0428356393492474</c:v>
                </c:pt>
                <c:pt idx="3860">
                  <c:v>0.0426556331612511</c:v>
                </c:pt>
                <c:pt idx="3861">
                  <c:v>0.042650730816078</c:v>
                </c:pt>
                <c:pt idx="3862">
                  <c:v>0.0428312242719927</c:v>
                </c:pt>
                <c:pt idx="3863">
                  <c:v>0.043012213740458</c:v>
                </c:pt>
                <c:pt idx="3864">
                  <c:v>0.0435086784409257</c:v>
                </c:pt>
                <c:pt idx="3865">
                  <c:v>0.0441972023719021</c:v>
                </c:pt>
                <c:pt idx="3866">
                  <c:v>0.0453436217120268</c:v>
                </c:pt>
                <c:pt idx="3867">
                  <c:v>0.0466519689828189</c:v>
                </c:pt>
                <c:pt idx="3868">
                  <c:v>0.0481336475596777</c:v>
                </c:pt>
                <c:pt idx="3869">
                  <c:v>0.0497350440327968</c:v>
                </c:pt>
                <c:pt idx="3870">
                  <c:v>0.0514696751722571</c:v>
                </c:pt>
                <c:pt idx="3871">
                  <c:v>0.0523604923355735</c:v>
                </c:pt>
                <c:pt idx="3872">
                  <c:v>0.0527365960334816</c:v>
                </c:pt>
                <c:pt idx="3873">
                  <c:v>0.0528189486368429</c:v>
                </c:pt>
                <c:pt idx="3874">
                  <c:v>0.0532598353847316</c:v>
                </c:pt>
                <c:pt idx="3875">
                  <c:v>0.0540152949193609</c:v>
                </c:pt>
                <c:pt idx="3876">
                  <c:v>0.0544670513209839</c:v>
                </c:pt>
                <c:pt idx="3877">
                  <c:v>0.0546219252960826</c:v>
                </c:pt>
                <c:pt idx="3878">
                  <c:v>0.0546966702143835</c:v>
                </c:pt>
                <c:pt idx="3879">
                  <c:v>0.0549269183922046</c:v>
                </c:pt>
                <c:pt idx="3880">
                  <c:v>0.0553155968897698</c:v>
                </c:pt>
                <c:pt idx="3881">
                  <c:v>0.0554726330233267</c:v>
                </c:pt>
                <c:pt idx="3882">
                  <c:v>0.0556355481222442</c:v>
                </c:pt>
                <c:pt idx="3883">
                  <c:v>0.0558040791568732</c:v>
                </c:pt>
                <c:pt idx="3884">
                  <c:v>0.0559689981096408</c:v>
                </c:pt>
                <c:pt idx="3885">
                  <c:v>0.0566850912394942</c:v>
                </c:pt>
                <c:pt idx="3886">
                  <c:v>0.0574840570907987</c:v>
                </c:pt>
                <c:pt idx="3887">
                  <c:v>0.0584652862362972</c:v>
                </c:pt>
                <c:pt idx="3888">
                  <c:v>0.0589595419847328</c:v>
                </c:pt>
                <c:pt idx="3889">
                  <c:v>0.0589595419847328</c:v>
                </c:pt>
                <c:pt idx="3890">
                  <c:v>0.0591274809160305</c:v>
                </c:pt>
                <c:pt idx="3891">
                  <c:v>0.0598015267175573</c:v>
                </c:pt>
                <c:pt idx="3892">
                  <c:v>0.0607345410074142</c:v>
                </c:pt>
                <c:pt idx="3893">
                  <c:v>0.0611740458015267</c:v>
                </c:pt>
                <c:pt idx="3894">
                  <c:v>0.0616969465648855</c:v>
                </c:pt>
                <c:pt idx="3895">
                  <c:v>0.0622236641221374</c:v>
                </c:pt>
                <c:pt idx="3896">
                  <c:v>0.0627611144945189</c:v>
                </c:pt>
                <c:pt idx="3897">
                  <c:v>0.0633838999847538</c:v>
                </c:pt>
                <c:pt idx="3898">
                  <c:v>0.0641946564885496</c:v>
                </c:pt>
                <c:pt idx="3899">
                  <c:v>0.064096155316059</c:v>
                </c:pt>
                <c:pt idx="3900">
                  <c:v>0.064091361998927</c:v>
                </c:pt>
                <c:pt idx="3901">
                  <c:v>0.0640030616150019</c:v>
                </c:pt>
                <c:pt idx="3902">
                  <c:v>0.0639150042039288</c:v>
                </c:pt>
                <c:pt idx="3903">
                  <c:v>0.064096155316059</c:v>
                </c:pt>
                <c:pt idx="3904">
                  <c:v>0.0641065711236469</c:v>
                </c:pt>
                <c:pt idx="3905">
                  <c:v>0.0644777254067204</c:v>
                </c:pt>
                <c:pt idx="3906">
                  <c:v>0.0650398058988551</c:v>
                </c:pt>
                <c:pt idx="3907">
                  <c:v>0.0655948138600349</c:v>
                </c:pt>
                <c:pt idx="3908">
                  <c:v>0.0656794716064379</c:v>
                </c:pt>
                <c:pt idx="3909">
                  <c:v>0.0662405101730944</c:v>
                </c:pt>
                <c:pt idx="3910">
                  <c:v>0.0665189296031625</c:v>
                </c:pt>
                <c:pt idx="3911">
                  <c:v>0.0669891900121803</c:v>
                </c:pt>
                <c:pt idx="3912">
                  <c:v>0.0670811099252935</c:v>
                </c:pt>
                <c:pt idx="3913">
                  <c:v>0.0675549618320611</c:v>
                </c:pt>
                <c:pt idx="3914">
                  <c:v>0.068607353053581</c:v>
                </c:pt>
                <c:pt idx="3915">
                  <c:v>0.0702770761576732</c:v>
                </c:pt>
                <c:pt idx="3916">
                  <c:v>0.0722910430577942</c:v>
                </c:pt>
                <c:pt idx="3917">
                  <c:v>0.074146529167308</c:v>
                </c:pt>
                <c:pt idx="3918">
                  <c:v>0.0762759735262429</c:v>
                </c:pt>
                <c:pt idx="3919">
                  <c:v>0.0783523427866831</c:v>
                </c:pt>
                <c:pt idx="3920">
                  <c:v>0.0801479654747226</c:v>
                </c:pt>
                <c:pt idx="3921">
                  <c:v>0.0816329680506251</c:v>
                </c:pt>
                <c:pt idx="3922">
                  <c:v>0.0826738794435858</c:v>
                </c:pt>
                <c:pt idx="3923">
                  <c:v>0.0824420401854714</c:v>
                </c:pt>
                <c:pt idx="3924">
                  <c:v>0.0825568797399783</c:v>
                </c:pt>
                <c:pt idx="3925">
                  <c:v>0.0825568797399783</c:v>
                </c:pt>
                <c:pt idx="3926">
                  <c:v>0.0825568797399783</c:v>
                </c:pt>
                <c:pt idx="3927">
                  <c:v>0.082210200927357</c:v>
                </c:pt>
                <c:pt idx="3928">
                  <c:v>0.0816329680506251</c:v>
                </c:pt>
                <c:pt idx="3929">
                  <c:v>0.081057336621455</c:v>
                </c:pt>
                <c:pt idx="3930">
                  <c:v>0.080385827376835</c:v>
                </c:pt>
                <c:pt idx="3931">
                  <c:v>0.0799323649219891</c:v>
                </c:pt>
                <c:pt idx="3932">
                  <c:v>0.0793597044789903</c:v>
                </c:pt>
                <c:pt idx="3933">
                  <c:v>0.0786849822503473</c:v>
                </c:pt>
                <c:pt idx="3934">
                  <c:v>0.0777975545581179</c:v>
                </c:pt>
                <c:pt idx="3935">
                  <c:v>0.0762676056338028</c:v>
                </c:pt>
                <c:pt idx="3936">
                  <c:v>0.0756229685807151</c:v>
                </c:pt>
                <c:pt idx="3937">
                  <c:v>0.0746578845408756</c:v>
                </c:pt>
                <c:pt idx="3938">
                  <c:v>0.0746578845408756</c:v>
                </c:pt>
                <c:pt idx="3939">
                  <c:v>0.0755079426578845</c:v>
                </c:pt>
                <c:pt idx="3940">
                  <c:v>0.07647474198805</c:v>
                </c:pt>
                <c:pt idx="3941">
                  <c:v>0.0774543476571606</c:v>
                </c:pt>
                <c:pt idx="3942">
                  <c:v>0.078227375301533</c:v>
                </c:pt>
                <c:pt idx="3943">
                  <c:v>0.0795568039950062</c:v>
                </c:pt>
                <c:pt idx="3944">
                  <c:v>0.081377151799687</c:v>
                </c:pt>
                <c:pt idx="3945">
                  <c:v>0.0838269863657734</c:v>
                </c:pt>
                <c:pt idx="3946">
                  <c:v>0.0861111111111111</c:v>
                </c:pt>
                <c:pt idx="3947">
                  <c:v>0.0870970266040689</c:v>
                </c:pt>
                <c:pt idx="3948">
                  <c:v>0.0874627801285065</c:v>
                </c:pt>
                <c:pt idx="3949">
                  <c:v>0.0873430634023854</c:v>
                </c:pt>
                <c:pt idx="3950">
                  <c:v>0.087586315128688</c:v>
                </c:pt>
                <c:pt idx="3951">
                  <c:v>0.0883317639673572</c:v>
                </c:pt>
                <c:pt idx="3952">
                  <c:v>0.0884579219558063</c:v>
                </c:pt>
                <c:pt idx="3953">
                  <c:v>0.0874627801285065</c:v>
                </c:pt>
                <c:pt idx="3954">
                  <c:v>0.0856259780907668</c:v>
                </c:pt>
                <c:pt idx="3955">
                  <c:v>0.0851486697965571</c:v>
                </c:pt>
                <c:pt idx="3956">
                  <c:v>0.0846635367762128</c:v>
                </c:pt>
                <c:pt idx="3957">
                  <c:v>0.0845478765083843</c:v>
                </c:pt>
                <c:pt idx="3958">
                  <c:v>0.0838217961813468</c:v>
                </c:pt>
                <c:pt idx="3959">
                  <c:v>0.0825320638917303</c:v>
                </c:pt>
                <c:pt idx="3960">
                  <c:v>0.0818317727594618</c:v>
                </c:pt>
                <c:pt idx="3961">
                  <c:v>0.0814829406666141</c:v>
                </c:pt>
                <c:pt idx="3962">
                  <c:v>0.0813675348178456</c:v>
                </c:pt>
                <c:pt idx="3963">
                  <c:v>0.0814829406666141</c:v>
                </c:pt>
                <c:pt idx="3964">
                  <c:v>0.0821763454416516</c:v>
                </c:pt>
                <c:pt idx="3965">
                  <c:v>0.0833504057993854</c:v>
                </c:pt>
                <c:pt idx="3966">
                  <c:v>0.0848970251716247</c:v>
                </c:pt>
                <c:pt idx="3967">
                  <c:v>0.0862264596958475</c:v>
                </c:pt>
                <c:pt idx="3968">
                  <c:v>0.0874556772515956</c:v>
                </c:pt>
                <c:pt idx="3969">
                  <c:v>0.0882042392246474</c:v>
                </c:pt>
                <c:pt idx="3970">
                  <c:v>0.0892049483886219</c:v>
                </c:pt>
                <c:pt idx="3971">
                  <c:v>0.089841844362263</c:v>
                </c:pt>
                <c:pt idx="3972">
                  <c:v>0.0897092427704673</c:v>
                </c:pt>
                <c:pt idx="3973">
                  <c:v>0.0892049483886219</c:v>
                </c:pt>
                <c:pt idx="3974">
                  <c:v>0.0884563864155701</c:v>
                </c:pt>
                <c:pt idx="3975">
                  <c:v>0.0883295194508009</c:v>
                </c:pt>
                <c:pt idx="3976">
                  <c:v>0.0878323995896789</c:v>
                </c:pt>
                <c:pt idx="3977">
                  <c:v>0.0869671420691829</c:v>
                </c:pt>
                <c:pt idx="3978">
                  <c:v>0.0864707272870538</c:v>
                </c:pt>
                <c:pt idx="3979">
                  <c:v>0.0861043162629212</c:v>
                </c:pt>
                <c:pt idx="3980">
                  <c:v>0.0868381598674347</c:v>
                </c:pt>
                <c:pt idx="3981">
                  <c:v>0.0893316499644914</c:v>
                </c:pt>
                <c:pt idx="3982">
                  <c:v>0.0912524693796918</c:v>
                </c:pt>
                <c:pt idx="3983">
                  <c:v>0.0924169494200268</c:v>
                </c:pt>
                <c:pt idx="3984">
                  <c:v>0.0941296982113309</c:v>
                </c:pt>
                <c:pt idx="3985">
                  <c:v>0.0971081869041053</c:v>
                </c:pt>
                <c:pt idx="3986">
                  <c:v>0.102321189708081</c:v>
                </c:pt>
                <c:pt idx="3987">
                  <c:v>0.107356991108663</c:v>
                </c:pt>
                <c:pt idx="3988">
                  <c:v>0.113113852439695</c:v>
                </c:pt>
                <c:pt idx="3989">
                  <c:v>0.12990492653414</c:v>
                </c:pt>
                <c:pt idx="3990">
                  <c:v>0.159621277598806</c:v>
                </c:pt>
                <c:pt idx="3991">
                  <c:v>0.190123359786281</c:v>
                </c:pt>
                <c:pt idx="3992">
                  <c:v>0.215532299944921</c:v>
                </c:pt>
                <c:pt idx="3993">
                  <c:v>0.236541033912975</c:v>
                </c:pt>
                <c:pt idx="3994">
                  <c:v>0.252380203005744</c:v>
                </c:pt>
                <c:pt idx="3995">
                  <c:v>0.267386336774092</c:v>
                </c:pt>
                <c:pt idx="3996">
                  <c:v>0.279710030730439</c:v>
                </c:pt>
                <c:pt idx="3997">
                  <c:v>0.290554722638681</c:v>
                </c:pt>
                <c:pt idx="3998">
                  <c:v>0.298855835240275</c:v>
                </c:pt>
                <c:pt idx="3999">
                  <c:v>0.306100355590676</c:v>
                </c:pt>
                <c:pt idx="4000">
                  <c:v>0.310864060769109</c:v>
                </c:pt>
                <c:pt idx="4001">
                  <c:v>0.316157619876563</c:v>
                </c:pt>
                <c:pt idx="4002">
                  <c:v>0.319312524693797</c:v>
                </c:pt>
                <c:pt idx="4003">
                  <c:v>0.322015601607438</c:v>
                </c:pt>
                <c:pt idx="4004">
                  <c:v>0.325202612321977</c:v>
                </c:pt>
                <c:pt idx="4005">
                  <c:v>0.32795656621292</c:v>
                </c:pt>
                <c:pt idx="4006">
                  <c:v>0.329813517979385</c:v>
                </c:pt>
                <c:pt idx="4007">
                  <c:v>0.333078559609172</c:v>
                </c:pt>
                <c:pt idx="4008">
                  <c:v>0.334961783941376</c:v>
                </c:pt>
                <c:pt idx="4009">
                  <c:v>0.336384439359268</c:v>
                </c:pt>
                <c:pt idx="4010">
                  <c:v>0.337331334332834</c:v>
                </c:pt>
                <c:pt idx="4011">
                  <c:v>0.339723429474516</c:v>
                </c:pt>
                <c:pt idx="4012">
                  <c:v>0.340679573291189</c:v>
                </c:pt>
                <c:pt idx="4013">
                  <c:v>0.342583201267829</c:v>
                </c:pt>
                <c:pt idx="4014">
                  <c:v>0.344040628471671</c:v>
                </c:pt>
                <c:pt idx="4015">
                  <c:v>0.345510171646535</c:v>
                </c:pt>
                <c:pt idx="4016">
                  <c:v>0.345510171646535</c:v>
                </c:pt>
                <c:pt idx="4017">
                  <c:v>0.344532739987286</c:v>
                </c:pt>
                <c:pt idx="4018">
                  <c:v>0.344532739987286</c:v>
                </c:pt>
                <c:pt idx="4019">
                  <c:v>0.346005093108388</c:v>
                </c:pt>
                <c:pt idx="4020">
                  <c:v>0.346005093108388</c:v>
                </c:pt>
                <c:pt idx="4021">
                  <c:v>0.345026261340124</c:v>
                </c:pt>
                <c:pt idx="4022">
                  <c:v>0.345493664833851</c:v>
                </c:pt>
                <c:pt idx="4023">
                  <c:v>0.345026261340124</c:v>
                </c:pt>
                <c:pt idx="4024">
                  <c:v>0.345026261340124</c:v>
                </c:pt>
                <c:pt idx="4025">
                  <c:v>0.344532739987286</c:v>
                </c:pt>
                <c:pt idx="4026">
                  <c:v>0.344040628471671</c:v>
                </c:pt>
                <c:pt idx="4027">
                  <c:v>0.343072528170132</c:v>
                </c:pt>
                <c:pt idx="4028">
                  <c:v>0.342112363116966</c:v>
                </c:pt>
                <c:pt idx="4029">
                  <c:v>0.341152198063799</c:v>
                </c:pt>
                <c:pt idx="4030">
                  <c:v>0.340678639542276</c:v>
                </c:pt>
                <c:pt idx="4031">
                  <c:v>0.339717101080738</c:v>
                </c:pt>
                <c:pt idx="4032">
                  <c:v>0.338763509218055</c:v>
                </c:pt>
              </c:numCache>
            </c:numRef>
          </c:yVal>
          <c:smooth val="1"/>
        </c:ser>
        <c:ser>
          <c:idx val="6"/>
          <c:order val="6"/>
          <c:tx>
            <c:strRef>
              <c:f>Uitwerking!$H$6</c:f>
              <c:strCache>
                <c:ptCount val="1"/>
                <c:pt idx="0">
                  <c:v>-ln (PAR/SPAR cor)</c:v>
                </c:pt>
              </c:strCache>
            </c:strRef>
          </c:tx>
          <c:spPr>
            <a:solidFill>
              <a:srgbClr val="9999ff"/>
            </a:solidFill>
            <a:ln w="25200">
              <a:solidFill>
                <a:srgbClr val="9999ff"/>
              </a:solidFill>
              <a:round/>
            </a:ln>
          </c:spPr>
          <c:marker>
            <c:symbol val="plus"/>
            <c:size val="7"/>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Uitwerking!$H$7:$H$4039</c:f>
              <c:numCache>
                <c:formatCode>General</c:formatCode>
                <c:ptCount val="4033"/>
                <c:pt idx="0">
                  <c:v>1.17837601180208</c:v>
                </c:pt>
                <c:pt idx="1">
                  <c:v>1.19128056548017</c:v>
                </c:pt>
                <c:pt idx="2">
                  <c:v>1.20137515578006</c:v>
                </c:pt>
                <c:pt idx="3">
                  <c:v>1.2126366332733</c:v>
                </c:pt>
                <c:pt idx="4">
                  <c:v>1.22272259196811</c:v>
                </c:pt>
                <c:pt idx="5">
                  <c:v>1.22553459891336</c:v>
                </c:pt>
                <c:pt idx="6">
                  <c:v>1.22325350183852</c:v>
                </c:pt>
                <c:pt idx="7">
                  <c:v>1.22436211318341</c:v>
                </c:pt>
                <c:pt idx="8">
                  <c:v>1.21763737316347</c:v>
                </c:pt>
                <c:pt idx="9">
                  <c:v>1.20800925867099</c:v>
                </c:pt>
                <c:pt idx="10">
                  <c:v>1.19674778117775</c:v>
                </c:pt>
                <c:pt idx="11">
                  <c:v>1.17867944809408</c:v>
                </c:pt>
                <c:pt idx="12">
                  <c:v>1.16460110085892</c:v>
                </c:pt>
                <c:pt idx="13">
                  <c:v>1.14652697800924</c:v>
                </c:pt>
                <c:pt idx="14">
                  <c:v>1.12844849361645</c:v>
                </c:pt>
                <c:pt idx="15">
                  <c:v>1.11326921764525</c:v>
                </c:pt>
                <c:pt idx="16">
                  <c:v>1.09800132775206</c:v>
                </c:pt>
                <c:pt idx="17">
                  <c:v>1.08673741121842</c:v>
                </c:pt>
                <c:pt idx="18">
                  <c:v>1.07593125906241</c:v>
                </c:pt>
                <c:pt idx="19">
                  <c:v>1.06797980460062</c:v>
                </c:pt>
                <c:pt idx="20">
                  <c:v>1.06440860864911</c:v>
                </c:pt>
                <c:pt idx="21">
                  <c:v>1.05849477405197</c:v>
                </c:pt>
                <c:pt idx="22">
                  <c:v>1.0577838068698</c:v>
                </c:pt>
                <c:pt idx="23">
                  <c:v>1.0641383577989</c:v>
                </c:pt>
                <c:pt idx="24">
                  <c:v>1.07447629303393</c:v>
                </c:pt>
                <c:pt idx="25">
                  <c:v>1.082490885044</c:v>
                </c:pt>
                <c:pt idx="26">
                  <c:v>1.11628331788675</c:v>
                </c:pt>
                <c:pt idx="27">
                  <c:v>1.18386134462671</c:v>
                </c:pt>
                <c:pt idx="28">
                  <c:v>1.25586827573028</c:v>
                </c:pt>
                <c:pt idx="29">
                  <c:v>1.32791023592941</c:v>
                </c:pt>
                <c:pt idx="30">
                  <c:v>1.39830562774805</c:v>
                </c:pt>
                <c:pt idx="31">
                  <c:v>1.46198803443851</c:v>
                </c:pt>
                <c:pt idx="32">
                  <c:v>1.51995293709841</c:v>
                </c:pt>
                <c:pt idx="33">
                  <c:v>1.57388927901399</c:v>
                </c:pt>
                <c:pt idx="34">
                  <c:v>1.6170669455099</c:v>
                </c:pt>
                <c:pt idx="35">
                  <c:v>1.64694284985929</c:v>
                </c:pt>
                <c:pt idx="36">
                  <c:v>1.66337737114641</c:v>
                </c:pt>
                <c:pt idx="37">
                  <c:v>1.68178357903175</c:v>
                </c:pt>
                <c:pt idx="38">
                  <c:v>1.70800402153475</c:v>
                </c:pt>
                <c:pt idx="39">
                  <c:v>1.73674112002087</c:v>
                </c:pt>
                <c:pt idx="40">
                  <c:v>1.74877479611386</c:v>
                </c:pt>
                <c:pt idx="41">
                  <c:v>1.75233005705509</c:v>
                </c:pt>
                <c:pt idx="42">
                  <c:v>1.75961854045989</c:v>
                </c:pt>
                <c:pt idx="43">
                  <c:v>1.78938601703187</c:v>
                </c:pt>
                <c:pt idx="44">
                  <c:v>1.82604983237444</c:v>
                </c:pt>
                <c:pt idx="45">
                  <c:v>1.85310158923055</c:v>
                </c:pt>
                <c:pt idx="46">
                  <c:v>1.88293491519472</c:v>
                </c:pt>
                <c:pt idx="47">
                  <c:v>1.91554385297046</c:v>
                </c:pt>
                <c:pt idx="48">
                  <c:v>1.94414913588674</c:v>
                </c:pt>
                <c:pt idx="49">
                  <c:v>1.9590713003912</c:v>
                </c:pt>
                <c:pt idx="50">
                  <c:v>1.94997382762297</c:v>
                </c:pt>
                <c:pt idx="51">
                  <c:v>1.92987306093041</c:v>
                </c:pt>
                <c:pt idx="52">
                  <c:v>1.9283543566873</c:v>
                </c:pt>
                <c:pt idx="53">
                  <c:v>1.9321939670592</c:v>
                </c:pt>
                <c:pt idx="54">
                  <c:v>1.9208753401866</c:v>
                </c:pt>
                <c:pt idx="55">
                  <c:v>1.912185423946</c:v>
                </c:pt>
                <c:pt idx="56">
                  <c:v>1.91744756338836</c:v>
                </c:pt>
                <c:pt idx="57">
                  <c:v>1.93954411474538</c:v>
                </c:pt>
                <c:pt idx="58">
                  <c:v>1.95988877714991</c:v>
                </c:pt>
                <c:pt idx="59">
                  <c:v>1.96801892105963</c:v>
                </c:pt>
                <c:pt idx="60">
                  <c:v>1.97559751262916</c:v>
                </c:pt>
                <c:pt idx="61">
                  <c:v>1.98405056423342</c:v>
                </c:pt>
                <c:pt idx="62">
                  <c:v>1.99410368703994</c:v>
                </c:pt>
                <c:pt idx="63">
                  <c:v>2.00425091905642</c:v>
                </c:pt>
                <c:pt idx="64">
                  <c:v>2.01306961819707</c:v>
                </c:pt>
                <c:pt idx="65">
                  <c:v>2.02595272887829</c:v>
                </c:pt>
                <c:pt idx="66">
                  <c:v>2.03994365310894</c:v>
                </c:pt>
                <c:pt idx="67">
                  <c:v>2.04884682080622</c:v>
                </c:pt>
                <c:pt idx="68">
                  <c:v>2.05785987254289</c:v>
                </c:pt>
                <c:pt idx="69">
                  <c:v>2.07173003014803</c:v>
                </c:pt>
                <c:pt idx="70">
                  <c:v>2.08866929810963</c:v>
                </c:pt>
                <c:pt idx="71">
                  <c:v>2.1114738558483</c:v>
                </c:pt>
                <c:pt idx="72">
                  <c:v>2.13790271140142</c:v>
                </c:pt>
                <c:pt idx="73">
                  <c:v>2.15477173711616</c:v>
                </c:pt>
                <c:pt idx="74">
                  <c:v>2.1641732089441</c:v>
                </c:pt>
                <c:pt idx="75">
                  <c:v>2.1697985069554</c:v>
                </c:pt>
                <c:pt idx="76">
                  <c:v>2.17701798732362</c:v>
                </c:pt>
                <c:pt idx="77">
                  <c:v>2.17983592579071</c:v>
                </c:pt>
                <c:pt idx="78">
                  <c:v>2.18862571965576</c:v>
                </c:pt>
                <c:pt idx="79">
                  <c:v>2.19866658073048</c:v>
                </c:pt>
                <c:pt idx="80">
                  <c:v>2.20221834664644</c:v>
                </c:pt>
                <c:pt idx="81">
                  <c:v>2.19533462095186</c:v>
                </c:pt>
                <c:pt idx="82">
                  <c:v>2.1793229375602</c:v>
                </c:pt>
                <c:pt idx="83">
                  <c:v>2.16670617713176</c:v>
                </c:pt>
                <c:pt idx="84">
                  <c:v>2.17291617106919</c:v>
                </c:pt>
                <c:pt idx="85">
                  <c:v>2.1926939916282</c:v>
                </c:pt>
                <c:pt idx="86">
                  <c:v>2.20910629455543</c:v>
                </c:pt>
                <c:pt idx="87">
                  <c:v>2.23882702113763</c:v>
                </c:pt>
                <c:pt idx="88">
                  <c:v>2.27370334397588</c:v>
                </c:pt>
                <c:pt idx="89">
                  <c:v>2.30047509402313</c:v>
                </c:pt>
                <c:pt idx="90">
                  <c:v>2.31834888957301</c:v>
                </c:pt>
                <c:pt idx="91">
                  <c:v>2.32714221420896</c:v>
                </c:pt>
                <c:pt idx="92">
                  <c:v>2.33434272825775</c:v>
                </c:pt>
                <c:pt idx="93">
                  <c:v>2.32460771568747</c:v>
                </c:pt>
                <c:pt idx="94">
                  <c:v>2.30864017506658</c:v>
                </c:pt>
                <c:pt idx="95">
                  <c:v>2.27711089216084</c:v>
                </c:pt>
                <c:pt idx="96">
                  <c:v>2.2495205918626</c:v>
                </c:pt>
                <c:pt idx="97">
                  <c:v>2.25352764594092</c:v>
                </c:pt>
                <c:pt idx="98">
                  <c:v>2.25742805074973</c:v>
                </c:pt>
                <c:pt idx="99">
                  <c:v>2.2543703784504</c:v>
                </c:pt>
                <c:pt idx="100">
                  <c:v>2.24330732212222</c:v>
                </c:pt>
                <c:pt idx="101">
                  <c:v>2.23388606011937</c:v>
                </c:pt>
                <c:pt idx="102">
                  <c:v>2.22753683284139</c:v>
                </c:pt>
                <c:pt idx="103">
                  <c:v>2.21671119460097</c:v>
                </c:pt>
                <c:pt idx="104">
                  <c:v>2.22170998037423</c:v>
                </c:pt>
                <c:pt idx="105">
                  <c:v>2.25679484038159</c:v>
                </c:pt>
                <c:pt idx="106">
                  <c:v>2.28347226864846</c:v>
                </c:pt>
                <c:pt idx="107">
                  <c:v>2.30984683304933</c:v>
                </c:pt>
                <c:pt idx="108">
                  <c:v>2.32301437219799</c:v>
                </c:pt>
                <c:pt idx="109">
                  <c:v>2.34436990128602</c:v>
                </c:pt>
                <c:pt idx="110">
                  <c:v>2.35881462063645</c:v>
                </c:pt>
                <c:pt idx="111">
                  <c:v>2.37343208789383</c:v>
                </c:pt>
                <c:pt idx="112">
                  <c:v>2.38186887201381</c:v>
                </c:pt>
                <c:pt idx="113">
                  <c:v>2.37509722956708</c:v>
                </c:pt>
                <c:pt idx="114">
                  <c:v>2.38098938312014</c:v>
                </c:pt>
                <c:pt idx="115">
                  <c:v>2.40054018199238</c:v>
                </c:pt>
                <c:pt idx="116">
                  <c:v>2.41444817210787</c:v>
                </c:pt>
                <c:pt idx="117">
                  <c:v>2.41908937648914</c:v>
                </c:pt>
                <c:pt idx="118">
                  <c:v>2.43731824863774</c:v>
                </c:pt>
                <c:pt idx="119">
                  <c:v>2.46995870636764</c:v>
                </c:pt>
                <c:pt idx="120">
                  <c:v>2.49403500612455</c:v>
                </c:pt>
                <c:pt idx="121">
                  <c:v>2.51201094743596</c:v>
                </c:pt>
                <c:pt idx="122">
                  <c:v>2.52610573831481</c:v>
                </c:pt>
                <c:pt idx="123">
                  <c:v>2.53206876641312</c:v>
                </c:pt>
                <c:pt idx="124">
                  <c:v>2.52646701738753</c:v>
                </c:pt>
                <c:pt idx="125">
                  <c:v>2.51508951575536</c:v>
                </c:pt>
                <c:pt idx="126">
                  <c:v>2.49403500612455</c:v>
                </c:pt>
                <c:pt idx="127">
                  <c:v>2.48014561001283</c:v>
                </c:pt>
                <c:pt idx="128">
                  <c:v>2.46669542120237</c:v>
                </c:pt>
                <c:pt idx="129">
                  <c:v>2.4538899298464</c:v>
                </c:pt>
                <c:pt idx="130">
                  <c:v>2.45205844636634</c:v>
                </c:pt>
                <c:pt idx="131">
                  <c:v>2.4648646674629</c:v>
                </c:pt>
                <c:pt idx="132">
                  <c:v>2.48301808823415</c:v>
                </c:pt>
                <c:pt idx="133">
                  <c:v>2.49587221003029</c:v>
                </c:pt>
                <c:pt idx="134">
                  <c:v>2.50984407781504</c:v>
                </c:pt>
                <c:pt idx="135">
                  <c:v>2.53728973636207</c:v>
                </c:pt>
                <c:pt idx="136">
                  <c:v>2.56316819934061</c:v>
                </c:pt>
                <c:pt idx="137">
                  <c:v>2.57968769850588</c:v>
                </c:pt>
                <c:pt idx="138">
                  <c:v>2.58816150890736</c:v>
                </c:pt>
                <c:pt idx="139">
                  <c:v>2.59682248447659</c:v>
                </c:pt>
                <c:pt idx="140">
                  <c:v>2.60976615739296</c:v>
                </c:pt>
                <c:pt idx="141">
                  <c:v>2.62391196389849</c:v>
                </c:pt>
                <c:pt idx="142">
                  <c:v>2.63958330961387</c:v>
                </c:pt>
                <c:pt idx="143">
                  <c:v>2.64439087048831</c:v>
                </c:pt>
                <c:pt idx="144">
                  <c:v>2.63985389422579</c:v>
                </c:pt>
                <c:pt idx="145">
                  <c:v>2.64470463085312</c:v>
                </c:pt>
                <c:pt idx="146">
                  <c:v>2.66137302550477</c:v>
                </c:pt>
                <c:pt idx="147">
                  <c:v>2.68330673567479</c:v>
                </c:pt>
                <c:pt idx="148">
                  <c:v>2.69580274590605</c:v>
                </c:pt>
                <c:pt idx="149">
                  <c:v>2.70296306512308</c:v>
                </c:pt>
                <c:pt idx="150">
                  <c:v>2.69389229946131</c:v>
                </c:pt>
                <c:pt idx="151">
                  <c:v>2.68731378035748</c:v>
                </c:pt>
                <c:pt idx="152">
                  <c:v>2.68848444525329</c:v>
                </c:pt>
                <c:pt idx="153">
                  <c:v>2.70462990475095</c:v>
                </c:pt>
                <c:pt idx="154">
                  <c:v>2.71387655805876</c:v>
                </c:pt>
                <c:pt idx="155">
                  <c:v>2.71104767065437</c:v>
                </c:pt>
                <c:pt idx="156">
                  <c:v>2.71122227664139</c:v>
                </c:pt>
                <c:pt idx="157">
                  <c:v>2.70580606583533</c:v>
                </c:pt>
                <c:pt idx="158">
                  <c:v>2.69672118686571</c:v>
                </c:pt>
                <c:pt idx="159">
                  <c:v>2.68878870747765</c:v>
                </c:pt>
                <c:pt idx="160">
                  <c:v>2.69698405644598</c:v>
                </c:pt>
                <c:pt idx="161">
                  <c:v>2.71469457250631</c:v>
                </c:pt>
                <c:pt idx="162">
                  <c:v>2.7256315128212</c:v>
                </c:pt>
                <c:pt idx="163">
                  <c:v>2.73563956582433</c:v>
                </c:pt>
                <c:pt idx="164">
                  <c:v>2.73862952812612</c:v>
                </c:pt>
                <c:pt idx="165">
                  <c:v>2.74587221048121</c:v>
                </c:pt>
                <c:pt idx="166">
                  <c:v>2.74333266876738</c:v>
                </c:pt>
                <c:pt idx="167">
                  <c:v>2.73129067859964</c:v>
                </c:pt>
                <c:pt idx="168">
                  <c:v>2.73009837183074</c:v>
                </c:pt>
                <c:pt idx="169">
                  <c:v>2.7423178215763</c:v>
                </c:pt>
                <c:pt idx="170">
                  <c:v>2.75586309641079</c:v>
                </c:pt>
                <c:pt idx="171">
                  <c:v>2.75870430741781</c:v>
                </c:pt>
                <c:pt idx="172">
                  <c:v>2.75340004818313</c:v>
                </c:pt>
                <c:pt idx="173">
                  <c:v>2.73860955914941</c:v>
                </c:pt>
                <c:pt idx="174">
                  <c:v>2.73576834814239</c:v>
                </c:pt>
                <c:pt idx="175">
                  <c:v>2.74502540428698</c:v>
                </c:pt>
                <c:pt idx="176">
                  <c:v>2.75168785318439</c:v>
                </c:pt>
                <c:pt idx="177">
                  <c:v>2.75452101457617</c:v>
                </c:pt>
                <c:pt idx="178">
                  <c:v>2.75183143523888</c:v>
                </c:pt>
                <c:pt idx="179">
                  <c:v>2.7546726462459</c:v>
                </c:pt>
                <c:pt idx="180">
                  <c:v>2.7546726462459</c:v>
                </c:pt>
                <c:pt idx="181">
                  <c:v>2.75622577338799</c:v>
                </c:pt>
                <c:pt idx="182">
                  <c:v>2.75771028163259</c:v>
                </c:pt>
                <c:pt idx="183">
                  <c:v>2.75933142997422</c:v>
                </c:pt>
                <c:pt idx="184">
                  <c:v>2.7569806505907</c:v>
                </c:pt>
                <c:pt idx="185">
                  <c:v>2.74904759935053</c:v>
                </c:pt>
                <c:pt idx="186">
                  <c:v>2.74500504155161</c:v>
                </c:pt>
                <c:pt idx="187">
                  <c:v>2.75616436396752</c:v>
                </c:pt>
                <c:pt idx="188">
                  <c:v>2.77545718560286</c:v>
                </c:pt>
                <c:pt idx="189">
                  <c:v>2.78923488993598</c:v>
                </c:pt>
                <c:pt idx="190">
                  <c:v>2.79754232355531</c:v>
                </c:pt>
                <c:pt idx="191">
                  <c:v>2.80624725702127</c:v>
                </c:pt>
                <c:pt idx="192">
                  <c:v>2.81475623969559</c:v>
                </c:pt>
                <c:pt idx="193">
                  <c:v>2.8204229779622</c:v>
                </c:pt>
                <c:pt idx="194">
                  <c:v>2.82473826798409</c:v>
                </c:pt>
                <c:pt idx="195">
                  <c:v>2.83325167691292</c:v>
                </c:pt>
                <c:pt idx="196">
                  <c:v>2.83607991470026</c:v>
                </c:pt>
                <c:pt idx="197">
                  <c:v>2.84040036765831</c:v>
                </c:pt>
                <c:pt idx="198">
                  <c:v>2.84187783794073</c:v>
                </c:pt>
                <c:pt idx="199">
                  <c:v>2.85037942723168</c:v>
                </c:pt>
                <c:pt idx="200">
                  <c:v>2.85339882849683</c:v>
                </c:pt>
                <c:pt idx="201">
                  <c:v>2.86054857648633</c:v>
                </c:pt>
                <c:pt idx="202">
                  <c:v>2.86338164662838</c:v>
                </c:pt>
                <c:pt idx="203">
                  <c:v>2.86905858449044</c:v>
                </c:pt>
                <c:pt idx="204">
                  <c:v>2.87610845960487</c:v>
                </c:pt>
                <c:pt idx="205">
                  <c:v>2.87894155181805</c:v>
                </c:pt>
                <c:pt idx="206">
                  <c:v>2.88178269325282</c:v>
                </c:pt>
                <c:pt idx="207">
                  <c:v>2.88875184023442</c:v>
                </c:pt>
                <c:pt idx="208">
                  <c:v>2.88746205598618</c:v>
                </c:pt>
                <c:pt idx="209">
                  <c:v>2.89158999879592</c:v>
                </c:pt>
                <c:pt idx="210">
                  <c:v>2.89880821752298</c:v>
                </c:pt>
                <c:pt idx="211">
                  <c:v>2.90448836234703</c:v>
                </c:pt>
                <c:pt idx="212">
                  <c:v>2.90595226161737</c:v>
                </c:pt>
                <c:pt idx="213">
                  <c:v>2.91300663284201</c:v>
                </c:pt>
                <c:pt idx="214">
                  <c:v>2.92151349888459</c:v>
                </c:pt>
                <c:pt idx="215">
                  <c:v>2.92435114099164</c:v>
                </c:pt>
                <c:pt idx="216">
                  <c:v>2.92582938868305</c:v>
                </c:pt>
                <c:pt idx="217">
                  <c:v>2.93150245653828</c:v>
                </c:pt>
                <c:pt idx="218">
                  <c:v>2.93719355170092</c:v>
                </c:pt>
                <c:pt idx="219">
                  <c:v>2.94285953331091</c:v>
                </c:pt>
                <c:pt idx="220">
                  <c:v>2.94854329750319</c:v>
                </c:pt>
                <c:pt idx="221">
                  <c:v>2.95559784794584</c:v>
                </c:pt>
                <c:pt idx="222">
                  <c:v>2.9599059780205</c:v>
                </c:pt>
                <c:pt idx="223">
                  <c:v>2.9655844676766</c:v>
                </c:pt>
                <c:pt idx="224">
                  <c:v>2.97126571234846</c:v>
                </c:pt>
                <c:pt idx="225">
                  <c:v>2.97978870232761</c:v>
                </c:pt>
                <c:pt idx="226">
                  <c:v>2.98830949541408</c:v>
                </c:pt>
                <c:pt idx="227">
                  <c:v>3.00104529364474</c:v>
                </c:pt>
                <c:pt idx="228">
                  <c:v>3.01103791852932</c:v>
                </c:pt>
                <c:pt idx="229">
                  <c:v>3.02377108691682</c:v>
                </c:pt>
                <c:pt idx="230">
                  <c:v>3.03093472695491</c:v>
                </c:pt>
                <c:pt idx="231">
                  <c:v>3.04230712452529</c:v>
                </c:pt>
                <c:pt idx="232">
                  <c:v>3.05652111466136</c:v>
                </c:pt>
                <c:pt idx="233">
                  <c:v>3.06640742114145</c:v>
                </c:pt>
                <c:pt idx="234">
                  <c:v>3.07641358009334</c:v>
                </c:pt>
                <c:pt idx="235">
                  <c:v>3.09200688975395</c:v>
                </c:pt>
                <c:pt idx="236">
                  <c:v>3.10053601195667</c:v>
                </c:pt>
                <c:pt idx="237">
                  <c:v>3.11054704214408</c:v>
                </c:pt>
                <c:pt idx="238">
                  <c:v>3.12330321804155</c:v>
                </c:pt>
                <c:pt idx="239">
                  <c:v>3.1346835358293</c:v>
                </c:pt>
                <c:pt idx="240">
                  <c:v>3.14321659333091</c:v>
                </c:pt>
                <c:pt idx="241">
                  <c:v>3.15459573588083</c:v>
                </c:pt>
                <c:pt idx="242">
                  <c:v>3.16313958769705</c:v>
                </c:pt>
                <c:pt idx="243">
                  <c:v>3.17453114402284</c:v>
                </c:pt>
                <c:pt idx="244">
                  <c:v>3.18306464529862</c:v>
                </c:pt>
                <c:pt idx="245">
                  <c:v>3.18875753870719</c:v>
                </c:pt>
                <c:pt idx="246">
                  <c:v>3.19730238560177</c:v>
                </c:pt>
                <c:pt idx="247">
                  <c:v>3.20163495347944</c:v>
                </c:pt>
                <c:pt idx="248">
                  <c:v>3.21017102961076</c:v>
                </c:pt>
                <c:pt idx="249">
                  <c:v>3.21587723273569</c:v>
                </c:pt>
                <c:pt idx="250">
                  <c:v>3.22442160905358</c:v>
                </c:pt>
                <c:pt idx="251">
                  <c:v>3.23011384182494</c:v>
                </c:pt>
                <c:pt idx="252">
                  <c:v>3.23159317531575</c:v>
                </c:pt>
                <c:pt idx="253">
                  <c:v>3.23729560185179</c:v>
                </c:pt>
                <c:pt idx="254">
                  <c:v>3.24014933529937</c:v>
                </c:pt>
                <c:pt idx="255">
                  <c:v>3.24584224589356</c:v>
                </c:pt>
                <c:pt idx="256">
                  <c:v>3.24584224589356</c:v>
                </c:pt>
                <c:pt idx="257">
                  <c:v>3.24732968120806</c:v>
                </c:pt>
                <c:pt idx="258">
                  <c:v>3.25154808742715</c:v>
                </c:pt>
                <c:pt idx="259">
                  <c:v>3.25587589970922</c:v>
                </c:pt>
                <c:pt idx="260">
                  <c:v>3.25872772544114</c:v>
                </c:pt>
                <c:pt idx="261">
                  <c:v>3.25872772544114</c:v>
                </c:pt>
                <c:pt idx="262">
                  <c:v>3.26441599993176</c:v>
                </c:pt>
                <c:pt idx="263">
                  <c:v>3.26727231704665</c:v>
                </c:pt>
                <c:pt idx="264">
                  <c:v>3.26727231704665</c:v>
                </c:pt>
                <c:pt idx="265">
                  <c:v>3.27159620650906</c:v>
                </c:pt>
                <c:pt idx="266">
                  <c:v>3.2744569198311</c:v>
                </c:pt>
                <c:pt idx="267">
                  <c:v>3.27600705525208</c:v>
                </c:pt>
                <c:pt idx="268">
                  <c:v>3.27886388148217</c:v>
                </c:pt>
                <c:pt idx="269">
                  <c:v>3.27886388148217</c:v>
                </c:pt>
                <c:pt idx="270">
                  <c:v>3.28033176593218</c:v>
                </c:pt>
                <c:pt idx="271">
                  <c:v>3.28466680719744</c:v>
                </c:pt>
                <c:pt idx="272">
                  <c:v>3.28889410888211</c:v>
                </c:pt>
                <c:pt idx="273">
                  <c:v>3.29459517876177</c:v>
                </c:pt>
                <c:pt idx="274">
                  <c:v>3.29890874365888</c:v>
                </c:pt>
                <c:pt idx="275">
                  <c:v>3.30461269531266</c:v>
                </c:pt>
                <c:pt idx="276">
                  <c:v>3.3131879797844</c:v>
                </c:pt>
                <c:pt idx="277">
                  <c:v>3.3203506642411</c:v>
                </c:pt>
                <c:pt idx="278">
                  <c:v>3.32320051711723</c:v>
                </c:pt>
                <c:pt idx="279">
                  <c:v>3.33177765059806</c:v>
                </c:pt>
                <c:pt idx="280">
                  <c:v>3.33746486935975</c:v>
                </c:pt>
                <c:pt idx="281">
                  <c:v>3.34180212905937</c:v>
                </c:pt>
                <c:pt idx="282">
                  <c:v>3.34620363486945</c:v>
                </c:pt>
                <c:pt idx="283">
                  <c:v>3.35190140588522</c:v>
                </c:pt>
                <c:pt idx="284">
                  <c:v>3.35337629704488</c:v>
                </c:pt>
                <c:pt idx="285">
                  <c:v>3.35483537025765</c:v>
                </c:pt>
                <c:pt idx="286">
                  <c:v>3.36055423107433</c:v>
                </c:pt>
                <c:pt idx="287">
                  <c:v>3.36201361076182</c:v>
                </c:pt>
                <c:pt idx="288">
                  <c:v>3.3662612707488</c:v>
                </c:pt>
                <c:pt idx="289">
                  <c:v>3.3677369822358</c:v>
                </c:pt>
                <c:pt idx="290">
                  <c:v>3.37058851359794</c:v>
                </c:pt>
                <c:pt idx="291">
                  <c:v>3.37058851359794</c:v>
                </c:pt>
                <c:pt idx="292">
                  <c:v>3.37205619560108</c:v>
                </c:pt>
                <c:pt idx="293">
                  <c:v>3.37073974371876</c:v>
                </c:pt>
                <c:pt idx="294">
                  <c:v>3.37073974371876</c:v>
                </c:pt>
                <c:pt idx="295">
                  <c:v>3.37073974371876</c:v>
                </c:pt>
                <c:pt idx="296">
                  <c:v>3.36934396194252</c:v>
                </c:pt>
                <c:pt idx="297">
                  <c:v>3.36934396194252</c:v>
                </c:pt>
                <c:pt idx="298">
                  <c:v>3.36508654338392</c:v>
                </c:pt>
                <c:pt idx="299">
                  <c:v>3.36083532292359</c:v>
                </c:pt>
                <c:pt idx="300">
                  <c:v>3.3579695425693</c:v>
                </c:pt>
                <c:pt idx="301">
                  <c:v>3.35086085192061</c:v>
                </c:pt>
                <c:pt idx="302">
                  <c:v>3.35086085192061</c:v>
                </c:pt>
                <c:pt idx="303">
                  <c:v>3.34667174549378</c:v>
                </c:pt>
                <c:pt idx="304">
                  <c:v>3.34953526406794</c:v>
                </c:pt>
                <c:pt idx="305">
                  <c:v>3.34526626397374</c:v>
                </c:pt>
                <c:pt idx="306">
                  <c:v>3.34953526406794</c:v>
                </c:pt>
                <c:pt idx="307">
                  <c:v>3.35097923110267</c:v>
                </c:pt>
                <c:pt idx="308">
                  <c:v>3.3552951428976</c:v>
                </c:pt>
                <c:pt idx="309">
                  <c:v>3.3552951428976</c:v>
                </c:pt>
                <c:pt idx="310">
                  <c:v>3.35673723084544</c:v>
                </c:pt>
                <c:pt idx="311">
                  <c:v>3.35959691669752</c:v>
                </c:pt>
                <c:pt idx="312">
                  <c:v>3.361030757118</c:v>
                </c:pt>
                <c:pt idx="313">
                  <c:v>3.36388414897312</c:v>
                </c:pt>
                <c:pt idx="314">
                  <c:v>3.36825781508594</c:v>
                </c:pt>
                <c:pt idx="315">
                  <c:v>3.37111290403957</c:v>
                </c:pt>
                <c:pt idx="316">
                  <c:v>3.37256085085157</c:v>
                </c:pt>
                <c:pt idx="317">
                  <c:v>3.37540933187743</c:v>
                </c:pt>
                <c:pt idx="318">
                  <c:v>3.37684862694919</c:v>
                </c:pt>
                <c:pt idx="319">
                  <c:v>3.37971342865377</c:v>
                </c:pt>
                <c:pt idx="320">
                  <c:v>3.38256325837038</c:v>
                </c:pt>
                <c:pt idx="321">
                  <c:v>3.38828739873184</c:v>
                </c:pt>
                <c:pt idx="322">
                  <c:v>3.38971906603147</c:v>
                </c:pt>
                <c:pt idx="323">
                  <c:v>3.39544557102783</c:v>
                </c:pt>
                <c:pt idx="324">
                  <c:v>3.39829756387147</c:v>
                </c:pt>
                <c:pt idx="325">
                  <c:v>3.4040023286012</c:v>
                </c:pt>
                <c:pt idx="326">
                  <c:v>3.40829459729424</c:v>
                </c:pt>
                <c:pt idx="327">
                  <c:v>3.41401703895339</c:v>
                </c:pt>
                <c:pt idx="328">
                  <c:v>3.41840401973779</c:v>
                </c:pt>
                <c:pt idx="329">
                  <c:v>3.42125777853813</c:v>
                </c:pt>
                <c:pt idx="330">
                  <c:v>3.42696548691519</c:v>
                </c:pt>
                <c:pt idx="331">
                  <c:v>3.43555174981643</c:v>
                </c:pt>
                <c:pt idx="332">
                  <c:v>3.43984244903549</c:v>
                </c:pt>
                <c:pt idx="333">
                  <c:v>3.44556644928657</c:v>
                </c:pt>
                <c:pt idx="334">
                  <c:v>3.45127341618082</c:v>
                </c:pt>
                <c:pt idx="335">
                  <c:v>3.4598575902358</c:v>
                </c:pt>
                <c:pt idx="336">
                  <c:v>3.46843981221641</c:v>
                </c:pt>
                <c:pt idx="337">
                  <c:v>3.47417691595432</c:v>
                </c:pt>
                <c:pt idx="338">
                  <c:v>3.47846836088503</c:v>
                </c:pt>
                <c:pt idx="339">
                  <c:v>3.48419415765868</c:v>
                </c:pt>
                <c:pt idx="340">
                  <c:v>3.49276652881478</c:v>
                </c:pt>
                <c:pt idx="341">
                  <c:v>3.49992362906073</c:v>
                </c:pt>
                <c:pt idx="342">
                  <c:v>3.50136039257112</c:v>
                </c:pt>
                <c:pt idx="343">
                  <c:v>3.50708683253724</c:v>
                </c:pt>
                <c:pt idx="344">
                  <c:v>3.51567171641288</c:v>
                </c:pt>
                <c:pt idx="345">
                  <c:v>3.51853195421864</c:v>
                </c:pt>
                <c:pt idx="346">
                  <c:v>3.52427709033269</c:v>
                </c:pt>
                <c:pt idx="347">
                  <c:v>3.5271350823374</c:v>
                </c:pt>
                <c:pt idx="348">
                  <c:v>3.53287568804599</c:v>
                </c:pt>
                <c:pt idx="349">
                  <c:v>3.53430179644105</c:v>
                </c:pt>
                <c:pt idx="350">
                  <c:v>3.53573116211474</c:v>
                </c:pt>
                <c:pt idx="351">
                  <c:v>3.53716544759751</c:v>
                </c:pt>
                <c:pt idx="352">
                  <c:v>3.5428900003184</c:v>
                </c:pt>
                <c:pt idx="353">
                  <c:v>3.5471802045575</c:v>
                </c:pt>
                <c:pt idx="354">
                  <c:v>3.55292655257609</c:v>
                </c:pt>
                <c:pt idx="355">
                  <c:v>3.55865038001198</c:v>
                </c:pt>
                <c:pt idx="356">
                  <c:v>3.56295195212558</c:v>
                </c:pt>
                <c:pt idx="357">
                  <c:v>3.56724181015452</c:v>
                </c:pt>
                <c:pt idx="358">
                  <c:v>3.57871831835379</c:v>
                </c:pt>
                <c:pt idx="359">
                  <c:v>3.58159388779371</c:v>
                </c:pt>
                <c:pt idx="360">
                  <c:v>3.59018426736967</c:v>
                </c:pt>
                <c:pt idx="361">
                  <c:v>3.59879106672188</c:v>
                </c:pt>
                <c:pt idx="362">
                  <c:v>3.60452174106923</c:v>
                </c:pt>
                <c:pt idx="363">
                  <c:v>3.61313566387654</c:v>
                </c:pt>
                <c:pt idx="364">
                  <c:v>3.62030602263062</c:v>
                </c:pt>
                <c:pt idx="365">
                  <c:v>3.6303498351187</c:v>
                </c:pt>
                <c:pt idx="366">
                  <c:v>3.63465475682869</c:v>
                </c:pt>
                <c:pt idx="367">
                  <c:v>3.64613155777755</c:v>
                </c:pt>
                <c:pt idx="368">
                  <c:v>3.65475731040614</c:v>
                </c:pt>
                <c:pt idx="369">
                  <c:v>3.66336515321676</c:v>
                </c:pt>
                <c:pt idx="370">
                  <c:v>3.66911399173178</c:v>
                </c:pt>
                <c:pt idx="371">
                  <c:v>3.6777211083768</c:v>
                </c:pt>
                <c:pt idx="372">
                  <c:v>3.6863395375776</c:v>
                </c:pt>
                <c:pt idx="373">
                  <c:v>3.69209481153062</c:v>
                </c:pt>
                <c:pt idx="374">
                  <c:v>3.70070989413497</c:v>
                </c:pt>
                <c:pt idx="375">
                  <c:v>3.70933495311653</c:v>
                </c:pt>
                <c:pt idx="376">
                  <c:v>3.71796959998591</c:v>
                </c:pt>
                <c:pt idx="377">
                  <c:v>3.72518202248911</c:v>
                </c:pt>
                <c:pt idx="378">
                  <c:v>3.730908902735</c:v>
                </c:pt>
                <c:pt idx="379">
                  <c:v>3.73954444806066</c:v>
                </c:pt>
                <c:pt idx="380">
                  <c:v>3.74107464760002</c:v>
                </c:pt>
                <c:pt idx="381">
                  <c:v>3.7497090559884</c:v>
                </c:pt>
                <c:pt idx="382">
                  <c:v>3.7583503285106</c:v>
                </c:pt>
                <c:pt idx="383">
                  <c:v>3.76122458180499</c:v>
                </c:pt>
                <c:pt idx="384">
                  <c:v>3.7669635274162</c:v>
                </c:pt>
                <c:pt idx="385">
                  <c:v>3.77418138781459</c:v>
                </c:pt>
                <c:pt idx="386">
                  <c:v>3.7813692462382</c:v>
                </c:pt>
                <c:pt idx="387">
                  <c:v>3.78280498963431</c:v>
                </c:pt>
                <c:pt idx="388">
                  <c:v>3.78711981398579</c:v>
                </c:pt>
                <c:pt idx="389">
                  <c:v>3.78857213962214</c:v>
                </c:pt>
                <c:pt idx="390">
                  <c:v>3.79146823526878</c:v>
                </c:pt>
                <c:pt idx="391">
                  <c:v>3.79433727097055</c:v>
                </c:pt>
                <c:pt idx="392">
                  <c:v>3.79577709151891</c:v>
                </c:pt>
                <c:pt idx="393">
                  <c:v>3.79866268497443</c:v>
                </c:pt>
                <c:pt idx="394">
                  <c:v>3.79722314546927</c:v>
                </c:pt>
                <c:pt idx="395">
                  <c:v>3.80298355030782</c:v>
                </c:pt>
                <c:pt idx="396">
                  <c:v>3.8072977906662</c:v>
                </c:pt>
                <c:pt idx="397">
                  <c:v>3.8072996249832</c:v>
                </c:pt>
                <c:pt idx="398">
                  <c:v>3.80874123975026</c:v>
                </c:pt>
                <c:pt idx="399">
                  <c:v>3.81169092320643</c:v>
                </c:pt>
                <c:pt idx="400">
                  <c:v>3.81169092320643</c:v>
                </c:pt>
                <c:pt idx="401">
                  <c:v>3.81459895851465</c:v>
                </c:pt>
                <c:pt idx="402">
                  <c:v>3.8174789661565</c:v>
                </c:pt>
                <c:pt idx="403">
                  <c:v>3.8174789661565</c:v>
                </c:pt>
                <c:pt idx="404">
                  <c:v>3.82036729220573</c:v>
                </c:pt>
                <c:pt idx="405">
                  <c:v>3.8217815981997</c:v>
                </c:pt>
                <c:pt idx="406">
                  <c:v>3.81892162503048</c:v>
                </c:pt>
                <c:pt idx="407">
                  <c:v>3.8217815981997</c:v>
                </c:pt>
                <c:pt idx="408">
                  <c:v>3.82323883907687</c:v>
                </c:pt>
                <c:pt idx="409">
                  <c:v>3.82611537134054</c:v>
                </c:pt>
                <c:pt idx="410">
                  <c:v>3.82323883907687</c:v>
                </c:pt>
                <c:pt idx="411">
                  <c:v>3.82466551213657</c:v>
                </c:pt>
                <c:pt idx="412">
                  <c:v>3.82755034271473</c:v>
                </c:pt>
                <c:pt idx="413">
                  <c:v>3.82755034271473</c:v>
                </c:pt>
                <c:pt idx="414">
                  <c:v>3.83185587398847</c:v>
                </c:pt>
                <c:pt idx="415">
                  <c:v>3.83185587398847</c:v>
                </c:pt>
                <c:pt idx="416">
                  <c:v>3.834728420596</c:v>
                </c:pt>
                <c:pt idx="417">
                  <c:v>3.83627347227709</c:v>
                </c:pt>
                <c:pt idx="418">
                  <c:v>3.8391251493889</c:v>
                </c:pt>
                <c:pt idx="419">
                  <c:v>3.84056659053373</c:v>
                </c:pt>
                <c:pt idx="420">
                  <c:v>3.84347252691739</c:v>
                </c:pt>
                <c:pt idx="421">
                  <c:v>3.84347252691739</c:v>
                </c:pt>
                <c:pt idx="422">
                  <c:v>3.84923382816619</c:v>
                </c:pt>
                <c:pt idx="423">
                  <c:v>3.84777562968486</c:v>
                </c:pt>
                <c:pt idx="424">
                  <c:v>3.84920844760056</c:v>
                </c:pt>
                <c:pt idx="425">
                  <c:v>3.85207175515807</c:v>
                </c:pt>
                <c:pt idx="426">
                  <c:v>3.85207175515807</c:v>
                </c:pt>
                <c:pt idx="427">
                  <c:v>3.85351916400823</c:v>
                </c:pt>
                <c:pt idx="428">
                  <c:v>3.85498162761502</c:v>
                </c:pt>
                <c:pt idx="429">
                  <c:v>3.85639907365991</c:v>
                </c:pt>
                <c:pt idx="430">
                  <c:v>3.85639907365991</c:v>
                </c:pt>
                <c:pt idx="431">
                  <c:v>3.85790411888633</c:v>
                </c:pt>
                <c:pt idx="432">
                  <c:v>3.86076203591787</c:v>
                </c:pt>
                <c:pt idx="433">
                  <c:v>3.86220029730985</c:v>
                </c:pt>
                <c:pt idx="434">
                  <c:v>3.86220029730985</c:v>
                </c:pt>
                <c:pt idx="435">
                  <c:v>3.8650747552916</c:v>
                </c:pt>
                <c:pt idx="436">
                  <c:v>3.86648871118595</c:v>
                </c:pt>
                <c:pt idx="437">
                  <c:v>3.86360596687054</c:v>
                </c:pt>
                <c:pt idx="438">
                  <c:v>3.86937978974796</c:v>
                </c:pt>
                <c:pt idx="439">
                  <c:v>3.86937978974796</c:v>
                </c:pt>
                <c:pt idx="440">
                  <c:v>3.87080830195194</c:v>
                </c:pt>
                <c:pt idx="441">
                  <c:v>3.87659310019903</c:v>
                </c:pt>
                <c:pt idx="442">
                  <c:v>3.87659310019903</c:v>
                </c:pt>
                <c:pt idx="443">
                  <c:v>3.87947830645294</c:v>
                </c:pt>
                <c:pt idx="444">
                  <c:v>3.88527381294068</c:v>
                </c:pt>
                <c:pt idx="445">
                  <c:v>3.88667116895695</c:v>
                </c:pt>
                <c:pt idx="446">
                  <c:v>3.88954990412064</c:v>
                </c:pt>
                <c:pt idx="447">
                  <c:v>3.8910436788755</c:v>
                </c:pt>
                <c:pt idx="448">
                  <c:v>3.89533235571898</c:v>
                </c:pt>
                <c:pt idx="449">
                  <c:v>3.89971466084851</c:v>
                </c:pt>
                <c:pt idx="450">
                  <c:v>3.9055237885927</c:v>
                </c:pt>
                <c:pt idx="451">
                  <c:v>3.90842062635643</c:v>
                </c:pt>
                <c:pt idx="452">
                  <c:v>3.91419850179897</c:v>
                </c:pt>
                <c:pt idx="453">
                  <c:v>3.9156020516404</c:v>
                </c:pt>
                <c:pt idx="454">
                  <c:v>3.91996862006951</c:v>
                </c:pt>
                <c:pt idx="455">
                  <c:v>3.92864501328338</c:v>
                </c:pt>
                <c:pt idx="456">
                  <c:v>3.93152607732955</c:v>
                </c:pt>
                <c:pt idx="457">
                  <c:v>3.93874206247137</c:v>
                </c:pt>
                <c:pt idx="458">
                  <c:v>3.94453746316944</c:v>
                </c:pt>
                <c:pt idx="459">
                  <c:v>3.94594699997049</c:v>
                </c:pt>
                <c:pt idx="460">
                  <c:v>3.95322983487677</c:v>
                </c:pt>
                <c:pt idx="461">
                  <c:v>3.95754443317303</c:v>
                </c:pt>
                <c:pt idx="462">
                  <c:v>3.9648085710591</c:v>
                </c:pt>
                <c:pt idx="463">
                  <c:v>3.97058328660982</c:v>
                </c:pt>
                <c:pt idx="464">
                  <c:v>3.97350503370157</c:v>
                </c:pt>
                <c:pt idx="465">
                  <c:v>3.98071014586615</c:v>
                </c:pt>
                <c:pt idx="466">
                  <c:v>3.98505722258625</c:v>
                </c:pt>
                <c:pt idx="467">
                  <c:v>3.9893819986187</c:v>
                </c:pt>
                <c:pt idx="468">
                  <c:v>3.99665503231754</c:v>
                </c:pt>
                <c:pt idx="469">
                  <c:v>3.99808488476654</c:v>
                </c:pt>
                <c:pt idx="470">
                  <c:v>4.00677374023304</c:v>
                </c:pt>
                <c:pt idx="471">
                  <c:v>4.00967176779841</c:v>
                </c:pt>
                <c:pt idx="472">
                  <c:v>4.01837084062062</c:v>
                </c:pt>
                <c:pt idx="473">
                  <c:v>4.02278225544711</c:v>
                </c:pt>
                <c:pt idx="474">
                  <c:v>4.03149098405359</c:v>
                </c:pt>
                <c:pt idx="475">
                  <c:v>4.03288488258895</c:v>
                </c:pt>
                <c:pt idx="476">
                  <c:v>4.04160186999418</c:v>
                </c:pt>
                <c:pt idx="477">
                  <c:v>4.04890383567981</c:v>
                </c:pt>
                <c:pt idx="478">
                  <c:v>4.05471299987743</c:v>
                </c:pt>
                <c:pt idx="479">
                  <c:v>4.06050846488018</c:v>
                </c:pt>
                <c:pt idx="480">
                  <c:v>4.06633771318471</c:v>
                </c:pt>
                <c:pt idx="481">
                  <c:v>4.07210474149177</c:v>
                </c:pt>
                <c:pt idx="482">
                  <c:v>4.08086674786066</c:v>
                </c:pt>
                <c:pt idx="483">
                  <c:v>4.08518998556504</c:v>
                </c:pt>
                <c:pt idx="484">
                  <c:v>4.09245696905631</c:v>
                </c:pt>
                <c:pt idx="485">
                  <c:v>4.09827810889955</c:v>
                </c:pt>
                <c:pt idx="486">
                  <c:v>4.09972190215775</c:v>
                </c:pt>
                <c:pt idx="487">
                  <c:v>4.1055444069803</c:v>
                </c:pt>
                <c:pt idx="488">
                  <c:v>4.1157462367457</c:v>
                </c:pt>
                <c:pt idx="489">
                  <c:v>4.12007348048362</c:v>
                </c:pt>
                <c:pt idx="490">
                  <c:v>4.12739370652328</c:v>
                </c:pt>
                <c:pt idx="491">
                  <c:v>4.13321747740505</c:v>
                </c:pt>
                <c:pt idx="492">
                  <c:v>4.13614213104072</c:v>
                </c:pt>
                <c:pt idx="493">
                  <c:v>4.14048600530989</c:v>
                </c:pt>
                <c:pt idx="494">
                  <c:v>4.15068652356662</c:v>
                </c:pt>
                <c:pt idx="495">
                  <c:v>4.15649061280314</c:v>
                </c:pt>
                <c:pt idx="496">
                  <c:v>4.15943163674259</c:v>
                </c:pt>
                <c:pt idx="497">
                  <c:v>4.16084905295474</c:v>
                </c:pt>
                <c:pt idx="498">
                  <c:v>4.16666825114919</c:v>
                </c:pt>
                <c:pt idx="499">
                  <c:v>4.17252151071999</c:v>
                </c:pt>
                <c:pt idx="500">
                  <c:v>4.17400104402162</c:v>
                </c:pt>
                <c:pt idx="501">
                  <c:v>4.1812584670938</c:v>
                </c:pt>
                <c:pt idx="502">
                  <c:v>4.18856923516753</c:v>
                </c:pt>
                <c:pt idx="503">
                  <c:v>4.1870897018659</c:v>
                </c:pt>
                <c:pt idx="504">
                  <c:v>4.19295513948142</c:v>
                </c:pt>
                <c:pt idx="505">
                  <c:v>4.19874560651343</c:v>
                </c:pt>
                <c:pt idx="506">
                  <c:v>4.20318794219046</c:v>
                </c:pt>
                <c:pt idx="507">
                  <c:v>4.20462490547562</c:v>
                </c:pt>
                <c:pt idx="508">
                  <c:v>4.21042811038617</c:v>
                </c:pt>
                <c:pt idx="509">
                  <c:v>4.21626518915868</c:v>
                </c:pt>
                <c:pt idx="510">
                  <c:v>4.21922451439583</c:v>
                </c:pt>
                <c:pt idx="511">
                  <c:v>4.22065481400157</c:v>
                </c:pt>
                <c:pt idx="512">
                  <c:v>4.22357534383474</c:v>
                </c:pt>
                <c:pt idx="513">
                  <c:v>4.22798615371716</c:v>
                </c:pt>
                <c:pt idx="514">
                  <c:v>4.2308672672985</c:v>
                </c:pt>
                <c:pt idx="515">
                  <c:v>4.235229695421</c:v>
                </c:pt>
                <c:pt idx="516">
                  <c:v>4.23819316694174</c:v>
                </c:pt>
                <c:pt idx="517">
                  <c:v>4.24110820411677</c:v>
                </c:pt>
                <c:pt idx="518">
                  <c:v>4.24403176358292</c:v>
                </c:pt>
                <c:pt idx="519">
                  <c:v>4.24984690468566</c:v>
                </c:pt>
                <c:pt idx="520">
                  <c:v>4.25131223776121</c:v>
                </c:pt>
                <c:pt idx="521">
                  <c:v>4.25279616209486</c:v>
                </c:pt>
                <c:pt idx="522">
                  <c:v>4.25866264385891</c:v>
                </c:pt>
                <c:pt idx="523">
                  <c:v>4.26009570408264</c:v>
                </c:pt>
                <c:pt idx="524">
                  <c:v>4.2659553243695</c:v>
                </c:pt>
                <c:pt idx="525">
                  <c:v>4.2659553243695</c:v>
                </c:pt>
                <c:pt idx="526">
                  <c:v>4.26883912102464</c:v>
                </c:pt>
                <c:pt idx="527">
                  <c:v>4.27179036840605</c:v>
                </c:pt>
                <c:pt idx="528">
                  <c:v>4.27617353047998</c:v>
                </c:pt>
                <c:pt idx="529">
                  <c:v>4.27765966011811</c:v>
                </c:pt>
                <c:pt idx="530">
                  <c:v>4.27765966011811</c:v>
                </c:pt>
                <c:pt idx="531">
                  <c:v>4.28057745757971</c:v>
                </c:pt>
                <c:pt idx="532">
                  <c:v>4.28350379350346</c:v>
                </c:pt>
                <c:pt idx="533">
                  <c:v>4.28201766386533</c:v>
                </c:pt>
                <c:pt idx="534">
                  <c:v>4.28201766386533</c:v>
                </c:pt>
                <c:pt idx="535">
                  <c:v>4.28201766386533</c:v>
                </c:pt>
                <c:pt idx="536">
                  <c:v>4.28495258837078</c:v>
                </c:pt>
                <c:pt idx="537">
                  <c:v>4.28495258837078</c:v>
                </c:pt>
                <c:pt idx="538">
                  <c:v>4.28201766386533</c:v>
                </c:pt>
                <c:pt idx="539">
                  <c:v>4.28201766386533</c:v>
                </c:pt>
                <c:pt idx="540">
                  <c:v>4.28495258837078</c:v>
                </c:pt>
                <c:pt idx="541">
                  <c:v>4.28495258837078</c:v>
                </c:pt>
                <c:pt idx="542">
                  <c:v>4.28649055429169</c:v>
                </c:pt>
                <c:pt idx="543">
                  <c:v>4.28354699064238</c:v>
                </c:pt>
                <c:pt idx="544">
                  <c:v>4.28938247081317</c:v>
                </c:pt>
                <c:pt idx="545">
                  <c:v>4.28500011774319</c:v>
                </c:pt>
                <c:pt idx="546">
                  <c:v>4.28938247081317</c:v>
                </c:pt>
                <c:pt idx="547">
                  <c:v>4.28938247081317</c:v>
                </c:pt>
                <c:pt idx="548">
                  <c:v>4.28789203426468</c:v>
                </c:pt>
                <c:pt idx="549">
                  <c:v>4.29085285076693</c:v>
                </c:pt>
                <c:pt idx="550">
                  <c:v>4.29085285076693</c:v>
                </c:pt>
                <c:pt idx="551">
                  <c:v>4.29376176724581</c:v>
                </c:pt>
                <c:pt idx="552">
                  <c:v>4.29376176724581</c:v>
                </c:pt>
                <c:pt idx="553">
                  <c:v>4.29811244806391</c:v>
                </c:pt>
                <c:pt idx="554">
                  <c:v>4.30253963469617</c:v>
                </c:pt>
                <c:pt idx="555">
                  <c:v>4.30104697343021</c:v>
                </c:pt>
                <c:pt idx="556">
                  <c:v>4.30694198552422</c:v>
                </c:pt>
                <c:pt idx="557">
                  <c:v>4.30984080625672</c:v>
                </c:pt>
                <c:pt idx="558">
                  <c:v>4.31281000285671</c:v>
                </c:pt>
                <c:pt idx="559">
                  <c:v>4.31572590882411</c:v>
                </c:pt>
                <c:pt idx="560">
                  <c:v>4.3215833529185</c:v>
                </c:pt>
                <c:pt idx="561">
                  <c:v>4.31715544953591</c:v>
                </c:pt>
                <c:pt idx="562">
                  <c:v>4.32452499153066</c:v>
                </c:pt>
                <c:pt idx="563">
                  <c:v>4.32598041628235</c:v>
                </c:pt>
                <c:pt idx="564">
                  <c:v>4.3288764140944</c:v>
                </c:pt>
                <c:pt idx="565">
                  <c:v>4.33184405617981</c:v>
                </c:pt>
                <c:pt idx="566">
                  <c:v>4.33475710979429</c:v>
                </c:pt>
                <c:pt idx="567">
                  <c:v>4.33767867408877</c:v>
                </c:pt>
                <c:pt idx="568">
                  <c:v>4.34067259275242</c:v>
                </c:pt>
                <c:pt idx="569">
                  <c:v>4.34067259275242</c:v>
                </c:pt>
                <c:pt idx="570">
                  <c:v>4.34205040397156</c:v>
                </c:pt>
                <c:pt idx="571">
                  <c:v>4.3464949320038</c:v>
                </c:pt>
                <c:pt idx="572">
                  <c:v>4.35091878619278</c:v>
                </c:pt>
                <c:pt idx="573">
                  <c:v>4.3538277379296</c:v>
                </c:pt>
                <c:pt idx="574">
                  <c:v>4.3538277379296</c:v>
                </c:pt>
                <c:pt idx="575">
                  <c:v>4.3597362701503</c:v>
                </c:pt>
                <c:pt idx="576">
                  <c:v>4.36267102278069</c:v>
                </c:pt>
                <c:pt idx="577">
                  <c:v>4.36850079689055</c:v>
                </c:pt>
                <c:pt idx="578">
                  <c:v>4.37443083959075</c:v>
                </c:pt>
                <c:pt idx="579">
                  <c:v>4.38026330538537</c:v>
                </c:pt>
                <c:pt idx="580">
                  <c:v>4.38325901359119</c:v>
                </c:pt>
                <c:pt idx="581">
                  <c:v>4.38619685353711</c:v>
                </c:pt>
                <c:pt idx="582">
                  <c:v>4.39499505608074</c:v>
                </c:pt>
                <c:pt idx="583">
                  <c:v>4.39796762935615</c:v>
                </c:pt>
                <c:pt idx="584">
                  <c:v>4.40380329730985</c:v>
                </c:pt>
                <c:pt idx="585">
                  <c:v>4.40680220885561</c:v>
                </c:pt>
                <c:pt idx="586">
                  <c:v>4.41127379582814</c:v>
                </c:pt>
                <c:pt idx="587">
                  <c:v>4.41557780280684</c:v>
                </c:pt>
                <c:pt idx="588">
                  <c:v>4.42151745660952</c:v>
                </c:pt>
                <c:pt idx="589">
                  <c:v>4.42301507231476</c:v>
                </c:pt>
                <c:pt idx="590">
                  <c:v>4.43329336451425</c:v>
                </c:pt>
                <c:pt idx="591">
                  <c:v>4.43624156244848</c:v>
                </c:pt>
                <c:pt idx="592">
                  <c:v>4.44216416276148</c:v>
                </c:pt>
                <c:pt idx="593">
                  <c:v>4.44506774451977</c:v>
                </c:pt>
                <c:pt idx="594">
                  <c:v>4.45097166285039</c:v>
                </c:pt>
                <c:pt idx="595">
                  <c:v>4.4569106445486</c:v>
                </c:pt>
                <c:pt idx="596">
                  <c:v>4.45985742480384</c:v>
                </c:pt>
                <c:pt idx="597">
                  <c:v>4.45985742480384</c:v>
                </c:pt>
                <c:pt idx="598">
                  <c:v>4.4657771645012</c:v>
                </c:pt>
                <c:pt idx="599">
                  <c:v>4.47315645113095</c:v>
                </c:pt>
                <c:pt idx="600">
                  <c:v>4.47757628097833</c:v>
                </c:pt>
                <c:pt idx="601">
                  <c:v>4.480511201089</c:v>
                </c:pt>
                <c:pt idx="602">
                  <c:v>4.48640700967389</c:v>
                </c:pt>
                <c:pt idx="603">
                  <c:v>4.49086513130575</c:v>
                </c:pt>
                <c:pt idx="604">
                  <c:v>4.49531641543537</c:v>
                </c:pt>
                <c:pt idx="605">
                  <c:v>4.49822914743521</c:v>
                </c:pt>
                <c:pt idx="606">
                  <c:v>4.50122540416936</c:v>
                </c:pt>
                <c:pt idx="607">
                  <c:v>4.50716951670237</c:v>
                </c:pt>
                <c:pt idx="608">
                  <c:v>4.51161416095536</c:v>
                </c:pt>
                <c:pt idx="609">
                  <c:v>4.51457038804965</c:v>
                </c:pt>
                <c:pt idx="610">
                  <c:v>4.52050918996289</c:v>
                </c:pt>
                <c:pt idx="611">
                  <c:v>4.52191814862824</c:v>
                </c:pt>
                <c:pt idx="612">
                  <c:v>4.52932995608998</c:v>
                </c:pt>
                <c:pt idx="613">
                  <c:v>4.53527982452074</c:v>
                </c:pt>
                <c:pt idx="614">
                  <c:v>4.53822922107061</c:v>
                </c:pt>
                <c:pt idx="615">
                  <c:v>4.54415423997923</c:v>
                </c:pt>
                <c:pt idx="616">
                  <c:v>4.54712996634122</c:v>
                </c:pt>
                <c:pt idx="617">
                  <c:v>4.55452411667651</c:v>
                </c:pt>
                <c:pt idx="618">
                  <c:v>4.55603151732962</c:v>
                </c:pt>
                <c:pt idx="619">
                  <c:v>4.56198367928298</c:v>
                </c:pt>
                <c:pt idx="620">
                  <c:v>4.56642807365075</c:v>
                </c:pt>
                <c:pt idx="621">
                  <c:v>4.56938630068634</c:v>
                </c:pt>
                <c:pt idx="622">
                  <c:v>4.57532913823213</c:v>
                </c:pt>
                <c:pt idx="623">
                  <c:v>4.57532913823213</c:v>
                </c:pt>
                <c:pt idx="624">
                  <c:v>4.58130750434394</c:v>
                </c:pt>
                <c:pt idx="625">
                  <c:v>4.58572153405356</c:v>
                </c:pt>
                <c:pt idx="626">
                  <c:v>4.59017908762837</c:v>
                </c:pt>
                <c:pt idx="627">
                  <c:v>4.59312652694312</c:v>
                </c:pt>
                <c:pt idx="628">
                  <c:v>4.59616491956311</c:v>
                </c:pt>
                <c:pt idx="629">
                  <c:v>4.60210406062527</c:v>
                </c:pt>
                <c:pt idx="630">
                  <c:v>4.60210406062527</c:v>
                </c:pt>
                <c:pt idx="631">
                  <c:v>4.60799546010902</c:v>
                </c:pt>
                <c:pt idx="632">
                  <c:v>4.6124886235201</c:v>
                </c:pt>
                <c:pt idx="633">
                  <c:v>4.61694013778048</c:v>
                </c:pt>
                <c:pt idx="634">
                  <c:v>4.61843279904643</c:v>
                </c:pt>
                <c:pt idx="635">
                  <c:v>4.62137607979807</c:v>
                </c:pt>
                <c:pt idx="636">
                  <c:v>4.62291985792045</c:v>
                </c:pt>
                <c:pt idx="637">
                  <c:v>4.62737347882115</c:v>
                </c:pt>
                <c:pt idx="638">
                  <c:v>4.63034323178153</c:v>
                </c:pt>
                <c:pt idx="639">
                  <c:v>4.62885057051558</c:v>
                </c:pt>
                <c:pt idx="640">
                  <c:v>4.63630932768333</c:v>
                </c:pt>
                <c:pt idx="641">
                  <c:v>4.63630932768333</c:v>
                </c:pt>
                <c:pt idx="642">
                  <c:v>4.63630932768333</c:v>
                </c:pt>
                <c:pt idx="643">
                  <c:v>4.63930577680616</c:v>
                </c:pt>
                <c:pt idx="644">
                  <c:v>4.64222523601993</c:v>
                </c:pt>
                <c:pt idx="645">
                  <c:v>4.64523949122308</c:v>
                </c:pt>
                <c:pt idx="646">
                  <c:v>4.64073257475398</c:v>
                </c:pt>
                <c:pt idx="647">
                  <c:v>4.64523949122308</c:v>
                </c:pt>
                <c:pt idx="648">
                  <c:v>4.64817635071105</c:v>
                </c:pt>
                <c:pt idx="649">
                  <c:v>4.65120862488122</c:v>
                </c:pt>
                <c:pt idx="650">
                  <c:v>4.65120862488122</c:v>
                </c:pt>
                <c:pt idx="651">
                  <c:v>4.65416309330198</c:v>
                </c:pt>
                <c:pt idx="652">
                  <c:v>4.657126316479</c:v>
                </c:pt>
                <c:pt idx="653">
                  <c:v>4.66158878299962</c:v>
                </c:pt>
                <c:pt idx="654">
                  <c:v>4.6645696722711</c:v>
                </c:pt>
                <c:pt idx="655">
                  <c:v>4.66755947381711</c:v>
                </c:pt>
                <c:pt idx="656">
                  <c:v>4.66755947381711</c:v>
                </c:pt>
                <c:pt idx="657">
                  <c:v>4.67055824108942</c:v>
                </c:pt>
                <c:pt idx="658">
                  <c:v>4.6735660280221</c:v>
                </c:pt>
                <c:pt idx="659">
                  <c:v>4.67658288903734</c:v>
                </c:pt>
                <c:pt idx="660">
                  <c:v>4.67951974852532</c:v>
                </c:pt>
                <c:pt idx="661">
                  <c:v>4.6855091282295</c:v>
                </c:pt>
                <c:pt idx="662">
                  <c:v>4.6855091282295</c:v>
                </c:pt>
                <c:pt idx="663">
                  <c:v>4.69144439707713</c:v>
                </c:pt>
                <c:pt idx="664">
                  <c:v>4.69144439707713</c:v>
                </c:pt>
                <c:pt idx="665">
                  <c:v>4.69741510378115</c:v>
                </c:pt>
                <c:pt idx="666">
                  <c:v>4.70041387906829</c:v>
                </c:pt>
                <c:pt idx="667">
                  <c:v>4.70643854319116</c:v>
                </c:pt>
                <c:pt idx="668">
                  <c:v>4.70937270979109</c:v>
                </c:pt>
                <c:pt idx="669">
                  <c:v>4.71240761329472</c:v>
                </c:pt>
                <c:pt idx="670">
                  <c:v>4.7153593724696</c:v>
                </c:pt>
                <c:pt idx="671">
                  <c:v>4.72138209124445</c:v>
                </c:pt>
                <c:pt idx="672">
                  <c:v>4.72287006326226</c:v>
                </c:pt>
                <c:pt idx="673">
                  <c:v>4.72734780580197</c:v>
                </c:pt>
                <c:pt idx="674">
                  <c:v>4.73034406253612</c:v>
                </c:pt>
                <c:pt idx="675">
                  <c:v>4.73636364391463</c:v>
                </c:pt>
                <c:pt idx="676">
                  <c:v>4.73789664107334</c:v>
                </c:pt>
                <c:pt idx="677">
                  <c:v>4.74083433549058</c:v>
                </c:pt>
                <c:pt idx="678">
                  <c:v>4.74387587361907</c:v>
                </c:pt>
                <c:pt idx="679">
                  <c:v>4.74683121187224</c:v>
                </c:pt>
                <c:pt idx="680">
                  <c:v>4.75286426785619</c:v>
                </c:pt>
                <c:pt idx="681">
                  <c:v>4.75584632942288</c:v>
                </c:pt>
                <c:pt idx="682">
                  <c:v>4.7618372639601</c:v>
                </c:pt>
                <c:pt idx="683">
                  <c:v>4.7678643062239</c:v>
                </c:pt>
                <c:pt idx="684">
                  <c:v>4.77382980199933</c:v>
                </c:pt>
                <c:pt idx="685">
                  <c:v>4.77687514037565</c:v>
                </c:pt>
                <c:pt idx="686">
                  <c:v>4.78289479600809</c:v>
                </c:pt>
                <c:pt idx="687">
                  <c:v>4.78885133066659</c:v>
                </c:pt>
                <c:pt idx="688">
                  <c:v>4.79035029489738</c:v>
                </c:pt>
                <c:pt idx="689">
                  <c:v>4.79641076734826</c:v>
                </c:pt>
                <c:pt idx="690">
                  <c:v>4.7994195593211</c:v>
                </c:pt>
                <c:pt idx="691">
                  <c:v>4.80844978816516</c:v>
                </c:pt>
                <c:pt idx="692">
                  <c:v>4.81145427659581</c:v>
                </c:pt>
                <c:pt idx="693">
                  <c:v>4.81446781918771</c:v>
                </c:pt>
                <c:pt idx="694">
                  <c:v>4.8204914079618</c:v>
                </c:pt>
                <c:pt idx="695">
                  <c:v>4.82801309655587</c:v>
                </c:pt>
                <c:pt idx="696">
                  <c:v>4.83102052386202</c:v>
                </c:pt>
                <c:pt idx="697">
                  <c:v>4.83705220016145</c:v>
                </c:pt>
                <c:pt idx="698">
                  <c:v>4.83857335429754</c:v>
                </c:pt>
                <c:pt idx="699">
                  <c:v>4.84762738142391</c:v>
                </c:pt>
                <c:pt idx="700">
                  <c:v>4.85064601963168</c:v>
                </c:pt>
                <c:pt idx="701">
                  <c:v>4.85818208788901</c:v>
                </c:pt>
                <c:pt idx="702">
                  <c:v>4.86119613414379</c:v>
                </c:pt>
                <c:pt idx="703">
                  <c:v>4.86876809923665</c:v>
                </c:pt>
                <c:pt idx="704">
                  <c:v>4.87179715867561</c:v>
                </c:pt>
                <c:pt idx="705">
                  <c:v>4.87933200268931</c:v>
                </c:pt>
                <c:pt idx="706">
                  <c:v>4.88086324546189</c:v>
                </c:pt>
                <c:pt idx="707">
                  <c:v>4.8884092865298</c:v>
                </c:pt>
                <c:pt idx="708">
                  <c:v>4.89446633341188</c:v>
                </c:pt>
                <c:pt idx="709">
                  <c:v>4.89903422910249</c:v>
                </c:pt>
                <c:pt idx="710">
                  <c:v>4.9065795958805</c:v>
                </c:pt>
                <c:pt idx="711">
                  <c:v>4.90960850726115</c:v>
                </c:pt>
                <c:pt idx="712">
                  <c:v>4.9126466208262</c:v>
                </c:pt>
                <c:pt idx="713">
                  <c:v>4.92173712882855</c:v>
                </c:pt>
                <c:pt idx="714">
                  <c:v>4.92328548931003</c:v>
                </c:pt>
                <c:pt idx="715">
                  <c:v>4.92631290379335</c:v>
                </c:pt>
                <c:pt idx="716">
                  <c:v>4.93238385673927</c:v>
                </c:pt>
                <c:pt idx="717">
                  <c:v>4.93542743740718</c:v>
                </c:pt>
                <c:pt idx="718">
                  <c:v>4.93846872823324</c:v>
                </c:pt>
                <c:pt idx="719">
                  <c:v>4.94454424300364</c:v>
                </c:pt>
                <c:pt idx="720">
                  <c:v>4.94608347471008</c:v>
                </c:pt>
                <c:pt idx="721">
                  <c:v>4.95216772274828</c:v>
                </c:pt>
                <c:pt idx="722">
                  <c:v>4.95670098576021</c:v>
                </c:pt>
                <c:pt idx="723">
                  <c:v>4.95974861597439</c:v>
                </c:pt>
                <c:pt idx="724">
                  <c:v>4.96278182940251</c:v>
                </c:pt>
                <c:pt idx="725">
                  <c:v>4.96434128128534</c:v>
                </c:pt>
                <c:pt idx="726">
                  <c:v>4.9673811050981</c:v>
                </c:pt>
                <c:pt idx="727">
                  <c:v>4.97801516220919</c:v>
                </c:pt>
                <c:pt idx="728">
                  <c:v>4.98105603511144</c:v>
                </c:pt>
                <c:pt idx="729">
                  <c:v>4.98254869637739</c:v>
                </c:pt>
                <c:pt idx="730">
                  <c:v>4.98864616498621</c:v>
                </c:pt>
                <c:pt idx="731">
                  <c:v>4.99170280012756</c:v>
                </c:pt>
                <c:pt idx="732">
                  <c:v>4.99474433941707</c:v>
                </c:pt>
                <c:pt idx="733">
                  <c:v>4.9977951578986</c:v>
                </c:pt>
                <c:pt idx="734">
                  <c:v>5.00085531236379</c:v>
                </c:pt>
                <c:pt idx="735">
                  <c:v>5.00085531236379</c:v>
                </c:pt>
                <c:pt idx="736">
                  <c:v>5.00695432220538</c:v>
                </c:pt>
                <c:pt idx="737">
                  <c:v>5.01000541148457</c:v>
                </c:pt>
                <c:pt idx="738">
                  <c:v>5.01157317714144</c:v>
                </c:pt>
                <c:pt idx="739">
                  <c:v>5.01306583840739</c:v>
                </c:pt>
                <c:pt idx="740">
                  <c:v>5.01612316225735</c:v>
                </c:pt>
                <c:pt idx="741">
                  <c:v>5.01612316225735</c:v>
                </c:pt>
                <c:pt idx="742">
                  <c:v>5.02066776228195</c:v>
                </c:pt>
                <c:pt idx="743">
                  <c:v>5.02371870767456</c:v>
                </c:pt>
                <c:pt idx="744">
                  <c:v>5.02818458755715</c:v>
                </c:pt>
                <c:pt idx="745">
                  <c:v>5.03124161205367</c:v>
                </c:pt>
                <c:pt idx="746">
                  <c:v>5.03579414025175</c:v>
                </c:pt>
                <c:pt idx="747">
                  <c:v>5.03884451164627</c:v>
                </c:pt>
                <c:pt idx="748">
                  <c:v>5.03884451164627</c:v>
                </c:pt>
                <c:pt idx="749">
                  <c:v>5.03884451164627</c:v>
                </c:pt>
                <c:pt idx="750">
                  <c:v>5.04497331145469</c:v>
                </c:pt>
                <c:pt idx="751">
                  <c:v>5.04803900802925</c:v>
                </c:pt>
                <c:pt idx="752">
                  <c:v>5.05110124566083</c:v>
                </c:pt>
                <c:pt idx="753">
                  <c:v>5.05258516999447</c:v>
                </c:pt>
                <c:pt idx="754">
                  <c:v>5.05415996357909</c:v>
                </c:pt>
                <c:pt idx="755">
                  <c:v>5.06029260524311</c:v>
                </c:pt>
                <c:pt idx="756">
                  <c:v>5.06483744392527</c:v>
                </c:pt>
                <c:pt idx="757">
                  <c:v>5.06483744392527</c:v>
                </c:pt>
                <c:pt idx="758">
                  <c:v>5.06790775624477</c:v>
                </c:pt>
                <c:pt idx="759">
                  <c:v>5.07551903459849</c:v>
                </c:pt>
                <c:pt idx="760">
                  <c:v>5.07859135497103</c:v>
                </c:pt>
                <c:pt idx="761">
                  <c:v>5.07859135497103</c:v>
                </c:pt>
                <c:pt idx="762">
                  <c:v>5.08621741670739</c:v>
                </c:pt>
                <c:pt idx="763">
                  <c:v>5.08781204473049</c:v>
                </c:pt>
                <c:pt idx="764">
                  <c:v>5.08781204473049</c:v>
                </c:pt>
                <c:pt idx="765">
                  <c:v>5.09088231606434</c:v>
                </c:pt>
                <c:pt idx="766">
                  <c:v>5.09542816563787</c:v>
                </c:pt>
                <c:pt idx="767">
                  <c:v>5.09850391313236</c:v>
                </c:pt>
                <c:pt idx="768">
                  <c:v>5.10157565668087</c:v>
                </c:pt>
                <c:pt idx="769">
                  <c:v>5.10157565668087</c:v>
                </c:pt>
                <c:pt idx="770">
                  <c:v>5.10465686491897</c:v>
                </c:pt>
                <c:pt idx="771">
                  <c:v>5.1077340196346</c:v>
                </c:pt>
                <c:pt idx="772">
                  <c:v>5.1108070539627</c:v>
                </c:pt>
                <c:pt idx="773">
                  <c:v>5.1108070539627</c:v>
                </c:pt>
                <c:pt idx="774">
                  <c:v>5.1108070539627</c:v>
                </c:pt>
                <c:pt idx="775">
                  <c:v>5.1153669084649</c:v>
                </c:pt>
                <c:pt idx="776">
                  <c:v>5.11696789650722</c:v>
                </c:pt>
                <c:pt idx="777">
                  <c:v>5.11696789650722</c:v>
                </c:pt>
                <c:pt idx="778">
                  <c:v>5.12004199263119</c:v>
                </c:pt>
                <c:pt idx="779">
                  <c:v>5.12004199263119</c:v>
                </c:pt>
                <c:pt idx="780">
                  <c:v>5.12004199263119</c:v>
                </c:pt>
                <c:pt idx="781">
                  <c:v>5.12460291548649</c:v>
                </c:pt>
                <c:pt idx="782">
                  <c:v>5.12620485134191</c:v>
                </c:pt>
                <c:pt idx="783">
                  <c:v>5.12929364599573</c:v>
                </c:pt>
                <c:pt idx="784">
                  <c:v>5.12929364599573</c:v>
                </c:pt>
                <c:pt idx="785">
                  <c:v>5.1278141126941</c:v>
                </c:pt>
                <c:pt idx="786">
                  <c:v>5.13397859640152</c:v>
                </c:pt>
                <c:pt idx="787">
                  <c:v>5.13545812970315</c:v>
                </c:pt>
                <c:pt idx="788">
                  <c:v>5.13705414524024</c:v>
                </c:pt>
                <c:pt idx="789">
                  <c:v>5.13853367854187</c:v>
                </c:pt>
                <c:pt idx="790">
                  <c:v>5.14161871557075</c:v>
                </c:pt>
                <c:pt idx="791">
                  <c:v>5.14471329951387</c:v>
                </c:pt>
                <c:pt idx="792">
                  <c:v>5.14619064703012</c:v>
                </c:pt>
                <c:pt idx="793">
                  <c:v>5.15236616634792</c:v>
                </c:pt>
                <c:pt idx="794">
                  <c:v>5.15236616634792</c:v>
                </c:pt>
                <c:pt idx="795">
                  <c:v>5.15684022912631</c:v>
                </c:pt>
                <c:pt idx="796">
                  <c:v>5.15853726960592</c:v>
                </c:pt>
                <c:pt idx="797">
                  <c:v>5.16163716118229</c:v>
                </c:pt>
                <c:pt idx="798">
                  <c:v>5.16921600418558</c:v>
                </c:pt>
                <c:pt idx="799">
                  <c:v>5.16782273272902</c:v>
                </c:pt>
                <c:pt idx="800">
                  <c:v>5.17539661813605</c:v>
                </c:pt>
                <c:pt idx="801">
                  <c:v>5.18158651865178</c:v>
                </c:pt>
                <c:pt idx="802">
                  <c:v>5.18158651865178</c:v>
                </c:pt>
                <c:pt idx="803">
                  <c:v>5.18778564041254</c:v>
                </c:pt>
                <c:pt idx="804">
                  <c:v>5.19088496040734</c:v>
                </c:pt>
                <c:pt idx="805">
                  <c:v>5.19397915885278</c:v>
                </c:pt>
                <c:pt idx="806">
                  <c:v>5.19708296108657</c:v>
                </c:pt>
                <c:pt idx="807">
                  <c:v>5.19878830643273</c:v>
                </c:pt>
                <c:pt idx="808">
                  <c:v>5.20204267157383</c:v>
                </c:pt>
                <c:pt idx="809">
                  <c:v>5.20365861456594</c:v>
                </c:pt>
                <c:pt idx="810">
                  <c:v>5.20676590849757</c:v>
                </c:pt>
                <c:pt idx="811">
                  <c:v>5.21297935633952</c:v>
                </c:pt>
                <c:pt idx="812">
                  <c:v>5.21460151844409</c:v>
                </c:pt>
                <c:pt idx="813">
                  <c:v>5.21918598462064</c:v>
                </c:pt>
                <c:pt idx="814">
                  <c:v>5.22229616973097</c:v>
                </c:pt>
                <c:pt idx="815">
                  <c:v>5.22541605828067</c:v>
                </c:pt>
                <c:pt idx="816">
                  <c:v>5.23312067450529</c:v>
                </c:pt>
                <c:pt idx="817">
                  <c:v>5.23933600357262</c:v>
                </c:pt>
                <c:pt idx="818">
                  <c:v>5.23933600357262</c:v>
                </c:pt>
                <c:pt idx="819">
                  <c:v>5.24409287277726</c:v>
                </c:pt>
                <c:pt idx="820">
                  <c:v>5.24868506917737</c:v>
                </c:pt>
                <c:pt idx="821">
                  <c:v>5.2549351872776</c:v>
                </c:pt>
                <c:pt idx="822">
                  <c:v>5.25804335206014</c:v>
                </c:pt>
                <c:pt idx="823">
                  <c:v>5.26116120766009</c:v>
                </c:pt>
                <c:pt idx="824">
                  <c:v>5.26888981678704</c:v>
                </c:pt>
                <c:pt idx="825">
                  <c:v>5.27054152636063</c:v>
                </c:pt>
                <c:pt idx="826">
                  <c:v>5.27678527643801</c:v>
                </c:pt>
                <c:pt idx="827">
                  <c:v>5.27991375599787</c:v>
                </c:pt>
                <c:pt idx="828">
                  <c:v>5.28616772521009</c:v>
                </c:pt>
                <c:pt idx="829">
                  <c:v>5.28912460602796</c:v>
                </c:pt>
                <c:pt idx="830">
                  <c:v>5.29825161071662</c:v>
                </c:pt>
                <c:pt idx="831">
                  <c:v>5.30598970361785</c:v>
                </c:pt>
                <c:pt idx="832">
                  <c:v>5.309121556904</c:v>
                </c:pt>
                <c:pt idx="833">
                  <c:v>5.31539823011824</c:v>
                </c:pt>
                <c:pt idx="834">
                  <c:v>5.31999519274256</c:v>
                </c:pt>
                <c:pt idx="835">
                  <c:v>5.32628105151707</c:v>
                </c:pt>
                <c:pt idx="836">
                  <c:v>5.32940521403299</c:v>
                </c:pt>
                <c:pt idx="837">
                  <c:v>5.33569990251575</c:v>
                </c:pt>
                <c:pt idx="838">
                  <c:v>5.34030332858858</c:v>
                </c:pt>
                <c:pt idx="839">
                  <c:v>5.34512286212441</c:v>
                </c:pt>
                <c:pt idx="840">
                  <c:v>5.34973888943533</c:v>
                </c:pt>
                <c:pt idx="841">
                  <c:v>5.35603308512601</c:v>
                </c:pt>
                <c:pt idx="842">
                  <c:v>5.35917779594244</c:v>
                </c:pt>
                <c:pt idx="843">
                  <c:v>5.36233242717065</c:v>
                </c:pt>
                <c:pt idx="844">
                  <c:v>5.36863676140582</c:v>
                </c:pt>
                <c:pt idx="845">
                  <c:v>5.37316955237573</c:v>
                </c:pt>
                <c:pt idx="846">
                  <c:v>5.37494593020093</c:v>
                </c:pt>
                <c:pt idx="847">
                  <c:v>5.38264295466881</c:v>
                </c:pt>
                <c:pt idx="848">
                  <c:v>5.38725960352788</c:v>
                </c:pt>
                <c:pt idx="849">
                  <c:v>5.38896130554686</c:v>
                </c:pt>
                <c:pt idx="850">
                  <c:v>5.39528399673556</c:v>
                </c:pt>
                <c:pt idx="851">
                  <c:v>5.39674646034235</c:v>
                </c:pt>
                <c:pt idx="852">
                  <c:v>5.40307331978541</c:v>
                </c:pt>
                <c:pt idx="853">
                  <c:v>5.40623373577923</c:v>
                </c:pt>
                <c:pt idx="854">
                  <c:v>5.40938602631703</c:v>
                </c:pt>
                <c:pt idx="855">
                  <c:v>5.41256648805559</c:v>
                </c:pt>
                <c:pt idx="856">
                  <c:v>5.41572057574104</c:v>
                </c:pt>
                <c:pt idx="857">
                  <c:v>5.42036328965135</c:v>
                </c:pt>
                <c:pt idx="858">
                  <c:v>5.422058753731</c:v>
                </c:pt>
                <c:pt idx="859">
                  <c:v>5.42670329927811</c:v>
                </c:pt>
                <c:pt idx="860">
                  <c:v>5.42378050774151</c:v>
                </c:pt>
                <c:pt idx="861">
                  <c:v>5.42695640296874</c:v>
                </c:pt>
                <c:pt idx="862">
                  <c:v>5.42987919450534</c:v>
                </c:pt>
                <c:pt idx="863">
                  <c:v>5.43158632755514</c:v>
                </c:pt>
                <c:pt idx="864">
                  <c:v>5.43647037334343</c:v>
                </c:pt>
                <c:pt idx="865">
                  <c:v>5.43508719107765</c:v>
                </c:pt>
                <c:pt idx="866">
                  <c:v>5.43679961494277</c:v>
                </c:pt>
                <c:pt idx="867">
                  <c:v>5.43679961494277</c:v>
                </c:pt>
                <c:pt idx="868">
                  <c:v>5.43679961494277</c:v>
                </c:pt>
                <c:pt idx="869">
                  <c:v>5.43997002195318</c:v>
                </c:pt>
                <c:pt idx="870">
                  <c:v>5.43826624918791</c:v>
                </c:pt>
                <c:pt idx="871">
                  <c:v>5.44143665619832</c:v>
                </c:pt>
                <c:pt idx="872">
                  <c:v>5.44143665619832</c:v>
                </c:pt>
                <c:pt idx="873">
                  <c:v>5.44461714666711</c:v>
                </c:pt>
                <c:pt idx="874">
                  <c:v>5.44780778493975</c:v>
                </c:pt>
                <c:pt idx="875">
                  <c:v>5.44634115069461</c:v>
                </c:pt>
                <c:pt idx="876">
                  <c:v>5.44780778493975</c:v>
                </c:pt>
                <c:pt idx="877">
                  <c:v>5.45237284813394</c:v>
                </c:pt>
                <c:pt idx="878">
                  <c:v>5.45237284813394</c:v>
                </c:pt>
                <c:pt idx="879">
                  <c:v>5.45554585535535</c:v>
                </c:pt>
                <c:pt idx="880">
                  <c:v>5.45529563967054</c:v>
                </c:pt>
                <c:pt idx="881">
                  <c:v>5.46138292060742</c:v>
                </c:pt>
                <c:pt idx="882">
                  <c:v>5.46420812309936</c:v>
                </c:pt>
                <c:pt idx="883">
                  <c:v>5.46420812309936</c:v>
                </c:pt>
                <c:pt idx="884">
                  <c:v>5.46739123035221</c:v>
                </c:pt>
                <c:pt idx="885">
                  <c:v>5.46884108955618</c:v>
                </c:pt>
                <c:pt idx="886">
                  <c:v>5.47203436134487</c:v>
                </c:pt>
                <c:pt idx="887">
                  <c:v>5.47203436134487</c:v>
                </c:pt>
                <c:pt idx="888">
                  <c:v>5.47203436134487</c:v>
                </c:pt>
                <c:pt idx="889">
                  <c:v>5.47203436134487</c:v>
                </c:pt>
                <c:pt idx="890">
                  <c:v>5.47521864957625</c:v>
                </c:pt>
                <c:pt idx="891">
                  <c:v>5.47376879037229</c:v>
                </c:pt>
                <c:pt idx="892">
                  <c:v>5.47521864957625</c:v>
                </c:pt>
                <c:pt idx="893">
                  <c:v>5.47231682602395</c:v>
                </c:pt>
                <c:pt idx="894">
                  <c:v>5.46948751264621</c:v>
                </c:pt>
                <c:pt idx="895">
                  <c:v>5.46656898623506</c:v>
                </c:pt>
                <c:pt idx="896">
                  <c:v>5.47122377448794</c:v>
                </c:pt>
                <c:pt idx="897">
                  <c:v>5.47586733439365</c:v>
                </c:pt>
                <c:pt idx="898">
                  <c:v>5.47732340962778</c:v>
                </c:pt>
                <c:pt idx="899">
                  <c:v>5.47732340962778</c:v>
                </c:pt>
                <c:pt idx="900">
                  <c:v>5.47586733439365</c:v>
                </c:pt>
                <c:pt idx="901">
                  <c:v>5.47732340962778</c:v>
                </c:pt>
                <c:pt idx="902">
                  <c:v>5.48049955231236</c:v>
                </c:pt>
                <c:pt idx="903">
                  <c:v>5.48653047712858</c:v>
                </c:pt>
                <c:pt idx="904">
                  <c:v>5.4833247548043</c:v>
                </c:pt>
                <c:pt idx="905">
                  <c:v>5.48798033633254</c:v>
                </c:pt>
                <c:pt idx="906">
                  <c:v>5.48798033633254</c:v>
                </c:pt>
                <c:pt idx="907">
                  <c:v>5.48972698687972</c:v>
                </c:pt>
                <c:pt idx="908">
                  <c:v>5.48507851278023</c:v>
                </c:pt>
                <c:pt idx="909">
                  <c:v>5.49008895997939</c:v>
                </c:pt>
                <c:pt idx="910">
                  <c:v>5.49183025091359</c:v>
                </c:pt>
                <c:pt idx="911">
                  <c:v>5.49821627032084</c:v>
                </c:pt>
                <c:pt idx="912">
                  <c:v>5.50142463838653</c:v>
                </c:pt>
                <c:pt idx="913">
                  <c:v>5.50142463838653</c:v>
                </c:pt>
                <c:pt idx="914">
                  <c:v>5.49675807183951</c:v>
                </c:pt>
                <c:pt idx="915">
                  <c:v>5.50462343292122</c:v>
                </c:pt>
                <c:pt idx="916">
                  <c:v>5.50316523443989</c:v>
                </c:pt>
                <c:pt idx="917">
                  <c:v>5.50316523443989</c:v>
                </c:pt>
                <c:pt idx="918">
                  <c:v>5.51101182740555</c:v>
                </c:pt>
                <c:pt idx="919">
                  <c:v>5.51101182740555</c:v>
                </c:pt>
                <c:pt idx="920">
                  <c:v>5.51422139446045</c:v>
                </c:pt>
                <c:pt idx="921">
                  <c:v>5.52025045277694</c:v>
                </c:pt>
                <c:pt idx="922">
                  <c:v>5.52491243330651</c:v>
                </c:pt>
                <c:pt idx="923">
                  <c:v>5.52956235985081</c:v>
                </c:pt>
                <c:pt idx="924">
                  <c:v>5.53277270050687</c:v>
                </c:pt>
                <c:pt idx="925">
                  <c:v>5.5359933806529</c:v>
                </c:pt>
                <c:pt idx="926">
                  <c:v>5.54385214090622</c:v>
                </c:pt>
                <c:pt idx="927">
                  <c:v>5.54708342728024</c:v>
                </c:pt>
                <c:pt idx="928">
                  <c:v>5.55309292940495</c:v>
                </c:pt>
                <c:pt idx="929">
                  <c:v>5.55632435135173</c:v>
                </c:pt>
                <c:pt idx="930">
                  <c:v>5.55952461987726</c:v>
                </c:pt>
                <c:pt idx="931">
                  <c:v>5.56275604441513</c:v>
                </c:pt>
                <c:pt idx="932">
                  <c:v>5.57062895326713</c:v>
                </c:pt>
                <c:pt idx="933">
                  <c:v>5.57240802079155</c:v>
                </c:pt>
                <c:pt idx="934">
                  <c:v>5.58030106573253</c:v>
                </c:pt>
                <c:pt idx="935">
                  <c:v>5.58353181140969</c:v>
                </c:pt>
                <c:pt idx="936">
                  <c:v>5.58675167048081</c:v>
                </c:pt>
                <c:pt idx="937">
                  <c:v>5.59142147004892</c:v>
                </c:pt>
                <c:pt idx="938">
                  <c:v>5.59789189709894</c:v>
                </c:pt>
                <c:pt idx="939">
                  <c:v>5.59789189709894</c:v>
                </c:pt>
                <c:pt idx="940">
                  <c:v>5.6061609607068</c:v>
                </c:pt>
                <c:pt idx="941">
                  <c:v>5.60794747687926</c:v>
                </c:pt>
                <c:pt idx="942">
                  <c:v>5.61307173447477</c:v>
                </c:pt>
                <c:pt idx="943">
                  <c:v>5.61341594563336</c:v>
                </c:pt>
                <c:pt idx="944">
                  <c:v>5.6184507768199</c:v>
                </c:pt>
                <c:pt idx="945">
                  <c:v>5.62314768074994</c:v>
                </c:pt>
                <c:pt idx="946">
                  <c:v>5.63109891069063</c:v>
                </c:pt>
                <c:pt idx="947">
                  <c:v>5.64040891923943</c:v>
                </c:pt>
                <c:pt idx="948">
                  <c:v>5.64510558312733</c:v>
                </c:pt>
                <c:pt idx="949">
                  <c:v>5.65122555677939</c:v>
                </c:pt>
                <c:pt idx="950">
                  <c:v>5.6610180310391</c:v>
                </c:pt>
                <c:pt idx="951">
                  <c:v>5.66569299525584</c:v>
                </c:pt>
                <c:pt idx="952">
                  <c:v>5.67222692862303</c:v>
                </c:pt>
                <c:pt idx="953">
                  <c:v>5.68011097598281</c:v>
                </c:pt>
                <c:pt idx="954">
                  <c:v>5.6848118906074</c:v>
                </c:pt>
                <c:pt idx="955">
                  <c:v>5.69278896117018</c:v>
                </c:pt>
                <c:pt idx="956">
                  <c:v>5.6979030543254</c:v>
                </c:pt>
                <c:pt idx="957">
                  <c:v>5.70587126565865</c:v>
                </c:pt>
                <c:pt idx="958">
                  <c:v>5.71242913662393</c:v>
                </c:pt>
                <c:pt idx="959">
                  <c:v>5.71900612608062</c:v>
                </c:pt>
                <c:pt idx="960">
                  <c:v>5.72372611365738</c:v>
                </c:pt>
                <c:pt idx="961">
                  <c:v>5.73357168654788</c:v>
                </c:pt>
                <c:pt idx="962">
                  <c:v>5.73685882287076</c:v>
                </c:pt>
                <c:pt idx="963">
                  <c:v>5.74346568999315</c:v>
                </c:pt>
                <c:pt idx="964">
                  <c:v>5.74818604009177</c:v>
                </c:pt>
                <c:pt idx="965">
                  <c:v>5.75475895018285</c:v>
                </c:pt>
                <c:pt idx="966">
                  <c:v>5.75940592328552</c:v>
                </c:pt>
                <c:pt idx="967">
                  <c:v>5.76601905500443</c:v>
                </c:pt>
                <c:pt idx="968">
                  <c:v>5.77262541918305</c:v>
                </c:pt>
                <c:pt idx="969">
                  <c:v>5.7773536523079</c:v>
                </c:pt>
                <c:pt idx="970">
                  <c:v>5.7825534015882</c:v>
                </c:pt>
                <c:pt idx="971">
                  <c:v>5.78586759763779</c:v>
                </c:pt>
                <c:pt idx="972">
                  <c:v>5.79392457084839</c:v>
                </c:pt>
                <c:pt idx="973">
                  <c:v>5.79724597075482</c:v>
                </c:pt>
                <c:pt idx="974">
                  <c:v>5.80199777377084</c:v>
                </c:pt>
                <c:pt idx="975">
                  <c:v>5.80864370691584</c:v>
                </c:pt>
                <c:pt idx="976">
                  <c:v>5.81337429365266</c:v>
                </c:pt>
                <c:pt idx="977">
                  <c:v>5.82003393729602</c:v>
                </c:pt>
                <c:pt idx="978">
                  <c:v>5.82476917800957</c:v>
                </c:pt>
                <c:pt idx="979">
                  <c:v>5.83002695814714</c:v>
                </c:pt>
                <c:pt idx="980">
                  <c:v>5.82860963516468</c:v>
                </c:pt>
                <c:pt idx="981">
                  <c:v>5.83527363898394</c:v>
                </c:pt>
                <c:pt idx="982">
                  <c:v>5.83385430434541</c:v>
                </c:pt>
                <c:pt idx="983">
                  <c:v>5.84053587338095</c:v>
                </c:pt>
                <c:pt idx="984">
                  <c:v>5.84245850578582</c:v>
                </c:pt>
                <c:pt idx="985">
                  <c:v>5.84111426022483</c:v>
                </c:pt>
                <c:pt idx="986">
                  <c:v>5.84161684775316</c:v>
                </c:pt>
                <c:pt idx="987">
                  <c:v>5.84352656590284</c:v>
                </c:pt>
                <c:pt idx="988">
                  <c:v>5.84830620224561</c:v>
                </c:pt>
                <c:pt idx="989">
                  <c:v>5.85115881889699</c:v>
                </c:pt>
                <c:pt idx="990">
                  <c:v>5.85870528383452</c:v>
                </c:pt>
                <c:pt idx="991">
                  <c:v>5.86621795332835</c:v>
                </c:pt>
                <c:pt idx="992">
                  <c:v>5.86762938607769</c:v>
                </c:pt>
                <c:pt idx="993">
                  <c:v>5.86903882949197</c:v>
                </c:pt>
                <c:pt idx="994">
                  <c:v>5.86903882949197</c:v>
                </c:pt>
                <c:pt idx="995">
                  <c:v>5.87044628917103</c:v>
                </c:pt>
                <c:pt idx="996">
                  <c:v>5.87185177069107</c:v>
                </c:pt>
                <c:pt idx="997">
                  <c:v>5.87520817645403</c:v>
                </c:pt>
                <c:pt idx="998">
                  <c:v>5.8765337643067</c:v>
                </c:pt>
                <c:pt idx="999">
                  <c:v>5.87987359464268</c:v>
                </c:pt>
                <c:pt idx="1000">
                  <c:v>5.88127524561691</c:v>
                </c:pt>
                <c:pt idx="1001">
                  <c:v>5.88127524561691</c:v>
                </c:pt>
                <c:pt idx="1002">
                  <c:v>5.8826749347151</c:v>
                </c:pt>
                <c:pt idx="1003">
                  <c:v>5.88745166203176</c:v>
                </c:pt>
                <c:pt idx="1004">
                  <c:v>5.88407266742162</c:v>
                </c:pt>
                <c:pt idx="1005">
                  <c:v>5.888847443808</c:v>
                </c:pt>
                <c:pt idx="1006">
                  <c:v>5.888847443808</c:v>
                </c:pt>
                <c:pt idx="1007">
                  <c:v>5.888847443808</c:v>
                </c:pt>
                <c:pt idx="1008">
                  <c:v>5.89016389569032</c:v>
                </c:pt>
                <c:pt idx="1009">
                  <c:v>5.89016389569032</c:v>
                </c:pt>
                <c:pt idx="1010">
                  <c:v>5.89155589953926</c:v>
                </c:pt>
                <c:pt idx="1011">
                  <c:v>5.89155589953926</c:v>
                </c:pt>
                <c:pt idx="1012">
                  <c:v>5.89155589953926</c:v>
                </c:pt>
                <c:pt idx="1013">
                  <c:v>5.89489021643191</c:v>
                </c:pt>
                <c:pt idx="1014">
                  <c:v>5.89155589953926</c:v>
                </c:pt>
                <c:pt idx="1015">
                  <c:v>5.89016389569032</c:v>
                </c:pt>
                <c:pt idx="1016">
                  <c:v>5.89155589953926</c:v>
                </c:pt>
                <c:pt idx="1017">
                  <c:v>5.89016389569032</c:v>
                </c:pt>
                <c:pt idx="1018">
                  <c:v>5.89016389569032</c:v>
                </c:pt>
                <c:pt idx="1019">
                  <c:v>5.89016389569032</c:v>
                </c:pt>
                <c:pt idx="1020">
                  <c:v>5.89016389569032</c:v>
                </c:pt>
                <c:pt idx="1021">
                  <c:v>5.888847443808</c:v>
                </c:pt>
                <c:pt idx="1022">
                  <c:v>5.88465424022704</c:v>
                </c:pt>
                <c:pt idx="1023">
                  <c:v>5.87911406020105</c:v>
                </c:pt>
                <c:pt idx="1024">
                  <c:v>5.88244837709371</c:v>
                </c:pt>
                <c:pt idx="1025">
                  <c:v>5.88658690614548</c:v>
                </c:pt>
                <c:pt idx="1026">
                  <c:v>5.89349821258298</c:v>
                </c:pt>
                <c:pt idx="1027">
                  <c:v>5.8962802852992</c:v>
                </c:pt>
                <c:pt idx="1028">
                  <c:v>5.89349821258298</c:v>
                </c:pt>
                <c:pt idx="1029">
                  <c:v>5.8893882462179</c:v>
                </c:pt>
                <c:pt idx="1030">
                  <c:v>5.88863495074266</c:v>
                </c:pt>
                <c:pt idx="1031">
                  <c:v>5.88996053859533</c:v>
                </c:pt>
                <c:pt idx="1032">
                  <c:v>5.9030107139644</c:v>
                </c:pt>
                <c:pt idx="1033">
                  <c:v>5.90985557778829</c:v>
                </c:pt>
                <c:pt idx="1034">
                  <c:v>5.91727768771558</c:v>
                </c:pt>
                <c:pt idx="1035">
                  <c:v>5.91865079029337</c:v>
                </c:pt>
                <c:pt idx="1036">
                  <c:v>5.92002201004536</c:v>
                </c:pt>
                <c:pt idx="1037">
                  <c:v>5.92477083684931</c:v>
                </c:pt>
                <c:pt idx="1038">
                  <c:v>5.92477083684931</c:v>
                </c:pt>
                <c:pt idx="1039">
                  <c:v>5.92950070748438</c:v>
                </c:pt>
                <c:pt idx="1040">
                  <c:v>5.93752066634997</c:v>
                </c:pt>
                <c:pt idx="1041">
                  <c:v>5.94024649507857</c:v>
                </c:pt>
                <c:pt idx="1042">
                  <c:v>5.94361422828518</c:v>
                </c:pt>
                <c:pt idx="1043">
                  <c:v>5.94497436139981</c:v>
                </c:pt>
                <c:pt idx="1044">
                  <c:v>5.95099289375513</c:v>
                </c:pt>
                <c:pt idx="1045">
                  <c:v>5.95438346405731</c:v>
                </c:pt>
                <c:pt idx="1046">
                  <c:v>5.95911115026071</c:v>
                </c:pt>
                <c:pt idx="1047">
                  <c:v>5.96384841921312</c:v>
                </c:pt>
                <c:pt idx="1048">
                  <c:v>5.96724430621673</c:v>
                </c:pt>
                <c:pt idx="1049">
                  <c:v>5.96859535339845</c:v>
                </c:pt>
                <c:pt idx="1050">
                  <c:v>5.97671209561276</c:v>
                </c:pt>
                <c:pt idx="1051">
                  <c:v>5.98008348322692</c:v>
                </c:pt>
                <c:pt idx="1052">
                  <c:v>5.98476859792475</c:v>
                </c:pt>
                <c:pt idx="1053">
                  <c:v>5.98950866735542</c:v>
                </c:pt>
                <c:pt idx="1054">
                  <c:v>5.99422856224135</c:v>
                </c:pt>
                <c:pt idx="1055">
                  <c:v>5.99764603642318</c:v>
                </c:pt>
                <c:pt idx="1056">
                  <c:v>6.00238717980679</c:v>
                </c:pt>
                <c:pt idx="1057">
                  <c:v>6.00710788360026</c:v>
                </c:pt>
                <c:pt idx="1058">
                  <c:v>6.01179428251337</c:v>
                </c:pt>
                <c:pt idx="1059">
                  <c:v>6.01519781674773</c:v>
                </c:pt>
                <c:pt idx="1060">
                  <c:v>6.01991922968225</c:v>
                </c:pt>
                <c:pt idx="1061">
                  <c:v>6.02468100054735</c:v>
                </c:pt>
                <c:pt idx="1062">
                  <c:v>6.03150822471603</c:v>
                </c:pt>
                <c:pt idx="1063">
                  <c:v>6.0328414594046</c:v>
                </c:pt>
                <c:pt idx="1064">
                  <c:v>6.04440842219285</c:v>
                </c:pt>
                <c:pt idx="1065">
                  <c:v>6.04566428605437</c:v>
                </c:pt>
                <c:pt idx="1066">
                  <c:v>6.05042755619562</c:v>
                </c:pt>
                <c:pt idx="1067">
                  <c:v>6.05859692253927</c:v>
                </c:pt>
                <c:pt idx="1068">
                  <c:v>6.06545546445485</c:v>
                </c:pt>
                <c:pt idx="1069">
                  <c:v>6.07021104768475</c:v>
                </c:pt>
                <c:pt idx="1070">
                  <c:v>6.07497669177736</c:v>
                </c:pt>
                <c:pt idx="1071">
                  <c:v>6.0796470960538</c:v>
                </c:pt>
                <c:pt idx="1072">
                  <c:v>6.08440095305294</c:v>
                </c:pt>
                <c:pt idx="1073">
                  <c:v>6.09262316182907</c:v>
                </c:pt>
                <c:pt idx="1074">
                  <c:v>6.09606092850564</c:v>
                </c:pt>
                <c:pt idx="1075">
                  <c:v>6.10428800679372</c:v>
                </c:pt>
                <c:pt idx="1076">
                  <c:v>6.10904292801718</c:v>
                </c:pt>
                <c:pt idx="1077">
                  <c:v>6.11719974309524</c:v>
                </c:pt>
                <c:pt idx="1078">
                  <c:v>6.11719974309524</c:v>
                </c:pt>
                <c:pt idx="1079">
                  <c:v>6.12195403382417</c:v>
                </c:pt>
                <c:pt idx="1080">
                  <c:v>6.13018587054628</c:v>
                </c:pt>
                <c:pt idx="1081">
                  <c:v>6.13497267792797</c:v>
                </c:pt>
                <c:pt idx="1082">
                  <c:v>6.13973629603625</c:v>
                </c:pt>
                <c:pt idx="1083">
                  <c:v>6.14451021047834</c:v>
                </c:pt>
                <c:pt idx="1084">
                  <c:v>6.14799223740719</c:v>
                </c:pt>
                <c:pt idx="1085">
                  <c:v>6.15615464162658</c:v>
                </c:pt>
                <c:pt idx="1086">
                  <c:v>6.15963896548931</c:v>
                </c:pt>
                <c:pt idx="1087">
                  <c:v>6.16443614444254</c:v>
                </c:pt>
                <c:pt idx="1088">
                  <c:v>6.16791046016545</c:v>
                </c:pt>
                <c:pt idx="1089">
                  <c:v>6.17139688885536</c:v>
                </c:pt>
                <c:pt idx="1090">
                  <c:v>6.17489551526995</c:v>
                </c:pt>
                <c:pt idx="1091">
                  <c:v>6.17837160308914</c:v>
                </c:pt>
                <c:pt idx="1092">
                  <c:v>6.18315879882107</c:v>
                </c:pt>
                <c:pt idx="1093">
                  <c:v>6.18445609621844</c:v>
                </c:pt>
                <c:pt idx="1094">
                  <c:v>6.19398695413137</c:v>
                </c:pt>
                <c:pt idx="1095">
                  <c:v>6.19876910446996</c:v>
                </c:pt>
                <c:pt idx="1096">
                  <c:v>6.20485083709005</c:v>
                </c:pt>
                <c:pt idx="1097">
                  <c:v>6.21086685383249</c:v>
                </c:pt>
                <c:pt idx="1098">
                  <c:v>6.21564203529131</c:v>
                </c:pt>
                <c:pt idx="1099">
                  <c:v>6.22042779978433</c:v>
                </c:pt>
                <c:pt idx="1100">
                  <c:v>6.2182054087918</c:v>
                </c:pt>
                <c:pt idx="1101">
                  <c:v>6.22419455002922</c:v>
                </c:pt>
                <c:pt idx="1102">
                  <c:v>6.22771012237638</c:v>
                </c:pt>
                <c:pt idx="1103">
                  <c:v>6.23251415042538</c:v>
                </c:pt>
                <c:pt idx="1104">
                  <c:v>6.2372928523508</c:v>
                </c:pt>
                <c:pt idx="1105">
                  <c:v>6.2385656568547</c:v>
                </c:pt>
                <c:pt idx="1106">
                  <c:v>6.23983684338634</c:v>
                </c:pt>
                <c:pt idx="1107">
                  <c:v>6.24455252497643</c:v>
                </c:pt>
                <c:pt idx="1108">
                  <c:v>6.24582057719735</c:v>
                </c:pt>
                <c:pt idx="1109">
                  <c:v>6.24934958578512</c:v>
                </c:pt>
                <c:pt idx="1110">
                  <c:v>6.25188087652837</c:v>
                </c:pt>
                <c:pt idx="1111">
                  <c:v>6.25314412316026</c:v>
                </c:pt>
                <c:pt idx="1112">
                  <c:v>6.25314412316026</c:v>
                </c:pt>
                <c:pt idx="1113">
                  <c:v>6.25787723254051</c:v>
                </c:pt>
                <c:pt idx="1114">
                  <c:v>6.25913738384589</c:v>
                </c:pt>
                <c:pt idx="1115">
                  <c:v>6.25685444255942</c:v>
                </c:pt>
                <c:pt idx="1116">
                  <c:v>6.26165293249463</c:v>
                </c:pt>
                <c:pt idx="1117">
                  <c:v>6.26165293249463</c:v>
                </c:pt>
                <c:pt idx="1118">
                  <c:v>6.26290833779719</c:v>
                </c:pt>
                <c:pt idx="1119">
                  <c:v>6.25936683118838</c:v>
                </c:pt>
                <c:pt idx="1120">
                  <c:v>6.26290833779719</c:v>
                </c:pt>
                <c:pt idx="1121">
                  <c:v>6.25936683118838</c:v>
                </c:pt>
                <c:pt idx="1122">
                  <c:v>6.26409255297004</c:v>
                </c:pt>
                <c:pt idx="1123">
                  <c:v>6.26534490120748</c:v>
                </c:pt>
                <c:pt idx="1124">
                  <c:v>6.2665956830302</c:v>
                </c:pt>
                <c:pt idx="1125">
                  <c:v>6.2678449023518</c:v>
                </c:pt>
                <c:pt idx="1126">
                  <c:v>6.26909256307122</c:v>
                </c:pt>
                <c:pt idx="1127">
                  <c:v>6.2667279750743</c:v>
                </c:pt>
                <c:pt idx="1128">
                  <c:v>6.2679726162849</c:v>
                </c:pt>
                <c:pt idx="1129">
                  <c:v>6.272757216898</c:v>
                </c:pt>
                <c:pt idx="1130">
                  <c:v>6.27045726092902</c:v>
                </c:pt>
                <c:pt idx="1131">
                  <c:v>6.27169727203197</c:v>
                </c:pt>
                <c:pt idx="1132">
                  <c:v>6.27286698344805</c:v>
                </c:pt>
                <c:pt idx="1133">
                  <c:v>6.27533951202417</c:v>
                </c:pt>
                <c:pt idx="1134">
                  <c:v>6.27657348756048</c:v>
                </c:pt>
                <c:pt idx="1135">
                  <c:v>6.27780594227753</c:v>
                </c:pt>
                <c:pt idx="1136">
                  <c:v>6.27780594227753</c:v>
                </c:pt>
                <c:pt idx="1137">
                  <c:v>6.27543952564339</c:v>
                </c:pt>
                <c:pt idx="1138">
                  <c:v>6.28142604094467</c:v>
                </c:pt>
                <c:pt idx="1139">
                  <c:v>6.28142604094467</c:v>
                </c:pt>
                <c:pt idx="1140">
                  <c:v>6.28142604094467</c:v>
                </c:pt>
                <c:pt idx="1141">
                  <c:v>6.28265253325324</c:v>
                </c:pt>
                <c:pt idx="1142">
                  <c:v>6.28387752312087</c:v>
                </c:pt>
                <c:pt idx="1143">
                  <c:v>6.28387752312087</c:v>
                </c:pt>
                <c:pt idx="1144">
                  <c:v>6.28503308175316</c:v>
                </c:pt>
                <c:pt idx="1145">
                  <c:v>6.28503308175316</c:v>
                </c:pt>
                <c:pt idx="1146">
                  <c:v>6.28625516072011</c:v>
                </c:pt>
                <c:pt idx="1147">
                  <c:v>6.28747574803271</c:v>
                </c:pt>
                <c:pt idx="1148">
                  <c:v>6.2922363539367</c:v>
                </c:pt>
                <c:pt idx="1149">
                  <c:v>6.28991246222933</c:v>
                </c:pt>
                <c:pt idx="1150">
                  <c:v>6.2946025787362</c:v>
                </c:pt>
                <c:pt idx="1151">
                  <c:v>6.29227581103125</c:v>
                </c:pt>
                <c:pt idx="1152">
                  <c:v>6.30054797155797</c:v>
                </c:pt>
                <c:pt idx="1153">
                  <c:v>6.29824237761789</c:v>
                </c:pt>
                <c:pt idx="1154">
                  <c:v>6.29824237761789</c:v>
                </c:pt>
                <c:pt idx="1155">
                  <c:v>6.30297009463731</c:v>
                </c:pt>
                <c:pt idx="1156">
                  <c:v>6.30531932535772</c:v>
                </c:pt>
                <c:pt idx="1157">
                  <c:v>6.30531932535772</c:v>
                </c:pt>
                <c:pt idx="1158">
                  <c:v>6.31005516010176</c:v>
                </c:pt>
                <c:pt idx="1159">
                  <c:v>6.3112597375655</c:v>
                </c:pt>
                <c:pt idx="1160">
                  <c:v>6.31600517396036</c:v>
                </c:pt>
                <c:pt idx="1161">
                  <c:v>6.31600517396036</c:v>
                </c:pt>
                <c:pt idx="1162">
                  <c:v>6.31714013412006</c:v>
                </c:pt>
                <c:pt idx="1163">
                  <c:v>6.31834045427379</c:v>
                </c:pt>
                <c:pt idx="1164">
                  <c:v>6.31953933538609</c:v>
                </c:pt>
                <c:pt idx="1165">
                  <c:v>6.32305714072105</c:v>
                </c:pt>
                <c:pt idx="1166">
                  <c:v>6.32305714072105</c:v>
                </c:pt>
                <c:pt idx="1167">
                  <c:v>6.33132754086353</c:v>
                </c:pt>
                <c:pt idx="1168">
                  <c:v>6.33132754086353</c:v>
                </c:pt>
                <c:pt idx="1169">
                  <c:v>6.33365181044867</c:v>
                </c:pt>
                <c:pt idx="1170">
                  <c:v>6.33840037504415</c:v>
                </c:pt>
                <c:pt idx="1171">
                  <c:v>6.33959219130547</c:v>
                </c:pt>
                <c:pt idx="1172">
                  <c:v>6.34431297611074</c:v>
                </c:pt>
                <c:pt idx="1173">
                  <c:v>6.345501958275</c:v>
                </c:pt>
                <c:pt idx="1174">
                  <c:v>6.345501958275</c:v>
                </c:pt>
                <c:pt idx="1175">
                  <c:v>6.35372197622359</c:v>
                </c:pt>
                <c:pt idx="1176">
                  <c:v>6.35490821590823</c:v>
                </c:pt>
                <c:pt idx="1177">
                  <c:v>6.35966122857241</c:v>
                </c:pt>
                <c:pt idx="1178">
                  <c:v>6.36556948689162</c:v>
                </c:pt>
                <c:pt idx="1179">
                  <c:v>6.36668457007608</c:v>
                </c:pt>
                <c:pt idx="1180">
                  <c:v>6.37498735692379</c:v>
                </c:pt>
                <c:pt idx="1181">
                  <c:v>6.37974614220478</c:v>
                </c:pt>
                <c:pt idx="1182">
                  <c:v>6.38092268975302</c:v>
                </c:pt>
                <c:pt idx="1183">
                  <c:v>6.38922055687753</c:v>
                </c:pt>
                <c:pt idx="1184">
                  <c:v>6.39508212067659</c:v>
                </c:pt>
                <c:pt idx="1185">
                  <c:v>6.3986363257678</c:v>
                </c:pt>
                <c:pt idx="1186">
                  <c:v>6.40341358819237</c:v>
                </c:pt>
                <c:pt idx="1187">
                  <c:v>6.40458333090855</c:v>
                </c:pt>
                <c:pt idx="1188">
                  <c:v>6.40933149848854</c:v>
                </c:pt>
                <c:pt idx="1189">
                  <c:v>6.41405161360125</c:v>
                </c:pt>
                <c:pt idx="1190">
                  <c:v>6.42350105137256</c:v>
                </c:pt>
                <c:pt idx="1191">
                  <c:v>6.42466406751865</c:v>
                </c:pt>
                <c:pt idx="1192">
                  <c:v>6.42825559515596</c:v>
                </c:pt>
                <c:pt idx="1193">
                  <c:v>6.43659897938072</c:v>
                </c:pt>
                <c:pt idx="1194">
                  <c:v>6.44138979651739</c:v>
                </c:pt>
                <c:pt idx="1195">
                  <c:v>6.44608758641967</c:v>
                </c:pt>
                <c:pt idx="1196">
                  <c:v>6.447245291647</c:v>
                </c:pt>
                <c:pt idx="1197">
                  <c:v>6.4556063291291</c:v>
                </c:pt>
                <c:pt idx="1198">
                  <c:v>6.46151645339636</c:v>
                </c:pt>
                <c:pt idx="1199">
                  <c:v>6.46513086544914</c:v>
                </c:pt>
                <c:pt idx="1200">
                  <c:v>6.4698467720311</c:v>
                </c:pt>
                <c:pt idx="1201">
                  <c:v>6.47574696428374</c:v>
                </c:pt>
                <c:pt idx="1202">
                  <c:v>6.4805493181598</c:v>
                </c:pt>
                <c:pt idx="1203">
                  <c:v>6.48532200509839</c:v>
                </c:pt>
                <c:pt idx="1204">
                  <c:v>6.48640422177003</c:v>
                </c:pt>
                <c:pt idx="1205">
                  <c:v>6.49479750837266</c:v>
                </c:pt>
                <c:pt idx="1206">
                  <c:v>6.4995638406094</c:v>
                </c:pt>
                <c:pt idx="1207">
                  <c:v>6.50070582771892</c:v>
                </c:pt>
                <c:pt idx="1208">
                  <c:v>6.50913220982522</c:v>
                </c:pt>
                <c:pt idx="1209">
                  <c:v>6.51382851253099</c:v>
                </c:pt>
                <c:pt idx="1210">
                  <c:v>6.52228957486978</c:v>
                </c:pt>
                <c:pt idx="1211">
                  <c:v>6.52456201605272</c:v>
                </c:pt>
                <c:pt idx="1212">
                  <c:v>6.5293563926214</c:v>
                </c:pt>
                <c:pt idx="1213">
                  <c:v>6.53405672204016</c:v>
                </c:pt>
                <c:pt idx="1214">
                  <c:v>6.53887543256432</c:v>
                </c:pt>
                <c:pt idx="1215">
                  <c:v>6.54366289154015</c:v>
                </c:pt>
                <c:pt idx="1216">
                  <c:v>6.54592008716451</c:v>
                </c:pt>
                <c:pt idx="1217">
                  <c:v>6.55429454224643</c:v>
                </c:pt>
                <c:pt idx="1218">
                  <c:v>6.55654426183847</c:v>
                </c:pt>
                <c:pt idx="1219">
                  <c:v>6.56024161165105</c:v>
                </c:pt>
                <c:pt idx="1220">
                  <c:v>6.56615309180523</c:v>
                </c:pt>
                <c:pt idx="1221">
                  <c:v>6.56983339724569</c:v>
                </c:pt>
                <c:pt idx="1222">
                  <c:v>6.57570479522874</c:v>
                </c:pt>
                <c:pt idx="1223">
                  <c:v>6.576822807697</c:v>
                </c:pt>
                <c:pt idx="1224">
                  <c:v>6.58527872518377</c:v>
                </c:pt>
                <c:pt idx="1225">
                  <c:v>6.59008411813342</c:v>
                </c:pt>
                <c:pt idx="1226">
                  <c:v>6.59224962541687</c:v>
                </c:pt>
                <c:pt idx="1227">
                  <c:v>6.59706503196828</c:v>
                </c:pt>
                <c:pt idx="1228">
                  <c:v>6.601892970862</c:v>
                </c:pt>
                <c:pt idx="1229">
                  <c:v>6.60300236998128</c:v>
                </c:pt>
                <c:pt idx="1230">
                  <c:v>6.60884160950549</c:v>
                </c:pt>
                <c:pt idx="1231">
                  <c:v>6.61364662182183</c:v>
                </c:pt>
                <c:pt idx="1232">
                  <c:v>6.61364662182183</c:v>
                </c:pt>
                <c:pt idx="1233">
                  <c:v>6.61956749467847</c:v>
                </c:pt>
                <c:pt idx="1234">
                  <c:v>6.6243352257581</c:v>
                </c:pt>
                <c:pt idx="1235">
                  <c:v>6.62653598454635</c:v>
                </c:pt>
                <c:pt idx="1236">
                  <c:v>6.63132902185278</c:v>
                </c:pt>
                <c:pt idx="1237">
                  <c:v>6.63242638213263</c:v>
                </c:pt>
                <c:pt idx="1238">
                  <c:v>6.6408918176484</c:v>
                </c:pt>
                <c:pt idx="1239">
                  <c:v>6.63826486843082</c:v>
                </c:pt>
                <c:pt idx="1240">
                  <c:v>6.6430806674144</c:v>
                </c:pt>
                <c:pt idx="1241">
                  <c:v>6.64900061441568</c:v>
                </c:pt>
                <c:pt idx="1242">
                  <c:v>6.65003032460856</c:v>
                </c:pt>
                <c:pt idx="1243">
                  <c:v>6.65482237802462</c:v>
                </c:pt>
                <c:pt idx="1244">
                  <c:v>6.65699707972307</c:v>
                </c:pt>
                <c:pt idx="1245">
                  <c:v>6.66184648412513</c:v>
                </c:pt>
                <c:pt idx="1246">
                  <c:v>6.66019014184833</c:v>
                </c:pt>
                <c:pt idx="1247">
                  <c:v>6.66503608732608</c:v>
                </c:pt>
                <c:pt idx="1248">
                  <c:v>6.66984776923909</c:v>
                </c:pt>
                <c:pt idx="1249">
                  <c:v>6.67092755331906</c:v>
                </c:pt>
                <c:pt idx="1250">
                  <c:v>6.67194627993463</c:v>
                </c:pt>
                <c:pt idx="1251">
                  <c:v>6.67410016360376</c:v>
                </c:pt>
                <c:pt idx="1252">
                  <c:v>6.67784486473102</c:v>
                </c:pt>
                <c:pt idx="1253">
                  <c:v>6.67624941802681</c:v>
                </c:pt>
                <c:pt idx="1254">
                  <c:v>6.67726274025623</c:v>
                </c:pt>
                <c:pt idx="1255">
                  <c:v>6.68207925277966</c:v>
                </c:pt>
                <c:pt idx="1256">
                  <c:v>6.68314991662593</c:v>
                </c:pt>
                <c:pt idx="1257">
                  <c:v>6.68421943537697</c:v>
                </c:pt>
                <c:pt idx="1258">
                  <c:v>6.6862957863612</c:v>
                </c:pt>
                <c:pt idx="1259">
                  <c:v>6.68361724649492</c:v>
                </c:pt>
                <c:pt idx="1260">
                  <c:v>6.68842697339376</c:v>
                </c:pt>
                <c:pt idx="1261">
                  <c:v>6.68574616496476</c:v>
                </c:pt>
                <c:pt idx="1262">
                  <c:v>6.69155631179938</c:v>
                </c:pt>
                <c:pt idx="1263">
                  <c:v>6.68887218105577</c:v>
                </c:pt>
                <c:pt idx="1264">
                  <c:v>6.69367632894864</c:v>
                </c:pt>
                <c:pt idx="1265">
                  <c:v>6.69098995334726</c:v>
                </c:pt>
                <c:pt idx="1266">
                  <c:v>6.69310325015537</c:v>
                </c:pt>
                <c:pt idx="1267">
                  <c:v>6.69409964556806</c:v>
                </c:pt>
                <c:pt idx="1268">
                  <c:v>6.69515357147299</c:v>
                </c:pt>
                <c:pt idx="1269">
                  <c:v>6.69352736620621</c:v>
                </c:pt>
                <c:pt idx="1270">
                  <c:v>6.69352736620621</c:v>
                </c:pt>
                <c:pt idx="1271">
                  <c:v>6.69556919509814</c:v>
                </c:pt>
                <c:pt idx="1272">
                  <c:v>6.69661765738338</c:v>
                </c:pt>
                <c:pt idx="1273">
                  <c:v>6.69766502154663</c:v>
                </c:pt>
                <c:pt idx="1274">
                  <c:v>6.69599264020801</c:v>
                </c:pt>
                <c:pt idx="1275">
                  <c:v>6.6969787477114</c:v>
                </c:pt>
                <c:pt idx="1276">
                  <c:v>6.69431887623848</c:v>
                </c:pt>
                <c:pt idx="1277">
                  <c:v>6.69640172805189</c:v>
                </c:pt>
                <c:pt idx="1278">
                  <c:v>6.6937056515256</c:v>
                </c:pt>
                <c:pt idx="1279">
                  <c:v>6.69468669433315</c:v>
                </c:pt>
                <c:pt idx="1280">
                  <c:v>6.69572439757766</c:v>
                </c:pt>
                <c:pt idx="1281">
                  <c:v>6.69676102511026</c:v>
                </c:pt>
                <c:pt idx="1282">
                  <c:v>6.69779657915885</c:v>
                </c:pt>
                <c:pt idx="1283">
                  <c:v>6.69980709181537</c:v>
                </c:pt>
                <c:pt idx="1284">
                  <c:v>6.69237694757852</c:v>
                </c:pt>
                <c:pt idx="1285">
                  <c:v>6.6944406950278</c:v>
                </c:pt>
                <c:pt idx="1286">
                  <c:v>6.69814886628124</c:v>
                </c:pt>
                <c:pt idx="1287">
                  <c:v>6.69650019219329</c:v>
                </c:pt>
                <c:pt idx="1288">
                  <c:v>6.69747126009739</c:v>
                </c:pt>
                <c:pt idx="1289">
                  <c:v>6.69849842287111</c:v>
                </c:pt>
                <c:pt idx="1290">
                  <c:v>6.69849842287111</c:v>
                </c:pt>
                <c:pt idx="1291">
                  <c:v>6.69685511713269</c:v>
                </c:pt>
                <c:pt idx="1292">
                  <c:v>6.70157359594328</c:v>
                </c:pt>
                <c:pt idx="1293">
                  <c:v>6.69787912443938</c:v>
                </c:pt>
                <c:pt idx="1294">
                  <c:v>6.69884528057302</c:v>
                </c:pt>
                <c:pt idx="1295">
                  <c:v>6.69716138418855</c:v>
                </c:pt>
                <c:pt idx="1296">
                  <c:v>6.7008881820739</c:v>
                </c:pt>
                <c:pt idx="1297">
                  <c:v>6.69818127202493</c:v>
                </c:pt>
                <c:pt idx="1298">
                  <c:v>6.69920012074974</c:v>
                </c:pt>
                <c:pt idx="1299">
                  <c:v>6.70016141455145</c:v>
                </c:pt>
                <c:pt idx="1300">
                  <c:v>6.70490504671626</c:v>
                </c:pt>
                <c:pt idx="1301">
                  <c:v>6.70592084809391</c:v>
                </c:pt>
                <c:pt idx="1302">
                  <c:v>6.70693561866605</c:v>
                </c:pt>
                <c:pt idx="1303">
                  <c:v>6.70794936052264</c:v>
                </c:pt>
                <c:pt idx="1304">
                  <c:v>6.70890584068824</c:v>
                </c:pt>
                <c:pt idx="1305">
                  <c:v>6.70991758822348</c:v>
                </c:pt>
                <c:pt idx="1306">
                  <c:v>6.71361205972739</c:v>
                </c:pt>
                <c:pt idx="1307">
                  <c:v>6.71361205972739</c:v>
                </c:pt>
                <c:pt idx="1308">
                  <c:v>6.71563248906708</c:v>
                </c:pt>
                <c:pt idx="1309">
                  <c:v>6.71934066032052</c:v>
                </c:pt>
                <c:pt idx="1310">
                  <c:v>6.72407131923221</c:v>
                </c:pt>
                <c:pt idx="1311">
                  <c:v>6.7352739480462</c:v>
                </c:pt>
                <c:pt idx="1312">
                  <c:v>6.73995639318252</c:v>
                </c:pt>
                <c:pt idx="1313">
                  <c:v>6.74370109430978</c:v>
                </c:pt>
                <c:pt idx="1314">
                  <c:v>6.74370109430978</c:v>
                </c:pt>
                <c:pt idx="1315">
                  <c:v>6.74841891453303</c:v>
                </c:pt>
                <c:pt idx="1316">
                  <c:v>6.74942461351511</c:v>
                </c:pt>
                <c:pt idx="1317">
                  <c:v>6.75042930208277</c:v>
                </c:pt>
                <c:pt idx="1318">
                  <c:v>6.74942461351511</c:v>
                </c:pt>
                <c:pt idx="1319">
                  <c:v>6.75420208026376</c:v>
                </c:pt>
                <c:pt idx="1320">
                  <c:v>6.757941118946</c:v>
                </c:pt>
                <c:pt idx="1321">
                  <c:v>6.75894479912751</c:v>
                </c:pt>
                <c:pt idx="1322">
                  <c:v>6.75894479912751</c:v>
                </c:pt>
                <c:pt idx="1323">
                  <c:v>6.76646508091333</c:v>
                </c:pt>
                <c:pt idx="1324">
                  <c:v>6.77114496195908</c:v>
                </c:pt>
                <c:pt idx="1325">
                  <c:v>6.77114496195908</c:v>
                </c:pt>
                <c:pt idx="1326">
                  <c:v>6.77489183357898</c:v>
                </c:pt>
                <c:pt idx="1327">
                  <c:v>6.77970345912151</c:v>
                </c:pt>
                <c:pt idx="1328">
                  <c:v>6.78721915164446</c:v>
                </c:pt>
                <c:pt idx="1329">
                  <c:v>6.78721915164446</c:v>
                </c:pt>
                <c:pt idx="1330">
                  <c:v>6.7910230339706</c:v>
                </c:pt>
                <c:pt idx="1331">
                  <c:v>6.79857473869859</c:v>
                </c:pt>
                <c:pt idx="1332">
                  <c:v>6.8033728076473</c:v>
                </c:pt>
                <c:pt idx="1333">
                  <c:v>6.8033728076473</c:v>
                </c:pt>
                <c:pt idx="1334">
                  <c:v>6.81196031494456</c:v>
                </c:pt>
                <c:pt idx="1335">
                  <c:v>6.81575059087915</c:v>
                </c:pt>
                <c:pt idx="1336">
                  <c:v>6.82332349640525</c:v>
                </c:pt>
                <c:pt idx="1337">
                  <c:v>6.82332349640525</c:v>
                </c:pt>
                <c:pt idx="1338">
                  <c:v>6.82715717070298</c:v>
                </c:pt>
                <c:pt idx="1339">
                  <c:v>6.83576440293634</c:v>
                </c:pt>
                <c:pt idx="1340">
                  <c:v>6.83859175246213</c:v>
                </c:pt>
                <c:pt idx="1341">
                  <c:v>6.84728682169165</c:v>
                </c:pt>
                <c:pt idx="1342">
                  <c:v>6.84628809781881</c:v>
                </c:pt>
                <c:pt idx="1343">
                  <c:v>6.85493764718886</c:v>
                </c:pt>
                <c:pt idx="1344">
                  <c:v>6.86264745940765</c:v>
                </c:pt>
                <c:pt idx="1345">
                  <c:v>6.86547283173188</c:v>
                </c:pt>
                <c:pt idx="1346">
                  <c:v>6.87031033166964</c:v>
                </c:pt>
                <c:pt idx="1347">
                  <c:v>6.87803237727624</c:v>
                </c:pt>
                <c:pt idx="1348">
                  <c:v>6.88091715318472</c:v>
                </c:pt>
                <c:pt idx="1349">
                  <c:v>6.88576026523006</c:v>
                </c:pt>
                <c:pt idx="1350">
                  <c:v>6.89354833884984</c:v>
                </c:pt>
                <c:pt idx="1351">
                  <c:v>6.90128733798997</c:v>
                </c:pt>
                <c:pt idx="1352">
                  <c:v>6.90128733798997</c:v>
                </c:pt>
                <c:pt idx="1353">
                  <c:v>6.90614939536588</c:v>
                </c:pt>
                <c:pt idx="1354">
                  <c:v>6.91298143233045</c:v>
                </c:pt>
                <c:pt idx="1355">
                  <c:v>6.91689139628965</c:v>
                </c:pt>
                <c:pt idx="1356">
                  <c:v>6.92081670809714</c:v>
                </c:pt>
                <c:pt idx="1357">
                  <c:v>6.92470108237044</c:v>
                </c:pt>
                <c:pt idx="1358">
                  <c:v>6.92860060386478</c:v>
                </c:pt>
                <c:pt idx="1359">
                  <c:v>6.93644556430136</c:v>
                </c:pt>
                <c:pt idx="1360">
                  <c:v>6.94039124465383</c:v>
                </c:pt>
                <c:pt idx="1361">
                  <c:v>6.94435255509242</c:v>
                </c:pt>
                <c:pt idx="1362">
                  <c:v>6.94827186821948</c:v>
                </c:pt>
                <c:pt idx="1363">
                  <c:v>6.95220660282432</c:v>
                </c:pt>
                <c:pt idx="1364">
                  <c:v>6.95615688074551</c:v>
                </c:pt>
                <c:pt idx="1365">
                  <c:v>6.95515815687267</c:v>
                </c:pt>
                <c:pt idx="1366">
                  <c:v>6.96304716734106</c:v>
                </c:pt>
                <c:pt idx="1367">
                  <c:v>6.96304716734106</c:v>
                </c:pt>
                <c:pt idx="1368">
                  <c:v>6.97099890951863</c:v>
                </c:pt>
                <c:pt idx="1369">
                  <c:v>6.97099890951863</c:v>
                </c:pt>
                <c:pt idx="1370">
                  <c:v>6.97690998006041</c:v>
                </c:pt>
                <c:pt idx="1371">
                  <c:v>6.98089582642551</c:v>
                </c:pt>
                <c:pt idx="1372">
                  <c:v>6.98583456531584</c:v>
                </c:pt>
                <c:pt idx="1373">
                  <c:v>6.98483777716906</c:v>
                </c:pt>
                <c:pt idx="1374">
                  <c:v>6.98483777716906</c:v>
                </c:pt>
                <c:pt idx="1375">
                  <c:v>6.99382571497612</c:v>
                </c:pt>
                <c:pt idx="1376">
                  <c:v>6.99482151052555</c:v>
                </c:pt>
                <c:pt idx="1377">
                  <c:v>6.9978150817174</c:v>
                </c:pt>
                <c:pt idx="1378">
                  <c:v>7.00281622282274</c:v>
                </c:pt>
                <c:pt idx="1379">
                  <c:v>6.99881087726682</c:v>
                </c:pt>
                <c:pt idx="1380">
                  <c:v>7.00281622282274</c:v>
                </c:pt>
                <c:pt idx="1381">
                  <c:v>7.00281622282274</c:v>
                </c:pt>
                <c:pt idx="1382">
                  <c:v>7.00677662378891</c:v>
                </c:pt>
                <c:pt idx="1383">
                  <c:v>7.00677662378891</c:v>
                </c:pt>
                <c:pt idx="1384">
                  <c:v>7.00777142871587</c:v>
                </c:pt>
                <c:pt idx="1385">
                  <c:v>7.01180887200762</c:v>
                </c:pt>
                <c:pt idx="1386">
                  <c:v>7.00777142871587</c:v>
                </c:pt>
                <c:pt idx="1387">
                  <c:v>7.01280268828112</c:v>
                </c:pt>
                <c:pt idx="1388">
                  <c:v>7.01280268828112</c:v>
                </c:pt>
                <c:pt idx="1389">
                  <c:v>7.01280268828112</c:v>
                </c:pt>
                <c:pt idx="1390">
                  <c:v>7.01280268828112</c:v>
                </c:pt>
                <c:pt idx="1391">
                  <c:v>7.0137403865173</c:v>
                </c:pt>
                <c:pt idx="1392">
                  <c:v>7.0137403865173</c:v>
                </c:pt>
                <c:pt idx="1393">
                  <c:v>7.0137403865173</c:v>
                </c:pt>
                <c:pt idx="1394">
                  <c:v>7.0137403865173</c:v>
                </c:pt>
                <c:pt idx="1395">
                  <c:v>7.01473228602355</c:v>
                </c:pt>
                <c:pt idx="1396">
                  <c:v>7.0116857593482</c:v>
                </c:pt>
                <c:pt idx="1397">
                  <c:v>7.0116857593482</c:v>
                </c:pt>
                <c:pt idx="1398">
                  <c:v>7.0116857593482</c:v>
                </c:pt>
                <c:pt idx="1399">
                  <c:v>7.01267569502076</c:v>
                </c:pt>
                <c:pt idx="1400">
                  <c:v>7.01267569502076</c:v>
                </c:pt>
                <c:pt idx="1401">
                  <c:v>7.01366465168968</c:v>
                </c:pt>
                <c:pt idx="1402">
                  <c:v>7.01459776913408</c:v>
                </c:pt>
                <c:pt idx="1403">
                  <c:v>7.01459776913408</c:v>
                </c:pt>
                <c:pt idx="1404">
                  <c:v>7.00761908119532</c:v>
                </c:pt>
                <c:pt idx="1405">
                  <c:v>7.01162442675123</c:v>
                </c:pt>
                <c:pt idx="1406">
                  <c:v>7.0126105120105</c:v>
                </c:pt>
                <c:pt idx="1407">
                  <c:v>7.00959028030746</c:v>
                </c:pt>
                <c:pt idx="1408">
                  <c:v>7.00959028030746</c:v>
                </c:pt>
                <c:pt idx="1409">
                  <c:v>7.01057442466596</c:v>
                </c:pt>
                <c:pt idx="1410">
                  <c:v>7.01057442466596</c:v>
                </c:pt>
                <c:pt idx="1411">
                  <c:v>7.01057442466596</c:v>
                </c:pt>
                <c:pt idx="1412">
                  <c:v>7.00751363911538</c:v>
                </c:pt>
                <c:pt idx="1413">
                  <c:v>7.00751363911538</c:v>
                </c:pt>
                <c:pt idx="1414">
                  <c:v>7.00849590379813</c:v>
                </c:pt>
                <c:pt idx="1415">
                  <c:v>7.00452238888702</c:v>
                </c:pt>
                <c:pt idx="1416">
                  <c:v>7.00947720458363</c:v>
                </c:pt>
                <c:pt idx="1417">
                  <c:v>7.0024663937015</c:v>
                </c:pt>
                <c:pt idx="1418">
                  <c:v>7.00648402845068</c:v>
                </c:pt>
                <c:pt idx="1419">
                  <c:v>7.0024663937015</c:v>
                </c:pt>
                <c:pt idx="1420">
                  <c:v>7.00746340710582</c:v>
                </c:pt>
                <c:pt idx="1421">
                  <c:v>7.00436986118533</c:v>
                </c:pt>
                <c:pt idx="1422">
                  <c:v>7.00436986118533</c:v>
                </c:pt>
                <c:pt idx="1423">
                  <c:v>7.00936501305721</c:v>
                </c:pt>
                <c:pt idx="1424">
                  <c:v>7.00936501305721</c:v>
                </c:pt>
                <c:pt idx="1425">
                  <c:v>7.01034157557319</c:v>
                </c:pt>
                <c:pt idx="1426">
                  <c:v>7.0113171853451</c:v>
                </c:pt>
                <c:pt idx="1427">
                  <c:v>7.00729955059593</c:v>
                </c:pt>
                <c:pt idx="1428">
                  <c:v>7.00827420948098</c:v>
                </c:pt>
                <c:pt idx="1429">
                  <c:v>7.01229184423015</c:v>
                </c:pt>
                <c:pt idx="1430">
                  <c:v>7.01321148395455</c:v>
                </c:pt>
                <c:pt idx="1431">
                  <c:v>7.01321148395455</c:v>
                </c:pt>
                <c:pt idx="1432">
                  <c:v>7.01418429918903</c:v>
                </c:pt>
                <c:pt idx="1433">
                  <c:v>7.01815781410013</c:v>
                </c:pt>
                <c:pt idx="1434">
                  <c:v>7.01912968388475</c:v>
                </c:pt>
                <c:pt idx="1435">
                  <c:v>7.02408997679671</c:v>
                </c:pt>
                <c:pt idx="1436">
                  <c:v>7.02408997679671</c:v>
                </c:pt>
                <c:pt idx="1437">
                  <c:v>7.02505996118402</c:v>
                </c:pt>
                <c:pt idx="1438">
                  <c:v>7.02906530673993</c:v>
                </c:pt>
                <c:pt idx="1439">
                  <c:v>7.0330257077061</c:v>
                </c:pt>
                <c:pt idx="1440">
                  <c:v>7.03797838425386</c:v>
                </c:pt>
                <c:pt idx="1441">
                  <c:v>7.03490909932432</c:v>
                </c:pt>
                <c:pt idx="1442">
                  <c:v>7.03894654261607</c:v>
                </c:pt>
                <c:pt idx="1443">
                  <c:v>7.04293880882188</c:v>
                </c:pt>
                <c:pt idx="1444">
                  <c:v>7.04888058638582</c:v>
                </c:pt>
                <c:pt idx="1445">
                  <c:v>7.05290498558251</c:v>
                </c:pt>
                <c:pt idx="1446">
                  <c:v>7.05387034009618</c:v>
                </c:pt>
                <c:pt idx="1447">
                  <c:v>7.0579110005466</c:v>
                </c:pt>
                <c:pt idx="1448">
                  <c:v>7.06293247769964</c:v>
                </c:pt>
                <c:pt idx="1449">
                  <c:v>7.06694326179159</c:v>
                </c:pt>
                <c:pt idx="1450">
                  <c:v>7.07188018824737</c:v>
                </c:pt>
                <c:pt idx="1451">
                  <c:v>7.07592340532668</c:v>
                </c:pt>
                <c:pt idx="1452">
                  <c:v>7.08190734732695</c:v>
                </c:pt>
                <c:pt idx="1453">
                  <c:v>7.09001230837919</c:v>
                </c:pt>
                <c:pt idx="1454">
                  <c:v>7.09508249565555</c:v>
                </c:pt>
                <c:pt idx="1455">
                  <c:v>7.09914426559453</c:v>
                </c:pt>
                <c:pt idx="1456">
                  <c:v>7.10418244725453</c:v>
                </c:pt>
                <c:pt idx="1457">
                  <c:v>7.10827748343141</c:v>
                </c:pt>
                <c:pt idx="1458">
                  <c:v>7.11322963429196</c:v>
                </c:pt>
                <c:pt idx="1459">
                  <c:v>7.11735821553718</c:v>
                </c:pt>
                <c:pt idx="1460">
                  <c:v>7.12239603186916</c:v>
                </c:pt>
                <c:pt idx="1461">
                  <c:v>7.12744964383679</c:v>
                </c:pt>
                <c:pt idx="1462">
                  <c:v>7.13569327463063</c:v>
                </c:pt>
                <c:pt idx="1463">
                  <c:v>7.14489434365105</c:v>
                </c:pt>
                <c:pt idx="1464">
                  <c:v>7.1499639166883</c:v>
                </c:pt>
                <c:pt idx="1465">
                  <c:v>7.1549965766885</c:v>
                </c:pt>
                <c:pt idx="1466">
                  <c:v>7.15914497232457</c:v>
                </c:pt>
                <c:pt idx="1467">
                  <c:v>7.16742503416265</c:v>
                </c:pt>
                <c:pt idx="1468">
                  <c:v>7.17250995895144</c:v>
                </c:pt>
                <c:pt idx="1469">
                  <c:v>7.17768040258899</c:v>
                </c:pt>
                <c:pt idx="1470">
                  <c:v>7.18184649639508</c:v>
                </c:pt>
                <c:pt idx="1471">
                  <c:v>7.19206350200202</c:v>
                </c:pt>
                <c:pt idx="1472">
                  <c:v>7.1953312058759</c:v>
                </c:pt>
                <c:pt idx="1473">
                  <c:v>7.20044767007716</c:v>
                </c:pt>
                <c:pt idx="1474">
                  <c:v>7.20552790670097</c:v>
                </c:pt>
                <c:pt idx="1475">
                  <c:v>7.2097285462676</c:v>
                </c:pt>
                <c:pt idx="1476">
                  <c:v>7.2148959724313</c:v>
                </c:pt>
                <c:pt idx="1477">
                  <c:v>7.2200803686869</c:v>
                </c:pt>
                <c:pt idx="1478">
                  <c:v>7.23275205549188</c:v>
                </c:pt>
                <c:pt idx="1479">
                  <c:v>7.23793476185167</c:v>
                </c:pt>
                <c:pt idx="1480">
                  <c:v>7.24313458700522</c:v>
                </c:pt>
                <c:pt idx="1481">
                  <c:v>7.24740620908008</c:v>
                </c:pt>
                <c:pt idx="1482">
                  <c:v>7.25682311995742</c:v>
                </c:pt>
                <c:pt idx="1483">
                  <c:v>7.26201974618529</c:v>
                </c:pt>
                <c:pt idx="1484">
                  <c:v>7.26201974618529</c:v>
                </c:pt>
                <c:pt idx="1485">
                  <c:v>7.27152209892008</c:v>
                </c:pt>
                <c:pt idx="1486">
                  <c:v>7.27582903038812</c:v>
                </c:pt>
                <c:pt idx="1487">
                  <c:v>7.28102139593198</c:v>
                </c:pt>
                <c:pt idx="1488">
                  <c:v>7.28630738256555</c:v>
                </c:pt>
                <c:pt idx="1489">
                  <c:v>7.29059364986003</c:v>
                </c:pt>
                <c:pt idx="1490">
                  <c:v>7.29578718753816</c:v>
                </c:pt>
                <c:pt idx="1491">
                  <c:v>7.30445261839065</c:v>
                </c:pt>
                <c:pt idx="1492">
                  <c:v>7.30539286077417</c:v>
                </c:pt>
                <c:pt idx="1493">
                  <c:v>7.31499501207737</c:v>
                </c:pt>
                <c:pt idx="1494">
                  <c:v>7.31499501207737</c:v>
                </c:pt>
                <c:pt idx="1495">
                  <c:v>7.32025382917364</c:v>
                </c:pt>
                <c:pt idx="1496">
                  <c:v>7.32553051270991</c:v>
                </c:pt>
                <c:pt idx="1497">
                  <c:v>7.32553051270991</c:v>
                </c:pt>
                <c:pt idx="1498">
                  <c:v>7.32988850831835</c:v>
                </c:pt>
                <c:pt idx="1499">
                  <c:v>7.33077321077397</c:v>
                </c:pt>
                <c:pt idx="1500">
                  <c:v>7.33608617311553</c:v>
                </c:pt>
                <c:pt idx="1501">
                  <c:v>7.33954659557511</c:v>
                </c:pt>
                <c:pt idx="1502">
                  <c:v>7.34575277002481</c:v>
                </c:pt>
                <c:pt idx="1503">
                  <c:v>7.34575277002481</c:v>
                </c:pt>
                <c:pt idx="1504">
                  <c:v>7.34668691295766</c:v>
                </c:pt>
                <c:pt idx="1505">
                  <c:v>7.35205513845647</c:v>
                </c:pt>
                <c:pt idx="1506">
                  <c:v>7.35205513845647</c:v>
                </c:pt>
                <c:pt idx="1507">
                  <c:v>7.35642867718389</c:v>
                </c:pt>
                <c:pt idx="1508">
                  <c:v>7.36170205149838</c:v>
                </c:pt>
                <c:pt idx="1509">
                  <c:v>7.35730930087401</c:v>
                </c:pt>
                <c:pt idx="1510">
                  <c:v>7.36170205149838</c:v>
                </c:pt>
                <c:pt idx="1511">
                  <c:v>7.36263363208868</c:v>
                </c:pt>
                <c:pt idx="1512">
                  <c:v>7.36356434564418</c:v>
                </c:pt>
                <c:pt idx="1513">
                  <c:v>7.35917159501981</c:v>
                </c:pt>
                <c:pt idx="1514">
                  <c:v>7.36010144315294</c:v>
                </c:pt>
                <c:pt idx="1515">
                  <c:v>7.36010144315294</c:v>
                </c:pt>
                <c:pt idx="1516">
                  <c:v>7.36103042747161</c:v>
                </c:pt>
                <c:pt idx="1517">
                  <c:v>7.36629976045686</c:v>
                </c:pt>
                <c:pt idx="1518">
                  <c:v>7.36190700983249</c:v>
                </c:pt>
                <c:pt idx="1519">
                  <c:v>7.36283431909806</c:v>
                </c:pt>
                <c:pt idx="1520">
                  <c:v>7.35938723053027</c:v>
                </c:pt>
                <c:pt idx="1521">
                  <c:v>7.36376076925769</c:v>
                </c:pt>
                <c:pt idx="1522">
                  <c:v>7.36031282317434</c:v>
                </c:pt>
                <c:pt idx="1523">
                  <c:v>7.36031282317434</c:v>
                </c:pt>
                <c:pt idx="1524">
                  <c:v>7.36123755988879</c:v>
                </c:pt>
                <c:pt idx="1525">
                  <c:v>7.35767518346896</c:v>
                </c:pt>
                <c:pt idx="1526">
                  <c:v>7.35767518346896</c:v>
                </c:pt>
                <c:pt idx="1527">
                  <c:v>7.35767518346896</c:v>
                </c:pt>
                <c:pt idx="1528">
                  <c:v>7.35426299376737</c:v>
                </c:pt>
                <c:pt idx="1529">
                  <c:v>7.35518521941241</c:v>
                </c:pt>
                <c:pt idx="1530">
                  <c:v>7.35171028143539</c:v>
                </c:pt>
                <c:pt idx="1531">
                  <c:v>7.35171028143539</c:v>
                </c:pt>
                <c:pt idx="1532">
                  <c:v>7.34825373831585</c:v>
                </c:pt>
                <c:pt idx="1533">
                  <c:v>7.34912234828422</c:v>
                </c:pt>
                <c:pt idx="1534">
                  <c:v>7.34476435267578</c:v>
                </c:pt>
                <c:pt idx="1535">
                  <c:v>7.34568323572905</c:v>
                </c:pt>
                <c:pt idx="1536">
                  <c:v>7.34568323572905</c:v>
                </c:pt>
                <c:pt idx="1537">
                  <c:v>7.34226218935096</c:v>
                </c:pt>
                <c:pt idx="1538">
                  <c:v>7.33885904730381</c:v>
                </c:pt>
                <c:pt idx="1539">
                  <c:v>7.33977540428206</c:v>
                </c:pt>
                <c:pt idx="1540">
                  <c:v>7.33977540428206</c:v>
                </c:pt>
                <c:pt idx="1541">
                  <c:v>7.33626028506817</c:v>
                </c:pt>
                <c:pt idx="1542">
                  <c:v>7.33197729004376</c:v>
                </c:pt>
                <c:pt idx="1543">
                  <c:v>7.33717501218064</c:v>
                </c:pt>
                <c:pt idx="1544">
                  <c:v>7.33289201715623</c:v>
                </c:pt>
                <c:pt idx="1545">
                  <c:v>7.32946380669862</c:v>
                </c:pt>
                <c:pt idx="1546">
                  <c:v>7.32946380669862</c:v>
                </c:pt>
                <c:pt idx="1547">
                  <c:v>7.32946380669862</c:v>
                </c:pt>
                <c:pt idx="1548">
                  <c:v>7.32514047745509</c:v>
                </c:pt>
                <c:pt idx="1549">
                  <c:v>7.3303768634154</c:v>
                </c:pt>
                <c:pt idx="1550">
                  <c:v>7.32696575797646</c:v>
                </c:pt>
                <c:pt idx="1551">
                  <c:v>7.32696575797646</c:v>
                </c:pt>
                <c:pt idx="1552">
                  <c:v>7.32696575797646</c:v>
                </c:pt>
                <c:pt idx="1553">
                  <c:v>7.32352182076276</c:v>
                </c:pt>
                <c:pt idx="1554">
                  <c:v>7.3244324293583</c:v>
                </c:pt>
                <c:pt idx="1555">
                  <c:v>7.32352182076276</c:v>
                </c:pt>
                <c:pt idx="1556">
                  <c:v>7.32014616206381</c:v>
                </c:pt>
                <c:pt idx="1557">
                  <c:v>7.32014616206381</c:v>
                </c:pt>
                <c:pt idx="1558">
                  <c:v>7.32014616206381</c:v>
                </c:pt>
                <c:pt idx="1559">
                  <c:v>7.3253422095001</c:v>
                </c:pt>
                <c:pt idx="1560">
                  <c:v>7.32105594220562</c:v>
                </c:pt>
                <c:pt idx="1561">
                  <c:v>7.32196489539975</c:v>
                </c:pt>
                <c:pt idx="1562">
                  <c:v>7.32625116269423</c:v>
                </c:pt>
                <c:pt idx="1563">
                  <c:v>7.32287302314816</c:v>
                </c:pt>
                <c:pt idx="1564">
                  <c:v>7.33146400894077</c:v>
                </c:pt>
                <c:pt idx="1565">
                  <c:v>7.33146400894077</c:v>
                </c:pt>
                <c:pt idx="1566">
                  <c:v>7.33232092856511</c:v>
                </c:pt>
                <c:pt idx="1567">
                  <c:v>7.33232092856511</c:v>
                </c:pt>
                <c:pt idx="1568">
                  <c:v>7.33664425780864</c:v>
                </c:pt>
                <c:pt idx="1569">
                  <c:v>7.33664425780864</c:v>
                </c:pt>
                <c:pt idx="1570">
                  <c:v>7.34189288641683</c:v>
                </c:pt>
                <c:pt idx="1571">
                  <c:v>7.34279859236905</c:v>
                </c:pt>
                <c:pt idx="1572">
                  <c:v>7.34279859236905</c:v>
                </c:pt>
                <c:pt idx="1573">
                  <c:v>7.34708158739347</c:v>
                </c:pt>
                <c:pt idx="1574">
                  <c:v>7.35146138451414</c:v>
                </c:pt>
                <c:pt idx="1575">
                  <c:v>7.35668661041107</c:v>
                </c:pt>
                <c:pt idx="1576">
                  <c:v>7.35668661041107</c:v>
                </c:pt>
                <c:pt idx="1577">
                  <c:v>7.36102569627139</c:v>
                </c:pt>
                <c:pt idx="1578">
                  <c:v>7.3619297645833</c:v>
                </c:pt>
                <c:pt idx="1579">
                  <c:v>7.36628776019175</c:v>
                </c:pt>
                <c:pt idx="1580">
                  <c:v>7.37066483108746</c:v>
                </c:pt>
                <c:pt idx="1581">
                  <c:v>7.37151792354553</c:v>
                </c:pt>
                <c:pt idx="1582">
                  <c:v>7.37939641162484</c:v>
                </c:pt>
                <c:pt idx="1583">
                  <c:v>7.38024950408291</c:v>
                </c:pt>
                <c:pt idx="1584">
                  <c:v>7.38558694028694</c:v>
                </c:pt>
                <c:pt idx="1585">
                  <c:v>7.38996047901436</c:v>
                </c:pt>
                <c:pt idx="1586">
                  <c:v>7.39525489772888</c:v>
                </c:pt>
                <c:pt idx="1587">
                  <c:v>7.39966702978161</c:v>
                </c:pt>
                <c:pt idx="1588">
                  <c:v>7.39966702978161</c:v>
                </c:pt>
                <c:pt idx="1589">
                  <c:v>7.41383931558857</c:v>
                </c:pt>
                <c:pt idx="1590">
                  <c:v>7.41383931558857</c:v>
                </c:pt>
                <c:pt idx="1591">
                  <c:v>7.41914703513098</c:v>
                </c:pt>
                <c:pt idx="1592">
                  <c:v>7.42450724316583</c:v>
                </c:pt>
                <c:pt idx="1593">
                  <c:v>7.42810519234112</c:v>
                </c:pt>
                <c:pt idx="1594">
                  <c:v>7.43257230724613</c:v>
                </c:pt>
                <c:pt idx="1595">
                  <c:v>7.43872238874696</c:v>
                </c:pt>
                <c:pt idx="1596">
                  <c:v>7.44322939043677</c:v>
                </c:pt>
                <c:pt idx="1597">
                  <c:v>7.4476711844244</c:v>
                </c:pt>
                <c:pt idx="1598">
                  <c:v>7.4531164576862</c:v>
                </c:pt>
                <c:pt idx="1599">
                  <c:v>7.46210062259358</c:v>
                </c:pt>
                <c:pt idx="1600">
                  <c:v>7.4666231556732</c:v>
                </c:pt>
                <c:pt idx="1601">
                  <c:v>7.46752001666327</c:v>
                </c:pt>
                <c:pt idx="1602">
                  <c:v>7.47197553417089</c:v>
                </c:pt>
                <c:pt idx="1603">
                  <c:v>7.47743500415549</c:v>
                </c:pt>
                <c:pt idx="1604">
                  <c:v>7.4865360162556</c:v>
                </c:pt>
                <c:pt idx="1605">
                  <c:v>7.49647658025479</c:v>
                </c:pt>
                <c:pt idx="1606">
                  <c:v>7.49737107909016</c:v>
                </c:pt>
                <c:pt idx="1607">
                  <c:v>7.50105530143641</c:v>
                </c:pt>
                <c:pt idx="1608">
                  <c:v>7.50645918713795</c:v>
                </c:pt>
                <c:pt idx="1609">
                  <c:v>7.51107980661877</c:v>
                </c:pt>
                <c:pt idx="1610">
                  <c:v>7.5165243464102</c:v>
                </c:pt>
                <c:pt idx="1611">
                  <c:v>7.52118763806688</c:v>
                </c:pt>
                <c:pt idx="1612">
                  <c:v>7.52578070115209</c:v>
                </c:pt>
                <c:pt idx="1613">
                  <c:v>7.53039495784817</c:v>
                </c:pt>
                <c:pt idx="1614">
                  <c:v>7.53592350608458</c:v>
                </c:pt>
                <c:pt idx="1615">
                  <c:v>7.54048738462596</c:v>
                </c:pt>
                <c:pt idx="1616">
                  <c:v>7.54516597431901</c:v>
                </c:pt>
                <c:pt idx="1617">
                  <c:v>7.54605807919376</c:v>
                </c:pt>
                <c:pt idx="1618">
                  <c:v>7.55538676816461</c:v>
                </c:pt>
                <c:pt idx="1619">
                  <c:v>7.55622858152622</c:v>
                </c:pt>
                <c:pt idx="1620">
                  <c:v>7.56470774051946</c:v>
                </c:pt>
                <c:pt idx="1621">
                  <c:v>7.56554955388107</c:v>
                </c:pt>
                <c:pt idx="1622">
                  <c:v>7.56554955388107</c:v>
                </c:pt>
                <c:pt idx="1623">
                  <c:v>7.57113338408263</c:v>
                </c:pt>
                <c:pt idx="1624">
                  <c:v>7.57113338408263</c:v>
                </c:pt>
                <c:pt idx="1625">
                  <c:v>7.57959905275884</c:v>
                </c:pt>
                <c:pt idx="1626">
                  <c:v>7.5758487849103</c:v>
                </c:pt>
                <c:pt idx="1627">
                  <c:v>7.58048961282483</c:v>
                </c:pt>
                <c:pt idx="1628">
                  <c:v>7.58524944471756</c:v>
                </c:pt>
                <c:pt idx="1629">
                  <c:v>7.58613921239189</c:v>
                </c:pt>
                <c:pt idx="1630">
                  <c:v>7.59082397569063</c:v>
                </c:pt>
                <c:pt idx="1631">
                  <c:v>7.59082397569063</c:v>
                </c:pt>
                <c:pt idx="1632">
                  <c:v>7.59082397569063</c:v>
                </c:pt>
                <c:pt idx="1633">
                  <c:v>7.59553078933912</c:v>
                </c:pt>
                <c:pt idx="1634">
                  <c:v>7.59553078933912</c:v>
                </c:pt>
                <c:pt idx="1635">
                  <c:v>7.59553078933912</c:v>
                </c:pt>
                <c:pt idx="1636">
                  <c:v>7.59553078933912</c:v>
                </c:pt>
                <c:pt idx="1637">
                  <c:v>7.60025986189354</c:v>
                </c:pt>
                <c:pt idx="1638">
                  <c:v>7.60025986189354</c:v>
                </c:pt>
                <c:pt idx="1639">
                  <c:v>7.60025986189354</c:v>
                </c:pt>
                <c:pt idx="1640">
                  <c:v>7.605011404883</c:v>
                </c:pt>
                <c:pt idx="1641">
                  <c:v>7.60025986189354</c:v>
                </c:pt>
                <c:pt idx="1642">
                  <c:v>7.60412163720867</c:v>
                </c:pt>
                <c:pt idx="1643">
                  <c:v>7.605011404883</c:v>
                </c:pt>
                <c:pt idx="1644">
                  <c:v>7.605011404883</c:v>
                </c:pt>
                <c:pt idx="1645">
                  <c:v>7.60412163720867</c:v>
                </c:pt>
                <c:pt idx="1646">
                  <c:v>7.605011404883</c:v>
                </c:pt>
                <c:pt idx="1647">
                  <c:v>7.605011404883</c:v>
                </c:pt>
                <c:pt idx="1648">
                  <c:v>7.60412163720867</c:v>
                </c:pt>
                <c:pt idx="1649">
                  <c:v>7.60412163720867</c:v>
                </c:pt>
                <c:pt idx="1650">
                  <c:v>7.60889586519195</c:v>
                </c:pt>
                <c:pt idx="1651">
                  <c:v>7.60323107714268</c:v>
                </c:pt>
                <c:pt idx="1652">
                  <c:v>7.60412163720867</c:v>
                </c:pt>
                <c:pt idx="1653">
                  <c:v>7.60323107714268</c:v>
                </c:pt>
                <c:pt idx="1654">
                  <c:v>7.60800530512596</c:v>
                </c:pt>
                <c:pt idx="1655">
                  <c:v>7.60323107714268</c:v>
                </c:pt>
                <c:pt idx="1656">
                  <c:v>7.60323107714268</c:v>
                </c:pt>
                <c:pt idx="1657">
                  <c:v>7.60323107714268</c:v>
                </c:pt>
                <c:pt idx="1658">
                  <c:v>7.60800530512596</c:v>
                </c:pt>
                <c:pt idx="1659">
                  <c:v>7.60800530512596</c:v>
                </c:pt>
                <c:pt idx="1660">
                  <c:v>7.60800530512596</c:v>
                </c:pt>
                <c:pt idx="1661">
                  <c:v>7.60716349176435</c:v>
                </c:pt>
                <c:pt idx="1662">
                  <c:v>7.61194058652511</c:v>
                </c:pt>
                <c:pt idx="1663">
                  <c:v>7.61194058652511</c:v>
                </c:pt>
                <c:pt idx="1664">
                  <c:v>7.60716349176435</c:v>
                </c:pt>
                <c:pt idx="1665">
                  <c:v>7.61194058652511</c:v>
                </c:pt>
                <c:pt idx="1666">
                  <c:v>7.61194058652511</c:v>
                </c:pt>
                <c:pt idx="1667">
                  <c:v>7.61672047964288</c:v>
                </c:pt>
                <c:pt idx="1668">
                  <c:v>7.61194058652511</c:v>
                </c:pt>
                <c:pt idx="1669">
                  <c:v>7.61672047964288</c:v>
                </c:pt>
                <c:pt idx="1670">
                  <c:v>7.61582837476813</c:v>
                </c:pt>
                <c:pt idx="1671">
                  <c:v>7.62061099666513</c:v>
                </c:pt>
                <c:pt idx="1672">
                  <c:v>7.62061099666513</c:v>
                </c:pt>
                <c:pt idx="1673">
                  <c:v>7.62061099666513</c:v>
                </c:pt>
                <c:pt idx="1674">
                  <c:v>7.61971809522855</c:v>
                </c:pt>
                <c:pt idx="1675">
                  <c:v>7.6245033751558</c:v>
                </c:pt>
                <c:pt idx="1676">
                  <c:v>7.6245033751558</c:v>
                </c:pt>
                <c:pt idx="1677">
                  <c:v>7.62931166413736</c:v>
                </c:pt>
                <c:pt idx="1678">
                  <c:v>7.62931166413736</c:v>
                </c:pt>
                <c:pt idx="1679">
                  <c:v>7.63322896321947</c:v>
                </c:pt>
                <c:pt idx="1680">
                  <c:v>7.62841796471518</c:v>
                </c:pt>
                <c:pt idx="1681">
                  <c:v>7.63322896321947</c:v>
                </c:pt>
                <c:pt idx="1682">
                  <c:v>7.63804259847556</c:v>
                </c:pt>
                <c:pt idx="1683">
                  <c:v>7.63714809964018</c:v>
                </c:pt>
                <c:pt idx="1684">
                  <c:v>7.64287951693955</c:v>
                </c:pt>
                <c:pt idx="1685">
                  <c:v>7.64198501810417</c:v>
                </c:pt>
                <c:pt idx="1686">
                  <c:v>7.65167730576247</c:v>
                </c:pt>
                <c:pt idx="1687">
                  <c:v>7.65083176598778</c:v>
                </c:pt>
                <c:pt idx="1688">
                  <c:v>7.65653262568707</c:v>
                </c:pt>
                <c:pt idx="1689">
                  <c:v>7.66055553152565</c:v>
                </c:pt>
                <c:pt idx="1690">
                  <c:v>7.65965947417457</c:v>
                </c:pt>
                <c:pt idx="1691">
                  <c:v>7.66454112235132</c:v>
                </c:pt>
                <c:pt idx="1692">
                  <c:v>7.66454112235132</c:v>
                </c:pt>
                <c:pt idx="1693">
                  <c:v>7.66943605067747</c:v>
                </c:pt>
                <c:pt idx="1694">
                  <c:v>7.6783476557515</c:v>
                </c:pt>
                <c:pt idx="1695">
                  <c:v>7.6832719650826</c:v>
                </c:pt>
                <c:pt idx="1696">
                  <c:v>7.68237429901075</c:v>
                </c:pt>
                <c:pt idx="1697">
                  <c:v>7.68731209801304</c:v>
                </c:pt>
                <c:pt idx="1698">
                  <c:v>7.68731209801304</c:v>
                </c:pt>
                <c:pt idx="1699">
                  <c:v>7.69135406102971</c:v>
                </c:pt>
                <c:pt idx="1700">
                  <c:v>7.69720651100714</c:v>
                </c:pt>
                <c:pt idx="1701">
                  <c:v>7.70126459584088</c:v>
                </c:pt>
                <c:pt idx="1702">
                  <c:v>7.70624584316576</c:v>
                </c:pt>
                <c:pt idx="1703">
                  <c:v>7.71622735659933</c:v>
                </c:pt>
                <c:pt idx="1704">
                  <c:v>7.71447801226761</c:v>
                </c:pt>
                <c:pt idx="1705">
                  <c:v>7.72037826401316</c:v>
                </c:pt>
                <c:pt idx="1706">
                  <c:v>7.72450355351194</c:v>
                </c:pt>
                <c:pt idx="1707">
                  <c:v>7.72953151259954</c:v>
                </c:pt>
                <c:pt idx="1708">
                  <c:v>7.72863065678245</c:v>
                </c:pt>
                <c:pt idx="1709">
                  <c:v>7.73871708164289</c:v>
                </c:pt>
                <c:pt idx="1710">
                  <c:v>7.74795816722495</c:v>
                </c:pt>
                <c:pt idx="1711">
                  <c:v>7.74795816722495</c:v>
                </c:pt>
                <c:pt idx="1712">
                  <c:v>7.75304504456105</c:v>
                </c:pt>
                <c:pt idx="1713">
                  <c:v>7.75214256273173</c:v>
                </c:pt>
                <c:pt idx="1714">
                  <c:v>7.76234745042281</c:v>
                </c:pt>
                <c:pt idx="1715">
                  <c:v>7.76234745042281</c:v>
                </c:pt>
                <c:pt idx="1716">
                  <c:v>7.76661242088087</c:v>
                </c:pt>
                <c:pt idx="1717">
                  <c:v>7.77174490182495</c:v>
                </c:pt>
                <c:pt idx="1718">
                  <c:v>7.77689188826829</c:v>
                </c:pt>
                <c:pt idx="1719">
                  <c:v>7.78205346851908</c:v>
                </c:pt>
                <c:pt idx="1720">
                  <c:v>7.78205346851908</c:v>
                </c:pt>
                <c:pt idx="1721">
                  <c:v>7.78631356633092</c:v>
                </c:pt>
                <c:pt idx="1722">
                  <c:v>7.79058749327129</c:v>
                </c:pt>
                <c:pt idx="1723">
                  <c:v>7.79149237966242</c:v>
                </c:pt>
                <c:pt idx="1724">
                  <c:v>7.8009894198653</c:v>
                </c:pt>
                <c:pt idx="1725">
                  <c:v>7.79578104317262</c:v>
                </c:pt>
                <c:pt idx="1726">
                  <c:v>7.80008371391307</c:v>
                </c:pt>
                <c:pt idx="1727">
                  <c:v>7.80440048149018</c:v>
                </c:pt>
                <c:pt idx="1728">
                  <c:v>7.80440048149018</c:v>
                </c:pt>
                <c:pt idx="1729">
                  <c:v>7.80354356186584</c:v>
                </c:pt>
                <c:pt idx="1730">
                  <c:v>7.8140103105963</c:v>
                </c:pt>
                <c:pt idx="1731">
                  <c:v>7.80876945018771</c:v>
                </c:pt>
                <c:pt idx="1732">
                  <c:v>7.81310218284789</c:v>
                </c:pt>
                <c:pt idx="1733">
                  <c:v>7.81835810751766</c:v>
                </c:pt>
                <c:pt idx="1734">
                  <c:v>7.81835810751766</c:v>
                </c:pt>
                <c:pt idx="1735">
                  <c:v>7.81744915432353</c:v>
                </c:pt>
                <c:pt idx="1736">
                  <c:v>7.81744915432353</c:v>
                </c:pt>
                <c:pt idx="1737">
                  <c:v>7.82181045618138</c:v>
                </c:pt>
                <c:pt idx="1738">
                  <c:v>7.82181045618138</c:v>
                </c:pt>
                <c:pt idx="1739">
                  <c:v>7.82089984758584</c:v>
                </c:pt>
                <c:pt idx="1740">
                  <c:v>7.8261861808903</c:v>
                </c:pt>
                <c:pt idx="1741">
                  <c:v>7.82532539960587</c:v>
                </c:pt>
                <c:pt idx="1742">
                  <c:v>7.82532539960587</c:v>
                </c:pt>
                <c:pt idx="1743">
                  <c:v>7.82532539960587</c:v>
                </c:pt>
                <c:pt idx="1744">
                  <c:v>7.82441317580127</c:v>
                </c:pt>
                <c:pt idx="1745">
                  <c:v>7.82970210776327</c:v>
                </c:pt>
                <c:pt idx="1746">
                  <c:v>7.82970210776327</c:v>
                </c:pt>
                <c:pt idx="1747">
                  <c:v>7.82878905104649</c:v>
                </c:pt>
                <c:pt idx="1748">
                  <c:v>7.82878905104649</c:v>
                </c:pt>
                <c:pt idx="1749">
                  <c:v>7.82878905104649</c:v>
                </c:pt>
                <c:pt idx="1750">
                  <c:v>7.82258622793315</c:v>
                </c:pt>
                <c:pt idx="1751">
                  <c:v>7.82787515989514</c:v>
                </c:pt>
                <c:pt idx="1752">
                  <c:v>7.82258622793315</c:v>
                </c:pt>
                <c:pt idx="1753">
                  <c:v>7.82167150082067</c:v>
                </c:pt>
                <c:pt idx="1754">
                  <c:v>7.82696043278268</c:v>
                </c:pt>
                <c:pt idx="1755">
                  <c:v>7.82609575487589</c:v>
                </c:pt>
                <c:pt idx="1756">
                  <c:v>7.82080682291389</c:v>
                </c:pt>
                <c:pt idx="1757">
                  <c:v>7.82080682291389</c:v>
                </c:pt>
                <c:pt idx="1758">
                  <c:v>7.82080682291389</c:v>
                </c:pt>
                <c:pt idx="1759">
                  <c:v>7.82609575487589</c:v>
                </c:pt>
                <c:pt idx="1760">
                  <c:v>7.82080682291389</c:v>
                </c:pt>
                <c:pt idx="1761">
                  <c:v>7.81989046593564</c:v>
                </c:pt>
                <c:pt idx="1762">
                  <c:v>7.81460413263119</c:v>
                </c:pt>
                <c:pt idx="1763">
                  <c:v>7.81989046593564</c:v>
                </c:pt>
                <c:pt idx="1764">
                  <c:v>7.81989046593564</c:v>
                </c:pt>
                <c:pt idx="1765">
                  <c:v>7.81989046593564</c:v>
                </c:pt>
                <c:pt idx="1766">
                  <c:v>7.81989046593564</c:v>
                </c:pt>
                <c:pt idx="1767">
                  <c:v>7.81989046593564</c:v>
                </c:pt>
                <c:pt idx="1768">
                  <c:v>7.81460413263119</c:v>
                </c:pt>
                <c:pt idx="1769">
                  <c:v>7.818973268477</c:v>
                </c:pt>
                <c:pt idx="1770">
                  <c:v>7.81460413263119</c:v>
                </c:pt>
                <c:pt idx="1771">
                  <c:v>7.81989046593564</c:v>
                </c:pt>
                <c:pt idx="1772">
                  <c:v>7.81989046593564</c:v>
                </c:pt>
                <c:pt idx="1773">
                  <c:v>7.81989046593564</c:v>
                </c:pt>
                <c:pt idx="1774">
                  <c:v>7.81989046593564</c:v>
                </c:pt>
                <c:pt idx="1775">
                  <c:v>7.82517939789764</c:v>
                </c:pt>
                <c:pt idx="1776">
                  <c:v>7.82517939789764</c:v>
                </c:pt>
                <c:pt idx="1777">
                  <c:v>7.82517939789764</c:v>
                </c:pt>
                <c:pt idx="1778">
                  <c:v>7.82517939789764</c:v>
                </c:pt>
                <c:pt idx="1779">
                  <c:v>7.82609575487589</c:v>
                </c:pt>
                <c:pt idx="1780">
                  <c:v>7.82517939789764</c:v>
                </c:pt>
                <c:pt idx="1781">
                  <c:v>7.83049645146186</c:v>
                </c:pt>
                <c:pt idx="1782">
                  <c:v>7.82517939789764</c:v>
                </c:pt>
                <c:pt idx="1783">
                  <c:v>7.82609575487589</c:v>
                </c:pt>
                <c:pt idx="1784">
                  <c:v>7.8314128084401</c:v>
                </c:pt>
                <c:pt idx="1785">
                  <c:v>7.83673251637338</c:v>
                </c:pt>
                <c:pt idx="1786">
                  <c:v>7.83673251637338</c:v>
                </c:pt>
                <c:pt idx="1787">
                  <c:v>7.83759719428017</c:v>
                </c:pt>
                <c:pt idx="1788">
                  <c:v>7.83673251637338</c:v>
                </c:pt>
                <c:pt idx="1789">
                  <c:v>7.84293240014484</c:v>
                </c:pt>
                <c:pt idx="1790">
                  <c:v>7.84828320090589</c:v>
                </c:pt>
                <c:pt idx="1791">
                  <c:v>7.84828320090589</c:v>
                </c:pt>
                <c:pt idx="1792">
                  <c:v>7.8545644215967</c:v>
                </c:pt>
                <c:pt idx="1793">
                  <c:v>7.8545644215967</c:v>
                </c:pt>
                <c:pt idx="1794">
                  <c:v>7.85993354405212</c:v>
                </c:pt>
                <c:pt idx="1795">
                  <c:v>7.86084743520347</c:v>
                </c:pt>
                <c:pt idx="1796">
                  <c:v>7.86624554082081</c:v>
                </c:pt>
                <c:pt idx="1797">
                  <c:v>7.86715859753759</c:v>
                </c:pt>
                <c:pt idx="1798">
                  <c:v>7.86715859753759</c:v>
                </c:pt>
                <c:pt idx="1799">
                  <c:v>7.87347161306208</c:v>
                </c:pt>
                <c:pt idx="1800">
                  <c:v>7.87888835378073</c:v>
                </c:pt>
                <c:pt idx="1801">
                  <c:v>7.88518192584392</c:v>
                </c:pt>
                <c:pt idx="1802">
                  <c:v>7.89154147734844</c:v>
                </c:pt>
                <c:pt idx="1803">
                  <c:v>7.89154147734844</c:v>
                </c:pt>
                <c:pt idx="1804">
                  <c:v>7.89791645562216</c:v>
                </c:pt>
                <c:pt idx="1805">
                  <c:v>7.90888228667955</c:v>
                </c:pt>
                <c:pt idx="1806">
                  <c:v>7.90979123987368</c:v>
                </c:pt>
                <c:pt idx="1807">
                  <c:v>7.92080914915027</c:v>
                </c:pt>
                <c:pt idx="1808">
                  <c:v>7.92171727689867</c:v>
                </c:pt>
                <c:pt idx="1809">
                  <c:v>7.92725112441956</c:v>
                </c:pt>
                <c:pt idx="1810">
                  <c:v>7.93365862982135</c:v>
                </c:pt>
                <c:pt idx="1811">
                  <c:v>7.94013258947058</c:v>
                </c:pt>
                <c:pt idx="1812">
                  <c:v>7.9410382954228</c:v>
                </c:pt>
                <c:pt idx="1813">
                  <c:v>7.94662268467155</c:v>
                </c:pt>
                <c:pt idx="1814">
                  <c:v>7.95220984840921</c:v>
                </c:pt>
                <c:pt idx="1815">
                  <c:v>7.95873329041226</c:v>
                </c:pt>
                <c:pt idx="1816">
                  <c:v>7.96525875170739</c:v>
                </c:pt>
                <c:pt idx="1817">
                  <c:v>7.97091192347689</c:v>
                </c:pt>
                <c:pt idx="1818">
                  <c:v>7.97742108978291</c:v>
                </c:pt>
                <c:pt idx="1819">
                  <c:v>7.98399711659624</c:v>
                </c:pt>
                <c:pt idx="1820">
                  <c:v>7.99058991653284</c:v>
                </c:pt>
                <c:pt idx="1821">
                  <c:v>7.99629875217553</c:v>
                </c:pt>
                <c:pt idx="1822">
                  <c:v>8.00292626559003</c:v>
                </c:pt>
                <c:pt idx="1823">
                  <c:v>8.008670864543</c:v>
                </c:pt>
                <c:pt idx="1824">
                  <c:v>8.01533357051895</c:v>
                </c:pt>
                <c:pt idx="1825">
                  <c:v>8.0219637147708</c:v>
                </c:pt>
                <c:pt idx="1826">
                  <c:v>8.02286218737112</c:v>
                </c:pt>
                <c:pt idx="1827">
                  <c:v>8.03446352891539</c:v>
                </c:pt>
                <c:pt idx="1828">
                  <c:v>8.03446352891539</c:v>
                </c:pt>
                <c:pt idx="1829">
                  <c:v>8.04118176207525</c:v>
                </c:pt>
                <c:pt idx="1830">
                  <c:v>8.04793326760356</c:v>
                </c:pt>
                <c:pt idx="1831">
                  <c:v>8.05379105724916</c:v>
                </c:pt>
                <c:pt idx="1832">
                  <c:v>8.06056366115998</c:v>
                </c:pt>
                <c:pt idx="1833">
                  <c:v>8.06056366115998</c:v>
                </c:pt>
                <c:pt idx="1834">
                  <c:v>8.06732048553634</c:v>
                </c:pt>
                <c:pt idx="1835">
                  <c:v>8.07412952680621</c:v>
                </c:pt>
                <c:pt idx="1836">
                  <c:v>8.07412952680621</c:v>
                </c:pt>
                <c:pt idx="1837">
                  <c:v>8.08095691726346</c:v>
                </c:pt>
                <c:pt idx="1838">
                  <c:v>8.08780279146637</c:v>
                </c:pt>
                <c:pt idx="1839">
                  <c:v>8.09377518055341</c:v>
                </c:pt>
                <c:pt idx="1840">
                  <c:v>8.09377518055341</c:v>
                </c:pt>
                <c:pt idx="1841">
                  <c:v>8.09466728542816</c:v>
                </c:pt>
                <c:pt idx="1842">
                  <c:v>8.10150104026777</c:v>
                </c:pt>
                <c:pt idx="1843">
                  <c:v>8.10751267171018</c:v>
                </c:pt>
                <c:pt idx="1844">
                  <c:v>8.10751267171018</c:v>
                </c:pt>
                <c:pt idx="1845">
                  <c:v>8.10840323177617</c:v>
                </c:pt>
                <c:pt idx="1846">
                  <c:v>8.11443469228254</c:v>
                </c:pt>
                <c:pt idx="1847">
                  <c:v>8.11443469228254</c:v>
                </c:pt>
                <c:pt idx="1848">
                  <c:v>8.11532445995686</c:v>
                </c:pt>
                <c:pt idx="1849">
                  <c:v>8.11532445995686</c:v>
                </c:pt>
                <c:pt idx="1850">
                  <c:v>8.11532445995686</c:v>
                </c:pt>
                <c:pt idx="1851">
                  <c:v>8.12137589017609</c:v>
                </c:pt>
                <c:pt idx="1852">
                  <c:v>8.12226486686759</c:v>
                </c:pt>
                <c:pt idx="1853">
                  <c:v>8.12226486686759</c:v>
                </c:pt>
                <c:pt idx="1854">
                  <c:v>8.12744743233023</c:v>
                </c:pt>
                <c:pt idx="1855">
                  <c:v>8.12226486686759</c:v>
                </c:pt>
                <c:pt idx="1856">
                  <c:v>8.12833640902173</c:v>
                </c:pt>
                <c:pt idx="1857">
                  <c:v>8.12833640902173</c:v>
                </c:pt>
                <c:pt idx="1858">
                  <c:v>8.12922459613549</c:v>
                </c:pt>
                <c:pt idx="1859">
                  <c:v>8.12922459613549</c:v>
                </c:pt>
                <c:pt idx="1860">
                  <c:v>8.13531639404397</c:v>
                </c:pt>
                <c:pt idx="1861">
                  <c:v>8.12922459613549</c:v>
                </c:pt>
                <c:pt idx="1862">
                  <c:v>8.12922459613549</c:v>
                </c:pt>
                <c:pt idx="1863">
                  <c:v>8.12922459613549</c:v>
                </c:pt>
                <c:pt idx="1864">
                  <c:v>8.12922459613549</c:v>
                </c:pt>
                <c:pt idx="1865">
                  <c:v>8.12315305398135</c:v>
                </c:pt>
                <c:pt idx="1866">
                  <c:v>8.12315305398135</c:v>
                </c:pt>
                <c:pt idx="1867">
                  <c:v>8.12922459613549</c:v>
                </c:pt>
                <c:pt idx="1868">
                  <c:v>8.12922459613549</c:v>
                </c:pt>
                <c:pt idx="1869">
                  <c:v>8.12922459613549</c:v>
                </c:pt>
                <c:pt idx="1870">
                  <c:v>8.12315305398135</c:v>
                </c:pt>
                <c:pt idx="1871">
                  <c:v>8.1240404529187</c:v>
                </c:pt>
                <c:pt idx="1872">
                  <c:v>8.13011199507285</c:v>
                </c:pt>
                <c:pt idx="1873">
                  <c:v>8.12922459613549</c:v>
                </c:pt>
                <c:pt idx="1874">
                  <c:v>8.12315305398135</c:v>
                </c:pt>
                <c:pt idx="1875">
                  <c:v>8.11710162376212</c:v>
                </c:pt>
                <c:pt idx="1876">
                  <c:v>8.12315305398135</c:v>
                </c:pt>
                <c:pt idx="1877">
                  <c:v>8.12315305398135</c:v>
                </c:pt>
                <c:pt idx="1878">
                  <c:v>8.11710162376212</c:v>
                </c:pt>
                <c:pt idx="1879">
                  <c:v>8.11621343664836</c:v>
                </c:pt>
                <c:pt idx="1880">
                  <c:v>8.12226486686759</c:v>
                </c:pt>
                <c:pt idx="1881">
                  <c:v>8.12315305398135</c:v>
                </c:pt>
                <c:pt idx="1882">
                  <c:v>8.11621343664836</c:v>
                </c:pt>
                <c:pt idx="1883">
                  <c:v>8.12226486686759</c:v>
                </c:pt>
                <c:pt idx="1884">
                  <c:v>8.12226486686759</c:v>
                </c:pt>
                <c:pt idx="1885">
                  <c:v>8.12226486686759</c:v>
                </c:pt>
                <c:pt idx="1886">
                  <c:v>8.12226486686759</c:v>
                </c:pt>
                <c:pt idx="1887">
                  <c:v>8.12137589017609</c:v>
                </c:pt>
                <c:pt idx="1888">
                  <c:v>8.12137589017609</c:v>
                </c:pt>
                <c:pt idx="1889">
                  <c:v>8.12137589017609</c:v>
                </c:pt>
                <c:pt idx="1890">
                  <c:v>8.12744743233023</c:v>
                </c:pt>
                <c:pt idx="1891">
                  <c:v>8.12137589017609</c:v>
                </c:pt>
                <c:pt idx="1892">
                  <c:v>8.12655766465591</c:v>
                </c:pt>
                <c:pt idx="1893">
                  <c:v>8.12048612250176</c:v>
                </c:pt>
                <c:pt idx="1894">
                  <c:v>8.12655766465591</c:v>
                </c:pt>
                <c:pt idx="1895">
                  <c:v>8.12655766465591</c:v>
                </c:pt>
                <c:pt idx="1896">
                  <c:v>8.12566710458992</c:v>
                </c:pt>
                <c:pt idx="1897">
                  <c:v>8.12566710458992</c:v>
                </c:pt>
                <c:pt idx="1898">
                  <c:v>8.1317589024984</c:v>
                </c:pt>
                <c:pt idx="1899">
                  <c:v>8.1317589024984</c:v>
                </c:pt>
                <c:pt idx="1900">
                  <c:v>8.1317589024984</c:v>
                </c:pt>
                <c:pt idx="1901">
                  <c:v>8.13091708913678</c:v>
                </c:pt>
                <c:pt idx="1902">
                  <c:v>8.13002498426203</c:v>
                </c:pt>
                <c:pt idx="1903">
                  <c:v>8.14316203562991</c:v>
                </c:pt>
                <c:pt idx="1904">
                  <c:v>8.13613718336632</c:v>
                </c:pt>
                <c:pt idx="1905">
                  <c:v>8.14226993075515</c:v>
                </c:pt>
                <c:pt idx="1906">
                  <c:v>8.14137702931858</c:v>
                </c:pt>
                <c:pt idx="1907">
                  <c:v>8.14753047375361</c:v>
                </c:pt>
                <c:pt idx="1908">
                  <c:v>8.14663677433143</c:v>
                </c:pt>
                <c:pt idx="1909">
                  <c:v>8.15370476569565</c:v>
                </c:pt>
                <c:pt idx="1910">
                  <c:v>8.15281106627347</c:v>
                </c:pt>
                <c:pt idx="1911">
                  <c:v>8.15900635790915</c:v>
                </c:pt>
                <c:pt idx="1912">
                  <c:v>8.15191656743809</c:v>
                </c:pt>
                <c:pt idx="1913">
                  <c:v>8.15811185907377</c:v>
                </c:pt>
                <c:pt idx="1914">
                  <c:v>8.1634652974729</c:v>
                </c:pt>
                <c:pt idx="1915">
                  <c:v>8.169702942801</c:v>
                </c:pt>
                <c:pt idx="1916">
                  <c:v>8.16880688544993</c:v>
                </c:pt>
                <c:pt idx="1917">
                  <c:v>8.1741691356084</c:v>
                </c:pt>
                <c:pt idx="1918">
                  <c:v>8.18044987193125</c:v>
                </c:pt>
                <c:pt idx="1919">
                  <c:v>8.18134673292132</c:v>
                </c:pt>
                <c:pt idx="1920">
                  <c:v>8.19307686688311</c:v>
                </c:pt>
                <c:pt idx="1921">
                  <c:v>8.18585472857797</c:v>
                </c:pt>
                <c:pt idx="1922">
                  <c:v>8.19217920081126</c:v>
                </c:pt>
                <c:pt idx="1923">
                  <c:v>8.19852578760669</c:v>
                </c:pt>
                <c:pt idx="1924">
                  <c:v>8.19762731500636</c:v>
                </c:pt>
                <c:pt idx="1925">
                  <c:v>8.2039961833711</c:v>
                </c:pt>
                <c:pt idx="1926">
                  <c:v>8.21036913059041</c:v>
                </c:pt>
                <c:pt idx="1927">
                  <c:v>8.21593365357709</c:v>
                </c:pt>
                <c:pt idx="1928">
                  <c:v>8.21593365357709</c:v>
                </c:pt>
                <c:pt idx="1929">
                  <c:v>8.2214702243715</c:v>
                </c:pt>
                <c:pt idx="1930">
                  <c:v>8.2279298088176</c:v>
                </c:pt>
                <c:pt idx="1931">
                  <c:v>8.2270289530005</c:v>
                </c:pt>
                <c:pt idx="1932">
                  <c:v>8.23441253919273</c:v>
                </c:pt>
                <c:pt idx="1933">
                  <c:v>8.23911607103529</c:v>
                </c:pt>
                <c:pt idx="1934">
                  <c:v>8.24566473289823</c:v>
                </c:pt>
                <c:pt idx="1935">
                  <c:v>8.24566473289823</c:v>
                </c:pt>
                <c:pt idx="1936">
                  <c:v>8.25131563030895</c:v>
                </c:pt>
                <c:pt idx="1937">
                  <c:v>8.2578928878876</c:v>
                </c:pt>
                <c:pt idx="1938">
                  <c:v>8.25703979542953</c:v>
                </c:pt>
                <c:pt idx="1939">
                  <c:v>8.26273705151794</c:v>
                </c:pt>
                <c:pt idx="1940">
                  <c:v>8.26364111982985</c:v>
                </c:pt>
                <c:pt idx="1941">
                  <c:v>8.27512752053686</c:v>
                </c:pt>
                <c:pt idx="1942">
                  <c:v>8.27512752053686</c:v>
                </c:pt>
                <c:pt idx="1943">
                  <c:v>8.27422181458463</c:v>
                </c:pt>
                <c:pt idx="1944">
                  <c:v>8.28759628402525</c:v>
                </c:pt>
                <c:pt idx="1945">
                  <c:v>8.28668975702602</c:v>
                </c:pt>
                <c:pt idx="1946">
                  <c:v>8.29343460311157</c:v>
                </c:pt>
                <c:pt idx="1947">
                  <c:v>8.30018469399721</c:v>
                </c:pt>
                <c:pt idx="1948">
                  <c:v>8.29841964662446</c:v>
                </c:pt>
                <c:pt idx="1949">
                  <c:v>8.30612373881439</c:v>
                </c:pt>
                <c:pt idx="1950">
                  <c:v>8.30521561106599</c:v>
                </c:pt>
                <c:pt idx="1951">
                  <c:v>8.30521561106599</c:v>
                </c:pt>
                <c:pt idx="1952">
                  <c:v>8.31019823100706</c:v>
                </c:pt>
                <c:pt idx="1953">
                  <c:v>8.31019823100706</c:v>
                </c:pt>
                <c:pt idx="1954">
                  <c:v>8.31704615964969</c:v>
                </c:pt>
                <c:pt idx="1955">
                  <c:v>8.32300985729378</c:v>
                </c:pt>
                <c:pt idx="1956">
                  <c:v>8.32214907600935</c:v>
                </c:pt>
                <c:pt idx="1957">
                  <c:v>8.32214907600935</c:v>
                </c:pt>
                <c:pt idx="1958">
                  <c:v>8.33506548604881</c:v>
                </c:pt>
                <c:pt idx="1959">
                  <c:v>8.32722470073248</c:v>
                </c:pt>
                <c:pt idx="1960">
                  <c:v>8.33323853818068</c:v>
                </c:pt>
                <c:pt idx="1961">
                  <c:v>8.33232381106821</c:v>
                </c:pt>
                <c:pt idx="1962">
                  <c:v>8.33927859036903</c:v>
                </c:pt>
                <c:pt idx="1963">
                  <c:v>8.33841391246224</c:v>
                </c:pt>
                <c:pt idx="1964">
                  <c:v>8.33054277618319</c:v>
                </c:pt>
                <c:pt idx="1965">
                  <c:v>8.337497555484</c:v>
                </c:pt>
                <c:pt idx="1966">
                  <c:v>8.33658035802535</c:v>
                </c:pt>
                <c:pt idx="1967">
                  <c:v>8.34172549588928</c:v>
                </c:pt>
                <c:pt idx="1968">
                  <c:v>8.34172549588928</c:v>
                </c:pt>
                <c:pt idx="1969">
                  <c:v>8.34085688592091</c:v>
                </c:pt>
                <c:pt idx="1970">
                  <c:v>8.34694593314769</c:v>
                </c:pt>
                <c:pt idx="1971">
                  <c:v>8.34602455721928</c:v>
                </c:pt>
                <c:pt idx="1972">
                  <c:v>8.34510233157424</c:v>
                </c:pt>
                <c:pt idx="1973">
                  <c:v>8.35121658092035</c:v>
                </c:pt>
                <c:pt idx="1974">
                  <c:v>8.343306676689</c:v>
                </c:pt>
                <c:pt idx="1975">
                  <c:v>8.34238193997455</c:v>
                </c:pt>
                <c:pt idx="1976">
                  <c:v>8.34052989717085</c:v>
                </c:pt>
                <c:pt idx="1977">
                  <c:v>8.34663991418175</c:v>
                </c:pt>
                <c:pt idx="1978">
                  <c:v>8.34576333182087</c:v>
                </c:pt>
                <c:pt idx="1979">
                  <c:v>8.3448343475022</c:v>
                </c:pt>
                <c:pt idx="1980">
                  <c:v>8.3359364595371</c:v>
                </c:pt>
                <c:pt idx="1981">
                  <c:v>8.33500487894679</c:v>
                </c:pt>
                <c:pt idx="1982">
                  <c:v>8.34116158153315</c:v>
                </c:pt>
                <c:pt idx="1983">
                  <c:v>8.33319098413258</c:v>
                </c:pt>
                <c:pt idx="1984">
                  <c:v>8.33132182482783</c:v>
                </c:pt>
                <c:pt idx="1985">
                  <c:v>8.3383591511043</c:v>
                </c:pt>
                <c:pt idx="1986">
                  <c:v>8.32950123092636</c:v>
                </c:pt>
                <c:pt idx="1987">
                  <c:v>8.32856363325042</c:v>
                </c:pt>
                <c:pt idx="1988">
                  <c:v>8.32762515565995</c:v>
                </c:pt>
                <c:pt idx="1989">
                  <c:v>8.31873597911537</c:v>
                </c:pt>
                <c:pt idx="1990">
                  <c:v>8.32485673493832</c:v>
                </c:pt>
                <c:pt idx="1991">
                  <c:v>8.32391477040877</c:v>
                </c:pt>
                <c:pt idx="1992">
                  <c:v>8.31501860026874</c:v>
                </c:pt>
                <c:pt idx="1993">
                  <c:v>8.32108354130671</c:v>
                </c:pt>
                <c:pt idx="1994">
                  <c:v>8.31924419466042</c:v>
                </c:pt>
                <c:pt idx="1995">
                  <c:v>8.31033918404929</c:v>
                </c:pt>
                <c:pt idx="1996">
                  <c:v>8.30939011728692</c:v>
                </c:pt>
                <c:pt idx="1997">
                  <c:v>8.30849294864204</c:v>
                </c:pt>
                <c:pt idx="1998">
                  <c:v>8.30659040088878</c:v>
                </c:pt>
                <c:pt idx="1999">
                  <c:v>8.31169380154942</c:v>
                </c:pt>
                <c:pt idx="2000">
                  <c:v>8.30378282406612</c:v>
                </c:pt>
                <c:pt idx="2001">
                  <c:v>8.30187128534737</c:v>
                </c:pt>
                <c:pt idx="2002">
                  <c:v>8.29995608564891</c:v>
                </c:pt>
                <c:pt idx="2003">
                  <c:v>8.30510013774901</c:v>
                </c:pt>
                <c:pt idx="2004">
                  <c:v>8.29712979411789</c:v>
                </c:pt>
                <c:pt idx="2005">
                  <c:v>8.2952054831901</c:v>
                </c:pt>
                <c:pt idx="2006">
                  <c:v>8.294295492017</c:v>
                </c:pt>
                <c:pt idx="2007">
                  <c:v>8.29236571400036</c:v>
                </c:pt>
                <c:pt idx="2008">
                  <c:v>8.29043220473867</c:v>
                </c:pt>
                <c:pt idx="2009">
                  <c:v>8.29647362137941</c:v>
                </c:pt>
                <c:pt idx="2010">
                  <c:v>8.28757882873313</c:v>
                </c:pt>
                <c:pt idx="2011">
                  <c:v>8.29264560778079</c:v>
                </c:pt>
                <c:pt idx="2012">
                  <c:v>8.29167279254631</c:v>
                </c:pt>
                <c:pt idx="2013">
                  <c:v>8.28977849393687</c:v>
                </c:pt>
                <c:pt idx="2014">
                  <c:v>8.28880288416495</c:v>
                </c:pt>
                <c:pt idx="2015">
                  <c:v>8.28592471569758</c:v>
                </c:pt>
                <c:pt idx="2016">
                  <c:v>8.29198266331892</c:v>
                </c:pt>
                <c:pt idx="2017">
                  <c:v>8.28298369747878</c:v>
                </c:pt>
                <c:pt idx="2018">
                  <c:v>8.28903875907251</c:v>
                </c:pt>
                <c:pt idx="2019">
                  <c:v>8.29517549532605</c:v>
                </c:pt>
                <c:pt idx="2020">
                  <c:v>8.29222015185541</c:v>
                </c:pt>
                <c:pt idx="2021">
                  <c:v>8.29029997582769</c:v>
                </c:pt>
                <c:pt idx="2022">
                  <c:v>8.28832108348621</c:v>
                </c:pt>
                <c:pt idx="2023">
                  <c:v>8.29345385893484</c:v>
                </c:pt>
                <c:pt idx="2024">
                  <c:v>8.29152234442516</c:v>
                </c:pt>
                <c:pt idx="2025">
                  <c:v>8.2905275394982</c:v>
                </c:pt>
                <c:pt idx="2026">
                  <c:v>8.29565714599499</c:v>
                </c:pt>
                <c:pt idx="2027">
                  <c:v>8.29371609789692</c:v>
                </c:pt>
                <c:pt idx="2028">
                  <c:v>8.29271637557738</c:v>
                </c:pt>
                <c:pt idx="2029">
                  <c:v>8.29888893269014</c:v>
                </c:pt>
                <c:pt idx="2030">
                  <c:v>8.30313911981157</c:v>
                </c:pt>
                <c:pt idx="2031">
                  <c:v>8.30213443124391</c:v>
                </c:pt>
                <c:pt idx="2032">
                  <c:v>8.30733149846422</c:v>
                </c:pt>
                <c:pt idx="2033">
                  <c:v>8.3053710980385</c:v>
                </c:pt>
                <c:pt idx="2034">
                  <c:v>8.31162322551495</c:v>
                </c:pt>
                <c:pt idx="2035">
                  <c:v>8.30960075304308</c:v>
                </c:pt>
                <c:pt idx="2036">
                  <c:v>8.31593621025419</c:v>
                </c:pt>
                <c:pt idx="2037">
                  <c:v>8.32123001453986</c:v>
                </c:pt>
                <c:pt idx="2038">
                  <c:v>8.31919737888276</c:v>
                </c:pt>
                <c:pt idx="2039">
                  <c:v>8.32561241385747</c:v>
                </c:pt>
                <c:pt idx="2040">
                  <c:v>8.33197765100789</c:v>
                </c:pt>
                <c:pt idx="2041">
                  <c:v>8.32993683410182</c:v>
                </c:pt>
                <c:pt idx="2042">
                  <c:v>8.32891486167062</c:v>
                </c:pt>
                <c:pt idx="2043">
                  <c:v>8.33434001099463</c:v>
                </c:pt>
                <c:pt idx="2044">
                  <c:v>8.34078566470181</c:v>
                </c:pt>
                <c:pt idx="2045">
                  <c:v>8.34623527438563</c:v>
                </c:pt>
                <c:pt idx="2046">
                  <c:v>8.34526420648153</c:v>
                </c:pt>
                <c:pt idx="2047">
                  <c:v>8.35177034509091</c:v>
                </c:pt>
                <c:pt idx="2048">
                  <c:v>8.35725244061511</c:v>
                </c:pt>
                <c:pt idx="2049">
                  <c:v>8.36382109063339</c:v>
                </c:pt>
                <c:pt idx="2050">
                  <c:v>8.36181057797688</c:v>
                </c:pt>
                <c:pt idx="2051">
                  <c:v>8.36843429891803</c:v>
                </c:pt>
                <c:pt idx="2052">
                  <c:v>8.37506607646139</c:v>
                </c:pt>
                <c:pt idx="2053">
                  <c:v>8.38074980794648</c:v>
                </c:pt>
                <c:pt idx="2054">
                  <c:v>8.38074980794648</c:v>
                </c:pt>
                <c:pt idx="2055">
                  <c:v>8.38643138953552</c:v>
                </c:pt>
                <c:pt idx="2056">
                  <c:v>8.39318683065788</c:v>
                </c:pt>
                <c:pt idx="2057">
                  <c:v>8.39997667983653</c:v>
                </c:pt>
                <c:pt idx="2058">
                  <c:v>8.3979453975275</c:v>
                </c:pt>
                <c:pt idx="2059">
                  <c:v>8.40581415430615</c:v>
                </c:pt>
                <c:pt idx="2060">
                  <c:v>8.41162549457259</c:v>
                </c:pt>
                <c:pt idx="2061">
                  <c:v>8.41752736553721</c:v>
                </c:pt>
                <c:pt idx="2062">
                  <c:v>8.41647676140952</c:v>
                </c:pt>
                <c:pt idx="2063">
                  <c:v>8.41542505235178</c:v>
                </c:pt>
                <c:pt idx="2064">
                  <c:v>8.43039344209148</c:v>
                </c:pt>
                <c:pt idx="2065">
                  <c:v>8.42933951618656</c:v>
                </c:pt>
                <c:pt idx="2066">
                  <c:v>8.43642397231785</c:v>
                </c:pt>
                <c:pt idx="2067">
                  <c:v>8.44243009340655</c:v>
                </c:pt>
                <c:pt idx="2068">
                  <c:v>8.44953016123583</c:v>
                </c:pt>
                <c:pt idx="2069">
                  <c:v>8.44847071447022</c:v>
                </c:pt>
                <c:pt idx="2070">
                  <c:v>8.4556079288903</c:v>
                </c:pt>
                <c:pt idx="2071">
                  <c:v>8.45460524521626</c:v>
                </c:pt>
                <c:pt idx="2072">
                  <c:v>8.46180802752738</c:v>
                </c:pt>
                <c:pt idx="2073">
                  <c:v>8.46902221112709</c:v>
                </c:pt>
                <c:pt idx="2074">
                  <c:v>8.46795718535551</c:v>
                </c:pt>
                <c:pt idx="2075">
                  <c:v>8.46689102409453</c:v>
                </c:pt>
                <c:pt idx="2076">
                  <c:v>8.47423022446672</c:v>
                </c:pt>
                <c:pt idx="2077">
                  <c:v>8.47316184836414</c:v>
                </c:pt>
                <c:pt idx="2078">
                  <c:v>8.48048111340491</c:v>
                </c:pt>
                <c:pt idx="2079">
                  <c:v>8.47833863816247</c:v>
                </c:pt>
                <c:pt idx="2080">
                  <c:v>8.49524288994349</c:v>
                </c:pt>
                <c:pt idx="2081">
                  <c:v>8.49315551791429</c:v>
                </c:pt>
                <c:pt idx="2082">
                  <c:v>8.49208031329102</c:v>
                </c:pt>
                <c:pt idx="2083">
                  <c:v>8.49954976067824</c:v>
                </c:pt>
                <c:pt idx="2084">
                  <c:v>8.49847223894189</c:v>
                </c:pt>
                <c:pt idx="2085">
                  <c:v>8.49847223894189</c:v>
                </c:pt>
                <c:pt idx="2086">
                  <c:v>8.50601369157391</c:v>
                </c:pt>
                <c:pt idx="2087">
                  <c:v>8.49529277697222</c:v>
                </c:pt>
                <c:pt idx="2088">
                  <c:v>8.50277083522543</c:v>
                </c:pt>
                <c:pt idx="2089">
                  <c:v>8.50168754197649</c:v>
                </c:pt>
                <c:pt idx="2090">
                  <c:v>8.50066335301886</c:v>
                </c:pt>
                <c:pt idx="2091">
                  <c:v>8.50821186215762</c:v>
                </c:pt>
                <c:pt idx="2092">
                  <c:v>8.50712510247425</c:v>
                </c:pt>
                <c:pt idx="2093">
                  <c:v>8.51471628401998</c:v>
                </c:pt>
                <c:pt idx="2094">
                  <c:v>8.50494803353696</c:v>
                </c:pt>
                <c:pt idx="2095">
                  <c:v>8.5125974469049</c:v>
                </c:pt>
                <c:pt idx="2096">
                  <c:v>8.5125974469049</c:v>
                </c:pt>
                <c:pt idx="2097">
                  <c:v>8.51150600859232</c:v>
                </c:pt>
                <c:pt idx="2098">
                  <c:v>8.5006404281794</c:v>
                </c:pt>
                <c:pt idx="2099">
                  <c:v>8.49954540441357</c:v>
                </c:pt>
                <c:pt idx="2100">
                  <c:v>8.50822452797438</c:v>
                </c:pt>
                <c:pt idx="2101">
                  <c:v>8.49851011313464</c:v>
                </c:pt>
                <c:pt idx="2102">
                  <c:v>8.50609187641561</c:v>
                </c:pt>
                <c:pt idx="2103">
                  <c:v>8.49631418705227</c:v>
                </c:pt>
                <c:pt idx="2104">
                  <c:v>8.49521441307546</c:v>
                </c:pt>
                <c:pt idx="2105">
                  <c:v>8.49411342826402</c:v>
                </c:pt>
                <c:pt idx="2106">
                  <c:v>8.48443840601231</c:v>
                </c:pt>
                <c:pt idx="2107">
                  <c:v>8.48333505915132</c:v>
                </c:pt>
                <c:pt idx="2108">
                  <c:v>8.48333505915132</c:v>
                </c:pt>
                <c:pt idx="2109">
                  <c:v>8.48112470657656</c:v>
                </c:pt>
                <c:pt idx="2110">
                  <c:v>8.47256452732896</c:v>
                </c:pt>
                <c:pt idx="2111">
                  <c:v>8.47145751621566</c:v>
                </c:pt>
                <c:pt idx="2112">
                  <c:v>8.46186506995682</c:v>
                </c:pt>
                <c:pt idx="2113">
                  <c:v>8.46075567083755</c:v>
                </c:pt>
                <c:pt idx="2114">
                  <c:v>8.45228227399281</c:v>
                </c:pt>
                <c:pt idx="2115">
                  <c:v>8.45117164273999</c:v>
                </c:pt>
                <c:pt idx="2116">
                  <c:v>8.44162892167743</c:v>
                </c:pt>
                <c:pt idx="2117">
                  <c:v>8.44051581792859</c:v>
                </c:pt>
                <c:pt idx="2118">
                  <c:v>8.43946341439398</c:v>
                </c:pt>
                <c:pt idx="2119">
                  <c:v>8.43107463060218</c:v>
                </c:pt>
                <c:pt idx="2120">
                  <c:v>8.42161193720687</c:v>
                </c:pt>
                <c:pt idx="2121">
                  <c:v>8.4204951732948</c:v>
                </c:pt>
                <c:pt idx="2122">
                  <c:v>8.41109908452856</c:v>
                </c:pt>
                <c:pt idx="2123">
                  <c:v>8.40171427636475</c:v>
                </c:pt>
                <c:pt idx="2124">
                  <c:v>8.40171427636475</c:v>
                </c:pt>
                <c:pt idx="2125">
                  <c:v>8.40065604233857</c:v>
                </c:pt>
                <c:pt idx="2126">
                  <c:v>8.39953433730015</c:v>
                </c:pt>
                <c:pt idx="2127">
                  <c:v>8.39133655249643</c:v>
                </c:pt>
                <c:pt idx="2128">
                  <c:v>8.38205519446751</c:v>
                </c:pt>
                <c:pt idx="2129">
                  <c:v>8.38093096732617</c:v>
                </c:pt>
                <c:pt idx="2130">
                  <c:v>8.37281154942935</c:v>
                </c:pt>
                <c:pt idx="2131">
                  <c:v>8.37168605697864</c:v>
                </c:pt>
                <c:pt idx="2132">
                  <c:v>8.36254107595318</c:v>
                </c:pt>
                <c:pt idx="2133">
                  <c:v>8.36254107595318</c:v>
                </c:pt>
                <c:pt idx="2134">
                  <c:v>8.36254107595318</c:v>
                </c:pt>
                <c:pt idx="2135">
                  <c:v>8.35339704052504</c:v>
                </c:pt>
                <c:pt idx="2136">
                  <c:v>8.35339704052504</c:v>
                </c:pt>
                <c:pt idx="2137">
                  <c:v>8.34426267427475</c:v>
                </c:pt>
                <c:pt idx="2138">
                  <c:v>8.35226780584645</c:v>
                </c:pt>
                <c:pt idx="2139">
                  <c:v>8.34313216298338</c:v>
                </c:pt>
                <c:pt idx="2140">
                  <c:v>8.34200037218952</c:v>
                </c:pt>
                <c:pt idx="2141">
                  <c:v>8.34093028119721</c:v>
                </c:pt>
                <c:pt idx="2142">
                  <c:v>8.3329887231831</c:v>
                </c:pt>
                <c:pt idx="2143">
                  <c:v>8.33185443615846</c:v>
                </c:pt>
                <c:pt idx="2144">
                  <c:v>8.32281388829672</c:v>
                </c:pt>
                <c:pt idx="2145">
                  <c:v>8.32281388829672</c:v>
                </c:pt>
                <c:pt idx="2146">
                  <c:v>8.32167702220673</c:v>
                </c:pt>
                <c:pt idx="2147">
                  <c:v>8.32167702220673</c:v>
                </c:pt>
                <c:pt idx="2148">
                  <c:v>8.31380826542808</c:v>
                </c:pt>
                <c:pt idx="2149">
                  <c:v>8.31380826542808</c:v>
                </c:pt>
                <c:pt idx="2150">
                  <c:v>8.31267010540233</c:v>
                </c:pt>
                <c:pt idx="2151">
                  <c:v>8.31946274250586</c:v>
                </c:pt>
                <c:pt idx="2152">
                  <c:v>8.31159398572721</c:v>
                </c:pt>
                <c:pt idx="2153">
                  <c:v>8.31045330126486</c:v>
                </c:pt>
                <c:pt idx="2154">
                  <c:v>8.31045330126486</c:v>
                </c:pt>
                <c:pt idx="2155">
                  <c:v>8.30262039706529</c:v>
                </c:pt>
                <c:pt idx="2156">
                  <c:v>8.31045330126486</c:v>
                </c:pt>
                <c:pt idx="2157">
                  <c:v>8.30931131415534</c:v>
                </c:pt>
                <c:pt idx="2158">
                  <c:v>8.30931131415534</c:v>
                </c:pt>
                <c:pt idx="2159">
                  <c:v>8.30931131415534</c:v>
                </c:pt>
                <c:pt idx="2160">
                  <c:v>8.30816802142002</c:v>
                </c:pt>
                <c:pt idx="2161">
                  <c:v>8.30816802142002</c:v>
                </c:pt>
                <c:pt idx="2162">
                  <c:v>8.30033511722045</c:v>
                </c:pt>
                <c:pt idx="2163">
                  <c:v>8.30033511722045</c:v>
                </c:pt>
                <c:pt idx="2164">
                  <c:v>8.30816802142002</c:v>
                </c:pt>
                <c:pt idx="2165">
                  <c:v>8.30816802142002</c:v>
                </c:pt>
                <c:pt idx="2166">
                  <c:v>8.30816802142002</c:v>
                </c:pt>
                <c:pt idx="2167">
                  <c:v>8.30033511722045</c:v>
                </c:pt>
                <c:pt idx="2168">
                  <c:v>8.30702342007008</c:v>
                </c:pt>
                <c:pt idx="2169">
                  <c:v>8.29919051587051</c:v>
                </c:pt>
                <c:pt idx="2170">
                  <c:v>8.29919051587051</c:v>
                </c:pt>
                <c:pt idx="2171">
                  <c:v>8.30702342007008</c:v>
                </c:pt>
                <c:pt idx="2172">
                  <c:v>8.30816802142002</c:v>
                </c:pt>
                <c:pt idx="2173">
                  <c:v>8.30816802142002</c:v>
                </c:pt>
                <c:pt idx="2174">
                  <c:v>8.30702342007008</c:v>
                </c:pt>
                <c:pt idx="2175">
                  <c:v>8.30702342007008</c:v>
                </c:pt>
                <c:pt idx="2176">
                  <c:v>8.31603677819868</c:v>
                </c:pt>
                <c:pt idx="2177">
                  <c:v>8.30816802142002</c:v>
                </c:pt>
                <c:pt idx="2178">
                  <c:v>8.31603677819868</c:v>
                </c:pt>
                <c:pt idx="2179">
                  <c:v>8.30816802142002</c:v>
                </c:pt>
                <c:pt idx="2180">
                  <c:v>8.31718007093399</c:v>
                </c:pt>
                <c:pt idx="2181">
                  <c:v>8.31718007093399</c:v>
                </c:pt>
                <c:pt idx="2182">
                  <c:v>8.31603677819868</c:v>
                </c:pt>
                <c:pt idx="2183">
                  <c:v>8.31718007093399</c:v>
                </c:pt>
                <c:pt idx="2184">
                  <c:v>8.31832205804352</c:v>
                </c:pt>
                <c:pt idx="2185">
                  <c:v>8.31832205804352</c:v>
                </c:pt>
                <c:pt idx="2186">
                  <c:v>8.32622703081231</c:v>
                </c:pt>
                <c:pt idx="2187">
                  <c:v>8.31832205804352</c:v>
                </c:pt>
                <c:pt idx="2188">
                  <c:v>8.31832205804352</c:v>
                </c:pt>
                <c:pt idx="2189">
                  <c:v>8.31946274250586</c:v>
                </c:pt>
                <c:pt idx="2190">
                  <c:v>8.32053886218098</c:v>
                </c:pt>
                <c:pt idx="2191">
                  <c:v>8.32844383494978</c:v>
                </c:pt>
                <c:pt idx="2192">
                  <c:v>8.32958199497552</c:v>
                </c:pt>
                <c:pt idx="2193">
                  <c:v>8.32958199497552</c:v>
                </c:pt>
                <c:pt idx="2194">
                  <c:v>8.32281388829672</c:v>
                </c:pt>
                <c:pt idx="2195">
                  <c:v>8.32281388829672</c:v>
                </c:pt>
                <c:pt idx="2196">
                  <c:v>8.32394946338967</c:v>
                </c:pt>
                <c:pt idx="2197">
                  <c:v>8.33185443615846</c:v>
                </c:pt>
                <c:pt idx="2198">
                  <c:v>8.32508375041431</c:v>
                </c:pt>
                <c:pt idx="2199">
                  <c:v>8.32508375041431</c:v>
                </c:pt>
                <c:pt idx="2200">
                  <c:v>8.32508375041431</c:v>
                </c:pt>
                <c:pt idx="2201">
                  <c:v>8.33405881417542</c:v>
                </c:pt>
                <c:pt idx="2202">
                  <c:v>8.32728563220048</c:v>
                </c:pt>
                <c:pt idx="2203">
                  <c:v>8.32728563220048</c:v>
                </c:pt>
                <c:pt idx="2204">
                  <c:v>8.32841614349185</c:v>
                </c:pt>
                <c:pt idx="2205">
                  <c:v>8.32841614349185</c:v>
                </c:pt>
                <c:pt idx="2206">
                  <c:v>8.32167662139179</c:v>
                </c:pt>
                <c:pt idx="2207">
                  <c:v>8.32280458233756</c:v>
                </c:pt>
                <c:pt idx="2208">
                  <c:v>8.32280458233756</c:v>
                </c:pt>
                <c:pt idx="2209">
                  <c:v>8.33173746859769</c:v>
                </c:pt>
                <c:pt idx="2210">
                  <c:v>8.32499420426975</c:v>
                </c:pt>
                <c:pt idx="2211">
                  <c:v>8.32499420426975</c:v>
                </c:pt>
                <c:pt idx="2212">
                  <c:v>8.31716130007017</c:v>
                </c:pt>
                <c:pt idx="2213">
                  <c:v>8.31828552721151</c:v>
                </c:pt>
                <c:pt idx="2214">
                  <c:v>8.32611843141108</c:v>
                </c:pt>
                <c:pt idx="2215">
                  <c:v>8.32053019692368</c:v>
                </c:pt>
                <c:pt idx="2216">
                  <c:v>8.31273278761073</c:v>
                </c:pt>
                <c:pt idx="2217">
                  <c:v>8.31379102163691</c:v>
                </c:pt>
                <c:pt idx="2218">
                  <c:v>8.31379102163691</c:v>
                </c:pt>
                <c:pt idx="2219">
                  <c:v>8.31491028545629</c:v>
                </c:pt>
                <c:pt idx="2220">
                  <c:v>8.30714801893395</c:v>
                </c:pt>
                <c:pt idx="2221">
                  <c:v>8.30826603140221</c:v>
                </c:pt>
                <c:pt idx="2222">
                  <c:v>8.30938279531428</c:v>
                </c:pt>
                <c:pt idx="2223">
                  <c:v>8.30168031777713</c:v>
                </c:pt>
                <c:pt idx="2224">
                  <c:v>8.30279583591859</c:v>
                </c:pt>
                <c:pt idx="2225">
                  <c:v>8.3038482394532</c:v>
                </c:pt>
                <c:pt idx="2226">
                  <c:v>8.3038482394532</c:v>
                </c:pt>
                <c:pt idx="2227">
                  <c:v>8.29729293812609</c:v>
                </c:pt>
                <c:pt idx="2228">
                  <c:v>8.28963366313634</c:v>
                </c:pt>
                <c:pt idx="2229">
                  <c:v>8.29074552926263</c:v>
                </c:pt>
                <c:pt idx="2230">
                  <c:v>8.29185616051544</c:v>
                </c:pt>
                <c:pt idx="2231">
                  <c:v>8.28425510439089</c:v>
                </c:pt>
                <c:pt idx="2232">
                  <c:v>8.2778207878692</c:v>
                </c:pt>
                <c:pt idx="2233">
                  <c:v>8.27886742480803</c:v>
                </c:pt>
                <c:pt idx="2234">
                  <c:v>8.27886742480803</c:v>
                </c:pt>
                <c:pt idx="2235">
                  <c:v>8.27243907892022</c:v>
                </c:pt>
                <c:pt idx="2236">
                  <c:v>8.27243907892022</c:v>
                </c:pt>
                <c:pt idx="2237">
                  <c:v>8.26604198466448</c:v>
                </c:pt>
                <c:pt idx="2238">
                  <c:v>8.26714655024463</c:v>
                </c:pt>
                <c:pt idx="2239">
                  <c:v>8.26077918642577</c:v>
                </c:pt>
                <c:pt idx="2240">
                  <c:v>8.26182011962004</c:v>
                </c:pt>
                <c:pt idx="2241">
                  <c:v>8.25440480685569</c:v>
                </c:pt>
                <c:pt idx="2242">
                  <c:v>8.25550579166714</c:v>
                </c:pt>
                <c:pt idx="2243">
                  <c:v>8.24812170579191</c:v>
                </c:pt>
                <c:pt idx="2244">
                  <c:v>8.2418451509923</c:v>
                </c:pt>
                <c:pt idx="2245">
                  <c:v>8.23562140008041</c:v>
                </c:pt>
                <c:pt idx="2246">
                  <c:v>8.2283294627037</c:v>
                </c:pt>
                <c:pt idx="2247">
                  <c:v>8.22942682298355</c:v>
                </c:pt>
                <c:pt idx="2248">
                  <c:v>8.23046211426248</c:v>
                </c:pt>
                <c:pt idx="2249">
                  <c:v>8.22429530614881</c:v>
                </c:pt>
                <c:pt idx="2250">
                  <c:v>8.22538913214897</c:v>
                </c:pt>
                <c:pt idx="2251">
                  <c:v>8.2181796545157</c:v>
                </c:pt>
                <c:pt idx="2252">
                  <c:v>8.212069696767</c:v>
                </c:pt>
                <c:pt idx="2253">
                  <c:v>8.20598785520225</c:v>
                </c:pt>
                <c:pt idx="2254">
                  <c:v>8.19989537520213</c:v>
                </c:pt>
                <c:pt idx="2255">
                  <c:v>8.19989537520213</c:v>
                </c:pt>
                <c:pt idx="2256">
                  <c:v>8.20098450212434</c:v>
                </c:pt>
                <c:pt idx="2257">
                  <c:v>8.19495685256814</c:v>
                </c:pt>
                <c:pt idx="2258">
                  <c:v>8.19495685256814</c:v>
                </c:pt>
                <c:pt idx="2259">
                  <c:v>8.1819409685308</c:v>
                </c:pt>
                <c:pt idx="2260">
                  <c:v>8.18302654844949</c:v>
                </c:pt>
                <c:pt idx="2261">
                  <c:v>8.17704116240417</c:v>
                </c:pt>
                <c:pt idx="2262">
                  <c:v>8.17704116240417</c:v>
                </c:pt>
                <c:pt idx="2263">
                  <c:v>8.16418761595285</c:v>
                </c:pt>
                <c:pt idx="2264">
                  <c:v>8.16526973694723</c:v>
                </c:pt>
                <c:pt idx="2265">
                  <c:v>8.16635068822136</c:v>
                </c:pt>
                <c:pt idx="2266">
                  <c:v>8.15942295962181</c:v>
                </c:pt>
                <c:pt idx="2267">
                  <c:v>8.15462056507284</c:v>
                </c:pt>
                <c:pt idx="2268">
                  <c:v>8.14882378056955</c:v>
                </c:pt>
                <c:pt idx="2269">
                  <c:v>8.14882378056955</c:v>
                </c:pt>
                <c:pt idx="2270">
                  <c:v>8.14990014250234</c:v>
                </c:pt>
                <c:pt idx="2271">
                  <c:v>8.14412741848298</c:v>
                </c:pt>
                <c:pt idx="2272">
                  <c:v>8.13732606520598</c:v>
                </c:pt>
                <c:pt idx="2273">
                  <c:v>8.13941343723517</c:v>
                </c:pt>
                <c:pt idx="2274">
                  <c:v>8.13941343723517</c:v>
                </c:pt>
                <c:pt idx="2275">
                  <c:v>8.13368928418981</c:v>
                </c:pt>
                <c:pt idx="2276">
                  <c:v>8.12800985715045</c:v>
                </c:pt>
                <c:pt idx="2277">
                  <c:v>8.12907937590149</c:v>
                </c:pt>
                <c:pt idx="2278">
                  <c:v>8.12340290591851</c:v>
                </c:pt>
                <c:pt idx="2279">
                  <c:v>8.12441088080017</c:v>
                </c:pt>
                <c:pt idx="2280">
                  <c:v>8.12441088080017</c:v>
                </c:pt>
                <c:pt idx="2281">
                  <c:v>8.12547704206115</c:v>
                </c:pt>
                <c:pt idx="2282">
                  <c:v>8.11984241008056</c:v>
                </c:pt>
                <c:pt idx="2283">
                  <c:v>8.12090630277882</c:v>
                </c:pt>
                <c:pt idx="2284">
                  <c:v>8.11529425312369</c:v>
                </c:pt>
                <c:pt idx="2285">
                  <c:v>8.12196906481213</c:v>
                </c:pt>
                <c:pt idx="2286">
                  <c:v>8.10962716344461</c:v>
                </c:pt>
                <c:pt idx="2287">
                  <c:v>8.11068773382826</c:v>
                </c:pt>
                <c:pt idx="2288">
                  <c:v>8.11174718059387</c:v>
                </c:pt>
                <c:pt idx="2289">
                  <c:v>8.11280550611975</c:v>
                </c:pt>
                <c:pt idx="2290">
                  <c:v>8.11386271277666</c:v>
                </c:pt>
                <c:pt idx="2291">
                  <c:v>8.10829322087093</c:v>
                </c:pt>
                <c:pt idx="2292">
                  <c:v>8.10928961628362</c:v>
                </c:pt>
                <c:pt idx="2293">
                  <c:v>8.11034354218855</c:v>
                </c:pt>
                <c:pt idx="2294">
                  <c:v>8.11139635850291</c:v>
                </c:pt>
                <c:pt idx="2295">
                  <c:v>8.11244806756066</c:v>
                </c:pt>
                <c:pt idx="2296">
                  <c:v>8.11349867168835</c:v>
                </c:pt>
                <c:pt idx="2297">
                  <c:v>8.11349867168835</c:v>
                </c:pt>
                <c:pt idx="2298">
                  <c:v>8.10788857205227</c:v>
                </c:pt>
                <c:pt idx="2299">
                  <c:v>8.11553835873783</c:v>
                </c:pt>
                <c:pt idx="2300">
                  <c:v>8.11553835873783</c:v>
                </c:pt>
                <c:pt idx="2301">
                  <c:v>8.10998439850075</c:v>
                </c:pt>
                <c:pt idx="2302">
                  <c:v>8.1120758416455</c:v>
                </c:pt>
                <c:pt idx="2303">
                  <c:v>8.11867716604582</c:v>
                </c:pt>
                <c:pt idx="2304">
                  <c:v>8.11966327354922</c:v>
                </c:pt>
                <c:pt idx="2305">
                  <c:v>8.11410500416982</c:v>
                </c:pt>
                <c:pt idx="2306">
                  <c:v>8.11514697236042</c:v>
                </c:pt>
                <c:pt idx="2307">
                  <c:v>8.11514697236042</c:v>
                </c:pt>
                <c:pt idx="2308">
                  <c:v>8.11618785598323</c:v>
                </c:pt>
                <c:pt idx="2309">
                  <c:v>8.12278918038355</c:v>
                </c:pt>
                <c:pt idx="2310">
                  <c:v>8.11820870010127</c:v>
                </c:pt>
                <c:pt idx="2311">
                  <c:v>8.11820870010127</c:v>
                </c:pt>
                <c:pt idx="2312">
                  <c:v>8.1258477277461</c:v>
                </c:pt>
                <c:pt idx="2313">
                  <c:v>8.1268843552787</c:v>
                </c:pt>
                <c:pt idx="2314">
                  <c:v>8.1268843552787</c:v>
                </c:pt>
                <c:pt idx="2315">
                  <c:v>8.1268843552787</c:v>
                </c:pt>
                <c:pt idx="2316">
                  <c:v>8.13454549138422</c:v>
                </c:pt>
                <c:pt idx="2317">
                  <c:v>8.12895439211288</c:v>
                </c:pt>
                <c:pt idx="2318">
                  <c:v>8.13557997416982</c:v>
                </c:pt>
                <c:pt idx="2319">
                  <c:v>8.1299304219838</c:v>
                </c:pt>
                <c:pt idx="2320">
                  <c:v>8.13557997416982</c:v>
                </c:pt>
                <c:pt idx="2321">
                  <c:v>8.13758841014701</c:v>
                </c:pt>
                <c:pt idx="2322">
                  <c:v>8.14425818350012</c:v>
                </c:pt>
                <c:pt idx="2323">
                  <c:v>8.14425818350012</c:v>
                </c:pt>
                <c:pt idx="2324">
                  <c:v>8.14528952484314</c:v>
                </c:pt>
                <c:pt idx="2325">
                  <c:v>8.13861975149002</c:v>
                </c:pt>
                <c:pt idx="2326">
                  <c:v>8.13861975149002</c:v>
                </c:pt>
                <c:pt idx="2327">
                  <c:v>8.14631980361689</c:v>
                </c:pt>
                <c:pt idx="2328">
                  <c:v>8.13965003026378</c:v>
                </c:pt>
                <c:pt idx="2329">
                  <c:v>8.13965003026378</c:v>
                </c:pt>
                <c:pt idx="2330">
                  <c:v>8.14734902200863</c:v>
                </c:pt>
                <c:pt idx="2331">
                  <c:v>8.14631980361689</c:v>
                </c:pt>
                <c:pt idx="2332">
                  <c:v>8.14067924865551</c:v>
                </c:pt>
                <c:pt idx="2333">
                  <c:v>8.14734902200863</c:v>
                </c:pt>
                <c:pt idx="2334">
                  <c:v>8.14734902200863</c:v>
                </c:pt>
                <c:pt idx="2335">
                  <c:v>8.14734902200863</c:v>
                </c:pt>
                <c:pt idx="2336">
                  <c:v>8.14734902200863</c:v>
                </c:pt>
                <c:pt idx="2337">
                  <c:v>8.14832008991272</c:v>
                </c:pt>
                <c:pt idx="2338">
                  <c:v>8.14734902200863</c:v>
                </c:pt>
                <c:pt idx="2339">
                  <c:v>8.14832008991272</c:v>
                </c:pt>
                <c:pt idx="2340">
                  <c:v>8.14832008991272</c:v>
                </c:pt>
                <c:pt idx="2341">
                  <c:v>8.14165031655961</c:v>
                </c:pt>
                <c:pt idx="2342">
                  <c:v>8.14267747933333</c:v>
                </c:pt>
                <c:pt idx="2343">
                  <c:v>8.14267747933333</c:v>
                </c:pt>
                <c:pt idx="2344">
                  <c:v>8.13502473450267</c:v>
                </c:pt>
                <c:pt idx="2345">
                  <c:v>8.13605189727639</c:v>
                </c:pt>
                <c:pt idx="2346">
                  <c:v>8.13502473450267</c:v>
                </c:pt>
                <c:pt idx="2347">
                  <c:v>8.13502473450267</c:v>
                </c:pt>
                <c:pt idx="2348">
                  <c:v>8.12842341010236</c:v>
                </c:pt>
                <c:pt idx="2349">
                  <c:v>8.1218461525237</c:v>
                </c:pt>
                <c:pt idx="2350">
                  <c:v>8.12842341010236</c:v>
                </c:pt>
                <c:pt idx="2351">
                  <c:v>8.11432170537957</c:v>
                </c:pt>
                <c:pt idx="2352">
                  <c:v>8.11432170537957</c:v>
                </c:pt>
                <c:pt idx="2353">
                  <c:v>8.11432170537957</c:v>
                </c:pt>
                <c:pt idx="2354">
                  <c:v>8.10777304351663</c:v>
                </c:pt>
                <c:pt idx="2355">
                  <c:v>8.10777304351663</c:v>
                </c:pt>
                <c:pt idx="2356">
                  <c:v>8.10126698776683</c:v>
                </c:pt>
                <c:pt idx="2357">
                  <c:v>8.0947842573917</c:v>
                </c:pt>
                <c:pt idx="2358">
                  <c:v>8.0883246729456</c:v>
                </c:pt>
                <c:pt idx="2359">
                  <c:v>8.08188805714498</c:v>
                </c:pt>
                <c:pt idx="2360">
                  <c:v>8.08085883875324</c:v>
                </c:pt>
                <c:pt idx="2361">
                  <c:v>8.07444501644106</c:v>
                </c:pt>
                <c:pt idx="2362">
                  <c:v>8.06807206922175</c:v>
                </c:pt>
                <c:pt idx="2363">
                  <c:v>8.06807206922175</c:v>
                </c:pt>
                <c:pt idx="2364">
                  <c:v>8.05432633528782</c:v>
                </c:pt>
                <c:pt idx="2365">
                  <c:v>8.04903214182829</c:v>
                </c:pt>
                <c:pt idx="2366">
                  <c:v>8.04169934033596</c:v>
                </c:pt>
                <c:pt idx="2367">
                  <c:v>8.04169934033596</c:v>
                </c:pt>
                <c:pt idx="2368">
                  <c:v>8.02812815152156</c:v>
                </c:pt>
                <c:pt idx="2369">
                  <c:v>8.02189050619346</c:v>
                </c:pt>
                <c:pt idx="2370">
                  <c:v>8.02189050619346</c:v>
                </c:pt>
                <c:pt idx="2371">
                  <c:v>8.00949623638396</c:v>
                </c:pt>
                <c:pt idx="2372">
                  <c:v>8.00332194444192</c:v>
                </c:pt>
                <c:pt idx="2373">
                  <c:v>7.99716850000688</c:v>
                </c:pt>
                <c:pt idx="2374">
                  <c:v>7.98389114740749</c:v>
                </c:pt>
                <c:pt idx="2375">
                  <c:v>7.97883175560528</c:v>
                </c:pt>
                <c:pt idx="2376">
                  <c:v>7.97172780734487</c:v>
                </c:pt>
                <c:pt idx="2377">
                  <c:v>7.96470034725472</c:v>
                </c:pt>
                <c:pt idx="2378">
                  <c:v>7.96567637712564</c:v>
                </c:pt>
                <c:pt idx="2379">
                  <c:v>7.95265725530594</c:v>
                </c:pt>
                <c:pt idx="2380">
                  <c:v>7.94666531382794</c:v>
                </c:pt>
                <c:pt idx="2381">
                  <c:v>7.93370546918898</c:v>
                </c:pt>
                <c:pt idx="2382">
                  <c:v>7.92880626093951</c:v>
                </c:pt>
                <c:pt idx="2383">
                  <c:v>7.91698043390334</c:v>
                </c:pt>
                <c:pt idx="2384">
                  <c:v>7.91594595111774</c:v>
                </c:pt>
                <c:pt idx="2385">
                  <c:v>7.9111038873436</c:v>
                </c:pt>
                <c:pt idx="2386">
                  <c:v>7.9042116149124</c:v>
                </c:pt>
                <c:pt idx="2387">
                  <c:v>7.89253640328616</c:v>
                </c:pt>
                <c:pt idx="2388">
                  <c:v>7.8867189087166</c:v>
                </c:pt>
                <c:pt idx="2389">
                  <c:v>7.88093506174189</c:v>
                </c:pt>
                <c:pt idx="2390">
                  <c:v>7.86939155584581</c:v>
                </c:pt>
                <c:pt idx="2391">
                  <c:v>7.86939155584581</c:v>
                </c:pt>
                <c:pt idx="2392">
                  <c:v>7.85688474524684</c:v>
                </c:pt>
                <c:pt idx="2393">
                  <c:v>7.85117590960415</c:v>
                </c:pt>
                <c:pt idx="2394">
                  <c:v>7.85117590960415</c:v>
                </c:pt>
                <c:pt idx="2395">
                  <c:v>7.84652033180629</c:v>
                </c:pt>
                <c:pt idx="2396">
                  <c:v>7.84084678682229</c:v>
                </c:pt>
                <c:pt idx="2397">
                  <c:v>7.83519071297434</c:v>
                </c:pt>
                <c:pt idx="2398">
                  <c:v>7.82953754120484</c:v>
                </c:pt>
                <c:pt idx="2399">
                  <c:v>7.82495063100721</c:v>
                </c:pt>
                <c:pt idx="2400">
                  <c:v>7.81933207539528</c:v>
                </c:pt>
                <c:pt idx="2401">
                  <c:v>7.81374491165763</c:v>
                </c:pt>
                <c:pt idx="2402">
                  <c:v>7.81374491165763</c:v>
                </c:pt>
                <c:pt idx="2403">
                  <c:v>7.8091365522798</c:v>
                </c:pt>
                <c:pt idx="2404">
                  <c:v>7.8091365522798</c:v>
                </c:pt>
                <c:pt idx="2405">
                  <c:v>7.8091365522798</c:v>
                </c:pt>
                <c:pt idx="2406">
                  <c:v>7.80460152573608</c:v>
                </c:pt>
                <c:pt idx="2407">
                  <c:v>7.80460152573608</c:v>
                </c:pt>
                <c:pt idx="2408">
                  <c:v>7.80008228130164</c:v>
                </c:pt>
                <c:pt idx="2409">
                  <c:v>7.79454843378075</c:v>
                </c:pt>
                <c:pt idx="2410">
                  <c:v>7.79660793094624</c:v>
                </c:pt>
                <c:pt idx="2411">
                  <c:v>7.79660793094624</c:v>
                </c:pt>
                <c:pt idx="2412">
                  <c:v>7.79757899885033</c:v>
                </c:pt>
                <c:pt idx="2413">
                  <c:v>7.79206178206492</c:v>
                </c:pt>
                <c:pt idx="2414">
                  <c:v>7.79308894483864</c:v>
                </c:pt>
                <c:pt idx="2415">
                  <c:v>7.79308894483864</c:v>
                </c:pt>
                <c:pt idx="2416">
                  <c:v>7.79514011060413</c:v>
                </c:pt>
                <c:pt idx="2417">
                  <c:v>7.78963941811296</c:v>
                </c:pt>
                <c:pt idx="2418">
                  <c:v>7.78963941811296</c:v>
                </c:pt>
                <c:pt idx="2419">
                  <c:v>7.79066342541964</c:v>
                </c:pt>
                <c:pt idx="2420">
                  <c:v>7.79162958155329</c:v>
                </c:pt>
                <c:pt idx="2421">
                  <c:v>7.79265155398449</c:v>
                </c:pt>
                <c:pt idx="2422">
                  <c:v>7.79917317554534</c:v>
                </c:pt>
                <c:pt idx="2423">
                  <c:v>7.79469237089056</c:v>
                </c:pt>
                <c:pt idx="2424">
                  <c:v>7.79571121961536</c:v>
                </c:pt>
                <c:pt idx="2425">
                  <c:v>7.79667251341707</c:v>
                </c:pt>
                <c:pt idx="2426">
                  <c:v>7.79667251341707</c:v>
                </c:pt>
                <c:pt idx="2427">
                  <c:v>7.79768934769653</c:v>
                </c:pt>
                <c:pt idx="2428">
                  <c:v>7.79870514907418</c:v>
                </c:pt>
                <c:pt idx="2429">
                  <c:v>7.80522061213749</c:v>
                </c:pt>
                <c:pt idx="2430">
                  <c:v>7.80073366150291</c:v>
                </c:pt>
                <c:pt idx="2431">
                  <c:v>7.80719083415968</c:v>
                </c:pt>
                <c:pt idx="2432">
                  <c:v>7.80270188920375</c:v>
                </c:pt>
                <c:pt idx="2433">
                  <c:v>7.80921330663155</c:v>
                </c:pt>
                <c:pt idx="2434">
                  <c:v>7.81022301103461</c:v>
                </c:pt>
                <c:pt idx="2435">
                  <c:v>7.81022301103461</c:v>
                </c:pt>
                <c:pt idx="2436">
                  <c:v>7.81674891374831</c:v>
                </c:pt>
                <c:pt idx="2437">
                  <c:v>7.81770062824574</c:v>
                </c:pt>
                <c:pt idx="2438">
                  <c:v>7.8141958218733</c:v>
                </c:pt>
                <c:pt idx="2439">
                  <c:v>7.81971303865871</c:v>
                </c:pt>
                <c:pt idx="2440">
                  <c:v>7.82071772722637</c:v>
                </c:pt>
                <c:pt idx="2441">
                  <c:v>7.82172140740787</c:v>
                </c:pt>
                <c:pt idx="2442">
                  <c:v>7.82725525492877</c:v>
                </c:pt>
                <c:pt idx="2443">
                  <c:v>7.82266840349164</c:v>
                </c:pt>
                <c:pt idx="2444">
                  <c:v>7.83475456200392</c:v>
                </c:pt>
                <c:pt idx="2445">
                  <c:v>7.82367012870557</c:v>
                </c:pt>
                <c:pt idx="2446">
                  <c:v>7.83020469899104</c:v>
                </c:pt>
                <c:pt idx="2447">
                  <c:v>7.82567057378968</c:v>
                </c:pt>
                <c:pt idx="2448">
                  <c:v>7.83220314518341</c:v>
                </c:pt>
                <c:pt idx="2449">
                  <c:v>7.83775373096087</c:v>
                </c:pt>
                <c:pt idx="2450">
                  <c:v>7.83314546940864</c:v>
                </c:pt>
                <c:pt idx="2451">
                  <c:v>7.83314546940864</c:v>
                </c:pt>
                <c:pt idx="2452">
                  <c:v>7.83414225755541</c:v>
                </c:pt>
                <c:pt idx="2453">
                  <c:v>7.83969284333287</c:v>
                </c:pt>
                <c:pt idx="2454">
                  <c:v>7.8406886388823</c:v>
                </c:pt>
                <c:pt idx="2455">
                  <c:v>7.8406886388823</c:v>
                </c:pt>
                <c:pt idx="2456">
                  <c:v>7.83513805310484</c:v>
                </c:pt>
                <c:pt idx="2457">
                  <c:v>7.83613285803181</c:v>
                </c:pt>
                <c:pt idx="2458">
                  <c:v>7.83059901051092</c:v>
                </c:pt>
                <c:pt idx="2459">
                  <c:v>7.83159282678441</c:v>
                </c:pt>
                <c:pt idx="2460">
                  <c:v>7.826075609999</c:v>
                </c:pt>
                <c:pt idx="2461">
                  <c:v>7.83159282678441</c:v>
                </c:pt>
                <c:pt idx="2462">
                  <c:v>7.826075609999</c:v>
                </c:pt>
                <c:pt idx="2463">
                  <c:v>7.83159282678441</c:v>
                </c:pt>
                <c:pt idx="2464">
                  <c:v>7.82701330823518</c:v>
                </c:pt>
                <c:pt idx="2465">
                  <c:v>7.82151261574401</c:v>
                </c:pt>
                <c:pt idx="2466">
                  <c:v>7.82151261574401</c:v>
                </c:pt>
                <c:pt idx="2467">
                  <c:v>7.81601466910833</c:v>
                </c:pt>
                <c:pt idx="2468">
                  <c:v>7.81601466910833</c:v>
                </c:pt>
                <c:pt idx="2469">
                  <c:v>7.81054678468662</c:v>
                </c:pt>
                <c:pt idx="2470">
                  <c:v>7.81601466910833</c:v>
                </c:pt>
                <c:pt idx="2471">
                  <c:v>7.81054678468662</c:v>
                </c:pt>
                <c:pt idx="2472">
                  <c:v>7.80960908645044</c:v>
                </c:pt>
                <c:pt idx="2473">
                  <c:v>7.80414388831853</c:v>
                </c:pt>
                <c:pt idx="2474">
                  <c:v>7.80414388831853</c:v>
                </c:pt>
                <c:pt idx="2475">
                  <c:v>7.79869494540954</c:v>
                </c:pt>
                <c:pt idx="2476">
                  <c:v>7.79869494540954</c:v>
                </c:pt>
                <c:pt idx="2477">
                  <c:v>7.79226833835728</c:v>
                </c:pt>
                <c:pt idx="2478">
                  <c:v>7.78685159763863</c:v>
                </c:pt>
                <c:pt idx="2479">
                  <c:v>7.78585679271166</c:v>
                </c:pt>
                <c:pt idx="2480">
                  <c:v>7.78045600099177</c:v>
                </c:pt>
                <c:pt idx="2481">
                  <c:v>7.774062099825</c:v>
                </c:pt>
                <c:pt idx="2482">
                  <c:v>7.77306531167822</c:v>
                </c:pt>
                <c:pt idx="2483">
                  <c:v>7.7676961892228</c:v>
                </c:pt>
                <c:pt idx="2484">
                  <c:v>7.76138737141924</c:v>
                </c:pt>
                <c:pt idx="2485">
                  <c:v>7.75603657065819</c:v>
                </c:pt>
                <c:pt idx="2486">
                  <c:v>7.75938892522686</c:v>
                </c:pt>
                <c:pt idx="2487">
                  <c:v>7.7540381244658</c:v>
                </c:pt>
                <c:pt idx="2488">
                  <c:v>7.74770219583657</c:v>
                </c:pt>
                <c:pt idx="2489">
                  <c:v>7.74238248790329</c:v>
                </c:pt>
                <c:pt idx="2490">
                  <c:v>7.73606370912514</c:v>
                </c:pt>
                <c:pt idx="2491">
                  <c:v>7.72982778107937</c:v>
                </c:pt>
                <c:pt idx="2492">
                  <c:v>7.72353776759341</c:v>
                </c:pt>
                <c:pt idx="2493">
                  <c:v>7.72253307902575</c:v>
                </c:pt>
                <c:pt idx="2494">
                  <c:v>7.71625629804402</c:v>
                </c:pt>
                <c:pt idx="2495">
                  <c:v>7.71100037337426</c:v>
                </c:pt>
                <c:pt idx="2496">
                  <c:v>7.70999366194337</c:v>
                </c:pt>
                <c:pt idx="2497">
                  <c:v>7.70904194744594</c:v>
                </c:pt>
                <c:pt idx="2498">
                  <c:v>7.6975665127872</c:v>
                </c:pt>
                <c:pt idx="2499">
                  <c:v>7.69655680838414</c:v>
                </c:pt>
                <c:pt idx="2500">
                  <c:v>7.69133351380779</c:v>
                </c:pt>
                <c:pt idx="2501">
                  <c:v>7.68410266464324</c:v>
                </c:pt>
                <c:pt idx="2502">
                  <c:v>7.68314618447765</c:v>
                </c:pt>
                <c:pt idx="2503">
                  <c:v>7.67592412214758</c:v>
                </c:pt>
                <c:pt idx="2504">
                  <c:v>7.67074530881608</c:v>
                </c:pt>
                <c:pt idx="2505">
                  <c:v>7.67074530881608</c:v>
                </c:pt>
                <c:pt idx="2506">
                  <c:v>7.66354850703523</c:v>
                </c:pt>
                <c:pt idx="2507">
                  <c:v>7.65838692678444</c:v>
                </c:pt>
                <c:pt idx="2508">
                  <c:v>7.65125979781458</c:v>
                </c:pt>
                <c:pt idx="2509">
                  <c:v>7.6502399099782</c:v>
                </c:pt>
                <c:pt idx="2510">
                  <c:v>7.64510742903412</c:v>
                </c:pt>
                <c:pt idx="2511">
                  <c:v>7.63896843704831</c:v>
                </c:pt>
                <c:pt idx="2512">
                  <c:v>7.63283100336064</c:v>
                </c:pt>
                <c:pt idx="2513">
                  <c:v>7.63283100336064</c:v>
                </c:pt>
                <c:pt idx="2514">
                  <c:v>7.6257514134857</c:v>
                </c:pt>
                <c:pt idx="2515">
                  <c:v>7.62066453614959</c:v>
                </c:pt>
                <c:pt idx="2516">
                  <c:v>7.62066453614959</c:v>
                </c:pt>
                <c:pt idx="2517">
                  <c:v>7.6186133703841</c:v>
                </c:pt>
                <c:pt idx="2518">
                  <c:v>7.6084706167119</c:v>
                </c:pt>
                <c:pt idx="2519">
                  <c:v>7.60744345393818</c:v>
                </c:pt>
                <c:pt idx="2520">
                  <c:v>7.60142789248545</c:v>
                </c:pt>
                <c:pt idx="2521">
                  <c:v>7.60142789248545</c:v>
                </c:pt>
                <c:pt idx="2522">
                  <c:v>7.59535674278191</c:v>
                </c:pt>
                <c:pt idx="2523">
                  <c:v>7.59032878369431</c:v>
                </c:pt>
                <c:pt idx="2524">
                  <c:v>7.58929850492055</c:v>
                </c:pt>
                <c:pt idx="2525">
                  <c:v>7.58826716357754</c:v>
                </c:pt>
                <c:pt idx="2526">
                  <c:v>7.58324182907255</c:v>
                </c:pt>
                <c:pt idx="2527">
                  <c:v>7.57824162233321</c:v>
                </c:pt>
                <c:pt idx="2528">
                  <c:v>7.5722115819685</c:v>
                </c:pt>
                <c:pt idx="2529">
                  <c:v>7.5722115819685</c:v>
                </c:pt>
                <c:pt idx="2530">
                  <c:v>7.57123555209758</c:v>
                </c:pt>
                <c:pt idx="2531">
                  <c:v>7.56023594281197</c:v>
                </c:pt>
                <c:pt idx="2532">
                  <c:v>7.56023594281197</c:v>
                </c:pt>
                <c:pt idx="2533">
                  <c:v>7.56023594281197</c:v>
                </c:pt>
                <c:pt idx="2534">
                  <c:v>7.5552793853779</c:v>
                </c:pt>
                <c:pt idx="2535">
                  <c:v>7.55424383132931</c:v>
                </c:pt>
                <c:pt idx="2536">
                  <c:v>7.54928985395221</c:v>
                </c:pt>
                <c:pt idx="2537">
                  <c:v>7.54928985395221</c:v>
                </c:pt>
                <c:pt idx="2538">
                  <c:v>7.54434941833522</c:v>
                </c:pt>
                <c:pt idx="2539">
                  <c:v>7.54928985395221</c:v>
                </c:pt>
                <c:pt idx="2540">
                  <c:v>7.53941161933292</c:v>
                </c:pt>
                <c:pt idx="2541">
                  <c:v>7.53837499180033</c:v>
                </c:pt>
                <c:pt idx="2542">
                  <c:v>7.53941161933292</c:v>
                </c:pt>
                <c:pt idx="2543">
                  <c:v>7.53941161933292</c:v>
                </c:pt>
                <c:pt idx="2544">
                  <c:v>7.53448731000182</c:v>
                </c:pt>
                <c:pt idx="2545">
                  <c:v>7.52957641105532</c:v>
                </c:pt>
                <c:pt idx="2546">
                  <c:v>7.52853978352272</c:v>
                </c:pt>
                <c:pt idx="2547">
                  <c:v>7.52364221640513</c:v>
                </c:pt>
                <c:pt idx="2548">
                  <c:v>7.52957641105532</c:v>
                </c:pt>
                <c:pt idx="2549">
                  <c:v>7.52467884393772</c:v>
                </c:pt>
                <c:pt idx="2550">
                  <c:v>7.51978391561158</c:v>
                </c:pt>
                <c:pt idx="2551">
                  <c:v>7.51978391561158</c:v>
                </c:pt>
                <c:pt idx="2552">
                  <c:v>7.51978391561158</c:v>
                </c:pt>
                <c:pt idx="2553">
                  <c:v>7.51978391561158</c:v>
                </c:pt>
                <c:pt idx="2554">
                  <c:v>7.51978391561158</c:v>
                </c:pt>
                <c:pt idx="2555">
                  <c:v>7.51978391561158</c:v>
                </c:pt>
                <c:pt idx="2556">
                  <c:v>7.51978391561158</c:v>
                </c:pt>
                <c:pt idx="2557">
                  <c:v>7.51978391561158</c:v>
                </c:pt>
                <c:pt idx="2558">
                  <c:v>7.51978391561158</c:v>
                </c:pt>
                <c:pt idx="2559">
                  <c:v>7.51593782148342</c:v>
                </c:pt>
                <c:pt idx="2560">
                  <c:v>7.51978391561158</c:v>
                </c:pt>
                <c:pt idx="2561">
                  <c:v>7.51978391561158</c:v>
                </c:pt>
                <c:pt idx="2562">
                  <c:v>7.51978391561158</c:v>
                </c:pt>
                <c:pt idx="2563">
                  <c:v>7.51490226743482</c:v>
                </c:pt>
                <c:pt idx="2564">
                  <c:v>7.51490226743482</c:v>
                </c:pt>
                <c:pt idx="2565">
                  <c:v>7.51490226743482</c:v>
                </c:pt>
                <c:pt idx="2566">
                  <c:v>7.51490226743482</c:v>
                </c:pt>
                <c:pt idx="2567">
                  <c:v>7.51593782148342</c:v>
                </c:pt>
                <c:pt idx="2568">
                  <c:v>7.51490226743482</c:v>
                </c:pt>
                <c:pt idx="2569">
                  <c:v>7.51106937587015</c:v>
                </c:pt>
                <c:pt idx="2570">
                  <c:v>7.51490226743482</c:v>
                </c:pt>
                <c:pt idx="2571">
                  <c:v>7.51490226743482</c:v>
                </c:pt>
                <c:pt idx="2572">
                  <c:v>7.51593782148342</c:v>
                </c:pt>
                <c:pt idx="2573">
                  <c:v>7.51490226743482</c:v>
                </c:pt>
                <c:pt idx="2574">
                  <c:v>7.51490226743482</c:v>
                </c:pt>
                <c:pt idx="2575">
                  <c:v>7.51490226743482</c:v>
                </c:pt>
                <c:pt idx="2576">
                  <c:v>7.51593782148342</c:v>
                </c:pt>
                <c:pt idx="2577">
                  <c:v>7.51003382182156</c:v>
                </c:pt>
                <c:pt idx="2578">
                  <c:v>7.51490226743482</c:v>
                </c:pt>
                <c:pt idx="2579">
                  <c:v>7.51106937587015</c:v>
                </c:pt>
                <c:pt idx="2580">
                  <c:v>7.51003382182156</c:v>
                </c:pt>
                <c:pt idx="2581">
                  <c:v>7.51003382182156</c:v>
                </c:pt>
                <c:pt idx="2582">
                  <c:v>7.51003382182156</c:v>
                </c:pt>
                <c:pt idx="2583">
                  <c:v>7.50899719428896</c:v>
                </c:pt>
                <c:pt idx="2584">
                  <c:v>7.51003382182156</c:v>
                </c:pt>
                <c:pt idx="2585">
                  <c:v>7.50517850189695</c:v>
                </c:pt>
                <c:pt idx="2586">
                  <c:v>7.51003382182156</c:v>
                </c:pt>
                <c:pt idx="2587">
                  <c:v>7.50517850189695</c:v>
                </c:pt>
                <c:pt idx="2588">
                  <c:v>7.50414187436436</c:v>
                </c:pt>
                <c:pt idx="2589">
                  <c:v>7.50414187436436</c:v>
                </c:pt>
                <c:pt idx="2590">
                  <c:v>7.50414187436436</c:v>
                </c:pt>
                <c:pt idx="2591">
                  <c:v>7.50517850189695</c:v>
                </c:pt>
                <c:pt idx="2592">
                  <c:v>7.50414187436436</c:v>
                </c:pt>
                <c:pt idx="2593">
                  <c:v>7.50414187436436</c:v>
                </c:pt>
                <c:pt idx="2594">
                  <c:v>7.49444958670606</c:v>
                </c:pt>
                <c:pt idx="2595">
                  <c:v>7.49928919330846</c:v>
                </c:pt>
                <c:pt idx="2596">
                  <c:v>7.49928919330846</c:v>
                </c:pt>
                <c:pt idx="2597">
                  <c:v>7.49341188346155</c:v>
                </c:pt>
                <c:pt idx="2598">
                  <c:v>7.49341188346155</c:v>
                </c:pt>
                <c:pt idx="2599">
                  <c:v>7.49341188346155</c:v>
                </c:pt>
                <c:pt idx="2600">
                  <c:v>7.48857496499756</c:v>
                </c:pt>
                <c:pt idx="2601">
                  <c:v>7.48376132974147</c:v>
                </c:pt>
                <c:pt idx="2602">
                  <c:v>7.48376132974147</c:v>
                </c:pt>
                <c:pt idx="2603">
                  <c:v>7.48376132974147</c:v>
                </c:pt>
                <c:pt idx="2604">
                  <c:v>7.47895033123718</c:v>
                </c:pt>
                <c:pt idx="2605">
                  <c:v>7.47895033123718</c:v>
                </c:pt>
                <c:pt idx="2606">
                  <c:v>7.47316099944806</c:v>
                </c:pt>
                <c:pt idx="2607">
                  <c:v>7.47796928842963</c:v>
                </c:pt>
                <c:pt idx="2608">
                  <c:v>7.46837571952082</c:v>
                </c:pt>
                <c:pt idx="2609">
                  <c:v>7.47316099944806</c:v>
                </c:pt>
                <c:pt idx="2610">
                  <c:v>7.47212119813757</c:v>
                </c:pt>
                <c:pt idx="2611">
                  <c:v>7.46255329631333</c:v>
                </c:pt>
                <c:pt idx="2612">
                  <c:v>7.46255329631333</c:v>
                </c:pt>
                <c:pt idx="2613">
                  <c:v>7.45673251957275</c:v>
                </c:pt>
                <c:pt idx="2614">
                  <c:v>7.45195542481199</c:v>
                </c:pt>
                <c:pt idx="2615">
                  <c:v>7.45091345662138</c:v>
                </c:pt>
                <c:pt idx="2616">
                  <c:v>7.44613922863811</c:v>
                </c:pt>
                <c:pt idx="2617">
                  <c:v>7.44987040160046</c:v>
                </c:pt>
                <c:pt idx="2618">
                  <c:v>7.44509617361719</c:v>
                </c:pt>
                <c:pt idx="2619">
                  <c:v>7.44034463062773</c:v>
                </c:pt>
                <c:pt idx="2620">
                  <c:v>7.43462945056991</c:v>
                </c:pt>
                <c:pt idx="2621">
                  <c:v>7.43462945056991</c:v>
                </c:pt>
                <c:pt idx="2622">
                  <c:v>7.42887746211579</c:v>
                </c:pt>
                <c:pt idx="2623">
                  <c:v>7.42314643047794</c:v>
                </c:pt>
                <c:pt idx="2624">
                  <c:v>7.42314643047794</c:v>
                </c:pt>
                <c:pt idx="2625">
                  <c:v>7.41269840650743</c:v>
                </c:pt>
                <c:pt idx="2626">
                  <c:v>7.41269840650743</c:v>
                </c:pt>
                <c:pt idx="2627">
                  <c:v>7.40693454339452</c:v>
                </c:pt>
                <c:pt idx="2628">
                  <c:v>7.40224127325894</c:v>
                </c:pt>
                <c:pt idx="2629">
                  <c:v>7.40224127325894</c:v>
                </c:pt>
                <c:pt idx="2630">
                  <c:v>7.4012500484947</c:v>
                </c:pt>
                <c:pt idx="2631">
                  <c:v>7.39192907613986</c:v>
                </c:pt>
                <c:pt idx="2632">
                  <c:v>7.39087847201216</c:v>
                </c:pt>
                <c:pt idx="2633">
                  <c:v>7.38982676295442</c:v>
                </c:pt>
                <c:pt idx="2634">
                  <c:v>7.37944525766921</c:v>
                </c:pt>
                <c:pt idx="2635">
                  <c:v>7.37944525766921</c:v>
                </c:pt>
                <c:pt idx="2636">
                  <c:v>7.37371274207123</c:v>
                </c:pt>
                <c:pt idx="2637">
                  <c:v>7.36914886352986</c:v>
                </c:pt>
                <c:pt idx="2638">
                  <c:v>7.36815246811717</c:v>
                </c:pt>
                <c:pt idx="2639">
                  <c:v>7.36246073116613</c:v>
                </c:pt>
                <c:pt idx="2640">
                  <c:v>7.35784647447005</c:v>
                </c:pt>
                <c:pt idx="2641">
                  <c:v>7.35678926781314</c:v>
                </c:pt>
                <c:pt idx="2642">
                  <c:v>7.35113787920204</c:v>
                </c:pt>
                <c:pt idx="2643">
                  <c:v>7.34647458754537</c:v>
                </c:pt>
                <c:pt idx="2644">
                  <c:v>7.34086430041051</c:v>
                </c:pt>
                <c:pt idx="2645">
                  <c:v>7.34086430041051</c:v>
                </c:pt>
                <c:pt idx="2646">
                  <c:v>7.334180426872</c:v>
                </c:pt>
                <c:pt idx="2647">
                  <c:v>7.32967104000583</c:v>
                </c:pt>
                <c:pt idx="2648">
                  <c:v>7.32509231882421</c:v>
                </c:pt>
                <c:pt idx="2649">
                  <c:v>7.31947170478043</c:v>
                </c:pt>
                <c:pt idx="2650">
                  <c:v>7.31947170478043</c:v>
                </c:pt>
                <c:pt idx="2651">
                  <c:v>7.31387063986814</c:v>
                </c:pt>
                <c:pt idx="2652">
                  <c:v>7.31387063986814</c:v>
                </c:pt>
                <c:pt idx="2653">
                  <c:v>7.30926560191094</c:v>
                </c:pt>
                <c:pt idx="2654">
                  <c:v>7.30820057613936</c:v>
                </c:pt>
                <c:pt idx="2655">
                  <c:v>7.29914118936293</c:v>
                </c:pt>
                <c:pt idx="2656">
                  <c:v>7.30263844073546</c:v>
                </c:pt>
                <c:pt idx="2657">
                  <c:v>7.29361951059432</c:v>
                </c:pt>
                <c:pt idx="2658">
                  <c:v>7.29361951059432</c:v>
                </c:pt>
                <c:pt idx="2659">
                  <c:v>7.2890969775147</c:v>
                </c:pt>
                <c:pt idx="2660">
                  <c:v>7.28808900263305</c:v>
                </c:pt>
                <c:pt idx="2661">
                  <c:v>7.2890969775147</c:v>
                </c:pt>
                <c:pt idx="2662">
                  <c:v>7.28358683081027</c:v>
                </c:pt>
                <c:pt idx="2663">
                  <c:v>7.27910483772566</c:v>
                </c:pt>
                <c:pt idx="2664">
                  <c:v>7.28358683081027</c:v>
                </c:pt>
                <c:pt idx="2665">
                  <c:v>7.27803646162308</c:v>
                </c:pt>
                <c:pt idx="2666">
                  <c:v>7.27455723053571</c:v>
                </c:pt>
                <c:pt idx="2667">
                  <c:v>7.27348885443314</c:v>
                </c:pt>
                <c:pt idx="2668">
                  <c:v>7.26904706044551</c:v>
                </c:pt>
                <c:pt idx="2669">
                  <c:v>7.27348885443314</c:v>
                </c:pt>
                <c:pt idx="2670">
                  <c:v>7.26904706044551</c:v>
                </c:pt>
                <c:pt idx="2671">
                  <c:v>7.26347054000467</c:v>
                </c:pt>
                <c:pt idx="2672">
                  <c:v>7.2645400587557</c:v>
                </c:pt>
                <c:pt idx="2673">
                  <c:v>7.26347054000467</c:v>
                </c:pt>
                <c:pt idx="2674">
                  <c:v>7.25906823042967</c:v>
                </c:pt>
                <c:pt idx="2675">
                  <c:v>7.25906823042967</c:v>
                </c:pt>
                <c:pt idx="2676">
                  <c:v>7.25460111552466</c:v>
                </c:pt>
                <c:pt idx="2677">
                  <c:v>7.25906823042967</c:v>
                </c:pt>
                <c:pt idx="2678">
                  <c:v>7.25460111552466</c:v>
                </c:pt>
                <c:pt idx="2679">
                  <c:v>7.25460111552466</c:v>
                </c:pt>
                <c:pt idx="2680">
                  <c:v>7.24908320317759</c:v>
                </c:pt>
                <c:pt idx="2681">
                  <c:v>7.25460111552466</c:v>
                </c:pt>
                <c:pt idx="2682">
                  <c:v>7.24908320317759</c:v>
                </c:pt>
                <c:pt idx="2683">
                  <c:v>7.25015386702387</c:v>
                </c:pt>
                <c:pt idx="2684">
                  <c:v>7.24908320317759</c:v>
                </c:pt>
                <c:pt idx="2685">
                  <c:v>7.24457229446825</c:v>
                </c:pt>
                <c:pt idx="2686">
                  <c:v>7.24457229446825</c:v>
                </c:pt>
                <c:pt idx="2687">
                  <c:v>7.24457229446825</c:v>
                </c:pt>
                <c:pt idx="2688">
                  <c:v>7.24908320317759</c:v>
                </c:pt>
                <c:pt idx="2689">
                  <c:v>7.24457229446825</c:v>
                </c:pt>
                <c:pt idx="2690">
                  <c:v>7.24457229446825</c:v>
                </c:pt>
                <c:pt idx="2691">
                  <c:v>7.23909280853588</c:v>
                </c:pt>
                <c:pt idx="2692">
                  <c:v>7.24457229446825</c:v>
                </c:pt>
                <c:pt idx="2693">
                  <c:v>7.24016461993205</c:v>
                </c:pt>
                <c:pt idx="2694">
                  <c:v>7.24016461993205</c:v>
                </c:pt>
                <c:pt idx="2695">
                  <c:v>7.24016461993205</c:v>
                </c:pt>
                <c:pt idx="2696">
                  <c:v>7.23909280853588</c:v>
                </c:pt>
                <c:pt idx="2697">
                  <c:v>7.23909280853588</c:v>
                </c:pt>
                <c:pt idx="2698">
                  <c:v>7.23470447637201</c:v>
                </c:pt>
                <c:pt idx="2699">
                  <c:v>7.23369115414259</c:v>
                </c:pt>
                <c:pt idx="2700">
                  <c:v>7.23369115414259</c:v>
                </c:pt>
                <c:pt idx="2701">
                  <c:v>7.23369115414259</c:v>
                </c:pt>
                <c:pt idx="2702">
                  <c:v>7.23369115414259</c:v>
                </c:pt>
                <c:pt idx="2703">
                  <c:v>7.23261710434281</c:v>
                </c:pt>
                <c:pt idx="2704">
                  <c:v>7.22816569178325</c:v>
                </c:pt>
                <c:pt idx="2705">
                  <c:v>7.22265880189354</c:v>
                </c:pt>
                <c:pt idx="2706">
                  <c:v>7.22265880189354</c:v>
                </c:pt>
                <c:pt idx="2707">
                  <c:v>7.22265880189354</c:v>
                </c:pt>
                <c:pt idx="2708">
                  <c:v>7.22158243996076</c:v>
                </c:pt>
                <c:pt idx="2709">
                  <c:v>7.21717030790804</c:v>
                </c:pt>
                <c:pt idx="2710">
                  <c:v>7.22158243996076</c:v>
                </c:pt>
                <c:pt idx="2711">
                  <c:v>7.22050491822442</c:v>
                </c:pt>
                <c:pt idx="2712">
                  <c:v>7.21170003554732</c:v>
                </c:pt>
                <c:pt idx="2713">
                  <c:v>7.21170003554732</c:v>
                </c:pt>
                <c:pt idx="2714">
                  <c:v>7.21068130893174</c:v>
                </c:pt>
                <c:pt idx="2715">
                  <c:v>7.20630777020432</c:v>
                </c:pt>
                <c:pt idx="2716">
                  <c:v>7.20522798612435</c:v>
                </c:pt>
                <c:pt idx="2717">
                  <c:v>7.20079303174965</c:v>
                </c:pt>
                <c:pt idx="2718">
                  <c:v>7.20079303174965</c:v>
                </c:pt>
                <c:pt idx="2719">
                  <c:v>7.19971208047552</c:v>
                </c:pt>
                <c:pt idx="2720">
                  <c:v>7.19971208047552</c:v>
                </c:pt>
                <c:pt idx="2721">
                  <c:v>7.19429469284918</c:v>
                </c:pt>
                <c:pt idx="2722">
                  <c:v>7.19429469284918</c:v>
                </c:pt>
                <c:pt idx="2723">
                  <c:v>7.18881508569482</c:v>
                </c:pt>
                <c:pt idx="2724">
                  <c:v>7.18443801479911</c:v>
                </c:pt>
                <c:pt idx="2725">
                  <c:v>7.18881508569482</c:v>
                </c:pt>
                <c:pt idx="2726">
                  <c:v>7.18008001919066</c:v>
                </c:pt>
                <c:pt idx="2727">
                  <c:v>7.1747167443727</c:v>
                </c:pt>
                <c:pt idx="2728">
                  <c:v>7.17905583023303</c:v>
                </c:pt>
                <c:pt idx="2729">
                  <c:v>7.17363116445401</c:v>
                </c:pt>
                <c:pt idx="2730">
                  <c:v>7.17363116445401</c:v>
                </c:pt>
                <c:pt idx="2731">
                  <c:v>7.17254440477064</c:v>
                </c:pt>
                <c:pt idx="2732">
                  <c:v>7.16384426814417</c:v>
                </c:pt>
                <c:pt idx="2733">
                  <c:v>7.16384426814417</c:v>
                </c:pt>
                <c:pt idx="2734">
                  <c:v>7.15847333110468</c:v>
                </c:pt>
                <c:pt idx="2735">
                  <c:v>7.15956127311976</c:v>
                </c:pt>
                <c:pt idx="2736">
                  <c:v>7.15413122949573</c:v>
                </c:pt>
                <c:pt idx="2737">
                  <c:v>7.15413122949573</c:v>
                </c:pt>
                <c:pt idx="2738">
                  <c:v>7.14980790025219</c:v>
                </c:pt>
                <c:pt idx="2739">
                  <c:v>7.14441405483185</c:v>
                </c:pt>
                <c:pt idx="2740">
                  <c:v>7.14012778753737</c:v>
                </c:pt>
                <c:pt idx="2741">
                  <c:v>7.14441405483185</c:v>
                </c:pt>
                <c:pt idx="2742">
                  <c:v>7.13687289235556</c:v>
                </c:pt>
                <c:pt idx="2743">
                  <c:v>7.13578376543335</c:v>
                </c:pt>
                <c:pt idx="2744">
                  <c:v>7.13153425255291</c:v>
                </c:pt>
                <c:pt idx="2745">
                  <c:v>7.13153425255291</c:v>
                </c:pt>
                <c:pt idx="2746">
                  <c:v>7.12619761089199</c:v>
                </c:pt>
                <c:pt idx="2747">
                  <c:v>7.12402798667768</c:v>
                </c:pt>
                <c:pt idx="2748">
                  <c:v>7.11866871082374</c:v>
                </c:pt>
                <c:pt idx="2749">
                  <c:v>7.12293885975547</c:v>
                </c:pt>
                <c:pt idx="2750">
                  <c:v>7.11550584548306</c:v>
                </c:pt>
                <c:pt idx="2751">
                  <c:v>7.11441671856084</c:v>
                </c:pt>
                <c:pt idx="2752">
                  <c:v>7.11550584548306</c:v>
                </c:pt>
                <c:pt idx="2753">
                  <c:v>7.10698190900135</c:v>
                </c:pt>
                <c:pt idx="2754">
                  <c:v>7.10698190900135</c:v>
                </c:pt>
                <c:pt idx="2755">
                  <c:v>7.10698190900135</c:v>
                </c:pt>
                <c:pt idx="2756">
                  <c:v>7.10379822894157</c:v>
                </c:pt>
                <c:pt idx="2757">
                  <c:v>7.10271028692649</c:v>
                </c:pt>
                <c:pt idx="2758">
                  <c:v>7.10379822894157</c:v>
                </c:pt>
                <c:pt idx="2759">
                  <c:v>7.09954477603868</c:v>
                </c:pt>
                <c:pt idx="2760">
                  <c:v>7.0953093383985</c:v>
                </c:pt>
                <c:pt idx="2761">
                  <c:v>7.09109176405914</c:v>
                </c:pt>
                <c:pt idx="2762">
                  <c:v>7.09217852374251</c:v>
                </c:pt>
                <c:pt idx="2763">
                  <c:v>7.08790640571559</c:v>
                </c:pt>
                <c:pt idx="2764">
                  <c:v>7.08899198563428</c:v>
                </c:pt>
                <c:pt idx="2765">
                  <c:v>7.08372441127689</c:v>
                </c:pt>
                <c:pt idx="2766">
                  <c:v>7.08372441127689</c:v>
                </c:pt>
                <c:pt idx="2767">
                  <c:v>7.08057376182854</c:v>
                </c:pt>
                <c:pt idx="2768">
                  <c:v>7.07635540242722</c:v>
                </c:pt>
                <c:pt idx="2769">
                  <c:v>7.07635540242722</c:v>
                </c:pt>
                <c:pt idx="2770">
                  <c:v>7.07737959138485</c:v>
                </c:pt>
                <c:pt idx="2771">
                  <c:v>7.07317895181822</c:v>
                </c:pt>
                <c:pt idx="2772">
                  <c:v>7.06899588383929</c:v>
                </c:pt>
                <c:pt idx="2773">
                  <c:v>7.06899588383929</c:v>
                </c:pt>
                <c:pt idx="2774">
                  <c:v>7.06483024105371</c:v>
                </c:pt>
                <c:pt idx="2775">
                  <c:v>7.07007917708823</c:v>
                </c:pt>
                <c:pt idx="2776">
                  <c:v>7.06591353430265</c:v>
                </c:pt>
                <c:pt idx="2777">
                  <c:v>7.06591353430265</c:v>
                </c:pt>
                <c:pt idx="2778">
                  <c:v>7.06169500901309</c:v>
                </c:pt>
                <c:pt idx="2779">
                  <c:v>7.06061171576415</c:v>
                </c:pt>
                <c:pt idx="2780">
                  <c:v>7.05756407394026</c:v>
                </c:pt>
                <c:pt idx="2781">
                  <c:v>7.05338055115941</c:v>
                </c:pt>
                <c:pt idx="2782">
                  <c:v>7.05446267215379</c:v>
                </c:pt>
                <c:pt idx="2783">
                  <c:v>7.05338055115941</c:v>
                </c:pt>
                <c:pt idx="2784">
                  <c:v>7.05446267215379</c:v>
                </c:pt>
                <c:pt idx="2785">
                  <c:v>7.0502965783477</c:v>
                </c:pt>
                <c:pt idx="2786">
                  <c:v>7.04921445735332</c:v>
                </c:pt>
                <c:pt idx="2787">
                  <c:v>7.04607876769376</c:v>
                </c:pt>
                <c:pt idx="2788">
                  <c:v>7.0502965783477</c:v>
                </c:pt>
                <c:pt idx="2789">
                  <c:v>7.04086526326929</c:v>
                </c:pt>
                <c:pt idx="2790">
                  <c:v>7.04499664669938</c:v>
                </c:pt>
                <c:pt idx="2791">
                  <c:v>7.04086526326929</c:v>
                </c:pt>
                <c:pt idx="2792">
                  <c:v>7.04086526326929</c:v>
                </c:pt>
                <c:pt idx="2793">
                  <c:v>7.04086526326929</c:v>
                </c:pt>
                <c:pt idx="2794">
                  <c:v>7.04086526326929</c:v>
                </c:pt>
                <c:pt idx="2795">
                  <c:v>7.03675087796761</c:v>
                </c:pt>
                <c:pt idx="2796">
                  <c:v>7.0325852014312</c:v>
                </c:pt>
                <c:pt idx="2797">
                  <c:v>7.03566758471867</c:v>
                </c:pt>
                <c:pt idx="2798">
                  <c:v>7.03566758471867</c:v>
                </c:pt>
                <c:pt idx="2799">
                  <c:v>7.03566758471867</c:v>
                </c:pt>
                <c:pt idx="2800">
                  <c:v>7.03047771922463</c:v>
                </c:pt>
                <c:pt idx="2801">
                  <c:v>7.03047771922463</c:v>
                </c:pt>
                <c:pt idx="2802">
                  <c:v>7.02939213930594</c:v>
                </c:pt>
                <c:pt idx="2803">
                  <c:v>7.02939213930594</c:v>
                </c:pt>
                <c:pt idx="2804">
                  <c:v>7.02111248615003</c:v>
                </c:pt>
                <c:pt idx="2805">
                  <c:v>7.02002572646666</c:v>
                </c:pt>
                <c:pt idx="2806">
                  <c:v>7.0241569839865</c:v>
                </c:pt>
                <c:pt idx="2807">
                  <c:v>7.02306904197142</c:v>
                </c:pt>
                <c:pt idx="2808">
                  <c:v>7.01784865752937</c:v>
                </c:pt>
                <c:pt idx="2809">
                  <c:v>7.013734397104</c:v>
                </c:pt>
                <c:pt idx="2810">
                  <c:v>7.01681894733649</c:v>
                </c:pt>
                <c:pt idx="2811">
                  <c:v>7.01270468691112</c:v>
                </c:pt>
                <c:pt idx="2812">
                  <c:v>7.00744881511586</c:v>
                </c:pt>
                <c:pt idx="2813">
                  <c:v>7.003368405685</c:v>
                </c:pt>
                <c:pt idx="2814">
                  <c:v>7.00635618426392</c:v>
                </c:pt>
                <c:pt idx="2815">
                  <c:v>7.00118194883289</c:v>
                </c:pt>
                <c:pt idx="2816">
                  <c:v>7.00118194883289</c:v>
                </c:pt>
                <c:pt idx="2817">
                  <c:v>6.99595661501257</c:v>
                </c:pt>
                <c:pt idx="2818">
                  <c:v>6.99595661501257</c:v>
                </c:pt>
                <c:pt idx="2819">
                  <c:v>6.9867115323772</c:v>
                </c:pt>
                <c:pt idx="2820">
                  <c:v>6.98971064271444</c:v>
                </c:pt>
                <c:pt idx="2821">
                  <c:v>6.98861207691191</c:v>
                </c:pt>
                <c:pt idx="2822">
                  <c:v>6.97933607433397</c:v>
                </c:pt>
                <c:pt idx="2823">
                  <c:v>6.97823508952253</c:v>
                </c:pt>
                <c:pt idx="2824">
                  <c:v>6.97410650827731</c:v>
                </c:pt>
                <c:pt idx="2825">
                  <c:v>6.96901910068765</c:v>
                </c:pt>
                <c:pt idx="2826">
                  <c:v>6.96382071764978</c:v>
                </c:pt>
                <c:pt idx="2827">
                  <c:v>6.95863781684732</c:v>
                </c:pt>
                <c:pt idx="2828">
                  <c:v>6.95753202985271</c:v>
                </c:pt>
                <c:pt idx="2829">
                  <c:v>6.95347025991372</c:v>
                </c:pt>
                <c:pt idx="2830">
                  <c:v>6.94422504797877</c:v>
                </c:pt>
                <c:pt idx="2831">
                  <c:v>6.94317841103994</c:v>
                </c:pt>
                <c:pt idx="2832">
                  <c:v>6.93799283304188</c:v>
                </c:pt>
                <c:pt idx="2833">
                  <c:v>6.93171070459029</c:v>
                </c:pt>
                <c:pt idx="2834">
                  <c:v>6.92766748751098</c:v>
                </c:pt>
                <c:pt idx="2835">
                  <c:v>6.9174642608529</c:v>
                </c:pt>
                <c:pt idx="2836">
                  <c:v>6.9174642608529</c:v>
                </c:pt>
                <c:pt idx="2837">
                  <c:v>6.91229168906137</c:v>
                </c:pt>
                <c:pt idx="2838">
                  <c:v>6.90601625223061</c:v>
                </c:pt>
                <c:pt idx="2839">
                  <c:v>6.90087258921455</c:v>
                </c:pt>
                <c:pt idx="2840">
                  <c:v>6.89181382068031</c:v>
                </c:pt>
                <c:pt idx="2841">
                  <c:v>6.89181382068031</c:v>
                </c:pt>
                <c:pt idx="2842">
                  <c:v>6.88157130671022</c:v>
                </c:pt>
                <c:pt idx="2843">
                  <c:v>6.87644173401297</c:v>
                </c:pt>
                <c:pt idx="2844">
                  <c:v>6.86735335990988</c:v>
                </c:pt>
                <c:pt idx="2845">
                  <c:v>6.8662892304284</c:v>
                </c:pt>
                <c:pt idx="2846">
                  <c:v>6.86001440005486</c:v>
                </c:pt>
                <c:pt idx="2847">
                  <c:v>6.85095609165484</c:v>
                </c:pt>
                <c:pt idx="2848">
                  <c:v>6.84585427841727</c:v>
                </c:pt>
                <c:pt idx="2849">
                  <c:v>6.83969557673186</c:v>
                </c:pt>
                <c:pt idx="2850">
                  <c:v>6.8385600016389</c:v>
                </c:pt>
                <c:pt idx="2851">
                  <c:v>6.82836449107139</c:v>
                </c:pt>
                <c:pt idx="2852">
                  <c:v>6.82332242687054</c:v>
                </c:pt>
                <c:pt idx="2853">
                  <c:v>6.81823146448701</c:v>
                </c:pt>
                <c:pt idx="2854">
                  <c:v>6.80809213691027</c:v>
                </c:pt>
                <c:pt idx="2855">
                  <c:v>6.80298622512174</c:v>
                </c:pt>
                <c:pt idx="2856">
                  <c:v>6.8019040084501</c:v>
                </c:pt>
                <c:pt idx="2857">
                  <c:v>6.79173252855181</c:v>
                </c:pt>
                <c:pt idx="2858">
                  <c:v>6.79058273609911</c:v>
                </c:pt>
                <c:pt idx="2859">
                  <c:v>6.78161731129534</c:v>
                </c:pt>
                <c:pt idx="2860">
                  <c:v>6.77549085557346</c:v>
                </c:pt>
                <c:pt idx="2861">
                  <c:v>6.76925414641407</c:v>
                </c:pt>
                <c:pt idx="2862">
                  <c:v>6.76418647722754</c:v>
                </c:pt>
                <c:pt idx="2863">
                  <c:v>6.75803680405082</c:v>
                </c:pt>
                <c:pt idx="2864">
                  <c:v>6.75299551341329</c:v>
                </c:pt>
                <c:pt idx="2865">
                  <c:v>6.75066812693939</c:v>
                </c:pt>
                <c:pt idx="2866">
                  <c:v>6.74564746443312</c:v>
                </c:pt>
                <c:pt idx="2867">
                  <c:v>6.73946253334323</c:v>
                </c:pt>
                <c:pt idx="2868">
                  <c:v>6.73440333405328</c:v>
                </c:pt>
                <c:pt idx="2869">
                  <c:v>6.73205973570645</c:v>
                </c:pt>
                <c:pt idx="2870">
                  <c:v>6.72818534841368</c:v>
                </c:pt>
                <c:pt idx="2871">
                  <c:v>6.72590157215818</c:v>
                </c:pt>
                <c:pt idx="2872">
                  <c:v>6.71845408223277</c:v>
                </c:pt>
                <c:pt idx="2873">
                  <c:v>6.71845408223277</c:v>
                </c:pt>
                <c:pt idx="2874">
                  <c:v>6.71615696588835</c:v>
                </c:pt>
                <c:pt idx="2875">
                  <c:v>6.71112914569976</c:v>
                </c:pt>
                <c:pt idx="2876">
                  <c:v>6.7099443115127</c:v>
                </c:pt>
                <c:pt idx="2877">
                  <c:v>6.70375294101651</c:v>
                </c:pt>
                <c:pt idx="2878">
                  <c:v>6.70137356132633</c:v>
                </c:pt>
                <c:pt idx="2879">
                  <c:v>6.70018174506501</c:v>
                </c:pt>
                <c:pt idx="2880">
                  <c:v>6.69786025045351</c:v>
                </c:pt>
                <c:pt idx="2881">
                  <c:v>6.69666423709738</c:v>
                </c:pt>
                <c:pt idx="2882">
                  <c:v>6.69546679158016</c:v>
                </c:pt>
                <c:pt idx="2883">
                  <c:v>6.69039943393407</c:v>
                </c:pt>
                <c:pt idx="2884">
                  <c:v>6.68806415362064</c:v>
                </c:pt>
                <c:pt idx="2885">
                  <c:v>6.68686102541829</c:v>
                </c:pt>
                <c:pt idx="2886">
                  <c:v>6.68831889426753</c:v>
                </c:pt>
                <c:pt idx="2887">
                  <c:v>6.68324293124744</c:v>
                </c:pt>
                <c:pt idx="2888">
                  <c:v>6.68596966354712</c:v>
                </c:pt>
                <c:pt idx="2889">
                  <c:v>6.68354754046778</c:v>
                </c:pt>
                <c:pt idx="2890">
                  <c:v>6.68621777514583</c:v>
                </c:pt>
                <c:pt idx="2891">
                  <c:v>6.68385442634391</c:v>
                </c:pt>
                <c:pt idx="2892">
                  <c:v>6.67875331166115</c:v>
                </c:pt>
                <c:pt idx="2893">
                  <c:v>6.68141771214729</c:v>
                </c:pt>
                <c:pt idx="2894">
                  <c:v>6.68019712483469</c:v>
                </c:pt>
                <c:pt idx="2895">
                  <c:v>6.68166387540794</c:v>
                </c:pt>
                <c:pt idx="2896">
                  <c:v>6.68043888554031</c:v>
                </c:pt>
                <c:pt idx="2897">
                  <c:v>6.67921239323175</c:v>
                </c:pt>
                <c:pt idx="2898">
                  <c:v>6.68312607955875</c:v>
                </c:pt>
                <c:pt idx="2899">
                  <c:v>6.68454296013802</c:v>
                </c:pt>
                <c:pt idx="2900">
                  <c:v>6.68338036818439</c:v>
                </c:pt>
                <c:pt idx="2901">
                  <c:v>6.68603737004112</c:v>
                </c:pt>
                <c:pt idx="2902">
                  <c:v>6.68480339450481</c:v>
                </c:pt>
                <c:pt idx="2903">
                  <c:v>6.6835678943913</c:v>
                </c:pt>
                <c:pt idx="2904">
                  <c:v>6.68618040849504</c:v>
                </c:pt>
                <c:pt idx="2905">
                  <c:v>6.68501069707897</c:v>
                </c:pt>
                <c:pt idx="2906">
                  <c:v>6.68769041912669</c:v>
                </c:pt>
                <c:pt idx="2907">
                  <c:v>6.68252913533618</c:v>
                </c:pt>
                <c:pt idx="2908">
                  <c:v>6.68908540000954</c:v>
                </c:pt>
                <c:pt idx="2909">
                  <c:v>6.68784075879893</c:v>
                </c:pt>
                <c:pt idx="2910">
                  <c:v>6.68666384018704</c:v>
                </c:pt>
                <c:pt idx="2911">
                  <c:v>6.68931091513046</c:v>
                </c:pt>
                <c:pt idx="2912">
                  <c:v>6.68806169580886</c:v>
                </c:pt>
                <c:pt idx="2913">
                  <c:v>6.69197165976806</c:v>
                </c:pt>
                <c:pt idx="2914">
                  <c:v>6.68681091398614</c:v>
                </c:pt>
                <c:pt idx="2915">
                  <c:v>6.6894685297079</c:v>
                </c:pt>
                <c:pt idx="2916">
                  <c:v>6.69220962634254</c:v>
                </c:pt>
                <c:pt idx="2917">
                  <c:v>6.69220962634254</c:v>
                </c:pt>
                <c:pt idx="2918">
                  <c:v>6.68969723771357</c:v>
                </c:pt>
                <c:pt idx="2919">
                  <c:v>6.69358161198687</c:v>
                </c:pt>
                <c:pt idx="2920">
                  <c:v>6.69232304666453</c:v>
                </c:pt>
                <c:pt idx="2921">
                  <c:v>6.69106289535915</c:v>
                </c:pt>
                <c:pt idx="2922">
                  <c:v>6.69106289535915</c:v>
                </c:pt>
                <c:pt idx="2923">
                  <c:v>6.68987129258771</c:v>
                </c:pt>
                <c:pt idx="2924">
                  <c:v>6.69250756745017</c:v>
                </c:pt>
                <c:pt idx="2925">
                  <c:v>6.69250756745017</c:v>
                </c:pt>
                <c:pt idx="2926">
                  <c:v>6.69124272300749</c:v>
                </c:pt>
                <c:pt idx="2927">
                  <c:v>6.69124272300749</c:v>
                </c:pt>
                <c:pt idx="2928">
                  <c:v>6.69124272300749</c:v>
                </c:pt>
                <c:pt idx="2929">
                  <c:v>6.68997627670692</c:v>
                </c:pt>
                <c:pt idx="2930">
                  <c:v>6.688708224486</c:v>
                </c:pt>
                <c:pt idx="2931">
                  <c:v>6.688708224486</c:v>
                </c:pt>
                <c:pt idx="2932">
                  <c:v>6.68750914136386</c:v>
                </c:pt>
                <c:pt idx="2933">
                  <c:v>6.68233843333788</c:v>
                </c:pt>
                <c:pt idx="2934">
                  <c:v>6.68233843333788</c:v>
                </c:pt>
                <c:pt idx="2935">
                  <c:v>6.68106562883398</c:v>
                </c:pt>
                <c:pt idx="2936">
                  <c:v>6.67718125456069</c:v>
                </c:pt>
                <c:pt idx="2937">
                  <c:v>6.67979120223385</c:v>
                </c:pt>
                <c:pt idx="2938">
                  <c:v>6.67979120223385</c:v>
                </c:pt>
                <c:pt idx="2939">
                  <c:v>6.67590682796055</c:v>
                </c:pt>
                <c:pt idx="2940">
                  <c:v>6.67198151615306</c:v>
                </c:pt>
                <c:pt idx="2941">
                  <c:v>6.67070546331692</c:v>
                </c:pt>
                <c:pt idx="2942">
                  <c:v>6.66679549935773</c:v>
                </c:pt>
                <c:pt idx="2943">
                  <c:v>6.66558884137498</c:v>
                </c:pt>
                <c:pt idx="2944">
                  <c:v>6.66169410571215</c:v>
                </c:pt>
                <c:pt idx="2945">
                  <c:v>6.65653525331299</c:v>
                </c:pt>
                <c:pt idx="2946">
                  <c:v>6.6526155201623</c:v>
                </c:pt>
                <c:pt idx="2947">
                  <c:v>6.647485112206</c:v>
                </c:pt>
                <c:pt idx="2948">
                  <c:v>6.647485112206</c:v>
                </c:pt>
                <c:pt idx="2949">
                  <c:v>6.64359565563222</c:v>
                </c:pt>
                <c:pt idx="2950">
                  <c:v>6.6345250739019</c:v>
                </c:pt>
                <c:pt idx="2951">
                  <c:v>6.63068068572941</c:v>
                </c:pt>
                <c:pt idx="2952">
                  <c:v>6.62939653067928</c:v>
                </c:pt>
                <c:pt idx="2953">
                  <c:v>6.62551303089795</c:v>
                </c:pt>
                <c:pt idx="2954">
                  <c:v>6.62043022520839</c:v>
                </c:pt>
                <c:pt idx="2955">
                  <c:v>6.61273788007067</c:v>
                </c:pt>
                <c:pt idx="2956">
                  <c:v>6.60891378387359</c:v>
                </c:pt>
                <c:pt idx="2957">
                  <c:v>6.60505144763158</c:v>
                </c:pt>
                <c:pt idx="2958">
                  <c:v>6.60120397165481</c:v>
                </c:pt>
                <c:pt idx="2959">
                  <c:v>6.592265776586</c:v>
                </c:pt>
                <c:pt idx="2960">
                  <c:v>6.58456943122932</c:v>
                </c:pt>
                <c:pt idx="2961">
                  <c:v>6.58328040220064</c:v>
                </c:pt>
                <c:pt idx="2962">
                  <c:v>6.57564283846381</c:v>
                </c:pt>
                <c:pt idx="2963">
                  <c:v>6.57184582044149</c:v>
                </c:pt>
                <c:pt idx="2964">
                  <c:v>6.56801214614376</c:v>
                </c:pt>
                <c:pt idx="2965">
                  <c:v>6.5591485478482</c:v>
                </c:pt>
                <c:pt idx="2966">
                  <c:v>6.5591485478482</c:v>
                </c:pt>
                <c:pt idx="2967">
                  <c:v>6.55023969714125</c:v>
                </c:pt>
                <c:pt idx="2968">
                  <c:v>6.54268077994119</c:v>
                </c:pt>
                <c:pt idx="2969">
                  <c:v>6.53889779906315</c:v>
                </c:pt>
                <c:pt idx="2970">
                  <c:v>6.53010309439721</c:v>
                </c:pt>
                <c:pt idx="2971">
                  <c:v>6.5263136267782</c:v>
                </c:pt>
                <c:pt idx="2972">
                  <c:v>6.52258740187426</c:v>
                </c:pt>
                <c:pt idx="2973">
                  <c:v>6.51748188494867</c:v>
                </c:pt>
                <c:pt idx="2974">
                  <c:v>6.51000212836679</c:v>
                </c:pt>
                <c:pt idx="2975">
                  <c:v>6.50493762076295</c:v>
                </c:pt>
                <c:pt idx="2976">
                  <c:v>6.49614652793693</c:v>
                </c:pt>
                <c:pt idx="2977">
                  <c:v>6.489961623528</c:v>
                </c:pt>
                <c:pt idx="2978">
                  <c:v>6.48491793983633</c:v>
                </c:pt>
                <c:pt idx="2979">
                  <c:v>6.48118720919744</c:v>
                </c:pt>
                <c:pt idx="2980">
                  <c:v>6.47742338471407</c:v>
                </c:pt>
                <c:pt idx="2981">
                  <c:v>6.46868390826829</c:v>
                </c:pt>
                <c:pt idx="2982">
                  <c:v>6.46373196740365</c:v>
                </c:pt>
                <c:pt idx="2983">
                  <c:v>6.46002379615022</c:v>
                </c:pt>
                <c:pt idx="2984">
                  <c:v>6.45260252676095</c:v>
                </c:pt>
                <c:pt idx="2985">
                  <c:v>6.45129855679467</c:v>
                </c:pt>
                <c:pt idx="2986">
                  <c:v>6.44388637105744</c:v>
                </c:pt>
                <c:pt idx="2987">
                  <c:v>6.44020077958536</c:v>
                </c:pt>
                <c:pt idx="2988">
                  <c:v>6.43517779942006</c:v>
                </c:pt>
                <c:pt idx="2989">
                  <c:v>6.43016687946066</c:v>
                </c:pt>
                <c:pt idx="2990">
                  <c:v>6.42778438418675</c:v>
                </c:pt>
                <c:pt idx="2991">
                  <c:v>6.42280069498291</c:v>
                </c:pt>
                <c:pt idx="2992">
                  <c:v>6.41913785107778</c:v>
                </c:pt>
                <c:pt idx="2993">
                  <c:v>6.41413485992686</c:v>
                </c:pt>
                <c:pt idx="2994">
                  <c:v>6.4104545544864</c:v>
                </c:pt>
                <c:pt idx="2995">
                  <c:v>6.40678774404439</c:v>
                </c:pt>
                <c:pt idx="2996">
                  <c:v>6.40309039423182</c:v>
                </c:pt>
                <c:pt idx="2997">
                  <c:v>6.39813963170353</c:v>
                </c:pt>
                <c:pt idx="2998">
                  <c:v>6.39446926165196</c:v>
                </c:pt>
                <c:pt idx="2999">
                  <c:v>6.39322969760632</c:v>
                </c:pt>
                <c:pt idx="3000">
                  <c:v>6.39322969760632</c:v>
                </c:pt>
                <c:pt idx="3001">
                  <c:v>6.38825859343105</c:v>
                </c:pt>
                <c:pt idx="3002">
                  <c:v>6.38457167370075</c:v>
                </c:pt>
                <c:pt idx="3003">
                  <c:v>6.38325578792975</c:v>
                </c:pt>
                <c:pt idx="3004">
                  <c:v>6.38325578792975</c:v>
                </c:pt>
                <c:pt idx="3005">
                  <c:v>6.38325578792975</c:v>
                </c:pt>
                <c:pt idx="3006">
                  <c:v>6.38325578792975</c:v>
                </c:pt>
                <c:pt idx="3007">
                  <c:v>6.37830792989506</c:v>
                </c:pt>
                <c:pt idx="3008">
                  <c:v>6.38193816832151</c:v>
                </c:pt>
                <c:pt idx="3009">
                  <c:v>6.37464784035102</c:v>
                </c:pt>
                <c:pt idx="3010">
                  <c:v>6.37698857187446</c:v>
                </c:pt>
                <c:pt idx="3011">
                  <c:v>6.37698857187446</c:v>
                </c:pt>
                <c:pt idx="3012">
                  <c:v>6.37574091115504</c:v>
                </c:pt>
                <c:pt idx="3013">
                  <c:v>6.37574091115504</c:v>
                </c:pt>
                <c:pt idx="3014">
                  <c:v>6.37698857187446</c:v>
                </c:pt>
                <c:pt idx="3015">
                  <c:v>6.37698857187446</c:v>
                </c:pt>
                <c:pt idx="3016">
                  <c:v>6.37804839814934</c:v>
                </c:pt>
                <c:pt idx="3017">
                  <c:v>6.37574091115504</c:v>
                </c:pt>
                <c:pt idx="3018">
                  <c:v>6.37937114958148</c:v>
                </c:pt>
                <c:pt idx="3019">
                  <c:v>6.37804839814934</c:v>
                </c:pt>
                <c:pt idx="3020">
                  <c:v>6.37804839814934</c:v>
                </c:pt>
                <c:pt idx="3021">
                  <c:v>6.37804839814934</c:v>
                </c:pt>
                <c:pt idx="3022">
                  <c:v>6.38173531787964</c:v>
                </c:pt>
                <c:pt idx="3023">
                  <c:v>6.38173531787964</c:v>
                </c:pt>
                <c:pt idx="3024">
                  <c:v>6.38041081445834</c:v>
                </c:pt>
                <c:pt idx="3025">
                  <c:v>6.38406776214279</c:v>
                </c:pt>
                <c:pt idx="3026">
                  <c:v>6.38041081445834</c:v>
                </c:pt>
                <c:pt idx="3027">
                  <c:v>6.38406776214279</c:v>
                </c:pt>
                <c:pt idx="3028">
                  <c:v>6.38274150208513</c:v>
                </c:pt>
                <c:pt idx="3029">
                  <c:v>6.38641187213671</c:v>
                </c:pt>
                <c:pt idx="3030">
                  <c:v>6.38641187213671</c:v>
                </c:pt>
                <c:pt idx="3031">
                  <c:v>6.39005182768557</c:v>
                </c:pt>
                <c:pt idx="3032">
                  <c:v>6.38641187213671</c:v>
                </c:pt>
                <c:pt idx="3033">
                  <c:v>6.38872380632586</c:v>
                </c:pt>
                <c:pt idx="3034">
                  <c:v>6.39242115613843</c:v>
                </c:pt>
                <c:pt idx="3035">
                  <c:v>6.39242115613843</c:v>
                </c:pt>
                <c:pt idx="3036">
                  <c:v>6.39116529227691</c:v>
                </c:pt>
                <c:pt idx="3037">
                  <c:v>6.39608796658045</c:v>
                </c:pt>
                <c:pt idx="3038">
                  <c:v>6.39242115613843</c:v>
                </c:pt>
                <c:pt idx="3039">
                  <c:v>6.39483210271892</c:v>
                </c:pt>
                <c:pt idx="3040">
                  <c:v>6.39976827202091</c:v>
                </c:pt>
                <c:pt idx="3041">
                  <c:v>6.39116529227691</c:v>
                </c:pt>
                <c:pt idx="3042">
                  <c:v>6.39851240815938</c:v>
                </c:pt>
                <c:pt idx="3043">
                  <c:v>6.39718094861923</c:v>
                </c:pt>
                <c:pt idx="3044">
                  <c:v>6.39851240815938</c:v>
                </c:pt>
                <c:pt idx="3045">
                  <c:v>6.39851240815938</c:v>
                </c:pt>
                <c:pt idx="3046">
                  <c:v>6.39718094861923</c:v>
                </c:pt>
                <c:pt idx="3047">
                  <c:v>6.39718094861923</c:v>
                </c:pt>
                <c:pt idx="3048">
                  <c:v>6.39350064317877</c:v>
                </c:pt>
                <c:pt idx="3049">
                  <c:v>6.39718094861923</c:v>
                </c:pt>
                <c:pt idx="3050">
                  <c:v>6.39350064317877</c:v>
                </c:pt>
                <c:pt idx="3051">
                  <c:v>6.39483210271892</c:v>
                </c:pt>
                <c:pt idx="3052">
                  <c:v>6.39483210271892</c:v>
                </c:pt>
                <c:pt idx="3053">
                  <c:v>6.39350064317877</c:v>
                </c:pt>
                <c:pt idx="3054">
                  <c:v>6.38983383273676</c:v>
                </c:pt>
                <c:pt idx="3055">
                  <c:v>6.38983383273676</c:v>
                </c:pt>
                <c:pt idx="3056">
                  <c:v>6.38249652737532</c:v>
                </c:pt>
                <c:pt idx="3057">
                  <c:v>6.38249652737532</c:v>
                </c:pt>
                <c:pt idx="3058">
                  <c:v>6.38382798691547</c:v>
                </c:pt>
                <c:pt idx="3059">
                  <c:v>6.37882615732375</c:v>
                </c:pt>
                <c:pt idx="3060">
                  <c:v>6.37516920963929</c:v>
                </c:pt>
                <c:pt idx="3061">
                  <c:v>6.37516920963929</c:v>
                </c:pt>
                <c:pt idx="3062">
                  <c:v>6.37014905522042</c:v>
                </c:pt>
                <c:pt idx="3063">
                  <c:v>6.36785205148254</c:v>
                </c:pt>
                <c:pt idx="3064">
                  <c:v>6.3641919619385</c:v>
                </c:pt>
                <c:pt idx="3065">
                  <c:v>6.3641919619385</c:v>
                </c:pt>
                <c:pt idx="3066">
                  <c:v>6.35686905962546</c:v>
                </c:pt>
                <c:pt idx="3067">
                  <c:v>6.35324887659481</c:v>
                </c:pt>
                <c:pt idx="3068">
                  <c:v>6.34959939261332</c:v>
                </c:pt>
                <c:pt idx="3069">
                  <c:v>6.34234013944943</c:v>
                </c:pt>
                <c:pt idx="3070">
                  <c:v>6.34234013944943</c:v>
                </c:pt>
                <c:pt idx="3071">
                  <c:v>6.33509145419674</c:v>
                </c:pt>
                <c:pt idx="3072">
                  <c:v>6.32781203980333</c:v>
                </c:pt>
                <c:pt idx="3073">
                  <c:v>6.32781203980333</c:v>
                </c:pt>
                <c:pt idx="3074">
                  <c:v>6.32191669210862</c:v>
                </c:pt>
                <c:pt idx="3075">
                  <c:v>6.3147008849439</c:v>
                </c:pt>
                <c:pt idx="3076">
                  <c:v>6.30749621395735</c:v>
                </c:pt>
                <c:pt idx="3077">
                  <c:v>6.3061647544172</c:v>
                </c:pt>
                <c:pt idx="3078">
                  <c:v>6.30026254443229</c:v>
                </c:pt>
                <c:pt idx="3079">
                  <c:v>6.2930808253181</c:v>
                </c:pt>
                <c:pt idx="3080">
                  <c:v>6.28948929768078</c:v>
                </c:pt>
                <c:pt idx="3081">
                  <c:v>6.28591062296719</c:v>
                </c:pt>
                <c:pt idx="3082">
                  <c:v>6.27517226542371</c:v>
                </c:pt>
                <c:pt idx="3083">
                  <c:v>6.27156611561602</c:v>
                </c:pt>
                <c:pt idx="3084">
                  <c:v>6.26443144380058</c:v>
                </c:pt>
                <c:pt idx="3085">
                  <c:v>6.25730874158667</c:v>
                </c:pt>
                <c:pt idx="3086">
                  <c:v>6.25372788974887</c:v>
                </c:pt>
                <c:pt idx="3087">
                  <c:v>6.25015981467367</c:v>
                </c:pt>
                <c:pt idx="3088">
                  <c:v>6.24306163236499</c:v>
                </c:pt>
                <c:pt idx="3089">
                  <c:v>6.2359379620544</c:v>
                </c:pt>
                <c:pt idx="3090">
                  <c:v>6.22886467969015</c:v>
                </c:pt>
                <c:pt idx="3091">
                  <c:v>6.22530935347716</c:v>
                </c:pt>
                <c:pt idx="3092">
                  <c:v>6.2182363988519</c:v>
                </c:pt>
                <c:pt idx="3093">
                  <c:v>6.21338713397679</c:v>
                </c:pt>
                <c:pt idx="3094">
                  <c:v>6.2076464808012</c:v>
                </c:pt>
                <c:pt idx="3095">
                  <c:v>6.20279763244642</c:v>
                </c:pt>
                <c:pt idx="3096">
                  <c:v>6.19705857678999</c:v>
                </c:pt>
                <c:pt idx="3097">
                  <c:v>6.19003770299674</c:v>
                </c:pt>
                <c:pt idx="3098">
                  <c:v>6.18166269589657</c:v>
                </c:pt>
                <c:pt idx="3099">
                  <c:v>6.17815943951409</c:v>
                </c:pt>
                <c:pt idx="3100">
                  <c:v>6.17115409509033</c:v>
                </c:pt>
                <c:pt idx="3101">
                  <c:v>6.16416229474034</c:v>
                </c:pt>
                <c:pt idx="3102">
                  <c:v>6.16416229474034</c:v>
                </c:pt>
                <c:pt idx="3103">
                  <c:v>6.15714915191426</c:v>
                </c:pt>
                <c:pt idx="3104">
                  <c:v>6.15366093874674</c:v>
                </c:pt>
                <c:pt idx="3105">
                  <c:v>6.14668622451296</c:v>
                </c:pt>
                <c:pt idx="3106">
                  <c:v>6.14186656113448</c:v>
                </c:pt>
                <c:pt idx="3107">
                  <c:v>6.13839224541158</c:v>
                </c:pt>
                <c:pt idx="3108">
                  <c:v>6.1348957385735</c:v>
                </c:pt>
                <c:pt idx="3109">
                  <c:v>6.12793918921914</c:v>
                </c:pt>
                <c:pt idx="3110">
                  <c:v>6.12447897837261</c:v>
                </c:pt>
                <c:pt idx="3111">
                  <c:v>6.12447897837261</c:v>
                </c:pt>
                <c:pt idx="3112">
                  <c:v>6.11752700696795</c:v>
                </c:pt>
                <c:pt idx="3113">
                  <c:v>6.11273404680738</c:v>
                </c:pt>
                <c:pt idx="3114">
                  <c:v>6.10925461895996</c:v>
                </c:pt>
                <c:pt idx="3115">
                  <c:v>6.10578725556619</c:v>
                </c:pt>
                <c:pt idx="3116">
                  <c:v>6.10578725556619</c:v>
                </c:pt>
                <c:pt idx="3117">
                  <c:v>6.10099507402777</c:v>
                </c:pt>
                <c:pt idx="3118">
                  <c:v>6.09542378295188</c:v>
                </c:pt>
                <c:pt idx="3119">
                  <c:v>6.09408698372837</c:v>
                </c:pt>
                <c:pt idx="3120">
                  <c:v>6.09282280814248</c:v>
                </c:pt>
                <c:pt idx="3121">
                  <c:v>6.08937016365995</c:v>
                </c:pt>
                <c:pt idx="3122">
                  <c:v>6.0859293989273</c:v>
                </c:pt>
                <c:pt idx="3123">
                  <c:v>6.0859293989273</c:v>
                </c:pt>
                <c:pt idx="3124">
                  <c:v>6.08246783210751</c:v>
                </c:pt>
                <c:pt idx="3125">
                  <c:v>6.08246783210751</c:v>
                </c:pt>
                <c:pt idx="3126">
                  <c:v>6.07901820641021</c:v>
                </c:pt>
                <c:pt idx="3127">
                  <c:v>6.07424015666897</c:v>
                </c:pt>
                <c:pt idx="3128">
                  <c:v>6.07424015666897</c:v>
                </c:pt>
                <c:pt idx="3129">
                  <c:v>6.07424015666897</c:v>
                </c:pt>
                <c:pt idx="3130">
                  <c:v>6.07424015666897</c:v>
                </c:pt>
                <c:pt idx="3131">
                  <c:v>6.07289807483435</c:v>
                </c:pt>
                <c:pt idx="3132">
                  <c:v>6.07078190292754</c:v>
                </c:pt>
                <c:pt idx="3133">
                  <c:v>6.06943982109293</c:v>
                </c:pt>
                <c:pt idx="3134">
                  <c:v>6.06943982109293</c:v>
                </c:pt>
                <c:pt idx="3135">
                  <c:v>6.06943982109293</c:v>
                </c:pt>
                <c:pt idx="3136">
                  <c:v>6.07289807483435</c:v>
                </c:pt>
                <c:pt idx="3137">
                  <c:v>6.07289807483435</c:v>
                </c:pt>
                <c:pt idx="3138">
                  <c:v>6.07155418939512</c:v>
                </c:pt>
                <c:pt idx="3139">
                  <c:v>6.07289807483435</c:v>
                </c:pt>
                <c:pt idx="3140">
                  <c:v>6.07155418939512</c:v>
                </c:pt>
                <c:pt idx="3141">
                  <c:v>6.07155418939512</c:v>
                </c:pt>
                <c:pt idx="3142">
                  <c:v>6.07155418939512</c:v>
                </c:pt>
                <c:pt idx="3143">
                  <c:v>6.07155418939512</c:v>
                </c:pt>
                <c:pt idx="3144">
                  <c:v>6.07499195607168</c:v>
                </c:pt>
                <c:pt idx="3145">
                  <c:v>6.07499195607168</c:v>
                </c:pt>
                <c:pt idx="3146">
                  <c:v>6.07020849549706</c:v>
                </c:pt>
                <c:pt idx="3147">
                  <c:v>6.07499195607168</c:v>
                </c:pt>
                <c:pt idx="3148">
                  <c:v>6.07020849549706</c:v>
                </c:pt>
                <c:pt idx="3149">
                  <c:v>6.07364626217362</c:v>
                </c:pt>
                <c:pt idx="3150">
                  <c:v>6.07499195607168</c:v>
                </c:pt>
                <c:pt idx="3151">
                  <c:v>6.07709588787092</c:v>
                </c:pt>
                <c:pt idx="3152">
                  <c:v>6.07020849549706</c:v>
                </c:pt>
                <c:pt idx="3153">
                  <c:v>6.07709588787092</c:v>
                </c:pt>
                <c:pt idx="3154">
                  <c:v>6.07709588787092</c:v>
                </c:pt>
                <c:pt idx="3155">
                  <c:v>6.07582328980816</c:v>
                </c:pt>
                <c:pt idx="3156">
                  <c:v>6.07582328980816</c:v>
                </c:pt>
                <c:pt idx="3157">
                  <c:v>6.07237366411085</c:v>
                </c:pt>
                <c:pt idx="3158">
                  <c:v>6.07582328980816</c:v>
                </c:pt>
                <c:pt idx="3159">
                  <c:v>6.07237366411085</c:v>
                </c:pt>
                <c:pt idx="3160">
                  <c:v>6.07237366411085</c:v>
                </c:pt>
                <c:pt idx="3161">
                  <c:v>6.07237366411085</c:v>
                </c:pt>
                <c:pt idx="3162">
                  <c:v>6.07237366411085</c:v>
                </c:pt>
                <c:pt idx="3163">
                  <c:v>6.07237366411085</c:v>
                </c:pt>
                <c:pt idx="3164">
                  <c:v>6.06893589743429</c:v>
                </c:pt>
                <c:pt idx="3165">
                  <c:v>6.06893589743429</c:v>
                </c:pt>
                <c:pt idx="3166">
                  <c:v>6.06758667311867</c:v>
                </c:pt>
                <c:pt idx="3167">
                  <c:v>6.06893589743429</c:v>
                </c:pt>
                <c:pt idx="3168">
                  <c:v>6.06412841937724</c:v>
                </c:pt>
                <c:pt idx="3169">
                  <c:v>6.06412841937724</c:v>
                </c:pt>
                <c:pt idx="3170">
                  <c:v>6.06412841937724</c:v>
                </c:pt>
                <c:pt idx="3171">
                  <c:v>6.06068208395079</c:v>
                </c:pt>
                <c:pt idx="3172">
                  <c:v>6.06068208395079</c:v>
                </c:pt>
                <c:pt idx="3173">
                  <c:v>6.06068208395079</c:v>
                </c:pt>
                <c:pt idx="3174">
                  <c:v>6.05589653779053</c:v>
                </c:pt>
                <c:pt idx="3175">
                  <c:v>6.05247379423351</c:v>
                </c:pt>
                <c:pt idx="3176">
                  <c:v>6.05038194875477</c:v>
                </c:pt>
                <c:pt idx="3177">
                  <c:v>6.05038194875477</c:v>
                </c:pt>
                <c:pt idx="3178">
                  <c:v>6.04559982176445</c:v>
                </c:pt>
                <c:pt idx="3179">
                  <c:v>6.04559982176445</c:v>
                </c:pt>
                <c:pt idx="3180">
                  <c:v>6.04353152120477</c:v>
                </c:pt>
                <c:pt idx="3181">
                  <c:v>6.03874127984887</c:v>
                </c:pt>
                <c:pt idx="3182">
                  <c:v>6.03531387320397</c:v>
                </c:pt>
                <c:pt idx="3183">
                  <c:v>6.03189817356288</c:v>
                </c:pt>
                <c:pt idx="3184">
                  <c:v>6.02503943654587</c:v>
                </c:pt>
                <c:pt idx="3185">
                  <c:v>6.02639048372759</c:v>
                </c:pt>
                <c:pt idx="3186">
                  <c:v>6.01822742153324</c:v>
                </c:pt>
                <c:pt idx="3187">
                  <c:v>6.01957846871496</c:v>
                </c:pt>
                <c:pt idx="3188">
                  <c:v>6.01615903026784</c:v>
                </c:pt>
                <c:pt idx="3189">
                  <c:v>6.01275124454628</c:v>
                </c:pt>
                <c:pt idx="3190">
                  <c:v>6.00932448825788</c:v>
                </c:pt>
                <c:pt idx="3191">
                  <c:v>6.00253634031251</c:v>
                </c:pt>
                <c:pt idx="3192">
                  <c:v>6.00253634031251</c:v>
                </c:pt>
                <c:pt idx="3193">
                  <c:v>5.99708292057211</c:v>
                </c:pt>
                <c:pt idx="3194">
                  <c:v>5.9923346347075</c:v>
                </c:pt>
                <c:pt idx="3195">
                  <c:v>5.98891716052566</c:v>
                </c:pt>
                <c:pt idx="3196">
                  <c:v>5.98689037539459</c:v>
                </c:pt>
                <c:pt idx="3197">
                  <c:v>5.98008348322692</c:v>
                </c:pt>
                <c:pt idx="3198">
                  <c:v>5.97671209561276</c:v>
                </c:pt>
                <c:pt idx="3199">
                  <c:v>5.97332261176166</c:v>
                </c:pt>
                <c:pt idx="3200">
                  <c:v>5.96654869071047</c:v>
                </c:pt>
                <c:pt idx="3201">
                  <c:v>5.9631642967381</c:v>
                </c:pt>
                <c:pt idx="3202">
                  <c:v>5.95979131826533</c:v>
                </c:pt>
                <c:pt idx="3203">
                  <c:v>5.9530216347934</c:v>
                </c:pt>
                <c:pt idx="3204">
                  <c:v>5.94757007001386</c:v>
                </c:pt>
                <c:pt idx="3205">
                  <c:v>5.9408339239458</c:v>
                </c:pt>
                <c:pt idx="3206">
                  <c:v>5.93745443922453</c:v>
                </c:pt>
                <c:pt idx="3207">
                  <c:v>5.9340863369649</c:v>
                </c:pt>
                <c:pt idx="3208">
                  <c:v>5.93072954074955</c:v>
                </c:pt>
                <c:pt idx="3209">
                  <c:v>5.92402159140704</c:v>
                </c:pt>
                <c:pt idx="3210">
                  <c:v>5.91864846035898</c:v>
                </c:pt>
                <c:pt idx="3211">
                  <c:v>5.91529205459603</c:v>
                </c:pt>
                <c:pt idx="3212">
                  <c:v>5.91194687661892</c:v>
                </c:pt>
                <c:pt idx="3213">
                  <c:v>5.90858534389406</c:v>
                </c:pt>
                <c:pt idx="3214">
                  <c:v>5.90189598940162</c:v>
                </c:pt>
                <c:pt idx="3215">
                  <c:v>5.89519680080388</c:v>
                </c:pt>
                <c:pt idx="3216">
                  <c:v>5.89519680080388</c:v>
                </c:pt>
                <c:pt idx="3217">
                  <c:v>5.88851523176834</c:v>
                </c:pt>
                <c:pt idx="3218">
                  <c:v>5.88517767875027</c:v>
                </c:pt>
                <c:pt idx="3219">
                  <c:v>5.87850911310173</c:v>
                </c:pt>
                <c:pt idx="3220">
                  <c:v>5.87185820709796</c:v>
                </c:pt>
                <c:pt idx="3221">
                  <c:v>5.86852284142949</c:v>
                </c:pt>
                <c:pt idx="3222">
                  <c:v>5.86322918513948</c:v>
                </c:pt>
                <c:pt idx="3223">
                  <c:v>5.85855681208413</c:v>
                </c:pt>
                <c:pt idx="3224">
                  <c:v>5.85325078361699</c:v>
                </c:pt>
                <c:pt idx="3225">
                  <c:v>5.84661897899283</c:v>
                </c:pt>
                <c:pt idx="3226">
                  <c:v>5.83997956646351</c:v>
                </c:pt>
                <c:pt idx="3227">
                  <c:v>5.83667631803749</c:v>
                </c:pt>
                <c:pt idx="3228">
                  <c:v>5.83335846517007</c:v>
                </c:pt>
                <c:pt idx="3229">
                  <c:v>5.8267556023768</c:v>
                </c:pt>
                <c:pt idx="3230">
                  <c:v>5.82014575986799</c:v>
                </c:pt>
                <c:pt idx="3231">
                  <c:v>5.82014575986799</c:v>
                </c:pt>
                <c:pt idx="3232">
                  <c:v>5.81157958702423</c:v>
                </c:pt>
                <c:pt idx="3233">
                  <c:v>5.81023750518962</c:v>
                </c:pt>
                <c:pt idx="3234">
                  <c:v>5.80695645052807</c:v>
                </c:pt>
                <c:pt idx="3235">
                  <c:v>5.80500347341232</c:v>
                </c:pt>
                <c:pt idx="3236">
                  <c:v>5.79705452445532</c:v>
                </c:pt>
                <c:pt idx="3237">
                  <c:v>5.79376738813244</c:v>
                </c:pt>
                <c:pt idx="3238">
                  <c:v>5.79049102168306</c:v>
                </c:pt>
                <c:pt idx="3239">
                  <c:v>5.7872010241627</c:v>
                </c:pt>
                <c:pt idx="3240">
                  <c:v>5.78392181524194</c:v>
                </c:pt>
                <c:pt idx="3241">
                  <c:v>5.77734729714794</c:v>
                </c:pt>
                <c:pt idx="3242">
                  <c:v>5.77405216371161</c:v>
                </c:pt>
                <c:pt idx="3243">
                  <c:v>5.7707917865656</c:v>
                </c:pt>
                <c:pt idx="3244">
                  <c:v>5.76288752876229</c:v>
                </c:pt>
                <c:pt idx="3245">
                  <c:v>5.76288752876229</c:v>
                </c:pt>
                <c:pt idx="3246">
                  <c:v>5.75632266894998</c:v>
                </c:pt>
                <c:pt idx="3247">
                  <c:v>5.75306810281863</c:v>
                </c:pt>
                <c:pt idx="3248">
                  <c:v>5.74980062559348</c:v>
                </c:pt>
                <c:pt idx="3249">
                  <c:v>5.74980062559348</c:v>
                </c:pt>
                <c:pt idx="3250">
                  <c:v>5.74652039792953</c:v>
                </c:pt>
                <c:pt idx="3251">
                  <c:v>5.73999204687378</c:v>
                </c:pt>
                <c:pt idx="3252">
                  <c:v>5.73864635297572</c:v>
                </c:pt>
                <c:pt idx="3253">
                  <c:v>5.73537492649915</c:v>
                </c:pt>
                <c:pt idx="3254">
                  <c:v>5.73672062039721</c:v>
                </c:pt>
                <c:pt idx="3255">
                  <c:v>5.7321141673665</c:v>
                </c:pt>
                <c:pt idx="3256">
                  <c:v>5.72884099313196</c:v>
                </c:pt>
                <c:pt idx="3257">
                  <c:v>5.7243288377069</c:v>
                </c:pt>
                <c:pt idx="3258">
                  <c:v>5.72560143576967</c:v>
                </c:pt>
                <c:pt idx="3259">
                  <c:v>5.72105401332721</c:v>
                </c:pt>
                <c:pt idx="3260">
                  <c:v>5.71778987842627</c:v>
                </c:pt>
                <c:pt idx="3261">
                  <c:v>5.71453636344719</c:v>
                </c:pt>
                <c:pt idx="3262">
                  <c:v>5.71453636344719</c:v>
                </c:pt>
                <c:pt idx="3263">
                  <c:v>5.7112933995098</c:v>
                </c:pt>
                <c:pt idx="3264">
                  <c:v>5.70668912607334</c:v>
                </c:pt>
                <c:pt idx="3265">
                  <c:v>5.70668912607334</c:v>
                </c:pt>
                <c:pt idx="3266">
                  <c:v>5.70344463793073</c:v>
                </c:pt>
                <c:pt idx="3267">
                  <c:v>5.6988371735016</c:v>
                </c:pt>
                <c:pt idx="3268">
                  <c:v>5.70018822068332</c:v>
                </c:pt>
                <c:pt idx="3269">
                  <c:v>5.70018822068332</c:v>
                </c:pt>
                <c:pt idx="3270">
                  <c:v>5.69559132609763</c:v>
                </c:pt>
                <c:pt idx="3271">
                  <c:v>5.69559132609763</c:v>
                </c:pt>
                <c:pt idx="3272">
                  <c:v>5.69233370371599</c:v>
                </c:pt>
                <c:pt idx="3273">
                  <c:v>5.69098082873594</c:v>
                </c:pt>
                <c:pt idx="3274">
                  <c:v>5.68908665898991</c:v>
                </c:pt>
                <c:pt idx="3275">
                  <c:v>5.68773378400987</c:v>
                </c:pt>
                <c:pt idx="3276">
                  <c:v>5.68449724846932</c:v>
                </c:pt>
                <c:pt idx="3277">
                  <c:v>5.68124909361936</c:v>
                </c:pt>
                <c:pt idx="3278">
                  <c:v>5.67801145513044</c:v>
                </c:pt>
                <c:pt idx="3279">
                  <c:v>5.67801145513044</c:v>
                </c:pt>
                <c:pt idx="3280">
                  <c:v>5.67665674739981</c:v>
                </c:pt>
                <c:pt idx="3281">
                  <c:v>5.67340763934818</c:v>
                </c:pt>
                <c:pt idx="3282">
                  <c:v>5.67016905382076</c:v>
                </c:pt>
                <c:pt idx="3283">
                  <c:v>5.67016905382076</c:v>
                </c:pt>
                <c:pt idx="3284">
                  <c:v>5.66242033939488</c:v>
                </c:pt>
                <c:pt idx="3285">
                  <c:v>5.66370147291553</c:v>
                </c:pt>
                <c:pt idx="3286">
                  <c:v>5.65919134958985</c:v>
                </c:pt>
                <c:pt idx="3287">
                  <c:v>5.65919134958985</c:v>
                </c:pt>
                <c:pt idx="3288">
                  <c:v>5.65459290058266</c:v>
                </c:pt>
                <c:pt idx="3289">
                  <c:v>5.65272148766604</c:v>
                </c:pt>
                <c:pt idx="3290">
                  <c:v>5.64948075919755</c:v>
                </c:pt>
                <c:pt idx="3291">
                  <c:v>5.64948075919755</c:v>
                </c:pt>
                <c:pt idx="3292">
                  <c:v>5.6462504991346</c:v>
                </c:pt>
                <c:pt idx="3293">
                  <c:v>5.64167235439856</c:v>
                </c:pt>
                <c:pt idx="3294">
                  <c:v>5.63844160872141</c:v>
                </c:pt>
                <c:pt idx="3295">
                  <c:v>5.63708147560677</c:v>
                </c:pt>
                <c:pt idx="3296">
                  <c:v>5.63063004543285</c:v>
                </c:pt>
                <c:pt idx="3297">
                  <c:v>5.628769496256</c:v>
                </c:pt>
                <c:pt idx="3298">
                  <c:v>5.628769496256</c:v>
                </c:pt>
                <c:pt idx="3299">
                  <c:v>5.62233820217105</c:v>
                </c:pt>
                <c:pt idx="3300">
                  <c:v>5.61774664451855</c:v>
                </c:pt>
                <c:pt idx="3301">
                  <c:v>5.61774664451855</c:v>
                </c:pt>
                <c:pt idx="3302">
                  <c:v>5.61131495404625</c:v>
                </c:pt>
                <c:pt idx="3303">
                  <c:v>5.60811455508033</c:v>
                </c:pt>
                <c:pt idx="3304">
                  <c:v>5.6048832687063</c:v>
                </c:pt>
                <c:pt idx="3305">
                  <c:v>5.6003208866852</c:v>
                </c:pt>
                <c:pt idx="3306">
                  <c:v>5.59388960286528</c:v>
                </c:pt>
                <c:pt idx="3307">
                  <c:v>5.59067926220922</c:v>
                </c:pt>
                <c:pt idx="3308">
                  <c:v>5.58426917868766</c:v>
                </c:pt>
                <c:pt idx="3309">
                  <c:v>5.58426917868766</c:v>
                </c:pt>
                <c:pt idx="3310">
                  <c:v>5.57649602356215</c:v>
                </c:pt>
                <c:pt idx="3311">
                  <c:v>5.57329672488033</c:v>
                </c:pt>
                <c:pt idx="3312">
                  <c:v>5.57010762907782</c:v>
                </c:pt>
                <c:pt idx="3313">
                  <c:v>5.56370046647744</c:v>
                </c:pt>
                <c:pt idx="3314">
                  <c:v>5.56050235912667</c:v>
                </c:pt>
                <c:pt idx="3315">
                  <c:v>5.55602466282195</c:v>
                </c:pt>
                <c:pt idx="3316">
                  <c:v>5.54964012106201</c:v>
                </c:pt>
                <c:pt idx="3317">
                  <c:v>5.54644361131087</c:v>
                </c:pt>
                <c:pt idx="3318">
                  <c:v>5.53869427675335</c:v>
                </c:pt>
                <c:pt idx="3319">
                  <c:v>5.53869427675335</c:v>
                </c:pt>
                <c:pt idx="3320">
                  <c:v>5.53231445500592</c:v>
                </c:pt>
                <c:pt idx="3321">
                  <c:v>5.52593689498584</c:v>
                </c:pt>
                <c:pt idx="3322">
                  <c:v>5.52138444565032</c:v>
                </c:pt>
                <c:pt idx="3323">
                  <c:v>5.5182114384289</c:v>
                </c:pt>
                <c:pt idx="3324">
                  <c:v>5.51502955750049</c:v>
                </c:pt>
                <c:pt idx="3325">
                  <c:v>5.50728720900706</c:v>
                </c:pt>
                <c:pt idx="3326">
                  <c:v>5.50548802174865</c:v>
                </c:pt>
                <c:pt idx="3327">
                  <c:v>5.49776876016862</c:v>
                </c:pt>
                <c:pt idx="3328">
                  <c:v>5.49321813191354</c:v>
                </c:pt>
                <c:pt idx="3329">
                  <c:v>5.49005067093392</c:v>
                </c:pt>
                <c:pt idx="3330">
                  <c:v>5.48369055808939</c:v>
                </c:pt>
                <c:pt idx="3331">
                  <c:v>5.47923621348351</c:v>
                </c:pt>
                <c:pt idx="3332">
                  <c:v>5.47605382750302</c:v>
                </c:pt>
                <c:pt idx="3333">
                  <c:v>5.47419829241398</c:v>
                </c:pt>
                <c:pt idx="3334">
                  <c:v>5.46656698754121</c:v>
                </c:pt>
                <c:pt idx="3335">
                  <c:v>5.46023813819008</c:v>
                </c:pt>
                <c:pt idx="3336">
                  <c:v>5.4588613597208</c:v>
                </c:pt>
                <c:pt idx="3337">
                  <c:v>5.453913369465</c:v>
                </c:pt>
                <c:pt idx="3338">
                  <c:v>5.44938024244634</c:v>
                </c:pt>
                <c:pt idx="3339">
                  <c:v>5.44621607682058</c:v>
                </c:pt>
                <c:pt idx="3340">
                  <c:v>5.44306189156829</c:v>
                </c:pt>
                <c:pt idx="3341">
                  <c:v>5.43989998739979</c:v>
                </c:pt>
                <c:pt idx="3342">
                  <c:v>5.43220981267325</c:v>
                </c:pt>
                <c:pt idx="3343">
                  <c:v>5.43220981267325</c:v>
                </c:pt>
                <c:pt idx="3344">
                  <c:v>5.42413454633591</c:v>
                </c:pt>
                <c:pt idx="3345">
                  <c:v>5.42275586973394</c:v>
                </c:pt>
                <c:pt idx="3346">
                  <c:v>5.41645652768931</c:v>
                </c:pt>
                <c:pt idx="3347">
                  <c:v>5.41330447773941</c:v>
                </c:pt>
                <c:pt idx="3348">
                  <c:v>5.41016233199862</c:v>
                </c:pt>
                <c:pt idx="3349">
                  <c:v>5.40701293893285</c:v>
                </c:pt>
                <c:pt idx="3350">
                  <c:v>5.40072677115187</c:v>
                </c:pt>
                <c:pt idx="3351">
                  <c:v>5.40072677115187</c:v>
                </c:pt>
                <c:pt idx="3352">
                  <c:v>5.39129529084143</c:v>
                </c:pt>
                <c:pt idx="3353">
                  <c:v>5.39129529084143</c:v>
                </c:pt>
                <c:pt idx="3354">
                  <c:v>5.38817112832551</c:v>
                </c:pt>
                <c:pt idx="3355">
                  <c:v>5.38502325994351</c:v>
                </c:pt>
                <c:pt idx="3356">
                  <c:v>5.381885269551</c:v>
                </c:pt>
                <c:pt idx="3357">
                  <c:v>5.37562211474869</c:v>
                </c:pt>
                <c:pt idx="3358">
                  <c:v>5.37385909873546</c:v>
                </c:pt>
                <c:pt idx="3359">
                  <c:v>5.36934856884735</c:v>
                </c:pt>
                <c:pt idx="3360">
                  <c:v>5.36621008723494</c:v>
                </c:pt>
                <c:pt idx="3361">
                  <c:v>5.36132489336427</c:v>
                </c:pt>
                <c:pt idx="3362">
                  <c:v>5.35819948406334</c:v>
                </c:pt>
                <c:pt idx="3363">
                  <c:v>5.35194551485113</c:v>
                </c:pt>
                <c:pt idx="3364">
                  <c:v>5.34881703529126</c:v>
                </c:pt>
                <c:pt idx="3365">
                  <c:v>5.34257328521389</c:v>
                </c:pt>
                <c:pt idx="3366">
                  <c:v>5.33944204233867</c:v>
                </c:pt>
                <c:pt idx="3367">
                  <c:v>5.33632057354894</c:v>
                </c:pt>
                <c:pt idx="3368">
                  <c:v>5.33145188938268</c:v>
                </c:pt>
                <c:pt idx="3369">
                  <c:v>5.32696694613086</c:v>
                </c:pt>
                <c:pt idx="3370">
                  <c:v>5.32521378256063</c:v>
                </c:pt>
                <c:pt idx="3371">
                  <c:v>5.32209360649991</c:v>
                </c:pt>
                <c:pt idx="3372">
                  <c:v>5.31898313566428</c:v>
                </c:pt>
                <c:pt idx="3373">
                  <c:v>5.31136776242588</c:v>
                </c:pt>
                <c:pt idx="3374">
                  <c:v>5.30963204757953</c:v>
                </c:pt>
                <c:pt idx="3375">
                  <c:v>5.30340524343248</c:v>
                </c:pt>
                <c:pt idx="3376">
                  <c:v>5.30030632116768</c:v>
                </c:pt>
                <c:pt idx="3377">
                  <c:v>5.29718643261798</c:v>
                </c:pt>
                <c:pt idx="3378">
                  <c:v>5.29407624750766</c:v>
                </c:pt>
                <c:pt idx="3379">
                  <c:v>5.29097570566476</c:v>
                </c:pt>
                <c:pt idx="3380">
                  <c:v>5.28475806944626</c:v>
                </c:pt>
                <c:pt idx="3381">
                  <c:v>5.28338129097698</c:v>
                </c:pt>
                <c:pt idx="3382">
                  <c:v>5.27545120889636</c:v>
                </c:pt>
                <c:pt idx="3383">
                  <c:v>5.27407443042708</c:v>
                </c:pt>
                <c:pt idx="3384">
                  <c:v>5.26923996293739</c:v>
                </c:pt>
                <c:pt idx="3385">
                  <c:v>5.2616607654316</c:v>
                </c:pt>
                <c:pt idx="3386">
                  <c:v>5.25856656698616</c:v>
                </c:pt>
                <c:pt idx="3387">
                  <c:v>5.25236288247954</c:v>
                </c:pt>
                <c:pt idx="3388">
                  <c:v>5.2492681252306</c:v>
                </c:pt>
                <c:pt idx="3389">
                  <c:v>5.24478970901957</c:v>
                </c:pt>
                <c:pt idx="3390">
                  <c:v>5.2416995481129</c:v>
                </c:pt>
                <c:pt idx="3391">
                  <c:v>5.2416995481129</c:v>
                </c:pt>
                <c:pt idx="3392">
                  <c:v>5.23551893416244</c:v>
                </c:pt>
                <c:pt idx="3393">
                  <c:v>5.23241418994604</c:v>
                </c:pt>
                <c:pt idx="3394">
                  <c:v>5.22795278264002</c:v>
                </c:pt>
                <c:pt idx="3395">
                  <c:v>5.22933336261571</c:v>
                </c:pt>
                <c:pt idx="3396">
                  <c:v>5.22176257912748</c:v>
                </c:pt>
                <c:pt idx="3397">
                  <c:v>5.22176257912748</c:v>
                </c:pt>
                <c:pt idx="3398">
                  <c:v>5.22176257912748</c:v>
                </c:pt>
                <c:pt idx="3399">
                  <c:v>5.21559632683825</c:v>
                </c:pt>
                <c:pt idx="3400">
                  <c:v>5.21559632683825</c:v>
                </c:pt>
                <c:pt idx="3401">
                  <c:v>5.21112377987563</c:v>
                </c:pt>
                <c:pt idx="3402">
                  <c:v>5.20494415890363</c:v>
                </c:pt>
                <c:pt idx="3403">
                  <c:v>5.20494415890363</c:v>
                </c:pt>
                <c:pt idx="3404">
                  <c:v>5.2018686100649</c:v>
                </c:pt>
                <c:pt idx="3405">
                  <c:v>5.19439668537699</c:v>
                </c:pt>
                <c:pt idx="3406">
                  <c:v>5.19130789072318</c:v>
                </c:pt>
                <c:pt idx="3407">
                  <c:v>5.18822860735151</c:v>
                </c:pt>
                <c:pt idx="3408">
                  <c:v>5.18822860735151</c:v>
                </c:pt>
                <c:pt idx="3409">
                  <c:v>5.18207093588849</c:v>
                </c:pt>
                <c:pt idx="3410">
                  <c:v>5.17760638533212</c:v>
                </c:pt>
                <c:pt idx="3411">
                  <c:v>5.17452387834616</c:v>
                </c:pt>
                <c:pt idx="3412">
                  <c:v>5.17145084401806</c:v>
                </c:pt>
                <c:pt idx="3413">
                  <c:v>5.16390434180664</c:v>
                </c:pt>
                <c:pt idx="3414">
                  <c:v>5.16083259825813</c:v>
                </c:pt>
                <c:pt idx="3415">
                  <c:v>5.15775685076364</c:v>
                </c:pt>
                <c:pt idx="3416">
                  <c:v>5.15023019429061</c:v>
                </c:pt>
                <c:pt idx="3417">
                  <c:v>5.14715603296587</c:v>
                </c:pt>
                <c:pt idx="3418">
                  <c:v>5.13961750068221</c:v>
                </c:pt>
                <c:pt idx="3419">
                  <c:v>5.13961750068221</c:v>
                </c:pt>
                <c:pt idx="3420">
                  <c:v>5.13216581830395</c:v>
                </c:pt>
                <c:pt idx="3421">
                  <c:v>5.12602886331861</c:v>
                </c:pt>
                <c:pt idx="3422">
                  <c:v>5.12296794897009</c:v>
                </c:pt>
                <c:pt idx="3423">
                  <c:v>5.11710989520926</c:v>
                </c:pt>
                <c:pt idx="3424">
                  <c:v>5.11850762791578</c:v>
                </c:pt>
                <c:pt idx="3425">
                  <c:v>5.11098307490506</c:v>
                </c:pt>
                <c:pt idx="3426">
                  <c:v>5.10792083727348</c:v>
                </c:pt>
                <c:pt idx="3427">
                  <c:v>5.10792083727348</c:v>
                </c:pt>
                <c:pt idx="3428">
                  <c:v>5.10345545160073</c:v>
                </c:pt>
                <c:pt idx="3429">
                  <c:v>5.09898470545596</c:v>
                </c:pt>
                <c:pt idx="3430">
                  <c:v>5.09592500081808</c:v>
                </c:pt>
                <c:pt idx="3431">
                  <c:v>5.09459941296541</c:v>
                </c:pt>
                <c:pt idx="3432">
                  <c:v>5.09319393144537</c:v>
                </c:pt>
                <c:pt idx="3433">
                  <c:v>5.09014356005085</c:v>
                </c:pt>
                <c:pt idx="3434">
                  <c:v>5.08261267731531</c:v>
                </c:pt>
                <c:pt idx="3435">
                  <c:v>5.08261267731531</c:v>
                </c:pt>
                <c:pt idx="3436">
                  <c:v>5.07814295174683</c:v>
                </c:pt>
                <c:pt idx="3437">
                  <c:v>5.07368057360488</c:v>
                </c:pt>
                <c:pt idx="3438">
                  <c:v>5.07234572209129</c:v>
                </c:pt>
                <c:pt idx="3439">
                  <c:v>5.06623423476522</c:v>
                </c:pt>
                <c:pt idx="3440">
                  <c:v>5.06623423476522</c:v>
                </c:pt>
                <c:pt idx="3441">
                  <c:v>5.06175849082174</c:v>
                </c:pt>
                <c:pt idx="3442">
                  <c:v>5.05587074392155</c:v>
                </c:pt>
                <c:pt idx="3443">
                  <c:v>5.05281658926754</c:v>
                </c:pt>
                <c:pt idx="3444">
                  <c:v>5.04700613650583</c:v>
                </c:pt>
                <c:pt idx="3445">
                  <c:v>5.04109336538926</c:v>
                </c:pt>
                <c:pt idx="3446">
                  <c:v>5.03661318123404</c:v>
                </c:pt>
                <c:pt idx="3447">
                  <c:v>5.03078645749249</c:v>
                </c:pt>
                <c:pt idx="3448">
                  <c:v>5.02468250176479</c:v>
                </c:pt>
                <c:pt idx="3449">
                  <c:v>5.02163235374232</c:v>
                </c:pt>
                <c:pt idx="3450">
                  <c:v>5.02019694688788</c:v>
                </c:pt>
                <c:pt idx="3451">
                  <c:v>5.01715607398563</c:v>
                </c:pt>
                <c:pt idx="3452">
                  <c:v>5.01411240788221</c:v>
                </c:pt>
                <c:pt idx="3453">
                  <c:v>5.00962853182443</c:v>
                </c:pt>
                <c:pt idx="3454">
                  <c:v>5.00657943929987</c:v>
                </c:pt>
                <c:pt idx="3455">
                  <c:v>5.00210007598195</c:v>
                </c:pt>
                <c:pt idx="3456">
                  <c:v>5.00048527096943</c:v>
                </c:pt>
                <c:pt idx="3457">
                  <c:v>4.99601251803616</c:v>
                </c:pt>
                <c:pt idx="3458">
                  <c:v>4.99152327305492</c:v>
                </c:pt>
                <c:pt idx="3459">
                  <c:v>4.98992651744489</c:v>
                </c:pt>
                <c:pt idx="3460">
                  <c:v>4.9868856276831</c:v>
                </c:pt>
                <c:pt idx="3461">
                  <c:v>4.98384226940669</c:v>
                </c:pt>
                <c:pt idx="3462">
                  <c:v>4.9808081450654</c:v>
                </c:pt>
                <c:pt idx="3463">
                  <c:v>4.97775996540526</c:v>
                </c:pt>
                <c:pt idx="3464">
                  <c:v>4.97169133946895</c:v>
                </c:pt>
                <c:pt idx="3465">
                  <c:v>4.97169133946895</c:v>
                </c:pt>
                <c:pt idx="3466">
                  <c:v>4.96705295292093</c:v>
                </c:pt>
                <c:pt idx="3467">
                  <c:v>4.96401634536028</c:v>
                </c:pt>
                <c:pt idx="3468">
                  <c:v>4.95938537933903</c:v>
                </c:pt>
                <c:pt idx="3469">
                  <c:v>4.9577889842294</c:v>
                </c:pt>
                <c:pt idx="3470">
                  <c:v>4.95308405095828</c:v>
                </c:pt>
                <c:pt idx="3471">
                  <c:v>4.95308405095828</c:v>
                </c:pt>
                <c:pt idx="3472">
                  <c:v>4.94541750554264</c:v>
                </c:pt>
                <c:pt idx="3473">
                  <c:v>4.94239573218542</c:v>
                </c:pt>
                <c:pt idx="3474">
                  <c:v>4.94079022809373</c:v>
                </c:pt>
                <c:pt idx="3475">
                  <c:v>4.93919186640567</c:v>
                </c:pt>
                <c:pt idx="3476">
                  <c:v>4.93313481952359</c:v>
                </c:pt>
                <c:pt idx="3477">
                  <c:v>4.93153980664609</c:v>
                </c:pt>
                <c:pt idx="3478">
                  <c:v>4.92548282683135</c:v>
                </c:pt>
                <c:pt idx="3479">
                  <c:v>4.92245717196758</c:v>
                </c:pt>
                <c:pt idx="3480">
                  <c:v>4.9194406440836</c:v>
                </c:pt>
                <c:pt idx="3481">
                  <c:v>4.91641158464464</c:v>
                </c:pt>
                <c:pt idx="3482">
                  <c:v>4.913391672706</c:v>
                </c:pt>
                <c:pt idx="3483">
                  <c:v>4.90592166713757</c:v>
                </c:pt>
                <c:pt idx="3484">
                  <c:v>4.9029076208828</c:v>
                </c:pt>
                <c:pt idx="3485">
                  <c:v>4.89543688838829</c:v>
                </c:pt>
                <c:pt idx="3486">
                  <c:v>4.89225076947781</c:v>
                </c:pt>
                <c:pt idx="3487">
                  <c:v>4.88781447450761</c:v>
                </c:pt>
                <c:pt idx="3488">
                  <c:v>4.88320302430349</c:v>
                </c:pt>
                <c:pt idx="3489">
                  <c:v>4.88018784721975</c:v>
                </c:pt>
                <c:pt idx="3490">
                  <c:v>4.87273862954966</c:v>
                </c:pt>
                <c:pt idx="3491">
                  <c:v>4.86528227671841</c:v>
                </c:pt>
                <c:pt idx="3492">
                  <c:v>4.85925868794432</c:v>
                </c:pt>
                <c:pt idx="3493">
                  <c:v>4.85324065692176</c:v>
                </c:pt>
                <c:pt idx="3494">
                  <c:v>4.84721819179535</c:v>
                </c:pt>
                <c:pt idx="3495">
                  <c:v>4.84134965071914</c:v>
                </c:pt>
                <c:pt idx="3496">
                  <c:v>4.83676248655822</c:v>
                </c:pt>
                <c:pt idx="3497">
                  <c:v>4.82916683579613</c:v>
                </c:pt>
                <c:pt idx="3498">
                  <c:v>4.82476363782506</c:v>
                </c:pt>
                <c:pt idx="3499">
                  <c:v>4.81874398219262</c:v>
                </c:pt>
                <c:pt idx="3500">
                  <c:v>4.81276034609928</c:v>
                </c:pt>
                <c:pt idx="3501">
                  <c:v>4.80671508626075</c:v>
                </c:pt>
                <c:pt idx="3502">
                  <c:v>4.8007061521028</c:v>
                </c:pt>
                <c:pt idx="3503">
                  <c:v>4.79771517123985</c:v>
                </c:pt>
                <c:pt idx="3504">
                  <c:v>4.78870005368921</c:v>
                </c:pt>
                <c:pt idx="3505">
                  <c:v>4.78431330375115</c:v>
                </c:pt>
                <c:pt idx="3506">
                  <c:v>4.78270317730755</c:v>
                </c:pt>
                <c:pt idx="3507">
                  <c:v>4.77531063749822</c:v>
                </c:pt>
                <c:pt idx="3508">
                  <c:v>4.77229631739552</c:v>
                </c:pt>
                <c:pt idx="3509">
                  <c:v>4.77072246780459</c:v>
                </c:pt>
                <c:pt idx="3510">
                  <c:v>4.76176049651292</c:v>
                </c:pt>
                <c:pt idx="3511">
                  <c:v>4.7587909325285</c:v>
                </c:pt>
                <c:pt idx="3512">
                  <c:v>4.75716714341176</c:v>
                </c:pt>
                <c:pt idx="3513">
                  <c:v>4.74824631413332</c:v>
                </c:pt>
                <c:pt idx="3514">
                  <c:v>4.74824631413332</c:v>
                </c:pt>
                <c:pt idx="3515">
                  <c:v>4.74222165001045</c:v>
                </c:pt>
                <c:pt idx="3516">
                  <c:v>4.73922287472331</c:v>
                </c:pt>
                <c:pt idx="3517">
                  <c:v>4.73325216801929</c:v>
                </c:pt>
                <c:pt idx="3518">
                  <c:v>4.72731689917166</c:v>
                </c:pt>
                <c:pt idx="3519">
                  <c:v>4.71989815379379</c:v>
                </c:pt>
                <c:pt idx="3520">
                  <c:v>4.71537379896425</c:v>
                </c:pt>
                <c:pt idx="3521">
                  <c:v>4.71236601203158</c:v>
                </c:pt>
                <c:pt idx="3522">
                  <c:v>4.7107945702624</c:v>
                </c:pt>
                <c:pt idx="3523">
                  <c:v>4.70339655394178</c:v>
                </c:pt>
                <c:pt idx="3524">
                  <c:v>4.69888862629577</c:v>
                </c:pt>
                <c:pt idx="3525">
                  <c:v>4.69147455820171</c:v>
                </c:pt>
                <c:pt idx="3526">
                  <c:v>4.68853769871373</c:v>
                </c:pt>
                <c:pt idx="3527">
                  <c:v>4.68117461862313</c:v>
                </c:pt>
                <c:pt idx="3528">
                  <c:v>4.67375926058329</c:v>
                </c:pt>
                <c:pt idx="3529">
                  <c:v>4.66645713618607</c:v>
                </c:pt>
                <c:pt idx="3530">
                  <c:v>4.66206076969689</c:v>
                </c:pt>
                <c:pt idx="3531">
                  <c:v>4.65758686009904</c:v>
                </c:pt>
                <c:pt idx="3532">
                  <c:v>4.65026939657641</c:v>
                </c:pt>
                <c:pt idx="3533">
                  <c:v>4.64445481356533</c:v>
                </c:pt>
                <c:pt idx="3534">
                  <c:v>4.64281774740374</c:v>
                </c:pt>
                <c:pt idx="3535">
                  <c:v>4.63982622134625</c:v>
                </c:pt>
                <c:pt idx="3536">
                  <c:v>4.63982622134625</c:v>
                </c:pt>
                <c:pt idx="3537">
                  <c:v>4.63692634791998</c:v>
                </c:pt>
                <c:pt idx="3538">
                  <c:v>4.63539398298759</c:v>
                </c:pt>
                <c:pt idx="3539">
                  <c:v>4.63386836113003</c:v>
                </c:pt>
                <c:pt idx="3540">
                  <c:v>4.63226743871956</c:v>
                </c:pt>
                <c:pt idx="3541">
                  <c:v>4.63075540625925</c:v>
                </c:pt>
                <c:pt idx="3542">
                  <c:v>4.63505661834115</c:v>
                </c:pt>
                <c:pt idx="3543">
                  <c:v>4.63060181327151</c:v>
                </c:pt>
                <c:pt idx="3544">
                  <c:v>4.63203117894519</c:v>
                </c:pt>
                <c:pt idx="3545">
                  <c:v>4.63496995638498</c:v>
                </c:pt>
                <c:pt idx="3546">
                  <c:v>4.63203117894519</c:v>
                </c:pt>
                <c:pt idx="3547">
                  <c:v>4.63203117894519</c:v>
                </c:pt>
                <c:pt idx="3548">
                  <c:v>4.63203117894519</c:v>
                </c:pt>
                <c:pt idx="3549">
                  <c:v>4.63203117894519</c:v>
                </c:pt>
                <c:pt idx="3550">
                  <c:v>4.62901974154422</c:v>
                </c:pt>
                <c:pt idx="3551">
                  <c:v>4.62901974154422</c:v>
                </c:pt>
                <c:pt idx="3552">
                  <c:v>4.62901974154422</c:v>
                </c:pt>
                <c:pt idx="3553">
                  <c:v>4.62609837310055</c:v>
                </c:pt>
                <c:pt idx="3554">
                  <c:v>4.62901974154422</c:v>
                </c:pt>
                <c:pt idx="3555">
                  <c:v>4.62752569860368</c:v>
                </c:pt>
                <c:pt idx="3556">
                  <c:v>4.62609837310055</c:v>
                </c:pt>
                <c:pt idx="3557">
                  <c:v>4.62609837310055</c:v>
                </c:pt>
                <c:pt idx="3558">
                  <c:v>4.62310472244334</c:v>
                </c:pt>
                <c:pt idx="3559">
                  <c:v>4.62453204794647</c:v>
                </c:pt>
                <c:pt idx="3560">
                  <c:v>4.62012000698874</c:v>
                </c:pt>
                <c:pt idx="3561">
                  <c:v>4.62453204794647</c:v>
                </c:pt>
                <c:pt idx="3562">
                  <c:v>4.6171441735573</c:v>
                </c:pt>
                <c:pt idx="3563">
                  <c:v>4.62012000698874</c:v>
                </c:pt>
                <c:pt idx="3564">
                  <c:v>4.61857149906043</c:v>
                </c:pt>
                <c:pt idx="3565">
                  <c:v>4.61417716944295</c:v>
                </c:pt>
                <c:pt idx="3566">
                  <c:v>4.61417716944295</c:v>
                </c:pt>
                <c:pt idx="3567">
                  <c:v>4.61560449494608</c:v>
                </c:pt>
                <c:pt idx="3568">
                  <c:v>4.61264626791049</c:v>
                </c:pt>
                <c:pt idx="3569">
                  <c:v>4.60826944067443</c:v>
                </c:pt>
                <c:pt idx="3570">
                  <c:v>4.61112205732581</c:v>
                </c:pt>
                <c:pt idx="3571">
                  <c:v>4.61112205732581</c:v>
                </c:pt>
                <c:pt idx="3572">
                  <c:v>4.60667657650288</c:v>
                </c:pt>
                <c:pt idx="3573">
                  <c:v>4.60667657650288</c:v>
                </c:pt>
                <c:pt idx="3574">
                  <c:v>4.60074231093625</c:v>
                </c:pt>
                <c:pt idx="3575">
                  <c:v>4.59925295212913</c:v>
                </c:pt>
                <c:pt idx="3576">
                  <c:v>4.59626834438405</c:v>
                </c:pt>
                <c:pt idx="3577">
                  <c:v>4.59761258994505</c:v>
                </c:pt>
                <c:pt idx="3578">
                  <c:v>4.59032572034276</c:v>
                </c:pt>
                <c:pt idx="3579">
                  <c:v>4.58871184467444</c:v>
                </c:pt>
                <c:pt idx="3580">
                  <c:v>4.58576244812456</c:v>
                </c:pt>
                <c:pt idx="3581">
                  <c:v>4.5798125796938</c:v>
                </c:pt>
                <c:pt idx="3582">
                  <c:v>4.5738979029171</c:v>
                </c:pt>
                <c:pt idx="3583">
                  <c:v>4.57099181356672</c:v>
                </c:pt>
                <c:pt idx="3584">
                  <c:v>4.56647436366662</c:v>
                </c:pt>
                <c:pt idx="3585">
                  <c:v>4.56351813657233</c:v>
                </c:pt>
                <c:pt idx="3586">
                  <c:v>4.55755653003789</c:v>
                </c:pt>
                <c:pt idx="3587">
                  <c:v>4.55304958837575</c:v>
                </c:pt>
                <c:pt idx="3588">
                  <c:v>4.55013685637591</c:v>
                </c:pt>
                <c:pt idx="3589">
                  <c:v>4.54560576454372</c:v>
                </c:pt>
                <c:pt idx="3590">
                  <c:v>4.53969252424061</c:v>
                </c:pt>
                <c:pt idx="3591">
                  <c:v>4.536748965012</c:v>
                </c:pt>
                <c:pt idx="3592">
                  <c:v>4.53081466466432</c:v>
                </c:pt>
                <c:pt idx="3593">
                  <c:v>4.52343024544486</c:v>
                </c:pt>
                <c:pt idx="3594">
                  <c:v>4.5175105057475</c:v>
                </c:pt>
                <c:pt idx="3595">
                  <c:v>4.51296045475804</c:v>
                </c:pt>
                <c:pt idx="3596">
                  <c:v>4.50570399390558</c:v>
                </c:pt>
                <c:pt idx="3597">
                  <c:v>4.49981724370515</c:v>
                </c:pt>
                <c:pt idx="3598">
                  <c:v>4.49389464339215</c:v>
                </c:pt>
                <c:pt idx="3599">
                  <c:v>4.4880069138515</c:v>
                </c:pt>
                <c:pt idx="3600">
                  <c:v>4.48341902257784</c:v>
                </c:pt>
                <c:pt idx="3601">
                  <c:v>4.47597716801344</c:v>
                </c:pt>
                <c:pt idx="3602">
                  <c:v>4.46872961072178</c:v>
                </c:pt>
                <c:pt idx="3603">
                  <c:v>4.46128057166782</c:v>
                </c:pt>
                <c:pt idx="3604">
                  <c:v>4.45539442128734</c:v>
                </c:pt>
                <c:pt idx="3605">
                  <c:v>4.44659621874371</c:v>
                </c:pt>
                <c:pt idx="3606">
                  <c:v>4.44066267059197</c:v>
                </c:pt>
                <c:pt idx="3607">
                  <c:v>4.42890016209715</c:v>
                </c:pt>
                <c:pt idx="3608">
                  <c:v>4.42447983140158</c:v>
                </c:pt>
                <c:pt idx="3609">
                  <c:v>4.4142271031362</c:v>
                </c:pt>
                <c:pt idx="3610">
                  <c:v>4.40976272012505</c:v>
                </c:pt>
                <c:pt idx="3611">
                  <c:v>4.39799035202463</c:v>
                </c:pt>
                <c:pt idx="3612">
                  <c:v>4.38918809203025</c:v>
                </c:pt>
                <c:pt idx="3613">
                  <c:v>4.38040013821951</c:v>
                </c:pt>
                <c:pt idx="3614">
                  <c:v>4.37162678815772</c:v>
                </c:pt>
                <c:pt idx="3615">
                  <c:v>4.36280692088829</c:v>
                </c:pt>
                <c:pt idx="3616">
                  <c:v>4.35259385083357</c:v>
                </c:pt>
                <c:pt idx="3617">
                  <c:v>4.3467675313877</c:v>
                </c:pt>
                <c:pt idx="3618">
                  <c:v>4.33797123471465</c:v>
                </c:pt>
                <c:pt idx="3619">
                  <c:v>4.33069854153612</c:v>
                </c:pt>
                <c:pt idx="3620">
                  <c:v>4.32057660084886</c:v>
                </c:pt>
                <c:pt idx="3621">
                  <c:v>4.31474155681231</c:v>
                </c:pt>
                <c:pt idx="3622">
                  <c:v>4.30888193652545</c:v>
                </c:pt>
                <c:pt idx="3623">
                  <c:v>4.29868315318336</c:v>
                </c:pt>
                <c:pt idx="3624">
                  <c:v>4.28557787222281</c:v>
                </c:pt>
                <c:pt idx="3625">
                  <c:v>4.27969936352704</c:v>
                </c:pt>
                <c:pt idx="3626">
                  <c:v>4.27243587520153</c:v>
                </c:pt>
                <c:pt idx="3627">
                  <c:v>4.26662567730225</c:v>
                </c:pt>
                <c:pt idx="3628">
                  <c:v>4.2578337970617</c:v>
                </c:pt>
                <c:pt idx="3629">
                  <c:v>4.24911854080453</c:v>
                </c:pt>
                <c:pt idx="3630">
                  <c:v>4.23889286240331</c:v>
                </c:pt>
                <c:pt idx="3631">
                  <c:v>4.23016537614964</c:v>
                </c:pt>
                <c:pt idx="3632">
                  <c:v>4.21992415947627</c:v>
                </c:pt>
                <c:pt idx="3633">
                  <c:v>4.20973785424936</c:v>
                </c:pt>
                <c:pt idx="3634">
                  <c:v>4.2039016750641</c:v>
                </c:pt>
                <c:pt idx="3635">
                  <c:v>4.19657968740454</c:v>
                </c:pt>
                <c:pt idx="3636">
                  <c:v>4.18353181377087</c:v>
                </c:pt>
                <c:pt idx="3637">
                  <c:v>4.17623120564212</c:v>
                </c:pt>
                <c:pt idx="3638">
                  <c:v>4.16748278112468</c:v>
                </c:pt>
                <c:pt idx="3639">
                  <c:v>4.15583531134709</c:v>
                </c:pt>
                <c:pt idx="3640">
                  <c:v>4.14417264266309</c:v>
                </c:pt>
                <c:pt idx="3641">
                  <c:v>4.13545237787641</c:v>
                </c:pt>
                <c:pt idx="3642">
                  <c:v>4.12675859346806</c:v>
                </c:pt>
                <c:pt idx="3643">
                  <c:v>4.12237515710059</c:v>
                </c:pt>
                <c:pt idx="3644">
                  <c:v>4.1151381887356</c:v>
                </c:pt>
                <c:pt idx="3645">
                  <c:v>4.10642678778611</c:v>
                </c:pt>
                <c:pt idx="3646">
                  <c:v>4.10053226617998</c:v>
                </c:pt>
                <c:pt idx="3647">
                  <c:v>4.09622140911736</c:v>
                </c:pt>
                <c:pt idx="3648">
                  <c:v>4.08891411412606</c:v>
                </c:pt>
                <c:pt idx="3649">
                  <c:v>4.08163372472793</c:v>
                </c:pt>
                <c:pt idx="3650">
                  <c:v>4.08004031664723</c:v>
                </c:pt>
                <c:pt idx="3651">
                  <c:v>4.07135264702682</c:v>
                </c:pt>
                <c:pt idx="3652">
                  <c:v>4.0698695889531</c:v>
                </c:pt>
                <c:pt idx="3653">
                  <c:v>4.06687691087558</c:v>
                </c:pt>
                <c:pt idx="3654">
                  <c:v>4.06669305761769</c:v>
                </c:pt>
                <c:pt idx="3655">
                  <c:v>4.06378660707208</c:v>
                </c:pt>
                <c:pt idx="3656">
                  <c:v>4.05940057721676</c:v>
                </c:pt>
                <c:pt idx="3657">
                  <c:v>4.0565192499955</c:v>
                </c:pt>
                <c:pt idx="3658">
                  <c:v>4.05791893909369</c:v>
                </c:pt>
                <c:pt idx="3659">
                  <c:v>4.05639879681915</c:v>
                </c:pt>
                <c:pt idx="3660">
                  <c:v>4.05348941106853</c:v>
                </c:pt>
                <c:pt idx="3661">
                  <c:v>4.05348941106853</c:v>
                </c:pt>
                <c:pt idx="3662">
                  <c:v>4.05348941106853</c:v>
                </c:pt>
                <c:pt idx="3663">
                  <c:v>4.05348941106853</c:v>
                </c:pt>
                <c:pt idx="3664">
                  <c:v>4.05779457859539</c:v>
                </c:pt>
                <c:pt idx="3665">
                  <c:v>4.05488519284477</c:v>
                </c:pt>
                <c:pt idx="3666">
                  <c:v>4.05779457859539</c:v>
                </c:pt>
                <c:pt idx="3667">
                  <c:v>4.05779457859539</c:v>
                </c:pt>
                <c:pt idx="3668">
                  <c:v>4.05488519284477</c:v>
                </c:pt>
                <c:pt idx="3669">
                  <c:v>4.05620164472709</c:v>
                </c:pt>
                <c:pt idx="3670">
                  <c:v>4.05330069895323</c:v>
                </c:pt>
                <c:pt idx="3671">
                  <c:v>4.05040814432988</c:v>
                </c:pt>
                <c:pt idx="3672">
                  <c:v>4.04752393245325</c:v>
                </c:pt>
                <c:pt idx="3673">
                  <c:v>4.04752393245325</c:v>
                </c:pt>
                <c:pt idx="3674">
                  <c:v>4.0446038349958</c:v>
                </c:pt>
                <c:pt idx="3675">
                  <c:v>4.04173629157733</c:v>
                </c:pt>
                <c:pt idx="3676">
                  <c:v>4.03883302134487</c:v>
                </c:pt>
                <c:pt idx="3677">
                  <c:v>4.03883302134487</c:v>
                </c:pt>
                <c:pt idx="3678">
                  <c:v>4.0359381556961</c:v>
                </c:pt>
                <c:pt idx="3679">
                  <c:v>4.03733015954504</c:v>
                </c:pt>
                <c:pt idx="3680">
                  <c:v>4.03305164611112</c:v>
                </c:pt>
                <c:pt idx="3681">
                  <c:v>4.03305164611112</c:v>
                </c:pt>
                <c:pt idx="3682">
                  <c:v>4.03305164611112</c:v>
                </c:pt>
                <c:pt idx="3683">
                  <c:v>4.03444364996006</c:v>
                </c:pt>
                <c:pt idx="3684">
                  <c:v>4.0315219028683</c:v>
                </c:pt>
                <c:pt idx="3685">
                  <c:v>4.0315219028683</c:v>
                </c:pt>
                <c:pt idx="3686">
                  <c:v>4.0315219028683</c:v>
                </c:pt>
                <c:pt idx="3687">
                  <c:v>4.02574718731758</c:v>
                </c:pt>
                <c:pt idx="3688">
                  <c:v>4.02574718731758</c:v>
                </c:pt>
                <c:pt idx="3689">
                  <c:v>4.02713725618487</c:v>
                </c:pt>
                <c:pt idx="3690">
                  <c:v>4.02713725618487</c:v>
                </c:pt>
                <c:pt idx="3691">
                  <c:v>4.02424077119194</c:v>
                </c:pt>
                <c:pt idx="3692">
                  <c:v>4.02713725618487</c:v>
                </c:pt>
                <c:pt idx="3693">
                  <c:v>4.02713725618487</c:v>
                </c:pt>
                <c:pt idx="3694">
                  <c:v>4.02424077119194</c:v>
                </c:pt>
                <c:pt idx="3695">
                  <c:v>4.02424077119194</c:v>
                </c:pt>
                <c:pt idx="3696">
                  <c:v>4.02424077119194</c:v>
                </c:pt>
                <c:pt idx="3697">
                  <c:v>4.02135265160043</c:v>
                </c:pt>
                <c:pt idx="3698">
                  <c:v>4.01555852000254</c:v>
                </c:pt>
                <c:pt idx="3699">
                  <c:v>4.01114335765559</c:v>
                </c:pt>
                <c:pt idx="3700">
                  <c:v>4.01114335765559</c:v>
                </c:pt>
                <c:pt idx="3701">
                  <c:v>4.00537354013775</c:v>
                </c:pt>
                <c:pt idx="3702">
                  <c:v>4.00093891909136</c:v>
                </c:pt>
                <c:pt idx="3703">
                  <c:v>3.99515176919457</c:v>
                </c:pt>
                <c:pt idx="3704">
                  <c:v>3.98801170279502</c:v>
                </c:pt>
                <c:pt idx="3705">
                  <c:v>3.98359431193453</c:v>
                </c:pt>
                <c:pt idx="3706">
                  <c:v>3.97782419366399</c:v>
                </c:pt>
                <c:pt idx="3707">
                  <c:v>3.97045692143822</c:v>
                </c:pt>
                <c:pt idx="3708">
                  <c:v>3.96756845111077</c:v>
                </c:pt>
                <c:pt idx="3709">
                  <c:v>3.96315851882961</c:v>
                </c:pt>
                <c:pt idx="3710">
                  <c:v>3.95735930033322</c:v>
                </c:pt>
                <c:pt idx="3711">
                  <c:v>3.95159351895812</c:v>
                </c:pt>
                <c:pt idx="3712">
                  <c:v>3.95010362710452</c:v>
                </c:pt>
                <c:pt idx="3713">
                  <c:v>3.94430812061679</c:v>
                </c:pt>
                <c:pt idx="3714">
                  <c:v>3.94142291436288</c:v>
                </c:pt>
                <c:pt idx="3715">
                  <c:v>3.93563811611579</c:v>
                </c:pt>
                <c:pt idx="3716">
                  <c:v>3.93122625301741</c:v>
                </c:pt>
                <c:pt idx="3717">
                  <c:v>3.92546905072025</c:v>
                </c:pt>
                <c:pt idx="3718">
                  <c:v>3.92108301652087</c:v>
                </c:pt>
                <c:pt idx="3719">
                  <c:v>3.915314879377</c:v>
                </c:pt>
                <c:pt idx="3720">
                  <c:v>3.90954169936253</c:v>
                </c:pt>
                <c:pt idx="3721">
                  <c:v>3.90664855351702</c:v>
                </c:pt>
                <c:pt idx="3722">
                  <c:v>3.90088725226822</c:v>
                </c:pt>
                <c:pt idx="3723">
                  <c:v>3.89927986848098</c:v>
                </c:pt>
                <c:pt idx="3724">
                  <c:v>3.89927986848098</c:v>
                </c:pt>
                <c:pt idx="3725">
                  <c:v>3.8935306749902</c:v>
                </c:pt>
                <c:pt idx="3726">
                  <c:v>3.88911294113577</c:v>
                </c:pt>
                <c:pt idx="3727">
                  <c:v>3.88047061493553</c:v>
                </c:pt>
                <c:pt idx="3728">
                  <c:v>3.87606030139161</c:v>
                </c:pt>
                <c:pt idx="3729">
                  <c:v>3.8718291084704</c:v>
                </c:pt>
                <c:pt idx="3730">
                  <c:v>3.86452395922309</c:v>
                </c:pt>
                <c:pt idx="3731">
                  <c:v>3.85588623642711</c:v>
                </c:pt>
                <c:pt idx="3732">
                  <c:v>3.84573487936249</c:v>
                </c:pt>
                <c:pt idx="3733">
                  <c:v>3.83998855290285</c:v>
                </c:pt>
                <c:pt idx="3734">
                  <c:v>3.83269277681704</c:v>
                </c:pt>
                <c:pt idx="3735">
                  <c:v>3.82118797905253</c:v>
                </c:pt>
                <c:pt idx="3736">
                  <c:v>3.81096674638152</c:v>
                </c:pt>
                <c:pt idx="3737">
                  <c:v>3.79945122056493</c:v>
                </c:pt>
                <c:pt idx="3738">
                  <c:v>3.78793283987004</c:v>
                </c:pt>
                <c:pt idx="3739">
                  <c:v>3.77644630655086</c:v>
                </c:pt>
                <c:pt idx="3740">
                  <c:v>3.76629042324225</c:v>
                </c:pt>
                <c:pt idx="3741">
                  <c:v>3.74903071739131</c:v>
                </c:pt>
                <c:pt idx="3742">
                  <c:v>3.73466036083394</c:v>
                </c:pt>
                <c:pt idx="3743">
                  <c:v>3.71879680058487</c:v>
                </c:pt>
                <c:pt idx="3744">
                  <c:v>3.70444011925923</c:v>
                </c:pt>
                <c:pt idx="3745">
                  <c:v>3.6900746424723</c:v>
                </c:pt>
                <c:pt idx="3746">
                  <c:v>3.6786032782981</c:v>
                </c:pt>
                <c:pt idx="3747">
                  <c:v>3.66711403158793</c:v>
                </c:pt>
                <c:pt idx="3748">
                  <c:v>3.65563825535088</c:v>
                </c:pt>
                <c:pt idx="3749">
                  <c:v>3.64704450990128</c:v>
                </c:pt>
                <c:pt idx="3750">
                  <c:v>3.6413176478473</c:v>
                </c:pt>
                <c:pt idx="3751">
                  <c:v>3.63270259927186</c:v>
                </c:pt>
                <c:pt idx="3752">
                  <c:v>3.62833189464782</c:v>
                </c:pt>
                <c:pt idx="3753">
                  <c:v>3.62124531109365</c:v>
                </c:pt>
                <c:pt idx="3754">
                  <c:v>3.61549525333392</c:v>
                </c:pt>
                <c:pt idx="3755">
                  <c:v>3.61113820291648</c:v>
                </c:pt>
                <c:pt idx="3756">
                  <c:v>3.60117999575549</c:v>
                </c:pt>
                <c:pt idx="3757">
                  <c:v>3.59679378085153</c:v>
                </c:pt>
                <c:pt idx="3758">
                  <c:v>3.58820838956522</c:v>
                </c:pt>
                <c:pt idx="3759">
                  <c:v>3.58384755000494</c:v>
                </c:pt>
                <c:pt idx="3760">
                  <c:v>3.57810694429635</c:v>
                </c:pt>
                <c:pt idx="3761">
                  <c:v>3.57524895229164</c:v>
                </c:pt>
                <c:pt idx="3762">
                  <c:v>3.56664357837183</c:v>
                </c:pt>
                <c:pt idx="3763">
                  <c:v>3.55670040883127</c:v>
                </c:pt>
                <c:pt idx="3764">
                  <c:v>3.55097396886515</c:v>
                </c:pt>
                <c:pt idx="3765">
                  <c:v>3.54525397042302</c:v>
                </c:pt>
                <c:pt idx="3766">
                  <c:v>3.54661225608794</c:v>
                </c:pt>
                <c:pt idx="3767">
                  <c:v>3.53801531940207</c:v>
                </c:pt>
                <c:pt idx="3768">
                  <c:v>3.52500258593079</c:v>
                </c:pt>
                <c:pt idx="3769">
                  <c:v>3.51068326021228</c:v>
                </c:pt>
                <c:pt idx="3770">
                  <c:v>3.49925399220177</c:v>
                </c:pt>
                <c:pt idx="3771">
                  <c:v>3.48495212864466</c:v>
                </c:pt>
                <c:pt idx="3772">
                  <c:v>3.4693770238457</c:v>
                </c:pt>
                <c:pt idx="3773">
                  <c:v>3.45793869625766</c:v>
                </c:pt>
                <c:pt idx="3774">
                  <c:v>3.45087422731696</c:v>
                </c:pt>
                <c:pt idx="3775">
                  <c:v>3.44093279282535</c:v>
                </c:pt>
                <c:pt idx="3776">
                  <c:v>3.43235429498535</c:v>
                </c:pt>
                <c:pt idx="3777">
                  <c:v>3.42799726026356</c:v>
                </c:pt>
                <c:pt idx="3778">
                  <c:v>3.42377915268573</c:v>
                </c:pt>
                <c:pt idx="3779">
                  <c:v>3.41520790321032</c:v>
                </c:pt>
                <c:pt idx="3780">
                  <c:v>3.41371955529909</c:v>
                </c:pt>
                <c:pt idx="3781">
                  <c:v>3.41371955529909</c:v>
                </c:pt>
                <c:pt idx="3782">
                  <c:v>3.41235942218445</c:v>
                </c:pt>
                <c:pt idx="3783">
                  <c:v>3.4094961583518</c:v>
                </c:pt>
                <c:pt idx="3784">
                  <c:v>3.41371955529909</c:v>
                </c:pt>
                <c:pt idx="3785">
                  <c:v>3.41520790321032</c:v>
                </c:pt>
                <c:pt idx="3786">
                  <c:v>3.40963359345586</c:v>
                </c:pt>
                <c:pt idx="3787">
                  <c:v>3.40845547860215</c:v>
                </c:pt>
                <c:pt idx="3788">
                  <c:v>3.4028626752465</c:v>
                </c:pt>
                <c:pt idx="3789">
                  <c:v>3.40441260367595</c:v>
                </c:pt>
                <c:pt idx="3790">
                  <c:v>3.40423577782429</c:v>
                </c:pt>
                <c:pt idx="3791">
                  <c:v>3.40548054537496</c:v>
                </c:pt>
                <c:pt idx="3792">
                  <c:v>3.40379410877637</c:v>
                </c:pt>
                <c:pt idx="3793">
                  <c:v>3.39807915991663</c:v>
                </c:pt>
                <c:pt idx="3794">
                  <c:v>3.39237420089473</c:v>
                </c:pt>
                <c:pt idx="3795">
                  <c:v>3.38107346933001</c:v>
                </c:pt>
                <c:pt idx="3796">
                  <c:v>3.36563135160853</c:v>
                </c:pt>
                <c:pt idx="3797">
                  <c:v>3.35311897187664</c:v>
                </c:pt>
                <c:pt idx="3798">
                  <c:v>3.35165282103981</c:v>
                </c:pt>
                <c:pt idx="3799">
                  <c:v>3.3528427072841</c:v>
                </c:pt>
                <c:pt idx="3800">
                  <c:v>3.3525261599336</c:v>
                </c:pt>
                <c:pt idx="3801">
                  <c:v>3.35103421834431</c:v>
                </c:pt>
                <c:pt idx="3802">
                  <c:v>3.34249405318114</c:v>
                </c:pt>
                <c:pt idx="3803">
                  <c:v>3.33255617009381</c:v>
                </c:pt>
                <c:pt idx="3804">
                  <c:v>3.32842463155705</c:v>
                </c:pt>
                <c:pt idx="3805">
                  <c:v>3.31712670205051</c:v>
                </c:pt>
                <c:pt idx="3806">
                  <c:v>3.31290402861225</c:v>
                </c:pt>
                <c:pt idx="3807">
                  <c:v>3.31003980555811</c:v>
                </c:pt>
                <c:pt idx="3808">
                  <c:v>3.3114110253101</c:v>
                </c:pt>
                <c:pt idx="3809">
                  <c:v>3.30994514219013</c:v>
                </c:pt>
                <c:pt idx="3810">
                  <c:v>3.31414783694144</c:v>
                </c:pt>
                <c:pt idx="3811">
                  <c:v>3.31543762118967</c:v>
                </c:pt>
                <c:pt idx="3812">
                  <c:v>3.31849604413318</c:v>
                </c:pt>
                <c:pt idx="3813">
                  <c:v>3.32283300145678</c:v>
                </c:pt>
                <c:pt idx="3814">
                  <c:v>3.32026816653023</c:v>
                </c:pt>
                <c:pt idx="3815">
                  <c:v>3.32320051711723</c:v>
                </c:pt>
                <c:pt idx="3816">
                  <c:v>3.32336858527982</c:v>
                </c:pt>
                <c:pt idx="3817">
                  <c:v>3.32754221558437</c:v>
                </c:pt>
                <c:pt idx="3818">
                  <c:v>3.33039516198585</c:v>
                </c:pt>
                <c:pt idx="3819">
                  <c:v>3.33030528417227</c:v>
                </c:pt>
                <c:pt idx="3820">
                  <c:v>3.32595977369488</c:v>
                </c:pt>
                <c:pt idx="3821">
                  <c:v>3.32715835446224</c:v>
                </c:pt>
                <c:pt idx="3822">
                  <c:v>3.32842463155705</c:v>
                </c:pt>
                <c:pt idx="3823">
                  <c:v>3.32401290566141</c:v>
                </c:pt>
                <c:pt idx="3824">
                  <c:v>3.32115329793008</c:v>
                </c:pt>
                <c:pt idx="3825">
                  <c:v>3.31830184424382</c:v>
                </c:pt>
                <c:pt idx="3826">
                  <c:v>3.31680146432153</c:v>
                </c:pt>
                <c:pt idx="3827">
                  <c:v>3.30689384814552</c:v>
                </c:pt>
                <c:pt idx="3828">
                  <c:v>3.29134100907642</c:v>
                </c:pt>
                <c:pt idx="3829">
                  <c:v>3.27857058424355</c:v>
                </c:pt>
                <c:pt idx="3830">
                  <c:v>3.27287737791993</c:v>
                </c:pt>
                <c:pt idx="3831">
                  <c:v>3.26852403131509</c:v>
                </c:pt>
                <c:pt idx="3832">
                  <c:v>3.26283575682447</c:v>
                </c:pt>
                <c:pt idx="3833">
                  <c:v>3.25842999939716</c:v>
                </c:pt>
                <c:pt idx="3834">
                  <c:v>3.24986884177313</c:v>
                </c:pt>
                <c:pt idx="3835">
                  <c:v>3.23718680066204</c:v>
                </c:pt>
                <c:pt idx="3836">
                  <c:v>3.22727325815873</c:v>
                </c:pt>
                <c:pt idx="3837">
                  <c:v>3.21460992388607</c:v>
                </c:pt>
                <c:pt idx="3838">
                  <c:v>3.20623106560607</c:v>
                </c:pt>
                <c:pt idx="3839">
                  <c:v>3.19916241998363</c:v>
                </c:pt>
                <c:pt idx="3840">
                  <c:v>3.19493021639557</c:v>
                </c:pt>
                <c:pt idx="3841">
                  <c:v>3.19346728139932</c:v>
                </c:pt>
                <c:pt idx="3842">
                  <c:v>3.19199187799003</c:v>
                </c:pt>
                <c:pt idx="3843">
                  <c:v>3.18345972008026</c:v>
                </c:pt>
                <c:pt idx="3844">
                  <c:v>3.1804442712089</c:v>
                </c:pt>
                <c:pt idx="3845">
                  <c:v>3.17895661391529</c:v>
                </c:pt>
                <c:pt idx="3846">
                  <c:v>3.1732595295697</c:v>
                </c:pt>
                <c:pt idx="3847">
                  <c:v>3.17188642699191</c:v>
                </c:pt>
                <c:pt idx="3848">
                  <c:v>3.16204848497757</c:v>
                </c:pt>
                <c:pt idx="3849">
                  <c:v>3.15920014806548</c:v>
                </c:pt>
                <c:pt idx="3850">
                  <c:v>3.15196634858381</c:v>
                </c:pt>
                <c:pt idx="3851">
                  <c:v>3.14343539061994</c:v>
                </c:pt>
                <c:pt idx="3852">
                  <c:v>3.13359030513624</c:v>
                </c:pt>
                <c:pt idx="3853">
                  <c:v>3.13075178364498</c:v>
                </c:pt>
                <c:pt idx="3854">
                  <c:v>3.13359030513624</c:v>
                </c:pt>
                <c:pt idx="3855">
                  <c:v>3.13359030513624</c:v>
                </c:pt>
                <c:pt idx="3856">
                  <c:v>3.13929163468968</c:v>
                </c:pt>
                <c:pt idx="3857">
                  <c:v>3.14343539061994</c:v>
                </c:pt>
                <c:pt idx="3858">
                  <c:v>3.14764406717265</c:v>
                </c:pt>
                <c:pt idx="3859">
                  <c:v>3.15038462900732</c:v>
                </c:pt>
                <c:pt idx="3860">
                  <c:v>3.15459573588083</c:v>
                </c:pt>
                <c:pt idx="3861">
                  <c:v>3.15471067091359</c:v>
                </c:pt>
                <c:pt idx="3862">
                  <c:v>3.1504877044975</c:v>
                </c:pt>
                <c:pt idx="3863">
                  <c:v>3.14627096459487</c:v>
                </c:pt>
                <c:pt idx="3864">
                  <c:v>3.13479465857119</c:v>
                </c:pt>
                <c:pt idx="3865">
                  <c:v>3.1190935898203</c:v>
                </c:pt>
                <c:pt idx="3866">
                  <c:v>3.09348556291464</c:v>
                </c:pt>
                <c:pt idx="3867">
                  <c:v>3.06503995159279</c:v>
                </c:pt>
                <c:pt idx="3868">
                  <c:v>3.03377362151418</c:v>
                </c:pt>
                <c:pt idx="3869">
                  <c:v>3.00104529364474</c:v>
                </c:pt>
                <c:pt idx="3870">
                  <c:v>2.96676228912687</c:v>
                </c:pt>
                <c:pt idx="3871">
                  <c:v>2.94960274895103</c:v>
                </c:pt>
                <c:pt idx="3872">
                  <c:v>2.94244545685933</c:v>
                </c:pt>
                <c:pt idx="3873">
                  <c:v>2.94088509136398</c:v>
                </c:pt>
                <c:pt idx="3874">
                  <c:v>2.93257260432318</c:v>
                </c:pt>
                <c:pt idx="3875">
                  <c:v>2.91848784909987</c:v>
                </c:pt>
                <c:pt idx="3876">
                  <c:v>2.91015913940288</c:v>
                </c:pt>
                <c:pt idx="3877">
                  <c:v>2.90731973116604</c:v>
                </c:pt>
                <c:pt idx="3878">
                  <c:v>2.90595226161737</c:v>
                </c:pt>
                <c:pt idx="3879">
                  <c:v>2.9017515507157</c:v>
                </c:pt>
                <c:pt idx="3880">
                  <c:v>2.89470018613965</c:v>
                </c:pt>
                <c:pt idx="3881">
                  <c:v>2.8918652960265</c:v>
                </c:pt>
                <c:pt idx="3882">
                  <c:v>2.88893274499902</c:v>
                </c:pt>
                <c:pt idx="3883">
                  <c:v>2.88590812697777</c:v>
                </c:pt>
                <c:pt idx="3884">
                  <c:v>2.88295716479489</c:v>
                </c:pt>
                <c:pt idx="3885">
                  <c:v>2.87024386279517</c:v>
                </c:pt>
                <c:pt idx="3886">
                  <c:v>2.85624745736336</c:v>
                </c:pt>
                <c:pt idx="3887">
                  <c:v>2.83932191936519</c:v>
                </c:pt>
                <c:pt idx="3888">
                  <c:v>2.83090362072036</c:v>
                </c:pt>
                <c:pt idx="3889">
                  <c:v>2.83090362072036</c:v>
                </c:pt>
                <c:pt idx="3890">
                  <c:v>2.82805929405692</c:v>
                </c:pt>
                <c:pt idx="3891">
                  <c:v>2.81672391020424</c:v>
                </c:pt>
                <c:pt idx="3892">
                  <c:v>2.80124252138167</c:v>
                </c:pt>
                <c:pt idx="3893">
                  <c:v>2.79403209130377</c:v>
                </c:pt>
                <c:pt idx="3894">
                  <c:v>2.78552066192476</c:v>
                </c:pt>
                <c:pt idx="3895">
                  <c:v>2.77701972421848</c:v>
                </c:pt>
                <c:pt idx="3896">
                  <c:v>2.76841941853117</c:v>
                </c:pt>
                <c:pt idx="3897">
                  <c:v>2.75854521916437</c:v>
                </c:pt>
                <c:pt idx="3898">
                  <c:v>2.74583513073606</c:v>
                </c:pt>
                <c:pt idx="3899">
                  <c:v>2.74737072294637</c:v>
                </c:pt>
                <c:pt idx="3900">
                  <c:v>2.74744550896192</c:v>
                </c:pt>
                <c:pt idx="3901">
                  <c:v>2.74882418556388</c:v>
                </c:pt>
                <c:pt idx="3902">
                  <c:v>2.75020096403316</c:v>
                </c:pt>
                <c:pt idx="3903">
                  <c:v>2.74737072294637</c:v>
                </c:pt>
                <c:pt idx="3904">
                  <c:v>2.74720823331385</c:v>
                </c:pt>
                <c:pt idx="3905">
                  <c:v>2.74143528435426</c:v>
                </c:pt>
                <c:pt idx="3906">
                  <c:v>2.73275562562764</c:v>
                </c:pt>
                <c:pt idx="3907">
                  <c:v>2.72425847125081</c:v>
                </c:pt>
                <c:pt idx="3908">
                  <c:v>2.72296868700258</c:v>
                </c:pt>
                <c:pt idx="3909">
                  <c:v>2.71446289574634</c:v>
                </c:pt>
                <c:pt idx="3910">
                  <c:v>2.71026854510516</c:v>
                </c:pt>
                <c:pt idx="3911">
                  <c:v>2.70322384511946</c:v>
                </c:pt>
                <c:pt idx="3912">
                  <c:v>2.70185262536747</c:v>
                </c:pt>
                <c:pt idx="3913">
                  <c:v>2.69481359300101</c:v>
                </c:pt>
                <c:pt idx="3914">
                  <c:v>2.67935539354003</c:v>
                </c:pt>
                <c:pt idx="3915">
                  <c:v>2.65530945172671</c:v>
                </c:pt>
                <c:pt idx="3916">
                  <c:v>2.62705487749226</c:v>
                </c:pt>
                <c:pt idx="3917">
                  <c:v>2.60171185557197</c:v>
                </c:pt>
                <c:pt idx="3918">
                  <c:v>2.57339712269048</c:v>
                </c:pt>
                <c:pt idx="3919">
                  <c:v>2.54653924837118</c:v>
                </c:pt>
                <c:pt idx="3920">
                  <c:v>2.52388062494678</c:v>
                </c:pt>
                <c:pt idx="3921">
                  <c:v>2.50552192026358</c:v>
                </c:pt>
                <c:pt idx="3922">
                  <c:v>2.49285141664289</c:v>
                </c:pt>
                <c:pt idx="3923">
                  <c:v>2.49565961825497</c:v>
                </c:pt>
                <c:pt idx="3924">
                  <c:v>2.49426761440603</c:v>
                </c:pt>
                <c:pt idx="3925">
                  <c:v>2.49426761440603</c:v>
                </c:pt>
                <c:pt idx="3926">
                  <c:v>2.49426761440603</c:v>
                </c:pt>
                <c:pt idx="3927">
                  <c:v>2.49847572807689</c:v>
                </c:pt>
                <c:pt idx="3928">
                  <c:v>2.50552192026358</c:v>
                </c:pt>
                <c:pt idx="3929">
                  <c:v>2.51259835663894</c:v>
                </c:pt>
                <c:pt idx="3930">
                  <c:v>2.52091723565727</c:v>
                </c:pt>
                <c:pt idx="3931">
                  <c:v>2.52657428092508</c:v>
                </c:pt>
                <c:pt idx="3932">
                  <c:v>2.53376437991878</c:v>
                </c:pt>
                <c:pt idx="3933">
                  <c:v>2.54230280407239</c:v>
                </c:pt>
                <c:pt idx="3934">
                  <c:v>2.55364511955542</c:v>
                </c:pt>
                <c:pt idx="3935">
                  <c:v>2.57350683418364</c:v>
                </c:pt>
                <c:pt idx="3936">
                  <c:v>2.58199506179414</c:v>
                </c:pt>
                <c:pt idx="3937">
                  <c:v>2.59483897671793</c:v>
                </c:pt>
                <c:pt idx="3938">
                  <c:v>2.59483897671793</c:v>
                </c:pt>
                <c:pt idx="3939">
                  <c:v>2.58351726445724</c:v>
                </c:pt>
                <c:pt idx="3940">
                  <c:v>2.57079460052508</c:v>
                </c:pt>
                <c:pt idx="3941">
                  <c:v>2.55806641724622</c:v>
                </c:pt>
                <c:pt idx="3942">
                  <c:v>2.54813546409214</c:v>
                </c:pt>
                <c:pt idx="3943">
                  <c:v>2.531283837066</c:v>
                </c:pt>
                <c:pt idx="3944">
                  <c:v>2.5086605774836</c:v>
                </c:pt>
                <c:pt idx="3945">
                  <c:v>2.4790001338904</c:v>
                </c:pt>
                <c:pt idx="3946">
                  <c:v>2.45211667222078</c:v>
                </c:pt>
                <c:pt idx="3947">
                  <c:v>2.44073237940654</c:v>
                </c:pt>
                <c:pt idx="3948">
                  <c:v>2.43654179231261</c:v>
                </c:pt>
                <c:pt idx="3949">
                  <c:v>2.43791150324291</c:v>
                </c:pt>
                <c:pt idx="3950">
                  <c:v>2.43513035956327</c:v>
                </c:pt>
                <c:pt idx="3951">
                  <c:v>2.42665535509167</c:v>
                </c:pt>
                <c:pt idx="3952">
                  <c:v>2.4252281451134</c:v>
                </c:pt>
                <c:pt idx="3953">
                  <c:v>2.43654179231261</c:v>
                </c:pt>
                <c:pt idx="3954">
                  <c:v>2.45776640440637</c:v>
                </c:pt>
                <c:pt idx="3955">
                  <c:v>2.46335633842618</c:v>
                </c:pt>
                <c:pt idx="3956">
                  <c:v>2.469070112711</c:v>
                </c:pt>
                <c:pt idx="3957">
                  <c:v>2.47043716326979</c:v>
                </c:pt>
                <c:pt idx="3958">
                  <c:v>2.47906205123953</c:v>
                </c:pt>
                <c:pt idx="3959">
                  <c:v>2.49456825049132</c:v>
                </c:pt>
                <c:pt idx="3960">
                  <c:v>2.50308953278571</c:v>
                </c:pt>
                <c:pt idx="3961">
                  <c:v>2.50736143938871</c:v>
                </c:pt>
                <c:pt idx="3962">
                  <c:v>2.50877876237117</c:v>
                </c:pt>
                <c:pt idx="3963">
                  <c:v>2.50736143938871</c:v>
                </c:pt>
                <c:pt idx="3964">
                  <c:v>2.49888762898722</c:v>
                </c:pt>
                <c:pt idx="3965">
                  <c:v>2.48470164437774</c:v>
                </c:pt>
                <c:pt idx="3966">
                  <c:v>2.4663160698419</c:v>
                </c:pt>
                <c:pt idx="3967">
                  <c:v>2.45077803672602</c:v>
                </c:pt>
                <c:pt idx="3968">
                  <c:v>2.43662300588575</c:v>
                </c:pt>
                <c:pt idx="3969">
                  <c:v>2.42810010012428</c:v>
                </c:pt>
                <c:pt idx="3970">
                  <c:v>2.41681861320941</c:v>
                </c:pt>
                <c:pt idx="3971">
                  <c:v>2.40970428728418</c:v>
                </c:pt>
                <c:pt idx="3972">
                  <c:v>2.41118132214542</c:v>
                </c:pt>
                <c:pt idx="3973">
                  <c:v>2.41681861320941</c:v>
                </c:pt>
                <c:pt idx="3974">
                  <c:v>2.42524550425358</c:v>
                </c:pt>
                <c:pt idx="3975">
                  <c:v>2.42668076548575</c:v>
                </c:pt>
                <c:pt idx="3976">
                  <c:v>2.43232467708766</c:v>
                </c:pt>
                <c:pt idx="3977">
                  <c:v>2.44222475491134</c:v>
                </c:pt>
                <c:pt idx="3978">
                  <c:v>2.44794918070406</c:v>
                </c:pt>
                <c:pt idx="3979">
                  <c:v>2.45219558324366</c:v>
                </c:pt>
                <c:pt idx="3980">
                  <c:v>2.4437089699019</c:v>
                </c:pt>
                <c:pt idx="3981">
                  <c:v>2.41539927857088</c:v>
                </c:pt>
                <c:pt idx="3982">
                  <c:v>2.39412507410586</c:v>
                </c:pt>
                <c:pt idx="3983">
                  <c:v>2.38144473159064</c:v>
                </c:pt>
                <c:pt idx="3984">
                  <c:v>2.36308153038642</c:v>
                </c:pt>
                <c:pt idx="3985">
                  <c:v>2.33192944592801</c:v>
                </c:pt>
                <c:pt idx="3986">
                  <c:v>2.27963835059258</c:v>
                </c:pt>
                <c:pt idx="3987">
                  <c:v>2.23159549150965</c:v>
                </c:pt>
                <c:pt idx="3988">
                  <c:v>2.17936028625561</c:v>
                </c:pt>
                <c:pt idx="3989">
                  <c:v>2.04095230163762</c:v>
                </c:pt>
                <c:pt idx="3990">
                  <c:v>1.83495116876712</c:v>
                </c:pt>
                <c:pt idx="3991">
                  <c:v>1.66008205070622</c:v>
                </c:pt>
                <c:pt idx="3992">
                  <c:v>1.53464440008878</c:v>
                </c:pt>
                <c:pt idx="3993">
                  <c:v>1.44163349020666</c:v>
                </c:pt>
                <c:pt idx="3994">
                  <c:v>1.37681849950624</c:v>
                </c:pt>
                <c:pt idx="3995">
                  <c:v>1.31906062896017</c:v>
                </c:pt>
                <c:pt idx="3996">
                  <c:v>1.27400173655827</c:v>
                </c:pt>
                <c:pt idx="3997">
                  <c:v>1.23596326846178</c:v>
                </c:pt>
                <c:pt idx="3998">
                  <c:v>1.20779390203375</c:v>
                </c:pt>
                <c:pt idx="3999">
                  <c:v>1.18384219664204</c:v>
                </c:pt>
                <c:pt idx="4000">
                  <c:v>1.16839949226338</c:v>
                </c:pt>
                <c:pt idx="4001">
                  <c:v>1.1515143200075</c:v>
                </c:pt>
                <c:pt idx="4002">
                  <c:v>1.14158488251556</c:v>
                </c:pt>
                <c:pt idx="4003">
                  <c:v>1.13315521090515</c:v>
                </c:pt>
                <c:pt idx="4004">
                  <c:v>1.1233067974825</c:v>
                </c:pt>
                <c:pt idx="4005">
                  <c:v>1.11487402909319</c:v>
                </c:pt>
                <c:pt idx="4006">
                  <c:v>1.10922781128192</c:v>
                </c:pt>
                <c:pt idx="4007">
                  <c:v>1.09937683270524</c:v>
                </c:pt>
                <c:pt idx="4008">
                  <c:v>1.09373876242947</c:v>
                </c:pt>
                <c:pt idx="4009">
                  <c:v>1.08950053956241</c:v>
                </c:pt>
                <c:pt idx="4010">
                  <c:v>1.08668957513415</c:v>
                </c:pt>
                <c:pt idx="4011">
                  <c:v>1.07962336698687</c:v>
                </c:pt>
                <c:pt idx="4012">
                  <c:v>1.07681284327714</c:v>
                </c:pt>
                <c:pt idx="4013">
                  <c:v>1.07124065976912</c:v>
                </c:pt>
                <c:pt idx="4014">
                  <c:v>1.06699545522618</c:v>
                </c:pt>
                <c:pt idx="4015">
                  <c:v>1.06273312877628</c:v>
                </c:pt>
                <c:pt idx="4016">
                  <c:v>1.06273312877628</c:v>
                </c:pt>
                <c:pt idx="4017">
                  <c:v>1.06556608955249</c:v>
                </c:pt>
                <c:pt idx="4018">
                  <c:v>1.06556608955249</c:v>
                </c:pt>
                <c:pt idx="4019">
                  <c:v>1.06130171709139</c:v>
                </c:pt>
                <c:pt idx="4020">
                  <c:v>1.06130171709139</c:v>
                </c:pt>
                <c:pt idx="4021">
                  <c:v>1.0641346778676</c:v>
                </c:pt>
                <c:pt idx="4022">
                  <c:v>1.06278090510045</c:v>
                </c:pt>
                <c:pt idx="4023">
                  <c:v>1.0641346778676</c:v>
                </c:pt>
                <c:pt idx="4024">
                  <c:v>1.0641346778676</c:v>
                </c:pt>
                <c:pt idx="4025">
                  <c:v>1.06556608955249</c:v>
                </c:pt>
                <c:pt idx="4026">
                  <c:v>1.06699545522618</c:v>
                </c:pt>
                <c:pt idx="4027">
                  <c:v>1.06981333426599</c:v>
                </c:pt>
                <c:pt idx="4028">
                  <c:v>1.07261598106477</c:v>
                </c:pt>
                <c:pt idx="4029">
                  <c:v>1.07542650477449</c:v>
                </c:pt>
                <c:pt idx="4030">
                  <c:v>1.07681558412282</c:v>
                </c:pt>
                <c:pt idx="4031">
                  <c:v>1.07964199523495</c:v>
                </c:pt>
                <c:pt idx="4032">
                  <c:v>1.08245295966321</c:v>
                </c:pt>
              </c:numCache>
            </c:numRef>
          </c:yVal>
          <c:smooth val="1"/>
        </c:ser>
        <c:ser>
          <c:idx val="7"/>
          <c:order val="7"/>
          <c:tx>
            <c:strRef>
              <c:f>Uitwerking!$I$6</c:f>
              <c:strCache>
                <c:ptCount val="1"/>
                <c:pt idx="0">
                  <c:v>-LN(PAR/SPAR corr)/d</c:v>
                </c:pt>
              </c:strCache>
            </c:strRef>
          </c:tx>
          <c:spPr>
            <a:solidFill>
              <a:srgbClr val="ff8080"/>
            </a:solidFill>
            <a:ln w="25200">
              <a:solidFill>
                <a:srgbClr val="ff8080"/>
              </a:solidFill>
              <a:round/>
            </a:ln>
          </c:spPr>
          <c:marker>
            <c:symbol val="triangle"/>
            <c:size val="7"/>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Uitwerking!$I$7:$I$4039</c:f>
              <c:numCache>
                <c:formatCode>General</c:formatCode>
                <c:ptCount val="4033"/>
                <c:pt idx="0">
                  <c:v>-36.8242503688148</c:v>
                </c:pt>
                <c:pt idx="1">
                  <c:v>-39.7093521826722</c:v>
                </c:pt>
                <c:pt idx="2">
                  <c:v>-52.2337024252202</c:v>
                </c:pt>
                <c:pt idx="3">
                  <c:v>-52.7233318814481</c:v>
                </c:pt>
                <c:pt idx="4">
                  <c:v>-305.680647992026</c:v>
                </c:pt>
                <c:pt idx="5">
                  <c:v>-53.2841129962332</c:v>
                </c:pt>
                <c:pt idx="7">
                  <c:v>-306.090528295852</c:v>
                </c:pt>
                <c:pt idx="8">
                  <c:v>-304.409343290866</c:v>
                </c:pt>
                <c:pt idx="9">
                  <c:v>75.5005786669366</c:v>
                </c:pt>
                <c:pt idx="10">
                  <c:v>74.796736323609</c:v>
                </c:pt>
                <c:pt idx="11">
                  <c:v>73.6674655058802</c:v>
                </c:pt>
                <c:pt idx="12">
                  <c:v>30.6473973910242</c:v>
                </c:pt>
                <c:pt idx="13">
                  <c:v>25.4783772890943</c:v>
                </c:pt>
                <c:pt idx="14">
                  <c:v>20.5172453384809</c:v>
                </c:pt>
                <c:pt idx="15">
                  <c:v>17.394831525707</c:v>
                </c:pt>
                <c:pt idx="16">
                  <c:v>17.1562707461259</c:v>
                </c:pt>
                <c:pt idx="17">
                  <c:v>11.5610362895577</c:v>
                </c:pt>
                <c:pt idx="18">
                  <c:v>12.5108285937489</c:v>
                </c:pt>
                <c:pt idx="19">
                  <c:v>10.3687359669963</c:v>
                </c:pt>
                <c:pt idx="20">
                  <c:v>9.50364829150992</c:v>
                </c:pt>
                <c:pt idx="21">
                  <c:v>8.60564856952818</c:v>
                </c:pt>
                <c:pt idx="22">
                  <c:v>7.00519077397221</c:v>
                </c:pt>
                <c:pt idx="23">
                  <c:v>7.49393209717533</c:v>
                </c:pt>
                <c:pt idx="24">
                  <c:v>6.55168471362152</c:v>
                </c:pt>
                <c:pt idx="25">
                  <c:v>6.76556803152503</c:v>
                </c:pt>
                <c:pt idx="26">
                  <c:v>6.20157398825971</c:v>
                </c:pt>
                <c:pt idx="27">
                  <c:v>6.57700747014842</c:v>
                </c:pt>
                <c:pt idx="28">
                  <c:v>6.31089585794108</c:v>
                </c:pt>
                <c:pt idx="29">
                  <c:v>6.32338207585434</c:v>
                </c:pt>
                <c:pt idx="30">
                  <c:v>6.65859822737167</c:v>
                </c:pt>
                <c:pt idx="31">
                  <c:v>6.30167256223497</c:v>
                </c:pt>
                <c:pt idx="32">
                  <c:v>6.66646025043164</c:v>
                </c:pt>
                <c:pt idx="33">
                  <c:v>5.89471640080145</c:v>
                </c:pt>
                <c:pt idx="34">
                  <c:v>6.26770133918566</c:v>
                </c:pt>
                <c:pt idx="35">
                  <c:v>5.92425485560896</c:v>
                </c:pt>
                <c:pt idx="36">
                  <c:v>5.79573996915126</c:v>
                </c:pt>
                <c:pt idx="37">
                  <c:v>5.85987309767159</c:v>
                </c:pt>
                <c:pt idx="38">
                  <c:v>5.52752110529044</c:v>
                </c:pt>
                <c:pt idx="39">
                  <c:v>5.18430185080855</c:v>
                </c:pt>
                <c:pt idx="40">
                  <c:v>5.06891245250393</c:v>
                </c:pt>
                <c:pt idx="41">
                  <c:v>4.68537448410453</c:v>
                </c:pt>
                <c:pt idx="42">
                  <c:v>4.47740086631016</c:v>
                </c:pt>
                <c:pt idx="43">
                  <c:v>4.55314508150603</c:v>
                </c:pt>
                <c:pt idx="44">
                  <c:v>4.32713230420483</c:v>
                </c:pt>
                <c:pt idx="45">
                  <c:v>4.17365222799674</c:v>
                </c:pt>
                <c:pt idx="46">
                  <c:v>4.26003374478445</c:v>
                </c:pt>
                <c:pt idx="47">
                  <c:v>3.99904770975044</c:v>
                </c:pt>
                <c:pt idx="48">
                  <c:v>4.13648752316329</c:v>
                </c:pt>
                <c:pt idx="49">
                  <c:v>3.92599458996231</c:v>
                </c:pt>
                <c:pt idx="50">
                  <c:v>3.83098983815908</c:v>
                </c:pt>
                <c:pt idx="51">
                  <c:v>3.58712464856953</c:v>
                </c:pt>
                <c:pt idx="52">
                  <c:v>3.58430177822919</c:v>
                </c:pt>
                <c:pt idx="53">
                  <c:v>3.34868971760694</c:v>
                </c:pt>
                <c:pt idx="54">
                  <c:v>3.36405488649142</c:v>
                </c:pt>
                <c:pt idx="55">
                  <c:v>3.26311505792833</c:v>
                </c:pt>
                <c:pt idx="56">
                  <c:v>3.11780091607863</c:v>
                </c:pt>
                <c:pt idx="57">
                  <c:v>3.20056784611449</c:v>
                </c:pt>
                <c:pt idx="58">
                  <c:v>3.03858725139521</c:v>
                </c:pt>
                <c:pt idx="59">
                  <c:v>3.20003076595061</c:v>
                </c:pt>
                <c:pt idx="60">
                  <c:v>2.97978508692182</c:v>
                </c:pt>
                <c:pt idx="61">
                  <c:v>3.03371645907251</c:v>
                </c:pt>
                <c:pt idx="62">
                  <c:v>2.96300696439813</c:v>
                </c:pt>
                <c:pt idx="63">
                  <c:v>2.93448157987764</c:v>
                </c:pt>
                <c:pt idx="64">
                  <c:v>2.94739329165018</c:v>
                </c:pt>
                <c:pt idx="65">
                  <c:v>2.86962142900608</c:v>
                </c:pt>
                <c:pt idx="66">
                  <c:v>2.86107104222853</c:v>
                </c:pt>
                <c:pt idx="67">
                  <c:v>2.91858521482367</c:v>
                </c:pt>
                <c:pt idx="68">
                  <c:v>2.85022143011481</c:v>
                </c:pt>
                <c:pt idx="69">
                  <c:v>2.9056522161964</c:v>
                </c:pt>
                <c:pt idx="70">
                  <c:v>2.85727674160005</c:v>
                </c:pt>
                <c:pt idx="71">
                  <c:v>2.92447902472063</c:v>
                </c:pt>
                <c:pt idx="72">
                  <c:v>2.88515885479274</c:v>
                </c:pt>
                <c:pt idx="73">
                  <c:v>2.94770415474168</c:v>
                </c:pt>
                <c:pt idx="74">
                  <c:v>2.96056526531341</c:v>
                </c:pt>
                <c:pt idx="75">
                  <c:v>2.92820311330014</c:v>
                </c:pt>
                <c:pt idx="76">
                  <c:v>2.9619292344539</c:v>
                </c:pt>
                <c:pt idx="77">
                  <c:v>3.0615673115038</c:v>
                </c:pt>
                <c:pt idx="78">
                  <c:v>2.91816762620768</c:v>
                </c:pt>
                <c:pt idx="79">
                  <c:v>3.00775182042473</c:v>
                </c:pt>
                <c:pt idx="80">
                  <c:v>3.01261059732755</c:v>
                </c:pt>
                <c:pt idx="81">
                  <c:v>3.0406296689084</c:v>
                </c:pt>
                <c:pt idx="82">
                  <c:v>2.98128992826293</c:v>
                </c:pt>
                <c:pt idx="83">
                  <c:v>3.00097808467002</c:v>
                </c:pt>
                <c:pt idx="84">
                  <c:v>2.97252554181831</c:v>
                </c:pt>
                <c:pt idx="85">
                  <c:v>2.9995813838963</c:v>
                </c:pt>
                <c:pt idx="86">
                  <c:v>3.05970400907955</c:v>
                </c:pt>
                <c:pt idx="87">
                  <c:v>3.02135900288479</c:v>
                </c:pt>
                <c:pt idx="88">
                  <c:v>3.13182278784557</c:v>
                </c:pt>
                <c:pt idx="89">
                  <c:v>3.10455478275726</c:v>
                </c:pt>
                <c:pt idx="90">
                  <c:v>3.12867596433605</c:v>
                </c:pt>
                <c:pt idx="91">
                  <c:v>3.05800553772531</c:v>
                </c:pt>
                <c:pt idx="92">
                  <c:v>3.15026009211572</c:v>
                </c:pt>
                <c:pt idx="93">
                  <c:v>3.01897105933438</c:v>
                </c:pt>
                <c:pt idx="94">
                  <c:v>2.99823399359296</c:v>
                </c:pt>
                <c:pt idx="95">
                  <c:v>2.95728687293616</c:v>
                </c:pt>
                <c:pt idx="96">
                  <c:v>2.88400075879821</c:v>
                </c:pt>
                <c:pt idx="97">
                  <c:v>2.78557187384539</c:v>
                </c:pt>
                <c:pt idx="98">
                  <c:v>2.86112553960675</c:v>
                </c:pt>
                <c:pt idx="99">
                  <c:v>2.75595400788557</c:v>
                </c:pt>
                <c:pt idx="100">
                  <c:v>2.6995274634443</c:v>
                </c:pt>
                <c:pt idx="101">
                  <c:v>2.66892002403748</c:v>
                </c:pt>
                <c:pt idx="102">
                  <c:v>2.626812302879</c:v>
                </c:pt>
                <c:pt idx="103">
                  <c:v>2.50193137088145</c:v>
                </c:pt>
                <c:pt idx="104">
                  <c:v>2.56548496579011</c:v>
                </c:pt>
                <c:pt idx="105">
                  <c:v>2.51874424149731</c:v>
                </c:pt>
                <c:pt idx="106">
                  <c:v>2.49832852149723</c:v>
                </c:pt>
                <c:pt idx="107">
                  <c:v>2.49713171140468</c:v>
                </c:pt>
                <c:pt idx="108">
                  <c:v>2.43758066337669</c:v>
                </c:pt>
                <c:pt idx="109">
                  <c:v>2.40942435897844</c:v>
                </c:pt>
                <c:pt idx="110">
                  <c:v>2.42426990815668</c:v>
                </c:pt>
                <c:pt idx="111">
                  <c:v>2.36869469849684</c:v>
                </c:pt>
                <c:pt idx="112">
                  <c:v>2.3080124728816</c:v>
                </c:pt>
                <c:pt idx="113">
                  <c:v>2.30145080384407</c:v>
                </c:pt>
                <c:pt idx="114">
                  <c:v>2.24621639916995</c:v>
                </c:pt>
                <c:pt idx="115">
                  <c:v>2.2043527841987</c:v>
                </c:pt>
                <c:pt idx="116">
                  <c:v>2.19695011110816</c:v>
                </c:pt>
                <c:pt idx="117">
                  <c:v>2.16570221708965</c:v>
                </c:pt>
                <c:pt idx="118">
                  <c:v>2.11756581115356</c:v>
                </c:pt>
                <c:pt idx="119">
                  <c:v>2.1183179299894</c:v>
                </c:pt>
                <c:pt idx="120">
                  <c:v>2.06973859429424</c:v>
                </c:pt>
                <c:pt idx="121">
                  <c:v>2.06749872216952</c:v>
                </c:pt>
                <c:pt idx="122">
                  <c:v>2.06381187770818</c:v>
                </c:pt>
                <c:pt idx="123">
                  <c:v>1.99062009938139</c:v>
                </c:pt>
                <c:pt idx="124">
                  <c:v>1.96918707512668</c:v>
                </c:pt>
                <c:pt idx="125">
                  <c:v>1.9184511943214</c:v>
                </c:pt>
                <c:pt idx="126">
                  <c:v>1.87380541406803</c:v>
                </c:pt>
                <c:pt idx="127">
                  <c:v>1.83578505552393</c:v>
                </c:pt>
                <c:pt idx="128">
                  <c:v>1.78875665061811</c:v>
                </c:pt>
                <c:pt idx="129">
                  <c:v>1.74281955244773</c:v>
                </c:pt>
                <c:pt idx="130">
                  <c:v>1.70637330992786</c:v>
                </c:pt>
                <c:pt idx="131">
                  <c:v>1.69290155732342</c:v>
                </c:pt>
                <c:pt idx="132">
                  <c:v>1.68226157739441</c:v>
                </c:pt>
                <c:pt idx="133">
                  <c:v>1.65948950134993</c:v>
                </c:pt>
                <c:pt idx="134">
                  <c:v>1.6468793161516</c:v>
                </c:pt>
                <c:pt idx="135">
                  <c:v>1.62334596056435</c:v>
                </c:pt>
                <c:pt idx="136">
                  <c:v>1.63051412171794</c:v>
                </c:pt>
                <c:pt idx="137">
                  <c:v>1.60129590223828</c:v>
                </c:pt>
                <c:pt idx="138">
                  <c:v>1.58685561551647</c:v>
                </c:pt>
                <c:pt idx="139">
                  <c:v>1.55498352363868</c:v>
                </c:pt>
                <c:pt idx="140">
                  <c:v>1.55435744931087</c:v>
                </c:pt>
                <c:pt idx="141">
                  <c:v>1.53176413537565</c:v>
                </c:pt>
                <c:pt idx="142">
                  <c:v>1.51178883712135</c:v>
                </c:pt>
                <c:pt idx="143">
                  <c:v>1.5059173522143</c:v>
                </c:pt>
                <c:pt idx="144">
                  <c:v>1.47808168769641</c:v>
                </c:pt>
                <c:pt idx="145">
                  <c:v>1.46602252264585</c:v>
                </c:pt>
                <c:pt idx="146">
                  <c:v>1.45988646489565</c:v>
                </c:pt>
                <c:pt idx="147">
                  <c:v>1.44108847243544</c:v>
                </c:pt>
                <c:pt idx="148">
                  <c:v>1.44779954130292</c:v>
                </c:pt>
                <c:pt idx="149">
                  <c:v>1.41442337264421</c:v>
                </c:pt>
                <c:pt idx="150">
                  <c:v>1.40233852132291</c:v>
                </c:pt>
                <c:pt idx="151">
                  <c:v>1.38592768455775</c:v>
                </c:pt>
                <c:pt idx="152">
                  <c:v>1.36540601587267</c:v>
                </c:pt>
                <c:pt idx="153">
                  <c:v>1.3673558669115</c:v>
                </c:pt>
                <c:pt idx="154">
                  <c:v>1.35829657560499</c:v>
                </c:pt>
                <c:pt idx="155">
                  <c:v>1.34409899387921</c:v>
                </c:pt>
                <c:pt idx="156">
                  <c:v>1.33821435174797</c:v>
                </c:pt>
                <c:pt idx="157">
                  <c:v>1.3122240862441</c:v>
                </c:pt>
                <c:pt idx="158">
                  <c:v>1.30528615046743</c:v>
                </c:pt>
                <c:pt idx="159">
                  <c:v>1.28958691006122</c:v>
                </c:pt>
                <c:pt idx="160">
                  <c:v>1.2879580021232</c:v>
                </c:pt>
                <c:pt idx="161">
                  <c:v>1.28415069654981</c:v>
                </c:pt>
                <c:pt idx="162">
                  <c:v>1.28385846105568</c:v>
                </c:pt>
                <c:pt idx="163">
                  <c:v>1.28253144201797</c:v>
                </c:pt>
                <c:pt idx="164">
                  <c:v>1.27200628338417</c:v>
                </c:pt>
                <c:pt idx="165">
                  <c:v>1.26421372489927</c:v>
                </c:pt>
                <c:pt idx="166">
                  <c:v>1.26888652579435</c:v>
                </c:pt>
                <c:pt idx="167">
                  <c:v>1.2465954717479</c:v>
                </c:pt>
                <c:pt idx="168">
                  <c:v>1.2460512879191</c:v>
                </c:pt>
                <c:pt idx="169">
                  <c:v>1.24311777949968</c:v>
                </c:pt>
                <c:pt idx="170">
                  <c:v>1.25209590931885</c:v>
                </c:pt>
                <c:pt idx="171">
                  <c:v>1.24210009338938</c:v>
                </c:pt>
                <c:pt idx="172">
                  <c:v>1.23971186320717</c:v>
                </c:pt>
                <c:pt idx="173">
                  <c:v>1.23360790952676</c:v>
                </c:pt>
                <c:pt idx="174">
                  <c:v>1.22132515542071</c:v>
                </c:pt>
                <c:pt idx="175">
                  <c:v>1.22545776977097</c:v>
                </c:pt>
                <c:pt idx="176">
                  <c:v>1.21863943896563</c:v>
                </c:pt>
                <c:pt idx="177">
                  <c:v>1.21989416057404</c:v>
                </c:pt>
                <c:pt idx="178">
                  <c:v>1.21601035582805</c:v>
                </c:pt>
                <c:pt idx="179">
                  <c:v>1.20396531741517</c:v>
                </c:pt>
                <c:pt idx="180">
                  <c:v>1.21404700143054</c:v>
                </c:pt>
                <c:pt idx="181">
                  <c:v>1.20464413172552</c:v>
                </c:pt>
                <c:pt idx="182">
                  <c:v>1.2005704317077</c:v>
                </c:pt>
                <c:pt idx="183">
                  <c:v>1.19555087953822</c:v>
                </c:pt>
                <c:pt idx="184">
                  <c:v>1.19453234427673</c:v>
                </c:pt>
                <c:pt idx="185">
                  <c:v>1.18187772972938</c:v>
                </c:pt>
                <c:pt idx="186">
                  <c:v>1.17508777463682</c:v>
                </c:pt>
                <c:pt idx="187">
                  <c:v>1.18239569453776</c:v>
                </c:pt>
                <c:pt idx="188">
                  <c:v>1.17803785467014</c:v>
                </c:pt>
                <c:pt idx="189">
                  <c:v>1.18388577671307</c:v>
                </c:pt>
                <c:pt idx="190">
                  <c:v>1.18289316006567</c:v>
                </c:pt>
                <c:pt idx="191">
                  <c:v>1.18157779243001</c:v>
                </c:pt>
                <c:pt idx="192">
                  <c:v>1.1708636604391</c:v>
                </c:pt>
                <c:pt idx="193">
                  <c:v>1.17322087269642</c:v>
                </c:pt>
                <c:pt idx="194">
                  <c:v>1.17992408854807</c:v>
                </c:pt>
                <c:pt idx="195">
                  <c:v>1.16450952606368</c:v>
                </c:pt>
                <c:pt idx="196">
                  <c:v>1.16328134319125</c:v>
                </c:pt>
                <c:pt idx="197">
                  <c:v>1.15840145499931</c:v>
                </c:pt>
                <c:pt idx="198">
                  <c:v>1.15476547661143</c:v>
                </c:pt>
                <c:pt idx="199">
                  <c:v>1.14427114702195</c:v>
                </c:pt>
                <c:pt idx="200">
                  <c:v>1.14548327117496</c:v>
                </c:pt>
                <c:pt idx="201">
                  <c:v>1.13966078744475</c:v>
                </c:pt>
                <c:pt idx="202">
                  <c:v>1.13221891918876</c:v>
                </c:pt>
                <c:pt idx="203">
                  <c:v>1.12733146738328</c:v>
                </c:pt>
                <c:pt idx="204">
                  <c:v>1.12391889785263</c:v>
                </c:pt>
                <c:pt idx="205">
                  <c:v>1.11716785091892</c:v>
                </c:pt>
                <c:pt idx="206">
                  <c:v>1.11351726941763</c:v>
                </c:pt>
                <c:pt idx="207">
                  <c:v>1.10426293586943</c:v>
                </c:pt>
                <c:pt idx="208">
                  <c:v>1.09914809896695</c:v>
                </c:pt>
                <c:pt idx="209">
                  <c:v>1.09322873300413</c:v>
                </c:pt>
                <c:pt idx="210">
                  <c:v>1.08569596161909</c:v>
                </c:pt>
                <c:pt idx="211">
                  <c:v>1.07773223092654</c:v>
                </c:pt>
                <c:pt idx="212">
                  <c:v>1.07112136440006</c:v>
                </c:pt>
                <c:pt idx="213">
                  <c:v>1.07372157495098</c:v>
                </c:pt>
                <c:pt idx="214">
                  <c:v>1.06507965690288</c:v>
                </c:pt>
                <c:pt idx="215">
                  <c:v>1.05534144388006</c:v>
                </c:pt>
                <c:pt idx="216">
                  <c:v>1.05019001747417</c:v>
                </c:pt>
                <c:pt idx="217">
                  <c:v>1.04696516304939</c:v>
                </c:pt>
                <c:pt idx="218">
                  <c:v>1.04155799705706</c:v>
                </c:pt>
                <c:pt idx="219">
                  <c:v>1.02933177100766</c:v>
                </c:pt>
                <c:pt idx="220">
                  <c:v>1.03530312412331</c:v>
                </c:pt>
                <c:pt idx="221">
                  <c:v>1.01987503379774</c:v>
                </c:pt>
                <c:pt idx="222">
                  <c:v>1.01680040467898</c:v>
                </c:pt>
                <c:pt idx="223">
                  <c:v>1.01352852620526</c:v>
                </c:pt>
                <c:pt idx="224">
                  <c:v>1.00857627710403</c:v>
                </c:pt>
                <c:pt idx="225">
                  <c:v>0.998588707214346</c:v>
                </c:pt>
                <c:pt idx="226">
                  <c:v>0.998099363865759</c:v>
                </c:pt>
                <c:pt idx="227">
                  <c:v>0.994382138384605</c:v>
                </c:pt>
                <c:pt idx="228">
                  <c:v>0.986901972641532</c:v>
                </c:pt>
                <c:pt idx="229">
                  <c:v>0.991075413607609</c:v>
                </c:pt>
                <c:pt idx="230">
                  <c:v>0.980885024904502</c:v>
                </c:pt>
                <c:pt idx="231">
                  <c:v>0.978233802098165</c:v>
                </c:pt>
                <c:pt idx="232">
                  <c:v>0.978399844641921</c:v>
                </c:pt>
                <c:pt idx="233">
                  <c:v>0.968237265911415</c:v>
                </c:pt>
                <c:pt idx="234">
                  <c:v>0.97139677300074</c:v>
                </c:pt>
                <c:pt idx="235">
                  <c:v>0.964443820883953</c:v>
                </c:pt>
                <c:pt idx="236">
                  <c:v>0.962600438359723</c:v>
                </c:pt>
                <c:pt idx="237">
                  <c:v>0.961529224774057</c:v>
                </c:pt>
                <c:pt idx="238">
                  <c:v>0.953971660977872</c:v>
                </c:pt>
                <c:pt idx="239">
                  <c:v>0.954241563418355</c:v>
                </c:pt>
                <c:pt idx="240">
                  <c:v>0.948752367440661</c:v>
                </c:pt>
                <c:pt idx="241">
                  <c:v>0.945338848031416</c:v>
                </c:pt>
                <c:pt idx="242">
                  <c:v>0.943657394897687</c:v>
                </c:pt>
                <c:pt idx="243">
                  <c:v>0.938932606927783</c:v>
                </c:pt>
                <c:pt idx="244">
                  <c:v>0.938957122506969</c:v>
                </c:pt>
                <c:pt idx="245">
                  <c:v>0.931296010136445</c:v>
                </c:pt>
                <c:pt idx="246">
                  <c:v>0.929989059220993</c:v>
                </c:pt>
                <c:pt idx="247">
                  <c:v>0.920803840517526</c:v>
                </c:pt>
                <c:pt idx="248">
                  <c:v>0.920347198856296</c:v>
                </c:pt>
                <c:pt idx="249">
                  <c:v>0.923837182630191</c:v>
                </c:pt>
                <c:pt idx="250">
                  <c:v>0.909568860099742</c:v>
                </c:pt>
                <c:pt idx="251">
                  <c:v>0.908611488558351</c:v>
                </c:pt>
                <c:pt idx="252">
                  <c:v>0.910564433732247</c:v>
                </c:pt>
                <c:pt idx="253">
                  <c:v>0.901000724144668</c:v>
                </c:pt>
                <c:pt idx="254">
                  <c:v>0.904059524358082</c:v>
                </c:pt>
                <c:pt idx="255">
                  <c:v>0.89367903245968</c:v>
                </c:pt>
                <c:pt idx="256">
                  <c:v>0.89491101348044</c:v>
                </c:pt>
                <c:pt idx="257">
                  <c:v>0.887006195358662</c:v>
                </c:pt>
                <c:pt idx="258">
                  <c:v>0.888158450540057</c:v>
                </c:pt>
                <c:pt idx="259">
                  <c:v>0.87996645938087</c:v>
                </c:pt>
                <c:pt idx="260">
                  <c:v>0.87978610298087</c:v>
                </c:pt>
                <c:pt idx="261">
                  <c:v>0.87600207673149</c:v>
                </c:pt>
                <c:pt idx="262">
                  <c:v>0.870975453557032</c:v>
                </c:pt>
                <c:pt idx="263">
                  <c:v>0.870808186846121</c:v>
                </c:pt>
                <c:pt idx="264">
                  <c:v>0.865044298926833</c:v>
                </c:pt>
                <c:pt idx="265">
                  <c:v>0.870800161434406</c:v>
                </c:pt>
                <c:pt idx="266">
                  <c:v>0.863744901036955</c:v>
                </c:pt>
                <c:pt idx="267">
                  <c:v>0.863015557231845</c:v>
                </c:pt>
                <c:pt idx="268">
                  <c:v>0.857219315420175</c:v>
                </c:pt>
                <c:pt idx="269">
                  <c:v>0.854761178697125</c:v>
                </c:pt>
                <c:pt idx="270">
                  <c:v>0.854475583728102</c:v>
                </c:pt>
                <c:pt idx="271">
                  <c:v>0.852053646484421</c:v>
                </c:pt>
                <c:pt idx="272">
                  <c:v>0.848746866808286</c:v>
                </c:pt>
                <c:pt idx="273">
                  <c:v>0.849341371168284</c:v>
                </c:pt>
                <c:pt idx="274">
                  <c:v>0.847395002224219</c:v>
                </c:pt>
                <c:pt idx="275">
                  <c:v>0.844737396552316</c:v>
                </c:pt>
                <c:pt idx="276">
                  <c:v>0.854134565554111</c:v>
                </c:pt>
                <c:pt idx="277">
                  <c:v>0.848760394744657</c:v>
                </c:pt>
                <c:pt idx="278">
                  <c:v>0.851447736899111</c:v>
                </c:pt>
                <c:pt idx="279">
                  <c:v>0.846488224237313</c:v>
                </c:pt>
                <c:pt idx="280">
                  <c:v>0.846642534084158</c:v>
                </c:pt>
                <c:pt idx="281">
                  <c:v>0.849898812070034</c:v>
                </c:pt>
                <c:pt idx="282">
                  <c:v>0.852970592625401</c:v>
                </c:pt>
                <c:pt idx="283">
                  <c:v>0.843245636700683</c:v>
                </c:pt>
                <c:pt idx="284">
                  <c:v>0.848741153390252</c:v>
                </c:pt>
                <c:pt idx="285">
                  <c:v>0.846966768557853</c:v>
                </c:pt>
                <c:pt idx="286">
                  <c:v>0.843512608201389</c:v>
                </c:pt>
                <c:pt idx="287">
                  <c:v>0.848778997920176</c:v>
                </c:pt>
                <c:pt idx="288">
                  <c:v>0.845794289132864</c:v>
                </c:pt>
                <c:pt idx="289">
                  <c:v>0.843199044125139</c:v>
                </c:pt>
                <c:pt idx="290">
                  <c:v>0.844547359959393</c:v>
                </c:pt>
                <c:pt idx="291">
                  <c:v>0.842647128399484</c:v>
                </c:pt>
                <c:pt idx="292">
                  <c:v>0.844280469604678</c:v>
                </c:pt>
                <c:pt idx="293">
                  <c:v>0.842684935929691</c:v>
                </c:pt>
                <c:pt idx="294">
                  <c:v>0.842684935929691</c:v>
                </c:pt>
                <c:pt idx="295">
                  <c:v>0.83786719953238</c:v>
                </c:pt>
                <c:pt idx="296">
                  <c:v>0.83835380988866</c:v>
                </c:pt>
                <c:pt idx="297">
                  <c:v>0.83835380988866</c:v>
                </c:pt>
                <c:pt idx="298">
                  <c:v>0.836461979464062</c:v>
                </c:pt>
                <c:pt idx="299">
                  <c:v>0.836236706375614</c:v>
                </c:pt>
                <c:pt idx="300">
                  <c:v>0.833656788125447</c:v>
                </c:pt>
                <c:pt idx="301">
                  <c:v>0.828805553282366</c:v>
                </c:pt>
                <c:pt idx="302">
                  <c:v>0.829626356009063</c:v>
                </c:pt>
                <c:pt idx="303">
                  <c:v>0.826746972701033</c:v>
                </c:pt>
                <c:pt idx="304">
                  <c:v>0.826637528151021</c:v>
                </c:pt>
                <c:pt idx="305">
                  <c:v>0.824363298169971</c:v>
                </c:pt>
                <c:pt idx="306">
                  <c:v>0.827454363653147</c:v>
                </c:pt>
                <c:pt idx="307">
                  <c:v>0.823134176149022</c:v>
                </c:pt>
                <c:pt idx="308">
                  <c:v>0.825004952765576</c:v>
                </c:pt>
                <c:pt idx="309">
                  <c:v>0.822779583839529</c:v>
                </c:pt>
                <c:pt idx="310">
                  <c:v>0.824548570583504</c:v>
                </c:pt>
                <c:pt idx="311">
                  <c:v>0.822020287912289</c:v>
                </c:pt>
                <c:pt idx="312">
                  <c:v>0.820564149687013</c:v>
                </c:pt>
                <c:pt idx="313">
                  <c:v>0.824481409062038</c:v>
                </c:pt>
                <c:pt idx="314">
                  <c:v>0.820325819553322</c:v>
                </c:pt>
                <c:pt idx="315">
                  <c:v>0.819026458707379</c:v>
                </c:pt>
                <c:pt idx="316">
                  <c:v>0.820574416265588</c:v>
                </c:pt>
                <c:pt idx="317">
                  <c:v>0.818082727066755</c:v>
                </c:pt>
                <c:pt idx="318">
                  <c:v>0.81665021207961</c:v>
                </c:pt>
                <c:pt idx="319">
                  <c:v>0.814781443744883</c:v>
                </c:pt>
                <c:pt idx="320">
                  <c:v>0.818032226933587</c:v>
                </c:pt>
                <c:pt idx="321">
                  <c:v>0.8137097499356</c:v>
                </c:pt>
                <c:pt idx="322">
                  <c:v>0.813272328702368</c:v>
                </c:pt>
                <c:pt idx="323">
                  <c:v>0.813475220658321</c:v>
                </c:pt>
                <c:pt idx="324">
                  <c:v>0.81027600473807</c:v>
                </c:pt>
                <c:pt idx="325">
                  <c:v>0.812993152281156</c:v>
                </c:pt>
                <c:pt idx="326">
                  <c:v>0.808994682481425</c:v>
                </c:pt>
                <c:pt idx="327">
                  <c:v>0.810352964384854</c:v>
                </c:pt>
                <c:pt idx="328">
                  <c:v>0.805088087550115</c:v>
                </c:pt>
                <c:pt idx="329">
                  <c:v>0.808616823100481</c:v>
                </c:pt>
                <c:pt idx="330">
                  <c:v>0.806155136889011</c:v>
                </c:pt>
                <c:pt idx="331">
                  <c:v>0.805711010744942</c:v>
                </c:pt>
                <c:pt idx="332">
                  <c:v>0.803513769921862</c:v>
                </c:pt>
                <c:pt idx="333">
                  <c:v>0.803162342491041</c:v>
                </c:pt>
                <c:pt idx="334">
                  <c:v>0.800017018122583</c:v>
                </c:pt>
                <c:pt idx="335">
                  <c:v>0.801078395516509</c:v>
                </c:pt>
                <c:pt idx="336">
                  <c:v>0.798811564305945</c:v>
                </c:pt>
                <c:pt idx="337">
                  <c:v>0.798845002518813</c:v>
                </c:pt>
                <c:pt idx="338">
                  <c:v>0.796535003637516</c:v>
                </c:pt>
                <c:pt idx="339">
                  <c:v>0.795296543633573</c:v>
                </c:pt>
                <c:pt idx="340">
                  <c:v>0.796162874131474</c:v>
                </c:pt>
                <c:pt idx="341">
                  <c:v>0.792555169624259</c:v>
                </c:pt>
                <c:pt idx="342">
                  <c:v>0.788772334438188</c:v>
                </c:pt>
                <c:pt idx="343">
                  <c:v>0.788995912831776</c:v>
                </c:pt>
                <c:pt idx="344">
                  <c:v>0.785098641449951</c:v>
                </c:pt>
                <c:pt idx="345">
                  <c:v>0.784685984437698</c:v>
                </c:pt>
                <c:pt idx="346">
                  <c:v>0.780916705147949</c:v>
                </c:pt>
                <c:pt idx="347">
                  <c:v>0.781203783463433</c:v>
                </c:pt>
                <c:pt idx="348">
                  <c:v>0.777823797456184</c:v>
                </c:pt>
                <c:pt idx="349">
                  <c:v>0.776428338409722</c:v>
                </c:pt>
                <c:pt idx="350">
                  <c:v>0.771488361796801</c:v>
                </c:pt>
                <c:pt idx="351">
                  <c:v>0.767447482663812</c:v>
                </c:pt>
                <c:pt idx="352">
                  <c:v>0.768022978607934</c:v>
                </c:pt>
                <c:pt idx="353">
                  <c:v>0.764808151047326</c:v>
                </c:pt>
                <c:pt idx="354">
                  <c:v>0.764399000123945</c:v>
                </c:pt>
                <c:pt idx="355">
                  <c:v>0.760232937409097</c:v>
                </c:pt>
                <c:pt idx="356">
                  <c:v>0.758559070071446</c:v>
                </c:pt>
                <c:pt idx="357">
                  <c:v>0.757376180499898</c:v>
                </c:pt>
                <c:pt idx="358">
                  <c:v>0.755641536814568</c:v>
                </c:pt>
                <c:pt idx="359">
                  <c:v>0.75417854028084</c:v>
                </c:pt>
                <c:pt idx="360">
                  <c:v>0.75218610252874</c:v>
                </c:pt>
                <c:pt idx="361">
                  <c:v>0.750843118448129</c:v>
                </c:pt>
                <c:pt idx="362">
                  <c:v>0.748447205371517</c:v>
                </c:pt>
                <c:pt idx="363">
                  <c:v>0.747751586067164</c:v>
                </c:pt>
                <c:pt idx="364">
                  <c:v>0.745839724480968</c:v>
                </c:pt>
                <c:pt idx="365">
                  <c:v>0.743924146540718</c:v>
                </c:pt>
                <c:pt idx="366">
                  <c:v>0.744196305656981</c:v>
                </c:pt>
                <c:pt idx="367">
                  <c:v>0.741234307334325</c:v>
                </c:pt>
                <c:pt idx="368">
                  <c:v>0.74163094772852</c:v>
                </c:pt>
                <c:pt idx="369">
                  <c:v>0.739774869389491</c:v>
                </c:pt>
                <c:pt idx="370">
                  <c:v>0.737213982666623</c:v>
                </c:pt>
                <c:pt idx="371">
                  <c:v>0.737018258191744</c:v>
                </c:pt>
                <c:pt idx="372">
                  <c:v>0.736237175469862</c:v>
                </c:pt>
                <c:pt idx="373">
                  <c:v>0.732849307568602</c:v>
                </c:pt>
                <c:pt idx="374">
                  <c:v>0.733685546022</c:v>
                </c:pt>
                <c:pt idx="375">
                  <c:v>0.731912974174532</c:v>
                </c:pt>
                <c:pt idx="376">
                  <c:v>0.73145181978869</c:v>
                </c:pt>
                <c:pt idx="377">
                  <c:v>0.728713228186446</c:v>
                </c:pt>
                <c:pt idx="378">
                  <c:v>0.727982224923903</c:v>
                </c:pt>
                <c:pt idx="379">
                  <c:v>0.727254851820432</c:v>
                </c:pt>
                <c:pt idx="380">
                  <c:v>0.725858488086926</c:v>
                </c:pt>
                <c:pt idx="381">
                  <c:v>0.723882057140617</c:v>
                </c:pt>
                <c:pt idx="382">
                  <c:v>0.723733935780975</c:v>
                </c:pt>
                <c:pt idx="383">
                  <c:v>0.72192410399328</c:v>
                </c:pt>
                <c:pt idx="384">
                  <c:v>0.719985383680466</c:v>
                </c:pt>
                <c:pt idx="385">
                  <c:v>0.71916566078784</c:v>
                </c:pt>
                <c:pt idx="386">
                  <c:v>0.717391243831948</c:v>
                </c:pt>
                <c:pt idx="387">
                  <c:v>0.71820865571185</c:v>
                </c:pt>
                <c:pt idx="388">
                  <c:v>0.714550908299206</c:v>
                </c:pt>
                <c:pt idx="389">
                  <c:v>0.714016611312126</c:v>
                </c:pt>
                <c:pt idx="390">
                  <c:v>0.711611906018916</c:v>
                </c:pt>
                <c:pt idx="391">
                  <c:v>0.709885364073068</c:v>
                </c:pt>
                <c:pt idx="392">
                  <c:v>0.708563952122252</c:v>
                </c:pt>
                <c:pt idx="393">
                  <c:v>0.705677630498686</c:v>
                </c:pt>
                <c:pt idx="394">
                  <c:v>0.706197348980709</c:v>
                </c:pt>
                <c:pt idx="395">
                  <c:v>0.702564853188217</c:v>
                </c:pt>
                <c:pt idx="396">
                  <c:v>0.702972265632606</c:v>
                </c:pt>
                <c:pt idx="397">
                  <c:v>0.700772984535837</c:v>
                </c:pt>
                <c:pt idx="398">
                  <c:v>0.698211043033961</c:v>
                </c:pt>
                <c:pt idx="399">
                  <c:v>0.697984054789677</c:v>
                </c:pt>
                <c:pt idx="400">
                  <c:v>0.696453667678865</c:v>
                </c:pt>
                <c:pt idx="401">
                  <c:v>0.693563447002664</c:v>
                </c:pt>
                <c:pt idx="402">
                  <c:v>0.692576009825199</c:v>
                </c:pt>
                <c:pt idx="403">
                  <c:v>0.691697584010962</c:v>
                </c:pt>
                <c:pt idx="404">
                  <c:v>0.689472530627275</c:v>
                </c:pt>
                <c:pt idx="405">
                  <c:v>0.68761813569624</c:v>
                </c:pt>
                <c:pt idx="406">
                  <c:v>0.685500201944083</c:v>
                </c:pt>
                <c:pt idx="407">
                  <c:v>0.685275524152717</c:v>
                </c:pt>
                <c:pt idx="408">
                  <c:v>0.68284315754186</c:v>
                </c:pt>
                <c:pt idx="409">
                  <c:v>0.682503633845975</c:v>
                </c:pt>
                <c:pt idx="410">
                  <c:v>0.680412678248242</c:v>
                </c:pt>
                <c:pt idx="411">
                  <c:v>0.677531534479464</c:v>
                </c:pt>
                <c:pt idx="412">
                  <c:v>0.677682426118048</c:v>
                </c:pt>
                <c:pt idx="413">
                  <c:v>0.675768068982121</c:v>
                </c:pt>
                <c:pt idx="414">
                  <c:v>0.675097934106496</c:v>
                </c:pt>
                <c:pt idx="415">
                  <c:v>0.671783989128413</c:v>
                </c:pt>
                <c:pt idx="416">
                  <c:v>0.673231815413623</c:v>
                </c:pt>
                <c:pt idx="417">
                  <c:v>0.670208503193062</c:v>
                </c:pt>
                <c:pt idx="418">
                  <c:v>0.671998100715719</c:v>
                </c:pt>
                <c:pt idx="419">
                  <c:v>0.668622317293477</c:v>
                </c:pt>
                <c:pt idx="420">
                  <c:v>0.667153710626175</c:v>
                </c:pt>
                <c:pt idx="421">
                  <c:v>0.665651632649358</c:v>
                </c:pt>
                <c:pt idx="422">
                  <c:v>0.666995984780141</c:v>
                </c:pt>
                <c:pt idx="423">
                  <c:v>0.664325902915204</c:v>
                </c:pt>
                <c:pt idx="424">
                  <c:v>0.662628412394656</c:v>
                </c:pt>
                <c:pt idx="425">
                  <c:v>0.662779035643165</c:v>
                </c:pt>
                <c:pt idx="426">
                  <c:v>0.659714292714176</c:v>
                </c:pt>
                <c:pt idx="427">
                  <c:v>0.65962327353787</c:v>
                </c:pt>
                <c:pt idx="428">
                  <c:v>0.658858592995218</c:v>
                </c:pt>
                <c:pt idx="429">
                  <c:v>0.657191389512596</c:v>
                </c:pt>
                <c:pt idx="430">
                  <c:v>0.655961740714392</c:v>
                </c:pt>
                <c:pt idx="431">
                  <c:v>0.653107181121776</c:v>
                </c:pt>
                <c:pt idx="432">
                  <c:v>0.654477375134407</c:v>
                </c:pt>
                <c:pt idx="433">
                  <c:v>0.652839806847507</c:v>
                </c:pt>
                <c:pt idx="434">
                  <c:v>0.649436740761703</c:v>
                </c:pt>
                <c:pt idx="435">
                  <c:v>0.650905145721051</c:v>
                </c:pt>
                <c:pt idx="436">
                  <c:v>0.650376570426568</c:v>
                </c:pt>
                <c:pt idx="437">
                  <c:v>0.647495553355211</c:v>
                </c:pt>
                <c:pt idx="438">
                  <c:v>0.647594943890872</c:v>
                </c:pt>
                <c:pt idx="439">
                  <c:v>0.645434493702745</c:v>
                </c:pt>
                <c:pt idx="440">
                  <c:v>0.643847022946098</c:v>
                </c:pt>
                <c:pt idx="441">
                  <c:v>0.645453396636535</c:v>
                </c:pt>
                <c:pt idx="442">
                  <c:v>0.643417941941747</c:v>
                </c:pt>
                <c:pt idx="443">
                  <c:v>0.642085121888935</c:v>
                </c:pt>
                <c:pt idx="444">
                  <c:v>0.642831537548093</c:v>
                </c:pt>
                <c:pt idx="445">
                  <c:v>0.641153277624043</c:v>
                </c:pt>
                <c:pt idx="446">
                  <c:v>0.639413102765188</c:v>
                </c:pt>
                <c:pt idx="447">
                  <c:v>0.640923024028249</c:v>
                </c:pt>
                <c:pt idx="448">
                  <c:v>0.639312712246673</c:v>
                </c:pt>
                <c:pt idx="449">
                  <c:v>0.638146728988464</c:v>
                </c:pt>
                <c:pt idx="450">
                  <c:v>0.638261772935562</c:v>
                </c:pt>
                <c:pt idx="451">
                  <c:v>0.637485014900739</c:v>
                </c:pt>
                <c:pt idx="452">
                  <c:v>0.637595455578917</c:v>
                </c:pt>
                <c:pt idx="453">
                  <c:v>0.636683260429333</c:v>
                </c:pt>
                <c:pt idx="454">
                  <c:v>0.635327166948056</c:v>
                </c:pt>
                <c:pt idx="455">
                  <c:v>0.637043134957577</c:v>
                </c:pt>
                <c:pt idx="456">
                  <c:v>0.635141531071009</c:v>
                </c:pt>
                <c:pt idx="457">
                  <c:v>0.635588520650535</c:v>
                </c:pt>
                <c:pt idx="458">
                  <c:v>0.633253726628582</c:v>
                </c:pt>
                <c:pt idx="459">
                  <c:v>0.633480012838416</c:v>
                </c:pt>
                <c:pt idx="460">
                  <c:v>0.63495500078329</c:v>
                </c:pt>
                <c:pt idx="461">
                  <c:v>0.632498710751642</c:v>
                </c:pt>
                <c:pt idx="462">
                  <c:v>0.632850530097223</c:v>
                </c:pt>
                <c:pt idx="463">
                  <c:v>0.632560663789998</c:v>
                </c:pt>
                <c:pt idx="464">
                  <c:v>0.632119795370915</c:v>
                </c:pt>
                <c:pt idx="465">
                  <c:v>0.631558011401896</c:v>
                </c:pt>
                <c:pt idx="466">
                  <c:v>0.631046274360452</c:v>
                </c:pt>
                <c:pt idx="467">
                  <c:v>0.631031635339877</c:v>
                </c:pt>
                <c:pt idx="468">
                  <c:v>0.630984375168541</c:v>
                </c:pt>
                <c:pt idx="469">
                  <c:v>0.629223305754885</c:v>
                </c:pt>
                <c:pt idx="470">
                  <c:v>0.628908136906771</c:v>
                </c:pt>
                <c:pt idx="471">
                  <c:v>0.628278246286181</c:v>
                </c:pt>
                <c:pt idx="472">
                  <c:v>0.627772354416595</c:v>
                </c:pt>
                <c:pt idx="473">
                  <c:v>0.6265040111271</c:v>
                </c:pt>
                <c:pt idx="474">
                  <c:v>0.628741575803742</c:v>
                </c:pt>
                <c:pt idx="475">
                  <c:v>0.626418900681725</c:v>
                </c:pt>
                <c:pt idx="476">
                  <c:v>0.625538131867231</c:v>
                </c:pt>
                <c:pt idx="477">
                  <c:v>0.627737028787568</c:v>
                </c:pt>
                <c:pt idx="478">
                  <c:v>0.625052104189522</c:v>
                </c:pt>
                <c:pt idx="479">
                  <c:v>0.625752575879208</c:v>
                </c:pt>
                <c:pt idx="480">
                  <c:v>0.623862797358808</c:v>
                </c:pt>
                <c:pt idx="481">
                  <c:v>0.623981725634656</c:v>
                </c:pt>
                <c:pt idx="482">
                  <c:v>0.624272104613838</c:v>
                </c:pt>
                <c:pt idx="483">
                  <c:v>0.623312478725212</c:v>
                </c:pt>
                <c:pt idx="484">
                  <c:v>0.623280074483142</c:v>
                </c:pt>
                <c:pt idx="485">
                  <c:v>0.62227119782866</c:v>
                </c:pt>
                <c:pt idx="486">
                  <c:v>0.621829501313174</c:v>
                </c:pt>
                <c:pt idx="487">
                  <c:v>0.620547824513346</c:v>
                </c:pt>
                <c:pt idx="488">
                  <c:v>0.619468127144145</c:v>
                </c:pt>
                <c:pt idx="489">
                  <c:v>0.61937364408954</c:v>
                </c:pt>
                <c:pt idx="490">
                  <c:v>0.619356798697971</c:v>
                </c:pt>
                <c:pt idx="491">
                  <c:v>0.617635606306791</c:v>
                </c:pt>
                <c:pt idx="492">
                  <c:v>0.617334646423989</c:v>
                </c:pt>
                <c:pt idx="493">
                  <c:v>0.616052076374036</c:v>
                </c:pt>
                <c:pt idx="494">
                  <c:v>0.616560683833425</c:v>
                </c:pt>
                <c:pt idx="495">
                  <c:v>0.614956445155074</c:v>
                </c:pt>
                <c:pt idx="496">
                  <c:v>0.613485492144924</c:v>
                </c:pt>
                <c:pt idx="497">
                  <c:v>0.612880991744696</c:v>
                </c:pt>
                <c:pt idx="498">
                  <c:v>0.611306961729634</c:v>
                </c:pt>
                <c:pt idx="499">
                  <c:v>0.611986141202697</c:v>
                </c:pt>
                <c:pt idx="500">
                  <c:v>0.609521180493811</c:v>
                </c:pt>
                <c:pt idx="501">
                  <c:v>0.609157702082431</c:v>
                </c:pt>
                <c:pt idx="502">
                  <c:v>0.609157829430996</c:v>
                </c:pt>
                <c:pt idx="503">
                  <c:v>0.60638518491903</c:v>
                </c:pt>
                <c:pt idx="504">
                  <c:v>0.605655805211819</c:v>
                </c:pt>
                <c:pt idx="505">
                  <c:v>0.604658065454123</c:v>
                </c:pt>
                <c:pt idx="506">
                  <c:v>0.603646121239475</c:v>
                </c:pt>
                <c:pt idx="507">
                  <c:v>0.602381791615418</c:v>
                </c:pt>
                <c:pt idx="508">
                  <c:v>0.601232059172665</c:v>
                </c:pt>
                <c:pt idx="509">
                  <c:v>0.601292810775624</c:v>
                </c:pt>
                <c:pt idx="510">
                  <c:v>0.598386684781709</c:v>
                </c:pt>
                <c:pt idx="511">
                  <c:v>0.59791115087145</c:v>
                </c:pt>
                <c:pt idx="512">
                  <c:v>0.595792826045244</c:v>
                </c:pt>
                <c:pt idx="513">
                  <c:v>0.596415030853035</c:v>
                </c:pt>
                <c:pt idx="514">
                  <c:v>0.594556951559655</c:v>
                </c:pt>
                <c:pt idx="515">
                  <c:v>0.592588456054428</c:v>
                </c:pt>
                <c:pt idx="516">
                  <c:v>0.593003101572932</c:v>
                </c:pt>
                <c:pt idx="517">
                  <c:v>0.590190398568991</c:v>
                </c:pt>
                <c:pt idx="518">
                  <c:v>0.589940473114111</c:v>
                </c:pt>
                <c:pt idx="519">
                  <c:v>0.58976504366995</c:v>
                </c:pt>
                <c:pt idx="520">
                  <c:v>0.587684854542606</c:v>
                </c:pt>
                <c:pt idx="521">
                  <c:v>0.586349946517973</c:v>
                </c:pt>
                <c:pt idx="522">
                  <c:v>0.585463657390557</c:v>
                </c:pt>
                <c:pt idx="523">
                  <c:v>0.584936935889419</c:v>
                </c:pt>
                <c:pt idx="524">
                  <c:v>0.584217382137702</c:v>
                </c:pt>
                <c:pt idx="525">
                  <c:v>0.582780782017691</c:v>
                </c:pt>
                <c:pt idx="526">
                  <c:v>0.581585711311259</c:v>
                </c:pt>
                <c:pt idx="527">
                  <c:v>0.581987788611178</c:v>
                </c:pt>
                <c:pt idx="528">
                  <c:v>0.580213504814109</c:v>
                </c:pt>
                <c:pt idx="529">
                  <c:v>0.579001036832446</c:v>
                </c:pt>
                <c:pt idx="530">
                  <c:v>0.577437859087218</c:v>
                </c:pt>
                <c:pt idx="531">
                  <c:v>0.577831730234842</c:v>
                </c:pt>
                <c:pt idx="532">
                  <c:v>0.576747514945935</c:v>
                </c:pt>
                <c:pt idx="533">
                  <c:v>0.575076237424836</c:v>
                </c:pt>
                <c:pt idx="534">
                  <c:v>0.574999014887248</c:v>
                </c:pt>
                <c:pt idx="535">
                  <c:v>0.572768547868557</c:v>
                </c:pt>
                <c:pt idx="536">
                  <c:v>0.57316112739042</c:v>
                </c:pt>
                <c:pt idx="537">
                  <c:v>0.571022466467322</c:v>
                </c:pt>
                <c:pt idx="538">
                  <c:v>0.569796096322732</c:v>
                </c:pt>
                <c:pt idx="539">
                  <c:v>0.569038892208017</c:v>
                </c:pt>
                <c:pt idx="540">
                  <c:v>0.568070076676493</c:v>
                </c:pt>
                <c:pt idx="541">
                  <c:v>0.567393086383843</c:v>
                </c:pt>
                <c:pt idx="542">
                  <c:v>0.567446459397893</c:v>
                </c:pt>
                <c:pt idx="543">
                  <c:v>0.566381990036015</c:v>
                </c:pt>
                <c:pt idx="544">
                  <c:v>0.56491274474031</c:v>
                </c:pt>
                <c:pt idx="545">
                  <c:v>0.563667471421098</c:v>
                </c:pt>
                <c:pt idx="546">
                  <c:v>0.564318177978315</c:v>
                </c:pt>
                <c:pt idx="547">
                  <c:v>0.563576727212347</c:v>
                </c:pt>
                <c:pt idx="548">
                  <c:v>0.563380900573469</c:v>
                </c:pt>
                <c:pt idx="549">
                  <c:v>0.562292340553915</c:v>
                </c:pt>
                <c:pt idx="550">
                  <c:v>0.561629954288865</c:v>
                </c:pt>
                <c:pt idx="551">
                  <c:v>0.561276048005989</c:v>
                </c:pt>
                <c:pt idx="552">
                  <c:v>0.560470143224881</c:v>
                </c:pt>
                <c:pt idx="553">
                  <c:v>0.560379719434668</c:v>
                </c:pt>
                <c:pt idx="554">
                  <c:v>0.560956927600543</c:v>
                </c:pt>
                <c:pt idx="555">
                  <c:v>0.560105088348771</c:v>
                </c:pt>
                <c:pt idx="556">
                  <c:v>0.56014331974564</c:v>
                </c:pt>
                <c:pt idx="557">
                  <c:v>0.560520328554653</c:v>
                </c:pt>
                <c:pt idx="558">
                  <c:v>0.559451291069751</c:v>
                </c:pt>
                <c:pt idx="559">
                  <c:v>0.5599748162481</c:v>
                </c:pt>
                <c:pt idx="560">
                  <c:v>0.559211096392145</c:v>
                </c:pt>
                <c:pt idx="561">
                  <c:v>0.558638127527938</c:v>
                </c:pt>
                <c:pt idx="562">
                  <c:v>0.558940802834518</c:v>
                </c:pt>
                <c:pt idx="563">
                  <c:v>0.559128915119859</c:v>
                </c:pt>
                <c:pt idx="564">
                  <c:v>0.55878100091576</c:v>
                </c:pt>
                <c:pt idx="565">
                  <c:v>0.559164070760269</c:v>
                </c:pt>
                <c:pt idx="566">
                  <c:v>0.558818758514154</c:v>
                </c:pt>
                <c:pt idx="567">
                  <c:v>0.557757319543368</c:v>
                </c:pt>
                <c:pt idx="568">
                  <c:v>0.558142290440069</c:v>
                </c:pt>
                <c:pt idx="569">
                  <c:v>0.557640363919889</c:v>
                </c:pt>
                <c:pt idx="570">
                  <c:v>0.556958748585372</c:v>
                </c:pt>
                <c:pt idx="571">
                  <c:v>0.556885961819833</c:v>
                </c:pt>
                <c:pt idx="572">
                  <c:v>0.557452759281587</c:v>
                </c:pt>
                <c:pt idx="573">
                  <c:v>0.557182971324495</c:v>
                </c:pt>
                <c:pt idx="574">
                  <c:v>0.556541958063352</c:v>
                </c:pt>
                <c:pt idx="575">
                  <c:v>0.557154794907387</c:v>
                </c:pt>
                <c:pt idx="576">
                  <c:v>0.556889331475707</c:v>
                </c:pt>
                <c:pt idx="577">
                  <c:v>0.555506205097985</c:v>
                </c:pt>
                <c:pt idx="578">
                  <c:v>0.557039454933242</c:v>
                </c:pt>
                <c:pt idx="579">
                  <c:v>0.555729929635292</c:v>
                </c:pt>
                <c:pt idx="580">
                  <c:v>0.556109999186906</c:v>
                </c:pt>
                <c:pt idx="581">
                  <c:v>0.555074266456227</c:v>
                </c:pt>
                <c:pt idx="582">
                  <c:v>0.55548471386258</c:v>
                </c:pt>
                <c:pt idx="583">
                  <c:v>0.555228838449205</c:v>
                </c:pt>
                <c:pt idx="584">
                  <c:v>0.555334589824698</c:v>
                </c:pt>
                <c:pt idx="585">
                  <c:v>0.554942980588794</c:v>
                </c:pt>
                <c:pt idx="586">
                  <c:v>0.553554247186364</c:v>
                </c:pt>
                <c:pt idx="587">
                  <c:v>0.554720829498346</c:v>
                </c:pt>
                <c:pt idx="588">
                  <c:v>0.554074869249313</c:v>
                </c:pt>
                <c:pt idx="589">
                  <c:v>0.552946002289631</c:v>
                </c:pt>
                <c:pt idx="590">
                  <c:v>0.554300245625688</c:v>
                </c:pt>
                <c:pt idx="591">
                  <c:v>0.552596108924824</c:v>
                </c:pt>
                <c:pt idx="592">
                  <c:v>0.552714217091139</c:v>
                </c:pt>
                <c:pt idx="593">
                  <c:v>0.552319550760408</c:v>
                </c:pt>
                <c:pt idx="594">
                  <c:v>0.551135669000792</c:v>
                </c:pt>
                <c:pt idx="595">
                  <c:v>0.551939398705709</c:v>
                </c:pt>
                <c:pt idx="596">
                  <c:v>0.550871717490593</c:v>
                </c:pt>
                <c:pt idx="597">
                  <c:v>0.54958193774539</c:v>
                </c:pt>
                <c:pt idx="598">
                  <c:v>0.549701768156229</c:v>
                </c:pt>
                <c:pt idx="599">
                  <c:v>0.548651594643806</c:v>
                </c:pt>
                <c:pt idx="600">
                  <c:v>0.549193705504518</c:v>
                </c:pt>
                <c:pt idx="601">
                  <c:v>0.547538946729683</c:v>
                </c:pt>
                <c:pt idx="602">
                  <c:v>0.546456395818988</c:v>
                </c:pt>
                <c:pt idx="603">
                  <c:v>0.546866187445903</c:v>
                </c:pt>
                <c:pt idx="604">
                  <c:v>0.546144625857778</c:v>
                </c:pt>
                <c:pt idx="605">
                  <c:v>0.544579799931624</c:v>
                </c:pt>
                <c:pt idx="606">
                  <c:v>0.544942542877647</c:v>
                </c:pt>
                <c:pt idx="607">
                  <c:v>0.544344144529272</c:v>
                </c:pt>
                <c:pt idx="608">
                  <c:v>0.543044554761117</c:v>
                </c:pt>
                <c:pt idx="609">
                  <c:v>0.542812358789185</c:v>
                </c:pt>
                <c:pt idx="610">
                  <c:v>0.542222524884598</c:v>
                </c:pt>
                <c:pt idx="611">
                  <c:v>0.541158227456706</c:v>
                </c:pt>
                <c:pt idx="612">
                  <c:v>0.540750949867476</c:v>
                </c:pt>
                <c:pt idx="613">
                  <c:v>0.540235833772571</c:v>
                </c:pt>
                <c:pt idx="614">
                  <c:v>0.53930234356157</c:v>
                </c:pt>
                <c:pt idx="615">
                  <c:v>0.53942951566705</c:v>
                </c:pt>
                <c:pt idx="616">
                  <c:v>0.537295281382633</c:v>
                </c:pt>
                <c:pt idx="617">
                  <c:v>0.538741911128047</c:v>
                </c:pt>
                <c:pt idx="618">
                  <c:v>0.536508657245598</c:v>
                </c:pt>
                <c:pt idx="619">
                  <c:v>0.536577708690071</c:v>
                </c:pt>
                <c:pt idx="620">
                  <c:v>0.535839952317619</c:v>
                </c:pt>
                <c:pt idx="621">
                  <c:v>0.535056943874279</c:v>
                </c:pt>
                <c:pt idx="622">
                  <c:v>0.534501067550482</c:v>
                </c:pt>
                <c:pt idx="623">
                  <c:v>0.533877379023586</c:v>
                </c:pt>
                <c:pt idx="624">
                  <c:v>0.533330326466116</c:v>
                </c:pt>
                <c:pt idx="625">
                  <c:v>0.532727873379828</c:v>
                </c:pt>
                <c:pt idx="626">
                  <c:v>0.532071297974773</c:v>
                </c:pt>
                <c:pt idx="627">
                  <c:v>0.531181511153362</c:v>
                </c:pt>
                <c:pt idx="628">
                  <c:v>0.531532892282075</c:v>
                </c:pt>
                <c:pt idx="629">
                  <c:v>0.530440763096504</c:v>
                </c:pt>
                <c:pt idx="630">
                  <c:v>0.529830078358884</c:v>
                </c:pt>
                <c:pt idx="631">
                  <c:v>0.529289623260857</c:v>
                </c:pt>
                <c:pt idx="632">
                  <c:v>0.528651991234396</c:v>
                </c:pt>
                <c:pt idx="633">
                  <c:v>0.528616915248509</c:v>
                </c:pt>
                <c:pt idx="634">
                  <c:v>0.528243486108479</c:v>
                </c:pt>
                <c:pt idx="635">
                  <c:v>0.526772606838945</c:v>
                </c:pt>
                <c:pt idx="636">
                  <c:v>0.52634861185477</c:v>
                </c:pt>
                <c:pt idx="637">
                  <c:v>0.526256508452308</c:v>
                </c:pt>
                <c:pt idx="638">
                  <c:v>0.525518469161449</c:v>
                </c:pt>
                <c:pt idx="639">
                  <c:v>0.52415927647102</c:v>
                </c:pt>
                <c:pt idx="640">
                  <c:v>0.523876760190207</c:v>
                </c:pt>
                <c:pt idx="641">
                  <c:v>0.523876760190207</c:v>
                </c:pt>
                <c:pt idx="642">
                  <c:v>0.522695527360015</c:v>
                </c:pt>
                <c:pt idx="643">
                  <c:v>0.523033345750413</c:v>
                </c:pt>
                <c:pt idx="644">
                  <c:v>0.521071414975859</c:v>
                </c:pt>
                <c:pt idx="645">
                  <c:v>0.52140975319599</c:v>
                </c:pt>
                <c:pt idx="646">
                  <c:v>0.519795315272623</c:v>
                </c:pt>
                <c:pt idx="647">
                  <c:v>0.519718000808131</c:v>
                </c:pt>
                <c:pt idx="648">
                  <c:v>0.519523454868789</c:v>
                </c:pt>
                <c:pt idx="649">
                  <c:v>0.519281972187252</c:v>
                </c:pt>
                <c:pt idx="650">
                  <c:v>0.517606123400981</c:v>
                </c:pt>
                <c:pt idx="651">
                  <c:v>0.517934909114398</c:v>
                </c:pt>
                <c:pt idx="652">
                  <c:v>0.517746116340077</c:v>
                </c:pt>
                <c:pt idx="653">
                  <c:v>0.51651953274234</c:v>
                </c:pt>
                <c:pt idx="654">
                  <c:v>0.517423147229184</c:v>
                </c:pt>
                <c:pt idx="655">
                  <c:v>0.516665870469019</c:v>
                </c:pt>
                <c:pt idx="656">
                  <c:v>0.514955811321394</c:v>
                </c:pt>
                <c:pt idx="657">
                  <c:v>0.516426165533992</c:v>
                </c:pt>
                <c:pt idx="658">
                  <c:v>0.515107023919552</c:v>
                </c:pt>
                <c:pt idx="659">
                  <c:v>0.514305827453793</c:v>
                </c:pt>
                <c:pt idx="660">
                  <c:v>0.515252119414811</c:v>
                </c:pt>
                <c:pt idx="661">
                  <c:v>0.514777974975774</c:v>
                </c:pt>
                <c:pt idx="662">
                  <c:v>0.513705638442002</c:v>
                </c:pt>
                <c:pt idx="663">
                  <c:v>0.514356364113269</c:v>
                </c:pt>
                <c:pt idx="664">
                  <c:v>0.513230980973321</c:v>
                </c:pt>
                <c:pt idx="665">
                  <c:v>0.513378699866792</c:v>
                </c:pt>
                <c:pt idx="666">
                  <c:v>0.512586028251722</c:v>
                </c:pt>
                <c:pt idx="667">
                  <c:v>0.513243025429788</c:v>
                </c:pt>
                <c:pt idx="668">
                  <c:v>0.512501111088376</c:v>
                </c:pt>
                <c:pt idx="669">
                  <c:v>0.512831386798859</c:v>
                </c:pt>
                <c:pt idx="670">
                  <c:v>0.511538226564288</c:v>
                </c:pt>
                <c:pt idx="671">
                  <c:v>0.51219159158651</c:v>
                </c:pt>
                <c:pt idx="672">
                  <c:v>0.511797796192269</c:v>
                </c:pt>
                <c:pt idx="673">
                  <c:v>0.510678168499727</c:v>
                </c:pt>
                <c:pt idx="674">
                  <c:v>0.512108267027836</c:v>
                </c:pt>
                <c:pt idx="675">
                  <c:v>0.51060410132758</c:v>
                </c:pt>
                <c:pt idx="676">
                  <c:v>0.510769366221791</c:v>
                </c:pt>
                <c:pt idx="677">
                  <c:v>0.509986481872911</c:v>
                </c:pt>
                <c:pt idx="678">
                  <c:v>0.509820083140147</c:v>
                </c:pt>
                <c:pt idx="679">
                  <c:v>0.509535338328922</c:v>
                </c:pt>
                <c:pt idx="680">
                  <c:v>0.509144538602699</c:v>
                </c:pt>
                <c:pt idx="681">
                  <c:v>0.508973280118031</c:v>
                </c:pt>
                <c:pt idx="682">
                  <c:v>0.509124052599176</c:v>
                </c:pt>
                <c:pt idx="683">
                  <c:v>0.508680711215608</c:v>
                </c:pt>
                <c:pt idx="684">
                  <c:v>0.508774358094355</c:v>
                </c:pt>
                <c:pt idx="685">
                  <c:v>0.508016073633484</c:v>
                </c:pt>
                <c:pt idx="686">
                  <c:v>0.508656258216324</c:v>
                </c:pt>
                <c:pt idx="687">
                  <c:v>0.507239840129922</c:v>
                </c:pt>
                <c:pt idx="688">
                  <c:v>0.507882770875465</c:v>
                </c:pt>
                <c:pt idx="689">
                  <c:v>0.506431292086185</c:v>
                </c:pt>
                <c:pt idx="690">
                  <c:v>0.507338219801385</c:v>
                </c:pt>
                <c:pt idx="691">
                  <c:v>0.506685962925728</c:v>
                </c:pt>
                <c:pt idx="692">
                  <c:v>0.506522189345805</c:v>
                </c:pt>
                <c:pt idx="693">
                  <c:v>0.505296790426922</c:v>
                </c:pt>
                <c:pt idx="694">
                  <c:v>0.505928989080794</c:v>
                </c:pt>
                <c:pt idx="695">
                  <c:v>0.505127965741355</c:v>
                </c:pt>
                <c:pt idx="696">
                  <c:v>0.505442616014022</c:v>
                </c:pt>
                <c:pt idx="697">
                  <c:v>0.504542839278341</c:v>
                </c:pt>
                <c:pt idx="698">
                  <c:v>0.504228152802995</c:v>
                </c:pt>
                <c:pt idx="699">
                  <c:v>0.504173414604671</c:v>
                </c:pt>
                <c:pt idx="700">
                  <c:v>0.503910868442933</c:v>
                </c:pt>
                <c:pt idx="701">
                  <c:v>0.503229965598613</c:v>
                </c:pt>
                <c:pt idx="702">
                  <c:v>0.504064302586456</c:v>
                </c:pt>
                <c:pt idx="703">
                  <c:v>0.502297338206608</c:v>
                </c:pt>
                <c:pt idx="704">
                  <c:v>0.503128902062957</c:v>
                </c:pt>
                <c:pt idx="705">
                  <c:v>0.50188562051937</c:v>
                </c:pt>
                <c:pt idx="706">
                  <c:v>0.502560054104395</c:v>
                </c:pt>
                <c:pt idx="707">
                  <c:v>0.501323893603713</c:v>
                </c:pt>
                <c:pt idx="708">
                  <c:v>0.501945065471427</c:v>
                </c:pt>
                <c:pt idx="709">
                  <c:v>0.500412076517109</c:v>
                </c:pt>
                <c:pt idx="710">
                  <c:v>0.501182798353473</c:v>
                </c:pt>
                <c:pt idx="711">
                  <c:v>0.50052079796729</c:v>
                </c:pt>
                <c:pt idx="712">
                  <c:v>0.499354200124639</c:v>
                </c:pt>
                <c:pt idx="713">
                  <c:v>0.500278220047626</c:v>
                </c:pt>
                <c:pt idx="714">
                  <c:v>0.499420317438632</c:v>
                </c:pt>
                <c:pt idx="715">
                  <c:v>0.498312047723382</c:v>
                </c:pt>
                <c:pt idx="716">
                  <c:v>0.498926143712247</c:v>
                </c:pt>
                <c:pt idx="717">
                  <c:v>0.497773821221097</c:v>
                </c:pt>
                <c:pt idx="718">
                  <c:v>0.497578713172115</c:v>
                </c:pt>
                <c:pt idx="719">
                  <c:v>0.497188963600164</c:v>
                </c:pt>
                <c:pt idx="720">
                  <c:v>0.496894060147688</c:v>
                </c:pt>
                <c:pt idx="721">
                  <c:v>0.49606007440131</c:v>
                </c:pt>
                <c:pt idx="722">
                  <c:v>0.496017310693507</c:v>
                </c:pt>
                <c:pt idx="723">
                  <c:v>0.495875686460147</c:v>
                </c:pt>
                <c:pt idx="724">
                  <c:v>0.495188767651418</c:v>
                </c:pt>
                <c:pt idx="725">
                  <c:v>0.493915160808411</c:v>
                </c:pt>
                <c:pt idx="726">
                  <c:v>0.494217600746005</c:v>
                </c:pt>
                <c:pt idx="727">
                  <c:v>0.494783337859973</c:v>
                </c:pt>
                <c:pt idx="728">
                  <c:v>0.493173864862519</c:v>
                </c:pt>
                <c:pt idx="729">
                  <c:v>0.493321653106672</c:v>
                </c:pt>
                <c:pt idx="730">
                  <c:v>0.493485623205679</c:v>
                </c:pt>
                <c:pt idx="731">
                  <c:v>0.491938779947528</c:v>
                </c:pt>
                <c:pt idx="732">
                  <c:v>0.492675511877793</c:v>
                </c:pt>
                <c:pt idx="733">
                  <c:v>0.492005823774228</c:v>
                </c:pt>
                <c:pt idx="734">
                  <c:v>0.490953790728823</c:v>
                </c:pt>
                <c:pt idx="735">
                  <c:v>0.491387964268821</c:v>
                </c:pt>
                <c:pt idx="736">
                  <c:v>0.490589292789083</c:v>
                </c:pt>
                <c:pt idx="737">
                  <c:v>0.489976079362794</c:v>
                </c:pt>
                <c:pt idx="738">
                  <c:v>0.489602694132614</c:v>
                </c:pt>
                <c:pt idx="739">
                  <c:v>0.490275387619305</c:v>
                </c:pt>
                <c:pt idx="740">
                  <c:v>0.488234685833886</c:v>
                </c:pt>
                <c:pt idx="741">
                  <c:v>0.487807367719279</c:v>
                </c:pt>
                <c:pt idx="742">
                  <c:v>0.487774969618377</c:v>
                </c:pt>
                <c:pt idx="743">
                  <c:v>0.487597661620359</c:v>
                </c:pt>
                <c:pt idx="744">
                  <c:v>0.487557896592374</c:v>
                </c:pt>
                <c:pt idx="745">
                  <c:v>0.486957182738451</c:v>
                </c:pt>
                <c:pt idx="746">
                  <c:v>0.486973613794773</c:v>
                </c:pt>
                <c:pt idx="747">
                  <c:v>0.486750822222399</c:v>
                </c:pt>
                <c:pt idx="748">
                  <c:v>0.485859079321789</c:v>
                </c:pt>
                <c:pt idx="749">
                  <c:v>0.484970597848535</c:v>
                </c:pt>
                <c:pt idx="750">
                  <c:v>0.485560472709788</c:v>
                </c:pt>
                <c:pt idx="751">
                  <c:v>0.484503216050413</c:v>
                </c:pt>
                <c:pt idx="752">
                  <c:v>0.484797125027433</c:v>
                </c:pt>
                <c:pt idx="753">
                  <c:v>0.484010457897737</c:v>
                </c:pt>
                <c:pt idx="754">
                  <c:v>0.483744253788198</c:v>
                </c:pt>
                <c:pt idx="755">
                  <c:v>0.483821838153084</c:v>
                </c:pt>
                <c:pt idx="756">
                  <c:v>0.483424400489192</c:v>
                </c:pt>
                <c:pt idx="757">
                  <c:v>0.482963425567395</c:v>
                </c:pt>
                <c:pt idx="758">
                  <c:v>0.481969353898694</c:v>
                </c:pt>
                <c:pt idx="759">
                  <c:v>0.483566981192692</c:v>
                </c:pt>
                <c:pt idx="760">
                  <c:v>0.482480653141843</c:v>
                </c:pt>
                <c:pt idx="761">
                  <c:v>0.482022717821852</c:v>
                </c:pt>
                <c:pt idx="762">
                  <c:v>0.481877538295347</c:v>
                </c:pt>
                <c:pt idx="763">
                  <c:v>0.482028616270061</c:v>
                </c:pt>
                <c:pt idx="764">
                  <c:v>0.481116978225106</c:v>
                </c:pt>
                <c:pt idx="765">
                  <c:v>0.481498374734166</c:v>
                </c:pt>
                <c:pt idx="766">
                  <c:v>0.480973019222</c:v>
                </c:pt>
                <c:pt idx="767">
                  <c:v>0.480854844207522</c:v>
                </c:pt>
                <c:pt idx="768">
                  <c:v>0.480238694971371</c:v>
                </c:pt>
                <c:pt idx="769">
                  <c:v>0.480238694971371</c:v>
                </c:pt>
                <c:pt idx="770">
                  <c:v>0.479670819857073</c:v>
                </c:pt>
                <c:pt idx="771">
                  <c:v>0.479059652938904</c:v>
                </c:pt>
                <c:pt idx="772">
                  <c:v>0.479887986287577</c:v>
                </c:pt>
                <c:pt idx="773">
                  <c:v>0.478943590475372</c:v>
                </c:pt>
                <c:pt idx="774">
                  <c:v>0.478943590475372</c:v>
                </c:pt>
                <c:pt idx="775">
                  <c:v>0.478071673688308</c:v>
                </c:pt>
                <c:pt idx="776">
                  <c:v>0.478221298738992</c:v>
                </c:pt>
                <c:pt idx="777">
                  <c:v>0.477774780252775</c:v>
                </c:pt>
                <c:pt idx="778">
                  <c:v>0.477704981585295</c:v>
                </c:pt>
                <c:pt idx="779">
                  <c:v>0.477170735566746</c:v>
                </c:pt>
                <c:pt idx="780">
                  <c:v>0.47677083458713</c:v>
                </c:pt>
                <c:pt idx="781">
                  <c:v>0.477195541064018</c:v>
                </c:pt>
                <c:pt idx="782">
                  <c:v>0.476501659355076</c:v>
                </c:pt>
                <c:pt idx="783">
                  <c:v>0.475904030988655</c:v>
                </c:pt>
                <c:pt idx="784">
                  <c:v>0.475948190219516</c:v>
                </c:pt>
                <c:pt idx="785">
                  <c:v>0.475369807425058</c:v>
                </c:pt>
                <c:pt idx="786">
                  <c:v>0.475060478985983</c:v>
                </c:pt>
                <c:pt idx="787">
                  <c:v>0.475197384075428</c:v>
                </c:pt>
                <c:pt idx="788">
                  <c:v>0.474949532659046</c:v>
                </c:pt>
                <c:pt idx="789">
                  <c:v>0.473772236634876</c:v>
                </c:pt>
                <c:pt idx="790">
                  <c:v>0.474581753329402</c:v>
                </c:pt>
                <c:pt idx="791">
                  <c:v>0.473948714833153</c:v>
                </c:pt>
                <c:pt idx="792">
                  <c:v>0.473648471884962</c:v>
                </c:pt>
                <c:pt idx="793">
                  <c:v>0.473824366962288</c:v>
                </c:pt>
                <c:pt idx="794">
                  <c:v>0.472564080193334</c:v>
                </c:pt>
                <c:pt idx="795">
                  <c:v>0.47340863206888</c:v>
                </c:pt>
                <c:pt idx="796">
                  <c:v>0.472653222430449</c:v>
                </c:pt>
                <c:pt idx="797">
                  <c:v>0.472115353625015</c:v>
                </c:pt>
                <c:pt idx="798">
                  <c:v>0.472419667719391</c:v>
                </c:pt>
                <c:pt idx="799">
                  <c:v>0.472292335288705</c:v>
                </c:pt>
                <c:pt idx="800">
                  <c:v>0.47173426471024</c:v>
                </c:pt>
                <c:pt idx="801">
                  <c:v>0.471911340496519</c:v>
                </c:pt>
                <c:pt idx="802">
                  <c:v>0.471010500741003</c:v>
                </c:pt>
                <c:pt idx="803">
                  <c:v>0.471574006036955</c:v>
                </c:pt>
                <c:pt idx="804">
                  <c:v>0.470615136936296</c:v>
                </c:pt>
                <c:pt idx="805">
                  <c:v>0.470085904502922</c:v>
                </c:pt>
                <c:pt idx="806">
                  <c:v>0.470409391843462</c:v>
                </c:pt>
                <c:pt idx="807">
                  <c:v>0.469671000671491</c:v>
                </c:pt>
                <c:pt idx="808">
                  <c:v>0.468779190012961</c:v>
                </c:pt>
                <c:pt idx="809">
                  <c:v>0.468924809819405</c:v>
                </c:pt>
                <c:pt idx="810">
                  <c:v>0.468023901887422</c:v>
                </c:pt>
                <c:pt idx="811">
                  <c:v>0.467699565435091</c:v>
                </c:pt>
                <c:pt idx="812">
                  <c:v>0.467425736683766</c:v>
                </c:pt>
                <c:pt idx="813">
                  <c:v>0.467083048561002</c:v>
                </c:pt>
                <c:pt idx="814">
                  <c:v>0.466109975877451</c:v>
                </c:pt>
                <c:pt idx="815">
                  <c:v>0.465640354507277</c:v>
                </c:pt>
                <c:pt idx="816">
                  <c:v>0.466243823459131</c:v>
                </c:pt>
                <c:pt idx="817">
                  <c:v>0.465222518520034</c:v>
                </c:pt>
                <c:pt idx="818">
                  <c:v>0.464438968493274</c:v>
                </c:pt>
                <c:pt idx="819">
                  <c:v>0.464490068447942</c:v>
                </c:pt>
                <c:pt idx="820">
                  <c:v>0.463296413556128</c:v>
                </c:pt>
                <c:pt idx="821">
                  <c:v>0.463398164662928</c:v>
                </c:pt>
                <c:pt idx="822">
                  <c:v>0.462530203383193</c:v>
                </c:pt>
                <c:pt idx="823">
                  <c:v>0.462032247972257</c:v>
                </c:pt>
                <c:pt idx="824">
                  <c:v>0.462304976466355</c:v>
                </c:pt>
                <c:pt idx="825">
                  <c:v>0.461639793847826</c:v>
                </c:pt>
                <c:pt idx="826">
                  <c:v>0.460975388873767</c:v>
                </c:pt>
                <c:pt idx="827">
                  <c:v>0.45980264355986</c:v>
                </c:pt>
                <c:pt idx="828">
                  <c:v>0.460267107114505</c:v>
                </c:pt>
                <c:pt idx="829">
                  <c:v>0.459763960885602</c:v>
                </c:pt>
                <c:pt idx="830">
                  <c:v>0.458643664362588</c:v>
                </c:pt>
                <c:pt idx="831">
                  <c:v>0.45935327708578</c:v>
                </c:pt>
                <c:pt idx="832">
                  <c:v>0.458038267354327</c:v>
                </c:pt>
                <c:pt idx="833">
                  <c:v>0.458579780011927</c:v>
                </c:pt>
                <c:pt idx="834">
                  <c:v>0.458185788712649</c:v>
                </c:pt>
                <c:pt idx="835">
                  <c:v>0.457662919016761</c:v>
                </c:pt>
                <c:pt idx="836">
                  <c:v>0.456753960750171</c:v>
                </c:pt>
                <c:pt idx="837">
                  <c:v>0.456510943062607</c:v>
                </c:pt>
                <c:pt idx="838">
                  <c:v>0.456592281856068</c:v>
                </c:pt>
                <c:pt idx="839">
                  <c:v>0.456146344267316</c:v>
                </c:pt>
                <c:pt idx="840">
                  <c:v>0.455840055337025</c:v>
                </c:pt>
                <c:pt idx="841">
                  <c:v>0.455599956203301</c:v>
                </c:pt>
                <c:pt idx="842">
                  <c:v>0.454822863102983</c:v>
                </c:pt>
                <c:pt idx="843">
                  <c:v>0.454627590264574</c:v>
                </c:pt>
                <c:pt idx="844">
                  <c:v>0.454776515155088</c:v>
                </c:pt>
                <c:pt idx="845">
                  <c:v>0.454505967888321</c:v>
                </c:pt>
                <c:pt idx="846">
                  <c:v>0.453850032103431</c:v>
                </c:pt>
                <c:pt idx="847">
                  <c:v>0.453351550127921</c:v>
                </c:pt>
                <c:pt idx="848">
                  <c:v>0.454122869723331</c:v>
                </c:pt>
                <c:pt idx="849">
                  <c:v>0.45323476076929</c:v>
                </c:pt>
                <c:pt idx="850">
                  <c:v>0.452966501279117</c:v>
                </c:pt>
                <c:pt idx="851">
                  <c:v>0.452367683180415</c:v>
                </c:pt>
                <c:pt idx="852">
                  <c:v>0.453315992934425</c:v>
                </c:pt>
                <c:pt idx="853">
                  <c:v>0.452404496717927</c:v>
                </c:pt>
                <c:pt idx="854">
                  <c:v>0.452327621566772</c:v>
                </c:pt>
                <c:pt idx="855">
                  <c:v>0.451913374639358</c:v>
                </c:pt>
                <c:pt idx="856">
                  <c:v>0.45172412842948</c:v>
                </c:pt>
                <c:pt idx="857">
                  <c:v>0.451772236176975</c:v>
                </c:pt>
                <c:pt idx="858">
                  <c:v>0.45161242326595</c:v>
                </c:pt>
                <c:pt idx="859">
                  <c:v>0.45049836454243</c:v>
                </c:pt>
                <c:pt idx="860">
                  <c:v>0.451304751850683</c:v>
                </c:pt>
                <c:pt idx="861">
                  <c:v>0.450931151056813</c:v>
                </c:pt>
                <c:pt idx="862">
                  <c:v>0.449642198948769</c:v>
                </c:pt>
                <c:pt idx="863">
                  <c:v>0.450492355275371</c:v>
                </c:pt>
                <c:pt idx="864">
                  <c:v>0.450262578544263</c:v>
                </c:pt>
                <c:pt idx="865">
                  <c:v>0.450073467296924</c:v>
                </c:pt>
                <c:pt idx="866">
                  <c:v>0.449879984687031</c:v>
                </c:pt>
                <c:pt idx="867">
                  <c:v>0.44958237120175</c:v>
                </c:pt>
                <c:pt idx="868">
                  <c:v>0.449879984687031</c:v>
                </c:pt>
                <c:pt idx="869">
                  <c:v>0.449064720319727</c:v>
                </c:pt>
                <c:pt idx="870">
                  <c:v>0.448961136728136</c:v>
                </c:pt>
                <c:pt idx="871">
                  <c:v>0.449891414319828</c:v>
                </c:pt>
                <c:pt idx="872">
                  <c:v>0.448778280923572</c:v>
                </c:pt>
                <c:pt idx="873">
                  <c:v>0.449151719738254</c:v>
                </c:pt>
                <c:pt idx="874">
                  <c:v>0.449303734840392</c:v>
                </c:pt>
                <c:pt idx="875">
                  <c:v>0.448849608595237</c:v>
                </c:pt>
                <c:pt idx="876">
                  <c:v>0.449044492659063</c:v>
                </c:pt>
                <c:pt idx="877">
                  <c:v>0.448976683805496</c:v>
                </c:pt>
                <c:pt idx="878">
                  <c:v>0.44934669920339</c:v>
                </c:pt>
                <c:pt idx="879">
                  <c:v>0.448942219828452</c:v>
                </c:pt>
                <c:pt idx="880">
                  <c:v>0.448884690172841</c:v>
                </c:pt>
                <c:pt idx="881">
                  <c:v>0.449718619944616</c:v>
                </c:pt>
                <c:pt idx="882">
                  <c:v>0.449322269805062</c:v>
                </c:pt>
                <c:pt idx="883">
                  <c:v>0.449211453724051</c:v>
                </c:pt>
                <c:pt idx="884">
                  <c:v>0.449473136332803</c:v>
                </c:pt>
                <c:pt idx="885">
                  <c:v>0.448964870663835</c:v>
                </c:pt>
                <c:pt idx="886">
                  <c:v>0.449854847200335</c:v>
                </c:pt>
                <c:pt idx="887">
                  <c:v>0.449522250993582</c:v>
                </c:pt>
                <c:pt idx="888">
                  <c:v>0.44922702252236</c:v>
                </c:pt>
                <c:pt idx="889">
                  <c:v>0.448821715989573</c:v>
                </c:pt>
                <c:pt idx="890">
                  <c:v>0.449451539121347</c:v>
                </c:pt>
                <c:pt idx="891">
                  <c:v>0.449037636617907</c:v>
                </c:pt>
                <c:pt idx="892">
                  <c:v>0.448714854087547</c:v>
                </c:pt>
                <c:pt idx="893">
                  <c:v>0.448844884024274</c:v>
                </c:pt>
                <c:pt idx="894">
                  <c:v>0.447988165504645</c:v>
                </c:pt>
                <c:pt idx="895">
                  <c:v>0.447639124323212</c:v>
                </c:pt>
                <c:pt idx="896">
                  <c:v>0.448130377138827</c:v>
                </c:pt>
                <c:pt idx="897">
                  <c:v>0.44770397632194</c:v>
                </c:pt>
                <c:pt idx="898">
                  <c:v>0.448189461552065</c:v>
                </c:pt>
                <c:pt idx="899">
                  <c:v>0.447896263768729</c:v>
                </c:pt>
                <c:pt idx="900">
                  <c:v>0.447338234980284</c:v>
                </c:pt>
                <c:pt idx="901">
                  <c:v>0.447128441602268</c:v>
                </c:pt>
                <c:pt idx="902">
                  <c:v>0.447095737666207</c:v>
                </c:pt>
                <c:pt idx="903">
                  <c:v>0.447514720809835</c:v>
                </c:pt>
                <c:pt idx="904">
                  <c:v>0.446925157291083</c:v>
                </c:pt>
                <c:pt idx="905">
                  <c:v>0.447013141348256</c:v>
                </c:pt>
                <c:pt idx="906">
                  <c:v>0.446903936183432</c:v>
                </c:pt>
                <c:pt idx="907">
                  <c:v>0.446718771818677</c:v>
                </c:pt>
                <c:pt idx="908">
                  <c:v>0.445362009806774</c:v>
                </c:pt>
                <c:pt idx="909">
                  <c:v>0.446058576533912</c:v>
                </c:pt>
                <c:pt idx="910">
                  <c:v>0.445151191611704</c:v>
                </c:pt>
                <c:pt idx="911">
                  <c:v>0.445704950577241</c:v>
                </c:pt>
                <c:pt idx="912">
                  <c:v>0.44592888371456</c:v>
                </c:pt>
                <c:pt idx="913">
                  <c:v>0.444955082367076</c:v>
                </c:pt>
                <c:pt idx="914">
                  <c:v>0.444469804466686</c:v>
                </c:pt>
                <c:pt idx="915">
                  <c:v>0.444458896481326</c:v>
                </c:pt>
                <c:pt idx="916">
                  <c:v>0.444054323766633</c:v>
                </c:pt>
                <c:pt idx="917">
                  <c:v>0.443624766984272</c:v>
                </c:pt>
                <c:pt idx="918">
                  <c:v>0.44357789982337</c:v>
                </c:pt>
                <c:pt idx="919">
                  <c:v>0.442971772960819</c:v>
                </c:pt>
                <c:pt idx="920">
                  <c:v>0.442411857707032</c:v>
                </c:pt>
                <c:pt idx="921">
                  <c:v>0.442646977209281</c:v>
                </c:pt>
                <c:pt idx="922">
                  <c:v>0.442949766159425</c:v>
                </c:pt>
                <c:pt idx="923">
                  <c:v>0.441940725691401</c:v>
                </c:pt>
                <c:pt idx="924">
                  <c:v>0.441914752436651</c:v>
                </c:pt>
                <c:pt idx="925">
                  <c:v>0.441079864604645</c:v>
                </c:pt>
                <c:pt idx="926">
                  <c:v>0.441494954280976</c:v>
                </c:pt>
                <c:pt idx="927">
                  <c:v>0.440594394541719</c:v>
                </c:pt>
                <c:pt idx="928">
                  <c:v>0.440756641749738</c:v>
                </c:pt>
                <c:pt idx="929">
                  <c:v>0.439721775194027</c:v>
                </c:pt>
                <c:pt idx="930">
                  <c:v>0.440253770975392</c:v>
                </c:pt>
                <c:pt idx="931">
                  <c:v>0.438876216521903</c:v>
                </c:pt>
                <c:pt idx="932">
                  <c:v>0.438770396445111</c:v>
                </c:pt>
                <c:pt idx="933">
                  <c:v>0.438254661485769</c:v>
                </c:pt>
                <c:pt idx="934">
                  <c:v>0.437911093599037</c:v>
                </c:pt>
                <c:pt idx="935">
                  <c:v>0.437478007632194</c:v>
                </c:pt>
                <c:pt idx="936">
                  <c:v>0.437148018034492</c:v>
                </c:pt>
                <c:pt idx="937">
                  <c:v>0.43638659720978</c:v>
                </c:pt>
                <c:pt idx="938">
                  <c:v>0.435599711858917</c:v>
                </c:pt>
                <c:pt idx="939">
                  <c:v>0.435024238195442</c:v>
                </c:pt>
                <c:pt idx="940">
                  <c:v>0.434619812443352</c:v>
                </c:pt>
                <c:pt idx="941">
                  <c:v>0.434186085233761</c:v>
                </c:pt>
                <c:pt idx="942">
                  <c:v>0.433475305774559</c:v>
                </c:pt>
                <c:pt idx="943">
                  <c:v>0.433000304353082</c:v>
                </c:pt>
                <c:pt idx="944">
                  <c:v>0.431657250831277</c:v>
                </c:pt>
                <c:pt idx="945">
                  <c:v>0.431785892709049</c:v>
                </c:pt>
                <c:pt idx="946">
                  <c:v>0.431369611666204</c:v>
                </c:pt>
                <c:pt idx="947">
                  <c:v>0.431092091045508</c:v>
                </c:pt>
                <c:pt idx="948">
                  <c:v>0.430595391542893</c:v>
                </c:pt>
                <c:pt idx="949">
                  <c:v>0.430012597533054</c:v>
                </c:pt>
                <c:pt idx="950">
                  <c:v>0.429907201628121</c:v>
                </c:pt>
                <c:pt idx="951">
                  <c:v>0.429544578867008</c:v>
                </c:pt>
                <c:pt idx="952">
                  <c:v>0.429161453327005</c:v>
                </c:pt>
                <c:pt idx="953">
                  <c:v>0.42839663443569</c:v>
                </c:pt>
                <c:pt idx="954">
                  <c:v>0.428234417371555</c:v>
                </c:pt>
                <c:pt idx="955">
                  <c:v>0.427804085155946</c:v>
                </c:pt>
                <c:pt idx="956">
                  <c:v>0.427353412909728</c:v>
                </c:pt>
                <c:pt idx="957">
                  <c:v>0.42724607006055</c:v>
                </c:pt>
                <c:pt idx="958">
                  <c:v>0.426905996309986</c:v>
                </c:pt>
                <c:pt idx="959">
                  <c:v>0.426377851791592</c:v>
                </c:pt>
                <c:pt idx="960">
                  <c:v>0.426189584040014</c:v>
                </c:pt>
                <c:pt idx="961">
                  <c:v>0.426224478631272</c:v>
                </c:pt>
                <c:pt idx="962">
                  <c:v>0.425330577021854</c:v>
                </c:pt>
                <c:pt idx="963">
                  <c:v>0.424498572800676</c:v>
                </c:pt>
                <c:pt idx="964">
                  <c:v>0.42497309182994</c:v>
                </c:pt>
                <c:pt idx="965">
                  <c:v>0.424423552635361</c:v>
                </c:pt>
                <c:pt idx="966">
                  <c:v>0.424234378556682</c:v>
                </c:pt>
                <c:pt idx="967">
                  <c:v>0.423753880723483</c:v>
                </c:pt>
                <c:pt idx="968">
                  <c:v>0.42343031021661</c:v>
                </c:pt>
                <c:pt idx="969">
                  <c:v>0.423094372193914</c:v>
                </c:pt>
                <c:pt idx="970">
                  <c:v>0.423258190717918</c:v>
                </c:pt>
                <c:pt idx="971">
                  <c:v>0.422789009692202</c:v>
                </c:pt>
                <c:pt idx="972">
                  <c:v>0.422266931772348</c:v>
                </c:pt>
                <c:pt idx="973">
                  <c:v>0.422109070245727</c:v>
                </c:pt>
                <c:pt idx="974">
                  <c:v>0.421994164940784</c:v>
                </c:pt>
                <c:pt idx="975">
                  <c:v>0.421863875874489</c:v>
                </c:pt>
                <c:pt idx="976">
                  <c:v>0.42153392021265</c:v>
                </c:pt>
                <c:pt idx="977">
                  <c:v>0.421833292548816</c:v>
                </c:pt>
                <c:pt idx="978">
                  <c:v>0.421443396137007</c:v>
                </c:pt>
                <c:pt idx="979">
                  <c:v>0.421336052478654</c:v>
                </c:pt>
                <c:pt idx="980">
                  <c:v>0.420838240806114</c:v>
                </c:pt>
                <c:pt idx="981">
                  <c:v>0.421136954314661</c:v>
                </c:pt>
                <c:pt idx="982">
                  <c:v>0.420367077701788</c:v>
                </c:pt>
                <c:pt idx="983">
                  <c:v>0.420636361064526</c:v>
                </c:pt>
                <c:pt idx="984">
                  <c:v>0.419867661213498</c:v>
                </c:pt>
                <c:pt idx="985">
                  <c:v>0.419982331048665</c:v>
                </c:pt>
                <c:pt idx="986">
                  <c:v>0.419535826468914</c:v>
                </c:pt>
                <c:pt idx="987">
                  <c:v>0.41928152155434</c:v>
                </c:pt>
                <c:pt idx="988">
                  <c:v>0.419744936642906</c:v>
                </c:pt>
                <c:pt idx="989">
                  <c:v>0.419227543089274</c:v>
                </c:pt>
                <c:pt idx="990">
                  <c:v>0.419587859617168</c:v>
                </c:pt>
                <c:pt idx="991">
                  <c:v>0.419735114004604</c:v>
                </c:pt>
                <c:pt idx="992">
                  <c:v>0.419625930492576</c:v>
                </c:pt>
                <c:pt idx="993">
                  <c:v>0.419456748820181</c:v>
                </c:pt>
                <c:pt idx="994">
                  <c:v>0.419336869783651</c:v>
                </c:pt>
                <c:pt idx="995">
                  <c:v>0.419287642966291</c:v>
                </c:pt>
                <c:pt idx="996">
                  <c:v>0.419537851578385</c:v>
                </c:pt>
                <c:pt idx="997">
                  <c:v>0.419328254689461</c:v>
                </c:pt>
                <c:pt idx="998">
                  <c:v>0.419602553681307</c:v>
                </c:pt>
                <c:pt idx="999">
                  <c:v>0.419960973833489</c:v>
                </c:pt>
                <c:pt idx="1000">
                  <c:v>0.419761276541068</c:v>
                </c:pt>
                <c:pt idx="1001">
                  <c:v>0.419372165260761</c:v>
                </c:pt>
                <c:pt idx="1002">
                  <c:v>0.419591650122333</c:v>
                </c:pt>
                <c:pt idx="1003">
                  <c:v>0.419812582860223</c:v>
                </c:pt>
                <c:pt idx="1004">
                  <c:v>0.419362316828567</c:v>
                </c:pt>
                <c:pt idx="1005">
                  <c:v>0.419912110938962</c:v>
                </c:pt>
                <c:pt idx="1006">
                  <c:v>0.419702618759033</c:v>
                </c:pt>
                <c:pt idx="1007">
                  <c:v>0.419702618759033</c:v>
                </c:pt>
                <c:pt idx="1008">
                  <c:v>0.420005982293947</c:v>
                </c:pt>
                <c:pt idx="1009">
                  <c:v>0.420125812816713</c:v>
                </c:pt>
                <c:pt idx="1010">
                  <c:v>0.419835808418674</c:v>
                </c:pt>
                <c:pt idx="1011">
                  <c:v>0.420225099824483</c:v>
                </c:pt>
                <c:pt idx="1012">
                  <c:v>0.419895652450948</c:v>
                </c:pt>
                <c:pt idx="1013">
                  <c:v>0.420342998889897</c:v>
                </c:pt>
                <c:pt idx="1014">
                  <c:v>0.419895652450948</c:v>
                </c:pt>
                <c:pt idx="1015">
                  <c:v>0.420005982293947</c:v>
                </c:pt>
                <c:pt idx="1016">
                  <c:v>0.419895652450948</c:v>
                </c:pt>
                <c:pt idx="1017">
                  <c:v>0.419736613389177</c:v>
                </c:pt>
                <c:pt idx="1018">
                  <c:v>0.419796443282041</c:v>
                </c:pt>
                <c:pt idx="1019">
                  <c:v>0.419796443282041</c:v>
                </c:pt>
                <c:pt idx="1020">
                  <c:v>0.419736613389177</c:v>
                </c:pt>
                <c:pt idx="1021">
                  <c:v>0.419433578618803</c:v>
                </c:pt>
                <c:pt idx="1022">
                  <c:v>0.419343992034992</c:v>
                </c:pt>
                <c:pt idx="1023">
                  <c:v>0.418740317678137</c:v>
                </c:pt>
                <c:pt idx="1024">
                  <c:v>0.419186800904561</c:v>
                </c:pt>
                <c:pt idx="1025">
                  <c:v>0.418676166866677</c:v>
                </c:pt>
                <c:pt idx="1026">
                  <c:v>0.419466064952525</c:v>
                </c:pt>
                <c:pt idx="1027">
                  <c:v>0.419843369787753</c:v>
                </c:pt>
                <c:pt idx="1028">
                  <c:v>0.419167724934778</c:v>
                </c:pt>
                <c:pt idx="1029">
                  <c:v>0.419084056515897</c:v>
                </c:pt>
                <c:pt idx="1030">
                  <c:v>0.418553909356931</c:v>
                </c:pt>
                <c:pt idx="1031">
                  <c:v>0.418529136544825</c:v>
                </c:pt>
                <c:pt idx="1032">
                  <c:v>0.419277698271497</c:v>
                </c:pt>
                <c:pt idx="1033">
                  <c:v>0.419763873697584</c:v>
                </c:pt>
                <c:pt idx="1034">
                  <c:v>0.419635322864732</c:v>
                </c:pt>
                <c:pt idx="1035">
                  <c:v>0.419524439346</c:v>
                </c:pt>
                <c:pt idx="1036">
                  <c:v>0.419829941851313</c:v>
                </c:pt>
                <c:pt idx="1037">
                  <c:v>0.419393419469761</c:v>
                </c:pt>
                <c:pt idx="1038">
                  <c:v>0.419393419469761</c:v>
                </c:pt>
                <c:pt idx="1039">
                  <c:v>0.419016373930067</c:v>
                </c:pt>
                <c:pt idx="1040">
                  <c:v>0.419434915678862</c:v>
                </c:pt>
                <c:pt idx="1041">
                  <c:v>0.419242465599447</c:v>
                </c:pt>
                <c:pt idx="1042">
                  <c:v>0.419273012717634</c:v>
                </c:pt>
                <c:pt idx="1043">
                  <c:v>0.418807633772442</c:v>
                </c:pt>
                <c:pt idx="1044">
                  <c:v>0.418524009688103</c:v>
                </c:pt>
                <c:pt idx="1045">
                  <c:v>0.418615260408978</c:v>
                </c:pt>
                <c:pt idx="1046">
                  <c:v>0.418565087466511</c:v>
                </c:pt>
                <c:pt idx="1047">
                  <c:v>0.418134222759106</c:v>
                </c:pt>
                <c:pt idx="1048">
                  <c:v>0.418108485581329</c:v>
                </c:pt>
                <c:pt idx="1049">
                  <c:v>0.417793318871514</c:v>
                </c:pt>
                <c:pt idx="1050">
                  <c:v>0.41763064045928</c:v>
                </c:pt>
                <c:pt idx="1051">
                  <c:v>0.417486978722907</c:v>
                </c:pt>
                <c:pt idx="1052">
                  <c:v>0.417057045151551</c:v>
                </c:pt>
                <c:pt idx="1053">
                  <c:v>0.41680644866774</c:v>
                </c:pt>
                <c:pt idx="1054">
                  <c:v>0.416497259744396</c:v>
                </c:pt>
                <c:pt idx="1055">
                  <c:v>0.416243045070663</c:v>
                </c:pt>
                <c:pt idx="1056">
                  <c:v>0.415937023061935</c:v>
                </c:pt>
                <c:pt idx="1057">
                  <c:v>0.415803134463921</c:v>
                </c:pt>
                <c:pt idx="1058">
                  <c:v>0.414749519317929</c:v>
                </c:pt>
                <c:pt idx="1059">
                  <c:v>0.415127523585074</c:v>
                </c:pt>
                <c:pt idx="1060">
                  <c:v>0.413882380865057</c:v>
                </c:pt>
                <c:pt idx="1061">
                  <c:v>0.414209762842719</c:v>
                </c:pt>
                <c:pt idx="1062">
                  <c:v>0.414052874628683</c:v>
                </c:pt>
                <c:pt idx="1063">
                  <c:v>0.413406527746495</c:v>
                </c:pt>
                <c:pt idx="1064">
                  <c:v>0.413123397046876</c:v>
                </c:pt>
                <c:pt idx="1065">
                  <c:v>0.412814222332153</c:v>
                </c:pt>
                <c:pt idx="1066">
                  <c:v>0.41243541623692</c:v>
                </c:pt>
                <c:pt idx="1067">
                  <c:v>0.411897268511746</c:v>
                </c:pt>
                <c:pt idx="1068">
                  <c:v>0.411719757293976</c:v>
                </c:pt>
                <c:pt idx="1069">
                  <c:v>0.411595541611388</c:v>
                </c:pt>
                <c:pt idx="1070">
                  <c:v>0.411110285699219</c:v>
                </c:pt>
                <c:pt idx="1071">
                  <c:v>0.410537314879722</c:v>
                </c:pt>
                <c:pt idx="1072">
                  <c:v>0.410414904084516</c:v>
                </c:pt>
                <c:pt idx="1073">
                  <c:v>0.40989122455793</c:v>
                </c:pt>
                <c:pt idx="1074">
                  <c:v>0.409764127747909</c:v>
                </c:pt>
                <c:pt idx="1075">
                  <c:v>0.409876318189332</c:v>
                </c:pt>
                <c:pt idx="1076">
                  <c:v>0.408877781140297</c:v>
                </c:pt>
                <c:pt idx="1077">
                  <c:v>0.40931413470025</c:v>
                </c:pt>
                <c:pt idx="1078">
                  <c:v>0.408357793264035</c:v>
                </c:pt>
                <c:pt idx="1079">
                  <c:v>0.408130268921611</c:v>
                </c:pt>
                <c:pt idx="1080">
                  <c:v>0.408053376192923</c:v>
                </c:pt>
                <c:pt idx="1081">
                  <c:v>0.407693559139286</c:v>
                </c:pt>
                <c:pt idx="1082">
                  <c:v>0.407225329709905</c:v>
                </c:pt>
                <c:pt idx="1083">
                  <c:v>0.407029028251083</c:v>
                </c:pt>
                <c:pt idx="1084">
                  <c:v>0.406855419059439</c:v>
                </c:pt>
                <c:pt idx="1085">
                  <c:v>0.406749563371429</c:v>
                </c:pt>
                <c:pt idx="1086">
                  <c:v>0.406201461717839</c:v>
                </c:pt>
                <c:pt idx="1087">
                  <c:v>0.406142847835192</c:v>
                </c:pt>
                <c:pt idx="1088">
                  <c:v>0.405463480158128</c:v>
                </c:pt>
                <c:pt idx="1089">
                  <c:v>0.405399519730366</c:v>
                </c:pt>
                <c:pt idx="1090">
                  <c:v>0.405389674059214</c:v>
                </c:pt>
                <c:pt idx="1091">
                  <c:v>0.404476046028749</c:v>
                </c:pt>
                <c:pt idx="1092">
                  <c:v>0.404656989451641</c:v>
                </c:pt>
                <c:pt idx="1093">
                  <c:v>0.404212816746304</c:v>
                </c:pt>
                <c:pt idx="1094">
                  <c:v>0.404465649349051</c:v>
                </c:pt>
                <c:pt idx="1095">
                  <c:v>0.404408214018134</c:v>
                </c:pt>
                <c:pt idx="1096">
                  <c:v>0.404514690468091</c:v>
                </c:pt>
                <c:pt idx="1097">
                  <c:v>0.403880013905091</c:v>
                </c:pt>
                <c:pt idx="1098">
                  <c:v>0.404321995400463</c:v>
                </c:pt>
                <c:pt idx="1099">
                  <c:v>0.403976347563601</c:v>
                </c:pt>
                <c:pt idx="1100">
                  <c:v>0.403360496159302</c:v>
                </c:pt>
                <c:pt idx="1101">
                  <c:v>0.403748997796395</c:v>
                </c:pt>
                <c:pt idx="1102">
                  <c:v>0.403322979235566</c:v>
                </c:pt>
                <c:pt idx="1103">
                  <c:v>0.403503441047869</c:v>
                </c:pt>
                <c:pt idx="1104">
                  <c:v>0.403316705615959</c:v>
                </c:pt>
                <c:pt idx="1105">
                  <c:v>0.403399007879386</c:v>
                </c:pt>
                <c:pt idx="1106">
                  <c:v>0.402856016746487</c:v>
                </c:pt>
                <c:pt idx="1107">
                  <c:v>0.402796395857346</c:v>
                </c:pt>
                <c:pt idx="1108">
                  <c:v>0.402878189846956</c:v>
                </c:pt>
                <c:pt idx="1109">
                  <c:v>0.402586457887336</c:v>
                </c:pt>
                <c:pt idx="1110">
                  <c:v>0.402879293499702</c:v>
                </c:pt>
                <c:pt idx="1111">
                  <c:v>0.402338445705846</c:v>
                </c:pt>
                <c:pt idx="1112">
                  <c:v>0.402105595984841</c:v>
                </c:pt>
                <c:pt idx="1113">
                  <c:v>0.40212551295081</c:v>
                </c:pt>
                <c:pt idx="1114">
                  <c:v>0.402490989894276</c:v>
                </c:pt>
                <c:pt idx="1115">
                  <c:v>0.401466438406122</c:v>
                </c:pt>
                <c:pt idx="1116">
                  <c:v>0.402135568203367</c:v>
                </c:pt>
                <c:pt idx="1117">
                  <c:v>0.401619712173345</c:v>
                </c:pt>
                <c:pt idx="1118">
                  <c:v>0.401700233326739</c:v>
                </c:pt>
                <c:pt idx="1119">
                  <c:v>0.401112901710246</c:v>
                </c:pt>
                <c:pt idx="1120">
                  <c:v>0.401442749682533</c:v>
                </c:pt>
                <c:pt idx="1121">
                  <c:v>0.400471326371618</c:v>
                </c:pt>
                <c:pt idx="1122">
                  <c:v>0.401287159062783</c:v>
                </c:pt>
                <c:pt idx="1123">
                  <c:v>0.400853800461131</c:v>
                </c:pt>
                <c:pt idx="1124">
                  <c:v>0.400831244916861</c:v>
                </c:pt>
                <c:pt idx="1125">
                  <c:v>0.400782972207417</c:v>
                </c:pt>
                <c:pt idx="1126">
                  <c:v>0.400376329229226</c:v>
                </c:pt>
                <c:pt idx="1127">
                  <c:v>0.400455490770931</c:v>
                </c:pt>
                <c:pt idx="1128">
                  <c:v>0.400151469374675</c:v>
                </c:pt>
                <c:pt idx="1129">
                  <c:v>0.400610372774173</c:v>
                </c:pt>
                <c:pt idx="1130">
                  <c:v>0.39995262539412</c:v>
                </c:pt>
                <c:pt idx="1131">
                  <c:v>0.399802210239815</c:v>
                </c:pt>
                <c:pt idx="1132">
                  <c:v>0.400106326281927</c:v>
                </c:pt>
                <c:pt idx="1133">
                  <c:v>0.399677696453995</c:v>
                </c:pt>
                <c:pt idx="1134">
                  <c:v>0.399603583597153</c:v>
                </c:pt>
                <c:pt idx="1135">
                  <c:v>0.399682048913066</c:v>
                </c:pt>
                <c:pt idx="1136">
                  <c:v>0.399427749715437</c:v>
                </c:pt>
                <c:pt idx="1137">
                  <c:v>0.399404246795022</c:v>
                </c:pt>
                <c:pt idx="1138">
                  <c:v>0.398694131446821</c:v>
                </c:pt>
                <c:pt idx="1139">
                  <c:v>0.399429355268007</c:v>
                </c:pt>
                <c:pt idx="1140">
                  <c:v>0.398441233171244</c:v>
                </c:pt>
                <c:pt idx="1141">
                  <c:v>0.398999906849564</c:v>
                </c:pt>
                <c:pt idx="1142">
                  <c:v>0.398217840501956</c:v>
                </c:pt>
                <c:pt idx="1143">
                  <c:v>0.398596734736497</c:v>
                </c:pt>
                <c:pt idx="1144">
                  <c:v>0.397938019612078</c:v>
                </c:pt>
                <c:pt idx="1145">
                  <c:v>0.398442568895217</c:v>
                </c:pt>
                <c:pt idx="1146">
                  <c:v>0.397512024833699</c:v>
                </c:pt>
                <c:pt idx="1147">
                  <c:v>0.397966690805286</c:v>
                </c:pt>
                <c:pt idx="1148">
                  <c:v>0.397638798909043</c:v>
                </c:pt>
                <c:pt idx="1149">
                  <c:v>0.397491940231884</c:v>
                </c:pt>
                <c:pt idx="1150">
                  <c:v>0.397336357703333</c:v>
                </c:pt>
                <c:pt idx="1151">
                  <c:v>0.396913884503328</c:v>
                </c:pt>
                <c:pt idx="1152">
                  <c:v>0.397335433660716</c:v>
                </c:pt>
                <c:pt idx="1153">
                  <c:v>0.396814665928547</c:v>
                </c:pt>
                <c:pt idx="1154">
                  <c:v>0.396814665928547</c:v>
                </c:pt>
                <c:pt idx="1155">
                  <c:v>0.396612767092708</c:v>
                </c:pt>
                <c:pt idx="1156">
                  <c:v>0.396536024486367</c:v>
                </c:pt>
                <c:pt idx="1157">
                  <c:v>0.396411374660991</c:v>
                </c:pt>
                <c:pt idx="1158">
                  <c:v>0.396335353313345</c:v>
                </c:pt>
                <c:pt idx="1159">
                  <c:v>0.396411012974405</c:v>
                </c:pt>
                <c:pt idx="1160">
                  <c:v>0.395739672553908</c:v>
                </c:pt>
                <c:pt idx="1161">
                  <c:v>0.396012613578304</c:v>
                </c:pt>
                <c:pt idx="1162">
                  <c:v>0.395463887199203</c:v>
                </c:pt>
                <c:pt idx="1163">
                  <c:v>0.395192672896784</c:v>
                </c:pt>
                <c:pt idx="1164">
                  <c:v>0.395045279451527</c:v>
                </c:pt>
                <c:pt idx="1165">
                  <c:v>0.395265183516975</c:v>
                </c:pt>
                <c:pt idx="1166">
                  <c:v>0.394525309834719</c:v>
                </c:pt>
                <c:pt idx="1167">
                  <c:v>0.394795007848321</c:v>
                </c:pt>
                <c:pt idx="1168">
                  <c:v>0.394671957415754</c:v>
                </c:pt>
                <c:pt idx="1169">
                  <c:v>0.394251591064343</c:v>
                </c:pt>
                <c:pt idx="1170">
                  <c:v>0.394277206708394</c:v>
                </c:pt>
                <c:pt idx="1171">
                  <c:v>0.394130692651878</c:v>
                </c:pt>
                <c:pt idx="1172">
                  <c:v>0.393958828620886</c:v>
                </c:pt>
                <c:pt idx="1173">
                  <c:v>0.39376369582842</c:v>
                </c:pt>
                <c:pt idx="1174">
                  <c:v>0.393202500822592</c:v>
                </c:pt>
                <c:pt idx="1175">
                  <c:v>0.393346249998365</c:v>
                </c:pt>
                <c:pt idx="1176">
                  <c:v>0.393419687730343</c:v>
                </c:pt>
                <c:pt idx="1177">
                  <c:v>0.392984071468356</c:v>
                </c:pt>
                <c:pt idx="1178">
                  <c:v>0.39313052661139</c:v>
                </c:pt>
                <c:pt idx="1179">
                  <c:v>0.392496428708223</c:v>
                </c:pt>
                <c:pt idx="1180">
                  <c:v>0.393105220257988</c:v>
                </c:pt>
                <c:pt idx="1181">
                  <c:v>0.392575604098503</c:v>
                </c:pt>
                <c:pt idx="1182">
                  <c:v>0.392430669726508</c:v>
                </c:pt>
                <c:pt idx="1183">
                  <c:v>0.392723618961063</c:v>
                </c:pt>
                <c:pt idx="1184">
                  <c:v>0.392360397611914</c:v>
                </c:pt>
                <c:pt idx="1185">
                  <c:v>0.392361805602637</c:v>
                </c:pt>
                <c:pt idx="1186">
                  <c:v>0.392197806589843</c:v>
                </c:pt>
                <c:pt idx="1187">
                  <c:v>0.391909394866513</c:v>
                </c:pt>
                <c:pt idx="1188">
                  <c:v>0.391600873616945</c:v>
                </c:pt>
                <c:pt idx="1189">
                  <c:v>0.391673889448049</c:v>
                </c:pt>
                <c:pt idx="1190">
                  <c:v>0.391318979675453</c:v>
                </c:pt>
                <c:pt idx="1191">
                  <c:v>0.391652284047711</c:v>
                </c:pt>
                <c:pt idx="1192">
                  <c:v>0.390918000191922</c:v>
                </c:pt>
                <c:pt idx="1193">
                  <c:v>0.391187491149916</c:v>
                </c:pt>
                <c:pt idx="1194">
                  <c:v>0.390576630882694</c:v>
                </c:pt>
                <c:pt idx="1195">
                  <c:v>0.39074301911982</c:v>
                </c:pt>
                <c:pt idx="1196">
                  <c:v>0.390481817675913</c:v>
                </c:pt>
                <c:pt idx="1197">
                  <c:v>0.390279084041418</c:v>
                </c:pt>
                <c:pt idx="1198">
                  <c:v>0.390188191630215</c:v>
                </c:pt>
                <c:pt idx="1199">
                  <c:v>0.389959036458721</c:v>
                </c:pt>
                <c:pt idx="1200">
                  <c:v>0.389773285862468</c:v>
                </c:pt>
                <c:pt idx="1201">
                  <c:v>0.389471760647365</c:v>
                </c:pt>
                <c:pt idx="1202">
                  <c:v>0.389292324031946</c:v>
                </c:pt>
                <c:pt idx="1203">
                  <c:v>0.3888782158121</c:v>
                </c:pt>
                <c:pt idx="1204">
                  <c:v>0.388733322651925</c:v>
                </c:pt>
                <c:pt idx="1205">
                  <c:v>0.388654030780483</c:v>
                </c:pt>
                <c:pt idx="1206">
                  <c:v>0.388404675547353</c:v>
                </c:pt>
                <c:pt idx="1207">
                  <c:v>0.387546549881896</c:v>
                </c:pt>
                <c:pt idx="1208">
                  <c:v>0.387840803779135</c:v>
                </c:pt>
                <c:pt idx="1209">
                  <c:v>0.387428092103193</c:v>
                </c:pt>
                <c:pt idx="1210">
                  <c:v>0.387493439571636</c:v>
                </c:pt>
                <c:pt idx="1211">
                  <c:v>0.387421294225564</c:v>
                </c:pt>
                <c:pt idx="1212">
                  <c:v>0.386787298893513</c:v>
                </c:pt>
                <c:pt idx="1213">
                  <c:v>0.386630575268648</c:v>
                </c:pt>
                <c:pt idx="1214">
                  <c:v>0.386504044955924</c:v>
                </c:pt>
                <c:pt idx="1215">
                  <c:v>0.386102365561727</c:v>
                </c:pt>
                <c:pt idx="1216">
                  <c:v>0.385780297451939</c:v>
                </c:pt>
                <c:pt idx="1217">
                  <c:v>0.385614787447575</c:v>
                </c:pt>
                <c:pt idx="1218">
                  <c:v>0.385316423474287</c:v>
                </c:pt>
                <c:pt idx="1219">
                  <c:v>0.38532990376805</c:v>
                </c:pt>
                <c:pt idx="1220">
                  <c:v>0.384660403737858</c:v>
                </c:pt>
                <c:pt idx="1221">
                  <c:v>0.384560606254138</c:v>
                </c:pt>
                <c:pt idx="1222">
                  <c:v>0.384454209262672</c:v>
                </c:pt>
                <c:pt idx="1223">
                  <c:v>0.384092904730305</c:v>
                </c:pt>
                <c:pt idx="1224">
                  <c:v>0.383936492839539</c:v>
                </c:pt>
                <c:pt idx="1225">
                  <c:v>0.383568134458612</c:v>
                </c:pt>
                <c:pt idx="1226">
                  <c:v>0.38327032705912</c:v>
                </c:pt>
                <c:pt idx="1227">
                  <c:v>0.383104821833233</c:v>
                </c:pt>
                <c:pt idx="1228">
                  <c:v>0.382962641154475</c:v>
                </c:pt>
                <c:pt idx="1229">
                  <c:v>0.382583137492397</c:v>
                </c:pt>
                <c:pt idx="1230">
                  <c:v>0.382279130582224</c:v>
                </c:pt>
                <c:pt idx="1231">
                  <c:v>0.382137090299984</c:v>
                </c:pt>
                <c:pt idx="1232">
                  <c:v>0.381696001721119</c:v>
                </c:pt>
                <c:pt idx="1233">
                  <c:v>0.381619249087886</c:v>
                </c:pt>
                <c:pt idx="1234">
                  <c:v>0.381256703640754</c:v>
                </c:pt>
                <c:pt idx="1235">
                  <c:v>0.381383366017056</c:v>
                </c:pt>
                <c:pt idx="1236">
                  <c:v>0.381023271768144</c:v>
                </c:pt>
                <c:pt idx="1237">
                  <c:v>0.380670744540701</c:v>
                </c:pt>
                <c:pt idx="1238">
                  <c:v>0.380719590531927</c:v>
                </c:pt>
                <c:pt idx="1239">
                  <c:v>0.380372729110178</c:v>
                </c:pt>
                <c:pt idx="1240">
                  <c:v>0.37999546204178</c:v>
                </c:pt>
                <c:pt idx="1241">
                  <c:v>0.379899475169448</c:v>
                </c:pt>
                <c:pt idx="1242">
                  <c:v>0.379958309028029</c:v>
                </c:pt>
                <c:pt idx="1243">
                  <c:v>0.379624779122911</c:v>
                </c:pt>
                <c:pt idx="1244">
                  <c:v>0.379553969993903</c:v>
                </c:pt>
                <c:pt idx="1245">
                  <c:v>0.379397829268474</c:v>
                </c:pt>
                <c:pt idx="1246">
                  <c:v>0.379087605546607</c:v>
                </c:pt>
                <c:pt idx="1247">
                  <c:v>0.378953609695593</c:v>
                </c:pt>
                <c:pt idx="1248">
                  <c:v>0.379227187243524</c:v>
                </c:pt>
                <c:pt idx="1249">
                  <c:v>0.378879283996084</c:v>
                </c:pt>
                <c:pt idx="1250">
                  <c:v>0.378507192371625</c:v>
                </c:pt>
                <c:pt idx="1251">
                  <c:v>0.378822804155055</c:v>
                </c:pt>
                <c:pt idx="1252">
                  <c:v>0.378433915036327</c:v>
                </c:pt>
                <c:pt idx="1253">
                  <c:v>0.377915171404212</c:v>
                </c:pt>
                <c:pt idx="1254">
                  <c:v>0.378165188891444</c:v>
                </c:pt>
                <c:pt idx="1255">
                  <c:v>0.378052574414691</c:v>
                </c:pt>
                <c:pt idx="1256">
                  <c:v>0.377899345017016</c:v>
                </c:pt>
                <c:pt idx="1257">
                  <c:v>0.377746224095901</c:v>
                </c:pt>
                <c:pt idx="1258">
                  <c:v>0.377799513298746</c:v>
                </c:pt>
                <c:pt idx="1259">
                  <c:v>0.377498856057324</c:v>
                </c:pt>
                <c:pt idx="1260">
                  <c:v>0.377578580410622</c:v>
                </c:pt>
                <c:pt idx="1261">
                  <c:v>0.377427242009979</c:v>
                </c:pt>
                <c:pt idx="1262">
                  <c:v>0.37752080743579</c:v>
                </c:pt>
                <c:pt idx="1263">
                  <c:v>0.377177860666277</c:v>
                </c:pt>
                <c:pt idx="1264">
                  <c:v>0.377874919778065</c:v>
                </c:pt>
                <c:pt idx="1265">
                  <c:v>0.377297279426371</c:v>
                </c:pt>
                <c:pt idx="1266">
                  <c:v>0.377225004235776</c:v>
                </c:pt>
                <c:pt idx="1267">
                  <c:v>0.377281161335065</c:v>
                </c:pt>
                <c:pt idx="1268">
                  <c:v>0.377128010560074</c:v>
                </c:pt>
                <c:pt idx="1269">
                  <c:v>0.377248907524444</c:v>
                </c:pt>
                <c:pt idx="1270">
                  <c:v>0.377248907524444</c:v>
                </c:pt>
                <c:pt idx="1271">
                  <c:v>0.376960319507834</c:v>
                </c:pt>
                <c:pt idx="1272">
                  <c:v>0.377210480334782</c:v>
                </c:pt>
                <c:pt idx="1273">
                  <c:v>0.377482106833491</c:v>
                </c:pt>
                <c:pt idx="1274">
                  <c:v>0.377175274049908</c:v>
                </c:pt>
                <c:pt idx="1275">
                  <c:v>0.376806321257605</c:v>
                </c:pt>
                <c:pt idx="1276">
                  <c:v>0.377080993422998</c:v>
                </c:pt>
                <c:pt idx="1277">
                  <c:v>0.377007191085006</c:v>
                </c:pt>
                <c:pt idx="1278">
                  <c:v>0.37704645138994</c:v>
                </c:pt>
                <c:pt idx="1279">
                  <c:v>0.377101712067434</c:v>
                </c:pt>
                <c:pt idx="1280">
                  <c:v>0.376969057402188</c:v>
                </c:pt>
                <c:pt idx="1281">
                  <c:v>0.377218556024912</c:v>
                </c:pt>
                <c:pt idx="1282">
                  <c:v>0.377276887239275</c:v>
                </c:pt>
                <c:pt idx="1283">
                  <c:v>0.376965458381554</c:v>
                </c:pt>
                <c:pt idx="1284">
                  <c:v>0.377099056042064</c:v>
                </c:pt>
                <c:pt idx="1285">
                  <c:v>0.376663517415619</c:v>
                </c:pt>
                <c:pt idx="1286">
                  <c:v>0.377105554908301</c:v>
                </c:pt>
                <c:pt idx="1287">
                  <c:v>0.377012734612842</c:v>
                </c:pt>
                <c:pt idx="1288">
                  <c:v>0.377258562501965</c:v>
                </c:pt>
                <c:pt idx="1289">
                  <c:v>0.377125234932503</c:v>
                </c:pt>
                <c:pt idx="1290">
                  <c:v>0.376891825964728</c:v>
                </c:pt>
                <c:pt idx="1291">
                  <c:v>0.376799365168103</c:v>
                </c:pt>
                <c:pt idx="1292">
                  <c:v>0.376874007195101</c:v>
                </c:pt>
                <c:pt idx="1293">
                  <c:v>0.376856981063376</c:v>
                </c:pt>
                <c:pt idx="1294">
                  <c:v>0.376720575895457</c:v>
                </c:pt>
                <c:pt idx="1295">
                  <c:v>0.376625879214292</c:v>
                </c:pt>
                <c:pt idx="1296">
                  <c:v>0.376623661312607</c:v>
                </c:pt>
                <c:pt idx="1297">
                  <c:v>0.376260042243845</c:v>
                </c:pt>
                <c:pt idx="1298">
                  <c:v>0.376317274505659</c:v>
                </c:pt>
                <c:pt idx="1299">
                  <c:v>0.376181091154424</c:v>
                </c:pt>
                <c:pt idx="1300">
                  <c:v>0.37623618465385</c:v>
                </c:pt>
                <c:pt idx="1301">
                  <c:v>0.376293184899495</c:v>
                </c:pt>
                <c:pt idx="1302">
                  <c:v>0.375738690121348</c:v>
                </c:pt>
                <c:pt idx="1303">
                  <c:v>0.375985054678698</c:v>
                </c:pt>
                <c:pt idx="1304">
                  <c:v>0.375638624898558</c:v>
                </c:pt>
                <c:pt idx="1305">
                  <c:v>0.37550604892403</c:v>
                </c:pt>
                <c:pt idx="1306">
                  <c:v>0.375439663333374</c:v>
                </c:pt>
                <c:pt idx="1307">
                  <c:v>0.375292753073251</c:v>
                </c:pt>
                <c:pt idx="1308">
                  <c:v>0.375007398317349</c:v>
                </c:pt>
                <c:pt idx="1309">
                  <c:v>0.375005059734374</c:v>
                </c:pt>
                <c:pt idx="1310">
                  <c:v>0.375059756762172</c:v>
                </c:pt>
                <c:pt idx="1311">
                  <c:v>0.375265987744941</c:v>
                </c:pt>
                <c:pt idx="1312">
                  <c:v>0.375150639718497</c:v>
                </c:pt>
                <c:pt idx="1313">
                  <c:v>0.375359072376143</c:v>
                </c:pt>
                <c:pt idx="1314">
                  <c:v>0.374546020233812</c:v>
                </c:pt>
                <c:pt idx="1315">
                  <c:v>0.374599995255788</c:v>
                </c:pt>
                <c:pt idx="1316">
                  <c:v>0.374053680642602</c:v>
                </c:pt>
                <c:pt idx="1317">
                  <c:v>0.374109360567655</c:v>
                </c:pt>
                <c:pt idx="1318">
                  <c:v>0.37324695092159</c:v>
                </c:pt>
                <c:pt idx="1319">
                  <c:v>0.373098496396385</c:v>
                </c:pt>
                <c:pt idx="1320">
                  <c:v>0.373263801101685</c:v>
                </c:pt>
                <c:pt idx="1321">
                  <c:v>0.372578402465548</c:v>
                </c:pt>
                <c:pt idx="1322">
                  <c:v>0.372373136418242</c:v>
                </c:pt>
                <c:pt idx="1323">
                  <c:v>0.37180422445812</c:v>
                </c:pt>
                <c:pt idx="1324">
                  <c:v>0.372061374908461</c:v>
                </c:pt>
                <c:pt idx="1325">
                  <c:v>0.371469440528806</c:v>
                </c:pt>
                <c:pt idx="1326">
                  <c:v>0.370698830902767</c:v>
                </c:pt>
                <c:pt idx="1327">
                  <c:v>0.370962106539807</c:v>
                </c:pt>
                <c:pt idx="1328">
                  <c:v>0.370764730232954</c:v>
                </c:pt>
                <c:pt idx="1329">
                  <c:v>0.369774946970551</c:v>
                </c:pt>
                <c:pt idx="1330">
                  <c:v>0.3699418768846</c:v>
                </c:pt>
                <c:pt idx="1331">
                  <c:v>0.369829447788641</c:v>
                </c:pt>
                <c:pt idx="1332">
                  <c:v>0.369106597637115</c:v>
                </c:pt>
                <c:pt idx="1333">
                  <c:v>0.368906453077069</c:v>
                </c:pt>
                <c:pt idx="1334">
                  <c:v>0.368592625666607</c:v>
                </c:pt>
                <c:pt idx="1335">
                  <c:v>0.36804096284244</c:v>
                </c:pt>
                <c:pt idx="1336">
                  <c:v>0.368449889108767</c:v>
                </c:pt>
                <c:pt idx="1337">
                  <c:v>0.367279766196859</c:v>
                </c:pt>
                <c:pt idx="1338">
                  <c:v>0.367229152315797</c:v>
                </c:pt>
                <c:pt idx="1339">
                  <c:v>0.367178621847577</c:v>
                </c:pt>
                <c:pt idx="1340">
                  <c:v>0.366582243498372</c:v>
                </c:pt>
                <c:pt idx="1341">
                  <c:v>0.36685169149165</c:v>
                </c:pt>
                <c:pt idx="1342">
                  <c:v>0.36566191837947</c:v>
                </c:pt>
                <c:pt idx="1343">
                  <c:v>0.365928449644417</c:v>
                </c:pt>
                <c:pt idx="1344">
                  <c:v>0.365910288424828</c:v>
                </c:pt>
                <c:pt idx="1345">
                  <c:v>0.365379075664283</c:v>
                </c:pt>
                <c:pt idx="1346">
                  <c:v>0.364859815808265</c:v>
                </c:pt>
                <c:pt idx="1347">
                  <c:v>0.364901712413191</c:v>
                </c:pt>
                <c:pt idx="1348">
                  <c:v>0.364493969339163</c:v>
                </c:pt>
                <c:pt idx="1349">
                  <c:v>0.364557404978296</c:v>
                </c:pt>
                <c:pt idx="1350">
                  <c:v>0.364352449199252</c:v>
                </c:pt>
                <c:pt idx="1351">
                  <c:v>0.364260917237938</c:v>
                </c:pt>
                <c:pt idx="1352">
                  <c:v>0.363685040998629</c:v>
                </c:pt>
                <c:pt idx="1353">
                  <c:v>0.363405040800141</c:v>
                </c:pt>
                <c:pt idx="1354">
                  <c:v>0.36338211902494</c:v>
                </c:pt>
                <c:pt idx="1355">
                  <c:v>0.363167667556949</c:v>
                </c:pt>
                <c:pt idx="1356">
                  <c:v>0.362878392832274</c:v>
                </c:pt>
                <c:pt idx="1357">
                  <c:v>0.363082061785363</c:v>
                </c:pt>
                <c:pt idx="1358">
                  <c:v>0.362355556919867</c:v>
                </c:pt>
                <c:pt idx="1359">
                  <c:v>0.362955657176566</c:v>
                </c:pt>
                <c:pt idx="1360">
                  <c:v>0.362195556030364</c:v>
                </c:pt>
                <c:pt idx="1361">
                  <c:v>0.362251046170705</c:v>
                </c:pt>
                <c:pt idx="1362">
                  <c:v>0.361908009178576</c:v>
                </c:pt>
                <c:pt idx="1363">
                  <c:v>0.361754948632757</c:v>
                </c:pt>
                <c:pt idx="1364">
                  <c:v>0.361960499570481</c:v>
                </c:pt>
                <c:pt idx="1365">
                  <c:v>0.361138073465531</c:v>
                </c:pt>
                <c:pt idx="1366">
                  <c:v>0.361773116191669</c:v>
                </c:pt>
                <c:pt idx="1367">
                  <c:v>0.361041541394849</c:v>
                </c:pt>
                <c:pt idx="1368">
                  <c:v>0.361453847843961</c:v>
                </c:pt>
                <c:pt idx="1369">
                  <c:v>0.361041998628477</c:v>
                </c:pt>
                <c:pt idx="1370">
                  <c:v>0.361217187681098</c:v>
                </c:pt>
                <c:pt idx="1371">
                  <c:v>0.361236524006495</c:v>
                </c:pt>
                <c:pt idx="1372">
                  <c:v>0.361305123626368</c:v>
                </c:pt>
                <c:pt idx="1373">
                  <c:v>0.360842991019738</c:v>
                </c:pt>
                <c:pt idx="1374">
                  <c:v>0.360731176840834</c:v>
                </c:pt>
                <c:pt idx="1375">
                  <c:v>0.360990281561687</c:v>
                </c:pt>
                <c:pt idx="1376">
                  <c:v>0.360874039649463</c:v>
                </c:pt>
                <c:pt idx="1377">
                  <c:v>0.361158912144787</c:v>
                </c:pt>
                <c:pt idx="1378">
                  <c:v>0.360746766063401</c:v>
                </c:pt>
                <c:pt idx="1379">
                  <c:v>0.360540432581229</c:v>
                </c:pt>
                <c:pt idx="1380">
                  <c:v>0.361100202280345</c:v>
                </c:pt>
                <c:pt idx="1381">
                  <c:v>0.360338387507602</c:v>
                </c:pt>
                <c:pt idx="1382">
                  <c:v>0.3611368221724</c:v>
                </c:pt>
                <c:pt idx="1383">
                  <c:v>0.360597839729757</c:v>
                </c:pt>
                <c:pt idx="1384">
                  <c:v>0.360816158413957</c:v>
                </c:pt>
                <c:pt idx="1385">
                  <c:v>0.360801115159392</c:v>
                </c:pt>
                <c:pt idx="1386">
                  <c:v>0.360444986560841</c:v>
                </c:pt>
                <c:pt idx="1387">
                  <c:v>0.360703769585491</c:v>
                </c:pt>
                <c:pt idx="1388">
                  <c:v>0.360703769585491</c:v>
                </c:pt>
                <c:pt idx="1389">
                  <c:v>0.360852253179022</c:v>
                </c:pt>
                <c:pt idx="1390">
                  <c:v>0.360536871537768</c:v>
                </c:pt>
                <c:pt idx="1391">
                  <c:v>0.360585079765426</c:v>
                </c:pt>
                <c:pt idx="1392">
                  <c:v>0.360752000129477</c:v>
                </c:pt>
                <c:pt idx="1393">
                  <c:v>0.360548007326238</c:v>
                </c:pt>
                <c:pt idx="1394">
                  <c:v>0.36039979376791</c:v>
                </c:pt>
                <c:pt idx="1395">
                  <c:v>0.360803018517825</c:v>
                </c:pt>
                <c:pt idx="1396">
                  <c:v>0.360294217118761</c:v>
                </c:pt>
                <c:pt idx="1397">
                  <c:v>0.360275704416206</c:v>
                </c:pt>
                <c:pt idx="1398">
                  <c:v>0.360479448838014</c:v>
                </c:pt>
                <c:pt idx="1399">
                  <c:v>0.360530342656972</c:v>
                </c:pt>
                <c:pt idx="1400">
                  <c:v>0.360530342656972</c:v>
                </c:pt>
                <c:pt idx="1401">
                  <c:v>0.360544114105263</c:v>
                </c:pt>
                <c:pt idx="1402">
                  <c:v>0.360443850220137</c:v>
                </c:pt>
                <c:pt idx="1403">
                  <c:v>0.36062915886762</c:v>
                </c:pt>
                <c:pt idx="1404">
                  <c:v>0.35991880232128</c:v>
                </c:pt>
                <c:pt idx="1405">
                  <c:v>0.360606070085951</c:v>
                </c:pt>
                <c:pt idx="1406">
                  <c:v>0.360341735368712</c:v>
                </c:pt>
                <c:pt idx="1407">
                  <c:v>0.360371717665285</c:v>
                </c:pt>
                <c:pt idx="1408">
                  <c:v>0.360186541303502</c:v>
                </c:pt>
                <c:pt idx="1409">
                  <c:v>0.360552068744392</c:v>
                </c:pt>
                <c:pt idx="1410">
                  <c:v>0.360070591919156</c:v>
                </c:pt>
                <c:pt idx="1411">
                  <c:v>0.360422313745615</c:v>
                </c:pt>
                <c:pt idx="1412">
                  <c:v>0.360264954969687</c:v>
                </c:pt>
                <c:pt idx="1413">
                  <c:v>0.360061331780669</c:v>
                </c:pt>
                <c:pt idx="1414">
                  <c:v>0.360130306962547</c:v>
                </c:pt>
                <c:pt idx="1415">
                  <c:v>0.359926128610401</c:v>
                </c:pt>
                <c:pt idx="1416">
                  <c:v>0.360180730927683</c:v>
                </c:pt>
                <c:pt idx="1417">
                  <c:v>0.359432624663869</c:v>
                </c:pt>
                <c:pt idx="1418">
                  <c:v>0.359860504799727</c:v>
                </c:pt>
                <c:pt idx="1419">
                  <c:v>0.359451075083492</c:v>
                </c:pt>
                <c:pt idx="1420">
                  <c:v>0.359707582111073</c:v>
                </c:pt>
                <c:pt idx="1421">
                  <c:v>0.359161617330804</c:v>
                </c:pt>
                <c:pt idx="1422">
                  <c:v>0.35938275326759</c:v>
                </c:pt>
                <c:pt idx="1423">
                  <c:v>0.35928879045862</c:v>
                </c:pt>
                <c:pt idx="1424">
                  <c:v>0.35928879045862</c:v>
                </c:pt>
                <c:pt idx="1425">
                  <c:v>0.358915706306225</c:v>
                </c:pt>
                <c:pt idx="1426">
                  <c:v>0.359020799085724</c:v>
                </c:pt>
                <c:pt idx="1427">
                  <c:v>0.358649787623909</c:v>
                </c:pt>
                <c:pt idx="1428">
                  <c:v>0.358332866831014</c:v>
                </c:pt>
                <c:pt idx="1429">
                  <c:v>0.358501628028126</c:v>
                </c:pt>
                <c:pt idx="1430">
                  <c:v>0.358420375323481</c:v>
                </c:pt>
                <c:pt idx="1431">
                  <c:v>0.358237292943482</c:v>
                </c:pt>
                <c:pt idx="1432">
                  <c:v>0.357702294823246</c:v>
                </c:pt>
                <c:pt idx="1433">
                  <c:v>0.358124091141508</c:v>
                </c:pt>
                <c:pt idx="1434">
                  <c:v>0.357662659051452</c:v>
                </c:pt>
                <c:pt idx="1435">
                  <c:v>0.357551029615511</c:v>
                </c:pt>
                <c:pt idx="1436">
                  <c:v>0.357332755598347</c:v>
                </c:pt>
                <c:pt idx="1437">
                  <c:v>0.357073292730712</c:v>
                </c:pt>
                <c:pt idx="1438">
                  <c:v>0.356932174211138</c:v>
                </c:pt>
                <c:pt idx="1439">
                  <c:v>0.356933907212043</c:v>
                </c:pt>
                <c:pt idx="1440">
                  <c:v>0.356461628051756</c:v>
                </c:pt>
                <c:pt idx="1441">
                  <c:v>0.356342270252473</c:v>
                </c:pt>
                <c:pt idx="1442">
                  <c:v>0.356005793172975</c:v>
                </c:pt>
                <c:pt idx="1443">
                  <c:v>0.356009645090324</c:v>
                </c:pt>
                <c:pt idx="1444">
                  <c:v>0.355644832814623</c:v>
                </c:pt>
                <c:pt idx="1445">
                  <c:v>0.355327975494106</c:v>
                </c:pt>
                <c:pt idx="1446">
                  <c:v>0.354983158376337</c:v>
                </c:pt>
                <c:pt idx="1447">
                  <c:v>0.354882894235046</c:v>
                </c:pt>
                <c:pt idx="1448">
                  <c:v>0.354636095486023</c:v>
                </c:pt>
                <c:pt idx="1449">
                  <c:v>0.354481503902066</c:v>
                </c:pt>
                <c:pt idx="1450">
                  <c:v>0.354338119463241</c:v>
                </c:pt>
                <c:pt idx="1451">
                  <c:v>0.354079433813385</c:v>
                </c:pt>
                <c:pt idx="1452">
                  <c:v>0.35351207244681</c:v>
                </c:pt>
                <c:pt idx="1453">
                  <c:v>0.353369831956698</c:v>
                </c:pt>
                <c:pt idx="1454">
                  <c:v>0.353305571937832</c:v>
                </c:pt>
                <c:pt idx="1455">
                  <c:v>0.352998073969198</c:v>
                </c:pt>
                <c:pt idx="1456">
                  <c:v>0.35270491744884</c:v>
                </c:pt>
                <c:pt idx="1457">
                  <c:v>0.352261136995461</c:v>
                </c:pt>
                <c:pt idx="1458">
                  <c:v>0.352174949712445</c:v>
                </c:pt>
                <c:pt idx="1459">
                  <c:v>0.351821958256905</c:v>
                </c:pt>
                <c:pt idx="1460">
                  <c:v>0.351445575440105</c:v>
                </c:pt>
                <c:pt idx="1461">
                  <c:v>0.351192394374811</c:v>
                </c:pt>
                <c:pt idx="1462">
                  <c:v>0.351062347467806</c:v>
                </c:pt>
                <c:pt idx="1463">
                  <c:v>0.350704085979043</c:v>
                </c:pt>
                <c:pt idx="1464">
                  <c:v>0.350591542448186</c:v>
                </c:pt>
                <c:pt idx="1465">
                  <c:v>0.350374446730743</c:v>
                </c:pt>
                <c:pt idx="1466">
                  <c:v>0.350080438744478</c:v>
                </c:pt>
                <c:pt idx="1467">
                  <c:v>0.349784053202023</c:v>
                </c:pt>
                <c:pt idx="1468">
                  <c:v>0.34957159367148</c:v>
                </c:pt>
                <c:pt idx="1469">
                  <c:v>0.349312848091736</c:v>
                </c:pt>
                <c:pt idx="1470">
                  <c:v>0.348667176249882</c:v>
                </c:pt>
                <c:pt idx="1471">
                  <c:v>0.348858338281045</c:v>
                </c:pt>
                <c:pt idx="1472">
                  <c:v>0.348340976272071</c:v>
                </c:pt>
                <c:pt idx="1473">
                  <c:v>0.34796538298348</c:v>
                </c:pt>
                <c:pt idx="1474">
                  <c:v>0.348009075426272</c:v>
                </c:pt>
                <c:pt idx="1475">
                  <c:v>0.347423310826311</c:v>
                </c:pt>
                <c:pt idx="1476">
                  <c:v>0.34735429071452</c:v>
                </c:pt>
                <c:pt idx="1477">
                  <c:v>0.346919102858298</c:v>
                </c:pt>
                <c:pt idx="1478">
                  <c:v>0.34707769353097</c:v>
                </c:pt>
                <c:pt idx="1479">
                  <c:v>0.3468271005727</c:v>
                </c:pt>
                <c:pt idx="1480">
                  <c:v>0.346777162206407</c:v>
                </c:pt>
                <c:pt idx="1481">
                  <c:v>0.346004306744967</c:v>
                </c:pt>
                <c:pt idx="1482">
                  <c:v>0.346602814154722</c:v>
                </c:pt>
                <c:pt idx="1483">
                  <c:v>0.346074139639024</c:v>
                </c:pt>
                <c:pt idx="1484">
                  <c:v>0.34541570330029</c:v>
                </c:pt>
                <c:pt idx="1485">
                  <c:v>0.34588413161395</c:v>
                </c:pt>
                <c:pt idx="1486">
                  <c:v>0.345415354651924</c:v>
                </c:pt>
                <c:pt idx="1487">
                  <c:v>0.345366729718811</c:v>
                </c:pt>
                <c:pt idx="1488">
                  <c:v>0.34512634438071</c:v>
                </c:pt>
                <c:pt idx="1489">
                  <c:v>0.344708919615131</c:v>
                </c:pt>
                <c:pt idx="1490">
                  <c:v>0.344938167818929</c:v>
                </c:pt>
                <c:pt idx="1491">
                  <c:v>0.345054212215535</c:v>
                </c:pt>
                <c:pt idx="1492">
                  <c:v>0.344626514802065</c:v>
                </c:pt>
                <c:pt idx="1493">
                  <c:v>0.344737971255826</c:v>
                </c:pt>
                <c:pt idx="1494">
                  <c:v>0.344445779162658</c:v>
                </c:pt>
                <c:pt idx="1495">
                  <c:v>0.34420716740366</c:v>
                </c:pt>
                <c:pt idx="1496">
                  <c:v>0.344471480894851</c:v>
                </c:pt>
                <c:pt idx="1497">
                  <c:v>0.343986218665942</c:v>
                </c:pt>
                <c:pt idx="1498">
                  <c:v>0.344045459202927</c:v>
                </c:pt>
                <c:pt idx="1499">
                  <c:v>0.343748157684234</c:v>
                </c:pt>
                <c:pt idx="1500">
                  <c:v>0.343868293480619</c:v>
                </c:pt>
                <c:pt idx="1501">
                  <c:v>0.343692184292911</c:v>
                </c:pt>
                <c:pt idx="1502">
                  <c:v>0.343837894122113</c:v>
                </c:pt>
                <c:pt idx="1503">
                  <c:v>0.343677026762647</c:v>
                </c:pt>
                <c:pt idx="1504">
                  <c:v>0.34359212949947</c:v>
                </c:pt>
                <c:pt idx="1505">
                  <c:v>0.343827112119743</c:v>
                </c:pt>
                <c:pt idx="1506">
                  <c:v>0.343682457856043</c:v>
                </c:pt>
                <c:pt idx="1507">
                  <c:v>0.343854757276989</c:v>
                </c:pt>
                <c:pt idx="1508">
                  <c:v>0.343811976998803</c:v>
                </c:pt>
                <c:pt idx="1509">
                  <c:v>0.343590776671835</c:v>
                </c:pt>
                <c:pt idx="1510">
                  <c:v>0.343972621787608</c:v>
                </c:pt>
                <c:pt idx="1511">
                  <c:v>0.343839426147139</c:v>
                </c:pt>
                <c:pt idx="1512">
                  <c:v>0.343578030311879</c:v>
                </c:pt>
                <c:pt idx="1513">
                  <c:v>0.343677746930361</c:v>
                </c:pt>
                <c:pt idx="1514">
                  <c:v>0.343737224133801</c:v>
                </c:pt>
                <c:pt idx="1515">
                  <c:v>0.343576764221498</c:v>
                </c:pt>
                <c:pt idx="1516">
                  <c:v>0.343941240420129</c:v>
                </c:pt>
                <c:pt idx="1517">
                  <c:v>0.343866107761034</c:v>
                </c:pt>
                <c:pt idx="1518">
                  <c:v>0.343821549123505</c:v>
                </c:pt>
                <c:pt idx="1519">
                  <c:v>0.344009452838297</c:v>
                </c:pt>
                <c:pt idx="1520">
                  <c:v>0.344186101886179</c:v>
                </c:pt>
                <c:pt idx="1521">
                  <c:v>0.344197474490871</c:v>
                </c:pt>
                <c:pt idx="1522">
                  <c:v>0.344068475279279</c:v>
                </c:pt>
                <c:pt idx="1523">
                  <c:v>0.344213292015823</c:v>
                </c:pt>
                <c:pt idx="1524">
                  <c:v>0.344562701736041</c:v>
                </c:pt>
                <c:pt idx="1525">
                  <c:v>0.344541099670754</c:v>
                </c:pt>
                <c:pt idx="1526">
                  <c:v>0.344395955039738</c:v>
                </c:pt>
                <c:pt idx="1527">
                  <c:v>0.344702515037196</c:v>
                </c:pt>
                <c:pt idx="1528">
                  <c:v>0.344558798433629</c:v>
                </c:pt>
                <c:pt idx="1529">
                  <c:v>0.344747373771381</c:v>
                </c:pt>
                <c:pt idx="1530">
                  <c:v>0.344924006823468</c:v>
                </c:pt>
                <c:pt idx="1531">
                  <c:v>0.344907824604053</c:v>
                </c:pt>
                <c:pt idx="1532">
                  <c:v>0.344761834395977</c:v>
                </c:pt>
                <c:pt idx="1533">
                  <c:v>0.344932054270357</c:v>
                </c:pt>
                <c:pt idx="1534">
                  <c:v>0.344889385456226</c:v>
                </c:pt>
                <c:pt idx="1535">
                  <c:v>0.345256779269085</c:v>
                </c:pt>
                <c:pt idx="1536">
                  <c:v>0.345110793315906</c:v>
                </c:pt>
                <c:pt idx="1537">
                  <c:v>0.345258261513729</c:v>
                </c:pt>
                <c:pt idx="1538">
                  <c:v>0.34508200720853</c:v>
                </c:pt>
                <c:pt idx="1539">
                  <c:v>0.345287453746157</c:v>
                </c:pt>
                <c:pt idx="1540">
                  <c:v>0.345596355790661</c:v>
                </c:pt>
                <c:pt idx="1541">
                  <c:v>0.345609849958457</c:v>
                </c:pt>
                <c:pt idx="1542">
                  <c:v>0.345391807520433</c:v>
                </c:pt>
                <c:pt idx="1543">
                  <c:v>0.345490182802686</c:v>
                </c:pt>
                <c:pt idx="1544">
                  <c:v>0.34558141369321</c:v>
                </c:pt>
                <c:pt idx="1545">
                  <c:v>0.345599010123473</c:v>
                </c:pt>
                <c:pt idx="1546">
                  <c:v>0.345599010123473</c:v>
                </c:pt>
                <c:pt idx="1547">
                  <c:v>0.345599010123473</c:v>
                </c:pt>
                <c:pt idx="1548">
                  <c:v>0.345541793360776</c:v>
                </c:pt>
                <c:pt idx="1549">
                  <c:v>0.345805116681545</c:v>
                </c:pt>
                <c:pt idx="1550">
                  <c:v>0.345481222084895</c:v>
                </c:pt>
                <c:pt idx="1551">
                  <c:v>0.345481222084895</c:v>
                </c:pt>
                <c:pt idx="1552">
                  <c:v>0.345627895560001</c:v>
                </c:pt>
                <c:pt idx="1553">
                  <c:v>0.345318833495038</c:v>
                </c:pt>
                <c:pt idx="1554">
                  <c:v>0.345361770528022</c:v>
                </c:pt>
                <c:pt idx="1555">
                  <c:v>0.345172353337548</c:v>
                </c:pt>
                <c:pt idx="1556">
                  <c:v>0.345322490898378</c:v>
                </c:pt>
                <c:pt idx="1557">
                  <c:v>0.344980732459768</c:v>
                </c:pt>
                <c:pt idx="1558">
                  <c:v>0.344688334607704</c:v>
                </c:pt>
                <c:pt idx="1559">
                  <c:v>0.345079244841723</c:v>
                </c:pt>
                <c:pt idx="1560">
                  <c:v>0.344731173998475</c:v>
                </c:pt>
                <c:pt idx="1561">
                  <c:v>0.344611704965395</c:v>
                </c:pt>
                <c:pt idx="1562">
                  <c:v>0.344505368320052</c:v>
                </c:pt>
                <c:pt idx="1563">
                  <c:v>0.344330325064567</c:v>
                </c:pt>
                <c:pt idx="1564">
                  <c:v>0.344442753532571</c:v>
                </c:pt>
                <c:pt idx="1565">
                  <c:v>0.344264838887151</c:v>
                </c:pt>
                <c:pt idx="1566">
                  <c:v>0.344014306491748</c:v>
                </c:pt>
                <c:pt idx="1567">
                  <c:v>0.343820731903081</c:v>
                </c:pt>
                <c:pt idx="1568">
                  <c:v>0.343588453978768</c:v>
                </c:pt>
                <c:pt idx="1569">
                  <c:v>0.343556275242737</c:v>
                </c:pt>
                <c:pt idx="1570">
                  <c:v>0.343512510476621</c:v>
                </c:pt>
                <c:pt idx="1571">
                  <c:v>0.342913117842855</c:v>
                </c:pt>
                <c:pt idx="1572">
                  <c:v>0.342929132839952</c:v>
                </c:pt>
                <c:pt idx="1573">
                  <c:v>0.342808957978419</c:v>
                </c:pt>
                <c:pt idx="1574">
                  <c:v>0.342565768150705</c:v>
                </c:pt>
                <c:pt idx="1575">
                  <c:v>0.342474121801176</c:v>
                </c:pt>
                <c:pt idx="1576">
                  <c:v>0.341869353148895</c:v>
                </c:pt>
                <c:pt idx="1577">
                  <c:v>0.341594769885906</c:v>
                </c:pt>
                <c:pt idx="1578">
                  <c:v>0.341209203030372</c:v>
                </c:pt>
                <c:pt idx="1579">
                  <c:v>0.340937135989621</c:v>
                </c:pt>
                <c:pt idx="1580">
                  <c:v>0.340367805637842</c:v>
                </c:pt>
                <c:pt idx="1581">
                  <c:v>0.34010879041919</c:v>
                </c:pt>
                <c:pt idx="1582">
                  <c:v>0.339876400682795</c:v>
                </c:pt>
                <c:pt idx="1583">
                  <c:v>0.339446670227344</c:v>
                </c:pt>
                <c:pt idx="1584">
                  <c:v>0.338943870596004</c:v>
                </c:pt>
                <c:pt idx="1585">
                  <c:v>0.338973463557376</c:v>
                </c:pt>
                <c:pt idx="1586">
                  <c:v>0.338300772997662</c:v>
                </c:pt>
                <c:pt idx="1587">
                  <c:v>0.338533581744972</c:v>
                </c:pt>
                <c:pt idx="1588">
                  <c:v>0.337622258054552</c:v>
                </c:pt>
                <c:pt idx="1589">
                  <c:v>0.33782189536082</c:v>
                </c:pt>
                <c:pt idx="1590">
                  <c:v>0.337360726046076</c:v>
                </c:pt>
                <c:pt idx="1591">
                  <c:v>0.337172652023767</c:v>
                </c:pt>
                <c:pt idx="1592">
                  <c:v>0.336666541657182</c:v>
                </c:pt>
                <c:pt idx="1593">
                  <c:v>0.336539742313389</c:v>
                </c:pt>
                <c:pt idx="1594">
                  <c:v>0.336300271808793</c:v>
                </c:pt>
                <c:pt idx="1595">
                  <c:v>0.335818806769309</c:v>
                </c:pt>
                <c:pt idx="1596">
                  <c:v>0.335598060797907</c:v>
                </c:pt>
                <c:pt idx="1597">
                  <c:v>0.335193806401026</c:v>
                </c:pt>
                <c:pt idx="1598">
                  <c:v>0.335303061799811</c:v>
                </c:pt>
                <c:pt idx="1599">
                  <c:v>0.334833555711818</c:v>
                </c:pt>
                <c:pt idx="1600">
                  <c:v>0.334886219755705</c:v>
                </c:pt>
                <c:pt idx="1601">
                  <c:v>0.33420694668203</c:v>
                </c:pt>
                <c:pt idx="1602">
                  <c:v>0.334122234680986</c:v>
                </c:pt>
                <c:pt idx="1603">
                  <c:v>0.334067596129004</c:v>
                </c:pt>
                <c:pt idx="1604">
                  <c:v>0.333461138312574</c:v>
                </c:pt>
                <c:pt idx="1605">
                  <c:v>0.333903905405318</c:v>
                </c:pt>
                <c:pt idx="1606">
                  <c:v>0.333512948358103</c:v>
                </c:pt>
                <c:pt idx="1607">
                  <c:v>0.333232132449418</c:v>
                </c:pt>
                <c:pt idx="1608">
                  <c:v>0.33305791051282</c:v>
                </c:pt>
                <c:pt idx="1609">
                  <c:v>0.332967453081779</c:v>
                </c:pt>
                <c:pt idx="1610">
                  <c:v>0.332780995546562</c:v>
                </c:pt>
                <c:pt idx="1611">
                  <c:v>0.332545768141967</c:v>
                </c:pt>
                <c:pt idx="1612">
                  <c:v>0.332616489929819</c:v>
                </c:pt>
                <c:pt idx="1613">
                  <c:v>0.332247736944547</c:v>
                </c:pt>
                <c:pt idx="1614">
                  <c:v>0.33235968537023</c:v>
                </c:pt>
                <c:pt idx="1615">
                  <c:v>0.332267885107339</c:v>
                </c:pt>
                <c:pt idx="1616">
                  <c:v>0.332342244387042</c:v>
                </c:pt>
                <c:pt idx="1617">
                  <c:v>0.331665703199445</c:v>
                </c:pt>
                <c:pt idx="1618">
                  <c:v>0.332221738112946</c:v>
                </c:pt>
                <c:pt idx="1619">
                  <c:v>0.331966812297962</c:v>
                </c:pt>
                <c:pt idx="1620">
                  <c:v>0.331770875861561</c:v>
                </c:pt>
                <c:pt idx="1621">
                  <c:v>0.331676876540161</c:v>
                </c:pt>
                <c:pt idx="1622">
                  <c:v>0.331531531721344</c:v>
                </c:pt>
                <c:pt idx="1623">
                  <c:v>0.331776221914226</c:v>
                </c:pt>
                <c:pt idx="1624">
                  <c:v>0.331224664628692</c:v>
                </c:pt>
                <c:pt idx="1625">
                  <c:v>0.33143552637889</c:v>
                </c:pt>
                <c:pt idx="1626">
                  <c:v>0.331271537229888</c:v>
                </c:pt>
                <c:pt idx="1627">
                  <c:v>0.331199301504056</c:v>
                </c:pt>
                <c:pt idx="1628">
                  <c:v>0.331276998939493</c:v>
                </c:pt>
                <c:pt idx="1629">
                  <c:v>0.331026714333983</c:v>
                </c:pt>
                <c:pt idx="1630">
                  <c:v>0.331086665315594</c:v>
                </c:pt>
                <c:pt idx="1631">
                  <c:v>0.331231137395411</c:v>
                </c:pt>
                <c:pt idx="1632">
                  <c:v>0.330812515283301</c:v>
                </c:pt>
                <c:pt idx="1633">
                  <c:v>0.331161963260338</c:v>
                </c:pt>
                <c:pt idx="1634">
                  <c:v>0.330873444386614</c:v>
                </c:pt>
                <c:pt idx="1635">
                  <c:v>0.330873444386614</c:v>
                </c:pt>
                <c:pt idx="1636">
                  <c:v>0.330873444386614</c:v>
                </c:pt>
                <c:pt idx="1637">
                  <c:v>0.330949700060681</c:v>
                </c:pt>
                <c:pt idx="1638">
                  <c:v>0.330949700060681</c:v>
                </c:pt>
                <c:pt idx="1639">
                  <c:v>0.330949700060681</c:v>
                </c:pt>
                <c:pt idx="1640">
                  <c:v>0.330868453551577</c:v>
                </c:pt>
                <c:pt idx="1641">
                  <c:v>0.330949700060681</c:v>
                </c:pt>
                <c:pt idx="1642">
                  <c:v>0.330829742754347</c:v>
                </c:pt>
                <c:pt idx="1643">
                  <c:v>0.330868453551577</c:v>
                </c:pt>
                <c:pt idx="1644">
                  <c:v>0.330998059056537</c:v>
                </c:pt>
                <c:pt idx="1645">
                  <c:v>0.330556496140179</c:v>
                </c:pt>
                <c:pt idx="1646">
                  <c:v>0.330998059056537</c:v>
                </c:pt>
                <c:pt idx="1647">
                  <c:v>0.330998059056537</c:v>
                </c:pt>
                <c:pt idx="1648">
                  <c:v>0.330556496140179</c:v>
                </c:pt>
                <c:pt idx="1649">
                  <c:v>0.330829742754347</c:v>
                </c:pt>
                <c:pt idx="1650">
                  <c:v>0.331037453347485</c:v>
                </c:pt>
                <c:pt idx="1651">
                  <c:v>0.330790997482823</c:v>
                </c:pt>
                <c:pt idx="1652">
                  <c:v>0.330685872459607</c:v>
                </c:pt>
                <c:pt idx="1653">
                  <c:v>0.330790997482823</c:v>
                </c:pt>
                <c:pt idx="1654">
                  <c:v>0.330854764302064</c:v>
                </c:pt>
                <c:pt idx="1655">
                  <c:v>0.330647144037516</c:v>
                </c:pt>
                <c:pt idx="1656">
                  <c:v>0.330647144037516</c:v>
                </c:pt>
                <c:pt idx="1657">
                  <c:v>0.330517782870052</c:v>
                </c:pt>
                <c:pt idx="1658">
                  <c:v>0.330725321906015</c:v>
                </c:pt>
                <c:pt idx="1659">
                  <c:v>0.330854764302064</c:v>
                </c:pt>
                <c:pt idx="1660">
                  <c:v>0.330595980755484</c:v>
                </c:pt>
                <c:pt idx="1661">
                  <c:v>0.330401472018952</c:v>
                </c:pt>
                <c:pt idx="1662">
                  <c:v>0.330738239692597</c:v>
                </c:pt>
                <c:pt idx="1663">
                  <c:v>0.330608955286879</c:v>
                </c:pt>
                <c:pt idx="1664">
                  <c:v>0.330272369720156</c:v>
                </c:pt>
                <c:pt idx="1665">
                  <c:v>0.330336353188609</c:v>
                </c:pt>
                <c:pt idx="1666">
                  <c:v>0.330336353188609</c:v>
                </c:pt>
                <c:pt idx="1667">
                  <c:v>0.330400402535153</c:v>
                </c:pt>
                <c:pt idx="1668">
                  <c:v>0.329921141926366</c:v>
                </c:pt>
                <c:pt idx="1669">
                  <c:v>0.330128314825021</c:v>
                </c:pt>
                <c:pt idx="1670">
                  <c:v>0.330089648698341</c:v>
                </c:pt>
                <c:pt idx="1671">
                  <c:v>0.330010869420801</c:v>
                </c:pt>
                <c:pt idx="1672">
                  <c:v>0.329739561103593</c:v>
                </c:pt>
                <c:pt idx="1673">
                  <c:v>0.329611202277903</c:v>
                </c:pt>
                <c:pt idx="1674">
                  <c:v>0.329415852977759</c:v>
                </c:pt>
                <c:pt idx="1675">
                  <c:v>0.32935219763092</c:v>
                </c:pt>
                <c:pt idx="1676">
                  <c:v>0.329209990291701</c:v>
                </c:pt>
                <c:pt idx="1677">
                  <c:v>0.329147576001439</c:v>
                </c:pt>
                <c:pt idx="1678">
                  <c:v>0.329147576001439</c:v>
                </c:pt>
                <c:pt idx="1679">
                  <c:v>0.328905074251097</c:v>
                </c:pt>
                <c:pt idx="1680">
                  <c:v>0.328428895884754</c:v>
                </c:pt>
                <c:pt idx="1681">
                  <c:v>0.32822621960868</c:v>
                </c:pt>
                <c:pt idx="1682">
                  <c:v>0.328277930050095</c:v>
                </c:pt>
                <c:pt idx="1683">
                  <c:v>0.328098470577832</c:v>
                </c:pt>
                <c:pt idx="1684">
                  <c:v>0.327809543939076</c:v>
                </c:pt>
                <c:pt idx="1685">
                  <c:v>0.327644701513641</c:v>
                </c:pt>
                <c:pt idx="1686">
                  <c:v>0.327638832994882</c:v>
                </c:pt>
                <c:pt idx="1687">
                  <c:v>0.327322313938041</c:v>
                </c:pt>
                <c:pt idx="1688">
                  <c:v>0.32730015926504</c:v>
                </c:pt>
                <c:pt idx="1689">
                  <c:v>0.326941040993797</c:v>
                </c:pt>
                <c:pt idx="1690">
                  <c:v>0.326902798607596</c:v>
                </c:pt>
                <c:pt idx="1691">
                  <c:v>0.326692857182189</c:v>
                </c:pt>
                <c:pt idx="1692">
                  <c:v>0.326164565400712</c:v>
                </c:pt>
                <c:pt idx="1693">
                  <c:v>0.326095329337024</c:v>
                </c:pt>
                <c:pt idx="1694">
                  <c:v>0.326210708460851</c:v>
                </c:pt>
                <c:pt idx="1695">
                  <c:v>0.325879966284201</c:v>
                </c:pt>
                <c:pt idx="1696">
                  <c:v>0.325565720176749</c:v>
                </c:pt>
                <c:pt idx="1697">
                  <c:v>0.325375099382589</c:v>
                </c:pt>
                <c:pt idx="1698">
                  <c:v>0.325113643392389</c:v>
                </c:pt>
                <c:pt idx="1699">
                  <c:v>0.3250096793167</c:v>
                </c:pt>
                <c:pt idx="1700">
                  <c:v>0.324721840660105</c:v>
                </c:pt>
                <c:pt idx="1701">
                  <c:v>0.324646513609345</c:v>
                </c:pt>
                <c:pt idx="1702">
                  <c:v>0.324446187401725</c:v>
                </c:pt>
                <c:pt idx="1703">
                  <c:v>0.324470264353868</c:v>
                </c:pt>
                <c:pt idx="1704">
                  <c:v>0.324260351068371</c:v>
                </c:pt>
                <c:pt idx="1705">
                  <c:v>0.32384137013478</c:v>
                </c:pt>
                <c:pt idx="1706">
                  <c:v>0.323892136085871</c:v>
                </c:pt>
                <c:pt idx="1707">
                  <c:v>0.323709335480339</c:v>
                </c:pt>
                <c:pt idx="1708">
                  <c:v>0.323265461635538</c:v>
                </c:pt>
                <c:pt idx="1709">
                  <c:v>0.323281689432822</c:v>
                </c:pt>
                <c:pt idx="1710">
                  <c:v>0.323303073950551</c:v>
                </c:pt>
                <c:pt idx="1711">
                  <c:v>0.323033486229933</c:v>
                </c:pt>
                <c:pt idx="1712">
                  <c:v>0.322989711904726</c:v>
                </c:pt>
                <c:pt idx="1713">
                  <c:v>0.322562416790735</c:v>
                </c:pt>
                <c:pt idx="1714">
                  <c:v>0.322825845307665</c:v>
                </c:pt>
                <c:pt idx="1715">
                  <c:v>0.322463752510087</c:v>
                </c:pt>
                <c:pt idx="1716">
                  <c:v>0.322373087368457</c:v>
                </c:pt>
                <c:pt idx="1717">
                  <c:v>0.322211646012643</c:v>
                </c:pt>
                <c:pt idx="1718">
                  <c:v>0.322024508830985</c:v>
                </c:pt>
                <c:pt idx="1719">
                  <c:v>0.322104862107578</c:v>
                </c:pt>
                <c:pt idx="1720">
                  <c:v>0.32185175021792</c:v>
                </c:pt>
                <c:pt idx="1721">
                  <c:v>0.321628880430043</c:v>
                </c:pt>
                <c:pt idx="1722">
                  <c:v>0.321566330675333</c:v>
                </c:pt>
                <c:pt idx="1723">
                  <c:v>0.321457726696197</c:v>
                </c:pt>
                <c:pt idx="1724">
                  <c:v>0.321610711570964</c:v>
                </c:pt>
                <c:pt idx="1725">
                  <c:v>0.321131201317047</c:v>
                </c:pt>
                <c:pt idx="1726">
                  <c:v>0.321176139088902</c:v>
                </c:pt>
                <c:pt idx="1727">
                  <c:v>0.32108946274542</c:v>
                </c:pt>
                <c:pt idx="1728">
                  <c:v>0.32123484179832</c:v>
                </c:pt>
                <c:pt idx="1729">
                  <c:v>0.320553054628074</c:v>
                </c:pt>
                <c:pt idx="1730">
                  <c:v>0.3209830065148</c:v>
                </c:pt>
                <c:pt idx="1731">
                  <c:v>0.320517565578447</c:v>
                </c:pt>
                <c:pt idx="1732">
                  <c:v>0.320550676247144</c:v>
                </c:pt>
                <c:pt idx="1733">
                  <c:v>0.320911140151774</c:v>
                </c:pt>
                <c:pt idx="1734">
                  <c:v>0.320516464047787</c:v>
                </c:pt>
                <c:pt idx="1735">
                  <c:v>0.320085540446445</c:v>
                </c:pt>
                <c:pt idx="1736">
                  <c:v>0.320229770372093</c:v>
                </c:pt>
                <c:pt idx="1737">
                  <c:v>0.320408424388882</c:v>
                </c:pt>
                <c:pt idx="1738">
                  <c:v>0.320408424388882</c:v>
                </c:pt>
                <c:pt idx="1739">
                  <c:v>0.319860122186653</c:v>
                </c:pt>
                <c:pt idx="1740">
                  <c:v>0.320338348036932</c:v>
                </c:pt>
                <c:pt idx="1741">
                  <c:v>0.320158964062101</c:v>
                </c:pt>
                <c:pt idx="1742">
                  <c:v>0.319897203810231</c:v>
                </c:pt>
                <c:pt idx="1743">
                  <c:v>0.320158964062101</c:v>
                </c:pt>
                <c:pt idx="1744">
                  <c:v>0.319872988667727</c:v>
                </c:pt>
                <c:pt idx="1745">
                  <c:v>0.320089207626968</c:v>
                </c:pt>
                <c:pt idx="1746">
                  <c:v>0.319971479679741</c:v>
                </c:pt>
                <c:pt idx="1747">
                  <c:v>0.320182775798392</c:v>
                </c:pt>
                <c:pt idx="1748">
                  <c:v>0.31993416636888</c:v>
                </c:pt>
                <c:pt idx="1749">
                  <c:v>0.320051880587322</c:v>
                </c:pt>
                <c:pt idx="1750">
                  <c:v>0.319785227206816</c:v>
                </c:pt>
                <c:pt idx="1751">
                  <c:v>0.319896818957709</c:v>
                </c:pt>
                <c:pt idx="1752">
                  <c:v>0.319419609143861</c:v>
                </c:pt>
                <c:pt idx="1753">
                  <c:v>0.319643297949353</c:v>
                </c:pt>
                <c:pt idx="1754">
                  <c:v>0.319859437383845</c:v>
                </c:pt>
                <c:pt idx="1755">
                  <c:v>0.320072625040934</c:v>
                </c:pt>
                <c:pt idx="1756">
                  <c:v>0.319607961704695</c:v>
                </c:pt>
                <c:pt idx="1757">
                  <c:v>0.319607961704695</c:v>
                </c:pt>
                <c:pt idx="1758">
                  <c:v>0.319725555901798</c:v>
                </c:pt>
                <c:pt idx="1759">
                  <c:v>0.319928695727082</c:v>
                </c:pt>
                <c:pt idx="1760">
                  <c:v>0.319856317652198</c:v>
                </c:pt>
                <c:pt idx="1761">
                  <c:v>0.319818840371995</c:v>
                </c:pt>
                <c:pt idx="1762">
                  <c:v>0.319354480287339</c:v>
                </c:pt>
                <c:pt idx="1763">
                  <c:v>0.319818840371995</c:v>
                </c:pt>
                <c:pt idx="1764">
                  <c:v>0.319570513524137</c:v>
                </c:pt>
                <c:pt idx="1765">
                  <c:v>0.319688093942833</c:v>
                </c:pt>
                <c:pt idx="1766">
                  <c:v>0.319570513524137</c:v>
                </c:pt>
                <c:pt idx="1767">
                  <c:v>0.31980576091672</c:v>
                </c:pt>
                <c:pt idx="1768">
                  <c:v>0.319354480287339</c:v>
                </c:pt>
                <c:pt idx="1769">
                  <c:v>0.319781328717721</c:v>
                </c:pt>
                <c:pt idx="1770">
                  <c:v>0.319471981220359</c:v>
                </c:pt>
                <c:pt idx="1771">
                  <c:v>0.319688093942833</c:v>
                </c:pt>
                <c:pt idx="1772">
                  <c:v>0.319426921528354</c:v>
                </c:pt>
                <c:pt idx="1773">
                  <c:v>0.319688093942833</c:v>
                </c:pt>
                <c:pt idx="1774">
                  <c:v>0.319570513524137</c:v>
                </c:pt>
                <c:pt idx="1775">
                  <c:v>0.319891235299552</c:v>
                </c:pt>
                <c:pt idx="1776">
                  <c:v>0.319786652958629</c:v>
                </c:pt>
                <c:pt idx="1777">
                  <c:v>0.31952549603502</c:v>
                </c:pt>
                <c:pt idx="1778">
                  <c:v>0.31952549603502</c:v>
                </c:pt>
                <c:pt idx="1779">
                  <c:v>0.319562913633152</c:v>
                </c:pt>
                <c:pt idx="1780">
                  <c:v>0.319408114531109</c:v>
                </c:pt>
                <c:pt idx="1781">
                  <c:v>0.319364429685626</c:v>
                </c:pt>
                <c:pt idx="1782">
                  <c:v>0.319277791745793</c:v>
                </c:pt>
                <c:pt idx="1783">
                  <c:v>0.31904181634227</c:v>
                </c:pt>
                <c:pt idx="1784">
                  <c:v>0.319271589075792</c:v>
                </c:pt>
                <c:pt idx="1785">
                  <c:v>0.319111186431036</c:v>
                </c:pt>
                <c:pt idx="1786">
                  <c:v>0.319111186431036</c:v>
                </c:pt>
                <c:pt idx="1787">
                  <c:v>0.318899670190836</c:v>
                </c:pt>
                <c:pt idx="1788">
                  <c:v>0.318864487788313</c:v>
                </c:pt>
                <c:pt idx="1789">
                  <c:v>0.318857275283361</c:v>
                </c:pt>
                <c:pt idx="1790">
                  <c:v>0.318699066064562</c:v>
                </c:pt>
                <c:pt idx="1791">
                  <c:v>0.318828534323444</c:v>
                </c:pt>
                <c:pt idx="1792">
                  <c:v>0.318708233783595</c:v>
                </c:pt>
                <c:pt idx="1793">
                  <c:v>0.318436893764563</c:v>
                </c:pt>
                <c:pt idx="1794">
                  <c:v>0.318422198349219</c:v>
                </c:pt>
                <c:pt idx="1795">
                  <c:v>0.318201402007912</c:v>
                </c:pt>
                <c:pt idx="1796">
                  <c:v>0.3183039509902</c:v>
                </c:pt>
                <c:pt idx="1797">
                  <c:v>0.317967771301333</c:v>
                </c:pt>
                <c:pt idx="1798">
                  <c:v>0.317582698108251</c:v>
                </c:pt>
                <c:pt idx="1799">
                  <c:v>0.317722110207904</c:v>
                </c:pt>
                <c:pt idx="1800">
                  <c:v>0.317441110144268</c:v>
                </c:pt>
                <c:pt idx="1801">
                  <c:v>0.31743888590354</c:v>
                </c:pt>
                <c:pt idx="1802">
                  <c:v>0.317452088875194</c:v>
                </c:pt>
                <c:pt idx="1803">
                  <c:v>0.31708218729301</c:v>
                </c:pt>
                <c:pt idx="1804">
                  <c:v>0.317070795922042</c:v>
                </c:pt>
                <c:pt idx="1805">
                  <c:v>0.31716723960056</c:v>
                </c:pt>
                <c:pt idx="1806">
                  <c:v>0.3167083579529</c:v>
                </c:pt>
                <c:pt idx="1807">
                  <c:v>0.316895745115034</c:v>
                </c:pt>
                <c:pt idx="1808">
                  <c:v>0.316438334940428</c:v>
                </c:pt>
                <c:pt idx="1809">
                  <c:v>0.316431866694059</c:v>
                </c:pt>
                <c:pt idx="1810">
                  <c:v>0.316182792516394</c:v>
                </c:pt>
                <c:pt idx="1811">
                  <c:v>0.316201369498251</c:v>
                </c:pt>
                <c:pt idx="1812">
                  <c:v>0.31562155387213</c:v>
                </c:pt>
                <c:pt idx="1813">
                  <c:v>0.315843508929712</c:v>
                </c:pt>
                <c:pt idx="1814">
                  <c:v>0.315338640986962</c:v>
                </c:pt>
                <c:pt idx="1815">
                  <c:v>0.315484730265678</c:v>
                </c:pt>
                <c:pt idx="1816">
                  <c:v>0.315118833394287</c:v>
                </c:pt>
                <c:pt idx="1817">
                  <c:v>0.315118083553149</c:v>
                </c:pt>
                <c:pt idx="1818">
                  <c:v>0.314877485288451</c:v>
                </c:pt>
                <c:pt idx="1819">
                  <c:v>0.314900888088516</c:v>
                </c:pt>
                <c:pt idx="1820">
                  <c:v>0.314676876167953</c:v>
                </c:pt>
                <c:pt idx="1821">
                  <c:v>0.314418793338138</c:v>
                </c:pt>
                <c:pt idx="1822">
                  <c:v>0.314555705746012</c:v>
                </c:pt>
                <c:pt idx="1823">
                  <c:v>0.314299708196029</c:v>
                </c:pt>
                <c:pt idx="1824">
                  <c:v>0.314326806687018</c:v>
                </c:pt>
                <c:pt idx="1825">
                  <c:v>0.314118713868384</c:v>
                </c:pt>
                <c:pt idx="1826">
                  <c:v>0.313674871461513</c:v>
                </c:pt>
                <c:pt idx="1827">
                  <c:v>0.314128456383289</c:v>
                </c:pt>
                <c:pt idx="1828">
                  <c:v>0.313527804921384</c:v>
                </c:pt>
                <c:pt idx="1829">
                  <c:v>0.313423049659933</c:v>
                </c:pt>
                <c:pt idx="1830">
                  <c:v>0.313576203686092</c:v>
                </c:pt>
                <c:pt idx="1831">
                  <c:v>0.313218646492014</c:v>
                </c:pt>
                <c:pt idx="1832">
                  <c:v>0.313238396656432</c:v>
                </c:pt>
                <c:pt idx="1833">
                  <c:v>0.313116717599346</c:v>
                </c:pt>
                <c:pt idx="1834">
                  <c:v>0.312917283485371</c:v>
                </c:pt>
                <c:pt idx="1835">
                  <c:v>0.313059963817076</c:v>
                </c:pt>
                <c:pt idx="1836">
                  <c:v>0.312575182021842</c:v>
                </c:pt>
                <c:pt idx="1837">
                  <c:v>0.312730530853849</c:v>
                </c:pt>
                <c:pt idx="1838">
                  <c:v>0.312644585854357</c:v>
                </c:pt>
                <c:pt idx="1839">
                  <c:v>0.312754556998084</c:v>
                </c:pt>
                <c:pt idx="1840">
                  <c:v>0.312404476630902</c:v>
                </c:pt>
                <c:pt idx="1841">
                  <c:v>0.31234246355256</c:v>
                </c:pt>
                <c:pt idx="1842">
                  <c:v>0.312124404386954</c:v>
                </c:pt>
                <c:pt idx="1843">
                  <c:v>0.312464357024326</c:v>
                </c:pt>
                <c:pt idx="1844">
                  <c:v>0.312115517081544</c:v>
                </c:pt>
                <c:pt idx="1845">
                  <c:v>0.311921647692871</c:v>
                </c:pt>
                <c:pt idx="1846">
                  <c:v>0.311805821252787</c:v>
                </c:pt>
                <c:pt idx="1847">
                  <c:v>0.311686052557522</c:v>
                </c:pt>
                <c:pt idx="1848">
                  <c:v>0.311600539853972</c:v>
                </c:pt>
                <c:pt idx="1849">
                  <c:v>0.311480941888265</c:v>
                </c:pt>
                <c:pt idx="1850">
                  <c:v>0.311134626383348</c:v>
                </c:pt>
                <c:pt idx="1851">
                  <c:v>0.311366633062765</c:v>
                </c:pt>
                <c:pt idx="1852">
                  <c:v>0.311400715671801</c:v>
                </c:pt>
                <c:pt idx="1853">
                  <c:v>0.311066786674872</c:v>
                </c:pt>
                <c:pt idx="1854">
                  <c:v>0.311277190054777</c:v>
                </c:pt>
                <c:pt idx="1855">
                  <c:v>0.310828704101167</c:v>
                </c:pt>
                <c:pt idx="1856">
                  <c:v>0.311061054265881</c:v>
                </c:pt>
                <c:pt idx="1857">
                  <c:v>0.311061054265881</c:v>
                </c:pt>
                <c:pt idx="1858">
                  <c:v>0.310976037494185</c:v>
                </c:pt>
                <c:pt idx="1859">
                  <c:v>0.310857121950805</c:v>
                </c:pt>
                <c:pt idx="1860">
                  <c:v>0.311090068985659</c:v>
                </c:pt>
                <c:pt idx="1861">
                  <c:v>0.310738297317973</c:v>
                </c:pt>
                <c:pt idx="1862">
                  <c:v>0.31050092036727</c:v>
                </c:pt>
                <c:pt idx="1863">
                  <c:v>0.31050092036727</c:v>
                </c:pt>
                <c:pt idx="1864">
                  <c:v>0.31050092036727</c:v>
                </c:pt>
                <c:pt idx="1865">
                  <c:v>0.310269013940695</c:v>
                </c:pt>
                <c:pt idx="1866">
                  <c:v>0.310197924694747</c:v>
                </c:pt>
                <c:pt idx="1867">
                  <c:v>0.310287590981926</c:v>
                </c:pt>
                <c:pt idx="1868">
                  <c:v>0.310394219020065</c:v>
                </c:pt>
                <c:pt idx="1869">
                  <c:v>0.310394219020065</c:v>
                </c:pt>
                <c:pt idx="1870">
                  <c:v>0.31016239228642</c:v>
                </c:pt>
                <c:pt idx="1871">
                  <c:v>0.309971401156805</c:v>
                </c:pt>
                <c:pt idx="1872">
                  <c:v>0.310203059829556</c:v>
                </c:pt>
                <c:pt idx="1873">
                  <c:v>0.31016920127191</c:v>
                </c:pt>
                <c:pt idx="1874">
                  <c:v>0.310055843886459</c:v>
                </c:pt>
                <c:pt idx="1875">
                  <c:v>0.309706651293911</c:v>
                </c:pt>
                <c:pt idx="1876">
                  <c:v>0.310055843886459</c:v>
                </c:pt>
                <c:pt idx="1877">
                  <c:v>0.309854785397519</c:v>
                </c:pt>
                <c:pt idx="1878">
                  <c:v>0.309706651293911</c:v>
                </c:pt>
                <c:pt idx="1879">
                  <c:v>0.309566459556349</c:v>
                </c:pt>
                <c:pt idx="1880">
                  <c:v>0.309903653968774</c:v>
                </c:pt>
                <c:pt idx="1881">
                  <c:v>0.309937542599159</c:v>
                </c:pt>
                <c:pt idx="1882">
                  <c:v>0.309566459556349</c:v>
                </c:pt>
                <c:pt idx="1883">
                  <c:v>0.309797271602242</c:v>
                </c:pt>
                <c:pt idx="1884">
                  <c:v>0.309797271602242</c:v>
                </c:pt>
                <c:pt idx="1885">
                  <c:v>0.309797271602242</c:v>
                </c:pt>
                <c:pt idx="1886">
                  <c:v>0.309667347854192</c:v>
                </c:pt>
                <c:pt idx="1887">
                  <c:v>0.309893383072312</c:v>
                </c:pt>
                <c:pt idx="1888">
                  <c:v>0.309763364489133</c:v>
                </c:pt>
                <c:pt idx="1889">
                  <c:v>0.309763364489133</c:v>
                </c:pt>
                <c:pt idx="1890">
                  <c:v>0.309994943639112</c:v>
                </c:pt>
                <c:pt idx="1891">
                  <c:v>0.309633454961153</c:v>
                </c:pt>
                <c:pt idx="1892">
                  <c:v>0.309831013940902</c:v>
                </c:pt>
                <c:pt idx="1893">
                  <c:v>0.309375423746638</c:v>
                </c:pt>
                <c:pt idx="1894">
                  <c:v>0.309724737581215</c:v>
                </c:pt>
                <c:pt idx="1895">
                  <c:v>0.309606738214565</c:v>
                </c:pt>
                <c:pt idx="1896">
                  <c:v>0.309337106159202</c:v>
                </c:pt>
                <c:pt idx="1897">
                  <c:v>0.309254694751281</c:v>
                </c:pt>
                <c:pt idx="1898">
                  <c:v>0.309357030453412</c:v>
                </c:pt>
                <c:pt idx="1899">
                  <c:v>0.309357030453412</c:v>
                </c:pt>
                <c:pt idx="1900">
                  <c:v>0.3091218316163</c:v>
                </c:pt>
                <c:pt idx="1901">
                  <c:v>0.308855013641905</c:v>
                </c:pt>
                <c:pt idx="1902">
                  <c:v>0.308821126804757</c:v>
                </c:pt>
                <c:pt idx="1903">
                  <c:v>0.309202689688256</c:v>
                </c:pt>
                <c:pt idx="1904">
                  <c:v>0.308724944348726</c:v>
                </c:pt>
                <c:pt idx="1905">
                  <c:v>0.308957650859648</c:v>
                </c:pt>
                <c:pt idx="1906">
                  <c:v>0.308595899830133</c:v>
                </c:pt>
                <c:pt idx="1907">
                  <c:v>0.308700430938264</c:v>
                </c:pt>
                <c:pt idx="1908">
                  <c:v>0.308432846489662</c:v>
                </c:pt>
                <c:pt idx="1909">
                  <c:v>0.308583611463333</c:v>
                </c:pt>
                <c:pt idx="1910">
                  <c:v>0.308328079051262</c:v>
                </c:pt>
                <c:pt idx="1911">
                  <c:v>0.308340816972494</c:v>
                </c:pt>
                <c:pt idx="1912">
                  <c:v>0.307840208732227</c:v>
                </c:pt>
                <c:pt idx="1913">
                  <c:v>0.307957867165217</c:v>
                </c:pt>
                <c:pt idx="1914">
                  <c:v>0.307857800560882</c:v>
                </c:pt>
                <c:pt idx="1915">
                  <c:v>0.307953671182517</c:v>
                </c:pt>
                <c:pt idx="1916">
                  <c:v>0.307572080479307</c:v>
                </c:pt>
                <c:pt idx="1917">
                  <c:v>0.307773980029685</c:v>
                </c:pt>
                <c:pt idx="1918">
                  <c:v>0.307674510001928</c:v>
                </c:pt>
                <c:pt idx="1919">
                  <c:v>0.307372984668495</c:v>
                </c:pt>
                <c:pt idx="1920">
                  <c:v>0.307698083407185</c:v>
                </c:pt>
                <c:pt idx="1921">
                  <c:v>0.307322973741477</c:v>
                </c:pt>
                <c:pt idx="1922">
                  <c:v>0.306915150637317</c:v>
                </c:pt>
                <c:pt idx="1923">
                  <c:v>0.30723349400812</c:v>
                </c:pt>
                <c:pt idx="1924">
                  <c:v>0.3068548498973</c:v>
                </c:pt>
                <c:pt idx="1925">
                  <c:v>0.306771722819845</c:v>
                </c:pt>
                <c:pt idx="1926">
                  <c:v>0.306780597488712</c:v>
                </c:pt>
                <c:pt idx="1927">
                  <c:v>0.306759274673378</c:v>
                </c:pt>
                <c:pt idx="1928">
                  <c:v>0.306358925109146</c:v>
                </c:pt>
                <c:pt idx="1929">
                  <c:v>0.306519656415312</c:v>
                </c:pt>
                <c:pt idx="1930">
                  <c:v>0.306326500700581</c:v>
                </c:pt>
                <c:pt idx="1931">
                  <c:v>0.306292961764725</c:v>
                </c:pt>
                <c:pt idx="1932">
                  <c:v>0.306009607907865</c:v>
                </c:pt>
                <c:pt idx="1933">
                  <c:v>0.306002453891747</c:v>
                </c:pt>
                <c:pt idx="1934">
                  <c:v>0.306200183181634</c:v>
                </c:pt>
                <c:pt idx="1935">
                  <c:v>0.305870789112628</c:v>
                </c:pt>
                <c:pt idx="1936">
                  <c:v>0.305638242408747</c:v>
                </c:pt>
                <c:pt idx="1937">
                  <c:v>0.305779933640213</c:v>
                </c:pt>
                <c:pt idx="1938">
                  <c:v>0.305420373420733</c:v>
                </c:pt>
                <c:pt idx="1939">
                  <c:v>0.305439045228373</c:v>
                </c:pt>
                <c:pt idx="1940">
                  <c:v>0.305224241701627</c:v>
                </c:pt>
                <c:pt idx="1941">
                  <c:v>0.305535649111537</c:v>
                </c:pt>
                <c:pt idx="1942">
                  <c:v>0.305332725279937</c:v>
                </c:pt>
                <c:pt idx="1943">
                  <c:v>0.304849377886104</c:v>
                </c:pt>
                <c:pt idx="1944">
                  <c:v>0.305274653161384</c:v>
                </c:pt>
                <c:pt idx="1945">
                  <c:v>0.305095164280624</c:v>
                </c:pt>
                <c:pt idx="1946">
                  <c:v>0.305017822843383</c:v>
                </c:pt>
                <c:pt idx="1947">
                  <c:v>0.305153849044015</c:v>
                </c:pt>
                <c:pt idx="1948">
                  <c:v>0.304685697115012</c:v>
                </c:pt>
                <c:pt idx="1949">
                  <c:v>0.304923778957944</c:v>
                </c:pt>
                <c:pt idx="1950">
                  <c:v>0.304677926962324</c:v>
                </c:pt>
                <c:pt idx="1951">
                  <c:v>0.304354134090662</c:v>
                </c:pt>
                <c:pt idx="1952">
                  <c:v>0.304659538475898</c:v>
                </c:pt>
                <c:pt idx="1953">
                  <c:v>0.304246841583329</c:v>
                </c:pt>
                <c:pt idx="1954">
                  <c:v>0.304564455824289</c:v>
                </c:pt>
                <c:pt idx="1955">
                  <c:v>0.304470656178438</c:v>
                </c:pt>
                <c:pt idx="1956">
                  <c:v>0.304216591461082</c:v>
                </c:pt>
                <c:pt idx="1957">
                  <c:v>0.304149882172698</c:v>
                </c:pt>
                <c:pt idx="1958">
                  <c:v>0.30447727802918</c:v>
                </c:pt>
                <c:pt idx="1959">
                  <c:v>0.303968779001003</c:v>
                </c:pt>
                <c:pt idx="1960">
                  <c:v>0.304188302178525</c:v>
                </c:pt>
                <c:pt idx="1961">
                  <c:v>0.30386651876548</c:v>
                </c:pt>
                <c:pt idx="1962">
                  <c:v>0.303976036683277</c:v>
                </c:pt>
                <c:pt idx="1963">
                  <c:v>0.303844838846418</c:v>
                </c:pt>
                <c:pt idx="1964">
                  <c:v>0.303558021214269</c:v>
                </c:pt>
                <c:pt idx="1965">
                  <c:v>0.303523883486257</c:v>
                </c:pt>
                <c:pt idx="1966">
                  <c:v>0.303335893389563</c:v>
                </c:pt>
                <c:pt idx="1967">
                  <c:v>0.30364463802742</c:v>
                </c:pt>
                <c:pt idx="1968">
                  <c:v>0.303423741302535</c:v>
                </c:pt>
                <c:pt idx="1969">
                  <c:v>0.303325946829621</c:v>
                </c:pt>
                <c:pt idx="1970">
                  <c:v>0.303282680515504</c:v>
                </c:pt>
                <c:pt idx="1971">
                  <c:v>0.303249202718526</c:v>
                </c:pt>
                <c:pt idx="1972">
                  <c:v>0.303116571558398</c:v>
                </c:pt>
                <c:pt idx="1973">
                  <c:v>0.303162470719873</c:v>
                </c:pt>
                <c:pt idx="1974">
                  <c:v>0.302952312152832</c:v>
                </c:pt>
                <c:pt idx="1975">
                  <c:v>0.302918734203869</c:v>
                </c:pt>
                <c:pt idx="1976">
                  <c:v>0.302521940412435</c:v>
                </c:pt>
                <c:pt idx="1977">
                  <c:v>0.302787488724579</c:v>
                </c:pt>
                <c:pt idx="1978">
                  <c:v>0.302711763939821</c:v>
                </c:pt>
                <c:pt idx="1979">
                  <c:v>0.302458657031613</c:v>
                </c:pt>
                <c:pt idx="1980">
                  <c:v>0.302179963007942</c:v>
                </c:pt>
                <c:pt idx="1981">
                  <c:v>0.301905421578774</c:v>
                </c:pt>
                <c:pt idx="1982">
                  <c:v>0.302226949582708</c:v>
                </c:pt>
                <c:pt idx="1983">
                  <c:v>0.30173042885555</c:v>
                </c:pt>
                <c:pt idx="1984">
                  <c:v>0.301488088037484</c:v>
                </c:pt>
                <c:pt idx="1985">
                  <c:v>0.301917559240506</c:v>
                </c:pt>
                <c:pt idx="1986">
                  <c:v>0.301498578597979</c:v>
                </c:pt>
                <c:pt idx="1987">
                  <c:v>0.30124655959961</c:v>
                </c:pt>
                <c:pt idx="1988">
                  <c:v>0.301245302982924</c:v>
                </c:pt>
                <c:pt idx="1989">
                  <c:v>0.300989072259764</c:v>
                </c:pt>
                <c:pt idx="1990">
                  <c:v>0.300786094408293</c:v>
                </c:pt>
                <c:pt idx="1991">
                  <c:v>0.300795532483243</c:v>
                </c:pt>
                <c:pt idx="1992">
                  <c:v>0.300539220019111</c:v>
                </c:pt>
                <c:pt idx="1993">
                  <c:v>0.300552031398783</c:v>
                </c:pt>
                <c:pt idx="1994">
                  <c:v>0.300387947090104</c:v>
                </c:pt>
                <c:pt idx="1995">
                  <c:v>0.300088079444238</c:v>
                </c:pt>
                <c:pt idx="1996">
                  <c:v>0.299815627540571</c:v>
                </c:pt>
                <c:pt idx="1997">
                  <c:v>0.299783256310375</c:v>
                </c:pt>
                <c:pt idx="1998">
                  <c:v>0.299498482094421</c:v>
                </c:pt>
                <c:pt idx="1999">
                  <c:v>0.299617670651722</c:v>
                </c:pt>
                <c:pt idx="2000">
                  <c:v>0.299289343091228</c:v>
                </c:pt>
                <c:pt idx="2001">
                  <c:v>0.299220446399257</c:v>
                </c:pt>
                <c:pt idx="2002">
                  <c:v>0.298882106073061</c:v>
                </c:pt>
                <c:pt idx="2003">
                  <c:v>0.298927406606522</c:v>
                </c:pt>
                <c:pt idx="2004">
                  <c:v>0.298640528168948</c:v>
                </c:pt>
                <c:pt idx="2005">
                  <c:v>0.298367221177976</c:v>
                </c:pt>
                <c:pt idx="2006">
                  <c:v>0.298355952950252</c:v>
                </c:pt>
                <c:pt idx="2007">
                  <c:v>0.298147115161988</c:v>
                </c:pt>
                <c:pt idx="2008">
                  <c:v>0.297981173342631</c:v>
                </c:pt>
                <c:pt idx="2009">
                  <c:v>0.297919908840111</c:v>
                </c:pt>
                <c:pt idx="2010">
                  <c:v>0.297557763490347</c:v>
                </c:pt>
                <c:pt idx="2011">
                  <c:v>0.297643501948272</c:v>
                </c:pt>
                <c:pt idx="2012">
                  <c:v>0.297533830649717</c:v>
                </c:pt>
                <c:pt idx="2013">
                  <c:v>0.297231211686514</c:v>
                </c:pt>
                <c:pt idx="2014">
                  <c:v>0.297089709109855</c:v>
                </c:pt>
                <c:pt idx="2015">
                  <c:v>0.296773807868825</c:v>
                </c:pt>
                <c:pt idx="2016">
                  <c:v>0.296937606564688</c:v>
                </c:pt>
                <c:pt idx="2017">
                  <c:v>0.296456109430164</c:v>
                </c:pt>
                <c:pt idx="2018">
                  <c:v>0.296481821270209</c:v>
                </c:pt>
                <c:pt idx="2019">
                  <c:v>0.29652101859968</c:v>
                </c:pt>
                <c:pt idx="2020">
                  <c:v>0.29618245354343</c:v>
                </c:pt>
                <c:pt idx="2021">
                  <c:v>0.296113868479755</c:v>
                </c:pt>
                <c:pt idx="2022">
                  <c:v>0.295768514558977</c:v>
                </c:pt>
                <c:pt idx="2023">
                  <c:v>0.295814447814768</c:v>
                </c:pt>
                <c:pt idx="2024">
                  <c:v>0.295534728558068</c:v>
                </c:pt>
                <c:pt idx="2025">
                  <c:v>0.295236193137645</c:v>
                </c:pt>
                <c:pt idx="2026">
                  <c:v>0.295481999857346</c:v>
                </c:pt>
                <c:pt idx="2027">
                  <c:v>0.294992569727794</c:v>
                </c:pt>
                <c:pt idx="2028">
                  <c:v>0.294799728957603</c:v>
                </c:pt>
                <c:pt idx="2029">
                  <c:v>0.29488288145152</c:v>
                </c:pt>
                <c:pt idx="2030">
                  <c:v>0.294824383759243</c:v>
                </c:pt>
                <c:pt idx="2031">
                  <c:v>0.294422811236397</c:v>
                </c:pt>
                <c:pt idx="2032">
                  <c:v>0.294669817624298</c:v>
                </c:pt>
                <c:pt idx="2033">
                  <c:v>0.294193301620152</c:v>
                </c:pt>
                <c:pt idx="2034">
                  <c:v>0.2944564858297</c:v>
                </c:pt>
                <c:pt idx="2035">
                  <c:v>0.293937062364453</c:v>
                </c:pt>
                <c:pt idx="2036">
                  <c:v>0.294067548720046</c:v>
                </c:pt>
                <c:pt idx="2037">
                  <c:v>0.293994842232188</c:v>
                </c:pt>
                <c:pt idx="2038">
                  <c:v>0.293777716607202</c:v>
                </c:pt>
                <c:pt idx="2039">
                  <c:v>0.293703475283362</c:v>
                </c:pt>
                <c:pt idx="2040">
                  <c:v>0.29376221313006</c:v>
                </c:pt>
                <c:pt idx="2041">
                  <c:v>0.293359282764635</c:v>
                </c:pt>
                <c:pt idx="2042">
                  <c:v>0.293158102906291</c:v>
                </c:pt>
                <c:pt idx="2043">
                  <c:v>0.293101459855623</c:v>
                </c:pt>
                <c:pt idx="2044">
                  <c:v>0.293132271902081</c:v>
                </c:pt>
                <c:pt idx="2045">
                  <c:v>0.293066304097252</c:v>
                </c:pt>
                <c:pt idx="2046">
                  <c:v>0.292795740877185</c:v>
                </c:pt>
                <c:pt idx="2047">
                  <c:v>0.29281853814918</c:v>
                </c:pt>
                <c:pt idx="2048">
                  <c:v>0.29275414021141</c:v>
                </c:pt>
                <c:pt idx="2049">
                  <c:v>0.292840625000294</c:v>
                </c:pt>
                <c:pt idx="2050">
                  <c:v>0.292514187993314</c:v>
                </c:pt>
                <c:pt idx="2051">
                  <c:v>0.29250032502335</c:v>
                </c:pt>
                <c:pt idx="2052">
                  <c:v>0.292537848910594</c:v>
                </c:pt>
                <c:pt idx="2053">
                  <c:v>0.29248097326539</c:v>
                </c:pt>
                <c:pt idx="2054">
                  <c:v>0.292134335190549</c:v>
                </c:pt>
                <c:pt idx="2055">
                  <c:v>0.292281441101855</c:v>
                </c:pt>
                <c:pt idx="2056">
                  <c:v>0.292170669776095</c:v>
                </c:pt>
                <c:pt idx="2057">
                  <c:v>0.292223923459263</c:v>
                </c:pt>
                <c:pt idx="2058">
                  <c:v>0.291990730417145</c:v>
                </c:pt>
                <c:pt idx="2059">
                  <c:v>0.29202064110843</c:v>
                </c:pt>
                <c:pt idx="2060">
                  <c:v>0.291979086208219</c:v>
                </c:pt>
                <c:pt idx="2061">
                  <c:v>0.292031895834624</c:v>
                </c:pt>
                <c:pt idx="2062">
                  <c:v>0.291651422877868</c:v>
                </c:pt>
                <c:pt idx="2063">
                  <c:v>0.291473574825152</c:v>
                </c:pt>
                <c:pt idx="2064">
                  <c:v>0.29178988793062</c:v>
                </c:pt>
                <c:pt idx="2065">
                  <c:v>0.29160201737249</c:v>
                </c:pt>
                <c:pt idx="2066">
                  <c:v>0.291514304503036</c:v>
                </c:pt>
                <c:pt idx="2067">
                  <c:v>0.291671449072605</c:v>
                </c:pt>
                <c:pt idx="2068">
                  <c:v>0.291463613702512</c:v>
                </c:pt>
                <c:pt idx="2069">
                  <c:v>0.291376813742722</c:v>
                </c:pt>
                <c:pt idx="2070">
                  <c:v>0.291492275540896</c:v>
                </c:pt>
                <c:pt idx="2071">
                  <c:v>0.291256898346984</c:v>
                </c:pt>
                <c:pt idx="2072">
                  <c:v>0.291264216836272</c:v>
                </c:pt>
                <c:pt idx="2073">
                  <c:v>0.291362101734857</c:v>
                </c:pt>
                <c:pt idx="2074">
                  <c:v>0.291175200651795</c:v>
                </c:pt>
                <c:pt idx="2075">
                  <c:v>0.290898475369152</c:v>
                </c:pt>
                <c:pt idx="2076">
                  <c:v>0.291100622598561</c:v>
                </c:pt>
                <c:pt idx="2077">
                  <c:v>0.290824158172787</c:v>
                </c:pt>
                <c:pt idx="2078">
                  <c:v>0.290925595657115</c:v>
                </c:pt>
                <c:pt idx="2079">
                  <c:v>0.290812191745986</c:v>
                </c:pt>
                <c:pt idx="2080">
                  <c:v>0.291242171138657</c:v>
                </c:pt>
                <c:pt idx="2081">
                  <c:v>0.291030926152702</c:v>
                </c:pt>
                <c:pt idx="2082">
                  <c:v>0.290645503227155</c:v>
                </c:pt>
                <c:pt idx="2083">
                  <c:v>0.290950938304119</c:v>
                </c:pt>
                <c:pt idx="2084">
                  <c:v>0.2909140532962</c:v>
                </c:pt>
                <c:pt idx="2085">
                  <c:v>0.290665306756341</c:v>
                </c:pt>
                <c:pt idx="2086">
                  <c:v>0.29078400422446</c:v>
                </c:pt>
                <c:pt idx="2087">
                  <c:v>0.290268656745557</c:v>
                </c:pt>
                <c:pt idx="2088">
                  <c:v>0.290583740652248</c:v>
                </c:pt>
                <c:pt idx="2089">
                  <c:v>0.290775276762313</c:v>
                </c:pt>
                <c:pt idx="2090">
                  <c:v>0.290601099173351</c:v>
                </c:pt>
                <c:pt idx="2091">
                  <c:v>0.290998421990479</c:v>
                </c:pt>
                <c:pt idx="2092">
                  <c:v>0.290921452105678</c:v>
                </c:pt>
                <c:pt idx="2093">
                  <c:v>0.291330491806206</c:v>
                </c:pt>
                <c:pt idx="2094">
                  <c:v>0.291046062334438</c:v>
                </c:pt>
                <c:pt idx="2095">
                  <c:v>0.291537293979413</c:v>
                </c:pt>
                <c:pt idx="2096">
                  <c:v>0.291397578027073</c:v>
                </c:pt>
                <c:pt idx="2097">
                  <c:v>0.291410093419348</c:v>
                </c:pt>
                <c:pt idx="2098">
                  <c:v>0.291187628136176</c:v>
                </c:pt>
                <c:pt idx="2099">
                  <c:v>0.29138967412025</c:v>
                </c:pt>
                <c:pt idx="2100">
                  <c:v>0.291727225372</c:v>
                </c:pt>
                <c:pt idx="2101">
                  <c:v>0.291504085653243</c:v>
                </c:pt>
                <c:pt idx="2102">
                  <c:v>0.291804181009112</c:v>
                </c:pt>
                <c:pt idx="2103">
                  <c:v>0.291618815412812</c:v>
                </c:pt>
                <c:pt idx="2104">
                  <c:v>0.291821456256242</c:v>
                </c:pt>
                <c:pt idx="2105">
                  <c:v>0.292225321782916</c:v>
                </c:pt>
                <c:pt idx="2106">
                  <c:v>0.292234299108336</c:v>
                </c:pt>
                <c:pt idx="2107">
                  <c:v>0.29262970193692</c:v>
                </c:pt>
                <c:pt idx="2108">
                  <c:v>0.293866393901598</c:v>
                </c:pt>
                <c:pt idx="2109">
                  <c:v>0.293840720180735</c:v>
                </c:pt>
                <c:pt idx="2110">
                  <c:v>0.293656055986724</c:v>
                </c:pt>
                <c:pt idx="2111">
                  <c:v>0.293750043906365</c:v>
                </c:pt>
                <c:pt idx="2112">
                  <c:v>0.294070028495459</c:v>
                </c:pt>
                <c:pt idx="2113">
                  <c:v>0.294082574585942</c:v>
                </c:pt>
                <c:pt idx="2114">
                  <c:v>0.294043564932782</c:v>
                </c:pt>
                <c:pt idx="2115">
                  <c:v>0.294004927560967</c:v>
                </c:pt>
                <c:pt idx="2116">
                  <c:v>0.294297480186774</c:v>
                </c:pt>
                <c:pt idx="2117">
                  <c:v>0.294330502421055</c:v>
                </c:pt>
                <c:pt idx="2118">
                  <c:v>0.294735748215198</c:v>
                </c:pt>
                <c:pt idx="2119">
                  <c:v>0.294689780866906</c:v>
                </c:pt>
                <c:pt idx="2120">
                  <c:v>0.294461955846394</c:v>
                </c:pt>
                <c:pt idx="2121">
                  <c:v>0.294567101843378</c:v>
                </c:pt>
                <c:pt idx="2122">
                  <c:v>0.294588788334567</c:v>
                </c:pt>
                <c:pt idx="2123">
                  <c:v>0.294517975124084</c:v>
                </c:pt>
                <c:pt idx="2124">
                  <c:v>0.294776306096581</c:v>
                </c:pt>
                <c:pt idx="2125">
                  <c:v>0.295236383016046</c:v>
                </c:pt>
                <c:pt idx="2126">
                  <c:v>0.295031062075875</c:v>
                </c:pt>
                <c:pt idx="2127">
                  <c:v>0.295209729199523</c:v>
                </c:pt>
                <c:pt idx="2128">
                  <c:v>0.295028516928919</c:v>
                </c:pt>
                <c:pt idx="2129">
                  <c:v>0.294947420986316</c:v>
                </c:pt>
                <c:pt idx="2130">
                  <c:v>0.295056262093574</c:v>
                </c:pt>
                <c:pt idx="2131">
                  <c:v>0.295255909465283</c:v>
                </c:pt>
                <c:pt idx="2132">
                  <c:v>0.295006211449296</c:v>
                </c:pt>
                <c:pt idx="2133">
                  <c:v>0.295308322478748</c:v>
                </c:pt>
                <c:pt idx="2134">
                  <c:v>0.295548368119922</c:v>
                </c:pt>
                <c:pt idx="2135">
                  <c:v>0.295392235953359</c:v>
                </c:pt>
                <c:pt idx="2136">
                  <c:v>0.295695470461063</c:v>
                </c:pt>
                <c:pt idx="2137">
                  <c:v>0.295309409480278</c:v>
                </c:pt>
                <c:pt idx="2138">
                  <c:v>0.295854479325792</c:v>
                </c:pt>
                <c:pt idx="2139">
                  <c:v>0.295740390733522</c:v>
                </c:pt>
                <c:pt idx="2140">
                  <c:v>0.295742204849488</c:v>
                </c:pt>
                <c:pt idx="2141">
                  <c:v>0.296166256478259</c:v>
                </c:pt>
                <c:pt idx="2142">
                  <c:v>0.295884270964851</c:v>
                </c:pt>
                <c:pt idx="2143">
                  <c:v>0.296001649714312</c:v>
                </c:pt>
                <c:pt idx="2144">
                  <c:v>0.295932793638768</c:v>
                </c:pt>
                <c:pt idx="2145">
                  <c:v>0.295932793638768</c:v>
                </c:pt>
                <c:pt idx="2146">
                  <c:v>0.296145089758247</c:v>
                </c:pt>
                <c:pt idx="2147">
                  <c:v>0.296313809365003</c:v>
                </c:pt>
                <c:pt idx="2148">
                  <c:v>0.296033622896599</c:v>
                </c:pt>
                <c:pt idx="2149">
                  <c:v>0.296276264759919</c:v>
                </c:pt>
                <c:pt idx="2150">
                  <c:v>0.296288498196547</c:v>
                </c:pt>
                <c:pt idx="2151">
                  <c:v>0.296742143761801</c:v>
                </c:pt>
                <c:pt idx="2152">
                  <c:v>0.296387475866605</c:v>
                </c:pt>
                <c:pt idx="2153">
                  <c:v>0.296621811802294</c:v>
                </c:pt>
                <c:pt idx="2154">
                  <c:v>0.296727721686181</c:v>
                </c:pt>
                <c:pt idx="2155">
                  <c:v>0.29669169514956</c:v>
                </c:pt>
                <c:pt idx="2156">
                  <c:v>0.296833707228091</c:v>
                </c:pt>
                <c:pt idx="2157">
                  <c:v>0.297100661976378</c:v>
                </c:pt>
                <c:pt idx="2158">
                  <c:v>0.297143159567849</c:v>
                </c:pt>
                <c:pt idx="2159">
                  <c:v>0.297206928755824</c:v>
                </c:pt>
                <c:pt idx="2160">
                  <c:v>0.297474597064701</c:v>
                </c:pt>
                <c:pt idx="2161">
                  <c:v>0.297400058040522</c:v>
                </c:pt>
                <c:pt idx="2162">
                  <c:v>0.297407113018039</c:v>
                </c:pt>
                <c:pt idx="2163">
                  <c:v>0.297407113018039</c:v>
                </c:pt>
                <c:pt idx="2164">
                  <c:v>0.297687771737433</c:v>
                </c:pt>
                <c:pt idx="2165">
                  <c:v>0.298029487441978</c:v>
                </c:pt>
                <c:pt idx="2166">
                  <c:v>0.298104342354504</c:v>
                </c:pt>
                <c:pt idx="2167">
                  <c:v>0.297823290894168</c:v>
                </c:pt>
                <c:pt idx="2168">
                  <c:v>0.298298743897949</c:v>
                </c:pt>
                <c:pt idx="2169">
                  <c:v>0.297974670252424</c:v>
                </c:pt>
                <c:pt idx="2170">
                  <c:v>0.298188794045362</c:v>
                </c:pt>
                <c:pt idx="2171">
                  <c:v>0.298609706318346</c:v>
                </c:pt>
                <c:pt idx="2172">
                  <c:v>0.29861864788369</c:v>
                </c:pt>
                <c:pt idx="2173">
                  <c:v>0.29893023500234</c:v>
                </c:pt>
                <c:pt idx="2174">
                  <c:v>0.298996631755753</c:v>
                </c:pt>
                <c:pt idx="2175">
                  <c:v>0.299136601370907</c:v>
                </c:pt>
                <c:pt idx="2176">
                  <c:v>0.299418044869255</c:v>
                </c:pt>
                <c:pt idx="2177">
                  <c:v>0.299447396699226</c:v>
                </c:pt>
                <c:pt idx="2178">
                  <c:v>0.299774225089171</c:v>
                </c:pt>
                <c:pt idx="2179">
                  <c:v>0.29986891003465</c:v>
                </c:pt>
                <c:pt idx="2180">
                  <c:v>0.300096701098106</c:v>
                </c:pt>
                <c:pt idx="2181">
                  <c:v>0.300313416534898</c:v>
                </c:pt>
                <c:pt idx="2182">
                  <c:v>0.300413148551358</c:v>
                </c:pt>
                <c:pt idx="2183">
                  <c:v>0.300628210472565</c:v>
                </c:pt>
                <c:pt idx="2184">
                  <c:v>0.30076733044233</c:v>
                </c:pt>
                <c:pt idx="2185">
                  <c:v>0.301017661505519</c:v>
                </c:pt>
                <c:pt idx="2186">
                  <c:v>0.301380064097163</c:v>
                </c:pt>
                <c:pt idx="2187">
                  <c:v>0.301399400632034</c:v>
                </c:pt>
                <c:pt idx="2188">
                  <c:v>0.301399400632034</c:v>
                </c:pt>
                <c:pt idx="2189">
                  <c:v>0.301484426254969</c:v>
                </c:pt>
                <c:pt idx="2190">
                  <c:v>0.301796839397207</c:v>
                </c:pt>
                <c:pt idx="2191">
                  <c:v>0.302302861522678</c:v>
                </c:pt>
                <c:pt idx="2192">
                  <c:v>0.302453957697005</c:v>
                </c:pt>
                <c:pt idx="2193">
                  <c:v>0.302596795690614</c:v>
                </c:pt>
                <c:pt idx="2194">
                  <c:v>0.302526767049425</c:v>
                </c:pt>
                <c:pt idx="2195">
                  <c:v>0.302746858546314</c:v>
                </c:pt>
                <c:pt idx="2196">
                  <c:v>0.302887324917752</c:v>
                </c:pt>
                <c:pt idx="2197">
                  <c:v>0.303428909871389</c:v>
                </c:pt>
                <c:pt idx="2198">
                  <c:v>0.303458618882201</c:v>
                </c:pt>
                <c:pt idx="2199">
                  <c:v>0.303458618882201</c:v>
                </c:pt>
                <c:pt idx="2200">
                  <c:v>0.303790824347333</c:v>
                </c:pt>
                <c:pt idx="2201">
                  <c:v>0.30436267672834</c:v>
                </c:pt>
                <c:pt idx="2202">
                  <c:v>0.304193082454812</c:v>
                </c:pt>
                <c:pt idx="2203">
                  <c:v>0.304193082454812</c:v>
                </c:pt>
                <c:pt idx="2204">
                  <c:v>0.304891497418797</c:v>
                </c:pt>
                <c:pt idx="2205">
                  <c:v>0.304701867467598</c:v>
                </c:pt>
                <c:pt idx="2206">
                  <c:v>0.304856820214375</c:v>
                </c:pt>
                <c:pt idx="2207">
                  <c:v>0.304898142005992</c:v>
                </c:pt>
                <c:pt idx="2208">
                  <c:v>0.305222406569516</c:v>
                </c:pt>
                <c:pt idx="2209">
                  <c:v>0.30592023016698</c:v>
                </c:pt>
                <c:pt idx="2210">
                  <c:v>0.305739990608166</c:v>
                </c:pt>
                <c:pt idx="2211">
                  <c:v>0.305964725064124</c:v>
                </c:pt>
                <c:pt idx="2212">
                  <c:v>0.305777988973168</c:v>
                </c:pt>
                <c:pt idx="2213">
                  <c:v>0.306145726223235</c:v>
                </c:pt>
                <c:pt idx="2214">
                  <c:v>0.306693621313212</c:v>
                </c:pt>
                <c:pt idx="2215">
                  <c:v>0.306566824985214</c:v>
                </c:pt>
                <c:pt idx="2216">
                  <c:v>0.306595831800639</c:v>
                </c:pt>
                <c:pt idx="2217">
                  <c:v>0.306759317453948</c:v>
                </c:pt>
                <c:pt idx="2218">
                  <c:v>0.307087911263507</c:v>
                </c:pt>
                <c:pt idx="2219">
                  <c:v>0.307276802862391</c:v>
                </c:pt>
                <c:pt idx="2220">
                  <c:v>0.307058032783838</c:v>
                </c:pt>
                <c:pt idx="2221">
                  <c:v>0.307326552911231</c:v>
                </c:pt>
                <c:pt idx="2222">
                  <c:v>0.307686543557516</c:v>
                </c:pt>
                <c:pt idx="2223">
                  <c:v>0.307731783288621</c:v>
                </c:pt>
                <c:pt idx="2224">
                  <c:v>0.307921518911089</c:v>
                </c:pt>
                <c:pt idx="2225">
                  <c:v>0.308040517841496</c:v>
                </c:pt>
                <c:pt idx="2226">
                  <c:v>0.308589997378319</c:v>
                </c:pt>
                <c:pt idx="2227">
                  <c:v>0.308346387384373</c:v>
                </c:pt>
                <c:pt idx="2228">
                  <c:v>0.308187733777096</c:v>
                </c:pt>
                <c:pt idx="2229">
                  <c:v>0.308780094199725</c:v>
                </c:pt>
                <c:pt idx="2230">
                  <c:v>0.308844463666398</c:v>
                </c:pt>
                <c:pt idx="2231">
                  <c:v>0.308641820513054</c:v>
                </c:pt>
                <c:pt idx="2232">
                  <c:v>0.308850861423371</c:v>
                </c:pt>
                <c:pt idx="2233">
                  <c:v>0.308889912126261</c:v>
                </c:pt>
                <c:pt idx="2234">
                  <c:v>0.30923604604841</c:v>
                </c:pt>
                <c:pt idx="2235">
                  <c:v>0.309250059025055</c:v>
                </c:pt>
                <c:pt idx="2236">
                  <c:v>0.309435141726648</c:v>
                </c:pt>
                <c:pt idx="2237">
                  <c:v>0.30942734089483</c:v>
                </c:pt>
                <c:pt idx="2238">
                  <c:v>0.309921145276275</c:v>
                </c:pt>
                <c:pt idx="2239">
                  <c:v>0.309682443727302</c:v>
                </c:pt>
                <c:pt idx="2240">
                  <c:v>0.310058549861895</c:v>
                </c:pt>
                <c:pt idx="2241">
                  <c:v>0.310001307201551</c:v>
                </c:pt>
                <c:pt idx="2242">
                  <c:v>0.310299033702956</c:v>
                </c:pt>
                <c:pt idx="2243">
                  <c:v>0.310103079396643</c:v>
                </c:pt>
                <c:pt idx="2244">
                  <c:v>0.30998364491471</c:v>
                </c:pt>
                <c:pt idx="2245">
                  <c:v>0.310321466523999</c:v>
                </c:pt>
                <c:pt idx="2246">
                  <c:v>0.310046703444128</c:v>
                </c:pt>
                <c:pt idx="2247">
                  <c:v>0.310310212028038</c:v>
                </c:pt>
                <c:pt idx="2248">
                  <c:v>0.310806318275839</c:v>
                </c:pt>
                <c:pt idx="2249">
                  <c:v>0.310714243309109</c:v>
                </c:pt>
                <c:pt idx="2250">
                  <c:v>0.310955282479547</c:v>
                </c:pt>
                <c:pt idx="2251">
                  <c:v>0.310811983454321</c:v>
                </c:pt>
                <c:pt idx="2252">
                  <c:v>0.311016122434745</c:v>
                </c:pt>
                <c:pt idx="2253">
                  <c:v>0.310915312969433</c:v>
                </c:pt>
                <c:pt idx="2254">
                  <c:v>0.311026224214919</c:v>
                </c:pt>
                <c:pt idx="2255">
                  <c:v>0.311250536162541</c:v>
                </c:pt>
                <c:pt idx="2256">
                  <c:v>0.311528376149073</c:v>
                </c:pt>
                <c:pt idx="2257">
                  <c:v>0.311524247417629</c:v>
                </c:pt>
                <c:pt idx="2258">
                  <c:v>0.311666420193509</c:v>
                </c:pt>
                <c:pt idx="2259">
                  <c:v>0.311147739904579</c:v>
                </c:pt>
                <c:pt idx="2260">
                  <c:v>0.311876917007756</c:v>
                </c:pt>
                <c:pt idx="2261">
                  <c:v>0.311648798018301</c:v>
                </c:pt>
                <c:pt idx="2262">
                  <c:v>0.311993634339508</c:v>
                </c:pt>
                <c:pt idx="2263">
                  <c:v>0.311741098016451</c:v>
                </c:pt>
                <c:pt idx="2264">
                  <c:v>0.311889600341758</c:v>
                </c:pt>
                <c:pt idx="2265">
                  <c:v>0.312288745247471</c:v>
                </c:pt>
                <c:pt idx="2266">
                  <c:v>0.312250696858973</c:v>
                </c:pt>
                <c:pt idx="2267">
                  <c:v>0.312305946347242</c:v>
                </c:pt>
                <c:pt idx="2268">
                  <c:v>0.312083940889646</c:v>
                </c:pt>
                <c:pt idx="2269">
                  <c:v>0.312562762478215</c:v>
                </c:pt>
                <c:pt idx="2270">
                  <c:v>0.312580069132909</c:v>
                </c:pt>
                <c:pt idx="2271">
                  <c:v>0.312586451926114</c:v>
                </c:pt>
                <c:pt idx="2272">
                  <c:v>0.312565340140047</c:v>
                </c:pt>
                <c:pt idx="2273">
                  <c:v>0.312645518830574</c:v>
                </c:pt>
                <c:pt idx="2274">
                  <c:v>0.31277767502729</c:v>
                </c:pt>
                <c:pt idx="2275">
                  <c:v>0.313002743176703</c:v>
                </c:pt>
                <c:pt idx="2276">
                  <c:v>0.313025104257508</c:v>
                </c:pt>
                <c:pt idx="2277">
                  <c:v>0.313186907686142</c:v>
                </c:pt>
                <c:pt idx="2278">
                  <c:v>0.313197474878302</c:v>
                </c:pt>
                <c:pt idx="2279">
                  <c:v>0.313236337309641</c:v>
                </c:pt>
                <c:pt idx="2280">
                  <c:v>0.313357152034565</c:v>
                </c:pt>
                <c:pt idx="2281">
                  <c:v>0.313507100936073</c:v>
                </c:pt>
                <c:pt idx="2282">
                  <c:v>0.313652750698415</c:v>
                </c:pt>
                <c:pt idx="2283">
                  <c:v>0.313693846677179</c:v>
                </c:pt>
                <c:pt idx="2284">
                  <c:v>0.313586083431496</c:v>
                </c:pt>
                <c:pt idx="2285">
                  <c:v>0.313759138716377</c:v>
                </c:pt>
                <c:pt idx="2286">
                  <c:v>0.313609465309742</c:v>
                </c:pt>
                <c:pt idx="2287">
                  <c:v>0.313759680225465</c:v>
                </c:pt>
                <c:pt idx="2288">
                  <c:v>0.313800664626455</c:v>
                </c:pt>
                <c:pt idx="2289">
                  <c:v>0.314084611154462</c:v>
                </c:pt>
                <c:pt idx="2290">
                  <c:v>0.314247200339917</c:v>
                </c:pt>
                <c:pt idx="2291">
                  <c:v>0.314031495773467</c:v>
                </c:pt>
                <c:pt idx="2292">
                  <c:v>0.314313551018745</c:v>
                </c:pt>
                <c:pt idx="2293">
                  <c:v>0.314220430908859</c:v>
                </c:pt>
                <c:pt idx="2294">
                  <c:v>0.314504918712067</c:v>
                </c:pt>
                <c:pt idx="2295">
                  <c:v>0.31430196689631</c:v>
                </c:pt>
                <c:pt idx="2296">
                  <c:v>0.314708454741412</c:v>
                </c:pt>
                <c:pt idx="2297">
                  <c:v>0.314708454741412</c:v>
                </c:pt>
                <c:pt idx="2298">
                  <c:v>0.314490848766622</c:v>
                </c:pt>
                <c:pt idx="2299">
                  <c:v>0.314787570642637</c:v>
                </c:pt>
                <c:pt idx="2300">
                  <c:v>0.314787570642637</c:v>
                </c:pt>
                <c:pt idx="2301">
                  <c:v>0.314694206608232</c:v>
                </c:pt>
                <c:pt idx="2302">
                  <c:v>0.314775361516647</c:v>
                </c:pt>
                <c:pt idx="2303">
                  <c:v>0.315031514727633</c:v>
                </c:pt>
                <c:pt idx="2304">
                  <c:v>0.315069778958877</c:v>
                </c:pt>
                <c:pt idx="2305">
                  <c:v>0.314854099731086</c:v>
                </c:pt>
                <c:pt idx="2306">
                  <c:v>0.315004540499977</c:v>
                </c:pt>
                <c:pt idx="2307">
                  <c:v>0.315237034236896</c:v>
                </c:pt>
                <c:pt idx="2308">
                  <c:v>0.314727309445604</c:v>
                </c:pt>
                <c:pt idx="2309">
                  <c:v>0.315191074478427</c:v>
                </c:pt>
                <c:pt idx="2310">
                  <c:v>0.315123387163313</c:v>
                </c:pt>
                <c:pt idx="2311">
                  <c:v>0.315013336700216</c:v>
                </c:pt>
                <c:pt idx="2312">
                  <c:v>0.315419910245559</c:v>
                </c:pt>
                <c:pt idx="2313">
                  <c:v>0.315460148873484</c:v>
                </c:pt>
                <c:pt idx="2314">
                  <c:v>0.315349980803178</c:v>
                </c:pt>
                <c:pt idx="2315">
                  <c:v>0.315227662048745</c:v>
                </c:pt>
                <c:pt idx="2316">
                  <c:v>0.315647258212108</c:v>
                </c:pt>
                <c:pt idx="2317">
                  <c:v>0.315430305075972</c:v>
                </c:pt>
                <c:pt idx="2318">
                  <c:v>0.31556494993095</c:v>
                </c:pt>
                <c:pt idx="2319">
                  <c:v>0.315578387624556</c:v>
                </c:pt>
                <c:pt idx="2320">
                  <c:v>0.315442595252988</c:v>
                </c:pt>
                <c:pt idx="2321">
                  <c:v>0.315642853657617</c:v>
                </c:pt>
                <c:pt idx="2322">
                  <c:v>0.315901562526672</c:v>
                </c:pt>
                <c:pt idx="2323">
                  <c:v>0.315901562526672</c:v>
                </c:pt>
                <c:pt idx="2324">
                  <c:v>0.31594156645759</c:v>
                </c:pt>
                <c:pt idx="2325">
                  <c:v>0.315682857588535</c:v>
                </c:pt>
                <c:pt idx="2326">
                  <c:v>0.315682857588535</c:v>
                </c:pt>
                <c:pt idx="2327">
                  <c:v>0.316447958808876</c:v>
                </c:pt>
                <c:pt idx="2328">
                  <c:v>0.31595567231829</c:v>
                </c:pt>
                <c:pt idx="2329">
                  <c:v>0.316078364020805</c:v>
                </c:pt>
                <c:pt idx="2330">
                  <c:v>0.316021450758645</c:v>
                </c:pt>
                <c:pt idx="2331">
                  <c:v>0.316214571990408</c:v>
                </c:pt>
                <c:pt idx="2332">
                  <c:v>0.316364031115168</c:v>
                </c:pt>
                <c:pt idx="2333">
                  <c:v>0.316389616791916</c:v>
                </c:pt>
                <c:pt idx="2334">
                  <c:v>0.316487939323646</c:v>
                </c:pt>
                <c:pt idx="2335">
                  <c:v>0.316734013218078</c:v>
                </c:pt>
                <c:pt idx="2336">
                  <c:v>0.316734013218078</c:v>
                </c:pt>
                <c:pt idx="2337">
                  <c:v>0.317129294384398</c:v>
                </c:pt>
                <c:pt idx="2338">
                  <c:v>0.316968138111135</c:v>
                </c:pt>
                <c:pt idx="2339">
                  <c:v>0.317005916974507</c:v>
                </c:pt>
                <c:pt idx="2340">
                  <c:v>0.31725276786765</c:v>
                </c:pt>
                <c:pt idx="2341">
                  <c:v>0.317586609321252</c:v>
                </c:pt>
                <c:pt idx="2342">
                  <c:v>0.31751520683694</c:v>
                </c:pt>
                <c:pt idx="2343">
                  <c:v>0.317626676522598</c:v>
                </c:pt>
                <c:pt idx="2344">
                  <c:v>0.317575918742297</c:v>
                </c:pt>
                <c:pt idx="2345">
                  <c:v>0.31772764858345</c:v>
                </c:pt>
                <c:pt idx="2346">
                  <c:v>0.317824063701464</c:v>
                </c:pt>
                <c:pt idx="2347">
                  <c:v>0.318421196747404</c:v>
                </c:pt>
                <c:pt idx="2348">
                  <c:v>0.318050765352051</c:v>
                </c:pt>
                <c:pt idx="2349">
                  <c:v>0.318266630844614</c:v>
                </c:pt>
                <c:pt idx="2350">
                  <c:v>0.318761702356955</c:v>
                </c:pt>
                <c:pt idx="2351">
                  <c:v>0.318458465674237</c:v>
                </c:pt>
                <c:pt idx="2352">
                  <c:v>0.318696111911534</c:v>
                </c:pt>
                <c:pt idx="2353">
                  <c:v>0.319197580951952</c:v>
                </c:pt>
                <c:pt idx="2354">
                  <c:v>0.318939972602047</c:v>
                </c:pt>
                <c:pt idx="2355">
                  <c:v>0.319430030868987</c:v>
                </c:pt>
                <c:pt idx="2356">
                  <c:v>0.319400212417869</c:v>
                </c:pt>
                <c:pt idx="2357">
                  <c:v>0.31963610098289</c:v>
                </c:pt>
                <c:pt idx="2358">
                  <c:v>0.319633458721423</c:v>
                </c:pt>
                <c:pt idx="2359">
                  <c:v>0.319505359049021</c:v>
                </c:pt>
                <c:pt idx="2360">
                  <c:v>0.319945315704686</c:v>
                </c:pt>
                <c:pt idx="2361">
                  <c:v>0.320071550974791</c:v>
                </c:pt>
                <c:pt idx="2362">
                  <c:v>0.320428613893393</c:v>
                </c:pt>
                <c:pt idx="2363">
                  <c:v>0.320683336747158</c:v>
                </c:pt>
                <c:pt idx="2364">
                  <c:v>0.320506420027371</c:v>
                </c:pt>
                <c:pt idx="2365">
                  <c:v>0.320793596980124</c:v>
                </c:pt>
                <c:pt idx="2366">
                  <c:v>0.321115654687376</c:v>
                </c:pt>
                <c:pt idx="2367">
                  <c:v>0.321231099318366</c:v>
                </c:pt>
                <c:pt idx="2368">
                  <c:v>0.321176514303151</c:v>
                </c:pt>
                <c:pt idx="2369">
                  <c:v>0.321570211905454</c:v>
                </c:pt>
                <c:pt idx="2370">
                  <c:v>0.321815320985015</c:v>
                </c:pt>
                <c:pt idx="2371">
                  <c:v>0.322197040765274</c:v>
                </c:pt>
                <c:pt idx="2372">
                  <c:v>0.322091192226413</c:v>
                </c:pt>
                <c:pt idx="2373">
                  <c:v>0.322206627719858</c:v>
                </c:pt>
                <c:pt idx="2374">
                  <c:v>0.322307987057748</c:v>
                </c:pt>
                <c:pt idx="2375">
                  <c:v>0.322611667297642</c:v>
                </c:pt>
                <c:pt idx="2376">
                  <c:v>0.32270282181698</c:v>
                </c:pt>
                <c:pt idx="2377">
                  <c:v>0.32281037357657</c:v>
                </c:pt>
                <c:pt idx="2378">
                  <c:v>0.323347934935078</c:v>
                </c:pt>
                <c:pt idx="2379">
                  <c:v>0.32333132441478</c:v>
                </c:pt>
                <c:pt idx="2380">
                  <c:v>0.323706273731229</c:v>
                </c:pt>
                <c:pt idx="2381">
                  <c:v>0.323455050113706</c:v>
                </c:pt>
                <c:pt idx="2382">
                  <c:v>0.323770111516987</c:v>
                </c:pt>
                <c:pt idx="2383">
                  <c:v>0.32367050015958</c:v>
                </c:pt>
                <c:pt idx="2384">
                  <c:v>0.32402562223159</c:v>
                </c:pt>
                <c:pt idx="2385">
                  <c:v>0.324584740792828</c:v>
                </c:pt>
                <c:pt idx="2386">
                  <c:v>0.324701623255655</c:v>
                </c:pt>
                <c:pt idx="2387">
                  <c:v>0.324461928192648</c:v>
                </c:pt>
                <c:pt idx="2388">
                  <c:v>0.324877200062473</c:v>
                </c:pt>
                <c:pt idx="2389">
                  <c:v>0.324652319742199</c:v>
                </c:pt>
                <c:pt idx="2390">
                  <c:v>0.324685049958568</c:v>
                </c:pt>
                <c:pt idx="2391">
                  <c:v>0.325477357756879</c:v>
                </c:pt>
                <c:pt idx="2392">
                  <c:v>0.325081085077862</c:v>
                </c:pt>
                <c:pt idx="2393">
                  <c:v>0.325248598102828</c:v>
                </c:pt>
                <c:pt idx="2394">
                  <c:v>0.32561280315213</c:v>
                </c:pt>
                <c:pt idx="2395">
                  <c:v>0.325703388477286</c:v>
                </c:pt>
                <c:pt idx="2396">
                  <c:v>0.326117655318483</c:v>
                </c:pt>
                <c:pt idx="2397">
                  <c:v>0.326031570946003</c:v>
                </c:pt>
                <c:pt idx="2398">
                  <c:v>0.326040540568203</c:v>
                </c:pt>
                <c:pt idx="2399">
                  <c:v>0.326257114368212</c:v>
                </c:pt>
                <c:pt idx="2400">
                  <c:v>0.326540218633395</c:v>
                </c:pt>
                <c:pt idx="2401">
                  <c:v>0.32657965859975</c:v>
                </c:pt>
                <c:pt idx="2402">
                  <c:v>0.326989659845063</c:v>
                </c:pt>
                <c:pt idx="2403">
                  <c:v>0.326919937718416</c:v>
                </c:pt>
                <c:pt idx="2404">
                  <c:v>0.327180180672021</c:v>
                </c:pt>
                <c:pt idx="2405">
                  <c:v>0.327578193392332</c:v>
                </c:pt>
                <c:pt idx="2406">
                  <c:v>0.327525348345968</c:v>
                </c:pt>
                <c:pt idx="2407">
                  <c:v>0.327924433854457</c:v>
                </c:pt>
                <c:pt idx="2408">
                  <c:v>0.327734549634523</c:v>
                </c:pt>
                <c:pt idx="2409">
                  <c:v>0.327653471511234</c:v>
                </c:pt>
                <c:pt idx="2410">
                  <c:v>0.327988218036525</c:v>
                </c:pt>
                <c:pt idx="2411">
                  <c:v>0.328126254406222</c:v>
                </c:pt>
                <c:pt idx="2412">
                  <c:v>0.328443578570841</c:v>
                </c:pt>
                <c:pt idx="2413">
                  <c:v>0.328059185839716</c:v>
                </c:pt>
                <c:pt idx="2414">
                  <c:v>0.328655910291778</c:v>
                </c:pt>
                <c:pt idx="2415">
                  <c:v>0.328503517465693</c:v>
                </c:pt>
                <c:pt idx="2416">
                  <c:v>0.329006040206142</c:v>
                </c:pt>
                <c:pt idx="2417">
                  <c:v>0.328898810087526</c:v>
                </c:pt>
                <c:pt idx="2418">
                  <c:v>0.329051637651035</c:v>
                </c:pt>
                <c:pt idx="2419">
                  <c:v>0.329345314961727</c:v>
                </c:pt>
                <c:pt idx="2420">
                  <c:v>0.329539400336377</c:v>
                </c:pt>
                <c:pt idx="2421">
                  <c:v>0.329722076414678</c:v>
                </c:pt>
                <c:pt idx="2422">
                  <c:v>0.329998018767257</c:v>
                </c:pt>
                <c:pt idx="2423">
                  <c:v>0.330059805677954</c:v>
                </c:pt>
                <c:pt idx="2424">
                  <c:v>0.330102947985068</c:v>
                </c:pt>
                <c:pt idx="2425">
                  <c:v>0.329892210942586</c:v>
                </c:pt>
                <c:pt idx="2426">
                  <c:v>0.33042348336231</c:v>
                </c:pt>
                <c:pt idx="2427">
                  <c:v>0.330466576864576</c:v>
                </c:pt>
                <c:pt idx="2428">
                  <c:v>0.330355621174829</c:v>
                </c:pt>
                <c:pt idx="2429">
                  <c:v>0.33065963194821</c:v>
                </c:pt>
                <c:pt idx="2430">
                  <c:v>0.331142915545397</c:v>
                </c:pt>
                <c:pt idx="2431">
                  <c:v>0.331009532526061</c:v>
                </c:pt>
                <c:pt idx="2432">
                  <c:v>0.331085920533108</c:v>
                </c:pt>
                <c:pt idx="2433">
                  <c:v>0.331376275423557</c:v>
                </c:pt>
                <c:pt idx="2434">
                  <c:v>0.331545740588131</c:v>
                </c:pt>
                <c:pt idx="2435">
                  <c:v>0.331545740588131</c:v>
                </c:pt>
                <c:pt idx="2436">
                  <c:v>0.331822766640417</c:v>
                </c:pt>
                <c:pt idx="2437">
                  <c:v>0.332145159886381</c:v>
                </c:pt>
                <c:pt idx="2438">
                  <c:v>0.331996253637817</c:v>
                </c:pt>
                <c:pt idx="2439">
                  <c:v>0.33207546452602</c:v>
                </c:pt>
                <c:pt idx="2440">
                  <c:v>0.332273345253276</c:v>
                </c:pt>
                <c:pt idx="2441">
                  <c:v>0.332443106401219</c:v>
                </c:pt>
                <c:pt idx="2442">
                  <c:v>0.332551100604528</c:v>
                </c:pt>
                <c:pt idx="2443">
                  <c:v>0.332483356149764</c:v>
                </c:pt>
                <c:pt idx="2444">
                  <c:v>0.333138641126113</c:v>
                </c:pt>
                <c:pt idx="2445">
                  <c:v>0.332653179501917</c:v>
                </c:pt>
                <c:pt idx="2446">
                  <c:v>0.333072640222512</c:v>
                </c:pt>
                <c:pt idx="2447">
                  <c:v>0.332879772588782</c:v>
                </c:pt>
                <c:pt idx="2448">
                  <c:v>0.333030153294643</c:v>
                </c:pt>
                <c:pt idx="2449">
                  <c:v>0.333521435360037</c:v>
                </c:pt>
                <c:pt idx="2450">
                  <c:v>0.333353709652253</c:v>
                </c:pt>
                <c:pt idx="2451">
                  <c:v>0.333197731481928</c:v>
                </c:pt>
                <c:pt idx="2452">
                  <c:v>0.333523873198323</c:v>
                </c:pt>
                <c:pt idx="2453">
                  <c:v>0.333888110874483</c:v>
                </c:pt>
                <c:pt idx="2454">
                  <c:v>0.333674722907579</c:v>
                </c:pt>
                <c:pt idx="2455">
                  <c:v>0.334215201998393</c:v>
                </c:pt>
                <c:pt idx="2456">
                  <c:v>0.333850528488851</c:v>
                </c:pt>
                <c:pt idx="2457">
                  <c:v>0.334021008441254</c:v>
                </c:pt>
                <c:pt idx="2458">
                  <c:v>0.333657122609013</c:v>
                </c:pt>
                <c:pt idx="2459">
                  <c:v>0.334098068631219</c:v>
                </c:pt>
                <c:pt idx="2460">
                  <c:v>0.333734567590576</c:v>
                </c:pt>
                <c:pt idx="2461">
                  <c:v>0.334383366499484</c:v>
                </c:pt>
                <c:pt idx="2462">
                  <c:v>0.334019445582544</c:v>
                </c:pt>
                <c:pt idx="2463">
                  <c:v>0.334383366499484</c:v>
                </c:pt>
                <c:pt idx="2464">
                  <c:v>0.334330584265311</c:v>
                </c:pt>
                <c:pt idx="2465">
                  <c:v>0.334509991264392</c:v>
                </c:pt>
                <c:pt idx="2466">
                  <c:v>0.334638797576007</c:v>
                </c:pt>
                <c:pt idx="2467">
                  <c:v>0.334274855406224</c:v>
                </c:pt>
                <c:pt idx="2468">
                  <c:v>0.334561025130911</c:v>
                </c:pt>
                <c:pt idx="2469">
                  <c:v>0.334455820866125</c:v>
                </c:pt>
                <c:pt idx="2470">
                  <c:v>0.334962486890732</c:v>
                </c:pt>
                <c:pt idx="2471">
                  <c:v>0.334599099716687</c:v>
                </c:pt>
                <c:pt idx="2472">
                  <c:v>0.335248297336357</c:v>
                </c:pt>
                <c:pt idx="2473">
                  <c:v>0.334740666051237</c:v>
                </c:pt>
                <c:pt idx="2474">
                  <c:v>0.334869937280349</c:v>
                </c:pt>
                <c:pt idx="2475">
                  <c:v>0.334779778725458</c:v>
                </c:pt>
                <c:pt idx="2476">
                  <c:v>0.335197066337555</c:v>
                </c:pt>
                <c:pt idx="2477">
                  <c:v>0.335079266323684</c:v>
                </c:pt>
                <c:pt idx="2478">
                  <c:v>0.334846338320302</c:v>
                </c:pt>
                <c:pt idx="2479">
                  <c:v>0.335207163762503</c:v>
                </c:pt>
                <c:pt idx="2480">
                  <c:v>0.334974641623618</c:v>
                </c:pt>
                <c:pt idx="2481">
                  <c:v>0.334987809705046</c:v>
                </c:pt>
                <c:pt idx="2482">
                  <c:v>0.335074804365817</c:v>
                </c:pt>
                <c:pt idx="2483">
                  <c:v>0.335276941869078</c:v>
                </c:pt>
                <c:pt idx="2484">
                  <c:v>0.334990175295405</c:v>
                </c:pt>
                <c:pt idx="2485">
                  <c:v>0.335033977134263</c:v>
                </c:pt>
                <c:pt idx="2486">
                  <c:v>0.335338127197669</c:v>
                </c:pt>
                <c:pt idx="2487">
                  <c:v>0.335237272998954</c:v>
                </c:pt>
                <c:pt idx="2488">
                  <c:v>0.335108226463519</c:v>
                </c:pt>
                <c:pt idx="2489">
                  <c:v>0.33542944666421</c:v>
                </c:pt>
                <c:pt idx="2490">
                  <c:v>0.335722940117395</c:v>
                </c:pt>
                <c:pt idx="2491">
                  <c:v>0.334885529030386</c:v>
                </c:pt>
                <c:pt idx="2492">
                  <c:v>0.33547051937599</c:v>
                </c:pt>
                <c:pt idx="2493">
                  <c:v>0.335295809266488</c:v>
                </c:pt>
                <c:pt idx="2494">
                  <c:v>0.335445650482286</c:v>
                </c:pt>
                <c:pt idx="2495">
                  <c:v>0.335918116897158</c:v>
                </c:pt>
                <c:pt idx="2496">
                  <c:v>0.335581878648242</c:v>
                </c:pt>
                <c:pt idx="2497">
                  <c:v>0.335979165284199</c:v>
                </c:pt>
                <c:pt idx="2498">
                  <c:v>0.335479037384493</c:v>
                </c:pt>
                <c:pt idx="2499">
                  <c:v>0.335713024879357</c:v>
                </c:pt>
                <c:pt idx="2500">
                  <c:v>0.335924769121584</c:v>
                </c:pt>
                <c:pt idx="2501">
                  <c:v>0.335887689148194</c:v>
                </c:pt>
                <c:pt idx="2502">
                  <c:v>0.33640466677515</c:v>
                </c:pt>
                <c:pt idx="2503">
                  <c:v>0.336088450551582</c:v>
                </c:pt>
                <c:pt idx="2504">
                  <c:v>0.336303446394672</c:v>
                </c:pt>
                <c:pt idx="2505">
                  <c:v>0.336598591812545</c:v>
                </c:pt>
                <c:pt idx="2506">
                  <c:v>0.336696476738071</c:v>
                </c:pt>
                <c:pt idx="2507">
                  <c:v>0.336321941363332</c:v>
                </c:pt>
                <c:pt idx="2508">
                  <c:v>0.336452213966606</c:v>
                </c:pt>
                <c:pt idx="2509">
                  <c:v>0.336836910442858</c:v>
                </c:pt>
                <c:pt idx="2510">
                  <c:v>0.336892761161333</c:v>
                </c:pt>
                <c:pt idx="2511">
                  <c:v>0.336755794262401</c:v>
                </c:pt>
                <c:pt idx="2512">
                  <c:v>0.33722855011755</c:v>
                </c:pt>
                <c:pt idx="2513">
                  <c:v>0.337362696281133</c:v>
                </c:pt>
                <c:pt idx="2514">
                  <c:v>0.337482360306501</c:v>
                </c:pt>
                <c:pt idx="2515">
                  <c:v>0.337541061086486</c:v>
                </c:pt>
                <c:pt idx="2516">
                  <c:v>0.338140148917318</c:v>
                </c:pt>
                <c:pt idx="2517">
                  <c:v>0.338184187250715</c:v>
                </c:pt>
                <c:pt idx="2518">
                  <c:v>0.338184310459237</c:v>
                </c:pt>
                <c:pt idx="2519">
                  <c:v>0.33871075039796</c:v>
                </c:pt>
                <c:pt idx="2520">
                  <c:v>0.338593670043895</c:v>
                </c:pt>
                <c:pt idx="2521">
                  <c:v>0.339031617344697</c:v>
                </c:pt>
                <c:pt idx="2522">
                  <c:v>0.339048153860455</c:v>
                </c:pt>
                <c:pt idx="2523">
                  <c:v>0.339278061134199</c:v>
                </c:pt>
                <c:pt idx="2524">
                  <c:v>0.339672313696485</c:v>
                </c:pt>
                <c:pt idx="2525">
                  <c:v>0.340204759631363</c:v>
                </c:pt>
                <c:pt idx="2526">
                  <c:v>0.339842333471029</c:v>
                </c:pt>
                <c:pt idx="2527">
                  <c:v>0.340518608058109</c:v>
                </c:pt>
                <c:pt idx="2528">
                  <c:v>0.340079564446623</c:v>
                </c:pt>
                <c:pt idx="2529">
                  <c:v>0.340676275789288</c:v>
                </c:pt>
                <c:pt idx="2530">
                  <c:v>0.340939143157454</c:v>
                </c:pt>
                <c:pt idx="2531">
                  <c:v>0.341042761765246</c:v>
                </c:pt>
                <c:pt idx="2532">
                  <c:v>0.341027377996841</c:v>
                </c:pt>
                <c:pt idx="2533">
                  <c:v>0.341782818391138</c:v>
                </c:pt>
                <c:pt idx="2534">
                  <c:v>0.341558742557771</c:v>
                </c:pt>
                <c:pt idx="2535">
                  <c:v>0.341960247672324</c:v>
                </c:pt>
                <c:pt idx="2536">
                  <c:v>0.342511222446904</c:v>
                </c:pt>
                <c:pt idx="2537">
                  <c:v>0.342651137161956</c:v>
                </c:pt>
                <c:pt idx="2538">
                  <c:v>0.34303412078094</c:v>
                </c:pt>
                <c:pt idx="2539">
                  <c:v>0.343243150584351</c:v>
                </c:pt>
                <c:pt idx="2540">
                  <c:v>0.343262229982377</c:v>
                </c:pt>
                <c:pt idx="2541">
                  <c:v>0.343215033318172</c:v>
                </c:pt>
                <c:pt idx="2542">
                  <c:v>0.344014036290058</c:v>
                </c:pt>
                <c:pt idx="2543">
                  <c:v>0.344328261752508</c:v>
                </c:pt>
                <c:pt idx="2544">
                  <c:v>0.344244862703971</c:v>
                </c:pt>
                <c:pt idx="2545">
                  <c:v>0.344350883154455</c:v>
                </c:pt>
                <c:pt idx="2546">
                  <c:v>0.344587137656661</c:v>
                </c:pt>
                <c:pt idx="2547">
                  <c:v>0.344662706326681</c:v>
                </c:pt>
                <c:pt idx="2548">
                  <c:v>0.345393413351161</c:v>
                </c:pt>
                <c:pt idx="2549">
                  <c:v>0.345343009956296</c:v>
                </c:pt>
                <c:pt idx="2550">
                  <c:v>0.345562424319267</c:v>
                </c:pt>
                <c:pt idx="2551">
                  <c:v>0.345737191522371</c:v>
                </c:pt>
                <c:pt idx="2552">
                  <c:v>0.346023555844449</c:v>
                </c:pt>
                <c:pt idx="2553">
                  <c:v>0.34650188533829</c:v>
                </c:pt>
                <c:pt idx="2554">
                  <c:v>0.34634229530267</c:v>
                </c:pt>
                <c:pt idx="2555">
                  <c:v>0.346645642170819</c:v>
                </c:pt>
                <c:pt idx="2556">
                  <c:v>0.346965529258136</c:v>
                </c:pt>
                <c:pt idx="2557">
                  <c:v>0.346965529258136</c:v>
                </c:pt>
                <c:pt idx="2558">
                  <c:v>0.347446468401404</c:v>
                </c:pt>
                <c:pt idx="2559">
                  <c:v>0.347557818334493</c:v>
                </c:pt>
                <c:pt idx="2560">
                  <c:v>0.347751753404161</c:v>
                </c:pt>
                <c:pt idx="2561">
                  <c:v>0.348057575358092</c:v>
                </c:pt>
                <c:pt idx="2562">
                  <c:v>0.34836393568107</c:v>
                </c:pt>
                <c:pt idx="2563">
                  <c:v>0.348137786872733</c:v>
                </c:pt>
                <c:pt idx="2564">
                  <c:v>0.348315284701498</c:v>
                </c:pt>
                <c:pt idx="2565">
                  <c:v>0.348606126429226</c:v>
                </c:pt>
                <c:pt idx="2566">
                  <c:v>0.348315284701498</c:v>
                </c:pt>
                <c:pt idx="2567">
                  <c:v>0.348977936643145</c:v>
                </c:pt>
                <c:pt idx="2568">
                  <c:v>0.348767915135974</c:v>
                </c:pt>
                <c:pt idx="2569">
                  <c:v>0.348751886329115</c:v>
                </c:pt>
                <c:pt idx="2570">
                  <c:v>0.349237952757451</c:v>
                </c:pt>
                <c:pt idx="2571">
                  <c:v>0.349237952757451</c:v>
                </c:pt>
                <c:pt idx="2572">
                  <c:v>0.349464724112308</c:v>
                </c:pt>
                <c:pt idx="2573">
                  <c:v>0.349562855495154</c:v>
                </c:pt>
                <c:pt idx="2574">
                  <c:v>0.349725533666922</c:v>
                </c:pt>
                <c:pt idx="2575">
                  <c:v>0.349562855495154</c:v>
                </c:pt>
                <c:pt idx="2576">
                  <c:v>0.350099581772099</c:v>
                </c:pt>
                <c:pt idx="2577">
                  <c:v>0.349482703793641</c:v>
                </c:pt>
                <c:pt idx="2578">
                  <c:v>0.350051344672761</c:v>
                </c:pt>
                <c:pt idx="2579">
                  <c:v>0.350003232799168</c:v>
                </c:pt>
                <c:pt idx="2580">
                  <c:v>0.349645412813518</c:v>
                </c:pt>
                <c:pt idx="2581">
                  <c:v>0.350265091265405</c:v>
                </c:pt>
                <c:pt idx="2582">
                  <c:v>0.350118126891448</c:v>
                </c:pt>
                <c:pt idx="2583">
                  <c:v>0.350069799267551</c:v>
                </c:pt>
                <c:pt idx="2584">
                  <c:v>0.350118126891448</c:v>
                </c:pt>
                <c:pt idx="2585">
                  <c:v>0.350218315534156</c:v>
                </c:pt>
                <c:pt idx="2586">
                  <c:v>0.350281428256602</c:v>
                </c:pt>
                <c:pt idx="2587">
                  <c:v>0.350512726597093</c:v>
                </c:pt>
                <c:pt idx="2588">
                  <c:v>0.350006617274457</c:v>
                </c:pt>
                <c:pt idx="2589">
                  <c:v>0.350464313205883</c:v>
                </c:pt>
                <c:pt idx="2590">
                  <c:v>0.350660835250671</c:v>
                </c:pt>
                <c:pt idx="2591">
                  <c:v>0.350676502284691</c:v>
                </c:pt>
                <c:pt idx="2592">
                  <c:v>0.350333420838672</c:v>
                </c:pt>
                <c:pt idx="2593">
                  <c:v>0.350628066272515</c:v>
                </c:pt>
                <c:pt idx="2594">
                  <c:v>0.350519133188628</c:v>
                </c:pt>
                <c:pt idx="2595">
                  <c:v>0.350876769443151</c:v>
                </c:pt>
                <c:pt idx="2596">
                  <c:v>0.351041014525509</c:v>
                </c:pt>
                <c:pt idx="2597">
                  <c:v>0.350601781849134</c:v>
                </c:pt>
                <c:pt idx="2598">
                  <c:v>0.350765898210062</c:v>
                </c:pt>
                <c:pt idx="2599">
                  <c:v>0.350930168288369</c:v>
                </c:pt>
                <c:pt idx="2600">
                  <c:v>0.351032436366079</c:v>
                </c:pt>
                <c:pt idx="2601">
                  <c:v>0.350938397643211</c:v>
                </c:pt>
                <c:pt idx="2602">
                  <c:v>0.351135988820976</c:v>
                </c:pt>
                <c:pt idx="2603">
                  <c:v>0.351119514391549</c:v>
                </c:pt>
                <c:pt idx="2604">
                  <c:v>0.351058502217291</c:v>
                </c:pt>
                <c:pt idx="2605">
                  <c:v>0.351355366496156</c:v>
                </c:pt>
                <c:pt idx="2606">
                  <c:v>0.351264911842447</c:v>
                </c:pt>
                <c:pt idx="2607">
                  <c:v>0.351639673113403</c:v>
                </c:pt>
                <c:pt idx="2608">
                  <c:v>0.351535689316113</c:v>
                </c:pt>
                <c:pt idx="2609">
                  <c:v>0.351893440667141</c:v>
                </c:pt>
                <c:pt idx="2610">
                  <c:v>0.35171198861556</c:v>
                </c:pt>
                <c:pt idx="2611">
                  <c:v>0.351891040520268</c:v>
                </c:pt>
                <c:pt idx="2612">
                  <c:v>0.352206593180731</c:v>
                </c:pt>
                <c:pt idx="2613">
                  <c:v>0.351915263559996</c:v>
                </c:pt>
                <c:pt idx="2614">
                  <c:v>0.35188909783312</c:v>
                </c:pt>
                <c:pt idx="2615">
                  <c:v>0.352322368858586</c:v>
                </c:pt>
                <c:pt idx="2616">
                  <c:v>0.352396556016948</c:v>
                </c:pt>
                <c:pt idx="2617">
                  <c:v>0.352923890359584</c:v>
                </c:pt>
                <c:pt idx="2618">
                  <c:v>0.352998728064918</c:v>
                </c:pt>
                <c:pt idx="2619">
                  <c:v>0.353125041795336</c:v>
                </c:pt>
                <c:pt idx="2620">
                  <c:v>0.353138718974489</c:v>
                </c:pt>
                <c:pt idx="2621">
                  <c:v>0.353340119317994</c:v>
                </c:pt>
                <c:pt idx="2622">
                  <c:v>0.353369046383285</c:v>
                </c:pt>
                <c:pt idx="2623">
                  <c:v>0.353769548228468</c:v>
                </c:pt>
                <c:pt idx="2624">
                  <c:v>0.354056397523511</c:v>
                </c:pt>
                <c:pt idx="2625">
                  <c:v>0.353760542450483</c:v>
                </c:pt>
                <c:pt idx="2626">
                  <c:v>0.354250819904775</c:v>
                </c:pt>
                <c:pt idx="2627">
                  <c:v>0.354280123566007</c:v>
                </c:pt>
                <c:pt idx="2628">
                  <c:v>0.354734330438441</c:v>
                </c:pt>
                <c:pt idx="2629">
                  <c:v>0.354870380807275</c:v>
                </c:pt>
                <c:pt idx="2630">
                  <c:v>0.355368034210146</c:v>
                </c:pt>
                <c:pt idx="2631">
                  <c:v>0.355210431337811</c:v>
                </c:pt>
                <c:pt idx="2632">
                  <c:v>0.355501610005395</c:v>
                </c:pt>
                <c:pt idx="2633">
                  <c:v>0.356307944211882</c:v>
                </c:pt>
                <c:pt idx="2634">
                  <c:v>0.356099274123882</c:v>
                </c:pt>
                <c:pt idx="2635">
                  <c:v>0.356460499356063</c:v>
                </c:pt>
                <c:pt idx="2636">
                  <c:v>0.356838595725476</c:v>
                </c:pt>
                <c:pt idx="2637">
                  <c:v>0.357136224848786</c:v>
                </c:pt>
                <c:pt idx="2638">
                  <c:v>0.357087935839739</c:v>
                </c:pt>
                <c:pt idx="2639">
                  <c:v>0.357470418098957</c:v>
                </c:pt>
                <c:pt idx="2640">
                  <c:v>0.357767503377908</c:v>
                </c:pt>
                <c:pt idx="2641">
                  <c:v>0.358186341487567</c:v>
                </c:pt>
                <c:pt idx="2642">
                  <c:v>0.358120420870173</c:v>
                </c:pt>
                <c:pt idx="2643">
                  <c:v>0.358417065304453</c:v>
                </c:pt>
                <c:pt idx="2644">
                  <c:v>0.358615745012726</c:v>
                </c:pt>
                <c:pt idx="2645">
                  <c:v>0.358984023688714</c:v>
                </c:pt>
                <c:pt idx="2646">
                  <c:v>0.359008293449116</c:v>
                </c:pt>
                <c:pt idx="2647">
                  <c:v>0.359579623234195</c:v>
                </c:pt>
                <c:pt idx="2648">
                  <c:v>0.359566675771854</c:v>
                </c:pt>
                <c:pt idx="2649">
                  <c:v>0.359608514531809</c:v>
                </c:pt>
                <c:pt idx="2650">
                  <c:v>0.360334352620511</c:v>
                </c:pt>
                <c:pt idx="2651">
                  <c:v>0.360751240005334</c:v>
                </c:pt>
                <c:pt idx="2652">
                  <c:v>0.361410813849293</c:v>
                </c:pt>
                <c:pt idx="2653">
                  <c:v>0.361201107032563</c:v>
                </c:pt>
                <c:pt idx="2654">
                  <c:v>0.361327033330335</c:v>
                </c:pt>
                <c:pt idx="2655">
                  <c:v>0.361379403374736</c:v>
                </c:pt>
                <c:pt idx="2656">
                  <c:v>0.362090362987677</c:v>
                </c:pt>
                <c:pt idx="2657">
                  <c:v>0.361984193289708</c:v>
                </c:pt>
                <c:pt idx="2658">
                  <c:v>0.362830539776854</c:v>
                </c:pt>
                <c:pt idx="2659">
                  <c:v>0.362641640672373</c:v>
                </c:pt>
                <c:pt idx="2660">
                  <c:v>0.363133482941358</c:v>
                </c:pt>
                <c:pt idx="2661">
                  <c:v>0.363672952028873</c:v>
                </c:pt>
                <c:pt idx="2662">
                  <c:v>0.363779184437632</c:v>
                </c:pt>
                <c:pt idx="2663">
                  <c:v>0.363555331022159</c:v>
                </c:pt>
                <c:pt idx="2664">
                  <c:v>0.36443444565247</c:v>
                </c:pt>
                <c:pt idx="2665">
                  <c:v>0.364740726752685</c:v>
                </c:pt>
                <c:pt idx="2666">
                  <c:v>0.364913831479093</c:v>
                </c:pt>
                <c:pt idx="2667">
                  <c:v>0.365006717239581</c:v>
                </c:pt>
                <c:pt idx="2668">
                  <c:v>0.365535907696144</c:v>
                </c:pt>
                <c:pt idx="2669">
                  <c:v>0.365759270563871</c:v>
                </c:pt>
                <c:pt idx="2670">
                  <c:v>0.366420357921439</c:v>
                </c:pt>
                <c:pt idx="2671">
                  <c:v>0.366120799435691</c:v>
                </c:pt>
                <c:pt idx="2672">
                  <c:v>0.366544228203022</c:v>
                </c:pt>
                <c:pt idx="2673">
                  <c:v>0.366860474771689</c:v>
                </c:pt>
                <c:pt idx="2674">
                  <c:v>0.366953201416928</c:v>
                </c:pt>
                <c:pt idx="2675">
                  <c:v>0.367175934771354</c:v>
                </c:pt>
                <c:pt idx="2676">
                  <c:v>0.367302977850472</c:v>
                </c:pt>
                <c:pt idx="2677">
                  <c:v>0.367678074782438</c:v>
                </c:pt>
                <c:pt idx="2678">
                  <c:v>0.368029683214522</c:v>
                </c:pt>
                <c:pt idx="2679">
                  <c:v>0.368216481348323</c:v>
                </c:pt>
                <c:pt idx="2680">
                  <c:v>0.368497519478324</c:v>
                </c:pt>
                <c:pt idx="2681">
                  <c:v>0.368890527586935</c:v>
                </c:pt>
                <c:pt idx="2682">
                  <c:v>0.368666185382576</c:v>
                </c:pt>
                <c:pt idx="2683">
                  <c:v>0.36907726873467</c:v>
                </c:pt>
                <c:pt idx="2684">
                  <c:v>0.369022765382692</c:v>
                </c:pt>
                <c:pt idx="2685">
                  <c:v>0.369112564042811</c:v>
                </c:pt>
                <c:pt idx="2686">
                  <c:v>0.369338378509725</c:v>
                </c:pt>
                <c:pt idx="2687">
                  <c:v>0.369715350572506</c:v>
                </c:pt>
                <c:pt idx="2688">
                  <c:v>0.370077762057259</c:v>
                </c:pt>
                <c:pt idx="2689">
                  <c:v>0.369715350572506</c:v>
                </c:pt>
                <c:pt idx="2690">
                  <c:v>0.370452663861129</c:v>
                </c:pt>
                <c:pt idx="2691">
                  <c:v>0.370002188016145</c:v>
                </c:pt>
                <c:pt idx="2692">
                  <c:v>0.370604271253747</c:v>
                </c:pt>
                <c:pt idx="2693">
                  <c:v>0.370056970096195</c:v>
                </c:pt>
                <c:pt idx="2694">
                  <c:v>0.370758122692137</c:v>
                </c:pt>
                <c:pt idx="2695">
                  <c:v>0.370758122692137</c:v>
                </c:pt>
                <c:pt idx="2696">
                  <c:v>0.370855164371715</c:v>
                </c:pt>
                <c:pt idx="2697">
                  <c:v>0.37091216931577</c:v>
                </c:pt>
                <c:pt idx="2698">
                  <c:v>0.370858338956941</c:v>
                </c:pt>
                <c:pt idx="2699">
                  <c:v>0.370806395024738</c:v>
                </c:pt>
                <c:pt idx="2700">
                  <c:v>0.371129811407449</c:v>
                </c:pt>
                <c:pt idx="2701">
                  <c:v>0.371186943459698</c:v>
                </c:pt>
                <c:pt idx="2702">
                  <c:v>0.371549188666218</c:v>
                </c:pt>
                <c:pt idx="2703">
                  <c:v>0.371494021487637</c:v>
                </c:pt>
                <c:pt idx="2704">
                  <c:v>0.371227245225374</c:v>
                </c:pt>
                <c:pt idx="2705">
                  <c:v>0.371154100816729</c:v>
                </c:pt>
                <c:pt idx="2706">
                  <c:v>0.371154100816729</c:v>
                </c:pt>
                <c:pt idx="2707">
                  <c:v>0.371154100816729</c:v>
                </c:pt>
                <c:pt idx="2708">
                  <c:v>0.371251410649844</c:v>
                </c:pt>
                <c:pt idx="2709">
                  <c:v>0.371081819523268</c:v>
                </c:pt>
                <c:pt idx="2710">
                  <c:v>0.371671767368027</c:v>
                </c:pt>
                <c:pt idx="2711">
                  <c:v>0.371616310768112</c:v>
                </c:pt>
                <c:pt idx="2712">
                  <c:v>0.371124950367812</c:v>
                </c:pt>
                <c:pt idx="2713">
                  <c:v>0.371354275774836</c:v>
                </c:pt>
                <c:pt idx="2714">
                  <c:v>0.371301818173622</c:v>
                </c:pt>
                <c:pt idx="2715">
                  <c:v>0.371440017019964</c:v>
                </c:pt>
                <c:pt idx="2716">
                  <c:v>0.371326942183279</c:v>
                </c:pt>
                <c:pt idx="2717">
                  <c:v>0.37115576680324</c:v>
                </c:pt>
                <c:pt idx="2718">
                  <c:v>0.37115576680324</c:v>
                </c:pt>
                <c:pt idx="2719">
                  <c:v>0.371272281377657</c:v>
                </c:pt>
                <c:pt idx="2720">
                  <c:v>0.371425509723252</c:v>
                </c:pt>
                <c:pt idx="2721">
                  <c:v>0.371375939131178</c:v>
                </c:pt>
                <c:pt idx="2722">
                  <c:v>0.370992919391975</c:v>
                </c:pt>
                <c:pt idx="2723">
                  <c:v>0.371093076899382</c:v>
                </c:pt>
                <c:pt idx="2724">
                  <c:v>0.37119287082403</c:v>
                </c:pt>
                <c:pt idx="2725">
                  <c:v>0.371668652967367</c:v>
                </c:pt>
                <c:pt idx="2726">
                  <c:v>0.37083359256227</c:v>
                </c:pt>
                <c:pt idx="2727">
                  <c:v>0.370939755163515</c:v>
                </c:pt>
                <c:pt idx="2728">
                  <c:v>0.371106530381651</c:v>
                </c:pt>
                <c:pt idx="2729">
                  <c:v>0.370883629637784</c:v>
                </c:pt>
                <c:pt idx="2730">
                  <c:v>0.371440540799152</c:v>
                </c:pt>
                <c:pt idx="2731">
                  <c:v>0.371557418398811</c:v>
                </c:pt>
                <c:pt idx="2732">
                  <c:v>0.370876178719413</c:v>
                </c:pt>
                <c:pt idx="2733">
                  <c:v>0.371472349916732</c:v>
                </c:pt>
                <c:pt idx="2734">
                  <c:v>0.371193846570115</c:v>
                </c:pt>
                <c:pt idx="2735">
                  <c:v>0.371250260467709</c:v>
                </c:pt>
                <c:pt idx="2736">
                  <c:v>0.371546675123123</c:v>
                </c:pt>
                <c:pt idx="2737">
                  <c:v>0.371295994887675</c:v>
                </c:pt>
                <c:pt idx="2738">
                  <c:v>0.371882237608041</c:v>
                </c:pt>
                <c:pt idx="2739">
                  <c:v>0.371215528152959</c:v>
                </c:pt>
                <c:pt idx="2740">
                  <c:v>0.371939771190153</c:v>
                </c:pt>
                <c:pt idx="2741">
                  <c:v>0.371717692759201</c:v>
                </c:pt>
                <c:pt idx="2742">
                  <c:v>0.371596006058292</c:v>
                </c:pt>
                <c:pt idx="2743">
                  <c:v>0.371907216627578</c:v>
                </c:pt>
                <c:pt idx="2744">
                  <c:v>0.371860165426682</c:v>
                </c:pt>
                <c:pt idx="2745">
                  <c:v>0.372034756771501</c:v>
                </c:pt>
                <c:pt idx="2746">
                  <c:v>0.372086341420843</c:v>
                </c:pt>
                <c:pt idx="2747">
                  <c:v>0.372790580150585</c:v>
                </c:pt>
                <c:pt idx="2748">
                  <c:v>0.372724682487237</c:v>
                </c:pt>
                <c:pt idx="2749">
                  <c:v>0.372948262199878</c:v>
                </c:pt>
                <c:pt idx="2750">
                  <c:v>0.372676155946318</c:v>
                </c:pt>
                <c:pt idx="2751">
                  <c:v>0.373225092779396</c:v>
                </c:pt>
                <c:pt idx="2752">
                  <c:v>0.373282228805112</c:v>
                </c:pt>
                <c:pt idx="2753">
                  <c:v>0.373050333788323</c:v>
                </c:pt>
                <c:pt idx="2754">
                  <c:v>0.373619067868854</c:v>
                </c:pt>
                <c:pt idx="2755">
                  <c:v>0.374130443725066</c:v>
                </c:pt>
                <c:pt idx="2756">
                  <c:v>0.37400222327796</c:v>
                </c:pt>
                <c:pt idx="2757">
                  <c:v>0.374714338534766</c:v>
                </c:pt>
                <c:pt idx="2758">
                  <c:v>0.374989349078419</c:v>
                </c:pt>
                <c:pt idx="2759">
                  <c:v>0.37494295093946</c:v>
                </c:pt>
                <c:pt idx="2760">
                  <c:v>0.374897460551543</c:v>
                </c:pt>
                <c:pt idx="2761">
                  <c:v>0.375587487503133</c:v>
                </c:pt>
                <c:pt idx="2762">
                  <c:v>0.375903881048524</c:v>
                </c:pt>
                <c:pt idx="2763">
                  <c:v>0.375856740148244</c:v>
                </c:pt>
                <c:pt idx="2764">
                  <c:v>0.375914306163659</c:v>
                </c:pt>
                <c:pt idx="2765">
                  <c:v>0.376413433831601</c:v>
                </c:pt>
                <c:pt idx="2766">
                  <c:v>0.376553498366835</c:v>
                </c:pt>
                <c:pt idx="2767">
                  <c:v>0.376846759371363</c:v>
                </c:pt>
                <c:pt idx="2768">
                  <c:v>0.377385494236426</c:v>
                </c:pt>
                <c:pt idx="2769">
                  <c:v>0.377586863157101</c:v>
                </c:pt>
                <c:pt idx="2770">
                  <c:v>0.378044954403336</c:v>
                </c:pt>
                <c:pt idx="2771">
                  <c:v>0.378002295415681</c:v>
                </c:pt>
                <c:pt idx="2772">
                  <c:v>0.378122272470676</c:v>
                </c:pt>
                <c:pt idx="2773">
                  <c:v>0.378973670929035</c:v>
                </c:pt>
                <c:pt idx="2774">
                  <c:v>0.379136537568622</c:v>
                </c:pt>
                <c:pt idx="2775">
                  <c:v>0.379621948941593</c:v>
                </c:pt>
                <c:pt idx="2776">
                  <c:v>0.379969538304079</c:v>
                </c:pt>
                <c:pt idx="2777">
                  <c:v>0.380378635567541</c:v>
                </c:pt>
                <c:pt idx="2778">
                  <c:v>0.380151540106217</c:v>
                </c:pt>
                <c:pt idx="2779">
                  <c:v>0.381016227713785</c:v>
                </c:pt>
                <c:pt idx="2780">
                  <c:v>0.380913432315428</c:v>
                </c:pt>
                <c:pt idx="2781">
                  <c:v>0.380913784692953</c:v>
                </c:pt>
                <c:pt idx="2782">
                  <c:v>0.381363535093188</c:v>
                </c:pt>
                <c:pt idx="2783">
                  <c:v>0.38167643675105</c:v>
                </c:pt>
                <c:pt idx="2784">
                  <c:v>0.382563051635238</c:v>
                </c:pt>
                <c:pt idx="2785">
                  <c:v>0.382129895845404</c:v>
                </c:pt>
                <c:pt idx="2786">
                  <c:v>0.382672735321281</c:v>
                </c:pt>
                <c:pt idx="2787">
                  <c:v>0.383230652001184</c:v>
                </c:pt>
                <c:pt idx="2788">
                  <c:v>0.384149543853741</c:v>
                </c:pt>
                <c:pt idx="2789">
                  <c:v>0.383635659743327</c:v>
                </c:pt>
                <c:pt idx="2790">
                  <c:v>0.383860766452317</c:v>
                </c:pt>
                <c:pt idx="2791">
                  <c:v>0.383844805280995</c:v>
                </c:pt>
                <c:pt idx="2792">
                  <c:v>0.384872923541559</c:v>
                </c:pt>
                <c:pt idx="2793">
                  <c:v>0.385062360583499</c:v>
                </c:pt>
                <c:pt idx="2794">
                  <c:v>0.385885413968502</c:v>
                </c:pt>
                <c:pt idx="2795">
                  <c:v>0.385659918774943</c:v>
                </c:pt>
                <c:pt idx="2796">
                  <c:v>0.386172379409763</c:v>
                </c:pt>
                <c:pt idx="2797">
                  <c:v>0.386426516434265</c:v>
                </c:pt>
                <c:pt idx="2798">
                  <c:v>0.387042996188726</c:v>
                </c:pt>
                <c:pt idx="2799">
                  <c:v>0.387447964354792</c:v>
                </c:pt>
                <c:pt idx="2800">
                  <c:v>0.38758904676248</c:v>
                </c:pt>
                <c:pt idx="2801">
                  <c:v>0.387781451694684</c:v>
                </c:pt>
                <c:pt idx="2802">
                  <c:v>0.388149759210709</c:v>
                </c:pt>
                <c:pt idx="2803">
                  <c:v>0.388987446146087</c:v>
                </c:pt>
                <c:pt idx="2804">
                  <c:v>0.388722870454547</c:v>
                </c:pt>
                <c:pt idx="2805">
                  <c:v>0.38866270216292</c:v>
                </c:pt>
                <c:pt idx="2806">
                  <c:v>0.389538430788959</c:v>
                </c:pt>
                <c:pt idx="2807">
                  <c:v>0.39030060253259</c:v>
                </c:pt>
                <c:pt idx="2808">
                  <c:v>0.390140574690314</c:v>
                </c:pt>
                <c:pt idx="2809">
                  <c:v>0.390193846848623</c:v>
                </c:pt>
                <c:pt idx="2810">
                  <c:v>0.39080027554088</c:v>
                </c:pt>
                <c:pt idx="2811">
                  <c:v>0.390984873266677</c:v>
                </c:pt>
                <c:pt idx="2812">
                  <c:v>0.391565088014967</c:v>
                </c:pt>
                <c:pt idx="2813">
                  <c:v>0.391731088806634</c:v>
                </c:pt>
                <c:pt idx="2814">
                  <c:v>0.391898209210422</c:v>
                </c:pt>
                <c:pt idx="2815">
                  <c:v>0.392464933507085</c:v>
                </c:pt>
                <c:pt idx="2816">
                  <c:v>0.392685060790447</c:v>
                </c:pt>
                <c:pt idx="2817">
                  <c:v>0.392612190078712</c:v>
                </c:pt>
                <c:pt idx="2818">
                  <c:v>0.393672647291237</c:v>
                </c:pt>
                <c:pt idx="2819">
                  <c:v>0.392953404520652</c:v>
                </c:pt>
                <c:pt idx="2820">
                  <c:v>0.393542629509286</c:v>
                </c:pt>
                <c:pt idx="2821">
                  <c:v>0.393924360346762</c:v>
                </c:pt>
                <c:pt idx="2822">
                  <c:v>0.394245951213578</c:v>
                </c:pt>
                <c:pt idx="2823">
                  <c:v>0.393738931869465</c:v>
                </c:pt>
                <c:pt idx="2824">
                  <c:v>0.39461927846304</c:v>
                </c:pt>
                <c:pt idx="2825">
                  <c:v>0.394733452318757</c:v>
                </c:pt>
                <c:pt idx="2826">
                  <c:v>0.395110395327647</c:v>
                </c:pt>
                <c:pt idx="2827">
                  <c:v>0.395264857531799</c:v>
                </c:pt>
                <c:pt idx="2828">
                  <c:v>0.395831599809564</c:v>
                </c:pt>
                <c:pt idx="2829">
                  <c:v>0.395600515441413</c:v>
                </c:pt>
                <c:pt idx="2830">
                  <c:v>0.395276926683673</c:v>
                </c:pt>
                <c:pt idx="2831">
                  <c:v>0.39589339782415</c:v>
                </c:pt>
                <c:pt idx="2832">
                  <c:v>0.396456733316679</c:v>
                </c:pt>
                <c:pt idx="2833">
                  <c:v>0.395894151841356</c:v>
                </c:pt>
                <c:pt idx="2834">
                  <c:v>0.396546507585059</c:v>
                </c:pt>
                <c:pt idx="2835">
                  <c:v>0.396416290020224</c:v>
                </c:pt>
                <c:pt idx="2836">
                  <c:v>0.397281430097226</c:v>
                </c:pt>
                <c:pt idx="2837">
                  <c:v>0.396984360731758</c:v>
                </c:pt>
                <c:pt idx="2838">
                  <c:v>0.397057221424171</c:v>
                </c:pt>
                <c:pt idx="2839">
                  <c:v>0.39721824608384</c:v>
                </c:pt>
                <c:pt idx="2840">
                  <c:v>0.397360114199741</c:v>
                </c:pt>
                <c:pt idx="2841">
                  <c:v>0.398255638294152</c:v>
                </c:pt>
                <c:pt idx="2842">
                  <c:v>0.397663756527606</c:v>
                </c:pt>
                <c:pt idx="2843">
                  <c:v>0.398472604393172</c:v>
                </c:pt>
                <c:pt idx="2844">
                  <c:v>0.397945955838783</c:v>
                </c:pt>
                <c:pt idx="2845">
                  <c:v>0.398322846642789</c:v>
                </c:pt>
                <c:pt idx="2846">
                  <c:v>0.398629461331562</c:v>
                </c:pt>
                <c:pt idx="2847">
                  <c:v>0.39856629772848</c:v>
                </c:pt>
                <c:pt idx="2848">
                  <c:v>0.398710208411023</c:v>
                </c:pt>
                <c:pt idx="2849">
                  <c:v>0.398816068614102</c:v>
                </c:pt>
                <c:pt idx="2850">
                  <c:v>0.398982497178466</c:v>
                </c:pt>
                <c:pt idx="2851">
                  <c:v>0.399062853782444</c:v>
                </c:pt>
                <c:pt idx="2852">
                  <c:v>0.398978039227608</c:v>
                </c:pt>
                <c:pt idx="2853">
                  <c:v>0.39980247827413</c:v>
                </c:pt>
                <c:pt idx="2854">
                  <c:v>0.399207935786928</c:v>
                </c:pt>
                <c:pt idx="2855">
                  <c:v>0.39961150288544</c:v>
                </c:pt>
                <c:pt idx="2856">
                  <c:v>0.399782767629605</c:v>
                </c:pt>
                <c:pt idx="2857">
                  <c:v>0.399842960588238</c:v>
                </c:pt>
                <c:pt idx="2858">
                  <c:v>0.399352078105099</c:v>
                </c:pt>
                <c:pt idx="2859">
                  <c:v>0.399718101573461</c:v>
                </c:pt>
                <c:pt idx="2860">
                  <c:v>0.39935699962121</c:v>
                </c:pt>
                <c:pt idx="2861">
                  <c:v>0.400145069835909</c:v>
                </c:pt>
                <c:pt idx="2862">
                  <c:v>0.40008200610561</c:v>
                </c:pt>
                <c:pt idx="2863">
                  <c:v>0.400262781571359</c:v>
                </c:pt>
                <c:pt idx="2864">
                  <c:v>0.399632827163764</c:v>
                </c:pt>
                <c:pt idx="2865">
                  <c:v>0.400419249477394</c:v>
                </c:pt>
                <c:pt idx="2866">
                  <c:v>0.400121446374822</c:v>
                </c:pt>
                <c:pt idx="2867">
                  <c:v>0.400681482362856</c:v>
                </c:pt>
                <c:pt idx="2868">
                  <c:v>0.400142800597343</c:v>
                </c:pt>
                <c:pt idx="2869">
                  <c:v>0.400455638314583</c:v>
                </c:pt>
                <c:pt idx="2870">
                  <c:v>0.400701884843885</c:v>
                </c:pt>
                <c:pt idx="2871">
                  <c:v>0.400351284057035</c:v>
                </c:pt>
                <c:pt idx="2872">
                  <c:v>0.400360770051414</c:v>
                </c:pt>
                <c:pt idx="2873">
                  <c:v>0.400360770051414</c:v>
                </c:pt>
                <c:pt idx="2874">
                  <c:v>0.400916724324758</c:v>
                </c:pt>
                <c:pt idx="2875">
                  <c:v>0.40061659179201</c:v>
                </c:pt>
                <c:pt idx="2876">
                  <c:v>0.400880888488033</c:v>
                </c:pt>
                <c:pt idx="2877">
                  <c:v>0.400630666408684</c:v>
                </c:pt>
                <c:pt idx="2878">
                  <c:v>0.401183762052582</c:v>
                </c:pt>
                <c:pt idx="2879">
                  <c:v>0.400896412676659</c:v>
                </c:pt>
                <c:pt idx="2880">
                  <c:v>0.400973434533855</c:v>
                </c:pt>
                <c:pt idx="2881">
                  <c:v>0.401117953704545</c:v>
                </c:pt>
                <c:pt idx="2882">
                  <c:v>0.40104622890567</c:v>
                </c:pt>
                <c:pt idx="2883">
                  <c:v>0.40100691884045</c:v>
                </c:pt>
                <c:pt idx="2884">
                  <c:v>0.400866947591743</c:v>
                </c:pt>
                <c:pt idx="2885">
                  <c:v>0.400530759234399</c:v>
                </c:pt>
                <c:pt idx="2886">
                  <c:v>0.400882216151254</c:v>
                </c:pt>
                <c:pt idx="2887">
                  <c:v>0.40067403664553</c:v>
                </c:pt>
                <c:pt idx="2888">
                  <c:v>0.400957700962346</c:v>
                </c:pt>
                <c:pt idx="2889">
                  <c:v>0.401052957723839</c:v>
                </c:pt>
                <c:pt idx="2890">
                  <c:v>0.400972580218641</c:v>
                </c:pt>
                <c:pt idx="2891">
                  <c:v>0.400830850155557</c:v>
                </c:pt>
                <c:pt idx="2892">
                  <c:v>0.400981827068993</c:v>
                </c:pt>
                <c:pt idx="2893">
                  <c:v>0.400684720368653</c:v>
                </c:pt>
                <c:pt idx="2894">
                  <c:v>0.400131603763683</c:v>
                </c:pt>
                <c:pt idx="2895">
                  <c:v>0.400939926517128</c:v>
                </c:pt>
                <c:pt idx="2896">
                  <c:v>0.400146084788279</c:v>
                </c:pt>
                <c:pt idx="2897">
                  <c:v>0.400336393744411</c:v>
                </c:pt>
                <c:pt idx="2898">
                  <c:v>0.40018719039274</c:v>
                </c:pt>
                <c:pt idx="2899">
                  <c:v>0.400655895476985</c:v>
                </c:pt>
                <c:pt idx="2900">
                  <c:v>0.400106583344372</c:v>
                </c:pt>
                <c:pt idx="2901">
                  <c:v>0.400745466916874</c:v>
                </c:pt>
                <c:pt idx="2902">
                  <c:v>0.400191774096313</c:v>
                </c:pt>
                <c:pt idx="2903">
                  <c:v>0.400117809769594</c:v>
                </c:pt>
                <c:pt idx="2904">
                  <c:v>0.400274210278678</c:v>
                </c:pt>
                <c:pt idx="2905">
                  <c:v>0.399988673312928</c:v>
                </c:pt>
                <c:pt idx="2906">
                  <c:v>0.400149010897307</c:v>
                </c:pt>
                <c:pt idx="2907">
                  <c:v>0.400055623523478</c:v>
                </c:pt>
                <c:pt idx="2908">
                  <c:v>0.400232477712532</c:v>
                </c:pt>
                <c:pt idx="2909">
                  <c:v>0.400253800873717</c:v>
                </c:pt>
                <c:pt idx="2910">
                  <c:v>0.400087586919586</c:v>
                </c:pt>
                <c:pt idx="2911">
                  <c:v>0.400006632490011</c:v>
                </c:pt>
                <c:pt idx="2912">
                  <c:v>0.400171225740972</c:v>
                </c:pt>
                <c:pt idx="2913">
                  <c:v>0.400165739386956</c:v>
                </c:pt>
                <c:pt idx="2914">
                  <c:v>0.399857137713696</c:v>
                </c:pt>
                <c:pt idx="2915">
                  <c:v>0.400016057508097</c:v>
                </c:pt>
                <c:pt idx="2916">
                  <c:v>0.400419411616259</c:v>
                </c:pt>
                <c:pt idx="2917">
                  <c:v>0.400179969284371</c:v>
                </c:pt>
                <c:pt idx="2918">
                  <c:v>0.400484748426339</c:v>
                </c:pt>
                <c:pt idx="2919">
                  <c:v>0.400933310092056</c:v>
                </c:pt>
                <c:pt idx="2920">
                  <c:v>0.400522056775662</c:v>
                </c:pt>
                <c:pt idx="2921">
                  <c:v>0.401263142150474</c:v>
                </c:pt>
                <c:pt idx="2922">
                  <c:v>0.400782443567484</c:v>
                </c:pt>
                <c:pt idx="2923">
                  <c:v>0.40097526328145</c:v>
                </c:pt>
                <c:pt idx="2924">
                  <c:v>0.401133275440552</c:v>
                </c:pt>
                <c:pt idx="2925">
                  <c:v>0.402073149140893</c:v>
                </c:pt>
                <c:pt idx="2926">
                  <c:v>0.401997159688044</c:v>
                </c:pt>
                <c:pt idx="2927">
                  <c:v>0.402214638314949</c:v>
                </c:pt>
                <c:pt idx="2928">
                  <c:v>0.402698767634057</c:v>
                </c:pt>
                <c:pt idx="2929">
                  <c:v>0.402622549151837</c:v>
                </c:pt>
                <c:pt idx="2930">
                  <c:v>0.403104214095462</c:v>
                </c:pt>
                <c:pt idx="2931">
                  <c:v>0.403712471299251</c:v>
                </c:pt>
                <c:pt idx="2932">
                  <c:v>0.40410351932829</c:v>
                </c:pt>
                <c:pt idx="2933">
                  <c:v>0.403571592785233</c:v>
                </c:pt>
                <c:pt idx="2934">
                  <c:v>0.404769424758488</c:v>
                </c:pt>
                <c:pt idx="2935">
                  <c:v>0.404692327144829</c:v>
                </c:pt>
                <c:pt idx="2936">
                  <c:v>0.405365544837341</c:v>
                </c:pt>
                <c:pt idx="2937">
                  <c:v>0.405794982214559</c:v>
                </c:pt>
                <c:pt idx="2938">
                  <c:v>0.406263909635923</c:v>
                </c:pt>
                <c:pt idx="2939">
                  <c:v>0.407340705836875</c:v>
                </c:pt>
                <c:pt idx="2940">
                  <c:v>0.407225434335514</c:v>
                </c:pt>
                <c:pt idx="2941">
                  <c:v>0.407894427254306</c:v>
                </c:pt>
                <c:pt idx="2942">
                  <c:v>0.408129507153825</c:v>
                </c:pt>
                <c:pt idx="2943">
                  <c:v>0.408781359093277</c:v>
                </c:pt>
                <c:pt idx="2944">
                  <c:v>0.409270388014508</c:v>
                </c:pt>
                <c:pt idx="2945">
                  <c:v>0.409431372451285</c:v>
                </c:pt>
                <c:pt idx="2946">
                  <c:v>0.410275394397922</c:v>
                </c:pt>
                <c:pt idx="2947">
                  <c:v>0.410592039049166</c:v>
                </c:pt>
                <c:pt idx="2948">
                  <c:v>0.411812979321397</c:v>
                </c:pt>
                <c:pt idx="2949">
                  <c:v>0.412594438928842</c:v>
                </c:pt>
                <c:pt idx="2950">
                  <c:v>0.412517880613188</c:v>
                </c:pt>
                <c:pt idx="2951">
                  <c:v>0.412792173674246</c:v>
                </c:pt>
                <c:pt idx="2952">
                  <c:v>0.413820008157258</c:v>
                </c:pt>
                <c:pt idx="2953">
                  <c:v>0.414198113959612</c:v>
                </c:pt>
                <c:pt idx="2954">
                  <c:v>0.414632067715187</c:v>
                </c:pt>
                <c:pt idx="2955">
                  <c:v>0.415399075323241</c:v>
                </c:pt>
                <c:pt idx="2956">
                  <c:v>0.415681098425913</c:v>
                </c:pt>
                <c:pt idx="2957">
                  <c:v>0.416696198828564</c:v>
                </c:pt>
                <c:pt idx="2958">
                  <c:v>0.417348673683682</c:v>
                </c:pt>
                <c:pt idx="2959">
                  <c:v>0.417681415230691</c:v>
                </c:pt>
                <c:pt idx="2960">
                  <c:v>0.418227225052675</c:v>
                </c:pt>
                <c:pt idx="2961">
                  <c:v>0.418677206957558</c:v>
                </c:pt>
                <c:pt idx="2962">
                  <c:v>0.41933823343306</c:v>
                </c:pt>
                <c:pt idx="2963">
                  <c:v>0.420517393168767</c:v>
                </c:pt>
                <c:pt idx="2964">
                  <c:v>0.420810619307007</c:v>
                </c:pt>
                <c:pt idx="2965">
                  <c:v>0.42075492641274</c:v>
                </c:pt>
                <c:pt idx="2966">
                  <c:v>0.422081631135663</c:v>
                </c:pt>
                <c:pt idx="2967">
                  <c:v>0.422950842457626</c:v>
                </c:pt>
                <c:pt idx="2968">
                  <c:v>0.422599197774266</c:v>
                </c:pt>
                <c:pt idx="2969">
                  <c:v>0.423394055883395</c:v>
                </c:pt>
                <c:pt idx="2970">
                  <c:v>0.423647534345219</c:v>
                </c:pt>
                <c:pt idx="2971">
                  <c:v>0.424089520227318</c:v>
                </c:pt>
                <c:pt idx="2972">
                  <c:v>0.425035019019566</c:v>
                </c:pt>
                <c:pt idx="2973">
                  <c:v>0.425506423251856</c:v>
                </c:pt>
                <c:pt idx="2974">
                  <c:v>0.425545962110524</c:v>
                </c:pt>
                <c:pt idx="2975">
                  <c:v>0.426469390989507</c:v>
                </c:pt>
                <c:pt idx="2976">
                  <c:v>0.427097076129976</c:v>
                </c:pt>
                <c:pt idx="2977">
                  <c:v>0.426690442046548</c:v>
                </c:pt>
                <c:pt idx="2978">
                  <c:v>0.427595802442063</c:v>
                </c:pt>
                <c:pt idx="2979">
                  <c:v>0.42802715686154</c:v>
                </c:pt>
                <c:pt idx="2980">
                  <c:v>0.428316034167432</c:v>
                </c:pt>
                <c:pt idx="2981">
                  <c:v>0.428559951521683</c:v>
                </c:pt>
                <c:pt idx="2982">
                  <c:v>0.428942329776605</c:v>
                </c:pt>
                <c:pt idx="2983">
                  <c:v>0.429351574913613</c:v>
                </c:pt>
                <c:pt idx="2984">
                  <c:v>0.429429157910352</c:v>
                </c:pt>
                <c:pt idx="2985">
                  <c:v>0.429771404756157</c:v>
                </c:pt>
                <c:pt idx="2986">
                  <c:v>0.42996506112347</c:v>
                </c:pt>
                <c:pt idx="2987">
                  <c:v>0.430235872776095</c:v>
                </c:pt>
                <c:pt idx="2988">
                  <c:v>0.430907847825101</c:v>
                </c:pt>
                <c:pt idx="2989">
                  <c:v>0.430687667746863</c:v>
                </c:pt>
                <c:pt idx="2990">
                  <c:v>0.431105592500788</c:v>
                </c:pt>
                <c:pt idx="2991">
                  <c:v>0.431205149042156</c:v>
                </c:pt>
                <c:pt idx="2992">
                  <c:v>0.431335697559319</c:v>
                </c:pt>
                <c:pt idx="2993">
                  <c:v>0.431579522266644</c:v>
                </c:pt>
                <c:pt idx="2994">
                  <c:v>0.431331890357045</c:v>
                </c:pt>
                <c:pt idx="2995">
                  <c:v>0.431549760477192</c:v>
                </c:pt>
                <c:pt idx="2996">
                  <c:v>0.432232374391239</c:v>
                </c:pt>
                <c:pt idx="2997">
                  <c:v>0.431635946279669</c:v>
                </c:pt>
                <c:pt idx="2998">
                  <c:v>0.432117128101903</c:v>
                </c:pt>
                <c:pt idx="2999">
                  <c:v>0.431887434817693</c:v>
                </c:pt>
                <c:pt idx="3000">
                  <c:v>0.432442484957137</c:v>
                </c:pt>
                <c:pt idx="3001">
                  <c:v>0.432252425294746</c:v>
                </c:pt>
                <c:pt idx="3002">
                  <c:v>0.431856850223265</c:v>
                </c:pt>
                <c:pt idx="3003">
                  <c:v>0.431767842798279</c:v>
                </c:pt>
                <c:pt idx="3004">
                  <c:v>0.43191391758101</c:v>
                </c:pt>
                <c:pt idx="3005">
                  <c:v>0.432352735568257</c:v>
                </c:pt>
                <c:pt idx="3006">
                  <c:v>0.432030848590846</c:v>
                </c:pt>
                <c:pt idx="3007">
                  <c:v>0.431579127809396</c:v>
                </c:pt>
                <c:pt idx="3008">
                  <c:v>0.431941669598748</c:v>
                </c:pt>
                <c:pt idx="3009">
                  <c:v>0.431769699292266</c:v>
                </c:pt>
                <c:pt idx="3010">
                  <c:v>0.431489855326778</c:v>
                </c:pt>
                <c:pt idx="3011">
                  <c:v>0.431606671531266</c:v>
                </c:pt>
                <c:pt idx="3012">
                  <c:v>0.431522227489343</c:v>
                </c:pt>
                <c:pt idx="3013">
                  <c:v>0.431405434139998</c:v>
                </c:pt>
                <c:pt idx="3014">
                  <c:v>0.431606671531266</c:v>
                </c:pt>
                <c:pt idx="3015">
                  <c:v>0.43134392396337</c:v>
                </c:pt>
                <c:pt idx="3016">
                  <c:v>0.431298917916509</c:v>
                </c:pt>
                <c:pt idx="3017">
                  <c:v>0.430968021573275</c:v>
                </c:pt>
                <c:pt idx="3018">
                  <c:v>0.431213407434195</c:v>
                </c:pt>
                <c:pt idx="3019">
                  <c:v>0.43074548511848</c:v>
                </c:pt>
                <c:pt idx="3020">
                  <c:v>0.431123996089586</c:v>
                </c:pt>
                <c:pt idx="3021">
                  <c:v>0.430280536878455</c:v>
                </c:pt>
                <c:pt idx="3022">
                  <c:v>0.430413119166362</c:v>
                </c:pt>
                <c:pt idx="3023">
                  <c:v>0.430790827452386</c:v>
                </c:pt>
                <c:pt idx="3024">
                  <c:v>0.430178722657655</c:v>
                </c:pt>
                <c:pt idx="3025">
                  <c:v>0.431152006628135</c:v>
                </c:pt>
                <c:pt idx="3026">
                  <c:v>0.430178722657655</c:v>
                </c:pt>
                <c:pt idx="3027">
                  <c:v>0.430135275713704</c:v>
                </c:pt>
                <c:pt idx="3028">
                  <c:v>0.430190840606938</c:v>
                </c:pt>
                <c:pt idx="3029">
                  <c:v>0.430293213322781</c:v>
                </c:pt>
                <c:pt idx="3030">
                  <c:v>0.430003492602795</c:v>
                </c:pt>
                <c:pt idx="3031">
                  <c:v>0.430422459092387</c:v>
                </c:pt>
                <c:pt idx="3032">
                  <c:v>0.430003492602795</c:v>
                </c:pt>
                <c:pt idx="3033">
                  <c:v>0.429869721862862</c:v>
                </c:pt>
                <c:pt idx="3034">
                  <c:v>0.430843240287014</c:v>
                </c:pt>
                <c:pt idx="3035">
                  <c:v>0.429858190850544</c:v>
                </c:pt>
                <c:pt idx="3036">
                  <c:v>0.430323545130414</c:v>
                </c:pt>
                <c:pt idx="3037">
                  <c:v>0.430568021984547</c:v>
                </c:pt>
                <c:pt idx="3038">
                  <c:v>0.430118500614886</c:v>
                </c:pt>
                <c:pt idx="3039">
                  <c:v>0.430570435141322</c:v>
                </c:pt>
                <c:pt idx="3040">
                  <c:v>0.430815770583703</c:v>
                </c:pt>
                <c:pt idx="3041">
                  <c:v>0.430323545130414</c:v>
                </c:pt>
                <c:pt idx="3042">
                  <c:v>0.43081823378396</c:v>
                </c:pt>
                <c:pt idx="3043">
                  <c:v>0.43101879454381</c:v>
                </c:pt>
                <c:pt idx="3044">
                  <c:v>0.431544642082645</c:v>
                </c:pt>
                <c:pt idx="3045">
                  <c:v>0.431661094795883</c:v>
                </c:pt>
                <c:pt idx="3046">
                  <c:v>0.431833464872366</c:v>
                </c:pt>
                <c:pt idx="3047">
                  <c:v>0.432037613873116</c:v>
                </c:pt>
                <c:pt idx="3048">
                  <c:v>0.431905738240814</c:v>
                </c:pt>
                <c:pt idx="3049">
                  <c:v>0.432709750312448</c:v>
                </c:pt>
                <c:pt idx="3050">
                  <c:v>0.432343835757288</c:v>
                </c:pt>
                <c:pt idx="3051">
                  <c:v>0.433136826247556</c:v>
                </c:pt>
                <c:pt idx="3052">
                  <c:v>0.433401023566176</c:v>
                </c:pt>
                <c:pt idx="3053">
                  <c:v>0.433781168544594</c:v>
                </c:pt>
                <c:pt idx="3054">
                  <c:v>0.433915104762784</c:v>
                </c:pt>
                <c:pt idx="3055">
                  <c:v>0.434800886822044</c:v>
                </c:pt>
                <c:pt idx="3056">
                  <c:v>0.434449426681323</c:v>
                </c:pt>
                <c:pt idx="3057">
                  <c:v>0.434834209522777</c:v>
                </c:pt>
                <c:pt idx="3058">
                  <c:v>0.435815673601548</c:v>
                </c:pt>
                <c:pt idx="3059">
                  <c:v>0.435950393474832</c:v>
                </c:pt>
                <c:pt idx="3060">
                  <c:v>0.436356550967782</c:v>
                </c:pt>
                <c:pt idx="3061">
                  <c:v>0.436535826461195</c:v>
                </c:pt>
                <c:pt idx="3062">
                  <c:v>0.437179950258762</c:v>
                </c:pt>
                <c:pt idx="3063">
                  <c:v>0.437322440181481</c:v>
                </c:pt>
                <c:pt idx="3064">
                  <c:v>0.43842601005363</c:v>
                </c:pt>
                <c:pt idx="3065">
                  <c:v>0.439121780303491</c:v>
                </c:pt>
                <c:pt idx="3066">
                  <c:v>0.438889054102835</c:v>
                </c:pt>
                <c:pt idx="3067">
                  <c:v>0.439427920638733</c:v>
                </c:pt>
                <c:pt idx="3068">
                  <c:v>0.440180200527786</c:v>
                </c:pt>
                <c:pt idx="3069">
                  <c:v>0.440226288571488</c:v>
                </c:pt>
                <c:pt idx="3070">
                  <c:v>0.441022191742537</c:v>
                </c:pt>
                <c:pt idx="3071">
                  <c:v>0.441839270065333</c:v>
                </c:pt>
                <c:pt idx="3072">
                  <c:v>0.441824608281199</c:v>
                </c:pt>
                <c:pt idx="3073">
                  <c:v>0.442504338447786</c:v>
                </c:pt>
                <c:pt idx="3074">
                  <c:v>0.443301079314818</c:v>
                </c:pt>
                <c:pt idx="3075">
                  <c:v>0.443603855633572</c:v>
                </c:pt>
                <c:pt idx="3076">
                  <c:v>0.443502757274459</c:v>
                </c:pt>
                <c:pt idx="3077">
                  <c:v>0.444534382801156</c:v>
                </c:pt>
                <c:pt idx="3078">
                  <c:v>0.445122406700034</c:v>
                </c:pt>
                <c:pt idx="3079">
                  <c:v>0.445527846040219</c:v>
                </c:pt>
                <c:pt idx="3080">
                  <c:v>0.446094708680104</c:v>
                </c:pt>
                <c:pt idx="3081">
                  <c:v>0.447172983066599</c:v>
                </c:pt>
                <c:pt idx="3082">
                  <c:v>0.44723628147842</c:v>
                </c:pt>
                <c:pt idx="3083">
                  <c:v>0.447681213192663</c:v>
                </c:pt>
                <c:pt idx="3084">
                  <c:v>0.448934459208871</c:v>
                </c:pt>
                <c:pt idx="3085">
                  <c:v>0.448842173559047</c:v>
                </c:pt>
                <c:pt idx="3086">
                  <c:v>0.450135168052175</c:v>
                </c:pt>
                <c:pt idx="3087">
                  <c:v>0.450105128523237</c:v>
                </c:pt>
                <c:pt idx="3088">
                  <c:v>0.451577694926943</c:v>
                </c:pt>
                <c:pt idx="3089">
                  <c:v>0.451617755073465</c:v>
                </c:pt>
                <c:pt idx="3090">
                  <c:v>0.452120540007995</c:v>
                </c:pt>
                <c:pt idx="3091">
                  <c:v>0.453079283368061</c:v>
                </c:pt>
                <c:pt idx="3092">
                  <c:v>0.453290304625448</c:v>
                </c:pt>
                <c:pt idx="3093">
                  <c:v>0.454095383613008</c:v>
                </c:pt>
                <c:pt idx="3094">
                  <c:v>0.455072683879569</c:v>
                </c:pt>
                <c:pt idx="3095">
                  <c:v>0.455284617766179</c:v>
                </c:pt>
                <c:pt idx="3096">
                  <c:v>0.455934268451294</c:v>
                </c:pt>
                <c:pt idx="3097">
                  <c:v>0.456930516202609</c:v>
                </c:pt>
                <c:pt idx="3098">
                  <c:v>0.457392726296454</c:v>
                </c:pt>
                <c:pt idx="3099">
                  <c:v>0.457709248741598</c:v>
                </c:pt>
                <c:pt idx="3100">
                  <c:v>0.458617278172587</c:v>
                </c:pt>
                <c:pt idx="3101">
                  <c:v>0.458984534232341</c:v>
                </c:pt>
                <c:pt idx="3102">
                  <c:v>0.460424431934594</c:v>
                </c:pt>
                <c:pt idx="3103">
                  <c:v>0.460795476119911</c:v>
                </c:pt>
                <c:pt idx="3104">
                  <c:v>0.461293923444283</c:v>
                </c:pt>
                <c:pt idx="3105">
                  <c:v>0.46236544490093</c:v>
                </c:pt>
                <c:pt idx="3106">
                  <c:v>0.461725045943052</c:v>
                </c:pt>
                <c:pt idx="3107">
                  <c:v>0.463065196545834</c:v>
                </c:pt>
                <c:pt idx="3108">
                  <c:v>0.463921335342824</c:v>
                </c:pt>
                <c:pt idx="3109">
                  <c:v>0.464695471996598</c:v>
                </c:pt>
                <c:pt idx="3110">
                  <c:v>0.465209189394045</c:v>
                </c:pt>
                <c:pt idx="3111">
                  <c:v>0.465739846264077</c:v>
                </c:pt>
                <c:pt idx="3112">
                  <c:v>0.465706988959192</c:v>
                </c:pt>
                <c:pt idx="3113">
                  <c:v>0.466264992128709</c:v>
                </c:pt>
                <c:pt idx="3114">
                  <c:v>0.467104107268137</c:v>
                </c:pt>
                <c:pt idx="3115">
                  <c:v>0.467446582113473</c:v>
                </c:pt>
                <c:pt idx="3116">
                  <c:v>0.468954474313839</c:v>
                </c:pt>
                <c:pt idx="3117">
                  <c:v>0.469199036685978</c:v>
                </c:pt>
                <c:pt idx="3118">
                  <c:v>0.46909525803847</c:v>
                </c:pt>
                <c:pt idx="3119">
                  <c:v>0.469462058680253</c:v>
                </c:pt>
                <c:pt idx="3120">
                  <c:v>0.470306662149168</c:v>
                </c:pt>
                <c:pt idx="3121">
                  <c:v>0.470475945581391</c:v>
                </c:pt>
                <c:pt idx="3122">
                  <c:v>0.471193047300039</c:v>
                </c:pt>
                <c:pt idx="3123">
                  <c:v>0.471266021289089</c:v>
                </c:pt>
                <c:pt idx="3124">
                  <c:v>0.471984777846474</c:v>
                </c:pt>
                <c:pt idx="3125">
                  <c:v>0.472058038968375</c:v>
                </c:pt>
                <c:pt idx="3126">
                  <c:v>0.472413600125133</c:v>
                </c:pt>
                <c:pt idx="3127">
                  <c:v>0.472372669466441</c:v>
                </c:pt>
                <c:pt idx="3128">
                  <c:v>0.47358803654054</c:v>
                </c:pt>
                <c:pt idx="3129">
                  <c:v>0.473108509749121</c:v>
                </c:pt>
                <c:pt idx="3130">
                  <c:v>0.473182219885407</c:v>
                </c:pt>
                <c:pt idx="3131">
                  <c:v>0.474074791165836</c:v>
                </c:pt>
                <c:pt idx="3132">
                  <c:v>0.473983596418453</c:v>
                </c:pt>
                <c:pt idx="3133">
                  <c:v>0.47380482600257</c:v>
                </c:pt>
                <c:pt idx="3134">
                  <c:v>0.474174986022885</c:v>
                </c:pt>
                <c:pt idx="3135">
                  <c:v>0.474991377452882</c:v>
                </c:pt>
                <c:pt idx="3136">
                  <c:v>0.475187642788291</c:v>
                </c:pt>
                <c:pt idx="3137">
                  <c:v>0.475262018691059</c:v>
                </c:pt>
                <c:pt idx="3138">
                  <c:v>0.47541728834039</c:v>
                </c:pt>
                <c:pt idx="3139">
                  <c:v>0.475522517800826</c:v>
                </c:pt>
                <c:pt idx="3140">
                  <c:v>0.474451370586475</c:v>
                </c:pt>
                <c:pt idx="3141">
                  <c:v>0.475082487433108</c:v>
                </c:pt>
                <c:pt idx="3142">
                  <c:v>0.475491752634906</c:v>
                </c:pt>
                <c:pt idx="3143">
                  <c:v>0.475082487433108</c:v>
                </c:pt>
                <c:pt idx="3144">
                  <c:v>0.475760980192003</c:v>
                </c:pt>
                <c:pt idx="3145">
                  <c:v>0.475351483260695</c:v>
                </c:pt>
                <c:pt idx="3146">
                  <c:v>0.474977190570975</c:v>
                </c:pt>
                <c:pt idx="3147">
                  <c:v>0.474720009070226</c:v>
                </c:pt>
                <c:pt idx="3148">
                  <c:v>0.474977190570975</c:v>
                </c:pt>
                <c:pt idx="3149">
                  <c:v>0.474948878806195</c:v>
                </c:pt>
                <c:pt idx="3150">
                  <c:v>0.4746087465681</c:v>
                </c:pt>
                <c:pt idx="3151">
                  <c:v>0.475590537476203</c:v>
                </c:pt>
                <c:pt idx="3152">
                  <c:v>0.474235038710708</c:v>
                </c:pt>
                <c:pt idx="3153">
                  <c:v>0.474402489295154</c:v>
                </c:pt>
                <c:pt idx="3154">
                  <c:v>0.474476568384675</c:v>
                </c:pt>
                <c:pt idx="3155">
                  <c:v>0.474673694516262</c:v>
                </c:pt>
                <c:pt idx="3156">
                  <c:v>0.474377208760787</c:v>
                </c:pt>
                <c:pt idx="3157">
                  <c:v>0.473664092364341</c:v>
                </c:pt>
                <c:pt idx="3158">
                  <c:v>0.473933173931993</c:v>
                </c:pt>
                <c:pt idx="3159">
                  <c:v>0.474107875086731</c:v>
                </c:pt>
                <c:pt idx="3160">
                  <c:v>0.473664092364341</c:v>
                </c:pt>
                <c:pt idx="3161">
                  <c:v>0.473036820449549</c:v>
                </c:pt>
                <c:pt idx="3162">
                  <c:v>0.474033853560566</c:v>
                </c:pt>
                <c:pt idx="3163">
                  <c:v>0.473774960139725</c:v>
                </c:pt>
                <c:pt idx="3164">
                  <c:v>0.473063831743261</c:v>
                </c:pt>
                <c:pt idx="3165">
                  <c:v>0.473765487699789</c:v>
                </c:pt>
                <c:pt idx="3166">
                  <c:v>0.473069286848485</c:v>
                </c:pt>
                <c:pt idx="3167">
                  <c:v>0.473395935837308</c:v>
                </c:pt>
                <c:pt idx="3168">
                  <c:v>0.472799658457605</c:v>
                </c:pt>
                <c:pt idx="3169">
                  <c:v>0.473760032763847</c:v>
                </c:pt>
                <c:pt idx="3170">
                  <c:v>0.473464117690291</c:v>
                </c:pt>
                <c:pt idx="3171">
                  <c:v>0.472752112632667</c:v>
                </c:pt>
                <c:pt idx="3172">
                  <c:v>0.47312116190092</c:v>
                </c:pt>
                <c:pt idx="3173">
                  <c:v>0.473935101966749</c:v>
                </c:pt>
                <c:pt idx="3174">
                  <c:v>0.473857319075942</c:v>
                </c:pt>
                <c:pt idx="3175">
                  <c:v>0.473663624529152</c:v>
                </c:pt>
                <c:pt idx="3176">
                  <c:v>0.473425817586445</c:v>
                </c:pt>
                <c:pt idx="3177">
                  <c:v>0.474130706743576</c:v>
                </c:pt>
                <c:pt idx="3178">
                  <c:v>0.473459144942004</c:v>
                </c:pt>
                <c:pt idx="3179">
                  <c:v>0.473384998963624</c:v>
                </c:pt>
                <c:pt idx="3180">
                  <c:v>0.474374530706811</c:v>
                </c:pt>
                <c:pt idx="3181">
                  <c:v>0.47463186983014</c:v>
                </c:pt>
                <c:pt idx="3182">
                  <c:v>0.474847669016835</c:v>
                </c:pt>
                <c:pt idx="3183">
                  <c:v>0.4748404450573</c:v>
                </c:pt>
                <c:pt idx="3184">
                  <c:v>0.474674185499556</c:v>
                </c:pt>
                <c:pt idx="3185">
                  <c:v>0.475567430849715</c:v>
                </c:pt>
                <c:pt idx="3186">
                  <c:v>0.474848305312707</c:v>
                </c:pt>
                <c:pt idx="3187">
                  <c:v>0.476496356266521</c:v>
                </c:pt>
                <c:pt idx="3188">
                  <c:v>0.476527447942007</c:v>
                </c:pt>
                <c:pt idx="3189">
                  <c:v>0.476597276834677</c:v>
                </c:pt>
                <c:pt idx="3190">
                  <c:v>0.477157732909153</c:v>
                </c:pt>
                <c:pt idx="3191">
                  <c:v>0.477604737453255</c:v>
                </c:pt>
                <c:pt idx="3192">
                  <c:v>0.477718769622961</c:v>
                </c:pt>
                <c:pt idx="3193">
                  <c:v>0.47865615137458</c:v>
                </c:pt>
                <c:pt idx="3194">
                  <c:v>0.479041860636941</c:v>
                </c:pt>
                <c:pt idx="3195">
                  <c:v>0.479958099096463</c:v>
                </c:pt>
                <c:pt idx="3196">
                  <c:v>0.480450234764031</c:v>
                </c:pt>
                <c:pt idx="3197">
                  <c:v>0.480752752088345</c:v>
                </c:pt>
                <c:pt idx="3198">
                  <c:v>0.480752259943111</c:v>
                </c:pt>
                <c:pt idx="3199">
                  <c:v>0.481991657529385</c:v>
                </c:pt>
                <c:pt idx="3200">
                  <c:v>0.482652377504487</c:v>
                </c:pt>
                <c:pt idx="3201">
                  <c:v>0.483042875393933</c:v>
                </c:pt>
                <c:pt idx="3202">
                  <c:v>0.482769649110193</c:v>
                </c:pt>
                <c:pt idx="3203">
                  <c:v>0.483435247262742</c:v>
                </c:pt>
                <c:pt idx="3204">
                  <c:v>0.484093282599207</c:v>
                </c:pt>
                <c:pt idx="3205">
                  <c:v>0.484649528793098</c:v>
                </c:pt>
                <c:pt idx="3206">
                  <c:v>0.485284384080468</c:v>
                </c:pt>
                <c:pt idx="3207">
                  <c:v>0.485683936566124</c:v>
                </c:pt>
                <c:pt idx="3208">
                  <c:v>0.486524162489709</c:v>
                </c:pt>
                <c:pt idx="3209">
                  <c:v>0.487252968531588</c:v>
                </c:pt>
                <c:pt idx="3210">
                  <c:v>0.487492666202041</c:v>
                </c:pt>
                <c:pt idx="3211">
                  <c:v>0.487979875812244</c:v>
                </c:pt>
                <c:pt idx="3212">
                  <c:v>0.489764466624051</c:v>
                </c:pt>
                <c:pt idx="3213">
                  <c:v>0.490176318557662</c:v>
                </c:pt>
                <c:pt idx="3214">
                  <c:v>0.491210652467883</c:v>
                </c:pt>
                <c:pt idx="3215">
                  <c:v>0.490693923822531</c:v>
                </c:pt>
                <c:pt idx="3216">
                  <c:v>0.491840213649581</c:v>
                </c:pt>
                <c:pt idx="3217">
                  <c:v>0.493671632442014</c:v>
                </c:pt>
                <c:pt idx="3218">
                  <c:v>0.492648390988638</c:v>
                </c:pt>
                <c:pt idx="3219">
                  <c:v>0.494449416528029</c:v>
                </c:pt>
                <c:pt idx="3220">
                  <c:v>0.494305767076181</c:v>
                </c:pt>
                <c:pt idx="3221">
                  <c:v>0.495317592963327</c:v>
                </c:pt>
                <c:pt idx="3222">
                  <c:v>0.495581876860745</c:v>
                </c:pt>
                <c:pt idx="3223">
                  <c:v>0.496824695733051</c:v>
                </c:pt>
                <c:pt idx="3224">
                  <c:v>0.496880372123683</c:v>
                </c:pt>
                <c:pt idx="3225">
                  <c:v>0.497838809519144</c:v>
                </c:pt>
                <c:pt idx="3226">
                  <c:v>0.497739671564264</c:v>
                </c:pt>
                <c:pt idx="3227">
                  <c:v>0.498648126274027</c:v>
                </c:pt>
                <c:pt idx="3228">
                  <c:v>0.499260395855022</c:v>
                </c:pt>
                <c:pt idx="3229">
                  <c:v>0.500279522827921</c:v>
                </c:pt>
                <c:pt idx="3230">
                  <c:v>0.500528531120398</c:v>
                </c:pt>
                <c:pt idx="3231">
                  <c:v>0.501045606049242</c:v>
                </c:pt>
                <c:pt idx="3232">
                  <c:v>0.501473775737702</c:v>
                </c:pt>
                <c:pt idx="3233">
                  <c:v>0.501747625664043</c:v>
                </c:pt>
                <c:pt idx="3234">
                  <c:v>0.502766792253513</c:v>
                </c:pt>
                <c:pt idx="3235">
                  <c:v>0.503513181838175</c:v>
                </c:pt>
                <c:pt idx="3236">
                  <c:v>0.503566237357134</c:v>
                </c:pt>
                <c:pt idx="3237">
                  <c:v>0.50459566174294</c:v>
                </c:pt>
                <c:pt idx="3238">
                  <c:v>0.505190282820019</c:v>
                </c:pt>
                <c:pt idx="3239">
                  <c:v>0.505344134139251</c:v>
                </c:pt>
                <c:pt idx="3240">
                  <c:v>0.505897123698237</c:v>
                </c:pt>
                <c:pt idx="3241">
                  <c:v>0.506562674015602</c:v>
                </c:pt>
                <c:pt idx="3242">
                  <c:v>0.506762520950642</c:v>
                </c:pt>
                <c:pt idx="3243">
                  <c:v>0.507366958551574</c:v>
                </c:pt>
                <c:pt idx="3244">
                  <c:v>0.507028640573842</c:v>
                </c:pt>
                <c:pt idx="3245">
                  <c:v>0.508325617779156</c:v>
                </c:pt>
                <c:pt idx="3246">
                  <c:v>0.507746552787332</c:v>
                </c:pt>
                <c:pt idx="3247">
                  <c:v>0.508401210924234</c:v>
                </c:pt>
                <c:pt idx="3248">
                  <c:v>0.509824492427157</c:v>
                </c:pt>
                <c:pt idx="3249">
                  <c:v>0.509327719513994</c:v>
                </c:pt>
                <c:pt idx="3250">
                  <c:v>0.510393498350611</c:v>
                </c:pt>
                <c:pt idx="3251">
                  <c:v>0.509904241527385</c:v>
                </c:pt>
                <c:pt idx="3252">
                  <c:v>0.510601152502511</c:v>
                </c:pt>
                <c:pt idx="3253">
                  <c:v>0.51112868073248</c:v>
                </c:pt>
                <c:pt idx="3254">
                  <c:v>0.51170463120125</c:v>
                </c:pt>
                <c:pt idx="3255">
                  <c:v>0.512207503115584</c:v>
                </c:pt>
                <c:pt idx="3256">
                  <c:v>0.511503660101068</c:v>
                </c:pt>
                <c:pt idx="3257">
                  <c:v>0.512427610572634</c:v>
                </c:pt>
                <c:pt idx="3258">
                  <c:v>0.512541530370573</c:v>
                </c:pt>
                <c:pt idx="3259">
                  <c:v>0.512960998236098</c:v>
                </c:pt>
                <c:pt idx="3260">
                  <c:v>0.513543190086785</c:v>
                </c:pt>
                <c:pt idx="3261">
                  <c:v>0.513343187517714</c:v>
                </c:pt>
                <c:pt idx="3262">
                  <c:v>0.513250975700304</c:v>
                </c:pt>
                <c:pt idx="3263">
                  <c:v>0.51388279642881</c:v>
                </c:pt>
                <c:pt idx="3264">
                  <c:v>0.513930937146374</c:v>
                </c:pt>
                <c:pt idx="3265">
                  <c:v>0.514858275538915</c:v>
                </c:pt>
                <c:pt idx="3266">
                  <c:v>0.514101734084256</c:v>
                </c:pt>
                <c:pt idx="3267">
                  <c:v>0.515498613613894</c:v>
                </c:pt>
                <c:pt idx="3268">
                  <c:v>0.51562082502789</c:v>
                </c:pt>
                <c:pt idx="3269">
                  <c:v>0.516040939768543</c:v>
                </c:pt>
                <c:pt idx="3270">
                  <c:v>0.515671464562936</c:v>
                </c:pt>
                <c:pt idx="3271">
                  <c:v>0.516513224457933</c:v>
                </c:pt>
                <c:pt idx="3272">
                  <c:v>0.516639472110727</c:v>
                </c:pt>
                <c:pt idx="3273">
                  <c:v>0.51651668440152</c:v>
                </c:pt>
                <c:pt idx="3274">
                  <c:v>0.517283747862331</c:v>
                </c:pt>
                <c:pt idx="3275">
                  <c:v>0.517207764300252</c:v>
                </c:pt>
                <c:pt idx="3276">
                  <c:v>0.517808093320215</c:v>
                </c:pt>
                <c:pt idx="3277">
                  <c:v>0.517041235313011</c:v>
                </c:pt>
                <c:pt idx="3278">
                  <c:v>0.51811401178305</c:v>
                </c:pt>
                <c:pt idx="3279">
                  <c:v>0.517217294145604</c:v>
                </c:pt>
                <c:pt idx="3280">
                  <c:v>0.518510846492493</c:v>
                </c:pt>
                <c:pt idx="3281">
                  <c:v>0.518640427767454</c:v>
                </c:pt>
                <c:pt idx="3282">
                  <c:v>0.518771185162009</c:v>
                </c:pt>
                <c:pt idx="3283">
                  <c:v>0.518771185162009</c:v>
                </c:pt>
                <c:pt idx="3284">
                  <c:v>0.518536661116747</c:v>
                </c:pt>
                <c:pt idx="3285">
                  <c:v>0.519081795703009</c:v>
                </c:pt>
                <c:pt idx="3286">
                  <c:v>0.519239503586554</c:v>
                </c:pt>
                <c:pt idx="3287">
                  <c:v>0.519620911724346</c:v>
                </c:pt>
                <c:pt idx="3288">
                  <c:v>0.519675847861654</c:v>
                </c:pt>
                <c:pt idx="3289">
                  <c:v>0.519933911669062</c:v>
                </c:pt>
                <c:pt idx="3290">
                  <c:v>0.520114229349802</c:v>
                </c:pt>
                <c:pt idx="3291">
                  <c:v>0.521073672680091</c:v>
                </c:pt>
                <c:pt idx="3292">
                  <c:v>0.52125650841346</c:v>
                </c:pt>
                <c:pt idx="3293">
                  <c:v>0.520305483205622</c:v>
                </c:pt>
                <c:pt idx="3294">
                  <c:v>0.520968456871607</c:v>
                </c:pt>
                <c:pt idx="3295">
                  <c:v>0.521324468288798</c:v>
                </c:pt>
                <c:pt idx="3296">
                  <c:v>0.522128157031978</c:v>
                </c:pt>
                <c:pt idx="3297">
                  <c:v>0.52200403378058</c:v>
                </c:pt>
                <c:pt idx="3298">
                  <c:v>0.521955628362018</c:v>
                </c:pt>
                <c:pt idx="3299">
                  <c:v>0.52135925465236</c:v>
                </c:pt>
                <c:pt idx="3300">
                  <c:v>0.522824257284184</c:v>
                </c:pt>
                <c:pt idx="3301">
                  <c:v>0.522338135241149</c:v>
                </c:pt>
                <c:pt idx="3302">
                  <c:v>0.52310198135977</c:v>
                </c:pt>
                <c:pt idx="3303">
                  <c:v>0.522901124016814</c:v>
                </c:pt>
                <c:pt idx="3304">
                  <c:v>0.523038752212234</c:v>
                </c:pt>
                <c:pt idx="3305">
                  <c:v>0.523541262661045</c:v>
                </c:pt>
                <c:pt idx="3306">
                  <c:v>0.523380389489641</c:v>
                </c:pt>
                <c:pt idx="3307">
                  <c:v>0.523618924998522</c:v>
                </c:pt>
                <c:pt idx="3308">
                  <c:v>0.524393762671393</c:v>
                </c:pt>
                <c:pt idx="3309">
                  <c:v>0.525380485340828</c:v>
                </c:pt>
                <c:pt idx="3310">
                  <c:v>0.525638233911033</c:v>
                </c:pt>
                <c:pt idx="3311">
                  <c:v>0.524792535299466</c:v>
                </c:pt>
                <c:pt idx="3312">
                  <c:v>0.52687359336718</c:v>
                </c:pt>
                <c:pt idx="3313">
                  <c:v>0.525819909883512</c:v>
                </c:pt>
                <c:pt idx="3314">
                  <c:v>0.525965035861395</c:v>
                </c:pt>
                <c:pt idx="3315">
                  <c:v>0.527487388476403</c:v>
                </c:pt>
                <c:pt idx="3316">
                  <c:v>0.526431428672169</c:v>
                </c:pt>
                <c:pt idx="3317">
                  <c:v>0.527078172698932</c:v>
                </c:pt>
                <c:pt idx="3318">
                  <c:v>0.527293819188248</c:v>
                </c:pt>
                <c:pt idx="3319">
                  <c:v>0.528299721170675</c:v>
                </c:pt>
                <c:pt idx="3320">
                  <c:v>0.527238583341839</c:v>
                </c:pt>
                <c:pt idx="3321">
                  <c:v>0.528494347263374</c:v>
                </c:pt>
                <c:pt idx="3322">
                  <c:v>0.52957840453197</c:v>
                </c:pt>
                <c:pt idx="3323">
                  <c:v>0.529274068523777</c:v>
                </c:pt>
                <c:pt idx="3324">
                  <c:v>0.529985542715788</c:v>
                </c:pt>
                <c:pt idx="3325">
                  <c:v>0.530720555941704</c:v>
                </c:pt>
                <c:pt idx="3326">
                  <c:v>0.531007718147053</c:v>
                </c:pt>
                <c:pt idx="3327">
                  <c:v>0.531236714674714</c:v>
                </c:pt>
                <c:pt idx="3328">
                  <c:v>0.531361784862985</c:v>
                </c:pt>
                <c:pt idx="3329">
                  <c:v>0.532033207765667</c:v>
                </c:pt>
                <c:pt idx="3330">
                  <c:v>0.531880752481997</c:v>
                </c:pt>
                <c:pt idx="3331">
                  <c:v>0.531964680920729</c:v>
                </c:pt>
                <c:pt idx="3332">
                  <c:v>0.532172383625172</c:v>
                </c:pt>
                <c:pt idx="3333">
                  <c:v>0.534016026964587</c:v>
                </c:pt>
                <c:pt idx="3334">
                  <c:v>0.533740186246945</c:v>
                </c:pt>
                <c:pt idx="3335">
                  <c:v>0.533122255242148</c:v>
                </c:pt>
                <c:pt idx="3336">
                  <c:v>0.535025125915986</c:v>
                </c:pt>
                <c:pt idx="3337">
                  <c:v>0.535590039228616</c:v>
                </c:pt>
                <c:pt idx="3338">
                  <c:v>0.536092498027186</c:v>
                </c:pt>
                <c:pt idx="3339">
                  <c:v>0.535781217591793</c:v>
                </c:pt>
                <c:pt idx="3340">
                  <c:v>0.537055934047192</c:v>
                </c:pt>
                <c:pt idx="3341">
                  <c:v>0.53780523849726</c:v>
                </c:pt>
                <c:pt idx="3342">
                  <c:v>0.538002358390933</c:v>
                </c:pt>
                <c:pt idx="3343">
                  <c:v>0.538535720498984</c:v>
                </c:pt>
                <c:pt idx="3344">
                  <c:v>0.538803471375375</c:v>
                </c:pt>
                <c:pt idx="3345">
                  <c:v>0.539685098500592</c:v>
                </c:pt>
                <c:pt idx="3346">
                  <c:v>0.540079422443844</c:v>
                </c:pt>
                <c:pt idx="3347">
                  <c:v>0.540303870420142</c:v>
                </c:pt>
                <c:pt idx="3348">
                  <c:v>0.541070340233886</c:v>
                </c:pt>
                <c:pt idx="3349">
                  <c:v>0.542273888168975</c:v>
                </c:pt>
                <c:pt idx="3350">
                  <c:v>0.542132781685593</c:v>
                </c:pt>
                <c:pt idx="3351">
                  <c:v>0.543223372676712</c:v>
                </c:pt>
                <c:pt idx="3352">
                  <c:v>0.543367797907824</c:v>
                </c:pt>
                <c:pt idx="3353">
                  <c:v>0.543367797907824</c:v>
                </c:pt>
                <c:pt idx="3354">
                  <c:v>0.544589764334496</c:v>
                </c:pt>
                <c:pt idx="3355">
                  <c:v>0.545374038884293</c:v>
                </c:pt>
                <c:pt idx="3356">
                  <c:v>0.54671731710189</c:v>
                </c:pt>
                <c:pt idx="3357">
                  <c:v>0.546081076264596</c:v>
                </c:pt>
                <c:pt idx="3358">
                  <c:v>0.547459158387883</c:v>
                </c:pt>
                <c:pt idx="3359">
                  <c:v>0.5475574718384</c:v>
                </c:pt>
                <c:pt idx="3360">
                  <c:v>0.547796048104833</c:v>
                </c:pt>
                <c:pt idx="3361">
                  <c:v>0.548417030826951</c:v>
                </c:pt>
                <c:pt idx="3362">
                  <c:v>0.548602383952426</c:v>
                </c:pt>
                <c:pt idx="3363">
                  <c:v>0.549537479705424</c:v>
                </c:pt>
                <c:pt idx="3364">
                  <c:v>0.548709174732382</c:v>
                </c:pt>
                <c:pt idx="3365">
                  <c:v>0.549704011237153</c:v>
                </c:pt>
                <c:pt idx="3366">
                  <c:v>0.550457942509141</c:v>
                </c:pt>
                <c:pt idx="3367">
                  <c:v>0.55070387755923</c:v>
                </c:pt>
                <c:pt idx="3368">
                  <c:v>0.551282379214422</c:v>
                </c:pt>
                <c:pt idx="3369">
                  <c:v>0.551960102179138</c:v>
                </c:pt>
                <c:pt idx="3370">
                  <c:v>0.553383953295295</c:v>
                </c:pt>
                <c:pt idx="3371">
                  <c:v>0.553059711784257</c:v>
                </c:pt>
                <c:pt idx="3372">
                  <c:v>0.553887653406673</c:v>
                </c:pt>
                <c:pt idx="3373">
                  <c:v>0.554827928802453</c:v>
                </c:pt>
                <c:pt idx="3374">
                  <c:v>0.55516855369924</c:v>
                </c:pt>
                <c:pt idx="3375">
                  <c:v>0.554517486766257</c:v>
                </c:pt>
                <c:pt idx="3376">
                  <c:v>0.555879005890685</c:v>
                </c:pt>
                <c:pt idx="3377">
                  <c:v>0.556135058542571</c:v>
                </c:pt>
                <c:pt idx="3378">
                  <c:v>0.55633420003233</c:v>
                </c:pt>
                <c:pt idx="3379">
                  <c:v>0.557179412980703</c:v>
                </c:pt>
                <c:pt idx="3380">
                  <c:v>0.557640399857155</c:v>
                </c:pt>
                <c:pt idx="3381">
                  <c:v>0.55920631784261</c:v>
                </c:pt>
                <c:pt idx="3382">
                  <c:v>0.558366978079632</c:v>
                </c:pt>
                <c:pt idx="3383">
                  <c:v>0.558871932862889</c:v>
                </c:pt>
                <c:pt idx="3384">
                  <c:v>0.558892656230101</c:v>
                </c:pt>
                <c:pt idx="3385">
                  <c:v>0.559215725946605</c:v>
                </c:pt>
                <c:pt idx="3386">
                  <c:v>0.561752651104173</c:v>
                </c:pt>
                <c:pt idx="3387">
                  <c:v>0.561089935100902</c:v>
                </c:pt>
                <c:pt idx="3388">
                  <c:v>0.561419050826802</c:v>
                </c:pt>
                <c:pt idx="3389">
                  <c:v>0.561480538381283</c:v>
                </c:pt>
                <c:pt idx="3390">
                  <c:v>0.562897288242365</c:v>
                </c:pt>
                <c:pt idx="3391">
                  <c:v>0.563502424006978</c:v>
                </c:pt>
                <c:pt idx="3392">
                  <c:v>0.563383076957111</c:v>
                </c:pt>
                <c:pt idx="3393">
                  <c:v>0.563716245415432</c:v>
                </c:pt>
                <c:pt idx="3394">
                  <c:v>0.564939786323754</c:v>
                </c:pt>
                <c:pt idx="3395">
                  <c:v>0.565639087357027</c:v>
                </c:pt>
                <c:pt idx="3396">
                  <c:v>0.566658988510849</c:v>
                </c:pt>
                <c:pt idx="3397">
                  <c:v>0.567274587629275</c:v>
                </c:pt>
                <c:pt idx="3398">
                  <c:v>0.567274587629275</c:v>
                </c:pt>
                <c:pt idx="3399">
                  <c:v>0.56833347791634</c:v>
                </c:pt>
                <c:pt idx="3400">
                  <c:v>0.569015527693459</c:v>
                </c:pt>
                <c:pt idx="3401">
                  <c:v>0.569086357963922</c:v>
                </c:pt>
                <c:pt idx="3402">
                  <c:v>0.570154908413148</c:v>
                </c:pt>
                <c:pt idx="3403">
                  <c:v>0.570154908413148</c:v>
                </c:pt>
                <c:pt idx="3404">
                  <c:v>0.571069119559217</c:v>
                </c:pt>
                <c:pt idx="3405">
                  <c:v>0.570875556146499</c:v>
                </c:pt>
                <c:pt idx="3406">
                  <c:v>0.572360296661872</c:v>
                </c:pt>
                <c:pt idx="3407">
                  <c:v>0.572588964501878</c:v>
                </c:pt>
                <c:pt idx="3408">
                  <c:v>0.573284928989117</c:v>
                </c:pt>
                <c:pt idx="3409">
                  <c:v>0.573809205612721</c:v>
                </c:pt>
                <c:pt idx="3410">
                  <c:v>0.574587324973046</c:v>
                </c:pt>
                <c:pt idx="3411">
                  <c:v>0.574819359958472</c:v>
                </c:pt>
                <c:pt idx="3412">
                  <c:v>0.575052912711894</c:v>
                </c:pt>
                <c:pt idx="3413">
                  <c:v>0.574852982501018</c:v>
                </c:pt>
                <c:pt idx="3414">
                  <c:v>0.577080688612114</c:v>
                </c:pt>
                <c:pt idx="3415">
                  <c:v>0.57731775808861</c:v>
                </c:pt>
                <c:pt idx="3416">
                  <c:v>0.577056604402309</c:v>
                </c:pt>
                <c:pt idx="3417">
                  <c:v>0.577359061465605</c:v>
                </c:pt>
                <c:pt idx="3418">
                  <c:v>0.578394947184584</c:v>
                </c:pt>
                <c:pt idx="3419">
                  <c:v>0.577809724641058</c:v>
                </c:pt>
                <c:pt idx="3420">
                  <c:v>0.578207054788638</c:v>
                </c:pt>
                <c:pt idx="3421">
                  <c:v>0.578754528996117</c:v>
                </c:pt>
                <c:pt idx="3422">
                  <c:v>0.579652404273602</c:v>
                </c:pt>
                <c:pt idx="3423">
                  <c:v>0.580302777864511</c:v>
                </c:pt>
                <c:pt idx="3424">
                  <c:v>0.581714698024296</c:v>
                </c:pt>
                <c:pt idx="3425">
                  <c:v>0.582182831177247</c:v>
                </c:pt>
                <c:pt idx="3426">
                  <c:v>0.581105897300737</c:v>
                </c:pt>
                <c:pt idx="3427">
                  <c:v>0.583695673325732</c:v>
                </c:pt>
                <c:pt idx="3428">
                  <c:v>0.582586238767206</c:v>
                </c:pt>
                <c:pt idx="3429">
                  <c:v>0.584009243552394</c:v>
                </c:pt>
                <c:pt idx="3430">
                  <c:v>0.584261064069947</c:v>
                </c:pt>
                <c:pt idx="3431">
                  <c:v>0.584846678104169</c:v>
                </c:pt>
                <c:pt idx="3432">
                  <c:v>0.586570762575766</c:v>
                </c:pt>
                <c:pt idx="3433">
                  <c:v>0.586963048898852</c:v>
                </c:pt>
                <c:pt idx="3434">
                  <c:v>0.587313690468606</c:v>
                </c:pt>
                <c:pt idx="3435">
                  <c:v>0.586703529645078</c:v>
                </c:pt>
                <c:pt idx="3436">
                  <c:v>0.588088355732117</c:v>
                </c:pt>
                <c:pt idx="3437">
                  <c:v>0.588935644063248</c:v>
                </c:pt>
                <c:pt idx="3438">
                  <c:v>0.590150753006549</c:v>
                </c:pt>
                <c:pt idx="3439">
                  <c:v>0.590745596404527</c:v>
                </c:pt>
                <c:pt idx="3440">
                  <c:v>0.592126488401732</c:v>
                </c:pt>
                <c:pt idx="3441">
                  <c:v>0.592920052807982</c:v>
                </c:pt>
                <c:pt idx="3442">
                  <c:v>0.592855387420445</c:v>
                </c:pt>
                <c:pt idx="3443">
                  <c:v>0.593123205689347</c:v>
                </c:pt>
                <c:pt idx="3444">
                  <c:v>0.594534825834118</c:v>
                </c:pt>
                <c:pt idx="3445">
                  <c:v>0.594538667931273</c:v>
                </c:pt>
                <c:pt idx="3446">
                  <c:v>0.595344347663598</c:v>
                </c:pt>
                <c:pt idx="3447">
                  <c:v>0.595288895691929</c:v>
                </c:pt>
                <c:pt idx="3448">
                  <c:v>0.595977049195207</c:v>
                </c:pt>
                <c:pt idx="3449">
                  <c:v>0.595615271467479</c:v>
                </c:pt>
                <c:pt idx="3450">
                  <c:v>0.597571354230196</c:v>
                </c:pt>
                <c:pt idx="3451">
                  <c:v>0.59849171823758</c:v>
                </c:pt>
                <c:pt idx="3452">
                  <c:v>0.599559058696904</c:v>
                </c:pt>
                <c:pt idx="3453">
                  <c:v>0.599740037330831</c:v>
                </c:pt>
                <c:pt idx="3454">
                  <c:v>0.600813565258594</c:v>
                </c:pt>
                <c:pt idx="3455">
                  <c:v>0.60027602015864</c:v>
                </c:pt>
                <c:pt idx="3456">
                  <c:v>0.60275859100403</c:v>
                </c:pt>
                <c:pt idx="3457">
                  <c:v>0.60221944527919</c:v>
                </c:pt>
                <c:pt idx="3458">
                  <c:v>0.603132343288415</c:v>
                </c:pt>
                <c:pt idx="3459">
                  <c:v>0.60505959954467</c:v>
                </c:pt>
                <c:pt idx="3460">
                  <c:v>0.605424988185395</c:v>
                </c:pt>
                <c:pt idx="3461">
                  <c:v>0.605790965042749</c:v>
                </c:pt>
                <c:pt idx="3462">
                  <c:v>0.607489711558166</c:v>
                </c:pt>
                <c:pt idx="3463">
                  <c:v>0.605787996276653</c:v>
                </c:pt>
                <c:pt idx="3464">
                  <c:v>0.608604644322309</c:v>
                </c:pt>
                <c:pt idx="3465">
                  <c:v>0.609275899444724</c:v>
                </c:pt>
                <c:pt idx="3466">
                  <c:v>0.610128111155992</c:v>
                </c:pt>
                <c:pt idx="3467">
                  <c:v>0.611332062236488</c:v>
                </c:pt>
                <c:pt idx="3468">
                  <c:v>0.611364075362307</c:v>
                </c:pt>
                <c:pt idx="3469">
                  <c:v>0.611167281093368</c:v>
                </c:pt>
                <c:pt idx="3470">
                  <c:v>0.612853755377169</c:v>
                </c:pt>
                <c:pt idx="3471">
                  <c:v>0.613536981414378</c:v>
                </c:pt>
                <c:pt idx="3472">
                  <c:v>0.61327102003257</c:v>
                </c:pt>
                <c:pt idx="3473">
                  <c:v>0.613809703450747</c:v>
                </c:pt>
                <c:pt idx="3474">
                  <c:v>0.614220565402005</c:v>
                </c:pt>
                <c:pt idx="3475">
                  <c:v>0.615475621982015</c:v>
                </c:pt>
                <c:pt idx="3476">
                  <c:v>0.616256692007944</c:v>
                </c:pt>
                <c:pt idx="3477">
                  <c:v>0.616057439930804</c:v>
                </c:pt>
                <c:pt idx="3478">
                  <c:v>0.617537967255686</c:v>
                </c:pt>
                <c:pt idx="3479">
                  <c:v>0.61793336328993</c:v>
                </c:pt>
                <c:pt idx="3480">
                  <c:v>0.618253191414302</c:v>
                </c:pt>
                <c:pt idx="3481">
                  <c:v>0.618727861143298</c:v>
                </c:pt>
                <c:pt idx="3482">
                  <c:v>0.619751724609738</c:v>
                </c:pt>
                <c:pt idx="3483">
                  <c:v>0.621159998371432</c:v>
                </c:pt>
                <c:pt idx="3484">
                  <c:v>0.620856986309079</c:v>
                </c:pt>
                <c:pt idx="3485">
                  <c:v>0.619832475106139</c:v>
                </c:pt>
                <c:pt idx="3486">
                  <c:v>0.620135729430576</c:v>
                </c:pt>
                <c:pt idx="3487">
                  <c:v>0.620359750540374</c:v>
                </c:pt>
                <c:pt idx="3488">
                  <c:v>0.62127264940248</c:v>
                </c:pt>
                <c:pt idx="3489">
                  <c:v>0.622552346883499</c:v>
                </c:pt>
                <c:pt idx="3490">
                  <c:v>0.622316555498041</c:v>
                </c:pt>
                <c:pt idx="3491">
                  <c:v>0.621364275442965</c:v>
                </c:pt>
                <c:pt idx="3492">
                  <c:v>0.622822185073612</c:v>
                </c:pt>
                <c:pt idx="3493">
                  <c:v>0.62276923609929</c:v>
                </c:pt>
                <c:pt idx="3494">
                  <c:v>0.622156102142903</c:v>
                </c:pt>
                <c:pt idx="3495">
                  <c:v>0.622841843653562</c:v>
                </c:pt>
                <c:pt idx="3496">
                  <c:v>0.62225170288926</c:v>
                </c:pt>
                <c:pt idx="3497">
                  <c:v>0.622877187642994</c:v>
                </c:pt>
                <c:pt idx="3498">
                  <c:v>0.623838070574743</c:v>
                </c:pt>
                <c:pt idx="3499">
                  <c:v>0.623947168482794</c:v>
                </c:pt>
                <c:pt idx="3500">
                  <c:v>0.623899448548001</c:v>
                </c:pt>
                <c:pt idx="3501">
                  <c:v>0.623115774729161</c:v>
                </c:pt>
                <c:pt idx="3502">
                  <c:v>0.626233518406314</c:v>
                </c:pt>
                <c:pt idx="3503">
                  <c:v>0.625109468565452</c:v>
                </c:pt>
                <c:pt idx="3504">
                  <c:v>0.623934860415532</c:v>
                </c:pt>
                <c:pt idx="3505">
                  <c:v>0.62646501293062</c:v>
                </c:pt>
                <c:pt idx="3506">
                  <c:v>0.627075282195824</c:v>
                </c:pt>
                <c:pt idx="3507">
                  <c:v>0.627752154265573</c:v>
                </c:pt>
                <c:pt idx="3508">
                  <c:v>0.628181692430633</c:v>
                </c:pt>
                <c:pt idx="3509">
                  <c:v>0.627891875204606</c:v>
                </c:pt>
                <c:pt idx="3510">
                  <c:v>0.629030448680703</c:v>
                </c:pt>
                <c:pt idx="3511">
                  <c:v>0.62863816810152</c:v>
                </c:pt>
                <c:pt idx="3512">
                  <c:v>0.630088363365796</c:v>
                </c:pt>
                <c:pt idx="3513">
                  <c:v>0.629907974812061</c:v>
                </c:pt>
                <c:pt idx="3514">
                  <c:v>0.632172322478141</c:v>
                </c:pt>
                <c:pt idx="3515">
                  <c:v>0.632127652627359</c:v>
                </c:pt>
                <c:pt idx="3516">
                  <c:v>0.632655569980418</c:v>
                </c:pt>
                <c:pt idx="3517">
                  <c:v>0.632703137016347</c:v>
                </c:pt>
                <c:pt idx="3518">
                  <c:v>0.633433860266871</c:v>
                </c:pt>
                <c:pt idx="3519">
                  <c:v>0.63320340136756</c:v>
                </c:pt>
                <c:pt idx="3520">
                  <c:v>0.634298331848837</c:v>
                </c:pt>
                <c:pt idx="3521">
                  <c:v>0.637322966193073</c:v>
                </c:pt>
                <c:pt idx="3522">
                  <c:v>0.637800510460656</c:v>
                </c:pt>
                <c:pt idx="3523">
                  <c:v>0.637748685280241</c:v>
                </c:pt>
                <c:pt idx="3524">
                  <c:v>0.637915914512051</c:v>
                </c:pt>
                <c:pt idx="3525">
                  <c:v>0.637861938572632</c:v>
                </c:pt>
                <c:pt idx="3526">
                  <c:v>0.638156757685277</c:v>
                </c:pt>
                <c:pt idx="3527">
                  <c:v>0.638893765336854</c:v>
                </c:pt>
                <c:pt idx="3528">
                  <c:v>0.641295178455446</c:v>
                </c:pt>
                <c:pt idx="3529">
                  <c:v>0.640381108300545</c:v>
                </c:pt>
                <c:pt idx="3530">
                  <c:v>0.641273833520892</c:v>
                </c:pt>
                <c:pt idx="3531">
                  <c:v>0.641629268507927</c:v>
                </c:pt>
                <c:pt idx="3532">
                  <c:v>0.643279761595852</c:v>
                </c:pt>
                <c:pt idx="3533">
                  <c:v>0.64149928364162</c:v>
                </c:pt>
                <c:pt idx="3534">
                  <c:v>0.643852135266085</c:v>
                </c:pt>
                <c:pt idx="3535">
                  <c:v>0.645945457517227</c:v>
                </c:pt>
                <c:pt idx="3536">
                  <c:v>0.647839461232372</c:v>
                </c:pt>
                <c:pt idx="3537">
                  <c:v>0.649156705574686</c:v>
                </c:pt>
                <c:pt idx="3538">
                  <c:v>0.650672934164456</c:v>
                </c:pt>
                <c:pt idx="3539">
                  <c:v>0.649547008849177</c:v>
                </c:pt>
                <c:pt idx="3540">
                  <c:v>0.651331192170917</c:v>
                </c:pt>
                <c:pt idx="3541">
                  <c:v>0.653599916197495</c:v>
                </c:pt>
                <c:pt idx="3542">
                  <c:v>0.654207003294447</c:v>
                </c:pt>
                <c:pt idx="3543">
                  <c:v>0.65635745049915</c:v>
                </c:pt>
                <c:pt idx="3544">
                  <c:v>0.659176203066058</c:v>
                </c:pt>
                <c:pt idx="3545">
                  <c:v>0.659594415310229</c:v>
                </c:pt>
                <c:pt idx="3546">
                  <c:v>0.661057682167146</c:v>
                </c:pt>
                <c:pt idx="3547">
                  <c:v>0.663709869457686</c:v>
                </c:pt>
                <c:pt idx="3548">
                  <c:v>0.662855062814137</c:v>
                </c:pt>
                <c:pt idx="3549">
                  <c:v>0.666575216426132</c:v>
                </c:pt>
                <c:pt idx="3550">
                  <c:v>0.666237729065086</c:v>
                </c:pt>
                <c:pt idx="3551">
                  <c:v>0.667005726447294</c:v>
                </c:pt>
                <c:pt idx="3552">
                  <c:v>0.6697077172373</c:v>
                </c:pt>
                <c:pt idx="3553">
                  <c:v>0.671324680467356</c:v>
                </c:pt>
                <c:pt idx="3554">
                  <c:v>0.672627105716974</c:v>
                </c:pt>
                <c:pt idx="3555">
                  <c:v>0.674271557424403</c:v>
                </c:pt>
                <c:pt idx="3556">
                  <c:v>0.674260074785097</c:v>
                </c:pt>
                <c:pt idx="3557">
                  <c:v>0.677023031333316</c:v>
                </c:pt>
                <c:pt idx="3558">
                  <c:v>0.676584914743647</c:v>
                </c:pt>
                <c:pt idx="3559">
                  <c:v>0.678880218430193</c:v>
                </c:pt>
                <c:pt idx="3560">
                  <c:v>0.679829312387984</c:v>
                </c:pt>
                <c:pt idx="3561">
                  <c:v>0.682487020062939</c:v>
                </c:pt>
                <c:pt idx="3562">
                  <c:v>0.681698534409759</c:v>
                </c:pt>
                <c:pt idx="3563">
                  <c:v>0.682843630947197</c:v>
                </c:pt>
                <c:pt idx="3564">
                  <c:v>0.685553139240081</c:v>
                </c:pt>
                <c:pt idx="3565">
                  <c:v>0.685002548907801</c:v>
                </c:pt>
                <c:pt idx="3566">
                  <c:v>0.685817058478441</c:v>
                </c:pt>
                <c:pt idx="3567">
                  <c:v>0.688074611649684</c:v>
                </c:pt>
                <c:pt idx="3568">
                  <c:v>0.688865930094159</c:v>
                </c:pt>
                <c:pt idx="3569">
                  <c:v>0.690998566602854</c:v>
                </c:pt>
                <c:pt idx="3570">
                  <c:v>0.690287733132607</c:v>
                </c:pt>
                <c:pt idx="3571">
                  <c:v>0.692672683990659</c:v>
                </c:pt>
                <c:pt idx="3572">
                  <c:v>0.692733319774869</c:v>
                </c:pt>
                <c:pt idx="3573">
                  <c:v>0.692733319774869</c:v>
                </c:pt>
                <c:pt idx="3574">
                  <c:v>0.693091640695428</c:v>
                </c:pt>
                <c:pt idx="3575">
                  <c:v>0.69265857712788</c:v>
                </c:pt>
                <c:pt idx="3576">
                  <c:v>0.696298794786253</c:v>
                </c:pt>
                <c:pt idx="3577">
                  <c:v>0.696607968173492</c:v>
                </c:pt>
                <c:pt idx="3578">
                  <c:v>0.696347955149084</c:v>
                </c:pt>
                <c:pt idx="3579">
                  <c:v>0.696103131777069</c:v>
                </c:pt>
                <c:pt idx="3580">
                  <c:v>0.69692438421346</c:v>
                </c:pt>
                <c:pt idx="3581">
                  <c:v>0.69792937819168</c:v>
                </c:pt>
                <c:pt idx="3582">
                  <c:v>0.698198428166249</c:v>
                </c:pt>
                <c:pt idx="3583">
                  <c:v>0.700642522005935</c:v>
                </c:pt>
                <c:pt idx="3584">
                  <c:v>0.698878843536367</c:v>
                </c:pt>
                <c:pt idx="3585">
                  <c:v>0.701863755240284</c:v>
                </c:pt>
                <c:pt idx="3586">
                  <c:v>0.698583159110651</c:v>
                </c:pt>
                <c:pt idx="3587">
                  <c:v>0.701116351767131</c:v>
                </c:pt>
                <c:pt idx="3588">
                  <c:v>0.698623807212638</c:v>
                </c:pt>
                <c:pt idx="3589">
                  <c:v>0.703001200826434</c:v>
                </c:pt>
                <c:pt idx="3590">
                  <c:v>0.702086687943181</c:v>
                </c:pt>
                <c:pt idx="3591">
                  <c:v>0.701739979120186</c:v>
                </c:pt>
                <c:pt idx="3592">
                  <c:v>0.702887785396264</c:v>
                </c:pt>
                <c:pt idx="3593">
                  <c:v>0.702941763083895</c:v>
                </c:pt>
                <c:pt idx="3594">
                  <c:v>0.704979791783318</c:v>
                </c:pt>
                <c:pt idx="3595">
                  <c:v>0.703172398684643</c:v>
                </c:pt>
                <c:pt idx="3596">
                  <c:v>0.703356851998998</c:v>
                </c:pt>
                <c:pt idx="3597">
                  <c:v>0.705521675087041</c:v>
                </c:pt>
                <c:pt idx="3598">
                  <c:v>0.705588733457709</c:v>
                </c:pt>
                <c:pt idx="3599">
                  <c:v>0.705883440366703</c:v>
                </c:pt>
                <c:pt idx="3600">
                  <c:v>0.707052361232904</c:v>
                </c:pt>
                <c:pt idx="3601">
                  <c:v>0.707217122454327</c:v>
                </c:pt>
                <c:pt idx="3602">
                  <c:v>0.710336927471273</c:v>
                </c:pt>
                <c:pt idx="3603">
                  <c:v>0.706905493846905</c:v>
                </c:pt>
                <c:pt idx="3604">
                  <c:v>0.710589221895907</c:v>
                </c:pt>
                <c:pt idx="3605">
                  <c:v>0.711114060250073</c:v>
                </c:pt>
                <c:pt idx="3606">
                  <c:v>0.711416640594677</c:v>
                </c:pt>
                <c:pt idx="3607">
                  <c:v>0.712729346974115</c:v>
                </c:pt>
                <c:pt idx="3608">
                  <c:v>0.712017996685159</c:v>
                </c:pt>
                <c:pt idx="3609">
                  <c:v>0.711627777387748</c:v>
                </c:pt>
                <c:pt idx="3610">
                  <c:v>0.71286173943179</c:v>
                </c:pt>
                <c:pt idx="3611">
                  <c:v>0.712340517010792</c:v>
                </c:pt>
                <c:pt idx="3612">
                  <c:v>0.714037431597568</c:v>
                </c:pt>
                <c:pt idx="3613">
                  <c:v>0.712607798636653</c:v>
                </c:pt>
                <c:pt idx="3614">
                  <c:v>0.715955910278042</c:v>
                </c:pt>
                <c:pt idx="3615">
                  <c:v>0.716506309884759</c:v>
                </c:pt>
                <c:pt idx="3616">
                  <c:v>0.717421106120581</c:v>
                </c:pt>
                <c:pt idx="3617">
                  <c:v>0.718473972130198</c:v>
                </c:pt>
                <c:pt idx="3618">
                  <c:v>0.71820715806534</c:v>
                </c:pt>
                <c:pt idx="3619">
                  <c:v>0.719504658836372</c:v>
                </c:pt>
                <c:pt idx="3620">
                  <c:v>0.719856148092113</c:v>
                </c:pt>
                <c:pt idx="3621">
                  <c:v>0.722616237952154</c:v>
                </c:pt>
                <c:pt idx="3622">
                  <c:v>0.722603041510222</c:v>
                </c:pt>
                <c:pt idx="3623">
                  <c:v>0.726006274815633</c:v>
                </c:pt>
                <c:pt idx="3624">
                  <c:v>0.725754085050434</c:v>
                </c:pt>
                <c:pt idx="3625">
                  <c:v>0.728707536783082</c:v>
                </c:pt>
                <c:pt idx="3626">
                  <c:v>0.727099366099647</c:v>
                </c:pt>
                <c:pt idx="3627">
                  <c:v>0.730836875180241</c:v>
                </c:pt>
                <c:pt idx="3628">
                  <c:v>0.732089717514048</c:v>
                </c:pt>
                <c:pt idx="3629">
                  <c:v>0.731597544904362</c:v>
                </c:pt>
                <c:pt idx="3630">
                  <c:v>0.735025639397141</c:v>
                </c:pt>
                <c:pt idx="3631">
                  <c:v>0.736962609085302</c:v>
                </c:pt>
                <c:pt idx="3632">
                  <c:v>0.736718603260523</c:v>
                </c:pt>
                <c:pt idx="3633">
                  <c:v>0.739588519720549</c:v>
                </c:pt>
                <c:pt idx="3634">
                  <c:v>0.740123534342271</c:v>
                </c:pt>
                <c:pt idx="3635">
                  <c:v>0.742363291598185</c:v>
                </c:pt>
                <c:pt idx="3636">
                  <c:v>0.741629465302406</c:v>
                </c:pt>
                <c:pt idx="3637">
                  <c:v>0.745223270100307</c:v>
                </c:pt>
                <c:pt idx="3638">
                  <c:v>0.74659311736379</c:v>
                </c:pt>
                <c:pt idx="3639">
                  <c:v>0.746512540209645</c:v>
                </c:pt>
                <c:pt idx="3640">
                  <c:v>0.747101612162085</c:v>
                </c:pt>
                <c:pt idx="3641">
                  <c:v>0.751217507334497</c:v>
                </c:pt>
                <c:pt idx="3642">
                  <c:v>0.751823391049019</c:v>
                </c:pt>
                <c:pt idx="3643">
                  <c:v>0.755428835825653</c:v>
                </c:pt>
                <c:pt idx="3644">
                  <c:v>0.757712794832553</c:v>
                </c:pt>
                <c:pt idx="3645">
                  <c:v>0.756387325066515</c:v>
                </c:pt>
                <c:pt idx="3646">
                  <c:v>0.759217231286795</c:v>
                </c:pt>
                <c:pt idx="3647">
                  <c:v>0.764077860309151</c:v>
                </c:pt>
                <c:pt idx="3648">
                  <c:v>0.762430377424215</c:v>
                </c:pt>
                <c:pt idx="3649">
                  <c:v>0.765641291451496</c:v>
                </c:pt>
                <c:pt idx="3650">
                  <c:v>0.769093367888262</c:v>
                </c:pt>
                <c:pt idx="3651">
                  <c:v>0.767889974920184</c:v>
                </c:pt>
                <c:pt idx="3652">
                  <c:v>0.771685549668771</c:v>
                </c:pt>
                <c:pt idx="3653">
                  <c:v>0.773611738800756</c:v>
                </c:pt>
                <c:pt idx="3654">
                  <c:v>0.776976128700361</c:v>
                </c:pt>
                <c:pt idx="3655">
                  <c:v>0.780296967563764</c:v>
                </c:pt>
                <c:pt idx="3656">
                  <c:v>0.784273681842497</c:v>
                </c:pt>
                <c:pt idx="3657">
                  <c:v>0.784778342038208</c:v>
                </c:pt>
                <c:pt idx="3658">
                  <c:v>0.786723330572643</c:v>
                </c:pt>
                <c:pt idx="3659">
                  <c:v>0.78902913768122</c:v>
                </c:pt>
                <c:pt idx="3660">
                  <c:v>0.79200652814938</c:v>
                </c:pt>
                <c:pt idx="3661">
                  <c:v>0.792936113276316</c:v>
                </c:pt>
                <c:pt idx="3662">
                  <c:v>0.796363342056685</c:v>
                </c:pt>
                <c:pt idx="3663">
                  <c:v>0.79903201479766</c:v>
                </c:pt>
                <c:pt idx="3664">
                  <c:v>0.803364596831399</c:v>
                </c:pt>
                <c:pt idx="3665">
                  <c:v>0.803902694854237</c:v>
                </c:pt>
                <c:pt idx="3666">
                  <c:v>0.805117971943531</c:v>
                </c:pt>
                <c:pt idx="3667">
                  <c:v>0.809615837708578</c:v>
                </c:pt>
                <c:pt idx="3668">
                  <c:v>0.810166871697257</c:v>
                </c:pt>
                <c:pt idx="3669">
                  <c:v>0.810753876619446</c:v>
                </c:pt>
                <c:pt idx="3670">
                  <c:v>0.814570076156196</c:v>
                </c:pt>
                <c:pt idx="3671">
                  <c:v>0.816120923701366</c:v>
                </c:pt>
                <c:pt idx="3672">
                  <c:v>0.818012112460237</c:v>
                </c:pt>
                <c:pt idx="3673">
                  <c:v>0.82016695693075</c:v>
                </c:pt>
                <c:pt idx="3674">
                  <c:v>0.82240826250423</c:v>
                </c:pt>
                <c:pt idx="3675">
                  <c:v>0.820823779767938</c:v>
                </c:pt>
                <c:pt idx="3676">
                  <c:v>0.824925045209329</c:v>
                </c:pt>
                <c:pt idx="3677">
                  <c:v>0.822740481023604</c:v>
                </c:pt>
                <c:pt idx="3678">
                  <c:v>0.82433377363074</c:v>
                </c:pt>
                <c:pt idx="3679">
                  <c:v>0.827321754005131</c:v>
                </c:pt>
                <c:pt idx="3680">
                  <c:v>0.828652485332057</c:v>
                </c:pt>
                <c:pt idx="3681">
                  <c:v>0.829675302635491</c:v>
                </c:pt>
                <c:pt idx="3682">
                  <c:v>0.830358584745959</c:v>
                </c:pt>
                <c:pt idx="3683">
                  <c:v>0.830645182203018</c:v>
                </c:pt>
                <c:pt idx="3684">
                  <c:v>0.834510847209336</c:v>
                </c:pt>
                <c:pt idx="3685">
                  <c:v>0.835029391646293</c:v>
                </c:pt>
                <c:pt idx="3686">
                  <c:v>0.836241838387949</c:v>
                </c:pt>
                <c:pt idx="3687">
                  <c:v>0.835390576326537</c:v>
                </c:pt>
                <c:pt idx="3688">
                  <c:v>0.835044013133703</c:v>
                </c:pt>
                <c:pt idx="3689">
                  <c:v>0.83916175373721</c:v>
                </c:pt>
                <c:pt idx="3690">
                  <c:v>0.837590943466072</c:v>
                </c:pt>
                <c:pt idx="3691">
                  <c:v>0.839607922218223</c:v>
                </c:pt>
                <c:pt idx="3692">
                  <c:v>0.83916175373721</c:v>
                </c:pt>
                <c:pt idx="3693">
                  <c:v>0.843732926081055</c:v>
                </c:pt>
                <c:pt idx="3694">
                  <c:v>0.843833250407201</c:v>
                </c:pt>
                <c:pt idx="3695">
                  <c:v>0.848101321642138</c:v>
                </c:pt>
                <c:pt idx="3696">
                  <c:v>0.845428733443686</c:v>
                </c:pt>
                <c:pt idx="3697">
                  <c:v>0.849820932290877</c:v>
                </c:pt>
                <c:pt idx="3698">
                  <c:v>0.846271553214445</c:v>
                </c:pt>
                <c:pt idx="3699">
                  <c:v>0.847663431457224</c:v>
                </c:pt>
                <c:pt idx="3700">
                  <c:v>0.850719694094504</c:v>
                </c:pt>
                <c:pt idx="3701">
                  <c:v>0.844837279084106</c:v>
                </c:pt>
                <c:pt idx="3702">
                  <c:v>0.85090151405601</c:v>
                </c:pt>
                <c:pt idx="3703">
                  <c:v>0.847328052851447</c:v>
                </c:pt>
                <c:pt idx="3704">
                  <c:v>0.848152212419189</c:v>
                </c:pt>
                <c:pt idx="3705">
                  <c:v>0.84829521122967</c:v>
                </c:pt>
                <c:pt idx="3706">
                  <c:v>0.847788617575446</c:v>
                </c:pt>
                <c:pt idx="3707">
                  <c:v>0.849659088687827</c:v>
                </c:pt>
                <c:pt idx="3708">
                  <c:v>0.850314713054173</c:v>
                </c:pt>
                <c:pt idx="3709">
                  <c:v>0.8517426432043</c:v>
                </c:pt>
                <c:pt idx="3710">
                  <c:v>0.851594426583435</c:v>
                </c:pt>
                <c:pt idx="3711">
                  <c:v>0.849257150001745</c:v>
                </c:pt>
                <c:pt idx="3712">
                  <c:v>0.85574168698105</c:v>
                </c:pt>
                <c:pt idx="3713">
                  <c:v>0.852086437808769</c:v>
                </c:pt>
                <c:pt idx="3714">
                  <c:v>0.855900741446878</c:v>
                </c:pt>
                <c:pt idx="3715">
                  <c:v>0.859497295504649</c:v>
                </c:pt>
                <c:pt idx="3716">
                  <c:v>0.857223343440342</c:v>
                </c:pt>
                <c:pt idx="3717">
                  <c:v>0.86311984404579</c:v>
                </c:pt>
                <c:pt idx="3718">
                  <c:v>0.858005036437827</c:v>
                </c:pt>
                <c:pt idx="3719">
                  <c:v>0.86468968184121</c:v>
                </c:pt>
                <c:pt idx="3720">
                  <c:v>0.862843014646333</c:v>
                </c:pt>
                <c:pt idx="3721">
                  <c:v>0.866411300402976</c:v>
                </c:pt>
                <c:pt idx="3722">
                  <c:v>0.863410193065122</c:v>
                </c:pt>
                <c:pt idx="3723">
                  <c:v>0.873690313349983</c:v>
                </c:pt>
                <c:pt idx="3724">
                  <c:v>0.878018434695108</c:v>
                </c:pt>
                <c:pt idx="3725">
                  <c:v>0.878107955568382</c:v>
                </c:pt>
                <c:pt idx="3726">
                  <c:v>0.881485254110555</c:v>
                </c:pt>
                <c:pt idx="3727">
                  <c:v>0.8815244468277</c:v>
                </c:pt>
                <c:pt idx="3728">
                  <c:v>0.88555181663048</c:v>
                </c:pt>
                <c:pt idx="3729">
                  <c:v>0.88742358663085</c:v>
                </c:pt>
                <c:pt idx="3730">
                  <c:v>0.887580146812837</c:v>
                </c:pt>
                <c:pt idx="3731">
                  <c:v>0.89091641322253</c:v>
                </c:pt>
                <c:pt idx="3732">
                  <c:v>0.895398109281139</c:v>
                </c:pt>
                <c:pt idx="3733">
                  <c:v>0.893228321214899</c:v>
                </c:pt>
                <c:pt idx="3734">
                  <c:v>0.898427748902261</c:v>
                </c:pt>
                <c:pt idx="3735">
                  <c:v>0.897624613355069</c:v>
                </c:pt>
                <c:pt idx="3736">
                  <c:v>0.902644894926934</c:v>
                </c:pt>
                <c:pt idx="3737">
                  <c:v>0.904846682678001</c:v>
                </c:pt>
                <c:pt idx="3738">
                  <c:v>0.904041250565641</c:v>
                </c:pt>
                <c:pt idx="3739">
                  <c:v>0.907145401525549</c:v>
                </c:pt>
                <c:pt idx="3740">
                  <c:v>0.905358274817848</c:v>
                </c:pt>
                <c:pt idx="3741">
                  <c:v>0.913951905751172</c:v>
                </c:pt>
                <c:pt idx="3742">
                  <c:v>0.913790154351343</c:v>
                </c:pt>
                <c:pt idx="3743">
                  <c:v>0.912812174910375</c:v>
                </c:pt>
                <c:pt idx="3744">
                  <c:v>0.911749967821617</c:v>
                </c:pt>
                <c:pt idx="3745">
                  <c:v>0.911579704168059</c:v>
                </c:pt>
                <c:pt idx="3746">
                  <c:v>0.918273409460335</c:v>
                </c:pt>
                <c:pt idx="3747">
                  <c:v>0.917925915291097</c:v>
                </c:pt>
                <c:pt idx="3748">
                  <c:v>0.92058379636134</c:v>
                </c:pt>
                <c:pt idx="3749">
                  <c:v>0.921902050025602</c:v>
                </c:pt>
                <c:pt idx="3750">
                  <c:v>0.924661667812926</c:v>
                </c:pt>
                <c:pt idx="3751">
                  <c:v>0.930746246290511</c:v>
                </c:pt>
                <c:pt idx="3752">
                  <c:v>0.935378163095598</c:v>
                </c:pt>
                <c:pt idx="3753">
                  <c:v>0.938146453651205</c:v>
                </c:pt>
                <c:pt idx="3754">
                  <c:v>0.941535222222374</c:v>
                </c:pt>
                <c:pt idx="3755">
                  <c:v>0.944088419063132</c:v>
                </c:pt>
                <c:pt idx="3756">
                  <c:v>0.954460640274448</c:v>
                </c:pt>
                <c:pt idx="3757">
                  <c:v>0.95329811313319</c:v>
                </c:pt>
                <c:pt idx="3758">
                  <c:v>0.954818624152534</c:v>
                </c:pt>
                <c:pt idx="3759">
                  <c:v>0.964696514133227</c:v>
                </c:pt>
                <c:pt idx="3760">
                  <c:v>0.965750862158258</c:v>
                </c:pt>
                <c:pt idx="3761">
                  <c:v>0.970216812019442</c:v>
                </c:pt>
                <c:pt idx="3762">
                  <c:v>0.971572753574456</c:v>
                </c:pt>
                <c:pt idx="3763">
                  <c:v>0.974972699789275</c:v>
                </c:pt>
                <c:pt idx="3764">
                  <c:v>0.983921853384635</c:v>
                </c:pt>
                <c:pt idx="3765">
                  <c:v>0.981521032785996</c:v>
                </c:pt>
                <c:pt idx="3766">
                  <c:v>0.988189539171896</c:v>
                </c:pt>
                <c:pt idx="3767">
                  <c:v>0.991318385935014</c:v>
                </c:pt>
                <c:pt idx="3768">
                  <c:v>0.995482232683082</c:v>
                </c:pt>
                <c:pt idx="3769">
                  <c:v>0.992840288521572</c:v>
                </c:pt>
                <c:pt idx="3770">
                  <c:v>1.00179043578636</c:v>
                </c:pt>
                <c:pt idx="3771">
                  <c:v>0.997696000184557</c:v>
                </c:pt>
                <c:pt idx="3772">
                  <c:v>0.998956816540657</c:v>
                </c:pt>
                <c:pt idx="3773">
                  <c:v>1.00027153493135</c:v>
                </c:pt>
                <c:pt idx="3774">
                  <c:v>1.00491386934099</c:v>
                </c:pt>
                <c:pt idx="3775">
                  <c:v>1.00465191031397</c:v>
                </c:pt>
                <c:pt idx="3776">
                  <c:v>1.00803356680921</c:v>
                </c:pt>
                <c:pt idx="3777">
                  <c:v>1.01390040232581</c:v>
                </c:pt>
                <c:pt idx="3778">
                  <c:v>1.01385228092559</c:v>
                </c:pt>
                <c:pt idx="3779">
                  <c:v>1.01733926220146</c:v>
                </c:pt>
                <c:pt idx="3780">
                  <c:v>1.01962949680379</c:v>
                </c:pt>
                <c:pt idx="3781">
                  <c:v>1.02452567686047</c:v>
                </c:pt>
                <c:pt idx="3782">
                  <c:v>1.02843864441967</c:v>
                </c:pt>
                <c:pt idx="3783">
                  <c:v>1.03037055253907</c:v>
                </c:pt>
                <c:pt idx="3784">
                  <c:v>1.03792020532049</c:v>
                </c:pt>
                <c:pt idx="3785">
                  <c:v>1.03995368550862</c:v>
                </c:pt>
                <c:pt idx="3786">
                  <c:v>1.04270140472656</c:v>
                </c:pt>
                <c:pt idx="3787">
                  <c:v>1.04234112495479</c:v>
                </c:pt>
                <c:pt idx="3788">
                  <c:v>1.04994220155708</c:v>
                </c:pt>
                <c:pt idx="3789">
                  <c:v>1.04912560976146</c:v>
                </c:pt>
                <c:pt idx="3790">
                  <c:v>1.05361676812884</c:v>
                </c:pt>
                <c:pt idx="3791">
                  <c:v>1.0599067990585</c:v>
                </c:pt>
                <c:pt idx="3792">
                  <c:v>1.05938191994285</c:v>
                </c:pt>
                <c:pt idx="3793">
                  <c:v>1.06422773564567</c:v>
                </c:pt>
                <c:pt idx="3794">
                  <c:v>1.06410734030575</c:v>
                </c:pt>
                <c:pt idx="3795">
                  <c:v>1.06222854832862</c:v>
                </c:pt>
                <c:pt idx="3796">
                  <c:v>1.05737711329203</c:v>
                </c:pt>
                <c:pt idx="3797">
                  <c:v>1.0601071678396</c:v>
                </c:pt>
                <c:pt idx="3798">
                  <c:v>1.0613213492843</c:v>
                </c:pt>
                <c:pt idx="3799">
                  <c:v>1.0630446123285</c:v>
                </c:pt>
                <c:pt idx="3800">
                  <c:v>1.069727555818</c:v>
                </c:pt>
                <c:pt idx="3801">
                  <c:v>1.07233094987018</c:v>
                </c:pt>
                <c:pt idx="3802">
                  <c:v>1.06959809701797</c:v>
                </c:pt>
                <c:pt idx="3803">
                  <c:v>1.06812697759417</c:v>
                </c:pt>
                <c:pt idx="3804">
                  <c:v>1.06851513051591</c:v>
                </c:pt>
                <c:pt idx="3805">
                  <c:v>1.0679738255153</c:v>
                </c:pt>
                <c:pt idx="3806">
                  <c:v>1.066614304125</c:v>
                </c:pt>
                <c:pt idx="3807">
                  <c:v>1.07259877043361</c:v>
                </c:pt>
                <c:pt idx="3808">
                  <c:v>1.07165405349842</c:v>
                </c:pt>
                <c:pt idx="3809">
                  <c:v>1.07256809533057</c:v>
                </c:pt>
                <c:pt idx="3810">
                  <c:v>1.07392995364272</c:v>
                </c:pt>
                <c:pt idx="3811">
                  <c:v>1.0774902896294</c:v>
                </c:pt>
                <c:pt idx="3812">
                  <c:v>1.07848425223698</c:v>
                </c:pt>
                <c:pt idx="3813">
                  <c:v>1.07849172393923</c:v>
                </c:pt>
                <c:pt idx="3814">
                  <c:v>1.08968433427313</c:v>
                </c:pt>
                <c:pt idx="3815">
                  <c:v>1.09064670729151</c:v>
                </c:pt>
                <c:pt idx="3816">
                  <c:v>1.08713398275428</c:v>
                </c:pt>
                <c:pt idx="3817">
                  <c:v>1.09711250101694</c:v>
                </c:pt>
                <c:pt idx="3818">
                  <c:v>1.09624593877085</c:v>
                </c:pt>
                <c:pt idx="3819">
                  <c:v>1.09983661960775</c:v>
                </c:pt>
                <c:pt idx="3820">
                  <c:v>1.09840151046727</c:v>
                </c:pt>
                <c:pt idx="3821">
                  <c:v>1.09879734295318</c:v>
                </c:pt>
                <c:pt idx="3822">
                  <c:v>1.10066952101754</c:v>
                </c:pt>
                <c:pt idx="3823">
                  <c:v>1.10139592632916</c:v>
                </c:pt>
                <c:pt idx="3824">
                  <c:v>1.10373987967101</c:v>
                </c:pt>
                <c:pt idx="3825">
                  <c:v>1.1064694378939</c:v>
                </c:pt>
                <c:pt idx="3826">
                  <c:v>1.10929814860252</c:v>
                </c:pt>
                <c:pt idx="3827">
                  <c:v>1.11193471692856</c:v>
                </c:pt>
                <c:pt idx="3828">
                  <c:v>1.10484760291253</c:v>
                </c:pt>
                <c:pt idx="3829">
                  <c:v>1.10725112605321</c:v>
                </c:pt>
                <c:pt idx="3830">
                  <c:v>1.10197891512456</c:v>
                </c:pt>
                <c:pt idx="3831">
                  <c:v>1.10385816660422</c:v>
                </c:pt>
                <c:pt idx="3832">
                  <c:v>1.10905362230607</c:v>
                </c:pt>
                <c:pt idx="3833">
                  <c:v>1.1098194820835</c:v>
                </c:pt>
                <c:pt idx="3834">
                  <c:v>1.11602638797154</c:v>
                </c:pt>
                <c:pt idx="3835">
                  <c:v>1.11897227814105</c:v>
                </c:pt>
                <c:pt idx="3836">
                  <c:v>1.1155455437811</c:v>
                </c:pt>
                <c:pt idx="3837">
                  <c:v>1.11851423934797</c:v>
                </c:pt>
                <c:pt idx="3838">
                  <c:v>1.11754306922484</c:v>
                </c:pt>
                <c:pt idx="3839">
                  <c:v>1.11741614389928</c:v>
                </c:pt>
                <c:pt idx="3840">
                  <c:v>1.11945697841471</c:v>
                </c:pt>
                <c:pt idx="3841">
                  <c:v>1.12644348550241</c:v>
                </c:pt>
                <c:pt idx="3842">
                  <c:v>1.13755947184249</c:v>
                </c:pt>
                <c:pt idx="3843">
                  <c:v>1.13089155242638</c:v>
                </c:pt>
                <c:pt idx="3844">
                  <c:v>1.14734641818503</c:v>
                </c:pt>
                <c:pt idx="3845">
                  <c:v>1.14888204333766</c:v>
                </c:pt>
                <c:pt idx="3846">
                  <c:v>1.15517274465588</c:v>
                </c:pt>
                <c:pt idx="3847">
                  <c:v>1.15846838093204</c:v>
                </c:pt>
                <c:pt idx="3848">
                  <c:v>1.16766930759881</c:v>
                </c:pt>
                <c:pt idx="3849">
                  <c:v>1.17050765026509</c:v>
                </c:pt>
                <c:pt idx="3850">
                  <c:v>1.19528492551529</c:v>
                </c:pt>
                <c:pt idx="3851">
                  <c:v>1.18174262805261</c:v>
                </c:pt>
                <c:pt idx="3852">
                  <c:v>1.19969000962337</c:v>
                </c:pt>
                <c:pt idx="3853">
                  <c:v>1.19403195409801</c:v>
                </c:pt>
                <c:pt idx="3854">
                  <c:v>1.21787419554459</c:v>
                </c:pt>
                <c:pt idx="3855">
                  <c:v>1.22214910496733</c:v>
                </c:pt>
                <c:pt idx="3856">
                  <c:v>1.2315777303608</c:v>
                </c:pt>
                <c:pt idx="3857">
                  <c:v>1.24492490717621</c:v>
                </c:pt>
                <c:pt idx="3858">
                  <c:v>1.25654453779347</c:v>
                </c:pt>
                <c:pt idx="3859">
                  <c:v>1.27185491683784</c:v>
                </c:pt>
                <c:pt idx="3860">
                  <c:v>1.28864204897093</c:v>
                </c:pt>
                <c:pt idx="3861">
                  <c:v>1.29930423019506</c:v>
                </c:pt>
                <c:pt idx="3862">
                  <c:v>1.30239260210728</c:v>
                </c:pt>
                <c:pt idx="3863">
                  <c:v>1.32196259016591</c:v>
                </c:pt>
                <c:pt idx="3864">
                  <c:v>1.32999349112057</c:v>
                </c:pt>
                <c:pt idx="3865">
                  <c:v>1.3323765868519</c:v>
                </c:pt>
                <c:pt idx="3866">
                  <c:v>1.33801278672779</c:v>
                </c:pt>
                <c:pt idx="3867">
                  <c:v>1.34196144990928</c:v>
                </c:pt>
                <c:pt idx="3868">
                  <c:v>1.34000601656987</c:v>
                </c:pt>
                <c:pt idx="3869">
                  <c:v>1.34214905798065</c:v>
                </c:pt>
                <c:pt idx="3870">
                  <c:v>1.34486051184355</c:v>
                </c:pt>
                <c:pt idx="3871">
                  <c:v>1.34931507271319</c:v>
                </c:pt>
                <c:pt idx="3872">
                  <c:v>1.35721653914176</c:v>
                </c:pt>
                <c:pt idx="3873">
                  <c:v>1.38851987316524</c:v>
                </c:pt>
                <c:pt idx="3874">
                  <c:v>1.38721504461834</c:v>
                </c:pt>
                <c:pt idx="3875">
                  <c:v>1.40989751164245</c:v>
                </c:pt>
                <c:pt idx="3876">
                  <c:v>1.418206208286</c:v>
                </c:pt>
                <c:pt idx="3877">
                  <c:v>1.42376088695692</c:v>
                </c:pt>
                <c:pt idx="3878">
                  <c:v>1.45807940873927</c:v>
                </c:pt>
                <c:pt idx="3879">
                  <c:v>1.4767183464202</c:v>
                </c:pt>
                <c:pt idx="3880">
                  <c:v>1.48827773066306</c:v>
                </c:pt>
                <c:pt idx="3881">
                  <c:v>1.50932426723722</c:v>
                </c:pt>
                <c:pt idx="3882">
                  <c:v>1.52289549024724</c:v>
                </c:pt>
                <c:pt idx="3883">
                  <c:v>1.56079401134547</c:v>
                </c:pt>
                <c:pt idx="3884">
                  <c:v>1.56852946942051</c:v>
                </c:pt>
                <c:pt idx="3885">
                  <c:v>1.56929680852661</c:v>
                </c:pt>
                <c:pt idx="3886">
                  <c:v>1.61278794882177</c:v>
                </c:pt>
                <c:pt idx="3887">
                  <c:v>1.61141993153529</c:v>
                </c:pt>
                <c:pt idx="3888">
                  <c:v>1.62508818640663</c:v>
                </c:pt>
                <c:pt idx="3889">
                  <c:v>1.6711355494217</c:v>
                </c:pt>
                <c:pt idx="3890">
                  <c:v>1.66945648999818</c:v>
                </c:pt>
                <c:pt idx="3891">
                  <c:v>1.70607141744654</c:v>
                </c:pt>
                <c:pt idx="3892">
                  <c:v>1.71329817821509</c:v>
                </c:pt>
                <c:pt idx="3893">
                  <c:v>1.73866340466943</c:v>
                </c:pt>
                <c:pt idx="3894">
                  <c:v>1.76522221921721</c:v>
                </c:pt>
                <c:pt idx="3895">
                  <c:v>1.75983505970753</c:v>
                </c:pt>
                <c:pt idx="3896">
                  <c:v>1.78838463729403</c:v>
                </c:pt>
                <c:pt idx="3897">
                  <c:v>1.81602713572375</c:v>
                </c:pt>
                <c:pt idx="3898">
                  <c:v>1.83055675382404</c:v>
                </c:pt>
                <c:pt idx="3899">
                  <c:v>1.84263629976282</c:v>
                </c:pt>
                <c:pt idx="3900">
                  <c:v>1.86773997890001</c:v>
                </c:pt>
                <c:pt idx="3901">
                  <c:v>1.91956996198595</c:v>
                </c:pt>
                <c:pt idx="3902">
                  <c:v>1.9205313994645</c:v>
                </c:pt>
                <c:pt idx="3903">
                  <c:v>1.95821149176505</c:v>
                </c:pt>
                <c:pt idx="3904">
                  <c:v>1.97073761356804</c:v>
                </c:pt>
                <c:pt idx="3905">
                  <c:v>1.98080584129643</c:v>
                </c:pt>
                <c:pt idx="3906">
                  <c:v>2.0167938196514</c:v>
                </c:pt>
                <c:pt idx="3907">
                  <c:v>2.01052285701167</c:v>
                </c:pt>
                <c:pt idx="3908">
                  <c:v>2.05197338884897</c:v>
                </c:pt>
                <c:pt idx="3909">
                  <c:v>2.03178360460055</c:v>
                </c:pt>
                <c:pt idx="3910">
                  <c:v>2.07365611714243</c:v>
                </c:pt>
                <c:pt idx="3911">
                  <c:v>2.08421267935194</c:v>
                </c:pt>
                <c:pt idx="3912">
                  <c:v>2.09934158925211</c:v>
                </c:pt>
                <c:pt idx="3913">
                  <c:v>2.10861783489907</c:v>
                </c:pt>
                <c:pt idx="3914">
                  <c:v>2.11305630405365</c:v>
                </c:pt>
                <c:pt idx="3915">
                  <c:v>2.12765180426819</c:v>
                </c:pt>
                <c:pt idx="3916">
                  <c:v>2.0866202362925</c:v>
                </c:pt>
                <c:pt idx="3917">
                  <c:v>2.0930907928978</c:v>
                </c:pt>
                <c:pt idx="3918">
                  <c:v>2.09389513644466</c:v>
                </c:pt>
                <c:pt idx="3919">
                  <c:v>2.07204169924425</c:v>
                </c:pt>
                <c:pt idx="3920">
                  <c:v>2.08412933521617</c:v>
                </c:pt>
                <c:pt idx="3921">
                  <c:v>2.06896938089478</c:v>
                </c:pt>
                <c:pt idx="3922">
                  <c:v>2.07737618053574</c:v>
                </c:pt>
                <c:pt idx="3923">
                  <c:v>2.07971634854581</c:v>
                </c:pt>
                <c:pt idx="3924">
                  <c:v>2.09426332024016</c:v>
                </c:pt>
                <c:pt idx="3925">
                  <c:v>2.09426332024016</c:v>
                </c:pt>
                <c:pt idx="3926">
                  <c:v>2.12821468805975</c:v>
                </c:pt>
                <c:pt idx="3927">
                  <c:v>2.09779658108891</c:v>
                </c:pt>
                <c:pt idx="3928">
                  <c:v>2.1580722827421</c:v>
                </c:pt>
                <c:pt idx="3929">
                  <c:v>2.12751766015152</c:v>
                </c:pt>
                <c:pt idx="3930">
                  <c:v>2.18829621150805</c:v>
                </c:pt>
                <c:pt idx="3931">
                  <c:v>2.1557801031784</c:v>
                </c:pt>
                <c:pt idx="3932">
                  <c:v>2.19944824645727</c:v>
                </c:pt>
                <c:pt idx="3933">
                  <c:v>2.20686007297951</c:v>
                </c:pt>
                <c:pt idx="3934">
                  <c:v>2.23416020958479</c:v>
                </c:pt>
                <c:pt idx="3935">
                  <c:v>2.25153703778096</c:v>
                </c:pt>
                <c:pt idx="3936">
                  <c:v>2.28091436554253</c:v>
                </c:pt>
                <c:pt idx="3937">
                  <c:v>2.29226058013951</c:v>
                </c:pt>
                <c:pt idx="3938">
                  <c:v>2.31063132388061</c:v>
                </c:pt>
                <c:pt idx="3939">
                  <c:v>2.30054965668499</c:v>
                </c:pt>
                <c:pt idx="3940">
                  <c:v>2.28922048132242</c:v>
                </c:pt>
                <c:pt idx="3941">
                  <c:v>2.31708914605636</c:v>
                </c:pt>
                <c:pt idx="3942">
                  <c:v>2.32706435076908</c:v>
                </c:pt>
                <c:pt idx="3943">
                  <c:v>2.31167473704657</c:v>
                </c:pt>
                <c:pt idx="3944">
                  <c:v>2.27233747960471</c:v>
                </c:pt>
                <c:pt idx="3945">
                  <c:v>2.32769965623511</c:v>
                </c:pt>
                <c:pt idx="3946">
                  <c:v>2.26210025112618</c:v>
                </c:pt>
                <c:pt idx="3947">
                  <c:v>2.29176749240051</c:v>
                </c:pt>
                <c:pt idx="3948">
                  <c:v>2.29862433237038</c:v>
                </c:pt>
                <c:pt idx="3949">
                  <c:v>2.30862831746488</c:v>
                </c:pt>
                <c:pt idx="3950">
                  <c:v>2.33026828666342</c:v>
                </c:pt>
                <c:pt idx="3951">
                  <c:v>2.36285818412042</c:v>
                </c:pt>
                <c:pt idx="3952">
                  <c:v>2.34095380802452</c:v>
                </c:pt>
                <c:pt idx="3953">
                  <c:v>2.39581297179214</c:v>
                </c:pt>
                <c:pt idx="3954">
                  <c:v>2.44068163297554</c:v>
                </c:pt>
                <c:pt idx="3955">
                  <c:v>2.44623270945996</c:v>
                </c:pt>
                <c:pt idx="3956">
                  <c:v>2.4990588185334</c:v>
                </c:pt>
                <c:pt idx="3957">
                  <c:v>2.57605543615202</c:v>
                </c:pt>
                <c:pt idx="3958">
                  <c:v>2.56101451574332</c:v>
                </c:pt>
                <c:pt idx="3959">
                  <c:v>2.65379601116098</c:v>
                </c:pt>
                <c:pt idx="3960">
                  <c:v>2.66286120509118</c:v>
                </c:pt>
                <c:pt idx="3961">
                  <c:v>2.72539286890077</c:v>
                </c:pt>
                <c:pt idx="3962">
                  <c:v>2.72693343735997</c:v>
                </c:pt>
                <c:pt idx="3963">
                  <c:v>2.87541449471182</c:v>
                </c:pt>
                <c:pt idx="3964">
                  <c:v>2.80144353025474</c:v>
                </c:pt>
                <c:pt idx="3965">
                  <c:v>2.9828351072962</c:v>
                </c:pt>
                <c:pt idx="3966">
                  <c:v>2.985854806104</c:v>
                </c:pt>
                <c:pt idx="3967">
                  <c:v>3.08662221250128</c:v>
                </c:pt>
                <c:pt idx="3968">
                  <c:v>3.06879471774024</c:v>
                </c:pt>
                <c:pt idx="3969">
                  <c:v>3.21177261921201</c:v>
                </c:pt>
                <c:pt idx="3970">
                  <c:v>3.3289512578642</c:v>
                </c:pt>
                <c:pt idx="3971">
                  <c:v>3.50247716175026</c:v>
                </c:pt>
                <c:pt idx="3972">
                  <c:v>3.45441450164101</c:v>
                </c:pt>
                <c:pt idx="3973">
                  <c:v>3.61258387624724</c:v>
                </c:pt>
                <c:pt idx="3974">
                  <c:v>3.78944610039622</c:v>
                </c:pt>
                <c:pt idx="3975">
                  <c:v>3.79168869607148</c:v>
                </c:pt>
                <c:pt idx="3976">
                  <c:v>4.10865654913456</c:v>
                </c:pt>
                <c:pt idx="3977">
                  <c:v>4.31488472599177</c:v>
                </c:pt>
                <c:pt idx="3978">
                  <c:v>4.50819370295406</c:v>
                </c:pt>
                <c:pt idx="3979">
                  <c:v>4.6797625634421</c:v>
                </c:pt>
                <c:pt idx="3980">
                  <c:v>5.03857519567402</c:v>
                </c:pt>
                <c:pt idx="3981">
                  <c:v>5.41569344971048</c:v>
                </c:pt>
                <c:pt idx="3982">
                  <c:v>5.47854708033377</c:v>
                </c:pt>
                <c:pt idx="3983">
                  <c:v>6.12196589097851</c:v>
                </c:pt>
                <c:pt idx="3984">
                  <c:v>6.25153844017571</c:v>
                </c:pt>
                <c:pt idx="3985">
                  <c:v>6.79862812223908</c:v>
                </c:pt>
                <c:pt idx="3986">
                  <c:v>7.54847135957807</c:v>
                </c:pt>
                <c:pt idx="3987">
                  <c:v>7.38938904473393</c:v>
                </c:pt>
                <c:pt idx="3988">
                  <c:v>8.61407227769018</c:v>
                </c:pt>
                <c:pt idx="3989">
                  <c:v>9.11139420373937</c:v>
                </c:pt>
                <c:pt idx="3990">
                  <c:v>8.57453817180899</c:v>
                </c:pt>
                <c:pt idx="3991">
                  <c:v>10.0004942813628</c:v>
                </c:pt>
                <c:pt idx="3992">
                  <c:v>10.9617457149199</c:v>
                </c:pt>
                <c:pt idx="3993">
                  <c:v>10.4466194942512</c:v>
                </c:pt>
                <c:pt idx="3994">
                  <c:v>15.4698707809689</c:v>
                </c:pt>
                <c:pt idx="3995">
                  <c:v>22.3569598128843</c:v>
                </c:pt>
                <c:pt idx="3996">
                  <c:v>31.8500434139567</c:v>
                </c:pt>
                <c:pt idx="3997">
                  <c:v>39.8697828536059</c:v>
                </c:pt>
                <c:pt idx="3998">
                  <c:v>241.558780406755</c:v>
                </c:pt>
                <c:pt idx="3999">
                  <c:v>-69.6377762730617</c:v>
                </c:pt>
                <c:pt idx="4000">
                  <c:v>-25.3999889622473</c:v>
                </c:pt>
                <c:pt idx="4001">
                  <c:v>-15.1515042106249</c:v>
                </c:pt>
                <c:pt idx="4002">
                  <c:v>-13.430410382536</c:v>
                </c:pt>
                <c:pt idx="4003">
                  <c:v>-8.65003977790192</c:v>
                </c:pt>
                <c:pt idx="4004">
                  <c:v>-8.44591577054513</c:v>
                </c:pt>
                <c:pt idx="4005">
                  <c:v>-6.88193845119256</c:v>
                </c:pt>
                <c:pt idx="4006">
                  <c:v>-6.12833044907139</c:v>
                </c:pt>
                <c:pt idx="4007">
                  <c:v>-5.4695364811206</c:v>
                </c:pt>
                <c:pt idx="4008">
                  <c:v>-5.18359603047142</c:v>
                </c:pt>
                <c:pt idx="4009">
                  <c:v>-5.23798336328082</c:v>
                </c:pt>
                <c:pt idx="4010">
                  <c:v>-5.15018755987748</c:v>
                </c:pt>
                <c:pt idx="4011">
                  <c:v>-4.88517360627541</c:v>
                </c:pt>
                <c:pt idx="4012">
                  <c:v>-5.10337840415708</c:v>
                </c:pt>
                <c:pt idx="4013">
                  <c:v>-4.71912184920318</c:v>
                </c:pt>
                <c:pt idx="4014">
                  <c:v>-4.44581439677573</c:v>
                </c:pt>
                <c:pt idx="4015">
                  <c:v>-4.42805470323451</c:v>
                </c:pt>
                <c:pt idx="4016">
                  <c:v>-4.42805470323451</c:v>
                </c:pt>
                <c:pt idx="4017">
                  <c:v>-4.63289604153257</c:v>
                </c:pt>
                <c:pt idx="4018">
                  <c:v>-4.14617155467896</c:v>
                </c:pt>
                <c:pt idx="4019">
                  <c:v>-4.42209048788081</c:v>
                </c:pt>
                <c:pt idx="4020">
                  <c:v>-4.26225589193331</c:v>
                </c:pt>
                <c:pt idx="4021">
                  <c:v>-4.2736332444482</c:v>
                </c:pt>
                <c:pt idx="4022">
                  <c:v>-4.08761886577096</c:v>
                </c:pt>
                <c:pt idx="4023">
                  <c:v>-4.14060185940701</c:v>
                </c:pt>
                <c:pt idx="4024">
                  <c:v>-4.433894491115</c:v>
                </c:pt>
                <c:pt idx="4025">
                  <c:v>-4.09833111366343</c:v>
                </c:pt>
                <c:pt idx="4026">
                  <c:v>-4.28512231014528</c:v>
                </c:pt>
                <c:pt idx="4027">
                  <c:v>-4.11466667025382</c:v>
                </c:pt>
                <c:pt idx="4028">
                  <c:v>-4.34257482212457</c:v>
                </c:pt>
                <c:pt idx="4029">
                  <c:v>-4.31898194688551</c:v>
                </c:pt>
                <c:pt idx="4030">
                  <c:v>-4.32456057880649</c:v>
                </c:pt>
                <c:pt idx="4031">
                  <c:v>-4.69409563145629</c:v>
                </c:pt>
                <c:pt idx="4032">
                  <c:v>-4.89797719304618</c:v>
                </c:pt>
              </c:numCache>
            </c:numRef>
          </c:yVal>
          <c:smooth val="1"/>
        </c:ser>
        <c:ser>
          <c:idx val="8"/>
          <c:order val="8"/>
          <c:spPr>
            <a:solidFill>
              <a:srgbClr val="ffcc99"/>
            </a:solidFill>
            <a:ln w="25200">
              <a:solidFill>
                <a:srgbClr val="ffcc99"/>
              </a:solidFill>
              <a:round/>
            </a:ln>
          </c:spPr>
          <c:marker>
            <c:symbol val="dash"/>
            <c:size val="7"/>
            <c:spPr>
              <a:solidFill>
                <a:srgbClr val="ffcc99"/>
              </a:solidFill>
            </c:spPr>
          </c:marker>
          <c:smooth val="1"/>
        </c:ser>
        <c:ser>
          <c:idx val="9"/>
          <c:order val="9"/>
          <c:spPr>
            <a:solidFill>
              <a:srgbClr val="9999ff"/>
            </a:solidFill>
            <a:ln w="25200">
              <a:solidFill>
                <a:srgbClr val="9999ff"/>
              </a:solidFill>
              <a:round/>
            </a:ln>
          </c:spPr>
          <c:marker>
            <c:symbol val="diamond"/>
            <c:size val="7"/>
            <c:spPr>
              <a:solidFill>
                <a:srgbClr val="9999ff"/>
              </a:solidFill>
            </c:spPr>
          </c:marker>
          <c:smooth val="1"/>
        </c:ser>
        <c:axId val="46288494"/>
        <c:axId val="8625095"/>
      </c:scatterChart>
      <c:valAx>
        <c:axId val="46288494"/>
        <c:scaling>
          <c:orientation val="minMax"/>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Depth</a:t>
                </a:r>
              </a:p>
            </c:rich>
          </c:tx>
          <c:layout>
            <c:manualLayout>
              <c:xMode val="edge"/>
              <c:yMode val="edge"/>
              <c:x val="0.416634262259667"/>
              <c:y val="0.916077231886829"/>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625095"/>
        <c:crossesAt val="0"/>
        <c:crossBetween val="midCat"/>
        <c:majorUnit val="8.4693"/>
      </c:valAx>
      <c:valAx>
        <c:axId val="8625095"/>
        <c:scaling>
          <c:orientation val="minMax"/>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Temperatuur</a:t>
                </a:r>
              </a:p>
            </c:rich>
          </c:tx>
          <c:layout>
            <c:manualLayout>
              <c:xMode val="edge"/>
              <c:yMode val="edge"/>
              <c:x val="0.010801468999784"/>
              <c:y val="0.323902376855923"/>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6288494"/>
        <c:crossesAt val="0"/>
        <c:crossBetween val="midCat"/>
      </c:valAx>
      <c:spPr>
        <a:solidFill>
          <a:srgbClr val="ffffff"/>
        </a:solidFill>
        <a:ln w="0">
          <a:noFill/>
        </a:ln>
      </c:spPr>
    </c:plotArea>
    <c:legend>
      <c:legendPos val="r"/>
      <c:layout>
        <c:manualLayout>
          <c:xMode val="edge"/>
          <c:yMode val="edge"/>
          <c:x val="0.822380643767552"/>
          <c:y val="0.346332759829223"/>
          <c:w val="0.181378267444372"/>
          <c:h val="0.404639011024023"/>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Extinctiecoefficient</a:t>
            </a:r>
          </a:p>
        </c:rich>
      </c:tx>
      <c:layout>
        <c:manualLayout>
          <c:xMode val="edge"/>
          <c:yMode val="edge"/>
          <c:x val="0.400691294015986"/>
          <c:y val="0.027400751927611"/>
        </c:manualLayout>
      </c:layout>
      <c:overlay val="0"/>
      <c:spPr>
        <a:noFill/>
        <a:ln w="0">
          <a:noFill/>
        </a:ln>
      </c:spPr>
    </c:title>
    <c:autoTitleDeleted val="0"/>
    <c:plotArea>
      <c:layout>
        <c:manualLayout>
          <c:xMode val="edge"/>
          <c:yMode val="edge"/>
          <c:x val="0.0472672283430547"/>
          <c:y val="0.0844325495443828"/>
          <c:w val="0.745819831497084"/>
          <c:h val="0.86815777735296"/>
        </c:manualLayout>
      </c:layout>
      <c:scatterChart>
        <c:scatterStyle val="lineMarker"/>
        <c:varyColors val="0"/>
        <c:ser>
          <c:idx val="0"/>
          <c:order val="0"/>
          <c:tx>
            <c:strRef>
              <c:f>"Extintiecoefficient"</c:f>
              <c:strCache>
                <c:ptCount val="1"/>
                <c:pt idx="0">
                  <c:v>Extintiecoefficient</c:v>
                </c:pt>
              </c:strCache>
            </c:strRef>
          </c:tx>
          <c:spPr>
            <a:solidFill>
              <a:srgbClr val="666699"/>
            </a:solidFill>
            <a:ln w="25200">
              <a:solidFill>
                <a:srgbClr val="666699"/>
              </a:solidFill>
              <a:round/>
            </a:ln>
          </c:spPr>
          <c:marker>
            <c:symbol val="diamond"/>
            <c:size val="2"/>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1"/>
          </c:trendline>
          <c:xVal>
            <c:numRef>
              <c:f>Uitwerking!$E$7:$E$1500</c:f>
              <c:numCache>
                <c:formatCode>General</c:formatCode>
                <c:ptCount val="1494"/>
                <c:pt idx="0">
                  <c:v>-0.032</c:v>
                </c:pt>
                <c:pt idx="1">
                  <c:v>-0.03</c:v>
                </c:pt>
                <c:pt idx="2">
                  <c:v>-0.0229999999999999</c:v>
                </c:pt>
                <c:pt idx="3">
                  <c:v>-0.0229999999999999</c:v>
                </c:pt>
                <c:pt idx="4">
                  <c:v>-0.004</c:v>
                </c:pt>
                <c:pt idx="5">
                  <c:v>-0.0229999999999999</c:v>
                </c:pt>
                <c:pt idx="6">
                  <c:v>0</c:v>
                </c:pt>
                <c:pt idx="7">
                  <c:v>-0.004</c:v>
                </c:pt>
                <c:pt idx="8">
                  <c:v>-0.004</c:v>
                </c:pt>
                <c:pt idx="9">
                  <c:v>0.016</c:v>
                </c:pt>
                <c:pt idx="10">
                  <c:v>0.016</c:v>
                </c:pt>
                <c:pt idx="11">
                  <c:v>0.016</c:v>
                </c:pt>
                <c:pt idx="12">
                  <c:v>0.038</c:v>
                </c:pt>
                <c:pt idx="13">
                  <c:v>0.0449999999999999</c:v>
                </c:pt>
                <c:pt idx="14">
                  <c:v>0.0549999999999999</c:v>
                </c:pt>
                <c:pt idx="15">
                  <c:v>0.0640000000000001</c:v>
                </c:pt>
                <c:pt idx="16">
                  <c:v>0.0640000000000001</c:v>
                </c:pt>
                <c:pt idx="17">
                  <c:v>0.0940000000000001</c:v>
                </c:pt>
                <c:pt idx="18">
                  <c:v>0.0860000000000001</c:v>
                </c:pt>
                <c:pt idx="19">
                  <c:v>0.103</c:v>
                </c:pt>
                <c:pt idx="20">
                  <c:v>0.112</c:v>
                </c:pt>
                <c:pt idx="21">
                  <c:v>0.123</c:v>
                </c:pt>
                <c:pt idx="22">
                  <c:v>0.151</c:v>
                </c:pt>
                <c:pt idx="23">
                  <c:v>0.142</c:v>
                </c:pt>
                <c:pt idx="24">
                  <c:v>0.164</c:v>
                </c:pt>
                <c:pt idx="25">
                  <c:v>0.16</c:v>
                </c:pt>
                <c:pt idx="26">
                  <c:v>0.18</c:v>
                </c:pt>
                <c:pt idx="27">
                  <c:v>0.18</c:v>
                </c:pt>
                <c:pt idx="28">
                  <c:v>0.199</c:v>
                </c:pt>
                <c:pt idx="29">
                  <c:v>0.21</c:v>
                </c:pt>
                <c:pt idx="30">
                  <c:v>0.21</c:v>
                </c:pt>
                <c:pt idx="31">
                  <c:v>0.232</c:v>
                </c:pt>
                <c:pt idx="32">
                  <c:v>0.228</c:v>
                </c:pt>
                <c:pt idx="33">
                  <c:v>0.267</c:v>
                </c:pt>
                <c:pt idx="34">
                  <c:v>0.258</c:v>
                </c:pt>
                <c:pt idx="35">
                  <c:v>0.278</c:v>
                </c:pt>
                <c:pt idx="36">
                  <c:v>0.287</c:v>
                </c:pt>
                <c:pt idx="37">
                  <c:v>0.287</c:v>
                </c:pt>
                <c:pt idx="38">
                  <c:v>0.309</c:v>
                </c:pt>
                <c:pt idx="39">
                  <c:v>0.335</c:v>
                </c:pt>
                <c:pt idx="40">
                  <c:v>0.345</c:v>
                </c:pt>
                <c:pt idx="41">
                  <c:v>0.374</c:v>
                </c:pt>
                <c:pt idx="42">
                  <c:v>0.393</c:v>
                </c:pt>
                <c:pt idx="43">
                  <c:v>0.393</c:v>
                </c:pt>
                <c:pt idx="44">
                  <c:v>0.422</c:v>
                </c:pt>
                <c:pt idx="45">
                  <c:v>0.444</c:v>
                </c:pt>
                <c:pt idx="46">
                  <c:v>0.442</c:v>
                </c:pt>
                <c:pt idx="47">
                  <c:v>0.479</c:v>
                </c:pt>
                <c:pt idx="48">
                  <c:v>0.47</c:v>
                </c:pt>
                <c:pt idx="49">
                  <c:v>0.499</c:v>
                </c:pt>
                <c:pt idx="50">
                  <c:v>0.509</c:v>
                </c:pt>
                <c:pt idx="51">
                  <c:v>0.538</c:v>
                </c:pt>
                <c:pt idx="52">
                  <c:v>0.538</c:v>
                </c:pt>
                <c:pt idx="53">
                  <c:v>0.577</c:v>
                </c:pt>
                <c:pt idx="54">
                  <c:v>0.571</c:v>
                </c:pt>
                <c:pt idx="55">
                  <c:v>0.586</c:v>
                </c:pt>
                <c:pt idx="56">
                  <c:v>0.615</c:v>
                </c:pt>
                <c:pt idx="57">
                  <c:v>0.606</c:v>
                </c:pt>
                <c:pt idx="58">
                  <c:v>0.645</c:v>
                </c:pt>
                <c:pt idx="59">
                  <c:v>0.615</c:v>
                </c:pt>
                <c:pt idx="60">
                  <c:v>0.663</c:v>
                </c:pt>
                <c:pt idx="61">
                  <c:v>0.654</c:v>
                </c:pt>
                <c:pt idx="62">
                  <c:v>0.673</c:v>
                </c:pt>
                <c:pt idx="63">
                  <c:v>0.683</c:v>
                </c:pt>
                <c:pt idx="64">
                  <c:v>0.683</c:v>
                </c:pt>
                <c:pt idx="65">
                  <c:v>0.706</c:v>
                </c:pt>
                <c:pt idx="66">
                  <c:v>0.713</c:v>
                </c:pt>
                <c:pt idx="67">
                  <c:v>0.702</c:v>
                </c:pt>
                <c:pt idx="68">
                  <c:v>0.722</c:v>
                </c:pt>
                <c:pt idx="69">
                  <c:v>0.713</c:v>
                </c:pt>
                <c:pt idx="70">
                  <c:v>0.731</c:v>
                </c:pt>
                <c:pt idx="71">
                  <c:v>0.722</c:v>
                </c:pt>
                <c:pt idx="72">
                  <c:v>0.741</c:v>
                </c:pt>
                <c:pt idx="73">
                  <c:v>0.731</c:v>
                </c:pt>
                <c:pt idx="74">
                  <c:v>0.731</c:v>
                </c:pt>
                <c:pt idx="75">
                  <c:v>0.741</c:v>
                </c:pt>
                <c:pt idx="76">
                  <c:v>0.735</c:v>
                </c:pt>
                <c:pt idx="77">
                  <c:v>0.712</c:v>
                </c:pt>
                <c:pt idx="78">
                  <c:v>0.75</c:v>
                </c:pt>
                <c:pt idx="79">
                  <c:v>0.731</c:v>
                </c:pt>
                <c:pt idx="80">
                  <c:v>0.731</c:v>
                </c:pt>
                <c:pt idx="81">
                  <c:v>0.722</c:v>
                </c:pt>
                <c:pt idx="82">
                  <c:v>0.731</c:v>
                </c:pt>
                <c:pt idx="83">
                  <c:v>0.722</c:v>
                </c:pt>
                <c:pt idx="84">
                  <c:v>0.731</c:v>
                </c:pt>
                <c:pt idx="85">
                  <c:v>0.731</c:v>
                </c:pt>
                <c:pt idx="86">
                  <c:v>0.722</c:v>
                </c:pt>
                <c:pt idx="87">
                  <c:v>0.741</c:v>
                </c:pt>
                <c:pt idx="88">
                  <c:v>0.726</c:v>
                </c:pt>
                <c:pt idx="89">
                  <c:v>0.741</c:v>
                </c:pt>
                <c:pt idx="90">
                  <c:v>0.741</c:v>
                </c:pt>
                <c:pt idx="91">
                  <c:v>0.761</c:v>
                </c:pt>
                <c:pt idx="92">
                  <c:v>0.741</c:v>
                </c:pt>
                <c:pt idx="93">
                  <c:v>0.77</c:v>
                </c:pt>
                <c:pt idx="94">
                  <c:v>0.77</c:v>
                </c:pt>
                <c:pt idx="95">
                  <c:v>0.77</c:v>
                </c:pt>
                <c:pt idx="96">
                  <c:v>0.78</c:v>
                </c:pt>
                <c:pt idx="97">
                  <c:v>0.809</c:v>
                </c:pt>
                <c:pt idx="98">
                  <c:v>0.789</c:v>
                </c:pt>
                <c:pt idx="99">
                  <c:v>0.818</c:v>
                </c:pt>
                <c:pt idx="100">
                  <c:v>0.831</c:v>
                </c:pt>
                <c:pt idx="101">
                  <c:v>0.837</c:v>
                </c:pt>
                <c:pt idx="102">
                  <c:v>0.848</c:v>
                </c:pt>
                <c:pt idx="103">
                  <c:v>0.886</c:v>
                </c:pt>
                <c:pt idx="104">
                  <c:v>0.866</c:v>
                </c:pt>
                <c:pt idx="105">
                  <c:v>0.896</c:v>
                </c:pt>
                <c:pt idx="106">
                  <c:v>0.914</c:v>
                </c:pt>
                <c:pt idx="107">
                  <c:v>0.925</c:v>
                </c:pt>
                <c:pt idx="108">
                  <c:v>0.953</c:v>
                </c:pt>
                <c:pt idx="109">
                  <c:v>0.973</c:v>
                </c:pt>
                <c:pt idx="110">
                  <c:v>0.973</c:v>
                </c:pt>
                <c:pt idx="111">
                  <c:v>1.002</c:v>
                </c:pt>
                <c:pt idx="112">
                  <c:v>1.032</c:v>
                </c:pt>
                <c:pt idx="113">
                  <c:v>1.032</c:v>
                </c:pt>
                <c:pt idx="114">
                  <c:v>1.06</c:v>
                </c:pt>
                <c:pt idx="115">
                  <c:v>1.089</c:v>
                </c:pt>
                <c:pt idx="116">
                  <c:v>1.099</c:v>
                </c:pt>
                <c:pt idx="117">
                  <c:v>1.117</c:v>
                </c:pt>
                <c:pt idx="118">
                  <c:v>1.151</c:v>
                </c:pt>
                <c:pt idx="119">
                  <c:v>1.166</c:v>
                </c:pt>
                <c:pt idx="120">
                  <c:v>1.205</c:v>
                </c:pt>
                <c:pt idx="121">
                  <c:v>1.215</c:v>
                </c:pt>
                <c:pt idx="122">
                  <c:v>1.224</c:v>
                </c:pt>
                <c:pt idx="123">
                  <c:v>1.272</c:v>
                </c:pt>
                <c:pt idx="124">
                  <c:v>1.283</c:v>
                </c:pt>
                <c:pt idx="125">
                  <c:v>1.311</c:v>
                </c:pt>
                <c:pt idx="126">
                  <c:v>1.331</c:v>
                </c:pt>
                <c:pt idx="127">
                  <c:v>1.351</c:v>
                </c:pt>
                <c:pt idx="128">
                  <c:v>1.379</c:v>
                </c:pt>
                <c:pt idx="129">
                  <c:v>1.408</c:v>
                </c:pt>
                <c:pt idx="130">
                  <c:v>1.437</c:v>
                </c:pt>
                <c:pt idx="131">
                  <c:v>1.456</c:v>
                </c:pt>
                <c:pt idx="132">
                  <c:v>1.476</c:v>
                </c:pt>
                <c:pt idx="133">
                  <c:v>1.504</c:v>
                </c:pt>
                <c:pt idx="134">
                  <c:v>1.524</c:v>
                </c:pt>
                <c:pt idx="135">
                  <c:v>1.563</c:v>
                </c:pt>
                <c:pt idx="136">
                  <c:v>1.572</c:v>
                </c:pt>
                <c:pt idx="137">
                  <c:v>1.611</c:v>
                </c:pt>
                <c:pt idx="138">
                  <c:v>1.631</c:v>
                </c:pt>
                <c:pt idx="139">
                  <c:v>1.67</c:v>
                </c:pt>
                <c:pt idx="140">
                  <c:v>1.679</c:v>
                </c:pt>
                <c:pt idx="141">
                  <c:v>1.713</c:v>
                </c:pt>
                <c:pt idx="142">
                  <c:v>1.746</c:v>
                </c:pt>
                <c:pt idx="143">
                  <c:v>1.756</c:v>
                </c:pt>
                <c:pt idx="144">
                  <c:v>1.786</c:v>
                </c:pt>
                <c:pt idx="145">
                  <c:v>1.804</c:v>
                </c:pt>
                <c:pt idx="146">
                  <c:v>1.823</c:v>
                </c:pt>
                <c:pt idx="147">
                  <c:v>1.862</c:v>
                </c:pt>
                <c:pt idx="148">
                  <c:v>1.862</c:v>
                </c:pt>
                <c:pt idx="149">
                  <c:v>1.911</c:v>
                </c:pt>
                <c:pt idx="150">
                  <c:v>1.921</c:v>
                </c:pt>
                <c:pt idx="151">
                  <c:v>1.939</c:v>
                </c:pt>
                <c:pt idx="152">
                  <c:v>1.969</c:v>
                </c:pt>
                <c:pt idx="153">
                  <c:v>1.978</c:v>
                </c:pt>
                <c:pt idx="154">
                  <c:v>1.998</c:v>
                </c:pt>
                <c:pt idx="155">
                  <c:v>2.017</c:v>
                </c:pt>
                <c:pt idx="156">
                  <c:v>2.026</c:v>
                </c:pt>
                <c:pt idx="157">
                  <c:v>2.062</c:v>
                </c:pt>
                <c:pt idx="158">
                  <c:v>2.066</c:v>
                </c:pt>
                <c:pt idx="159">
                  <c:v>2.085</c:v>
                </c:pt>
                <c:pt idx="160">
                  <c:v>2.094</c:v>
                </c:pt>
                <c:pt idx="161">
                  <c:v>2.114</c:v>
                </c:pt>
                <c:pt idx="162">
                  <c:v>2.123</c:v>
                </c:pt>
                <c:pt idx="163">
                  <c:v>2.133</c:v>
                </c:pt>
                <c:pt idx="164">
                  <c:v>2.153</c:v>
                </c:pt>
                <c:pt idx="165">
                  <c:v>2.172</c:v>
                </c:pt>
                <c:pt idx="166">
                  <c:v>2.162</c:v>
                </c:pt>
                <c:pt idx="167">
                  <c:v>2.191</c:v>
                </c:pt>
                <c:pt idx="168">
                  <c:v>2.191</c:v>
                </c:pt>
                <c:pt idx="169">
                  <c:v>2.206</c:v>
                </c:pt>
                <c:pt idx="170">
                  <c:v>2.201</c:v>
                </c:pt>
                <c:pt idx="171">
                  <c:v>2.221</c:v>
                </c:pt>
                <c:pt idx="172">
                  <c:v>2.221</c:v>
                </c:pt>
                <c:pt idx="173">
                  <c:v>2.22</c:v>
                </c:pt>
                <c:pt idx="174">
                  <c:v>2.24</c:v>
                </c:pt>
                <c:pt idx="175">
                  <c:v>2.24</c:v>
                </c:pt>
                <c:pt idx="176">
                  <c:v>2.258</c:v>
                </c:pt>
                <c:pt idx="177">
                  <c:v>2.258</c:v>
                </c:pt>
                <c:pt idx="178">
                  <c:v>2.263</c:v>
                </c:pt>
                <c:pt idx="179">
                  <c:v>2.288</c:v>
                </c:pt>
                <c:pt idx="180">
                  <c:v>2.269</c:v>
                </c:pt>
                <c:pt idx="181">
                  <c:v>2.288</c:v>
                </c:pt>
                <c:pt idx="182">
                  <c:v>2.297</c:v>
                </c:pt>
                <c:pt idx="183">
                  <c:v>2.308</c:v>
                </c:pt>
                <c:pt idx="184">
                  <c:v>2.308</c:v>
                </c:pt>
                <c:pt idx="185">
                  <c:v>2.326</c:v>
                </c:pt>
                <c:pt idx="186">
                  <c:v>2.336</c:v>
                </c:pt>
                <c:pt idx="187">
                  <c:v>2.331</c:v>
                </c:pt>
                <c:pt idx="188">
                  <c:v>2.356</c:v>
                </c:pt>
                <c:pt idx="189">
                  <c:v>2.356</c:v>
                </c:pt>
                <c:pt idx="190">
                  <c:v>2.365</c:v>
                </c:pt>
                <c:pt idx="191">
                  <c:v>2.375</c:v>
                </c:pt>
                <c:pt idx="192">
                  <c:v>2.404</c:v>
                </c:pt>
                <c:pt idx="193">
                  <c:v>2.404</c:v>
                </c:pt>
                <c:pt idx="194">
                  <c:v>2.394</c:v>
                </c:pt>
                <c:pt idx="195">
                  <c:v>2.433</c:v>
                </c:pt>
                <c:pt idx="196">
                  <c:v>2.438</c:v>
                </c:pt>
                <c:pt idx="197">
                  <c:v>2.452</c:v>
                </c:pt>
                <c:pt idx="198">
                  <c:v>2.461</c:v>
                </c:pt>
                <c:pt idx="199">
                  <c:v>2.491</c:v>
                </c:pt>
                <c:pt idx="200">
                  <c:v>2.491</c:v>
                </c:pt>
                <c:pt idx="201">
                  <c:v>2.51</c:v>
                </c:pt>
                <c:pt idx="202">
                  <c:v>2.529</c:v>
                </c:pt>
                <c:pt idx="203">
                  <c:v>2.545</c:v>
                </c:pt>
                <c:pt idx="204">
                  <c:v>2.559</c:v>
                </c:pt>
                <c:pt idx="205">
                  <c:v>2.577</c:v>
                </c:pt>
                <c:pt idx="206">
                  <c:v>2.588</c:v>
                </c:pt>
                <c:pt idx="207">
                  <c:v>2.616</c:v>
                </c:pt>
                <c:pt idx="208">
                  <c:v>2.627</c:v>
                </c:pt>
                <c:pt idx="209">
                  <c:v>2.645</c:v>
                </c:pt>
                <c:pt idx="210">
                  <c:v>2.67</c:v>
                </c:pt>
                <c:pt idx="211">
                  <c:v>2.695</c:v>
                </c:pt>
                <c:pt idx="212">
                  <c:v>2.713</c:v>
                </c:pt>
                <c:pt idx="213">
                  <c:v>2.713</c:v>
                </c:pt>
                <c:pt idx="214">
                  <c:v>2.743</c:v>
                </c:pt>
                <c:pt idx="215">
                  <c:v>2.771</c:v>
                </c:pt>
                <c:pt idx="216">
                  <c:v>2.786</c:v>
                </c:pt>
                <c:pt idx="217">
                  <c:v>2.8</c:v>
                </c:pt>
                <c:pt idx="218">
                  <c:v>2.82</c:v>
                </c:pt>
                <c:pt idx="219">
                  <c:v>2.859</c:v>
                </c:pt>
                <c:pt idx="220">
                  <c:v>2.848</c:v>
                </c:pt>
                <c:pt idx="221">
                  <c:v>2.898</c:v>
                </c:pt>
                <c:pt idx="222">
                  <c:v>2.911</c:v>
                </c:pt>
                <c:pt idx="223">
                  <c:v>2.926</c:v>
                </c:pt>
                <c:pt idx="224">
                  <c:v>2.946</c:v>
                </c:pt>
                <c:pt idx="225">
                  <c:v>2.984</c:v>
                </c:pt>
                <c:pt idx="226">
                  <c:v>2.994</c:v>
                </c:pt>
                <c:pt idx="227">
                  <c:v>3.018</c:v>
                </c:pt>
                <c:pt idx="228">
                  <c:v>3.051</c:v>
                </c:pt>
                <c:pt idx="229">
                  <c:v>3.051</c:v>
                </c:pt>
                <c:pt idx="230">
                  <c:v>3.09</c:v>
                </c:pt>
                <c:pt idx="231">
                  <c:v>3.11</c:v>
                </c:pt>
                <c:pt idx="232">
                  <c:v>3.124</c:v>
                </c:pt>
                <c:pt idx="233">
                  <c:v>3.167</c:v>
                </c:pt>
                <c:pt idx="234">
                  <c:v>3.167</c:v>
                </c:pt>
                <c:pt idx="235">
                  <c:v>3.206</c:v>
                </c:pt>
                <c:pt idx="236">
                  <c:v>3.221</c:v>
                </c:pt>
                <c:pt idx="237">
                  <c:v>3.235</c:v>
                </c:pt>
                <c:pt idx="238">
                  <c:v>3.274</c:v>
                </c:pt>
                <c:pt idx="239">
                  <c:v>3.285</c:v>
                </c:pt>
                <c:pt idx="240">
                  <c:v>3.313</c:v>
                </c:pt>
                <c:pt idx="241">
                  <c:v>3.337</c:v>
                </c:pt>
                <c:pt idx="242">
                  <c:v>3.352</c:v>
                </c:pt>
                <c:pt idx="243">
                  <c:v>3.381</c:v>
                </c:pt>
                <c:pt idx="244">
                  <c:v>3.39</c:v>
                </c:pt>
                <c:pt idx="245">
                  <c:v>3.424</c:v>
                </c:pt>
                <c:pt idx="246">
                  <c:v>3.438</c:v>
                </c:pt>
                <c:pt idx="247">
                  <c:v>3.477</c:v>
                </c:pt>
                <c:pt idx="248">
                  <c:v>3.488</c:v>
                </c:pt>
                <c:pt idx="249">
                  <c:v>3.481</c:v>
                </c:pt>
                <c:pt idx="250">
                  <c:v>3.545</c:v>
                </c:pt>
                <c:pt idx="251">
                  <c:v>3.555</c:v>
                </c:pt>
                <c:pt idx="252">
                  <c:v>3.549</c:v>
                </c:pt>
                <c:pt idx="253">
                  <c:v>3.593</c:v>
                </c:pt>
                <c:pt idx="254">
                  <c:v>3.584</c:v>
                </c:pt>
                <c:pt idx="255">
                  <c:v>3.632</c:v>
                </c:pt>
                <c:pt idx="256">
                  <c:v>3.627</c:v>
                </c:pt>
                <c:pt idx="257">
                  <c:v>3.661</c:v>
                </c:pt>
                <c:pt idx="258">
                  <c:v>3.661</c:v>
                </c:pt>
                <c:pt idx="259">
                  <c:v>3.7</c:v>
                </c:pt>
                <c:pt idx="260">
                  <c:v>3.704</c:v>
                </c:pt>
                <c:pt idx="261">
                  <c:v>3.72</c:v>
                </c:pt>
                <c:pt idx="262">
                  <c:v>3.748</c:v>
                </c:pt>
                <c:pt idx="263">
                  <c:v>3.752</c:v>
                </c:pt>
                <c:pt idx="264">
                  <c:v>3.777</c:v>
                </c:pt>
                <c:pt idx="265">
                  <c:v>3.757</c:v>
                </c:pt>
                <c:pt idx="266">
                  <c:v>3.791</c:v>
                </c:pt>
                <c:pt idx="267">
                  <c:v>3.796</c:v>
                </c:pt>
                <c:pt idx="268">
                  <c:v>3.825</c:v>
                </c:pt>
                <c:pt idx="269">
                  <c:v>3.836</c:v>
                </c:pt>
                <c:pt idx="270">
                  <c:v>3.839</c:v>
                </c:pt>
                <c:pt idx="271">
                  <c:v>3.855</c:v>
                </c:pt>
                <c:pt idx="272">
                  <c:v>3.875</c:v>
                </c:pt>
                <c:pt idx="273">
                  <c:v>3.879</c:v>
                </c:pt>
                <c:pt idx="274">
                  <c:v>3.893</c:v>
                </c:pt>
                <c:pt idx="275">
                  <c:v>3.912</c:v>
                </c:pt>
                <c:pt idx="276">
                  <c:v>3.879</c:v>
                </c:pt>
                <c:pt idx="277">
                  <c:v>3.912</c:v>
                </c:pt>
                <c:pt idx="278">
                  <c:v>3.903</c:v>
                </c:pt>
                <c:pt idx="279">
                  <c:v>3.936</c:v>
                </c:pt>
                <c:pt idx="280">
                  <c:v>3.942</c:v>
                </c:pt>
                <c:pt idx="281">
                  <c:v>3.932</c:v>
                </c:pt>
                <c:pt idx="282">
                  <c:v>3.923</c:v>
                </c:pt>
                <c:pt idx="283">
                  <c:v>3.975</c:v>
                </c:pt>
                <c:pt idx="284">
                  <c:v>3.951</c:v>
                </c:pt>
                <c:pt idx="285">
                  <c:v>3.961</c:v>
                </c:pt>
                <c:pt idx="286">
                  <c:v>3.984</c:v>
                </c:pt>
                <c:pt idx="287">
                  <c:v>3.961</c:v>
                </c:pt>
                <c:pt idx="288">
                  <c:v>3.98</c:v>
                </c:pt>
                <c:pt idx="289">
                  <c:v>3.994</c:v>
                </c:pt>
                <c:pt idx="290">
                  <c:v>3.991</c:v>
                </c:pt>
                <c:pt idx="291">
                  <c:v>4</c:v>
                </c:pt>
                <c:pt idx="292">
                  <c:v>3.994</c:v>
                </c:pt>
                <c:pt idx="293">
                  <c:v>4</c:v>
                </c:pt>
                <c:pt idx="294">
                  <c:v>4</c:v>
                </c:pt>
                <c:pt idx="295">
                  <c:v>4.023</c:v>
                </c:pt>
                <c:pt idx="296">
                  <c:v>4.019</c:v>
                </c:pt>
                <c:pt idx="297">
                  <c:v>4.019</c:v>
                </c:pt>
                <c:pt idx="298">
                  <c:v>4.023</c:v>
                </c:pt>
                <c:pt idx="299">
                  <c:v>4.019</c:v>
                </c:pt>
                <c:pt idx="300">
                  <c:v>4.028</c:v>
                </c:pt>
                <c:pt idx="301">
                  <c:v>4.043</c:v>
                </c:pt>
                <c:pt idx="302">
                  <c:v>4.039</c:v>
                </c:pt>
                <c:pt idx="303">
                  <c:v>4.048</c:v>
                </c:pt>
                <c:pt idx="304">
                  <c:v>4.052</c:v>
                </c:pt>
                <c:pt idx="305">
                  <c:v>4.058</c:v>
                </c:pt>
                <c:pt idx="306">
                  <c:v>4.048</c:v>
                </c:pt>
                <c:pt idx="307">
                  <c:v>4.071</c:v>
                </c:pt>
                <c:pt idx="308">
                  <c:v>4.067</c:v>
                </c:pt>
                <c:pt idx="309">
                  <c:v>4.078</c:v>
                </c:pt>
                <c:pt idx="310">
                  <c:v>4.071</c:v>
                </c:pt>
                <c:pt idx="311">
                  <c:v>4.087</c:v>
                </c:pt>
                <c:pt idx="312">
                  <c:v>4.096</c:v>
                </c:pt>
                <c:pt idx="313">
                  <c:v>4.08</c:v>
                </c:pt>
                <c:pt idx="314">
                  <c:v>4.106</c:v>
                </c:pt>
                <c:pt idx="315">
                  <c:v>4.116</c:v>
                </c:pt>
                <c:pt idx="316">
                  <c:v>4.11</c:v>
                </c:pt>
                <c:pt idx="317">
                  <c:v>4.126</c:v>
                </c:pt>
                <c:pt idx="318">
                  <c:v>4.135</c:v>
                </c:pt>
                <c:pt idx="319">
                  <c:v>4.148</c:v>
                </c:pt>
                <c:pt idx="320">
                  <c:v>4.135</c:v>
                </c:pt>
                <c:pt idx="321">
                  <c:v>4.164</c:v>
                </c:pt>
                <c:pt idx="322">
                  <c:v>4.168</c:v>
                </c:pt>
                <c:pt idx="323">
                  <c:v>4.174</c:v>
                </c:pt>
                <c:pt idx="324">
                  <c:v>4.194</c:v>
                </c:pt>
                <c:pt idx="325">
                  <c:v>4.187</c:v>
                </c:pt>
                <c:pt idx="326">
                  <c:v>4.213</c:v>
                </c:pt>
                <c:pt idx="327">
                  <c:v>4.213</c:v>
                </c:pt>
                <c:pt idx="328">
                  <c:v>4.246</c:v>
                </c:pt>
                <c:pt idx="329">
                  <c:v>4.231</c:v>
                </c:pt>
                <c:pt idx="330">
                  <c:v>4.251</c:v>
                </c:pt>
                <c:pt idx="331">
                  <c:v>4.264</c:v>
                </c:pt>
                <c:pt idx="332">
                  <c:v>4.281</c:v>
                </c:pt>
                <c:pt idx="333">
                  <c:v>4.29</c:v>
                </c:pt>
                <c:pt idx="334">
                  <c:v>4.314</c:v>
                </c:pt>
                <c:pt idx="335">
                  <c:v>4.319</c:v>
                </c:pt>
                <c:pt idx="336">
                  <c:v>4.342</c:v>
                </c:pt>
                <c:pt idx="337">
                  <c:v>4.349</c:v>
                </c:pt>
                <c:pt idx="338">
                  <c:v>4.367</c:v>
                </c:pt>
                <c:pt idx="339">
                  <c:v>4.381</c:v>
                </c:pt>
                <c:pt idx="340">
                  <c:v>4.387</c:v>
                </c:pt>
                <c:pt idx="341">
                  <c:v>4.416</c:v>
                </c:pt>
                <c:pt idx="342">
                  <c:v>4.439</c:v>
                </c:pt>
                <c:pt idx="343">
                  <c:v>4.445</c:v>
                </c:pt>
                <c:pt idx="344">
                  <c:v>4.478</c:v>
                </c:pt>
                <c:pt idx="345">
                  <c:v>4.484</c:v>
                </c:pt>
                <c:pt idx="346">
                  <c:v>4.513</c:v>
                </c:pt>
                <c:pt idx="347">
                  <c:v>4.515</c:v>
                </c:pt>
                <c:pt idx="348">
                  <c:v>4.542</c:v>
                </c:pt>
                <c:pt idx="349">
                  <c:v>4.552</c:v>
                </c:pt>
                <c:pt idx="350">
                  <c:v>4.583</c:v>
                </c:pt>
                <c:pt idx="351">
                  <c:v>4.609</c:v>
                </c:pt>
                <c:pt idx="352">
                  <c:v>4.613</c:v>
                </c:pt>
                <c:pt idx="353">
                  <c:v>4.638</c:v>
                </c:pt>
                <c:pt idx="354">
                  <c:v>4.648</c:v>
                </c:pt>
                <c:pt idx="355">
                  <c:v>4.681</c:v>
                </c:pt>
                <c:pt idx="356">
                  <c:v>4.697</c:v>
                </c:pt>
                <c:pt idx="357">
                  <c:v>4.71</c:v>
                </c:pt>
                <c:pt idx="358">
                  <c:v>4.736</c:v>
                </c:pt>
                <c:pt idx="359">
                  <c:v>4.749</c:v>
                </c:pt>
                <c:pt idx="360">
                  <c:v>4.773</c:v>
                </c:pt>
                <c:pt idx="361">
                  <c:v>4.793</c:v>
                </c:pt>
                <c:pt idx="362">
                  <c:v>4.816</c:v>
                </c:pt>
                <c:pt idx="363">
                  <c:v>4.832</c:v>
                </c:pt>
                <c:pt idx="364">
                  <c:v>4.854</c:v>
                </c:pt>
                <c:pt idx="365">
                  <c:v>4.88</c:v>
                </c:pt>
                <c:pt idx="366">
                  <c:v>4.884</c:v>
                </c:pt>
                <c:pt idx="367">
                  <c:v>4.919</c:v>
                </c:pt>
                <c:pt idx="368">
                  <c:v>4.928</c:v>
                </c:pt>
                <c:pt idx="369">
                  <c:v>4.952</c:v>
                </c:pt>
                <c:pt idx="370">
                  <c:v>4.977</c:v>
                </c:pt>
                <c:pt idx="371">
                  <c:v>4.99</c:v>
                </c:pt>
                <c:pt idx="372">
                  <c:v>5.007</c:v>
                </c:pt>
                <c:pt idx="373">
                  <c:v>5.038</c:v>
                </c:pt>
                <c:pt idx="374">
                  <c:v>5.044</c:v>
                </c:pt>
                <c:pt idx="375">
                  <c:v>5.068</c:v>
                </c:pt>
                <c:pt idx="376">
                  <c:v>5.083</c:v>
                </c:pt>
                <c:pt idx="377">
                  <c:v>5.112</c:v>
                </c:pt>
                <c:pt idx="378">
                  <c:v>5.125</c:v>
                </c:pt>
                <c:pt idx="379">
                  <c:v>5.142</c:v>
                </c:pt>
                <c:pt idx="380">
                  <c:v>5.154</c:v>
                </c:pt>
                <c:pt idx="381">
                  <c:v>5.18</c:v>
                </c:pt>
                <c:pt idx="382">
                  <c:v>5.193</c:v>
                </c:pt>
                <c:pt idx="383">
                  <c:v>5.21</c:v>
                </c:pt>
                <c:pt idx="384">
                  <c:v>5.232</c:v>
                </c:pt>
                <c:pt idx="385">
                  <c:v>5.248</c:v>
                </c:pt>
                <c:pt idx="386">
                  <c:v>5.271</c:v>
                </c:pt>
                <c:pt idx="387">
                  <c:v>5.267</c:v>
                </c:pt>
                <c:pt idx="388">
                  <c:v>5.3</c:v>
                </c:pt>
                <c:pt idx="389">
                  <c:v>5.306</c:v>
                </c:pt>
                <c:pt idx="390">
                  <c:v>5.328</c:v>
                </c:pt>
                <c:pt idx="391">
                  <c:v>5.345</c:v>
                </c:pt>
                <c:pt idx="392">
                  <c:v>5.357</c:v>
                </c:pt>
                <c:pt idx="393">
                  <c:v>5.383</c:v>
                </c:pt>
                <c:pt idx="394">
                  <c:v>5.377</c:v>
                </c:pt>
                <c:pt idx="395">
                  <c:v>5.413</c:v>
                </c:pt>
                <c:pt idx="396">
                  <c:v>5.416</c:v>
                </c:pt>
                <c:pt idx="397">
                  <c:v>5.433</c:v>
                </c:pt>
                <c:pt idx="398">
                  <c:v>5.455</c:v>
                </c:pt>
                <c:pt idx="399">
                  <c:v>5.461</c:v>
                </c:pt>
                <c:pt idx="400">
                  <c:v>5.473</c:v>
                </c:pt>
                <c:pt idx="401">
                  <c:v>5.5</c:v>
                </c:pt>
                <c:pt idx="402">
                  <c:v>5.512</c:v>
                </c:pt>
                <c:pt idx="403">
                  <c:v>5.519</c:v>
                </c:pt>
                <c:pt idx="404">
                  <c:v>5.541</c:v>
                </c:pt>
                <c:pt idx="405">
                  <c:v>5.558</c:v>
                </c:pt>
                <c:pt idx="406">
                  <c:v>5.571</c:v>
                </c:pt>
                <c:pt idx="407">
                  <c:v>5.577</c:v>
                </c:pt>
                <c:pt idx="408">
                  <c:v>5.599</c:v>
                </c:pt>
                <c:pt idx="409">
                  <c:v>5.606</c:v>
                </c:pt>
                <c:pt idx="410">
                  <c:v>5.619</c:v>
                </c:pt>
                <c:pt idx="411">
                  <c:v>5.645</c:v>
                </c:pt>
                <c:pt idx="412">
                  <c:v>5.648</c:v>
                </c:pt>
                <c:pt idx="413">
                  <c:v>5.664</c:v>
                </c:pt>
                <c:pt idx="414">
                  <c:v>5.676</c:v>
                </c:pt>
                <c:pt idx="415">
                  <c:v>5.704</c:v>
                </c:pt>
                <c:pt idx="416">
                  <c:v>5.696</c:v>
                </c:pt>
                <c:pt idx="417">
                  <c:v>5.724</c:v>
                </c:pt>
                <c:pt idx="418">
                  <c:v>5.713</c:v>
                </c:pt>
                <c:pt idx="419">
                  <c:v>5.744</c:v>
                </c:pt>
                <c:pt idx="420">
                  <c:v>5.761</c:v>
                </c:pt>
                <c:pt idx="421">
                  <c:v>5.774</c:v>
                </c:pt>
                <c:pt idx="422">
                  <c:v>5.771</c:v>
                </c:pt>
                <c:pt idx="423">
                  <c:v>5.792</c:v>
                </c:pt>
                <c:pt idx="424">
                  <c:v>5.809</c:v>
                </c:pt>
                <c:pt idx="425">
                  <c:v>5.812</c:v>
                </c:pt>
                <c:pt idx="426">
                  <c:v>5.839</c:v>
                </c:pt>
                <c:pt idx="427">
                  <c:v>5.842</c:v>
                </c:pt>
                <c:pt idx="428">
                  <c:v>5.851</c:v>
                </c:pt>
                <c:pt idx="429">
                  <c:v>5.868</c:v>
                </c:pt>
                <c:pt idx="430">
                  <c:v>5.879</c:v>
                </c:pt>
                <c:pt idx="431">
                  <c:v>5.907</c:v>
                </c:pt>
                <c:pt idx="432">
                  <c:v>5.899</c:v>
                </c:pt>
                <c:pt idx="433">
                  <c:v>5.916</c:v>
                </c:pt>
                <c:pt idx="434">
                  <c:v>5.947</c:v>
                </c:pt>
                <c:pt idx="435">
                  <c:v>5.938</c:v>
                </c:pt>
                <c:pt idx="436">
                  <c:v>5.945</c:v>
                </c:pt>
                <c:pt idx="437">
                  <c:v>5.967</c:v>
                </c:pt>
                <c:pt idx="438">
                  <c:v>5.975</c:v>
                </c:pt>
                <c:pt idx="439">
                  <c:v>5.995</c:v>
                </c:pt>
                <c:pt idx="440">
                  <c:v>6.012</c:v>
                </c:pt>
                <c:pt idx="441">
                  <c:v>6.006</c:v>
                </c:pt>
                <c:pt idx="442">
                  <c:v>6.025</c:v>
                </c:pt>
                <c:pt idx="443">
                  <c:v>6.042</c:v>
                </c:pt>
                <c:pt idx="444">
                  <c:v>6.044</c:v>
                </c:pt>
                <c:pt idx="445">
                  <c:v>6.062</c:v>
                </c:pt>
                <c:pt idx="446">
                  <c:v>6.083</c:v>
                </c:pt>
                <c:pt idx="447">
                  <c:v>6.071</c:v>
                </c:pt>
                <c:pt idx="448">
                  <c:v>6.093</c:v>
                </c:pt>
                <c:pt idx="449">
                  <c:v>6.111</c:v>
                </c:pt>
                <c:pt idx="450">
                  <c:v>6.119</c:v>
                </c:pt>
                <c:pt idx="451">
                  <c:v>6.131</c:v>
                </c:pt>
                <c:pt idx="452">
                  <c:v>6.139</c:v>
                </c:pt>
                <c:pt idx="453">
                  <c:v>6.15</c:v>
                </c:pt>
                <c:pt idx="454">
                  <c:v>6.17</c:v>
                </c:pt>
                <c:pt idx="455">
                  <c:v>6.167</c:v>
                </c:pt>
                <c:pt idx="456">
                  <c:v>6.19</c:v>
                </c:pt>
                <c:pt idx="457">
                  <c:v>6.197</c:v>
                </c:pt>
                <c:pt idx="458">
                  <c:v>6.229</c:v>
                </c:pt>
                <c:pt idx="459">
                  <c:v>6.229</c:v>
                </c:pt>
                <c:pt idx="460">
                  <c:v>6.226</c:v>
                </c:pt>
                <c:pt idx="461">
                  <c:v>6.257</c:v>
                </c:pt>
                <c:pt idx="462">
                  <c:v>6.265</c:v>
                </c:pt>
                <c:pt idx="463">
                  <c:v>6.277</c:v>
                </c:pt>
                <c:pt idx="464">
                  <c:v>6.286</c:v>
                </c:pt>
                <c:pt idx="465">
                  <c:v>6.303</c:v>
                </c:pt>
                <c:pt idx="466">
                  <c:v>6.315</c:v>
                </c:pt>
                <c:pt idx="467">
                  <c:v>6.322</c:v>
                </c:pt>
                <c:pt idx="468">
                  <c:v>6.334</c:v>
                </c:pt>
                <c:pt idx="469">
                  <c:v>6.354</c:v>
                </c:pt>
                <c:pt idx="470">
                  <c:v>6.371</c:v>
                </c:pt>
                <c:pt idx="471">
                  <c:v>6.382</c:v>
                </c:pt>
                <c:pt idx="472">
                  <c:v>6.401</c:v>
                </c:pt>
                <c:pt idx="473">
                  <c:v>6.421</c:v>
                </c:pt>
                <c:pt idx="474">
                  <c:v>6.412</c:v>
                </c:pt>
                <c:pt idx="475">
                  <c:v>6.438</c:v>
                </c:pt>
                <c:pt idx="476">
                  <c:v>6.461</c:v>
                </c:pt>
                <c:pt idx="477">
                  <c:v>6.45</c:v>
                </c:pt>
                <c:pt idx="478">
                  <c:v>6.487</c:v>
                </c:pt>
                <c:pt idx="479">
                  <c:v>6.489</c:v>
                </c:pt>
                <c:pt idx="480">
                  <c:v>6.518</c:v>
                </c:pt>
                <c:pt idx="481">
                  <c:v>6.526</c:v>
                </c:pt>
                <c:pt idx="482">
                  <c:v>6.537</c:v>
                </c:pt>
                <c:pt idx="483">
                  <c:v>6.554</c:v>
                </c:pt>
                <c:pt idx="484">
                  <c:v>6.566</c:v>
                </c:pt>
                <c:pt idx="485">
                  <c:v>6.586</c:v>
                </c:pt>
                <c:pt idx="486">
                  <c:v>6.593</c:v>
                </c:pt>
                <c:pt idx="487">
                  <c:v>6.616</c:v>
                </c:pt>
                <c:pt idx="488">
                  <c:v>6.644</c:v>
                </c:pt>
                <c:pt idx="489">
                  <c:v>6.652</c:v>
                </c:pt>
                <c:pt idx="490">
                  <c:v>6.664</c:v>
                </c:pt>
                <c:pt idx="491">
                  <c:v>6.692</c:v>
                </c:pt>
                <c:pt idx="492">
                  <c:v>6.7</c:v>
                </c:pt>
                <c:pt idx="493">
                  <c:v>6.721</c:v>
                </c:pt>
                <c:pt idx="494">
                  <c:v>6.732</c:v>
                </c:pt>
                <c:pt idx="495">
                  <c:v>6.759</c:v>
                </c:pt>
                <c:pt idx="496">
                  <c:v>6.78</c:v>
                </c:pt>
                <c:pt idx="497">
                  <c:v>6.789</c:v>
                </c:pt>
                <c:pt idx="498">
                  <c:v>6.816</c:v>
                </c:pt>
                <c:pt idx="499">
                  <c:v>6.818</c:v>
                </c:pt>
                <c:pt idx="500">
                  <c:v>6.848</c:v>
                </c:pt>
                <c:pt idx="501">
                  <c:v>6.864</c:v>
                </c:pt>
                <c:pt idx="502">
                  <c:v>6.876</c:v>
                </c:pt>
                <c:pt idx="503">
                  <c:v>6.905</c:v>
                </c:pt>
                <c:pt idx="504">
                  <c:v>6.923</c:v>
                </c:pt>
                <c:pt idx="505">
                  <c:v>6.944</c:v>
                </c:pt>
                <c:pt idx="506">
                  <c:v>6.963</c:v>
                </c:pt>
                <c:pt idx="507">
                  <c:v>6.98</c:v>
                </c:pt>
                <c:pt idx="508">
                  <c:v>7.003</c:v>
                </c:pt>
                <c:pt idx="509">
                  <c:v>7.012</c:v>
                </c:pt>
                <c:pt idx="510">
                  <c:v>7.051</c:v>
                </c:pt>
                <c:pt idx="511">
                  <c:v>7.059</c:v>
                </c:pt>
                <c:pt idx="512">
                  <c:v>7.089</c:v>
                </c:pt>
                <c:pt idx="513">
                  <c:v>7.089</c:v>
                </c:pt>
                <c:pt idx="514">
                  <c:v>7.116</c:v>
                </c:pt>
                <c:pt idx="515">
                  <c:v>7.147</c:v>
                </c:pt>
                <c:pt idx="516">
                  <c:v>7.147</c:v>
                </c:pt>
                <c:pt idx="517">
                  <c:v>7.186</c:v>
                </c:pt>
                <c:pt idx="518">
                  <c:v>7.194</c:v>
                </c:pt>
                <c:pt idx="519">
                  <c:v>7.206</c:v>
                </c:pt>
                <c:pt idx="520">
                  <c:v>7.234</c:v>
                </c:pt>
                <c:pt idx="521">
                  <c:v>7.253</c:v>
                </c:pt>
                <c:pt idx="522">
                  <c:v>7.274</c:v>
                </c:pt>
                <c:pt idx="523">
                  <c:v>7.283</c:v>
                </c:pt>
                <c:pt idx="524">
                  <c:v>7.302</c:v>
                </c:pt>
                <c:pt idx="525">
                  <c:v>7.32</c:v>
                </c:pt>
                <c:pt idx="526">
                  <c:v>7.34</c:v>
                </c:pt>
                <c:pt idx="527">
                  <c:v>7.34</c:v>
                </c:pt>
                <c:pt idx="528">
                  <c:v>7.37</c:v>
                </c:pt>
                <c:pt idx="529">
                  <c:v>7.388</c:v>
                </c:pt>
                <c:pt idx="530">
                  <c:v>7.408</c:v>
                </c:pt>
                <c:pt idx="531">
                  <c:v>7.408</c:v>
                </c:pt>
                <c:pt idx="532">
                  <c:v>7.427</c:v>
                </c:pt>
                <c:pt idx="533">
                  <c:v>7.446</c:v>
                </c:pt>
                <c:pt idx="534">
                  <c:v>7.447</c:v>
                </c:pt>
                <c:pt idx="535">
                  <c:v>7.476</c:v>
                </c:pt>
                <c:pt idx="536">
                  <c:v>7.476</c:v>
                </c:pt>
                <c:pt idx="537">
                  <c:v>7.504</c:v>
                </c:pt>
                <c:pt idx="538">
                  <c:v>7.515</c:v>
                </c:pt>
                <c:pt idx="539">
                  <c:v>7.525</c:v>
                </c:pt>
                <c:pt idx="540">
                  <c:v>7.543</c:v>
                </c:pt>
                <c:pt idx="541">
                  <c:v>7.552</c:v>
                </c:pt>
                <c:pt idx="542">
                  <c:v>7.554</c:v>
                </c:pt>
                <c:pt idx="543">
                  <c:v>7.563</c:v>
                </c:pt>
                <c:pt idx="544">
                  <c:v>7.593</c:v>
                </c:pt>
                <c:pt idx="545">
                  <c:v>7.602</c:v>
                </c:pt>
                <c:pt idx="546">
                  <c:v>7.601</c:v>
                </c:pt>
                <c:pt idx="547">
                  <c:v>7.611</c:v>
                </c:pt>
                <c:pt idx="548">
                  <c:v>7.611</c:v>
                </c:pt>
                <c:pt idx="549">
                  <c:v>7.631</c:v>
                </c:pt>
                <c:pt idx="550">
                  <c:v>7.64</c:v>
                </c:pt>
                <c:pt idx="551">
                  <c:v>7.65</c:v>
                </c:pt>
                <c:pt idx="552">
                  <c:v>7.661</c:v>
                </c:pt>
                <c:pt idx="553">
                  <c:v>7.67</c:v>
                </c:pt>
                <c:pt idx="554">
                  <c:v>7.67</c:v>
                </c:pt>
                <c:pt idx="555">
                  <c:v>7.679</c:v>
                </c:pt>
                <c:pt idx="556">
                  <c:v>7.689</c:v>
                </c:pt>
                <c:pt idx="557">
                  <c:v>7.689</c:v>
                </c:pt>
                <c:pt idx="558">
                  <c:v>7.709</c:v>
                </c:pt>
                <c:pt idx="559">
                  <c:v>7.707</c:v>
                </c:pt>
                <c:pt idx="560">
                  <c:v>7.728</c:v>
                </c:pt>
                <c:pt idx="561">
                  <c:v>7.728</c:v>
                </c:pt>
                <c:pt idx="562">
                  <c:v>7.737</c:v>
                </c:pt>
                <c:pt idx="563">
                  <c:v>7.737</c:v>
                </c:pt>
                <c:pt idx="564">
                  <c:v>7.747</c:v>
                </c:pt>
                <c:pt idx="565">
                  <c:v>7.747</c:v>
                </c:pt>
                <c:pt idx="566">
                  <c:v>7.757</c:v>
                </c:pt>
                <c:pt idx="567">
                  <c:v>7.777</c:v>
                </c:pt>
                <c:pt idx="568">
                  <c:v>7.777</c:v>
                </c:pt>
                <c:pt idx="569">
                  <c:v>7.784</c:v>
                </c:pt>
                <c:pt idx="570">
                  <c:v>7.796</c:v>
                </c:pt>
                <c:pt idx="571">
                  <c:v>7.805</c:v>
                </c:pt>
                <c:pt idx="572">
                  <c:v>7.805</c:v>
                </c:pt>
                <c:pt idx="573">
                  <c:v>7.814</c:v>
                </c:pt>
                <c:pt idx="574">
                  <c:v>7.823</c:v>
                </c:pt>
                <c:pt idx="575">
                  <c:v>7.825</c:v>
                </c:pt>
                <c:pt idx="576">
                  <c:v>7.834</c:v>
                </c:pt>
                <c:pt idx="577">
                  <c:v>7.864</c:v>
                </c:pt>
                <c:pt idx="578">
                  <c:v>7.853</c:v>
                </c:pt>
                <c:pt idx="579">
                  <c:v>7.882</c:v>
                </c:pt>
                <c:pt idx="580">
                  <c:v>7.882</c:v>
                </c:pt>
                <c:pt idx="581">
                  <c:v>7.902</c:v>
                </c:pt>
                <c:pt idx="582">
                  <c:v>7.912</c:v>
                </c:pt>
                <c:pt idx="583">
                  <c:v>7.921</c:v>
                </c:pt>
                <c:pt idx="584">
                  <c:v>7.93</c:v>
                </c:pt>
                <c:pt idx="585">
                  <c:v>7.941</c:v>
                </c:pt>
                <c:pt idx="586">
                  <c:v>7.969</c:v>
                </c:pt>
                <c:pt idx="587">
                  <c:v>7.96</c:v>
                </c:pt>
                <c:pt idx="588">
                  <c:v>7.98</c:v>
                </c:pt>
                <c:pt idx="589">
                  <c:v>7.999</c:v>
                </c:pt>
                <c:pt idx="590">
                  <c:v>7.998</c:v>
                </c:pt>
                <c:pt idx="591">
                  <c:v>8.028</c:v>
                </c:pt>
                <c:pt idx="592">
                  <c:v>8.037</c:v>
                </c:pt>
                <c:pt idx="593">
                  <c:v>8.048</c:v>
                </c:pt>
                <c:pt idx="594">
                  <c:v>8.076</c:v>
                </c:pt>
                <c:pt idx="595">
                  <c:v>8.075</c:v>
                </c:pt>
                <c:pt idx="596">
                  <c:v>8.096</c:v>
                </c:pt>
                <c:pt idx="597">
                  <c:v>8.115</c:v>
                </c:pt>
                <c:pt idx="598">
                  <c:v>8.124</c:v>
                </c:pt>
                <c:pt idx="599">
                  <c:v>8.153</c:v>
                </c:pt>
                <c:pt idx="600">
                  <c:v>8.153</c:v>
                </c:pt>
                <c:pt idx="601">
                  <c:v>8.183</c:v>
                </c:pt>
                <c:pt idx="602">
                  <c:v>8.21</c:v>
                </c:pt>
                <c:pt idx="603">
                  <c:v>8.212</c:v>
                </c:pt>
                <c:pt idx="604">
                  <c:v>8.231</c:v>
                </c:pt>
                <c:pt idx="605">
                  <c:v>8.26</c:v>
                </c:pt>
                <c:pt idx="606">
                  <c:v>8.26</c:v>
                </c:pt>
                <c:pt idx="607">
                  <c:v>8.28</c:v>
                </c:pt>
                <c:pt idx="608">
                  <c:v>8.308</c:v>
                </c:pt>
                <c:pt idx="609">
                  <c:v>8.317</c:v>
                </c:pt>
                <c:pt idx="610">
                  <c:v>8.337</c:v>
                </c:pt>
                <c:pt idx="611">
                  <c:v>8.356</c:v>
                </c:pt>
                <c:pt idx="612">
                  <c:v>8.376</c:v>
                </c:pt>
                <c:pt idx="613">
                  <c:v>8.395</c:v>
                </c:pt>
                <c:pt idx="614">
                  <c:v>8.415</c:v>
                </c:pt>
                <c:pt idx="615">
                  <c:v>8.424</c:v>
                </c:pt>
                <c:pt idx="616">
                  <c:v>8.463</c:v>
                </c:pt>
                <c:pt idx="617">
                  <c:v>8.454</c:v>
                </c:pt>
                <c:pt idx="618">
                  <c:v>8.492</c:v>
                </c:pt>
                <c:pt idx="619">
                  <c:v>8.502</c:v>
                </c:pt>
                <c:pt idx="620">
                  <c:v>8.522</c:v>
                </c:pt>
                <c:pt idx="621">
                  <c:v>8.54</c:v>
                </c:pt>
                <c:pt idx="622">
                  <c:v>8.56</c:v>
                </c:pt>
                <c:pt idx="623">
                  <c:v>8.57</c:v>
                </c:pt>
                <c:pt idx="624">
                  <c:v>8.59</c:v>
                </c:pt>
                <c:pt idx="625">
                  <c:v>8.608</c:v>
                </c:pt>
                <c:pt idx="626">
                  <c:v>8.627</c:v>
                </c:pt>
                <c:pt idx="627">
                  <c:v>8.647</c:v>
                </c:pt>
                <c:pt idx="628">
                  <c:v>8.647</c:v>
                </c:pt>
                <c:pt idx="629">
                  <c:v>8.676</c:v>
                </c:pt>
                <c:pt idx="630">
                  <c:v>8.686</c:v>
                </c:pt>
                <c:pt idx="631">
                  <c:v>8.706</c:v>
                </c:pt>
                <c:pt idx="632">
                  <c:v>8.725</c:v>
                </c:pt>
                <c:pt idx="633">
                  <c:v>8.734</c:v>
                </c:pt>
                <c:pt idx="634">
                  <c:v>8.743</c:v>
                </c:pt>
                <c:pt idx="635">
                  <c:v>8.773</c:v>
                </c:pt>
                <c:pt idx="636">
                  <c:v>8.783</c:v>
                </c:pt>
                <c:pt idx="637">
                  <c:v>8.793</c:v>
                </c:pt>
                <c:pt idx="638">
                  <c:v>8.811</c:v>
                </c:pt>
                <c:pt idx="639">
                  <c:v>8.831</c:v>
                </c:pt>
                <c:pt idx="640">
                  <c:v>8.85</c:v>
                </c:pt>
                <c:pt idx="641">
                  <c:v>8.85</c:v>
                </c:pt>
                <c:pt idx="642">
                  <c:v>8.87</c:v>
                </c:pt>
                <c:pt idx="643">
                  <c:v>8.87</c:v>
                </c:pt>
                <c:pt idx="644">
                  <c:v>8.909</c:v>
                </c:pt>
                <c:pt idx="645">
                  <c:v>8.909</c:v>
                </c:pt>
                <c:pt idx="646">
                  <c:v>8.928</c:v>
                </c:pt>
                <c:pt idx="647">
                  <c:v>8.938</c:v>
                </c:pt>
                <c:pt idx="648">
                  <c:v>8.947</c:v>
                </c:pt>
                <c:pt idx="649">
                  <c:v>8.957</c:v>
                </c:pt>
                <c:pt idx="650">
                  <c:v>8.986</c:v>
                </c:pt>
                <c:pt idx="651">
                  <c:v>8.986</c:v>
                </c:pt>
                <c:pt idx="652">
                  <c:v>8.995</c:v>
                </c:pt>
                <c:pt idx="653">
                  <c:v>9.025</c:v>
                </c:pt>
                <c:pt idx="654">
                  <c:v>9.015</c:v>
                </c:pt>
                <c:pt idx="655">
                  <c:v>9.034</c:v>
                </c:pt>
                <c:pt idx="656">
                  <c:v>9.064</c:v>
                </c:pt>
                <c:pt idx="657">
                  <c:v>9.044</c:v>
                </c:pt>
                <c:pt idx="658">
                  <c:v>9.073</c:v>
                </c:pt>
                <c:pt idx="659">
                  <c:v>9.093</c:v>
                </c:pt>
                <c:pt idx="660">
                  <c:v>9.082</c:v>
                </c:pt>
                <c:pt idx="661">
                  <c:v>9.102</c:v>
                </c:pt>
                <c:pt idx="662">
                  <c:v>9.121</c:v>
                </c:pt>
                <c:pt idx="663">
                  <c:v>9.121</c:v>
                </c:pt>
                <c:pt idx="664">
                  <c:v>9.141</c:v>
                </c:pt>
                <c:pt idx="665">
                  <c:v>9.15</c:v>
                </c:pt>
                <c:pt idx="666">
                  <c:v>9.17</c:v>
                </c:pt>
                <c:pt idx="667">
                  <c:v>9.17</c:v>
                </c:pt>
                <c:pt idx="668">
                  <c:v>9.189</c:v>
                </c:pt>
                <c:pt idx="669">
                  <c:v>9.189</c:v>
                </c:pt>
                <c:pt idx="670">
                  <c:v>9.218</c:v>
                </c:pt>
                <c:pt idx="671">
                  <c:v>9.218</c:v>
                </c:pt>
                <c:pt idx="672">
                  <c:v>9.228</c:v>
                </c:pt>
                <c:pt idx="673">
                  <c:v>9.257</c:v>
                </c:pt>
                <c:pt idx="674">
                  <c:v>9.237</c:v>
                </c:pt>
                <c:pt idx="675">
                  <c:v>9.276</c:v>
                </c:pt>
                <c:pt idx="676">
                  <c:v>9.276</c:v>
                </c:pt>
                <c:pt idx="677">
                  <c:v>9.296</c:v>
                </c:pt>
                <c:pt idx="678">
                  <c:v>9.305</c:v>
                </c:pt>
                <c:pt idx="679">
                  <c:v>9.316</c:v>
                </c:pt>
                <c:pt idx="680">
                  <c:v>9.335</c:v>
                </c:pt>
                <c:pt idx="681">
                  <c:v>9.344</c:v>
                </c:pt>
                <c:pt idx="682">
                  <c:v>9.353</c:v>
                </c:pt>
                <c:pt idx="683">
                  <c:v>9.373</c:v>
                </c:pt>
                <c:pt idx="684">
                  <c:v>9.383</c:v>
                </c:pt>
                <c:pt idx="685">
                  <c:v>9.403</c:v>
                </c:pt>
                <c:pt idx="686">
                  <c:v>9.403</c:v>
                </c:pt>
                <c:pt idx="687">
                  <c:v>9.441</c:v>
                </c:pt>
                <c:pt idx="688">
                  <c:v>9.432</c:v>
                </c:pt>
                <c:pt idx="689">
                  <c:v>9.471</c:v>
                </c:pt>
                <c:pt idx="690">
                  <c:v>9.46</c:v>
                </c:pt>
                <c:pt idx="691">
                  <c:v>9.49</c:v>
                </c:pt>
                <c:pt idx="692">
                  <c:v>9.499</c:v>
                </c:pt>
                <c:pt idx="693">
                  <c:v>9.528</c:v>
                </c:pt>
                <c:pt idx="694">
                  <c:v>9.528</c:v>
                </c:pt>
                <c:pt idx="695">
                  <c:v>9.558</c:v>
                </c:pt>
                <c:pt idx="696">
                  <c:v>9.558</c:v>
                </c:pt>
                <c:pt idx="697">
                  <c:v>9.587</c:v>
                </c:pt>
                <c:pt idx="698">
                  <c:v>9.596</c:v>
                </c:pt>
                <c:pt idx="699">
                  <c:v>9.615</c:v>
                </c:pt>
                <c:pt idx="700">
                  <c:v>9.626</c:v>
                </c:pt>
                <c:pt idx="701">
                  <c:v>9.654</c:v>
                </c:pt>
                <c:pt idx="702">
                  <c:v>9.644</c:v>
                </c:pt>
                <c:pt idx="703">
                  <c:v>9.693</c:v>
                </c:pt>
                <c:pt idx="704">
                  <c:v>9.683</c:v>
                </c:pt>
                <c:pt idx="705">
                  <c:v>9.722</c:v>
                </c:pt>
                <c:pt idx="706">
                  <c:v>9.712</c:v>
                </c:pt>
                <c:pt idx="707">
                  <c:v>9.751</c:v>
                </c:pt>
                <c:pt idx="708">
                  <c:v>9.751</c:v>
                </c:pt>
                <c:pt idx="709">
                  <c:v>9.79</c:v>
                </c:pt>
                <c:pt idx="710">
                  <c:v>9.79</c:v>
                </c:pt>
                <c:pt idx="711">
                  <c:v>9.809</c:v>
                </c:pt>
                <c:pt idx="712">
                  <c:v>9.838</c:v>
                </c:pt>
                <c:pt idx="713">
                  <c:v>9.838</c:v>
                </c:pt>
                <c:pt idx="714">
                  <c:v>9.858</c:v>
                </c:pt>
                <c:pt idx="715">
                  <c:v>9.886</c:v>
                </c:pt>
                <c:pt idx="716">
                  <c:v>9.886</c:v>
                </c:pt>
                <c:pt idx="717">
                  <c:v>9.915</c:v>
                </c:pt>
                <c:pt idx="718">
                  <c:v>9.925</c:v>
                </c:pt>
                <c:pt idx="719">
                  <c:v>9.945</c:v>
                </c:pt>
                <c:pt idx="720">
                  <c:v>9.954</c:v>
                </c:pt>
                <c:pt idx="721">
                  <c:v>9.983</c:v>
                </c:pt>
                <c:pt idx="722">
                  <c:v>9.993</c:v>
                </c:pt>
                <c:pt idx="723">
                  <c:v>10.002</c:v>
                </c:pt>
                <c:pt idx="724">
                  <c:v>10.022</c:v>
                </c:pt>
                <c:pt idx="725">
                  <c:v>10.051</c:v>
                </c:pt>
                <c:pt idx="726">
                  <c:v>10.051</c:v>
                </c:pt>
                <c:pt idx="727">
                  <c:v>10.061</c:v>
                </c:pt>
                <c:pt idx="728">
                  <c:v>10.1</c:v>
                </c:pt>
                <c:pt idx="729">
                  <c:v>10.1</c:v>
                </c:pt>
                <c:pt idx="730">
                  <c:v>10.109</c:v>
                </c:pt>
                <c:pt idx="731">
                  <c:v>10.147</c:v>
                </c:pt>
                <c:pt idx="732">
                  <c:v>10.138</c:v>
                </c:pt>
                <c:pt idx="733">
                  <c:v>10.158</c:v>
                </c:pt>
                <c:pt idx="734">
                  <c:v>10.186</c:v>
                </c:pt>
                <c:pt idx="735">
                  <c:v>10.177</c:v>
                </c:pt>
                <c:pt idx="736">
                  <c:v>10.206</c:v>
                </c:pt>
                <c:pt idx="737">
                  <c:v>10.225</c:v>
                </c:pt>
                <c:pt idx="738">
                  <c:v>10.236</c:v>
                </c:pt>
                <c:pt idx="739">
                  <c:v>10.225</c:v>
                </c:pt>
                <c:pt idx="740">
                  <c:v>10.274</c:v>
                </c:pt>
                <c:pt idx="741">
                  <c:v>10.283</c:v>
                </c:pt>
                <c:pt idx="742">
                  <c:v>10.293</c:v>
                </c:pt>
                <c:pt idx="743">
                  <c:v>10.303</c:v>
                </c:pt>
                <c:pt idx="744">
                  <c:v>10.313</c:v>
                </c:pt>
                <c:pt idx="745">
                  <c:v>10.332</c:v>
                </c:pt>
                <c:pt idx="746">
                  <c:v>10.341</c:v>
                </c:pt>
                <c:pt idx="747">
                  <c:v>10.352</c:v>
                </c:pt>
                <c:pt idx="748">
                  <c:v>10.371</c:v>
                </c:pt>
                <c:pt idx="749">
                  <c:v>10.39</c:v>
                </c:pt>
                <c:pt idx="750">
                  <c:v>10.39</c:v>
                </c:pt>
                <c:pt idx="751">
                  <c:v>10.419</c:v>
                </c:pt>
                <c:pt idx="752">
                  <c:v>10.419</c:v>
                </c:pt>
                <c:pt idx="753">
                  <c:v>10.439</c:v>
                </c:pt>
                <c:pt idx="754">
                  <c:v>10.448</c:v>
                </c:pt>
                <c:pt idx="755">
                  <c:v>10.459</c:v>
                </c:pt>
                <c:pt idx="756">
                  <c:v>10.477</c:v>
                </c:pt>
                <c:pt idx="757">
                  <c:v>10.487</c:v>
                </c:pt>
                <c:pt idx="758">
                  <c:v>10.515</c:v>
                </c:pt>
                <c:pt idx="759">
                  <c:v>10.496</c:v>
                </c:pt>
                <c:pt idx="760">
                  <c:v>10.526</c:v>
                </c:pt>
                <c:pt idx="761">
                  <c:v>10.536</c:v>
                </c:pt>
                <c:pt idx="762">
                  <c:v>10.555</c:v>
                </c:pt>
                <c:pt idx="763">
                  <c:v>10.555</c:v>
                </c:pt>
                <c:pt idx="764">
                  <c:v>10.575</c:v>
                </c:pt>
                <c:pt idx="765">
                  <c:v>10.573</c:v>
                </c:pt>
                <c:pt idx="766">
                  <c:v>10.594</c:v>
                </c:pt>
                <c:pt idx="767">
                  <c:v>10.603</c:v>
                </c:pt>
                <c:pt idx="768">
                  <c:v>10.623</c:v>
                </c:pt>
                <c:pt idx="769">
                  <c:v>10.623</c:v>
                </c:pt>
                <c:pt idx="770">
                  <c:v>10.642</c:v>
                </c:pt>
                <c:pt idx="771">
                  <c:v>10.662</c:v>
                </c:pt>
                <c:pt idx="772">
                  <c:v>10.65</c:v>
                </c:pt>
                <c:pt idx="773">
                  <c:v>10.671</c:v>
                </c:pt>
                <c:pt idx="774">
                  <c:v>10.671</c:v>
                </c:pt>
                <c:pt idx="775">
                  <c:v>10.7</c:v>
                </c:pt>
                <c:pt idx="776">
                  <c:v>10.7</c:v>
                </c:pt>
                <c:pt idx="777">
                  <c:v>10.71</c:v>
                </c:pt>
                <c:pt idx="778">
                  <c:v>10.718</c:v>
                </c:pt>
                <c:pt idx="779">
                  <c:v>10.73</c:v>
                </c:pt>
                <c:pt idx="780">
                  <c:v>10.739</c:v>
                </c:pt>
                <c:pt idx="781">
                  <c:v>10.739</c:v>
                </c:pt>
                <c:pt idx="782">
                  <c:v>10.758</c:v>
                </c:pt>
                <c:pt idx="783">
                  <c:v>10.778</c:v>
                </c:pt>
                <c:pt idx="784">
                  <c:v>10.777</c:v>
                </c:pt>
                <c:pt idx="785">
                  <c:v>10.787</c:v>
                </c:pt>
                <c:pt idx="786">
                  <c:v>10.807</c:v>
                </c:pt>
                <c:pt idx="787">
                  <c:v>10.807</c:v>
                </c:pt>
                <c:pt idx="788">
                  <c:v>10.816</c:v>
                </c:pt>
                <c:pt idx="789">
                  <c:v>10.846</c:v>
                </c:pt>
                <c:pt idx="790">
                  <c:v>10.834</c:v>
                </c:pt>
                <c:pt idx="791">
                  <c:v>10.855</c:v>
                </c:pt>
                <c:pt idx="792">
                  <c:v>10.865</c:v>
                </c:pt>
                <c:pt idx="793">
                  <c:v>10.874</c:v>
                </c:pt>
                <c:pt idx="794">
                  <c:v>10.903</c:v>
                </c:pt>
                <c:pt idx="795">
                  <c:v>10.893</c:v>
                </c:pt>
                <c:pt idx="796">
                  <c:v>10.914</c:v>
                </c:pt>
                <c:pt idx="797">
                  <c:v>10.933</c:v>
                </c:pt>
                <c:pt idx="798">
                  <c:v>10.942</c:v>
                </c:pt>
                <c:pt idx="799">
                  <c:v>10.942</c:v>
                </c:pt>
                <c:pt idx="800">
                  <c:v>10.971</c:v>
                </c:pt>
                <c:pt idx="801">
                  <c:v>10.98</c:v>
                </c:pt>
                <c:pt idx="802">
                  <c:v>11.001</c:v>
                </c:pt>
                <c:pt idx="803">
                  <c:v>11.001</c:v>
                </c:pt>
                <c:pt idx="804">
                  <c:v>11.03</c:v>
                </c:pt>
                <c:pt idx="805">
                  <c:v>11.049</c:v>
                </c:pt>
                <c:pt idx="806">
                  <c:v>11.048</c:v>
                </c:pt>
                <c:pt idx="807">
                  <c:v>11.069</c:v>
                </c:pt>
                <c:pt idx="808">
                  <c:v>11.097</c:v>
                </c:pt>
                <c:pt idx="809">
                  <c:v>11.097</c:v>
                </c:pt>
                <c:pt idx="810">
                  <c:v>11.125</c:v>
                </c:pt>
                <c:pt idx="811">
                  <c:v>11.146</c:v>
                </c:pt>
                <c:pt idx="812">
                  <c:v>11.156</c:v>
                </c:pt>
                <c:pt idx="813">
                  <c:v>11.174</c:v>
                </c:pt>
                <c:pt idx="814">
                  <c:v>11.204</c:v>
                </c:pt>
                <c:pt idx="815">
                  <c:v>11.222</c:v>
                </c:pt>
                <c:pt idx="816">
                  <c:v>11.224</c:v>
                </c:pt>
                <c:pt idx="817">
                  <c:v>11.262</c:v>
                </c:pt>
                <c:pt idx="818">
                  <c:v>11.281</c:v>
                </c:pt>
                <c:pt idx="819">
                  <c:v>11.29</c:v>
                </c:pt>
                <c:pt idx="820">
                  <c:v>11.329</c:v>
                </c:pt>
                <c:pt idx="821">
                  <c:v>11.34</c:v>
                </c:pt>
                <c:pt idx="822">
                  <c:v>11.368</c:v>
                </c:pt>
                <c:pt idx="823">
                  <c:v>11.387</c:v>
                </c:pt>
                <c:pt idx="824">
                  <c:v>11.397</c:v>
                </c:pt>
                <c:pt idx="825">
                  <c:v>11.417</c:v>
                </c:pt>
                <c:pt idx="826">
                  <c:v>11.447</c:v>
                </c:pt>
                <c:pt idx="827">
                  <c:v>11.483</c:v>
                </c:pt>
                <c:pt idx="828">
                  <c:v>11.485</c:v>
                </c:pt>
                <c:pt idx="829">
                  <c:v>11.504</c:v>
                </c:pt>
                <c:pt idx="830">
                  <c:v>11.552</c:v>
                </c:pt>
                <c:pt idx="831">
                  <c:v>11.551</c:v>
                </c:pt>
                <c:pt idx="832">
                  <c:v>11.591</c:v>
                </c:pt>
                <c:pt idx="833">
                  <c:v>11.591</c:v>
                </c:pt>
                <c:pt idx="834">
                  <c:v>11.611</c:v>
                </c:pt>
                <c:pt idx="835">
                  <c:v>11.638</c:v>
                </c:pt>
                <c:pt idx="836">
                  <c:v>11.668</c:v>
                </c:pt>
                <c:pt idx="837">
                  <c:v>11.688</c:v>
                </c:pt>
                <c:pt idx="838">
                  <c:v>11.696</c:v>
                </c:pt>
                <c:pt idx="839">
                  <c:v>11.718</c:v>
                </c:pt>
                <c:pt idx="840">
                  <c:v>11.736</c:v>
                </c:pt>
                <c:pt idx="841">
                  <c:v>11.756</c:v>
                </c:pt>
                <c:pt idx="842">
                  <c:v>11.783</c:v>
                </c:pt>
                <c:pt idx="843">
                  <c:v>11.795</c:v>
                </c:pt>
                <c:pt idx="844">
                  <c:v>11.805</c:v>
                </c:pt>
                <c:pt idx="845">
                  <c:v>11.822</c:v>
                </c:pt>
                <c:pt idx="846">
                  <c:v>11.843</c:v>
                </c:pt>
                <c:pt idx="847">
                  <c:v>11.873</c:v>
                </c:pt>
                <c:pt idx="848">
                  <c:v>11.863</c:v>
                </c:pt>
                <c:pt idx="849">
                  <c:v>11.89</c:v>
                </c:pt>
                <c:pt idx="850">
                  <c:v>11.911</c:v>
                </c:pt>
                <c:pt idx="851">
                  <c:v>11.93</c:v>
                </c:pt>
                <c:pt idx="852">
                  <c:v>11.919</c:v>
                </c:pt>
                <c:pt idx="853">
                  <c:v>11.95</c:v>
                </c:pt>
                <c:pt idx="854">
                  <c:v>11.959</c:v>
                </c:pt>
                <c:pt idx="855">
                  <c:v>11.977</c:v>
                </c:pt>
                <c:pt idx="856">
                  <c:v>11.989</c:v>
                </c:pt>
                <c:pt idx="857">
                  <c:v>11.998</c:v>
                </c:pt>
                <c:pt idx="858">
                  <c:v>12.006</c:v>
                </c:pt>
                <c:pt idx="859">
                  <c:v>12.046</c:v>
                </c:pt>
                <c:pt idx="860">
                  <c:v>12.018</c:v>
                </c:pt>
                <c:pt idx="861">
                  <c:v>12.035</c:v>
                </c:pt>
                <c:pt idx="862">
                  <c:v>12.076</c:v>
                </c:pt>
                <c:pt idx="863">
                  <c:v>12.057</c:v>
                </c:pt>
                <c:pt idx="864">
                  <c:v>12.074</c:v>
                </c:pt>
                <c:pt idx="865">
                  <c:v>12.076</c:v>
                </c:pt>
                <c:pt idx="866">
                  <c:v>12.085</c:v>
                </c:pt>
                <c:pt idx="867">
                  <c:v>12.093</c:v>
                </c:pt>
                <c:pt idx="868">
                  <c:v>12.085</c:v>
                </c:pt>
                <c:pt idx="869">
                  <c:v>12.114</c:v>
                </c:pt>
                <c:pt idx="870">
                  <c:v>12.113</c:v>
                </c:pt>
                <c:pt idx="871">
                  <c:v>12.095</c:v>
                </c:pt>
                <c:pt idx="872">
                  <c:v>12.125</c:v>
                </c:pt>
                <c:pt idx="873">
                  <c:v>12.122</c:v>
                </c:pt>
                <c:pt idx="874">
                  <c:v>12.125</c:v>
                </c:pt>
                <c:pt idx="875">
                  <c:v>12.134</c:v>
                </c:pt>
                <c:pt idx="876">
                  <c:v>12.132</c:v>
                </c:pt>
                <c:pt idx="877">
                  <c:v>12.144</c:v>
                </c:pt>
                <c:pt idx="878">
                  <c:v>12.134</c:v>
                </c:pt>
                <c:pt idx="879">
                  <c:v>12.152</c:v>
                </c:pt>
                <c:pt idx="880">
                  <c:v>12.153</c:v>
                </c:pt>
                <c:pt idx="881">
                  <c:v>12.144</c:v>
                </c:pt>
                <c:pt idx="882">
                  <c:v>12.161</c:v>
                </c:pt>
                <c:pt idx="883">
                  <c:v>12.164</c:v>
                </c:pt>
                <c:pt idx="884">
                  <c:v>12.164</c:v>
                </c:pt>
                <c:pt idx="885">
                  <c:v>12.181</c:v>
                </c:pt>
                <c:pt idx="886">
                  <c:v>12.164</c:v>
                </c:pt>
                <c:pt idx="887">
                  <c:v>12.173</c:v>
                </c:pt>
                <c:pt idx="888">
                  <c:v>12.181</c:v>
                </c:pt>
                <c:pt idx="889">
                  <c:v>12.192</c:v>
                </c:pt>
                <c:pt idx="890">
                  <c:v>12.182</c:v>
                </c:pt>
                <c:pt idx="891">
                  <c:v>12.19</c:v>
                </c:pt>
                <c:pt idx="892">
                  <c:v>12.202</c:v>
                </c:pt>
                <c:pt idx="893">
                  <c:v>12.192</c:v>
                </c:pt>
                <c:pt idx="894">
                  <c:v>12.209</c:v>
                </c:pt>
                <c:pt idx="895">
                  <c:v>12.212</c:v>
                </c:pt>
                <c:pt idx="896">
                  <c:v>12.209</c:v>
                </c:pt>
                <c:pt idx="897">
                  <c:v>12.231</c:v>
                </c:pt>
                <c:pt idx="898">
                  <c:v>12.221</c:v>
                </c:pt>
                <c:pt idx="899">
                  <c:v>12.229</c:v>
                </c:pt>
                <c:pt idx="900">
                  <c:v>12.241</c:v>
                </c:pt>
                <c:pt idx="901">
                  <c:v>12.25</c:v>
                </c:pt>
                <c:pt idx="902">
                  <c:v>12.258</c:v>
                </c:pt>
                <c:pt idx="903">
                  <c:v>12.26</c:v>
                </c:pt>
                <c:pt idx="904">
                  <c:v>12.269</c:v>
                </c:pt>
                <c:pt idx="905">
                  <c:v>12.277</c:v>
                </c:pt>
                <c:pt idx="906">
                  <c:v>12.28</c:v>
                </c:pt>
                <c:pt idx="907">
                  <c:v>12.289</c:v>
                </c:pt>
                <c:pt idx="908">
                  <c:v>12.316</c:v>
                </c:pt>
                <c:pt idx="909">
                  <c:v>12.308</c:v>
                </c:pt>
                <c:pt idx="910">
                  <c:v>12.337</c:v>
                </c:pt>
                <c:pt idx="911">
                  <c:v>12.336</c:v>
                </c:pt>
                <c:pt idx="912">
                  <c:v>12.337</c:v>
                </c:pt>
                <c:pt idx="913">
                  <c:v>12.364</c:v>
                </c:pt>
                <c:pt idx="914">
                  <c:v>12.367</c:v>
                </c:pt>
                <c:pt idx="915">
                  <c:v>12.385</c:v>
                </c:pt>
                <c:pt idx="916">
                  <c:v>12.393</c:v>
                </c:pt>
                <c:pt idx="917">
                  <c:v>12.405</c:v>
                </c:pt>
                <c:pt idx="918">
                  <c:v>12.424</c:v>
                </c:pt>
                <c:pt idx="919">
                  <c:v>12.441</c:v>
                </c:pt>
                <c:pt idx="920">
                  <c:v>12.464</c:v>
                </c:pt>
                <c:pt idx="921">
                  <c:v>12.471</c:v>
                </c:pt>
                <c:pt idx="922">
                  <c:v>12.473</c:v>
                </c:pt>
                <c:pt idx="923">
                  <c:v>12.512</c:v>
                </c:pt>
                <c:pt idx="924">
                  <c:v>12.52</c:v>
                </c:pt>
                <c:pt idx="925">
                  <c:v>12.551</c:v>
                </c:pt>
                <c:pt idx="926">
                  <c:v>12.557</c:v>
                </c:pt>
                <c:pt idx="927">
                  <c:v>12.59</c:v>
                </c:pt>
                <c:pt idx="928">
                  <c:v>12.599</c:v>
                </c:pt>
                <c:pt idx="929">
                  <c:v>12.636</c:v>
                </c:pt>
                <c:pt idx="930">
                  <c:v>12.628</c:v>
                </c:pt>
                <c:pt idx="931">
                  <c:v>12.675</c:v>
                </c:pt>
                <c:pt idx="932">
                  <c:v>12.696</c:v>
                </c:pt>
                <c:pt idx="933">
                  <c:v>12.715</c:v>
                </c:pt>
                <c:pt idx="934">
                  <c:v>12.743</c:v>
                </c:pt>
                <c:pt idx="935">
                  <c:v>12.763</c:v>
                </c:pt>
                <c:pt idx="936">
                  <c:v>12.78</c:v>
                </c:pt>
                <c:pt idx="937">
                  <c:v>12.813</c:v>
                </c:pt>
                <c:pt idx="938">
                  <c:v>12.851</c:v>
                </c:pt>
                <c:pt idx="939">
                  <c:v>12.868</c:v>
                </c:pt>
                <c:pt idx="940">
                  <c:v>12.899</c:v>
                </c:pt>
                <c:pt idx="941">
                  <c:v>12.916</c:v>
                </c:pt>
                <c:pt idx="942">
                  <c:v>12.949</c:v>
                </c:pt>
                <c:pt idx="943">
                  <c:v>12.964</c:v>
                </c:pt>
                <c:pt idx="944">
                  <c:v>13.016</c:v>
                </c:pt>
                <c:pt idx="945">
                  <c:v>13.023</c:v>
                </c:pt>
                <c:pt idx="946">
                  <c:v>13.054</c:v>
                </c:pt>
                <c:pt idx="947">
                  <c:v>13.084</c:v>
                </c:pt>
                <c:pt idx="948">
                  <c:v>13.11</c:v>
                </c:pt>
                <c:pt idx="949">
                  <c:v>13.142</c:v>
                </c:pt>
                <c:pt idx="950">
                  <c:v>13.168</c:v>
                </c:pt>
                <c:pt idx="951">
                  <c:v>13.19</c:v>
                </c:pt>
                <c:pt idx="952">
                  <c:v>13.217</c:v>
                </c:pt>
                <c:pt idx="953">
                  <c:v>13.259</c:v>
                </c:pt>
                <c:pt idx="954">
                  <c:v>13.275</c:v>
                </c:pt>
                <c:pt idx="955">
                  <c:v>13.307</c:v>
                </c:pt>
                <c:pt idx="956">
                  <c:v>13.333</c:v>
                </c:pt>
                <c:pt idx="957">
                  <c:v>13.355</c:v>
                </c:pt>
                <c:pt idx="958">
                  <c:v>13.381</c:v>
                </c:pt>
                <c:pt idx="959">
                  <c:v>13.413</c:v>
                </c:pt>
                <c:pt idx="960">
                  <c:v>13.43</c:v>
                </c:pt>
                <c:pt idx="961">
                  <c:v>13.452</c:v>
                </c:pt>
                <c:pt idx="962">
                  <c:v>13.488</c:v>
                </c:pt>
                <c:pt idx="963">
                  <c:v>13.53</c:v>
                </c:pt>
                <c:pt idx="964">
                  <c:v>13.526</c:v>
                </c:pt>
                <c:pt idx="965">
                  <c:v>13.559</c:v>
                </c:pt>
                <c:pt idx="966">
                  <c:v>13.576</c:v>
                </c:pt>
                <c:pt idx="967">
                  <c:v>13.607</c:v>
                </c:pt>
                <c:pt idx="968">
                  <c:v>13.633</c:v>
                </c:pt>
                <c:pt idx="969">
                  <c:v>13.655</c:v>
                </c:pt>
                <c:pt idx="970">
                  <c:v>13.662</c:v>
                </c:pt>
                <c:pt idx="971">
                  <c:v>13.685</c:v>
                </c:pt>
                <c:pt idx="972">
                  <c:v>13.721</c:v>
                </c:pt>
                <c:pt idx="973">
                  <c:v>13.734</c:v>
                </c:pt>
                <c:pt idx="974">
                  <c:v>13.749</c:v>
                </c:pt>
                <c:pt idx="975">
                  <c:v>13.769</c:v>
                </c:pt>
                <c:pt idx="976">
                  <c:v>13.791</c:v>
                </c:pt>
                <c:pt idx="977">
                  <c:v>13.797</c:v>
                </c:pt>
                <c:pt idx="978">
                  <c:v>13.821</c:v>
                </c:pt>
                <c:pt idx="979">
                  <c:v>13.837</c:v>
                </c:pt>
                <c:pt idx="980">
                  <c:v>13.85</c:v>
                </c:pt>
                <c:pt idx="981">
                  <c:v>13.856</c:v>
                </c:pt>
                <c:pt idx="982">
                  <c:v>13.878</c:v>
                </c:pt>
                <c:pt idx="983">
                  <c:v>13.885</c:v>
                </c:pt>
                <c:pt idx="984">
                  <c:v>13.915</c:v>
                </c:pt>
                <c:pt idx="985">
                  <c:v>13.908</c:v>
                </c:pt>
                <c:pt idx="986">
                  <c:v>13.924</c:v>
                </c:pt>
                <c:pt idx="987">
                  <c:v>13.937</c:v>
                </c:pt>
                <c:pt idx="988">
                  <c:v>13.933</c:v>
                </c:pt>
                <c:pt idx="989">
                  <c:v>13.957</c:v>
                </c:pt>
                <c:pt idx="990">
                  <c:v>13.963</c:v>
                </c:pt>
                <c:pt idx="991">
                  <c:v>13.976</c:v>
                </c:pt>
                <c:pt idx="992">
                  <c:v>13.983</c:v>
                </c:pt>
                <c:pt idx="993">
                  <c:v>13.992</c:v>
                </c:pt>
                <c:pt idx="994">
                  <c:v>13.996</c:v>
                </c:pt>
                <c:pt idx="995">
                  <c:v>14.001</c:v>
                </c:pt>
                <c:pt idx="996">
                  <c:v>13.996</c:v>
                </c:pt>
                <c:pt idx="997">
                  <c:v>14.011</c:v>
                </c:pt>
                <c:pt idx="998">
                  <c:v>14.005</c:v>
                </c:pt>
                <c:pt idx="999">
                  <c:v>14.001</c:v>
                </c:pt>
                <c:pt idx="1000">
                  <c:v>14.011</c:v>
                </c:pt>
                <c:pt idx="1001">
                  <c:v>14.024</c:v>
                </c:pt>
                <c:pt idx="1002">
                  <c:v>14.02</c:v>
                </c:pt>
                <c:pt idx="1003">
                  <c:v>14.024</c:v>
                </c:pt>
                <c:pt idx="1004">
                  <c:v>14.031</c:v>
                </c:pt>
                <c:pt idx="1005">
                  <c:v>14.024</c:v>
                </c:pt>
                <c:pt idx="1006">
                  <c:v>14.031</c:v>
                </c:pt>
                <c:pt idx="1007">
                  <c:v>14.031</c:v>
                </c:pt>
                <c:pt idx="1008">
                  <c:v>14.024</c:v>
                </c:pt>
                <c:pt idx="1009">
                  <c:v>14.02</c:v>
                </c:pt>
                <c:pt idx="1010">
                  <c:v>14.033</c:v>
                </c:pt>
                <c:pt idx="1011">
                  <c:v>14.02</c:v>
                </c:pt>
                <c:pt idx="1012">
                  <c:v>14.031</c:v>
                </c:pt>
                <c:pt idx="1013">
                  <c:v>14.024</c:v>
                </c:pt>
                <c:pt idx="1014">
                  <c:v>14.031</c:v>
                </c:pt>
                <c:pt idx="1015">
                  <c:v>14.024</c:v>
                </c:pt>
                <c:pt idx="1016">
                  <c:v>14.031</c:v>
                </c:pt>
                <c:pt idx="1017">
                  <c:v>14.033</c:v>
                </c:pt>
                <c:pt idx="1018">
                  <c:v>14.031</c:v>
                </c:pt>
                <c:pt idx="1019">
                  <c:v>14.031</c:v>
                </c:pt>
                <c:pt idx="1020">
                  <c:v>14.033</c:v>
                </c:pt>
                <c:pt idx="1021">
                  <c:v>14.04</c:v>
                </c:pt>
                <c:pt idx="1022">
                  <c:v>14.033</c:v>
                </c:pt>
                <c:pt idx="1023">
                  <c:v>14.04</c:v>
                </c:pt>
                <c:pt idx="1024">
                  <c:v>14.033</c:v>
                </c:pt>
                <c:pt idx="1025">
                  <c:v>14.06</c:v>
                </c:pt>
                <c:pt idx="1026">
                  <c:v>14.05</c:v>
                </c:pt>
                <c:pt idx="1027">
                  <c:v>14.044</c:v>
                </c:pt>
                <c:pt idx="1028">
                  <c:v>14.06</c:v>
                </c:pt>
                <c:pt idx="1029">
                  <c:v>14.053</c:v>
                </c:pt>
                <c:pt idx="1030">
                  <c:v>14.069</c:v>
                </c:pt>
                <c:pt idx="1031">
                  <c:v>14.073</c:v>
                </c:pt>
                <c:pt idx="1032">
                  <c:v>14.079</c:v>
                </c:pt>
                <c:pt idx="1033">
                  <c:v>14.079</c:v>
                </c:pt>
                <c:pt idx="1034">
                  <c:v>14.101</c:v>
                </c:pt>
                <c:pt idx="1035">
                  <c:v>14.108</c:v>
                </c:pt>
                <c:pt idx="1036">
                  <c:v>14.101</c:v>
                </c:pt>
                <c:pt idx="1037">
                  <c:v>14.127</c:v>
                </c:pt>
                <c:pt idx="1038">
                  <c:v>14.127</c:v>
                </c:pt>
                <c:pt idx="1039">
                  <c:v>14.151</c:v>
                </c:pt>
                <c:pt idx="1040">
                  <c:v>14.156</c:v>
                </c:pt>
                <c:pt idx="1041">
                  <c:v>14.169</c:v>
                </c:pt>
                <c:pt idx="1042">
                  <c:v>14.176</c:v>
                </c:pt>
                <c:pt idx="1043">
                  <c:v>14.195</c:v>
                </c:pt>
                <c:pt idx="1044">
                  <c:v>14.219</c:v>
                </c:pt>
                <c:pt idx="1045">
                  <c:v>14.224</c:v>
                </c:pt>
                <c:pt idx="1046">
                  <c:v>14.237</c:v>
                </c:pt>
                <c:pt idx="1047">
                  <c:v>14.263</c:v>
                </c:pt>
                <c:pt idx="1048">
                  <c:v>14.272</c:v>
                </c:pt>
                <c:pt idx="1049">
                  <c:v>14.286</c:v>
                </c:pt>
                <c:pt idx="1050">
                  <c:v>14.311</c:v>
                </c:pt>
                <c:pt idx="1051">
                  <c:v>14.324</c:v>
                </c:pt>
                <c:pt idx="1052">
                  <c:v>14.35</c:v>
                </c:pt>
                <c:pt idx="1053">
                  <c:v>14.37</c:v>
                </c:pt>
                <c:pt idx="1054">
                  <c:v>14.392</c:v>
                </c:pt>
                <c:pt idx="1055">
                  <c:v>14.409</c:v>
                </c:pt>
                <c:pt idx="1056">
                  <c:v>14.431</c:v>
                </c:pt>
                <c:pt idx="1057">
                  <c:v>14.447</c:v>
                </c:pt>
                <c:pt idx="1058">
                  <c:v>14.495</c:v>
                </c:pt>
                <c:pt idx="1059">
                  <c:v>14.49</c:v>
                </c:pt>
                <c:pt idx="1060">
                  <c:v>14.545</c:v>
                </c:pt>
                <c:pt idx="1061">
                  <c:v>14.545</c:v>
                </c:pt>
                <c:pt idx="1062">
                  <c:v>14.567</c:v>
                </c:pt>
                <c:pt idx="1063">
                  <c:v>14.593</c:v>
                </c:pt>
                <c:pt idx="1064">
                  <c:v>14.631</c:v>
                </c:pt>
                <c:pt idx="1065">
                  <c:v>14.645</c:v>
                </c:pt>
                <c:pt idx="1066">
                  <c:v>14.67</c:v>
                </c:pt>
                <c:pt idx="1067">
                  <c:v>14.709</c:v>
                </c:pt>
                <c:pt idx="1068">
                  <c:v>14.732</c:v>
                </c:pt>
                <c:pt idx="1069">
                  <c:v>14.748</c:v>
                </c:pt>
                <c:pt idx="1070">
                  <c:v>14.777</c:v>
                </c:pt>
                <c:pt idx="1071">
                  <c:v>14.809</c:v>
                </c:pt>
                <c:pt idx="1072">
                  <c:v>14.825</c:v>
                </c:pt>
                <c:pt idx="1073">
                  <c:v>14.864</c:v>
                </c:pt>
                <c:pt idx="1074">
                  <c:v>14.877</c:v>
                </c:pt>
                <c:pt idx="1075">
                  <c:v>14.893</c:v>
                </c:pt>
                <c:pt idx="1076">
                  <c:v>14.941</c:v>
                </c:pt>
                <c:pt idx="1077">
                  <c:v>14.945</c:v>
                </c:pt>
                <c:pt idx="1078">
                  <c:v>14.98</c:v>
                </c:pt>
                <c:pt idx="1079">
                  <c:v>15</c:v>
                </c:pt>
                <c:pt idx="1080">
                  <c:v>15.023</c:v>
                </c:pt>
                <c:pt idx="1081">
                  <c:v>15.048</c:v>
                </c:pt>
                <c:pt idx="1082">
                  <c:v>15.077</c:v>
                </c:pt>
                <c:pt idx="1083">
                  <c:v>15.096</c:v>
                </c:pt>
                <c:pt idx="1084">
                  <c:v>15.111</c:v>
                </c:pt>
                <c:pt idx="1085">
                  <c:v>15.135</c:v>
                </c:pt>
                <c:pt idx="1086">
                  <c:v>15.164</c:v>
                </c:pt>
                <c:pt idx="1087">
                  <c:v>15.178</c:v>
                </c:pt>
                <c:pt idx="1088">
                  <c:v>15.212</c:v>
                </c:pt>
                <c:pt idx="1089">
                  <c:v>15.223</c:v>
                </c:pt>
                <c:pt idx="1090">
                  <c:v>15.232</c:v>
                </c:pt>
                <c:pt idx="1091">
                  <c:v>15.275</c:v>
                </c:pt>
                <c:pt idx="1092">
                  <c:v>15.28</c:v>
                </c:pt>
                <c:pt idx="1093">
                  <c:v>15.3</c:v>
                </c:pt>
                <c:pt idx="1094">
                  <c:v>15.314</c:v>
                </c:pt>
                <c:pt idx="1095">
                  <c:v>15.328</c:v>
                </c:pt>
                <c:pt idx="1096">
                  <c:v>15.339</c:v>
                </c:pt>
                <c:pt idx="1097">
                  <c:v>15.378</c:v>
                </c:pt>
                <c:pt idx="1098">
                  <c:v>15.373</c:v>
                </c:pt>
                <c:pt idx="1099">
                  <c:v>15.398</c:v>
                </c:pt>
                <c:pt idx="1100">
                  <c:v>15.416</c:v>
                </c:pt>
                <c:pt idx="1101">
                  <c:v>15.416</c:v>
                </c:pt>
                <c:pt idx="1102">
                  <c:v>15.441</c:v>
                </c:pt>
                <c:pt idx="1103">
                  <c:v>15.446</c:v>
                </c:pt>
                <c:pt idx="1104">
                  <c:v>15.465</c:v>
                </c:pt>
                <c:pt idx="1105">
                  <c:v>15.465</c:v>
                </c:pt>
                <c:pt idx="1106">
                  <c:v>15.489</c:v>
                </c:pt>
                <c:pt idx="1107">
                  <c:v>15.503</c:v>
                </c:pt>
                <c:pt idx="1108">
                  <c:v>15.503</c:v>
                </c:pt>
                <c:pt idx="1109">
                  <c:v>15.523</c:v>
                </c:pt>
                <c:pt idx="1110">
                  <c:v>15.518</c:v>
                </c:pt>
                <c:pt idx="1111">
                  <c:v>15.542</c:v>
                </c:pt>
                <c:pt idx="1112">
                  <c:v>15.551</c:v>
                </c:pt>
                <c:pt idx="1113">
                  <c:v>15.562</c:v>
                </c:pt>
                <c:pt idx="1114">
                  <c:v>15.551</c:v>
                </c:pt>
                <c:pt idx="1115">
                  <c:v>15.585</c:v>
                </c:pt>
                <c:pt idx="1116">
                  <c:v>15.571</c:v>
                </c:pt>
                <c:pt idx="1117">
                  <c:v>15.591</c:v>
                </c:pt>
                <c:pt idx="1118">
                  <c:v>15.591</c:v>
                </c:pt>
                <c:pt idx="1119">
                  <c:v>15.605</c:v>
                </c:pt>
                <c:pt idx="1120">
                  <c:v>15.601</c:v>
                </c:pt>
                <c:pt idx="1121">
                  <c:v>15.63</c:v>
                </c:pt>
                <c:pt idx="1122">
                  <c:v>15.61</c:v>
                </c:pt>
                <c:pt idx="1123">
                  <c:v>15.63</c:v>
                </c:pt>
                <c:pt idx="1124">
                  <c:v>15.634</c:v>
                </c:pt>
                <c:pt idx="1125">
                  <c:v>15.639</c:v>
                </c:pt>
                <c:pt idx="1126">
                  <c:v>15.658</c:v>
                </c:pt>
                <c:pt idx="1127">
                  <c:v>15.649</c:v>
                </c:pt>
                <c:pt idx="1128">
                  <c:v>15.664</c:v>
                </c:pt>
                <c:pt idx="1129">
                  <c:v>15.658</c:v>
                </c:pt>
                <c:pt idx="1130">
                  <c:v>15.678</c:v>
                </c:pt>
                <c:pt idx="1131">
                  <c:v>15.687</c:v>
                </c:pt>
                <c:pt idx="1132">
                  <c:v>15.678</c:v>
                </c:pt>
                <c:pt idx="1133">
                  <c:v>15.701</c:v>
                </c:pt>
                <c:pt idx="1134">
                  <c:v>15.707</c:v>
                </c:pt>
                <c:pt idx="1135">
                  <c:v>15.707</c:v>
                </c:pt>
                <c:pt idx="1136">
                  <c:v>15.717</c:v>
                </c:pt>
                <c:pt idx="1137">
                  <c:v>15.712</c:v>
                </c:pt>
                <c:pt idx="1138">
                  <c:v>15.755</c:v>
                </c:pt>
                <c:pt idx="1139">
                  <c:v>15.726</c:v>
                </c:pt>
                <c:pt idx="1140">
                  <c:v>15.765</c:v>
                </c:pt>
                <c:pt idx="1141">
                  <c:v>15.746</c:v>
                </c:pt>
                <c:pt idx="1142">
                  <c:v>15.78</c:v>
                </c:pt>
                <c:pt idx="1143">
                  <c:v>15.765</c:v>
                </c:pt>
                <c:pt idx="1144">
                  <c:v>15.794</c:v>
                </c:pt>
                <c:pt idx="1145">
                  <c:v>15.774</c:v>
                </c:pt>
                <c:pt idx="1146">
                  <c:v>15.814</c:v>
                </c:pt>
                <c:pt idx="1147">
                  <c:v>15.799</c:v>
                </c:pt>
                <c:pt idx="1148">
                  <c:v>15.824</c:v>
                </c:pt>
                <c:pt idx="1149">
                  <c:v>15.824</c:v>
                </c:pt>
                <c:pt idx="1150">
                  <c:v>15.842</c:v>
                </c:pt>
                <c:pt idx="1151">
                  <c:v>15.853</c:v>
                </c:pt>
                <c:pt idx="1152">
                  <c:v>15.857</c:v>
                </c:pt>
                <c:pt idx="1153">
                  <c:v>15.872</c:v>
                </c:pt>
                <c:pt idx="1154">
                  <c:v>15.872</c:v>
                </c:pt>
                <c:pt idx="1155">
                  <c:v>15.892</c:v>
                </c:pt>
                <c:pt idx="1156">
                  <c:v>15.901</c:v>
                </c:pt>
                <c:pt idx="1157">
                  <c:v>15.906</c:v>
                </c:pt>
                <c:pt idx="1158">
                  <c:v>15.921</c:v>
                </c:pt>
                <c:pt idx="1159">
                  <c:v>15.921</c:v>
                </c:pt>
                <c:pt idx="1160">
                  <c:v>15.96</c:v>
                </c:pt>
                <c:pt idx="1161">
                  <c:v>15.949</c:v>
                </c:pt>
                <c:pt idx="1162">
                  <c:v>15.974</c:v>
                </c:pt>
                <c:pt idx="1163">
                  <c:v>15.988</c:v>
                </c:pt>
                <c:pt idx="1164">
                  <c:v>15.997</c:v>
                </c:pt>
                <c:pt idx="1165">
                  <c:v>15.997</c:v>
                </c:pt>
                <c:pt idx="1166">
                  <c:v>16.027</c:v>
                </c:pt>
                <c:pt idx="1167">
                  <c:v>16.037</c:v>
                </c:pt>
                <c:pt idx="1168">
                  <c:v>16.042</c:v>
                </c:pt>
                <c:pt idx="1169">
                  <c:v>16.065</c:v>
                </c:pt>
                <c:pt idx="1170">
                  <c:v>16.076</c:v>
                </c:pt>
                <c:pt idx="1171">
                  <c:v>16.085</c:v>
                </c:pt>
                <c:pt idx="1172">
                  <c:v>16.104</c:v>
                </c:pt>
                <c:pt idx="1173">
                  <c:v>16.115</c:v>
                </c:pt>
                <c:pt idx="1174">
                  <c:v>16.138</c:v>
                </c:pt>
                <c:pt idx="1175">
                  <c:v>16.153</c:v>
                </c:pt>
                <c:pt idx="1176">
                  <c:v>16.153</c:v>
                </c:pt>
                <c:pt idx="1177">
                  <c:v>16.183</c:v>
                </c:pt>
                <c:pt idx="1178">
                  <c:v>16.192</c:v>
                </c:pt>
                <c:pt idx="1179">
                  <c:v>16.221</c:v>
                </c:pt>
                <c:pt idx="1180">
                  <c:v>16.217</c:v>
                </c:pt>
                <c:pt idx="1181">
                  <c:v>16.251</c:v>
                </c:pt>
                <c:pt idx="1182">
                  <c:v>16.26</c:v>
                </c:pt>
                <c:pt idx="1183">
                  <c:v>16.269</c:v>
                </c:pt>
                <c:pt idx="1184">
                  <c:v>16.299</c:v>
                </c:pt>
                <c:pt idx="1185">
                  <c:v>16.308</c:v>
                </c:pt>
                <c:pt idx="1186">
                  <c:v>16.327</c:v>
                </c:pt>
                <c:pt idx="1187">
                  <c:v>16.342</c:v>
                </c:pt>
                <c:pt idx="1188">
                  <c:v>16.367</c:v>
                </c:pt>
                <c:pt idx="1189">
                  <c:v>16.376</c:v>
                </c:pt>
                <c:pt idx="1190">
                  <c:v>16.415</c:v>
                </c:pt>
                <c:pt idx="1191">
                  <c:v>16.404</c:v>
                </c:pt>
                <c:pt idx="1192">
                  <c:v>16.444</c:v>
                </c:pt>
                <c:pt idx="1193">
                  <c:v>16.454</c:v>
                </c:pt>
                <c:pt idx="1194">
                  <c:v>16.492</c:v>
                </c:pt>
                <c:pt idx="1195">
                  <c:v>16.497</c:v>
                </c:pt>
                <c:pt idx="1196">
                  <c:v>16.511</c:v>
                </c:pt>
                <c:pt idx="1197">
                  <c:v>16.541</c:v>
                </c:pt>
                <c:pt idx="1198">
                  <c:v>16.56</c:v>
                </c:pt>
                <c:pt idx="1199">
                  <c:v>16.579</c:v>
                </c:pt>
                <c:pt idx="1200">
                  <c:v>16.599</c:v>
                </c:pt>
                <c:pt idx="1201">
                  <c:v>16.627</c:v>
                </c:pt>
                <c:pt idx="1202">
                  <c:v>16.647</c:v>
                </c:pt>
                <c:pt idx="1203">
                  <c:v>16.677</c:v>
                </c:pt>
                <c:pt idx="1204">
                  <c:v>16.686</c:v>
                </c:pt>
                <c:pt idx="1205">
                  <c:v>16.711</c:v>
                </c:pt>
                <c:pt idx="1206">
                  <c:v>16.734</c:v>
                </c:pt>
                <c:pt idx="1207">
                  <c:v>16.774</c:v>
                </c:pt>
                <c:pt idx="1208">
                  <c:v>16.783</c:v>
                </c:pt>
                <c:pt idx="1209">
                  <c:v>16.813</c:v>
                </c:pt>
                <c:pt idx="1210">
                  <c:v>16.832</c:v>
                </c:pt>
                <c:pt idx="1211">
                  <c:v>16.841</c:v>
                </c:pt>
                <c:pt idx="1212">
                  <c:v>16.881</c:v>
                </c:pt>
                <c:pt idx="1213">
                  <c:v>16.9</c:v>
                </c:pt>
                <c:pt idx="1214">
                  <c:v>16.918</c:v>
                </c:pt>
                <c:pt idx="1215">
                  <c:v>16.948</c:v>
                </c:pt>
                <c:pt idx="1216">
                  <c:v>16.968</c:v>
                </c:pt>
                <c:pt idx="1217">
                  <c:v>16.997</c:v>
                </c:pt>
                <c:pt idx="1218">
                  <c:v>17.016</c:v>
                </c:pt>
                <c:pt idx="1219">
                  <c:v>17.025</c:v>
                </c:pt>
                <c:pt idx="1220">
                  <c:v>17.07</c:v>
                </c:pt>
                <c:pt idx="1221">
                  <c:v>17.084</c:v>
                </c:pt>
                <c:pt idx="1222">
                  <c:v>17.104</c:v>
                </c:pt>
                <c:pt idx="1223">
                  <c:v>17.123</c:v>
                </c:pt>
                <c:pt idx="1224">
                  <c:v>17.152</c:v>
                </c:pt>
                <c:pt idx="1225">
                  <c:v>17.181</c:v>
                </c:pt>
                <c:pt idx="1226">
                  <c:v>17.2</c:v>
                </c:pt>
                <c:pt idx="1227">
                  <c:v>17.22</c:v>
                </c:pt>
                <c:pt idx="1228">
                  <c:v>17.239</c:v>
                </c:pt>
                <c:pt idx="1229">
                  <c:v>17.259</c:v>
                </c:pt>
                <c:pt idx="1230">
                  <c:v>17.288</c:v>
                </c:pt>
                <c:pt idx="1231">
                  <c:v>17.307</c:v>
                </c:pt>
                <c:pt idx="1232">
                  <c:v>17.327</c:v>
                </c:pt>
                <c:pt idx="1233">
                  <c:v>17.346</c:v>
                </c:pt>
                <c:pt idx="1234">
                  <c:v>17.375</c:v>
                </c:pt>
                <c:pt idx="1235">
                  <c:v>17.375</c:v>
                </c:pt>
                <c:pt idx="1236">
                  <c:v>17.404</c:v>
                </c:pt>
                <c:pt idx="1237">
                  <c:v>17.423</c:v>
                </c:pt>
                <c:pt idx="1238">
                  <c:v>17.443</c:v>
                </c:pt>
                <c:pt idx="1239">
                  <c:v>17.452</c:v>
                </c:pt>
                <c:pt idx="1240">
                  <c:v>17.482</c:v>
                </c:pt>
                <c:pt idx="1241">
                  <c:v>17.502</c:v>
                </c:pt>
                <c:pt idx="1242">
                  <c:v>17.502</c:v>
                </c:pt>
                <c:pt idx="1243">
                  <c:v>17.53</c:v>
                </c:pt>
                <c:pt idx="1244">
                  <c:v>17.539</c:v>
                </c:pt>
                <c:pt idx="1245">
                  <c:v>17.559</c:v>
                </c:pt>
                <c:pt idx="1246">
                  <c:v>17.569</c:v>
                </c:pt>
                <c:pt idx="1247">
                  <c:v>17.588</c:v>
                </c:pt>
                <c:pt idx="1248">
                  <c:v>17.588</c:v>
                </c:pt>
                <c:pt idx="1249">
                  <c:v>17.607</c:v>
                </c:pt>
                <c:pt idx="1250">
                  <c:v>17.627</c:v>
                </c:pt>
                <c:pt idx="1251">
                  <c:v>17.618</c:v>
                </c:pt>
                <c:pt idx="1252">
                  <c:v>17.646</c:v>
                </c:pt>
                <c:pt idx="1253">
                  <c:v>17.666</c:v>
                </c:pt>
                <c:pt idx="1254">
                  <c:v>17.657</c:v>
                </c:pt>
                <c:pt idx="1255">
                  <c:v>17.675</c:v>
                </c:pt>
                <c:pt idx="1256">
                  <c:v>17.685</c:v>
                </c:pt>
                <c:pt idx="1257">
                  <c:v>17.695</c:v>
                </c:pt>
                <c:pt idx="1258">
                  <c:v>17.698</c:v>
                </c:pt>
                <c:pt idx="1259">
                  <c:v>17.705</c:v>
                </c:pt>
                <c:pt idx="1260">
                  <c:v>17.714</c:v>
                </c:pt>
                <c:pt idx="1261">
                  <c:v>17.714</c:v>
                </c:pt>
                <c:pt idx="1262">
                  <c:v>17.725</c:v>
                </c:pt>
                <c:pt idx="1263">
                  <c:v>17.734</c:v>
                </c:pt>
                <c:pt idx="1264">
                  <c:v>17.714</c:v>
                </c:pt>
                <c:pt idx="1265">
                  <c:v>17.734</c:v>
                </c:pt>
                <c:pt idx="1266">
                  <c:v>17.743</c:v>
                </c:pt>
                <c:pt idx="1267">
                  <c:v>17.743</c:v>
                </c:pt>
                <c:pt idx="1268">
                  <c:v>17.753</c:v>
                </c:pt>
                <c:pt idx="1269">
                  <c:v>17.743</c:v>
                </c:pt>
                <c:pt idx="1270">
                  <c:v>17.743</c:v>
                </c:pt>
                <c:pt idx="1271">
                  <c:v>17.762</c:v>
                </c:pt>
                <c:pt idx="1272">
                  <c:v>17.753</c:v>
                </c:pt>
                <c:pt idx="1273">
                  <c:v>17.743</c:v>
                </c:pt>
                <c:pt idx="1274">
                  <c:v>17.753</c:v>
                </c:pt>
                <c:pt idx="1275">
                  <c:v>17.773</c:v>
                </c:pt>
                <c:pt idx="1276">
                  <c:v>17.753</c:v>
                </c:pt>
                <c:pt idx="1277">
                  <c:v>17.762</c:v>
                </c:pt>
                <c:pt idx="1278">
                  <c:v>17.753</c:v>
                </c:pt>
                <c:pt idx="1279">
                  <c:v>17.753</c:v>
                </c:pt>
                <c:pt idx="1280">
                  <c:v>17.762</c:v>
                </c:pt>
                <c:pt idx="1281">
                  <c:v>17.753</c:v>
                </c:pt>
                <c:pt idx="1282">
                  <c:v>17.753</c:v>
                </c:pt>
                <c:pt idx="1283">
                  <c:v>17.773</c:v>
                </c:pt>
                <c:pt idx="1284">
                  <c:v>17.747</c:v>
                </c:pt>
                <c:pt idx="1285">
                  <c:v>17.773</c:v>
                </c:pt>
                <c:pt idx="1286">
                  <c:v>17.762</c:v>
                </c:pt>
                <c:pt idx="1287">
                  <c:v>17.762</c:v>
                </c:pt>
                <c:pt idx="1288">
                  <c:v>17.753</c:v>
                </c:pt>
                <c:pt idx="1289">
                  <c:v>17.762</c:v>
                </c:pt>
                <c:pt idx="1290">
                  <c:v>17.773</c:v>
                </c:pt>
                <c:pt idx="1291">
                  <c:v>17.773</c:v>
                </c:pt>
                <c:pt idx="1292">
                  <c:v>17.782</c:v>
                </c:pt>
                <c:pt idx="1293">
                  <c:v>17.773</c:v>
                </c:pt>
                <c:pt idx="1294">
                  <c:v>17.782</c:v>
                </c:pt>
                <c:pt idx="1295">
                  <c:v>17.782</c:v>
                </c:pt>
                <c:pt idx="1296">
                  <c:v>17.792</c:v>
                </c:pt>
                <c:pt idx="1297">
                  <c:v>17.802</c:v>
                </c:pt>
                <c:pt idx="1298">
                  <c:v>17.802</c:v>
                </c:pt>
                <c:pt idx="1299">
                  <c:v>17.811</c:v>
                </c:pt>
                <c:pt idx="1300">
                  <c:v>17.821</c:v>
                </c:pt>
                <c:pt idx="1301">
                  <c:v>17.821</c:v>
                </c:pt>
                <c:pt idx="1302">
                  <c:v>17.85</c:v>
                </c:pt>
                <c:pt idx="1303">
                  <c:v>17.841</c:v>
                </c:pt>
                <c:pt idx="1304">
                  <c:v>17.86</c:v>
                </c:pt>
                <c:pt idx="1305">
                  <c:v>17.869</c:v>
                </c:pt>
                <c:pt idx="1306">
                  <c:v>17.882</c:v>
                </c:pt>
                <c:pt idx="1307">
                  <c:v>17.889</c:v>
                </c:pt>
                <c:pt idx="1308">
                  <c:v>17.908</c:v>
                </c:pt>
                <c:pt idx="1309">
                  <c:v>17.918</c:v>
                </c:pt>
                <c:pt idx="1310">
                  <c:v>17.928</c:v>
                </c:pt>
                <c:pt idx="1311">
                  <c:v>17.948</c:v>
                </c:pt>
                <c:pt idx="1312">
                  <c:v>17.966</c:v>
                </c:pt>
                <c:pt idx="1313">
                  <c:v>17.966</c:v>
                </c:pt>
                <c:pt idx="1314">
                  <c:v>18.005</c:v>
                </c:pt>
                <c:pt idx="1315">
                  <c:v>18.015</c:v>
                </c:pt>
                <c:pt idx="1316">
                  <c:v>18.044</c:v>
                </c:pt>
                <c:pt idx="1317">
                  <c:v>18.044</c:v>
                </c:pt>
                <c:pt idx="1318">
                  <c:v>18.083</c:v>
                </c:pt>
                <c:pt idx="1319">
                  <c:v>18.103</c:v>
                </c:pt>
                <c:pt idx="1320">
                  <c:v>18.105</c:v>
                </c:pt>
                <c:pt idx="1321">
                  <c:v>18.141</c:v>
                </c:pt>
                <c:pt idx="1322">
                  <c:v>18.151</c:v>
                </c:pt>
                <c:pt idx="1323">
                  <c:v>18.199</c:v>
                </c:pt>
                <c:pt idx="1324">
                  <c:v>18.199</c:v>
                </c:pt>
                <c:pt idx="1325">
                  <c:v>18.228</c:v>
                </c:pt>
                <c:pt idx="1326">
                  <c:v>18.276</c:v>
                </c:pt>
                <c:pt idx="1327">
                  <c:v>18.276</c:v>
                </c:pt>
                <c:pt idx="1328">
                  <c:v>18.306</c:v>
                </c:pt>
                <c:pt idx="1329">
                  <c:v>18.355</c:v>
                </c:pt>
                <c:pt idx="1330">
                  <c:v>18.357</c:v>
                </c:pt>
                <c:pt idx="1331">
                  <c:v>18.383</c:v>
                </c:pt>
                <c:pt idx="1332">
                  <c:v>18.432</c:v>
                </c:pt>
                <c:pt idx="1333">
                  <c:v>18.442</c:v>
                </c:pt>
                <c:pt idx="1334">
                  <c:v>18.481</c:v>
                </c:pt>
                <c:pt idx="1335">
                  <c:v>18.519</c:v>
                </c:pt>
                <c:pt idx="1336">
                  <c:v>18.519</c:v>
                </c:pt>
                <c:pt idx="1337">
                  <c:v>18.578</c:v>
                </c:pt>
                <c:pt idx="1338">
                  <c:v>18.591</c:v>
                </c:pt>
                <c:pt idx="1339">
                  <c:v>18.617</c:v>
                </c:pt>
                <c:pt idx="1340">
                  <c:v>18.655</c:v>
                </c:pt>
                <c:pt idx="1341">
                  <c:v>18.665</c:v>
                </c:pt>
                <c:pt idx="1342">
                  <c:v>18.723</c:v>
                </c:pt>
                <c:pt idx="1343">
                  <c:v>18.733</c:v>
                </c:pt>
                <c:pt idx="1344">
                  <c:v>18.755</c:v>
                </c:pt>
                <c:pt idx="1345">
                  <c:v>18.79</c:v>
                </c:pt>
                <c:pt idx="1346">
                  <c:v>18.83</c:v>
                </c:pt>
                <c:pt idx="1347">
                  <c:v>18.849</c:v>
                </c:pt>
                <c:pt idx="1348">
                  <c:v>18.878</c:v>
                </c:pt>
                <c:pt idx="1349">
                  <c:v>18.888</c:v>
                </c:pt>
                <c:pt idx="1350">
                  <c:v>18.92</c:v>
                </c:pt>
                <c:pt idx="1351">
                  <c:v>18.946</c:v>
                </c:pt>
                <c:pt idx="1352">
                  <c:v>18.976</c:v>
                </c:pt>
                <c:pt idx="1353">
                  <c:v>19.004</c:v>
                </c:pt>
                <c:pt idx="1354">
                  <c:v>19.024</c:v>
                </c:pt>
                <c:pt idx="1355">
                  <c:v>19.046</c:v>
                </c:pt>
                <c:pt idx="1356">
                  <c:v>19.072</c:v>
                </c:pt>
                <c:pt idx="1357">
                  <c:v>19.072</c:v>
                </c:pt>
                <c:pt idx="1358">
                  <c:v>19.121</c:v>
                </c:pt>
                <c:pt idx="1359">
                  <c:v>19.111</c:v>
                </c:pt>
                <c:pt idx="1360">
                  <c:v>19.162</c:v>
                </c:pt>
                <c:pt idx="1361">
                  <c:v>19.17</c:v>
                </c:pt>
                <c:pt idx="1362">
                  <c:v>19.199</c:v>
                </c:pt>
                <c:pt idx="1363">
                  <c:v>19.218</c:v>
                </c:pt>
                <c:pt idx="1364">
                  <c:v>19.218</c:v>
                </c:pt>
                <c:pt idx="1365">
                  <c:v>19.259</c:v>
                </c:pt>
                <c:pt idx="1366">
                  <c:v>19.247</c:v>
                </c:pt>
                <c:pt idx="1367">
                  <c:v>19.286</c:v>
                </c:pt>
                <c:pt idx="1368">
                  <c:v>19.286</c:v>
                </c:pt>
                <c:pt idx="1369">
                  <c:v>19.308</c:v>
                </c:pt>
                <c:pt idx="1370">
                  <c:v>19.315</c:v>
                </c:pt>
                <c:pt idx="1371">
                  <c:v>19.325</c:v>
                </c:pt>
                <c:pt idx="1372">
                  <c:v>19.335</c:v>
                </c:pt>
                <c:pt idx="1373">
                  <c:v>19.357</c:v>
                </c:pt>
                <c:pt idx="1374">
                  <c:v>19.363</c:v>
                </c:pt>
                <c:pt idx="1375">
                  <c:v>19.374</c:v>
                </c:pt>
                <c:pt idx="1376">
                  <c:v>19.383</c:v>
                </c:pt>
                <c:pt idx="1377">
                  <c:v>19.376</c:v>
                </c:pt>
                <c:pt idx="1378">
                  <c:v>19.412</c:v>
                </c:pt>
                <c:pt idx="1379">
                  <c:v>19.412</c:v>
                </c:pt>
                <c:pt idx="1380">
                  <c:v>19.393</c:v>
                </c:pt>
                <c:pt idx="1381">
                  <c:v>19.434</c:v>
                </c:pt>
                <c:pt idx="1382">
                  <c:v>19.402</c:v>
                </c:pt>
                <c:pt idx="1383">
                  <c:v>19.431</c:v>
                </c:pt>
                <c:pt idx="1384">
                  <c:v>19.422</c:v>
                </c:pt>
                <c:pt idx="1385">
                  <c:v>19.434</c:v>
                </c:pt>
                <c:pt idx="1386">
                  <c:v>19.442</c:v>
                </c:pt>
                <c:pt idx="1387">
                  <c:v>19.442</c:v>
                </c:pt>
                <c:pt idx="1388">
                  <c:v>19.442</c:v>
                </c:pt>
                <c:pt idx="1389">
                  <c:v>19.434</c:v>
                </c:pt>
                <c:pt idx="1390">
                  <c:v>19.451</c:v>
                </c:pt>
                <c:pt idx="1391">
                  <c:v>19.451</c:v>
                </c:pt>
                <c:pt idx="1392">
                  <c:v>19.442</c:v>
                </c:pt>
                <c:pt idx="1393">
                  <c:v>19.453</c:v>
                </c:pt>
                <c:pt idx="1394">
                  <c:v>19.461</c:v>
                </c:pt>
                <c:pt idx="1395">
                  <c:v>19.442</c:v>
                </c:pt>
                <c:pt idx="1396">
                  <c:v>19.461</c:v>
                </c:pt>
                <c:pt idx="1397">
                  <c:v>19.462</c:v>
                </c:pt>
                <c:pt idx="1398">
                  <c:v>19.451</c:v>
                </c:pt>
                <c:pt idx="1399">
                  <c:v>19.451</c:v>
                </c:pt>
                <c:pt idx="1400">
                  <c:v>19.451</c:v>
                </c:pt>
                <c:pt idx="1401">
                  <c:v>19.453</c:v>
                </c:pt>
                <c:pt idx="1402">
                  <c:v>19.461</c:v>
                </c:pt>
                <c:pt idx="1403">
                  <c:v>19.451</c:v>
                </c:pt>
                <c:pt idx="1404">
                  <c:v>19.47</c:v>
                </c:pt>
                <c:pt idx="1405">
                  <c:v>19.444</c:v>
                </c:pt>
                <c:pt idx="1406">
                  <c:v>19.461</c:v>
                </c:pt>
                <c:pt idx="1407">
                  <c:v>19.451</c:v>
                </c:pt>
                <c:pt idx="1408">
                  <c:v>19.461</c:v>
                </c:pt>
                <c:pt idx="1409">
                  <c:v>19.444</c:v>
                </c:pt>
                <c:pt idx="1410">
                  <c:v>19.47</c:v>
                </c:pt>
                <c:pt idx="1411">
                  <c:v>19.451</c:v>
                </c:pt>
                <c:pt idx="1412">
                  <c:v>19.451</c:v>
                </c:pt>
                <c:pt idx="1413">
                  <c:v>19.462</c:v>
                </c:pt>
                <c:pt idx="1414">
                  <c:v>19.461</c:v>
                </c:pt>
                <c:pt idx="1415">
                  <c:v>19.461</c:v>
                </c:pt>
                <c:pt idx="1416">
                  <c:v>19.461</c:v>
                </c:pt>
                <c:pt idx="1417">
                  <c:v>19.482</c:v>
                </c:pt>
                <c:pt idx="1418">
                  <c:v>19.47</c:v>
                </c:pt>
                <c:pt idx="1419">
                  <c:v>19.481</c:v>
                </c:pt>
                <c:pt idx="1420">
                  <c:v>19.481</c:v>
                </c:pt>
                <c:pt idx="1421">
                  <c:v>19.502</c:v>
                </c:pt>
                <c:pt idx="1422">
                  <c:v>19.49</c:v>
                </c:pt>
                <c:pt idx="1423">
                  <c:v>19.509</c:v>
                </c:pt>
                <c:pt idx="1424">
                  <c:v>19.509</c:v>
                </c:pt>
                <c:pt idx="1425">
                  <c:v>19.532</c:v>
                </c:pt>
                <c:pt idx="1426">
                  <c:v>19.529</c:v>
                </c:pt>
                <c:pt idx="1427">
                  <c:v>19.538</c:v>
                </c:pt>
                <c:pt idx="1428">
                  <c:v>19.558</c:v>
                </c:pt>
                <c:pt idx="1429">
                  <c:v>19.56</c:v>
                </c:pt>
                <c:pt idx="1430">
                  <c:v>19.567</c:v>
                </c:pt>
                <c:pt idx="1431">
                  <c:v>19.577</c:v>
                </c:pt>
                <c:pt idx="1432">
                  <c:v>19.609</c:v>
                </c:pt>
                <c:pt idx="1433">
                  <c:v>19.597</c:v>
                </c:pt>
                <c:pt idx="1434">
                  <c:v>19.625</c:v>
                </c:pt>
                <c:pt idx="1435">
                  <c:v>19.645</c:v>
                </c:pt>
                <c:pt idx="1436">
                  <c:v>19.657</c:v>
                </c:pt>
                <c:pt idx="1437">
                  <c:v>19.674</c:v>
                </c:pt>
                <c:pt idx="1438">
                  <c:v>19.693</c:v>
                </c:pt>
                <c:pt idx="1439">
                  <c:v>19.704</c:v>
                </c:pt>
                <c:pt idx="1440">
                  <c:v>19.744</c:v>
                </c:pt>
                <c:pt idx="1441">
                  <c:v>19.742</c:v>
                </c:pt>
                <c:pt idx="1442">
                  <c:v>19.772</c:v>
                </c:pt>
                <c:pt idx="1443">
                  <c:v>19.783</c:v>
                </c:pt>
                <c:pt idx="1444">
                  <c:v>19.82</c:v>
                </c:pt>
                <c:pt idx="1445">
                  <c:v>19.849</c:v>
                </c:pt>
                <c:pt idx="1446">
                  <c:v>19.871</c:v>
                </c:pt>
                <c:pt idx="1447">
                  <c:v>19.888</c:v>
                </c:pt>
                <c:pt idx="1448">
                  <c:v>19.916</c:v>
                </c:pt>
                <c:pt idx="1449">
                  <c:v>19.936</c:v>
                </c:pt>
                <c:pt idx="1450">
                  <c:v>19.958</c:v>
                </c:pt>
                <c:pt idx="1451">
                  <c:v>19.984</c:v>
                </c:pt>
                <c:pt idx="1452">
                  <c:v>20.033</c:v>
                </c:pt>
                <c:pt idx="1453">
                  <c:v>20.064</c:v>
                </c:pt>
                <c:pt idx="1454">
                  <c:v>20.082</c:v>
                </c:pt>
                <c:pt idx="1455">
                  <c:v>20.111</c:v>
                </c:pt>
                <c:pt idx="1456">
                  <c:v>20.142</c:v>
                </c:pt>
                <c:pt idx="1457">
                  <c:v>20.179</c:v>
                </c:pt>
                <c:pt idx="1458">
                  <c:v>20.198</c:v>
                </c:pt>
                <c:pt idx="1459">
                  <c:v>20.23</c:v>
                </c:pt>
                <c:pt idx="1460">
                  <c:v>20.266</c:v>
                </c:pt>
                <c:pt idx="1461">
                  <c:v>20.295</c:v>
                </c:pt>
                <c:pt idx="1462">
                  <c:v>20.326</c:v>
                </c:pt>
                <c:pt idx="1463">
                  <c:v>20.373</c:v>
                </c:pt>
                <c:pt idx="1464">
                  <c:v>20.394</c:v>
                </c:pt>
                <c:pt idx="1465">
                  <c:v>20.421</c:v>
                </c:pt>
                <c:pt idx="1466">
                  <c:v>20.45</c:v>
                </c:pt>
                <c:pt idx="1467">
                  <c:v>20.491</c:v>
                </c:pt>
                <c:pt idx="1468">
                  <c:v>20.518</c:v>
                </c:pt>
                <c:pt idx="1469">
                  <c:v>20.548</c:v>
                </c:pt>
                <c:pt idx="1470">
                  <c:v>20.598</c:v>
                </c:pt>
                <c:pt idx="1471">
                  <c:v>20.616</c:v>
                </c:pt>
                <c:pt idx="1472">
                  <c:v>20.656</c:v>
                </c:pt>
                <c:pt idx="1473">
                  <c:v>20.693</c:v>
                </c:pt>
                <c:pt idx="1474">
                  <c:v>20.705</c:v>
                </c:pt>
                <c:pt idx="1475">
                  <c:v>20.752</c:v>
                </c:pt>
                <c:pt idx="1476">
                  <c:v>20.771</c:v>
                </c:pt>
                <c:pt idx="1477">
                  <c:v>20.812</c:v>
                </c:pt>
                <c:pt idx="1478">
                  <c:v>20.839</c:v>
                </c:pt>
                <c:pt idx="1479">
                  <c:v>20.869</c:v>
                </c:pt>
                <c:pt idx="1480">
                  <c:v>20.887</c:v>
                </c:pt>
                <c:pt idx="1481">
                  <c:v>20.946</c:v>
                </c:pt>
                <c:pt idx="1482">
                  <c:v>20.937</c:v>
                </c:pt>
                <c:pt idx="1483">
                  <c:v>20.984</c:v>
                </c:pt>
                <c:pt idx="1484">
                  <c:v>21.024</c:v>
                </c:pt>
                <c:pt idx="1485">
                  <c:v>21.023</c:v>
                </c:pt>
                <c:pt idx="1486">
                  <c:v>21.064</c:v>
                </c:pt>
                <c:pt idx="1487">
                  <c:v>21.082</c:v>
                </c:pt>
                <c:pt idx="1488">
                  <c:v>21.112</c:v>
                </c:pt>
                <c:pt idx="1489">
                  <c:v>21.15</c:v>
                </c:pt>
                <c:pt idx="1490">
                  <c:v>21.151</c:v>
                </c:pt>
                <c:pt idx="1491">
                  <c:v>21.169</c:v>
                </c:pt>
                <c:pt idx="1492">
                  <c:v>21.198</c:v>
                </c:pt>
                <c:pt idx="1493">
                  <c:v>21.219</c:v>
                </c:pt>
              </c:numCache>
            </c:numRef>
          </c:xVal>
          <c:yVal>
            <c:numRef>
              <c:f>Uitwerking!$H$7:$H$1500</c:f>
              <c:numCache>
                <c:formatCode>General</c:formatCode>
                <c:ptCount val="1494"/>
                <c:pt idx="0">
                  <c:v>1.17837601180208</c:v>
                </c:pt>
                <c:pt idx="1">
                  <c:v>1.19128056548017</c:v>
                </c:pt>
                <c:pt idx="2">
                  <c:v>1.20137515578006</c:v>
                </c:pt>
                <c:pt idx="3">
                  <c:v>1.2126366332733</c:v>
                </c:pt>
                <c:pt idx="4">
                  <c:v>1.22272259196811</c:v>
                </c:pt>
                <c:pt idx="5">
                  <c:v>1.22553459891336</c:v>
                </c:pt>
                <c:pt idx="6">
                  <c:v>1.22325350183852</c:v>
                </c:pt>
                <c:pt idx="7">
                  <c:v>1.22436211318341</c:v>
                </c:pt>
                <c:pt idx="8">
                  <c:v>1.21763737316347</c:v>
                </c:pt>
                <c:pt idx="9">
                  <c:v>1.20800925867099</c:v>
                </c:pt>
                <c:pt idx="10">
                  <c:v>1.19674778117775</c:v>
                </c:pt>
                <c:pt idx="11">
                  <c:v>1.17867944809408</c:v>
                </c:pt>
                <c:pt idx="12">
                  <c:v>1.16460110085892</c:v>
                </c:pt>
                <c:pt idx="13">
                  <c:v>1.14652697800924</c:v>
                </c:pt>
                <c:pt idx="14">
                  <c:v>1.12844849361645</c:v>
                </c:pt>
                <c:pt idx="15">
                  <c:v>1.11326921764525</c:v>
                </c:pt>
                <c:pt idx="16">
                  <c:v>1.09800132775206</c:v>
                </c:pt>
                <c:pt idx="17">
                  <c:v>1.08673741121842</c:v>
                </c:pt>
                <c:pt idx="18">
                  <c:v>1.07593125906241</c:v>
                </c:pt>
                <c:pt idx="19">
                  <c:v>1.06797980460062</c:v>
                </c:pt>
                <c:pt idx="20">
                  <c:v>1.06440860864911</c:v>
                </c:pt>
                <c:pt idx="21">
                  <c:v>1.05849477405197</c:v>
                </c:pt>
                <c:pt idx="22">
                  <c:v>1.0577838068698</c:v>
                </c:pt>
                <c:pt idx="23">
                  <c:v>1.0641383577989</c:v>
                </c:pt>
                <c:pt idx="24">
                  <c:v>1.07447629303393</c:v>
                </c:pt>
                <c:pt idx="25">
                  <c:v>1.082490885044</c:v>
                </c:pt>
                <c:pt idx="26">
                  <c:v>1.11628331788675</c:v>
                </c:pt>
                <c:pt idx="27">
                  <c:v>1.18386134462671</c:v>
                </c:pt>
                <c:pt idx="28">
                  <c:v>1.25586827573028</c:v>
                </c:pt>
                <c:pt idx="29">
                  <c:v>1.32791023592941</c:v>
                </c:pt>
                <c:pt idx="30">
                  <c:v>1.39830562774805</c:v>
                </c:pt>
                <c:pt idx="31">
                  <c:v>1.46198803443851</c:v>
                </c:pt>
                <c:pt idx="32">
                  <c:v>1.51995293709841</c:v>
                </c:pt>
                <c:pt idx="33">
                  <c:v>1.57388927901399</c:v>
                </c:pt>
                <c:pt idx="34">
                  <c:v>1.6170669455099</c:v>
                </c:pt>
                <c:pt idx="35">
                  <c:v>1.64694284985929</c:v>
                </c:pt>
                <c:pt idx="36">
                  <c:v>1.66337737114641</c:v>
                </c:pt>
                <c:pt idx="37">
                  <c:v>1.68178357903175</c:v>
                </c:pt>
                <c:pt idx="38">
                  <c:v>1.70800402153475</c:v>
                </c:pt>
                <c:pt idx="39">
                  <c:v>1.73674112002087</c:v>
                </c:pt>
                <c:pt idx="40">
                  <c:v>1.74877479611386</c:v>
                </c:pt>
                <c:pt idx="41">
                  <c:v>1.75233005705509</c:v>
                </c:pt>
                <c:pt idx="42">
                  <c:v>1.75961854045989</c:v>
                </c:pt>
                <c:pt idx="43">
                  <c:v>1.78938601703187</c:v>
                </c:pt>
                <c:pt idx="44">
                  <c:v>1.82604983237444</c:v>
                </c:pt>
                <c:pt idx="45">
                  <c:v>1.85310158923055</c:v>
                </c:pt>
                <c:pt idx="46">
                  <c:v>1.88293491519472</c:v>
                </c:pt>
                <c:pt idx="47">
                  <c:v>1.91554385297046</c:v>
                </c:pt>
                <c:pt idx="48">
                  <c:v>1.94414913588674</c:v>
                </c:pt>
                <c:pt idx="49">
                  <c:v>1.9590713003912</c:v>
                </c:pt>
                <c:pt idx="50">
                  <c:v>1.94997382762297</c:v>
                </c:pt>
                <c:pt idx="51">
                  <c:v>1.92987306093041</c:v>
                </c:pt>
                <c:pt idx="52">
                  <c:v>1.9283543566873</c:v>
                </c:pt>
                <c:pt idx="53">
                  <c:v>1.9321939670592</c:v>
                </c:pt>
                <c:pt idx="54">
                  <c:v>1.9208753401866</c:v>
                </c:pt>
                <c:pt idx="55">
                  <c:v>1.912185423946</c:v>
                </c:pt>
                <c:pt idx="56">
                  <c:v>1.91744756338836</c:v>
                </c:pt>
                <c:pt idx="57">
                  <c:v>1.93954411474538</c:v>
                </c:pt>
                <c:pt idx="58">
                  <c:v>1.95988877714991</c:v>
                </c:pt>
                <c:pt idx="59">
                  <c:v>1.96801892105963</c:v>
                </c:pt>
                <c:pt idx="60">
                  <c:v>1.97559751262916</c:v>
                </c:pt>
                <c:pt idx="61">
                  <c:v>1.98405056423342</c:v>
                </c:pt>
                <c:pt idx="62">
                  <c:v>1.99410368703994</c:v>
                </c:pt>
                <c:pt idx="63">
                  <c:v>2.00425091905642</c:v>
                </c:pt>
                <c:pt idx="64">
                  <c:v>2.01306961819707</c:v>
                </c:pt>
                <c:pt idx="65">
                  <c:v>2.02595272887829</c:v>
                </c:pt>
                <c:pt idx="66">
                  <c:v>2.03994365310894</c:v>
                </c:pt>
                <c:pt idx="67">
                  <c:v>2.04884682080622</c:v>
                </c:pt>
                <c:pt idx="68">
                  <c:v>2.05785987254289</c:v>
                </c:pt>
                <c:pt idx="69">
                  <c:v>2.07173003014803</c:v>
                </c:pt>
                <c:pt idx="70">
                  <c:v>2.08866929810963</c:v>
                </c:pt>
                <c:pt idx="71">
                  <c:v>2.1114738558483</c:v>
                </c:pt>
                <c:pt idx="72">
                  <c:v>2.13790271140142</c:v>
                </c:pt>
                <c:pt idx="73">
                  <c:v>2.15477173711616</c:v>
                </c:pt>
                <c:pt idx="74">
                  <c:v>2.1641732089441</c:v>
                </c:pt>
                <c:pt idx="75">
                  <c:v>2.1697985069554</c:v>
                </c:pt>
                <c:pt idx="76">
                  <c:v>2.17701798732362</c:v>
                </c:pt>
                <c:pt idx="77">
                  <c:v>2.17983592579071</c:v>
                </c:pt>
                <c:pt idx="78">
                  <c:v>2.18862571965576</c:v>
                </c:pt>
                <c:pt idx="79">
                  <c:v>2.19866658073048</c:v>
                </c:pt>
                <c:pt idx="80">
                  <c:v>2.20221834664644</c:v>
                </c:pt>
                <c:pt idx="81">
                  <c:v>2.19533462095186</c:v>
                </c:pt>
                <c:pt idx="82">
                  <c:v>2.1793229375602</c:v>
                </c:pt>
                <c:pt idx="83">
                  <c:v>2.16670617713176</c:v>
                </c:pt>
                <c:pt idx="84">
                  <c:v>2.17291617106919</c:v>
                </c:pt>
                <c:pt idx="85">
                  <c:v>2.1926939916282</c:v>
                </c:pt>
                <c:pt idx="86">
                  <c:v>2.20910629455543</c:v>
                </c:pt>
                <c:pt idx="87">
                  <c:v>2.23882702113763</c:v>
                </c:pt>
                <c:pt idx="88">
                  <c:v>2.27370334397588</c:v>
                </c:pt>
                <c:pt idx="89">
                  <c:v>2.30047509402313</c:v>
                </c:pt>
                <c:pt idx="90">
                  <c:v>2.31834888957301</c:v>
                </c:pt>
                <c:pt idx="91">
                  <c:v>2.32714221420896</c:v>
                </c:pt>
                <c:pt idx="92">
                  <c:v>2.33434272825775</c:v>
                </c:pt>
                <c:pt idx="93">
                  <c:v>2.32460771568747</c:v>
                </c:pt>
                <c:pt idx="94">
                  <c:v>2.30864017506658</c:v>
                </c:pt>
                <c:pt idx="95">
                  <c:v>2.27711089216084</c:v>
                </c:pt>
                <c:pt idx="96">
                  <c:v>2.2495205918626</c:v>
                </c:pt>
                <c:pt idx="97">
                  <c:v>2.25352764594092</c:v>
                </c:pt>
                <c:pt idx="98">
                  <c:v>2.25742805074973</c:v>
                </c:pt>
                <c:pt idx="99">
                  <c:v>2.2543703784504</c:v>
                </c:pt>
                <c:pt idx="100">
                  <c:v>2.24330732212222</c:v>
                </c:pt>
                <c:pt idx="101">
                  <c:v>2.23388606011937</c:v>
                </c:pt>
                <c:pt idx="102">
                  <c:v>2.22753683284139</c:v>
                </c:pt>
                <c:pt idx="103">
                  <c:v>2.21671119460097</c:v>
                </c:pt>
                <c:pt idx="104">
                  <c:v>2.22170998037423</c:v>
                </c:pt>
                <c:pt idx="105">
                  <c:v>2.25679484038159</c:v>
                </c:pt>
                <c:pt idx="106">
                  <c:v>2.28347226864846</c:v>
                </c:pt>
                <c:pt idx="107">
                  <c:v>2.30984683304933</c:v>
                </c:pt>
                <c:pt idx="108">
                  <c:v>2.32301437219799</c:v>
                </c:pt>
                <c:pt idx="109">
                  <c:v>2.34436990128602</c:v>
                </c:pt>
                <c:pt idx="110">
                  <c:v>2.35881462063645</c:v>
                </c:pt>
                <c:pt idx="111">
                  <c:v>2.37343208789383</c:v>
                </c:pt>
                <c:pt idx="112">
                  <c:v>2.38186887201381</c:v>
                </c:pt>
                <c:pt idx="113">
                  <c:v>2.37509722956708</c:v>
                </c:pt>
                <c:pt idx="114">
                  <c:v>2.38098938312014</c:v>
                </c:pt>
                <c:pt idx="115">
                  <c:v>2.40054018199238</c:v>
                </c:pt>
                <c:pt idx="116">
                  <c:v>2.41444817210787</c:v>
                </c:pt>
                <c:pt idx="117">
                  <c:v>2.41908937648914</c:v>
                </c:pt>
                <c:pt idx="118">
                  <c:v>2.43731824863774</c:v>
                </c:pt>
                <c:pt idx="119">
                  <c:v>2.46995870636764</c:v>
                </c:pt>
                <c:pt idx="120">
                  <c:v>2.49403500612455</c:v>
                </c:pt>
                <c:pt idx="121">
                  <c:v>2.51201094743596</c:v>
                </c:pt>
                <c:pt idx="122">
                  <c:v>2.52610573831481</c:v>
                </c:pt>
                <c:pt idx="123">
                  <c:v>2.53206876641312</c:v>
                </c:pt>
                <c:pt idx="124">
                  <c:v>2.52646701738753</c:v>
                </c:pt>
                <c:pt idx="125">
                  <c:v>2.51508951575536</c:v>
                </c:pt>
                <c:pt idx="126">
                  <c:v>2.49403500612455</c:v>
                </c:pt>
                <c:pt idx="127">
                  <c:v>2.48014561001283</c:v>
                </c:pt>
                <c:pt idx="128">
                  <c:v>2.46669542120237</c:v>
                </c:pt>
                <c:pt idx="129">
                  <c:v>2.4538899298464</c:v>
                </c:pt>
                <c:pt idx="130">
                  <c:v>2.45205844636634</c:v>
                </c:pt>
                <c:pt idx="131">
                  <c:v>2.4648646674629</c:v>
                </c:pt>
                <c:pt idx="132">
                  <c:v>2.48301808823415</c:v>
                </c:pt>
                <c:pt idx="133">
                  <c:v>2.49587221003029</c:v>
                </c:pt>
                <c:pt idx="134">
                  <c:v>2.50984407781504</c:v>
                </c:pt>
                <c:pt idx="135">
                  <c:v>2.53728973636207</c:v>
                </c:pt>
                <c:pt idx="136">
                  <c:v>2.56316819934061</c:v>
                </c:pt>
                <c:pt idx="137">
                  <c:v>2.57968769850588</c:v>
                </c:pt>
                <c:pt idx="138">
                  <c:v>2.58816150890736</c:v>
                </c:pt>
                <c:pt idx="139">
                  <c:v>2.59682248447659</c:v>
                </c:pt>
                <c:pt idx="140">
                  <c:v>2.60976615739296</c:v>
                </c:pt>
                <c:pt idx="141">
                  <c:v>2.62391196389849</c:v>
                </c:pt>
                <c:pt idx="142">
                  <c:v>2.63958330961387</c:v>
                </c:pt>
                <c:pt idx="143">
                  <c:v>2.64439087048831</c:v>
                </c:pt>
                <c:pt idx="144">
                  <c:v>2.63985389422579</c:v>
                </c:pt>
                <c:pt idx="145">
                  <c:v>2.64470463085312</c:v>
                </c:pt>
                <c:pt idx="146">
                  <c:v>2.66137302550477</c:v>
                </c:pt>
                <c:pt idx="147">
                  <c:v>2.68330673567479</c:v>
                </c:pt>
                <c:pt idx="148">
                  <c:v>2.69580274590605</c:v>
                </c:pt>
                <c:pt idx="149">
                  <c:v>2.70296306512308</c:v>
                </c:pt>
                <c:pt idx="150">
                  <c:v>2.69389229946131</c:v>
                </c:pt>
                <c:pt idx="151">
                  <c:v>2.68731378035748</c:v>
                </c:pt>
                <c:pt idx="152">
                  <c:v>2.68848444525329</c:v>
                </c:pt>
                <c:pt idx="153">
                  <c:v>2.70462990475095</c:v>
                </c:pt>
                <c:pt idx="154">
                  <c:v>2.71387655805876</c:v>
                </c:pt>
                <c:pt idx="155">
                  <c:v>2.71104767065437</c:v>
                </c:pt>
                <c:pt idx="156">
                  <c:v>2.71122227664139</c:v>
                </c:pt>
                <c:pt idx="157">
                  <c:v>2.70580606583533</c:v>
                </c:pt>
                <c:pt idx="158">
                  <c:v>2.69672118686571</c:v>
                </c:pt>
                <c:pt idx="159">
                  <c:v>2.68878870747765</c:v>
                </c:pt>
                <c:pt idx="160">
                  <c:v>2.69698405644598</c:v>
                </c:pt>
                <c:pt idx="161">
                  <c:v>2.71469457250631</c:v>
                </c:pt>
                <c:pt idx="162">
                  <c:v>2.7256315128212</c:v>
                </c:pt>
                <c:pt idx="163">
                  <c:v>2.73563956582433</c:v>
                </c:pt>
                <c:pt idx="164">
                  <c:v>2.73862952812612</c:v>
                </c:pt>
                <c:pt idx="165">
                  <c:v>2.74587221048121</c:v>
                </c:pt>
                <c:pt idx="166">
                  <c:v>2.74333266876738</c:v>
                </c:pt>
                <c:pt idx="167">
                  <c:v>2.73129067859964</c:v>
                </c:pt>
                <c:pt idx="168">
                  <c:v>2.73009837183074</c:v>
                </c:pt>
                <c:pt idx="169">
                  <c:v>2.7423178215763</c:v>
                </c:pt>
                <c:pt idx="170">
                  <c:v>2.75586309641079</c:v>
                </c:pt>
                <c:pt idx="171">
                  <c:v>2.75870430741781</c:v>
                </c:pt>
                <c:pt idx="172">
                  <c:v>2.75340004818313</c:v>
                </c:pt>
                <c:pt idx="173">
                  <c:v>2.73860955914941</c:v>
                </c:pt>
                <c:pt idx="174">
                  <c:v>2.73576834814239</c:v>
                </c:pt>
                <c:pt idx="175">
                  <c:v>2.74502540428698</c:v>
                </c:pt>
                <c:pt idx="176">
                  <c:v>2.75168785318439</c:v>
                </c:pt>
                <c:pt idx="177">
                  <c:v>2.75452101457617</c:v>
                </c:pt>
                <c:pt idx="178">
                  <c:v>2.75183143523888</c:v>
                </c:pt>
                <c:pt idx="179">
                  <c:v>2.7546726462459</c:v>
                </c:pt>
                <c:pt idx="180">
                  <c:v>2.7546726462459</c:v>
                </c:pt>
                <c:pt idx="181">
                  <c:v>2.75622577338799</c:v>
                </c:pt>
                <c:pt idx="182">
                  <c:v>2.75771028163259</c:v>
                </c:pt>
                <c:pt idx="183">
                  <c:v>2.75933142997422</c:v>
                </c:pt>
                <c:pt idx="184">
                  <c:v>2.7569806505907</c:v>
                </c:pt>
                <c:pt idx="185">
                  <c:v>2.74904759935053</c:v>
                </c:pt>
                <c:pt idx="186">
                  <c:v>2.74500504155161</c:v>
                </c:pt>
                <c:pt idx="187">
                  <c:v>2.75616436396752</c:v>
                </c:pt>
                <c:pt idx="188">
                  <c:v>2.77545718560286</c:v>
                </c:pt>
                <c:pt idx="189">
                  <c:v>2.78923488993598</c:v>
                </c:pt>
                <c:pt idx="190">
                  <c:v>2.79754232355531</c:v>
                </c:pt>
                <c:pt idx="191">
                  <c:v>2.80624725702127</c:v>
                </c:pt>
                <c:pt idx="192">
                  <c:v>2.81475623969559</c:v>
                </c:pt>
                <c:pt idx="193">
                  <c:v>2.8204229779622</c:v>
                </c:pt>
                <c:pt idx="194">
                  <c:v>2.82473826798409</c:v>
                </c:pt>
                <c:pt idx="195">
                  <c:v>2.83325167691292</c:v>
                </c:pt>
                <c:pt idx="196">
                  <c:v>2.83607991470026</c:v>
                </c:pt>
                <c:pt idx="197">
                  <c:v>2.84040036765831</c:v>
                </c:pt>
                <c:pt idx="198">
                  <c:v>2.84187783794073</c:v>
                </c:pt>
                <c:pt idx="199">
                  <c:v>2.85037942723168</c:v>
                </c:pt>
                <c:pt idx="200">
                  <c:v>2.85339882849683</c:v>
                </c:pt>
                <c:pt idx="201">
                  <c:v>2.86054857648633</c:v>
                </c:pt>
                <c:pt idx="202">
                  <c:v>2.86338164662838</c:v>
                </c:pt>
                <c:pt idx="203">
                  <c:v>2.86905858449044</c:v>
                </c:pt>
                <c:pt idx="204">
                  <c:v>2.87610845960487</c:v>
                </c:pt>
                <c:pt idx="205">
                  <c:v>2.87894155181805</c:v>
                </c:pt>
                <c:pt idx="206">
                  <c:v>2.88178269325282</c:v>
                </c:pt>
                <c:pt idx="207">
                  <c:v>2.88875184023442</c:v>
                </c:pt>
                <c:pt idx="208">
                  <c:v>2.88746205598618</c:v>
                </c:pt>
                <c:pt idx="209">
                  <c:v>2.89158999879592</c:v>
                </c:pt>
                <c:pt idx="210">
                  <c:v>2.89880821752298</c:v>
                </c:pt>
                <c:pt idx="211">
                  <c:v>2.90448836234703</c:v>
                </c:pt>
                <c:pt idx="212">
                  <c:v>2.90595226161737</c:v>
                </c:pt>
                <c:pt idx="213">
                  <c:v>2.91300663284201</c:v>
                </c:pt>
                <c:pt idx="214">
                  <c:v>2.92151349888459</c:v>
                </c:pt>
                <c:pt idx="215">
                  <c:v>2.92435114099164</c:v>
                </c:pt>
                <c:pt idx="216">
                  <c:v>2.92582938868305</c:v>
                </c:pt>
                <c:pt idx="217">
                  <c:v>2.93150245653828</c:v>
                </c:pt>
                <c:pt idx="218">
                  <c:v>2.93719355170092</c:v>
                </c:pt>
                <c:pt idx="219">
                  <c:v>2.94285953331091</c:v>
                </c:pt>
                <c:pt idx="220">
                  <c:v>2.94854329750319</c:v>
                </c:pt>
                <c:pt idx="221">
                  <c:v>2.95559784794584</c:v>
                </c:pt>
                <c:pt idx="222">
                  <c:v>2.9599059780205</c:v>
                </c:pt>
                <c:pt idx="223">
                  <c:v>2.9655844676766</c:v>
                </c:pt>
                <c:pt idx="224">
                  <c:v>2.97126571234846</c:v>
                </c:pt>
                <c:pt idx="225">
                  <c:v>2.97978870232761</c:v>
                </c:pt>
                <c:pt idx="226">
                  <c:v>2.98830949541408</c:v>
                </c:pt>
                <c:pt idx="227">
                  <c:v>3.00104529364474</c:v>
                </c:pt>
                <c:pt idx="228">
                  <c:v>3.01103791852932</c:v>
                </c:pt>
                <c:pt idx="229">
                  <c:v>3.02377108691682</c:v>
                </c:pt>
                <c:pt idx="230">
                  <c:v>3.03093472695491</c:v>
                </c:pt>
                <c:pt idx="231">
                  <c:v>3.04230712452529</c:v>
                </c:pt>
                <c:pt idx="232">
                  <c:v>3.05652111466136</c:v>
                </c:pt>
                <c:pt idx="233">
                  <c:v>3.06640742114145</c:v>
                </c:pt>
                <c:pt idx="234">
                  <c:v>3.07641358009334</c:v>
                </c:pt>
                <c:pt idx="235">
                  <c:v>3.09200688975395</c:v>
                </c:pt>
                <c:pt idx="236">
                  <c:v>3.10053601195667</c:v>
                </c:pt>
                <c:pt idx="237">
                  <c:v>3.11054704214408</c:v>
                </c:pt>
                <c:pt idx="238">
                  <c:v>3.12330321804155</c:v>
                </c:pt>
                <c:pt idx="239">
                  <c:v>3.1346835358293</c:v>
                </c:pt>
                <c:pt idx="240">
                  <c:v>3.14321659333091</c:v>
                </c:pt>
                <c:pt idx="241">
                  <c:v>3.15459573588083</c:v>
                </c:pt>
                <c:pt idx="242">
                  <c:v>3.16313958769705</c:v>
                </c:pt>
                <c:pt idx="243">
                  <c:v>3.17453114402284</c:v>
                </c:pt>
                <c:pt idx="244">
                  <c:v>3.18306464529862</c:v>
                </c:pt>
                <c:pt idx="245">
                  <c:v>3.18875753870719</c:v>
                </c:pt>
                <c:pt idx="246">
                  <c:v>3.19730238560177</c:v>
                </c:pt>
                <c:pt idx="247">
                  <c:v>3.20163495347944</c:v>
                </c:pt>
                <c:pt idx="248">
                  <c:v>3.21017102961076</c:v>
                </c:pt>
                <c:pt idx="249">
                  <c:v>3.21587723273569</c:v>
                </c:pt>
                <c:pt idx="250">
                  <c:v>3.22442160905358</c:v>
                </c:pt>
                <c:pt idx="251">
                  <c:v>3.23011384182494</c:v>
                </c:pt>
                <c:pt idx="252">
                  <c:v>3.23159317531575</c:v>
                </c:pt>
                <c:pt idx="253">
                  <c:v>3.23729560185179</c:v>
                </c:pt>
                <c:pt idx="254">
                  <c:v>3.24014933529937</c:v>
                </c:pt>
                <c:pt idx="255">
                  <c:v>3.24584224589356</c:v>
                </c:pt>
                <c:pt idx="256">
                  <c:v>3.24584224589356</c:v>
                </c:pt>
                <c:pt idx="257">
                  <c:v>3.24732968120806</c:v>
                </c:pt>
                <c:pt idx="258">
                  <c:v>3.25154808742715</c:v>
                </c:pt>
                <c:pt idx="259">
                  <c:v>3.25587589970922</c:v>
                </c:pt>
                <c:pt idx="260">
                  <c:v>3.25872772544114</c:v>
                </c:pt>
                <c:pt idx="261">
                  <c:v>3.25872772544114</c:v>
                </c:pt>
                <c:pt idx="262">
                  <c:v>3.26441599993176</c:v>
                </c:pt>
                <c:pt idx="263">
                  <c:v>3.26727231704665</c:v>
                </c:pt>
                <c:pt idx="264">
                  <c:v>3.26727231704665</c:v>
                </c:pt>
                <c:pt idx="265">
                  <c:v>3.27159620650906</c:v>
                </c:pt>
                <c:pt idx="266">
                  <c:v>3.2744569198311</c:v>
                </c:pt>
                <c:pt idx="267">
                  <c:v>3.27600705525208</c:v>
                </c:pt>
                <c:pt idx="268">
                  <c:v>3.27886388148217</c:v>
                </c:pt>
                <c:pt idx="269">
                  <c:v>3.27886388148217</c:v>
                </c:pt>
                <c:pt idx="270">
                  <c:v>3.28033176593218</c:v>
                </c:pt>
                <c:pt idx="271">
                  <c:v>3.28466680719744</c:v>
                </c:pt>
                <c:pt idx="272">
                  <c:v>3.28889410888211</c:v>
                </c:pt>
                <c:pt idx="273">
                  <c:v>3.29459517876177</c:v>
                </c:pt>
                <c:pt idx="274">
                  <c:v>3.29890874365888</c:v>
                </c:pt>
                <c:pt idx="275">
                  <c:v>3.30461269531266</c:v>
                </c:pt>
                <c:pt idx="276">
                  <c:v>3.3131879797844</c:v>
                </c:pt>
                <c:pt idx="277">
                  <c:v>3.3203506642411</c:v>
                </c:pt>
                <c:pt idx="278">
                  <c:v>3.32320051711723</c:v>
                </c:pt>
                <c:pt idx="279">
                  <c:v>3.33177765059806</c:v>
                </c:pt>
                <c:pt idx="280">
                  <c:v>3.33746486935975</c:v>
                </c:pt>
                <c:pt idx="281">
                  <c:v>3.34180212905937</c:v>
                </c:pt>
                <c:pt idx="282">
                  <c:v>3.34620363486945</c:v>
                </c:pt>
                <c:pt idx="283">
                  <c:v>3.35190140588522</c:v>
                </c:pt>
                <c:pt idx="284">
                  <c:v>3.35337629704488</c:v>
                </c:pt>
                <c:pt idx="285">
                  <c:v>3.35483537025765</c:v>
                </c:pt>
                <c:pt idx="286">
                  <c:v>3.36055423107433</c:v>
                </c:pt>
                <c:pt idx="287">
                  <c:v>3.36201361076182</c:v>
                </c:pt>
                <c:pt idx="288">
                  <c:v>3.3662612707488</c:v>
                </c:pt>
                <c:pt idx="289">
                  <c:v>3.3677369822358</c:v>
                </c:pt>
                <c:pt idx="290">
                  <c:v>3.37058851359794</c:v>
                </c:pt>
                <c:pt idx="291">
                  <c:v>3.37058851359794</c:v>
                </c:pt>
                <c:pt idx="292">
                  <c:v>3.37205619560108</c:v>
                </c:pt>
                <c:pt idx="293">
                  <c:v>3.37073974371876</c:v>
                </c:pt>
                <c:pt idx="294">
                  <c:v>3.37073974371876</c:v>
                </c:pt>
                <c:pt idx="295">
                  <c:v>3.37073974371876</c:v>
                </c:pt>
                <c:pt idx="296">
                  <c:v>3.36934396194252</c:v>
                </c:pt>
                <c:pt idx="297">
                  <c:v>3.36934396194252</c:v>
                </c:pt>
                <c:pt idx="298">
                  <c:v>3.36508654338392</c:v>
                </c:pt>
                <c:pt idx="299">
                  <c:v>3.36083532292359</c:v>
                </c:pt>
                <c:pt idx="300">
                  <c:v>3.3579695425693</c:v>
                </c:pt>
                <c:pt idx="301">
                  <c:v>3.35086085192061</c:v>
                </c:pt>
                <c:pt idx="302">
                  <c:v>3.35086085192061</c:v>
                </c:pt>
                <c:pt idx="303">
                  <c:v>3.34667174549378</c:v>
                </c:pt>
                <c:pt idx="304">
                  <c:v>3.34953526406794</c:v>
                </c:pt>
                <c:pt idx="305">
                  <c:v>3.34526626397374</c:v>
                </c:pt>
                <c:pt idx="306">
                  <c:v>3.34953526406794</c:v>
                </c:pt>
                <c:pt idx="307">
                  <c:v>3.35097923110267</c:v>
                </c:pt>
                <c:pt idx="308">
                  <c:v>3.3552951428976</c:v>
                </c:pt>
                <c:pt idx="309">
                  <c:v>3.3552951428976</c:v>
                </c:pt>
                <c:pt idx="310">
                  <c:v>3.35673723084544</c:v>
                </c:pt>
                <c:pt idx="311">
                  <c:v>3.35959691669752</c:v>
                </c:pt>
                <c:pt idx="312">
                  <c:v>3.361030757118</c:v>
                </c:pt>
                <c:pt idx="313">
                  <c:v>3.36388414897312</c:v>
                </c:pt>
                <c:pt idx="314">
                  <c:v>3.36825781508594</c:v>
                </c:pt>
                <c:pt idx="315">
                  <c:v>3.37111290403957</c:v>
                </c:pt>
                <c:pt idx="316">
                  <c:v>3.37256085085157</c:v>
                </c:pt>
                <c:pt idx="317">
                  <c:v>3.37540933187743</c:v>
                </c:pt>
                <c:pt idx="318">
                  <c:v>3.37684862694919</c:v>
                </c:pt>
                <c:pt idx="319">
                  <c:v>3.37971342865377</c:v>
                </c:pt>
                <c:pt idx="320">
                  <c:v>3.38256325837038</c:v>
                </c:pt>
                <c:pt idx="321">
                  <c:v>3.38828739873184</c:v>
                </c:pt>
                <c:pt idx="322">
                  <c:v>3.38971906603147</c:v>
                </c:pt>
                <c:pt idx="323">
                  <c:v>3.39544557102783</c:v>
                </c:pt>
                <c:pt idx="324">
                  <c:v>3.39829756387147</c:v>
                </c:pt>
                <c:pt idx="325">
                  <c:v>3.4040023286012</c:v>
                </c:pt>
                <c:pt idx="326">
                  <c:v>3.40829459729424</c:v>
                </c:pt>
                <c:pt idx="327">
                  <c:v>3.41401703895339</c:v>
                </c:pt>
                <c:pt idx="328">
                  <c:v>3.41840401973779</c:v>
                </c:pt>
                <c:pt idx="329">
                  <c:v>3.42125777853813</c:v>
                </c:pt>
                <c:pt idx="330">
                  <c:v>3.42696548691519</c:v>
                </c:pt>
                <c:pt idx="331">
                  <c:v>3.43555174981643</c:v>
                </c:pt>
                <c:pt idx="332">
                  <c:v>3.43984244903549</c:v>
                </c:pt>
                <c:pt idx="333">
                  <c:v>3.44556644928657</c:v>
                </c:pt>
                <c:pt idx="334">
                  <c:v>3.45127341618082</c:v>
                </c:pt>
                <c:pt idx="335">
                  <c:v>3.4598575902358</c:v>
                </c:pt>
                <c:pt idx="336">
                  <c:v>3.46843981221641</c:v>
                </c:pt>
                <c:pt idx="337">
                  <c:v>3.47417691595432</c:v>
                </c:pt>
                <c:pt idx="338">
                  <c:v>3.47846836088503</c:v>
                </c:pt>
                <c:pt idx="339">
                  <c:v>3.48419415765868</c:v>
                </c:pt>
                <c:pt idx="340">
                  <c:v>3.49276652881478</c:v>
                </c:pt>
                <c:pt idx="341">
                  <c:v>3.49992362906073</c:v>
                </c:pt>
                <c:pt idx="342">
                  <c:v>3.50136039257112</c:v>
                </c:pt>
                <c:pt idx="343">
                  <c:v>3.50708683253724</c:v>
                </c:pt>
                <c:pt idx="344">
                  <c:v>3.51567171641288</c:v>
                </c:pt>
                <c:pt idx="345">
                  <c:v>3.51853195421864</c:v>
                </c:pt>
                <c:pt idx="346">
                  <c:v>3.52427709033269</c:v>
                </c:pt>
                <c:pt idx="347">
                  <c:v>3.5271350823374</c:v>
                </c:pt>
                <c:pt idx="348">
                  <c:v>3.53287568804599</c:v>
                </c:pt>
                <c:pt idx="349">
                  <c:v>3.53430179644105</c:v>
                </c:pt>
                <c:pt idx="350">
                  <c:v>3.53573116211474</c:v>
                </c:pt>
                <c:pt idx="351">
                  <c:v>3.53716544759751</c:v>
                </c:pt>
                <c:pt idx="352">
                  <c:v>3.5428900003184</c:v>
                </c:pt>
                <c:pt idx="353">
                  <c:v>3.5471802045575</c:v>
                </c:pt>
                <c:pt idx="354">
                  <c:v>3.55292655257609</c:v>
                </c:pt>
                <c:pt idx="355">
                  <c:v>3.55865038001198</c:v>
                </c:pt>
                <c:pt idx="356">
                  <c:v>3.56295195212558</c:v>
                </c:pt>
                <c:pt idx="357">
                  <c:v>3.56724181015452</c:v>
                </c:pt>
                <c:pt idx="358">
                  <c:v>3.57871831835379</c:v>
                </c:pt>
                <c:pt idx="359">
                  <c:v>3.58159388779371</c:v>
                </c:pt>
                <c:pt idx="360">
                  <c:v>3.59018426736967</c:v>
                </c:pt>
                <c:pt idx="361">
                  <c:v>3.59879106672188</c:v>
                </c:pt>
                <c:pt idx="362">
                  <c:v>3.60452174106923</c:v>
                </c:pt>
                <c:pt idx="363">
                  <c:v>3.61313566387654</c:v>
                </c:pt>
                <c:pt idx="364">
                  <c:v>3.62030602263062</c:v>
                </c:pt>
                <c:pt idx="365">
                  <c:v>3.6303498351187</c:v>
                </c:pt>
                <c:pt idx="366">
                  <c:v>3.63465475682869</c:v>
                </c:pt>
                <c:pt idx="367">
                  <c:v>3.64613155777755</c:v>
                </c:pt>
                <c:pt idx="368">
                  <c:v>3.65475731040614</c:v>
                </c:pt>
                <c:pt idx="369">
                  <c:v>3.66336515321676</c:v>
                </c:pt>
                <c:pt idx="370">
                  <c:v>3.66911399173178</c:v>
                </c:pt>
                <c:pt idx="371">
                  <c:v>3.6777211083768</c:v>
                </c:pt>
                <c:pt idx="372">
                  <c:v>3.6863395375776</c:v>
                </c:pt>
                <c:pt idx="373">
                  <c:v>3.69209481153062</c:v>
                </c:pt>
                <c:pt idx="374">
                  <c:v>3.70070989413497</c:v>
                </c:pt>
                <c:pt idx="375">
                  <c:v>3.70933495311653</c:v>
                </c:pt>
                <c:pt idx="376">
                  <c:v>3.71796959998591</c:v>
                </c:pt>
                <c:pt idx="377">
                  <c:v>3.72518202248911</c:v>
                </c:pt>
                <c:pt idx="378">
                  <c:v>3.730908902735</c:v>
                </c:pt>
                <c:pt idx="379">
                  <c:v>3.73954444806066</c:v>
                </c:pt>
                <c:pt idx="380">
                  <c:v>3.74107464760002</c:v>
                </c:pt>
                <c:pt idx="381">
                  <c:v>3.7497090559884</c:v>
                </c:pt>
                <c:pt idx="382">
                  <c:v>3.7583503285106</c:v>
                </c:pt>
                <c:pt idx="383">
                  <c:v>3.76122458180499</c:v>
                </c:pt>
                <c:pt idx="384">
                  <c:v>3.7669635274162</c:v>
                </c:pt>
                <c:pt idx="385">
                  <c:v>3.77418138781459</c:v>
                </c:pt>
                <c:pt idx="386">
                  <c:v>3.7813692462382</c:v>
                </c:pt>
                <c:pt idx="387">
                  <c:v>3.78280498963431</c:v>
                </c:pt>
                <c:pt idx="388">
                  <c:v>3.78711981398579</c:v>
                </c:pt>
                <c:pt idx="389">
                  <c:v>3.78857213962214</c:v>
                </c:pt>
                <c:pt idx="390">
                  <c:v>3.79146823526878</c:v>
                </c:pt>
                <c:pt idx="391">
                  <c:v>3.79433727097055</c:v>
                </c:pt>
                <c:pt idx="392">
                  <c:v>3.79577709151891</c:v>
                </c:pt>
                <c:pt idx="393">
                  <c:v>3.79866268497443</c:v>
                </c:pt>
                <c:pt idx="394">
                  <c:v>3.79722314546927</c:v>
                </c:pt>
                <c:pt idx="395">
                  <c:v>3.80298355030782</c:v>
                </c:pt>
                <c:pt idx="396">
                  <c:v>3.8072977906662</c:v>
                </c:pt>
                <c:pt idx="397">
                  <c:v>3.8072996249832</c:v>
                </c:pt>
                <c:pt idx="398">
                  <c:v>3.80874123975026</c:v>
                </c:pt>
                <c:pt idx="399">
                  <c:v>3.81169092320643</c:v>
                </c:pt>
                <c:pt idx="400">
                  <c:v>3.81169092320643</c:v>
                </c:pt>
                <c:pt idx="401">
                  <c:v>3.81459895851465</c:v>
                </c:pt>
                <c:pt idx="402">
                  <c:v>3.8174789661565</c:v>
                </c:pt>
                <c:pt idx="403">
                  <c:v>3.8174789661565</c:v>
                </c:pt>
                <c:pt idx="404">
                  <c:v>3.82036729220573</c:v>
                </c:pt>
                <c:pt idx="405">
                  <c:v>3.8217815981997</c:v>
                </c:pt>
                <c:pt idx="406">
                  <c:v>3.81892162503048</c:v>
                </c:pt>
                <c:pt idx="407">
                  <c:v>3.8217815981997</c:v>
                </c:pt>
                <c:pt idx="408">
                  <c:v>3.82323883907687</c:v>
                </c:pt>
                <c:pt idx="409">
                  <c:v>3.82611537134054</c:v>
                </c:pt>
                <c:pt idx="410">
                  <c:v>3.82323883907687</c:v>
                </c:pt>
                <c:pt idx="411">
                  <c:v>3.82466551213657</c:v>
                </c:pt>
                <c:pt idx="412">
                  <c:v>3.82755034271473</c:v>
                </c:pt>
                <c:pt idx="413">
                  <c:v>3.82755034271473</c:v>
                </c:pt>
                <c:pt idx="414">
                  <c:v>3.83185587398847</c:v>
                </c:pt>
                <c:pt idx="415">
                  <c:v>3.83185587398847</c:v>
                </c:pt>
                <c:pt idx="416">
                  <c:v>3.834728420596</c:v>
                </c:pt>
                <c:pt idx="417">
                  <c:v>3.83627347227709</c:v>
                </c:pt>
                <c:pt idx="418">
                  <c:v>3.8391251493889</c:v>
                </c:pt>
                <c:pt idx="419">
                  <c:v>3.84056659053373</c:v>
                </c:pt>
                <c:pt idx="420">
                  <c:v>3.84347252691739</c:v>
                </c:pt>
                <c:pt idx="421">
                  <c:v>3.84347252691739</c:v>
                </c:pt>
                <c:pt idx="422">
                  <c:v>3.84923382816619</c:v>
                </c:pt>
                <c:pt idx="423">
                  <c:v>3.84777562968486</c:v>
                </c:pt>
                <c:pt idx="424">
                  <c:v>3.84920844760056</c:v>
                </c:pt>
                <c:pt idx="425">
                  <c:v>3.85207175515807</c:v>
                </c:pt>
                <c:pt idx="426">
                  <c:v>3.85207175515807</c:v>
                </c:pt>
                <c:pt idx="427">
                  <c:v>3.85351916400823</c:v>
                </c:pt>
                <c:pt idx="428">
                  <c:v>3.85498162761502</c:v>
                </c:pt>
                <c:pt idx="429">
                  <c:v>3.85639907365991</c:v>
                </c:pt>
                <c:pt idx="430">
                  <c:v>3.85639907365991</c:v>
                </c:pt>
                <c:pt idx="431">
                  <c:v>3.85790411888633</c:v>
                </c:pt>
                <c:pt idx="432">
                  <c:v>3.86076203591787</c:v>
                </c:pt>
                <c:pt idx="433">
                  <c:v>3.86220029730985</c:v>
                </c:pt>
                <c:pt idx="434">
                  <c:v>3.86220029730985</c:v>
                </c:pt>
                <c:pt idx="435">
                  <c:v>3.8650747552916</c:v>
                </c:pt>
                <c:pt idx="436">
                  <c:v>3.86648871118595</c:v>
                </c:pt>
                <c:pt idx="437">
                  <c:v>3.86360596687054</c:v>
                </c:pt>
                <c:pt idx="438">
                  <c:v>3.86937978974796</c:v>
                </c:pt>
                <c:pt idx="439">
                  <c:v>3.86937978974796</c:v>
                </c:pt>
                <c:pt idx="440">
                  <c:v>3.87080830195194</c:v>
                </c:pt>
                <c:pt idx="441">
                  <c:v>3.87659310019903</c:v>
                </c:pt>
                <c:pt idx="442">
                  <c:v>3.87659310019903</c:v>
                </c:pt>
                <c:pt idx="443">
                  <c:v>3.87947830645294</c:v>
                </c:pt>
                <c:pt idx="444">
                  <c:v>3.88527381294068</c:v>
                </c:pt>
                <c:pt idx="445">
                  <c:v>3.88667116895695</c:v>
                </c:pt>
                <c:pt idx="446">
                  <c:v>3.88954990412064</c:v>
                </c:pt>
                <c:pt idx="447">
                  <c:v>3.8910436788755</c:v>
                </c:pt>
                <c:pt idx="448">
                  <c:v>3.89533235571898</c:v>
                </c:pt>
                <c:pt idx="449">
                  <c:v>3.89971466084851</c:v>
                </c:pt>
                <c:pt idx="450">
                  <c:v>3.9055237885927</c:v>
                </c:pt>
                <c:pt idx="451">
                  <c:v>3.90842062635643</c:v>
                </c:pt>
                <c:pt idx="452">
                  <c:v>3.91419850179897</c:v>
                </c:pt>
                <c:pt idx="453">
                  <c:v>3.9156020516404</c:v>
                </c:pt>
                <c:pt idx="454">
                  <c:v>3.91996862006951</c:v>
                </c:pt>
                <c:pt idx="455">
                  <c:v>3.92864501328338</c:v>
                </c:pt>
                <c:pt idx="456">
                  <c:v>3.93152607732955</c:v>
                </c:pt>
                <c:pt idx="457">
                  <c:v>3.93874206247137</c:v>
                </c:pt>
                <c:pt idx="458">
                  <c:v>3.94453746316944</c:v>
                </c:pt>
                <c:pt idx="459">
                  <c:v>3.94594699997049</c:v>
                </c:pt>
                <c:pt idx="460">
                  <c:v>3.95322983487677</c:v>
                </c:pt>
                <c:pt idx="461">
                  <c:v>3.95754443317303</c:v>
                </c:pt>
                <c:pt idx="462">
                  <c:v>3.9648085710591</c:v>
                </c:pt>
                <c:pt idx="463">
                  <c:v>3.97058328660982</c:v>
                </c:pt>
                <c:pt idx="464">
                  <c:v>3.97350503370157</c:v>
                </c:pt>
                <c:pt idx="465">
                  <c:v>3.98071014586615</c:v>
                </c:pt>
                <c:pt idx="466">
                  <c:v>3.98505722258625</c:v>
                </c:pt>
                <c:pt idx="467">
                  <c:v>3.9893819986187</c:v>
                </c:pt>
                <c:pt idx="468">
                  <c:v>3.99665503231754</c:v>
                </c:pt>
                <c:pt idx="469">
                  <c:v>3.99808488476654</c:v>
                </c:pt>
                <c:pt idx="470">
                  <c:v>4.00677374023304</c:v>
                </c:pt>
                <c:pt idx="471">
                  <c:v>4.00967176779841</c:v>
                </c:pt>
                <c:pt idx="472">
                  <c:v>4.01837084062062</c:v>
                </c:pt>
                <c:pt idx="473">
                  <c:v>4.02278225544711</c:v>
                </c:pt>
                <c:pt idx="474">
                  <c:v>4.03149098405359</c:v>
                </c:pt>
                <c:pt idx="475">
                  <c:v>4.03288488258895</c:v>
                </c:pt>
                <c:pt idx="476">
                  <c:v>4.04160186999418</c:v>
                </c:pt>
                <c:pt idx="477">
                  <c:v>4.04890383567981</c:v>
                </c:pt>
                <c:pt idx="478">
                  <c:v>4.05471299987743</c:v>
                </c:pt>
                <c:pt idx="479">
                  <c:v>4.06050846488018</c:v>
                </c:pt>
                <c:pt idx="480">
                  <c:v>4.06633771318471</c:v>
                </c:pt>
                <c:pt idx="481">
                  <c:v>4.07210474149177</c:v>
                </c:pt>
                <c:pt idx="482">
                  <c:v>4.08086674786066</c:v>
                </c:pt>
                <c:pt idx="483">
                  <c:v>4.08518998556504</c:v>
                </c:pt>
                <c:pt idx="484">
                  <c:v>4.09245696905631</c:v>
                </c:pt>
                <c:pt idx="485">
                  <c:v>4.09827810889955</c:v>
                </c:pt>
                <c:pt idx="486">
                  <c:v>4.09972190215775</c:v>
                </c:pt>
                <c:pt idx="487">
                  <c:v>4.1055444069803</c:v>
                </c:pt>
                <c:pt idx="488">
                  <c:v>4.1157462367457</c:v>
                </c:pt>
                <c:pt idx="489">
                  <c:v>4.12007348048362</c:v>
                </c:pt>
                <c:pt idx="490">
                  <c:v>4.12739370652328</c:v>
                </c:pt>
                <c:pt idx="491">
                  <c:v>4.13321747740505</c:v>
                </c:pt>
                <c:pt idx="492">
                  <c:v>4.13614213104072</c:v>
                </c:pt>
                <c:pt idx="493">
                  <c:v>4.14048600530989</c:v>
                </c:pt>
                <c:pt idx="494">
                  <c:v>4.15068652356662</c:v>
                </c:pt>
                <c:pt idx="495">
                  <c:v>4.15649061280314</c:v>
                </c:pt>
                <c:pt idx="496">
                  <c:v>4.15943163674259</c:v>
                </c:pt>
                <c:pt idx="497">
                  <c:v>4.16084905295474</c:v>
                </c:pt>
                <c:pt idx="498">
                  <c:v>4.16666825114919</c:v>
                </c:pt>
                <c:pt idx="499">
                  <c:v>4.17252151071999</c:v>
                </c:pt>
                <c:pt idx="500">
                  <c:v>4.17400104402162</c:v>
                </c:pt>
                <c:pt idx="501">
                  <c:v>4.1812584670938</c:v>
                </c:pt>
                <c:pt idx="502">
                  <c:v>4.18856923516753</c:v>
                </c:pt>
                <c:pt idx="503">
                  <c:v>4.1870897018659</c:v>
                </c:pt>
                <c:pt idx="504">
                  <c:v>4.19295513948142</c:v>
                </c:pt>
                <c:pt idx="505">
                  <c:v>4.19874560651343</c:v>
                </c:pt>
                <c:pt idx="506">
                  <c:v>4.20318794219046</c:v>
                </c:pt>
                <c:pt idx="507">
                  <c:v>4.20462490547562</c:v>
                </c:pt>
                <c:pt idx="508">
                  <c:v>4.21042811038617</c:v>
                </c:pt>
                <c:pt idx="509">
                  <c:v>4.21626518915868</c:v>
                </c:pt>
                <c:pt idx="510">
                  <c:v>4.21922451439583</c:v>
                </c:pt>
                <c:pt idx="511">
                  <c:v>4.22065481400157</c:v>
                </c:pt>
                <c:pt idx="512">
                  <c:v>4.22357534383474</c:v>
                </c:pt>
                <c:pt idx="513">
                  <c:v>4.22798615371716</c:v>
                </c:pt>
                <c:pt idx="514">
                  <c:v>4.2308672672985</c:v>
                </c:pt>
                <c:pt idx="515">
                  <c:v>4.235229695421</c:v>
                </c:pt>
                <c:pt idx="516">
                  <c:v>4.23819316694174</c:v>
                </c:pt>
                <c:pt idx="517">
                  <c:v>4.24110820411677</c:v>
                </c:pt>
                <c:pt idx="518">
                  <c:v>4.24403176358292</c:v>
                </c:pt>
                <c:pt idx="519">
                  <c:v>4.24984690468566</c:v>
                </c:pt>
                <c:pt idx="520">
                  <c:v>4.25131223776121</c:v>
                </c:pt>
                <c:pt idx="521">
                  <c:v>4.25279616209486</c:v>
                </c:pt>
                <c:pt idx="522">
                  <c:v>4.25866264385891</c:v>
                </c:pt>
                <c:pt idx="523">
                  <c:v>4.26009570408264</c:v>
                </c:pt>
                <c:pt idx="524">
                  <c:v>4.2659553243695</c:v>
                </c:pt>
                <c:pt idx="525">
                  <c:v>4.2659553243695</c:v>
                </c:pt>
                <c:pt idx="526">
                  <c:v>4.26883912102464</c:v>
                </c:pt>
                <c:pt idx="527">
                  <c:v>4.27179036840605</c:v>
                </c:pt>
                <c:pt idx="528">
                  <c:v>4.27617353047998</c:v>
                </c:pt>
                <c:pt idx="529">
                  <c:v>4.27765966011811</c:v>
                </c:pt>
                <c:pt idx="530">
                  <c:v>4.27765966011811</c:v>
                </c:pt>
                <c:pt idx="531">
                  <c:v>4.28057745757971</c:v>
                </c:pt>
                <c:pt idx="532">
                  <c:v>4.28350379350346</c:v>
                </c:pt>
                <c:pt idx="533">
                  <c:v>4.28201766386533</c:v>
                </c:pt>
                <c:pt idx="534">
                  <c:v>4.28201766386533</c:v>
                </c:pt>
                <c:pt idx="535">
                  <c:v>4.28201766386533</c:v>
                </c:pt>
                <c:pt idx="536">
                  <c:v>4.28495258837078</c:v>
                </c:pt>
                <c:pt idx="537">
                  <c:v>4.28495258837078</c:v>
                </c:pt>
                <c:pt idx="538">
                  <c:v>4.28201766386533</c:v>
                </c:pt>
                <c:pt idx="539">
                  <c:v>4.28201766386533</c:v>
                </c:pt>
                <c:pt idx="540">
                  <c:v>4.28495258837078</c:v>
                </c:pt>
                <c:pt idx="541">
                  <c:v>4.28495258837078</c:v>
                </c:pt>
                <c:pt idx="542">
                  <c:v>4.28649055429169</c:v>
                </c:pt>
                <c:pt idx="543">
                  <c:v>4.28354699064238</c:v>
                </c:pt>
                <c:pt idx="544">
                  <c:v>4.28938247081317</c:v>
                </c:pt>
                <c:pt idx="545">
                  <c:v>4.28500011774319</c:v>
                </c:pt>
                <c:pt idx="546">
                  <c:v>4.28938247081317</c:v>
                </c:pt>
                <c:pt idx="547">
                  <c:v>4.28938247081317</c:v>
                </c:pt>
                <c:pt idx="548">
                  <c:v>4.28789203426468</c:v>
                </c:pt>
                <c:pt idx="549">
                  <c:v>4.29085285076693</c:v>
                </c:pt>
                <c:pt idx="550">
                  <c:v>4.29085285076693</c:v>
                </c:pt>
                <c:pt idx="551">
                  <c:v>4.29376176724581</c:v>
                </c:pt>
                <c:pt idx="552">
                  <c:v>4.29376176724581</c:v>
                </c:pt>
                <c:pt idx="553">
                  <c:v>4.29811244806391</c:v>
                </c:pt>
                <c:pt idx="554">
                  <c:v>4.30253963469617</c:v>
                </c:pt>
                <c:pt idx="555">
                  <c:v>4.30104697343021</c:v>
                </c:pt>
                <c:pt idx="556">
                  <c:v>4.30694198552422</c:v>
                </c:pt>
                <c:pt idx="557">
                  <c:v>4.30984080625672</c:v>
                </c:pt>
                <c:pt idx="558">
                  <c:v>4.31281000285671</c:v>
                </c:pt>
                <c:pt idx="559">
                  <c:v>4.31572590882411</c:v>
                </c:pt>
                <c:pt idx="560">
                  <c:v>4.3215833529185</c:v>
                </c:pt>
                <c:pt idx="561">
                  <c:v>4.31715544953591</c:v>
                </c:pt>
                <c:pt idx="562">
                  <c:v>4.32452499153066</c:v>
                </c:pt>
                <c:pt idx="563">
                  <c:v>4.32598041628235</c:v>
                </c:pt>
                <c:pt idx="564">
                  <c:v>4.3288764140944</c:v>
                </c:pt>
                <c:pt idx="565">
                  <c:v>4.33184405617981</c:v>
                </c:pt>
                <c:pt idx="566">
                  <c:v>4.33475710979429</c:v>
                </c:pt>
                <c:pt idx="567">
                  <c:v>4.33767867408877</c:v>
                </c:pt>
                <c:pt idx="568">
                  <c:v>4.34067259275242</c:v>
                </c:pt>
                <c:pt idx="569">
                  <c:v>4.34067259275242</c:v>
                </c:pt>
                <c:pt idx="570">
                  <c:v>4.34205040397156</c:v>
                </c:pt>
                <c:pt idx="571">
                  <c:v>4.3464949320038</c:v>
                </c:pt>
                <c:pt idx="572">
                  <c:v>4.35091878619278</c:v>
                </c:pt>
                <c:pt idx="573">
                  <c:v>4.3538277379296</c:v>
                </c:pt>
                <c:pt idx="574">
                  <c:v>4.3538277379296</c:v>
                </c:pt>
                <c:pt idx="575">
                  <c:v>4.3597362701503</c:v>
                </c:pt>
                <c:pt idx="576">
                  <c:v>4.36267102278069</c:v>
                </c:pt>
                <c:pt idx="577">
                  <c:v>4.36850079689055</c:v>
                </c:pt>
                <c:pt idx="578">
                  <c:v>4.37443083959075</c:v>
                </c:pt>
                <c:pt idx="579">
                  <c:v>4.38026330538537</c:v>
                </c:pt>
                <c:pt idx="580">
                  <c:v>4.38325901359119</c:v>
                </c:pt>
                <c:pt idx="581">
                  <c:v>4.38619685353711</c:v>
                </c:pt>
                <c:pt idx="582">
                  <c:v>4.39499505608074</c:v>
                </c:pt>
                <c:pt idx="583">
                  <c:v>4.39796762935615</c:v>
                </c:pt>
                <c:pt idx="584">
                  <c:v>4.40380329730985</c:v>
                </c:pt>
                <c:pt idx="585">
                  <c:v>4.40680220885561</c:v>
                </c:pt>
                <c:pt idx="586">
                  <c:v>4.41127379582814</c:v>
                </c:pt>
                <c:pt idx="587">
                  <c:v>4.41557780280684</c:v>
                </c:pt>
                <c:pt idx="588">
                  <c:v>4.42151745660952</c:v>
                </c:pt>
                <c:pt idx="589">
                  <c:v>4.42301507231476</c:v>
                </c:pt>
                <c:pt idx="590">
                  <c:v>4.43329336451425</c:v>
                </c:pt>
                <c:pt idx="591">
                  <c:v>4.43624156244848</c:v>
                </c:pt>
                <c:pt idx="592">
                  <c:v>4.44216416276148</c:v>
                </c:pt>
                <c:pt idx="593">
                  <c:v>4.44506774451977</c:v>
                </c:pt>
                <c:pt idx="594">
                  <c:v>4.45097166285039</c:v>
                </c:pt>
                <c:pt idx="595">
                  <c:v>4.4569106445486</c:v>
                </c:pt>
                <c:pt idx="596">
                  <c:v>4.45985742480384</c:v>
                </c:pt>
                <c:pt idx="597">
                  <c:v>4.45985742480384</c:v>
                </c:pt>
                <c:pt idx="598">
                  <c:v>4.4657771645012</c:v>
                </c:pt>
                <c:pt idx="599">
                  <c:v>4.47315645113095</c:v>
                </c:pt>
                <c:pt idx="600">
                  <c:v>4.47757628097833</c:v>
                </c:pt>
                <c:pt idx="601">
                  <c:v>4.480511201089</c:v>
                </c:pt>
                <c:pt idx="602">
                  <c:v>4.48640700967389</c:v>
                </c:pt>
                <c:pt idx="603">
                  <c:v>4.49086513130575</c:v>
                </c:pt>
                <c:pt idx="604">
                  <c:v>4.49531641543537</c:v>
                </c:pt>
                <c:pt idx="605">
                  <c:v>4.49822914743521</c:v>
                </c:pt>
                <c:pt idx="606">
                  <c:v>4.50122540416936</c:v>
                </c:pt>
                <c:pt idx="607">
                  <c:v>4.50716951670237</c:v>
                </c:pt>
                <c:pt idx="608">
                  <c:v>4.51161416095536</c:v>
                </c:pt>
                <c:pt idx="609">
                  <c:v>4.51457038804965</c:v>
                </c:pt>
                <c:pt idx="610">
                  <c:v>4.52050918996289</c:v>
                </c:pt>
                <c:pt idx="611">
                  <c:v>4.52191814862824</c:v>
                </c:pt>
                <c:pt idx="612">
                  <c:v>4.52932995608998</c:v>
                </c:pt>
                <c:pt idx="613">
                  <c:v>4.53527982452074</c:v>
                </c:pt>
                <c:pt idx="614">
                  <c:v>4.53822922107061</c:v>
                </c:pt>
                <c:pt idx="615">
                  <c:v>4.54415423997923</c:v>
                </c:pt>
                <c:pt idx="616">
                  <c:v>4.54712996634122</c:v>
                </c:pt>
                <c:pt idx="617">
                  <c:v>4.55452411667651</c:v>
                </c:pt>
                <c:pt idx="618">
                  <c:v>4.55603151732962</c:v>
                </c:pt>
                <c:pt idx="619">
                  <c:v>4.56198367928298</c:v>
                </c:pt>
                <c:pt idx="620">
                  <c:v>4.56642807365075</c:v>
                </c:pt>
                <c:pt idx="621">
                  <c:v>4.56938630068634</c:v>
                </c:pt>
                <c:pt idx="622">
                  <c:v>4.57532913823213</c:v>
                </c:pt>
                <c:pt idx="623">
                  <c:v>4.57532913823213</c:v>
                </c:pt>
                <c:pt idx="624">
                  <c:v>4.58130750434394</c:v>
                </c:pt>
                <c:pt idx="625">
                  <c:v>4.58572153405356</c:v>
                </c:pt>
                <c:pt idx="626">
                  <c:v>4.59017908762837</c:v>
                </c:pt>
                <c:pt idx="627">
                  <c:v>4.59312652694312</c:v>
                </c:pt>
                <c:pt idx="628">
                  <c:v>4.59616491956311</c:v>
                </c:pt>
                <c:pt idx="629">
                  <c:v>4.60210406062527</c:v>
                </c:pt>
                <c:pt idx="630">
                  <c:v>4.60210406062527</c:v>
                </c:pt>
                <c:pt idx="631">
                  <c:v>4.60799546010902</c:v>
                </c:pt>
                <c:pt idx="632">
                  <c:v>4.6124886235201</c:v>
                </c:pt>
                <c:pt idx="633">
                  <c:v>4.61694013778048</c:v>
                </c:pt>
                <c:pt idx="634">
                  <c:v>4.61843279904643</c:v>
                </c:pt>
                <c:pt idx="635">
                  <c:v>4.62137607979807</c:v>
                </c:pt>
                <c:pt idx="636">
                  <c:v>4.62291985792045</c:v>
                </c:pt>
                <c:pt idx="637">
                  <c:v>4.62737347882115</c:v>
                </c:pt>
                <c:pt idx="638">
                  <c:v>4.63034323178153</c:v>
                </c:pt>
                <c:pt idx="639">
                  <c:v>4.62885057051558</c:v>
                </c:pt>
                <c:pt idx="640">
                  <c:v>4.63630932768333</c:v>
                </c:pt>
                <c:pt idx="641">
                  <c:v>4.63630932768333</c:v>
                </c:pt>
                <c:pt idx="642">
                  <c:v>4.63630932768333</c:v>
                </c:pt>
                <c:pt idx="643">
                  <c:v>4.63930577680616</c:v>
                </c:pt>
                <c:pt idx="644">
                  <c:v>4.64222523601993</c:v>
                </c:pt>
                <c:pt idx="645">
                  <c:v>4.64523949122308</c:v>
                </c:pt>
                <c:pt idx="646">
                  <c:v>4.64073257475398</c:v>
                </c:pt>
                <c:pt idx="647">
                  <c:v>4.64523949122308</c:v>
                </c:pt>
                <c:pt idx="648">
                  <c:v>4.64817635071105</c:v>
                </c:pt>
                <c:pt idx="649">
                  <c:v>4.65120862488122</c:v>
                </c:pt>
                <c:pt idx="650">
                  <c:v>4.65120862488122</c:v>
                </c:pt>
                <c:pt idx="651">
                  <c:v>4.65416309330198</c:v>
                </c:pt>
                <c:pt idx="652">
                  <c:v>4.657126316479</c:v>
                </c:pt>
                <c:pt idx="653">
                  <c:v>4.66158878299962</c:v>
                </c:pt>
                <c:pt idx="654">
                  <c:v>4.6645696722711</c:v>
                </c:pt>
                <c:pt idx="655">
                  <c:v>4.66755947381711</c:v>
                </c:pt>
                <c:pt idx="656">
                  <c:v>4.66755947381711</c:v>
                </c:pt>
                <c:pt idx="657">
                  <c:v>4.67055824108942</c:v>
                </c:pt>
                <c:pt idx="658">
                  <c:v>4.6735660280221</c:v>
                </c:pt>
                <c:pt idx="659">
                  <c:v>4.67658288903734</c:v>
                </c:pt>
                <c:pt idx="660">
                  <c:v>4.67951974852532</c:v>
                </c:pt>
                <c:pt idx="661">
                  <c:v>4.6855091282295</c:v>
                </c:pt>
                <c:pt idx="662">
                  <c:v>4.6855091282295</c:v>
                </c:pt>
                <c:pt idx="663">
                  <c:v>4.69144439707713</c:v>
                </c:pt>
                <c:pt idx="664">
                  <c:v>4.69144439707713</c:v>
                </c:pt>
                <c:pt idx="665">
                  <c:v>4.69741510378115</c:v>
                </c:pt>
                <c:pt idx="666">
                  <c:v>4.70041387906829</c:v>
                </c:pt>
                <c:pt idx="667">
                  <c:v>4.70643854319116</c:v>
                </c:pt>
                <c:pt idx="668">
                  <c:v>4.70937270979109</c:v>
                </c:pt>
                <c:pt idx="669">
                  <c:v>4.71240761329472</c:v>
                </c:pt>
                <c:pt idx="670">
                  <c:v>4.7153593724696</c:v>
                </c:pt>
                <c:pt idx="671">
                  <c:v>4.72138209124445</c:v>
                </c:pt>
                <c:pt idx="672">
                  <c:v>4.72287006326226</c:v>
                </c:pt>
                <c:pt idx="673">
                  <c:v>4.72734780580197</c:v>
                </c:pt>
                <c:pt idx="674">
                  <c:v>4.73034406253612</c:v>
                </c:pt>
                <c:pt idx="675">
                  <c:v>4.73636364391463</c:v>
                </c:pt>
                <c:pt idx="676">
                  <c:v>4.73789664107334</c:v>
                </c:pt>
                <c:pt idx="677">
                  <c:v>4.74083433549058</c:v>
                </c:pt>
                <c:pt idx="678">
                  <c:v>4.74387587361907</c:v>
                </c:pt>
                <c:pt idx="679">
                  <c:v>4.74683121187224</c:v>
                </c:pt>
                <c:pt idx="680">
                  <c:v>4.75286426785619</c:v>
                </c:pt>
                <c:pt idx="681">
                  <c:v>4.75584632942288</c:v>
                </c:pt>
                <c:pt idx="682">
                  <c:v>4.7618372639601</c:v>
                </c:pt>
                <c:pt idx="683">
                  <c:v>4.7678643062239</c:v>
                </c:pt>
                <c:pt idx="684">
                  <c:v>4.77382980199933</c:v>
                </c:pt>
                <c:pt idx="685">
                  <c:v>4.77687514037565</c:v>
                </c:pt>
                <c:pt idx="686">
                  <c:v>4.78289479600809</c:v>
                </c:pt>
                <c:pt idx="687">
                  <c:v>4.78885133066659</c:v>
                </c:pt>
                <c:pt idx="688">
                  <c:v>4.79035029489738</c:v>
                </c:pt>
                <c:pt idx="689">
                  <c:v>4.79641076734826</c:v>
                </c:pt>
                <c:pt idx="690">
                  <c:v>4.7994195593211</c:v>
                </c:pt>
                <c:pt idx="691">
                  <c:v>4.80844978816516</c:v>
                </c:pt>
                <c:pt idx="692">
                  <c:v>4.81145427659581</c:v>
                </c:pt>
                <c:pt idx="693">
                  <c:v>4.81446781918771</c:v>
                </c:pt>
                <c:pt idx="694">
                  <c:v>4.8204914079618</c:v>
                </c:pt>
                <c:pt idx="695">
                  <c:v>4.82801309655587</c:v>
                </c:pt>
                <c:pt idx="696">
                  <c:v>4.83102052386202</c:v>
                </c:pt>
                <c:pt idx="697">
                  <c:v>4.83705220016145</c:v>
                </c:pt>
                <c:pt idx="698">
                  <c:v>4.83857335429754</c:v>
                </c:pt>
                <c:pt idx="699">
                  <c:v>4.84762738142391</c:v>
                </c:pt>
                <c:pt idx="700">
                  <c:v>4.85064601963168</c:v>
                </c:pt>
                <c:pt idx="701">
                  <c:v>4.85818208788901</c:v>
                </c:pt>
                <c:pt idx="702">
                  <c:v>4.86119613414379</c:v>
                </c:pt>
                <c:pt idx="703">
                  <c:v>4.86876809923665</c:v>
                </c:pt>
                <c:pt idx="704">
                  <c:v>4.87179715867561</c:v>
                </c:pt>
                <c:pt idx="705">
                  <c:v>4.87933200268931</c:v>
                </c:pt>
                <c:pt idx="706">
                  <c:v>4.88086324546189</c:v>
                </c:pt>
                <c:pt idx="707">
                  <c:v>4.8884092865298</c:v>
                </c:pt>
                <c:pt idx="708">
                  <c:v>4.89446633341188</c:v>
                </c:pt>
                <c:pt idx="709">
                  <c:v>4.89903422910249</c:v>
                </c:pt>
                <c:pt idx="710">
                  <c:v>4.9065795958805</c:v>
                </c:pt>
                <c:pt idx="711">
                  <c:v>4.90960850726115</c:v>
                </c:pt>
                <c:pt idx="712">
                  <c:v>4.9126466208262</c:v>
                </c:pt>
                <c:pt idx="713">
                  <c:v>4.92173712882855</c:v>
                </c:pt>
                <c:pt idx="714">
                  <c:v>4.92328548931003</c:v>
                </c:pt>
                <c:pt idx="715">
                  <c:v>4.92631290379335</c:v>
                </c:pt>
                <c:pt idx="716">
                  <c:v>4.93238385673927</c:v>
                </c:pt>
                <c:pt idx="717">
                  <c:v>4.93542743740718</c:v>
                </c:pt>
                <c:pt idx="718">
                  <c:v>4.93846872823324</c:v>
                </c:pt>
                <c:pt idx="719">
                  <c:v>4.94454424300364</c:v>
                </c:pt>
                <c:pt idx="720">
                  <c:v>4.94608347471008</c:v>
                </c:pt>
                <c:pt idx="721">
                  <c:v>4.95216772274828</c:v>
                </c:pt>
                <c:pt idx="722">
                  <c:v>4.95670098576021</c:v>
                </c:pt>
                <c:pt idx="723">
                  <c:v>4.95974861597439</c:v>
                </c:pt>
                <c:pt idx="724">
                  <c:v>4.96278182940251</c:v>
                </c:pt>
                <c:pt idx="725">
                  <c:v>4.96434128128534</c:v>
                </c:pt>
                <c:pt idx="726">
                  <c:v>4.9673811050981</c:v>
                </c:pt>
                <c:pt idx="727">
                  <c:v>4.97801516220919</c:v>
                </c:pt>
                <c:pt idx="728">
                  <c:v>4.98105603511144</c:v>
                </c:pt>
                <c:pt idx="729">
                  <c:v>4.98254869637739</c:v>
                </c:pt>
                <c:pt idx="730">
                  <c:v>4.98864616498621</c:v>
                </c:pt>
                <c:pt idx="731">
                  <c:v>4.99170280012756</c:v>
                </c:pt>
                <c:pt idx="732">
                  <c:v>4.99474433941707</c:v>
                </c:pt>
                <c:pt idx="733">
                  <c:v>4.9977951578986</c:v>
                </c:pt>
                <c:pt idx="734">
                  <c:v>5.00085531236379</c:v>
                </c:pt>
                <c:pt idx="735">
                  <c:v>5.00085531236379</c:v>
                </c:pt>
                <c:pt idx="736">
                  <c:v>5.00695432220538</c:v>
                </c:pt>
                <c:pt idx="737">
                  <c:v>5.01000541148457</c:v>
                </c:pt>
                <c:pt idx="738">
                  <c:v>5.01157317714144</c:v>
                </c:pt>
                <c:pt idx="739">
                  <c:v>5.01306583840739</c:v>
                </c:pt>
                <c:pt idx="740">
                  <c:v>5.01612316225735</c:v>
                </c:pt>
                <c:pt idx="741">
                  <c:v>5.01612316225735</c:v>
                </c:pt>
                <c:pt idx="742">
                  <c:v>5.02066776228195</c:v>
                </c:pt>
                <c:pt idx="743">
                  <c:v>5.02371870767456</c:v>
                </c:pt>
                <c:pt idx="744">
                  <c:v>5.02818458755715</c:v>
                </c:pt>
                <c:pt idx="745">
                  <c:v>5.03124161205367</c:v>
                </c:pt>
                <c:pt idx="746">
                  <c:v>5.03579414025175</c:v>
                </c:pt>
                <c:pt idx="747">
                  <c:v>5.03884451164627</c:v>
                </c:pt>
                <c:pt idx="748">
                  <c:v>5.03884451164627</c:v>
                </c:pt>
                <c:pt idx="749">
                  <c:v>5.03884451164627</c:v>
                </c:pt>
                <c:pt idx="750">
                  <c:v>5.04497331145469</c:v>
                </c:pt>
                <c:pt idx="751">
                  <c:v>5.04803900802925</c:v>
                </c:pt>
                <c:pt idx="752">
                  <c:v>5.05110124566083</c:v>
                </c:pt>
                <c:pt idx="753">
                  <c:v>5.05258516999447</c:v>
                </c:pt>
                <c:pt idx="754">
                  <c:v>5.05415996357909</c:v>
                </c:pt>
                <c:pt idx="755">
                  <c:v>5.06029260524311</c:v>
                </c:pt>
                <c:pt idx="756">
                  <c:v>5.06483744392527</c:v>
                </c:pt>
                <c:pt idx="757">
                  <c:v>5.06483744392527</c:v>
                </c:pt>
                <c:pt idx="758">
                  <c:v>5.06790775624477</c:v>
                </c:pt>
                <c:pt idx="759">
                  <c:v>5.07551903459849</c:v>
                </c:pt>
                <c:pt idx="760">
                  <c:v>5.07859135497103</c:v>
                </c:pt>
                <c:pt idx="761">
                  <c:v>5.07859135497103</c:v>
                </c:pt>
                <c:pt idx="762">
                  <c:v>5.08621741670739</c:v>
                </c:pt>
                <c:pt idx="763">
                  <c:v>5.08781204473049</c:v>
                </c:pt>
                <c:pt idx="764">
                  <c:v>5.08781204473049</c:v>
                </c:pt>
                <c:pt idx="765">
                  <c:v>5.09088231606434</c:v>
                </c:pt>
                <c:pt idx="766">
                  <c:v>5.09542816563787</c:v>
                </c:pt>
                <c:pt idx="767">
                  <c:v>5.09850391313236</c:v>
                </c:pt>
                <c:pt idx="768">
                  <c:v>5.10157565668087</c:v>
                </c:pt>
                <c:pt idx="769">
                  <c:v>5.10157565668087</c:v>
                </c:pt>
                <c:pt idx="770">
                  <c:v>5.10465686491897</c:v>
                </c:pt>
                <c:pt idx="771">
                  <c:v>5.1077340196346</c:v>
                </c:pt>
                <c:pt idx="772">
                  <c:v>5.1108070539627</c:v>
                </c:pt>
                <c:pt idx="773">
                  <c:v>5.1108070539627</c:v>
                </c:pt>
                <c:pt idx="774">
                  <c:v>5.1108070539627</c:v>
                </c:pt>
                <c:pt idx="775">
                  <c:v>5.1153669084649</c:v>
                </c:pt>
                <c:pt idx="776">
                  <c:v>5.11696789650722</c:v>
                </c:pt>
                <c:pt idx="777">
                  <c:v>5.11696789650722</c:v>
                </c:pt>
                <c:pt idx="778">
                  <c:v>5.12004199263119</c:v>
                </c:pt>
                <c:pt idx="779">
                  <c:v>5.12004199263119</c:v>
                </c:pt>
                <c:pt idx="780">
                  <c:v>5.12004199263119</c:v>
                </c:pt>
                <c:pt idx="781">
                  <c:v>5.12460291548649</c:v>
                </c:pt>
                <c:pt idx="782">
                  <c:v>5.12620485134191</c:v>
                </c:pt>
                <c:pt idx="783">
                  <c:v>5.12929364599573</c:v>
                </c:pt>
                <c:pt idx="784">
                  <c:v>5.12929364599573</c:v>
                </c:pt>
                <c:pt idx="785">
                  <c:v>5.1278141126941</c:v>
                </c:pt>
                <c:pt idx="786">
                  <c:v>5.13397859640152</c:v>
                </c:pt>
                <c:pt idx="787">
                  <c:v>5.13545812970315</c:v>
                </c:pt>
                <c:pt idx="788">
                  <c:v>5.13705414524024</c:v>
                </c:pt>
                <c:pt idx="789">
                  <c:v>5.13853367854187</c:v>
                </c:pt>
                <c:pt idx="790">
                  <c:v>5.14161871557075</c:v>
                </c:pt>
                <c:pt idx="791">
                  <c:v>5.14471329951387</c:v>
                </c:pt>
                <c:pt idx="792">
                  <c:v>5.14619064703012</c:v>
                </c:pt>
                <c:pt idx="793">
                  <c:v>5.15236616634792</c:v>
                </c:pt>
                <c:pt idx="794">
                  <c:v>5.15236616634792</c:v>
                </c:pt>
                <c:pt idx="795">
                  <c:v>5.15684022912631</c:v>
                </c:pt>
                <c:pt idx="796">
                  <c:v>5.15853726960592</c:v>
                </c:pt>
                <c:pt idx="797">
                  <c:v>5.16163716118229</c:v>
                </c:pt>
                <c:pt idx="798">
                  <c:v>5.16921600418558</c:v>
                </c:pt>
                <c:pt idx="799">
                  <c:v>5.16782273272902</c:v>
                </c:pt>
                <c:pt idx="800">
                  <c:v>5.17539661813605</c:v>
                </c:pt>
                <c:pt idx="801">
                  <c:v>5.18158651865178</c:v>
                </c:pt>
                <c:pt idx="802">
                  <c:v>5.18158651865178</c:v>
                </c:pt>
                <c:pt idx="803">
                  <c:v>5.18778564041254</c:v>
                </c:pt>
                <c:pt idx="804">
                  <c:v>5.19088496040734</c:v>
                </c:pt>
                <c:pt idx="805">
                  <c:v>5.19397915885278</c:v>
                </c:pt>
                <c:pt idx="806">
                  <c:v>5.19708296108657</c:v>
                </c:pt>
                <c:pt idx="807">
                  <c:v>5.19878830643273</c:v>
                </c:pt>
                <c:pt idx="808">
                  <c:v>5.20204267157383</c:v>
                </c:pt>
                <c:pt idx="809">
                  <c:v>5.20365861456594</c:v>
                </c:pt>
                <c:pt idx="810">
                  <c:v>5.20676590849757</c:v>
                </c:pt>
                <c:pt idx="811">
                  <c:v>5.21297935633952</c:v>
                </c:pt>
                <c:pt idx="812">
                  <c:v>5.21460151844409</c:v>
                </c:pt>
                <c:pt idx="813">
                  <c:v>5.21918598462064</c:v>
                </c:pt>
                <c:pt idx="814">
                  <c:v>5.22229616973097</c:v>
                </c:pt>
                <c:pt idx="815">
                  <c:v>5.22541605828067</c:v>
                </c:pt>
                <c:pt idx="816">
                  <c:v>5.23312067450529</c:v>
                </c:pt>
                <c:pt idx="817">
                  <c:v>5.23933600357262</c:v>
                </c:pt>
                <c:pt idx="818">
                  <c:v>5.23933600357262</c:v>
                </c:pt>
                <c:pt idx="819">
                  <c:v>5.24409287277726</c:v>
                </c:pt>
                <c:pt idx="820">
                  <c:v>5.24868506917737</c:v>
                </c:pt>
                <c:pt idx="821">
                  <c:v>5.2549351872776</c:v>
                </c:pt>
                <c:pt idx="822">
                  <c:v>5.25804335206014</c:v>
                </c:pt>
                <c:pt idx="823">
                  <c:v>5.26116120766009</c:v>
                </c:pt>
                <c:pt idx="824">
                  <c:v>5.26888981678704</c:v>
                </c:pt>
                <c:pt idx="825">
                  <c:v>5.27054152636063</c:v>
                </c:pt>
                <c:pt idx="826">
                  <c:v>5.27678527643801</c:v>
                </c:pt>
                <c:pt idx="827">
                  <c:v>5.27991375599787</c:v>
                </c:pt>
                <c:pt idx="828">
                  <c:v>5.28616772521009</c:v>
                </c:pt>
                <c:pt idx="829">
                  <c:v>5.28912460602796</c:v>
                </c:pt>
                <c:pt idx="830">
                  <c:v>5.29825161071662</c:v>
                </c:pt>
                <c:pt idx="831">
                  <c:v>5.30598970361785</c:v>
                </c:pt>
                <c:pt idx="832">
                  <c:v>5.309121556904</c:v>
                </c:pt>
                <c:pt idx="833">
                  <c:v>5.31539823011824</c:v>
                </c:pt>
                <c:pt idx="834">
                  <c:v>5.31999519274256</c:v>
                </c:pt>
                <c:pt idx="835">
                  <c:v>5.32628105151707</c:v>
                </c:pt>
                <c:pt idx="836">
                  <c:v>5.32940521403299</c:v>
                </c:pt>
                <c:pt idx="837">
                  <c:v>5.33569990251575</c:v>
                </c:pt>
                <c:pt idx="838">
                  <c:v>5.34030332858858</c:v>
                </c:pt>
                <c:pt idx="839">
                  <c:v>5.34512286212441</c:v>
                </c:pt>
                <c:pt idx="840">
                  <c:v>5.34973888943533</c:v>
                </c:pt>
                <c:pt idx="841">
                  <c:v>5.35603308512601</c:v>
                </c:pt>
                <c:pt idx="842">
                  <c:v>5.35917779594244</c:v>
                </c:pt>
                <c:pt idx="843">
                  <c:v>5.36233242717065</c:v>
                </c:pt>
                <c:pt idx="844">
                  <c:v>5.36863676140582</c:v>
                </c:pt>
                <c:pt idx="845">
                  <c:v>5.37316955237573</c:v>
                </c:pt>
                <c:pt idx="846">
                  <c:v>5.37494593020093</c:v>
                </c:pt>
                <c:pt idx="847">
                  <c:v>5.38264295466881</c:v>
                </c:pt>
                <c:pt idx="848">
                  <c:v>5.38725960352788</c:v>
                </c:pt>
                <c:pt idx="849">
                  <c:v>5.38896130554686</c:v>
                </c:pt>
                <c:pt idx="850">
                  <c:v>5.39528399673556</c:v>
                </c:pt>
                <c:pt idx="851">
                  <c:v>5.39674646034235</c:v>
                </c:pt>
                <c:pt idx="852">
                  <c:v>5.40307331978541</c:v>
                </c:pt>
                <c:pt idx="853">
                  <c:v>5.40623373577923</c:v>
                </c:pt>
                <c:pt idx="854">
                  <c:v>5.40938602631703</c:v>
                </c:pt>
                <c:pt idx="855">
                  <c:v>5.41256648805559</c:v>
                </c:pt>
                <c:pt idx="856">
                  <c:v>5.41572057574104</c:v>
                </c:pt>
                <c:pt idx="857">
                  <c:v>5.42036328965135</c:v>
                </c:pt>
                <c:pt idx="858">
                  <c:v>5.422058753731</c:v>
                </c:pt>
                <c:pt idx="859">
                  <c:v>5.42670329927811</c:v>
                </c:pt>
                <c:pt idx="860">
                  <c:v>5.42378050774151</c:v>
                </c:pt>
                <c:pt idx="861">
                  <c:v>5.42695640296874</c:v>
                </c:pt>
                <c:pt idx="862">
                  <c:v>5.42987919450534</c:v>
                </c:pt>
                <c:pt idx="863">
                  <c:v>5.43158632755514</c:v>
                </c:pt>
                <c:pt idx="864">
                  <c:v>5.43647037334343</c:v>
                </c:pt>
                <c:pt idx="865">
                  <c:v>5.43508719107765</c:v>
                </c:pt>
                <c:pt idx="866">
                  <c:v>5.43679961494277</c:v>
                </c:pt>
                <c:pt idx="867">
                  <c:v>5.43679961494277</c:v>
                </c:pt>
                <c:pt idx="868">
                  <c:v>5.43679961494277</c:v>
                </c:pt>
                <c:pt idx="869">
                  <c:v>5.43997002195318</c:v>
                </c:pt>
                <c:pt idx="870">
                  <c:v>5.43826624918791</c:v>
                </c:pt>
                <c:pt idx="871">
                  <c:v>5.44143665619832</c:v>
                </c:pt>
                <c:pt idx="872">
                  <c:v>5.44143665619832</c:v>
                </c:pt>
                <c:pt idx="873">
                  <c:v>5.44461714666711</c:v>
                </c:pt>
                <c:pt idx="874">
                  <c:v>5.44780778493975</c:v>
                </c:pt>
                <c:pt idx="875">
                  <c:v>5.44634115069461</c:v>
                </c:pt>
                <c:pt idx="876">
                  <c:v>5.44780778493975</c:v>
                </c:pt>
                <c:pt idx="877">
                  <c:v>5.45237284813394</c:v>
                </c:pt>
                <c:pt idx="878">
                  <c:v>5.45237284813394</c:v>
                </c:pt>
                <c:pt idx="879">
                  <c:v>5.45554585535535</c:v>
                </c:pt>
                <c:pt idx="880">
                  <c:v>5.45529563967054</c:v>
                </c:pt>
                <c:pt idx="881">
                  <c:v>5.46138292060742</c:v>
                </c:pt>
                <c:pt idx="882">
                  <c:v>5.46420812309936</c:v>
                </c:pt>
                <c:pt idx="883">
                  <c:v>5.46420812309936</c:v>
                </c:pt>
                <c:pt idx="884">
                  <c:v>5.46739123035221</c:v>
                </c:pt>
                <c:pt idx="885">
                  <c:v>5.46884108955618</c:v>
                </c:pt>
                <c:pt idx="886">
                  <c:v>5.47203436134487</c:v>
                </c:pt>
                <c:pt idx="887">
                  <c:v>5.47203436134487</c:v>
                </c:pt>
                <c:pt idx="888">
                  <c:v>5.47203436134487</c:v>
                </c:pt>
                <c:pt idx="889">
                  <c:v>5.47203436134487</c:v>
                </c:pt>
                <c:pt idx="890">
                  <c:v>5.47521864957625</c:v>
                </c:pt>
                <c:pt idx="891">
                  <c:v>5.47376879037229</c:v>
                </c:pt>
                <c:pt idx="892">
                  <c:v>5.47521864957625</c:v>
                </c:pt>
                <c:pt idx="893">
                  <c:v>5.47231682602395</c:v>
                </c:pt>
                <c:pt idx="894">
                  <c:v>5.46948751264621</c:v>
                </c:pt>
                <c:pt idx="895">
                  <c:v>5.46656898623506</c:v>
                </c:pt>
                <c:pt idx="896">
                  <c:v>5.47122377448794</c:v>
                </c:pt>
                <c:pt idx="897">
                  <c:v>5.47586733439365</c:v>
                </c:pt>
                <c:pt idx="898">
                  <c:v>5.47732340962778</c:v>
                </c:pt>
                <c:pt idx="899">
                  <c:v>5.47732340962778</c:v>
                </c:pt>
                <c:pt idx="900">
                  <c:v>5.47586733439365</c:v>
                </c:pt>
                <c:pt idx="901">
                  <c:v>5.47732340962778</c:v>
                </c:pt>
                <c:pt idx="902">
                  <c:v>5.48049955231236</c:v>
                </c:pt>
                <c:pt idx="903">
                  <c:v>5.48653047712858</c:v>
                </c:pt>
                <c:pt idx="904">
                  <c:v>5.4833247548043</c:v>
                </c:pt>
                <c:pt idx="905">
                  <c:v>5.48798033633254</c:v>
                </c:pt>
                <c:pt idx="906">
                  <c:v>5.48798033633254</c:v>
                </c:pt>
                <c:pt idx="907">
                  <c:v>5.48972698687972</c:v>
                </c:pt>
                <c:pt idx="908">
                  <c:v>5.48507851278023</c:v>
                </c:pt>
                <c:pt idx="909">
                  <c:v>5.49008895997939</c:v>
                </c:pt>
                <c:pt idx="910">
                  <c:v>5.49183025091359</c:v>
                </c:pt>
                <c:pt idx="911">
                  <c:v>5.49821627032084</c:v>
                </c:pt>
                <c:pt idx="912">
                  <c:v>5.50142463838653</c:v>
                </c:pt>
                <c:pt idx="913">
                  <c:v>5.50142463838653</c:v>
                </c:pt>
                <c:pt idx="914">
                  <c:v>5.49675807183951</c:v>
                </c:pt>
                <c:pt idx="915">
                  <c:v>5.50462343292122</c:v>
                </c:pt>
                <c:pt idx="916">
                  <c:v>5.50316523443989</c:v>
                </c:pt>
                <c:pt idx="917">
                  <c:v>5.50316523443989</c:v>
                </c:pt>
                <c:pt idx="918">
                  <c:v>5.51101182740555</c:v>
                </c:pt>
                <c:pt idx="919">
                  <c:v>5.51101182740555</c:v>
                </c:pt>
                <c:pt idx="920">
                  <c:v>5.51422139446045</c:v>
                </c:pt>
                <c:pt idx="921">
                  <c:v>5.52025045277694</c:v>
                </c:pt>
                <c:pt idx="922">
                  <c:v>5.52491243330651</c:v>
                </c:pt>
                <c:pt idx="923">
                  <c:v>5.52956235985081</c:v>
                </c:pt>
                <c:pt idx="924">
                  <c:v>5.53277270050687</c:v>
                </c:pt>
                <c:pt idx="925">
                  <c:v>5.5359933806529</c:v>
                </c:pt>
                <c:pt idx="926">
                  <c:v>5.54385214090622</c:v>
                </c:pt>
                <c:pt idx="927">
                  <c:v>5.54708342728024</c:v>
                </c:pt>
                <c:pt idx="928">
                  <c:v>5.55309292940495</c:v>
                </c:pt>
                <c:pt idx="929">
                  <c:v>5.55632435135173</c:v>
                </c:pt>
                <c:pt idx="930">
                  <c:v>5.55952461987726</c:v>
                </c:pt>
                <c:pt idx="931">
                  <c:v>5.56275604441513</c:v>
                </c:pt>
                <c:pt idx="932">
                  <c:v>5.57062895326713</c:v>
                </c:pt>
                <c:pt idx="933">
                  <c:v>5.57240802079155</c:v>
                </c:pt>
                <c:pt idx="934">
                  <c:v>5.58030106573253</c:v>
                </c:pt>
                <c:pt idx="935">
                  <c:v>5.58353181140969</c:v>
                </c:pt>
                <c:pt idx="936">
                  <c:v>5.58675167048081</c:v>
                </c:pt>
                <c:pt idx="937">
                  <c:v>5.59142147004892</c:v>
                </c:pt>
                <c:pt idx="938">
                  <c:v>5.59789189709894</c:v>
                </c:pt>
                <c:pt idx="939">
                  <c:v>5.59789189709894</c:v>
                </c:pt>
                <c:pt idx="940">
                  <c:v>5.6061609607068</c:v>
                </c:pt>
                <c:pt idx="941">
                  <c:v>5.60794747687926</c:v>
                </c:pt>
                <c:pt idx="942">
                  <c:v>5.61307173447477</c:v>
                </c:pt>
                <c:pt idx="943">
                  <c:v>5.61341594563336</c:v>
                </c:pt>
                <c:pt idx="944">
                  <c:v>5.6184507768199</c:v>
                </c:pt>
                <c:pt idx="945">
                  <c:v>5.62314768074994</c:v>
                </c:pt>
                <c:pt idx="946">
                  <c:v>5.63109891069063</c:v>
                </c:pt>
                <c:pt idx="947">
                  <c:v>5.64040891923943</c:v>
                </c:pt>
                <c:pt idx="948">
                  <c:v>5.64510558312733</c:v>
                </c:pt>
                <c:pt idx="949">
                  <c:v>5.65122555677939</c:v>
                </c:pt>
                <c:pt idx="950">
                  <c:v>5.6610180310391</c:v>
                </c:pt>
                <c:pt idx="951">
                  <c:v>5.66569299525584</c:v>
                </c:pt>
                <c:pt idx="952">
                  <c:v>5.67222692862303</c:v>
                </c:pt>
                <c:pt idx="953">
                  <c:v>5.68011097598281</c:v>
                </c:pt>
                <c:pt idx="954">
                  <c:v>5.6848118906074</c:v>
                </c:pt>
                <c:pt idx="955">
                  <c:v>5.69278896117018</c:v>
                </c:pt>
                <c:pt idx="956">
                  <c:v>5.6979030543254</c:v>
                </c:pt>
                <c:pt idx="957">
                  <c:v>5.70587126565865</c:v>
                </c:pt>
                <c:pt idx="958">
                  <c:v>5.71242913662393</c:v>
                </c:pt>
                <c:pt idx="959">
                  <c:v>5.71900612608062</c:v>
                </c:pt>
                <c:pt idx="960">
                  <c:v>5.72372611365738</c:v>
                </c:pt>
                <c:pt idx="961">
                  <c:v>5.73357168654788</c:v>
                </c:pt>
                <c:pt idx="962">
                  <c:v>5.73685882287076</c:v>
                </c:pt>
                <c:pt idx="963">
                  <c:v>5.74346568999315</c:v>
                </c:pt>
                <c:pt idx="964">
                  <c:v>5.74818604009177</c:v>
                </c:pt>
                <c:pt idx="965">
                  <c:v>5.75475895018285</c:v>
                </c:pt>
                <c:pt idx="966">
                  <c:v>5.75940592328552</c:v>
                </c:pt>
                <c:pt idx="967">
                  <c:v>5.76601905500443</c:v>
                </c:pt>
                <c:pt idx="968">
                  <c:v>5.77262541918305</c:v>
                </c:pt>
                <c:pt idx="969">
                  <c:v>5.7773536523079</c:v>
                </c:pt>
                <c:pt idx="970">
                  <c:v>5.7825534015882</c:v>
                </c:pt>
                <c:pt idx="971">
                  <c:v>5.78586759763779</c:v>
                </c:pt>
                <c:pt idx="972">
                  <c:v>5.79392457084839</c:v>
                </c:pt>
                <c:pt idx="973">
                  <c:v>5.79724597075482</c:v>
                </c:pt>
                <c:pt idx="974">
                  <c:v>5.80199777377084</c:v>
                </c:pt>
                <c:pt idx="975">
                  <c:v>5.80864370691584</c:v>
                </c:pt>
                <c:pt idx="976">
                  <c:v>5.81337429365266</c:v>
                </c:pt>
                <c:pt idx="977">
                  <c:v>5.82003393729602</c:v>
                </c:pt>
                <c:pt idx="978">
                  <c:v>5.82476917800957</c:v>
                </c:pt>
                <c:pt idx="979">
                  <c:v>5.83002695814714</c:v>
                </c:pt>
                <c:pt idx="980">
                  <c:v>5.82860963516468</c:v>
                </c:pt>
                <c:pt idx="981">
                  <c:v>5.83527363898394</c:v>
                </c:pt>
                <c:pt idx="982">
                  <c:v>5.83385430434541</c:v>
                </c:pt>
                <c:pt idx="983">
                  <c:v>5.84053587338095</c:v>
                </c:pt>
                <c:pt idx="984">
                  <c:v>5.84245850578582</c:v>
                </c:pt>
                <c:pt idx="985">
                  <c:v>5.84111426022483</c:v>
                </c:pt>
                <c:pt idx="986">
                  <c:v>5.84161684775316</c:v>
                </c:pt>
                <c:pt idx="987">
                  <c:v>5.84352656590284</c:v>
                </c:pt>
                <c:pt idx="988">
                  <c:v>5.84830620224561</c:v>
                </c:pt>
                <c:pt idx="989">
                  <c:v>5.85115881889699</c:v>
                </c:pt>
                <c:pt idx="990">
                  <c:v>5.85870528383452</c:v>
                </c:pt>
                <c:pt idx="991">
                  <c:v>5.86621795332835</c:v>
                </c:pt>
                <c:pt idx="992">
                  <c:v>5.86762938607769</c:v>
                </c:pt>
                <c:pt idx="993">
                  <c:v>5.86903882949197</c:v>
                </c:pt>
                <c:pt idx="994">
                  <c:v>5.86903882949197</c:v>
                </c:pt>
                <c:pt idx="995">
                  <c:v>5.87044628917103</c:v>
                </c:pt>
                <c:pt idx="996">
                  <c:v>5.87185177069107</c:v>
                </c:pt>
                <c:pt idx="997">
                  <c:v>5.87520817645403</c:v>
                </c:pt>
                <c:pt idx="998">
                  <c:v>5.8765337643067</c:v>
                </c:pt>
                <c:pt idx="999">
                  <c:v>5.87987359464268</c:v>
                </c:pt>
                <c:pt idx="1000">
                  <c:v>5.88127524561691</c:v>
                </c:pt>
                <c:pt idx="1001">
                  <c:v>5.88127524561691</c:v>
                </c:pt>
                <c:pt idx="1002">
                  <c:v>5.8826749347151</c:v>
                </c:pt>
                <c:pt idx="1003">
                  <c:v>5.88745166203176</c:v>
                </c:pt>
                <c:pt idx="1004">
                  <c:v>5.88407266742162</c:v>
                </c:pt>
                <c:pt idx="1005">
                  <c:v>5.888847443808</c:v>
                </c:pt>
                <c:pt idx="1006">
                  <c:v>5.888847443808</c:v>
                </c:pt>
                <c:pt idx="1007">
                  <c:v>5.888847443808</c:v>
                </c:pt>
                <c:pt idx="1008">
                  <c:v>5.89016389569032</c:v>
                </c:pt>
                <c:pt idx="1009">
                  <c:v>5.89016389569032</c:v>
                </c:pt>
                <c:pt idx="1010">
                  <c:v>5.89155589953926</c:v>
                </c:pt>
                <c:pt idx="1011">
                  <c:v>5.89155589953926</c:v>
                </c:pt>
                <c:pt idx="1012">
                  <c:v>5.89155589953926</c:v>
                </c:pt>
                <c:pt idx="1013">
                  <c:v>5.89489021643191</c:v>
                </c:pt>
                <c:pt idx="1014">
                  <c:v>5.89155589953926</c:v>
                </c:pt>
                <c:pt idx="1015">
                  <c:v>5.89016389569032</c:v>
                </c:pt>
                <c:pt idx="1016">
                  <c:v>5.89155589953926</c:v>
                </c:pt>
                <c:pt idx="1017">
                  <c:v>5.89016389569032</c:v>
                </c:pt>
                <c:pt idx="1018">
                  <c:v>5.89016389569032</c:v>
                </c:pt>
                <c:pt idx="1019">
                  <c:v>5.89016389569032</c:v>
                </c:pt>
                <c:pt idx="1020">
                  <c:v>5.89016389569032</c:v>
                </c:pt>
                <c:pt idx="1021">
                  <c:v>5.888847443808</c:v>
                </c:pt>
                <c:pt idx="1022">
                  <c:v>5.88465424022704</c:v>
                </c:pt>
                <c:pt idx="1023">
                  <c:v>5.87911406020105</c:v>
                </c:pt>
                <c:pt idx="1024">
                  <c:v>5.88244837709371</c:v>
                </c:pt>
                <c:pt idx="1025">
                  <c:v>5.88658690614548</c:v>
                </c:pt>
                <c:pt idx="1026">
                  <c:v>5.89349821258298</c:v>
                </c:pt>
                <c:pt idx="1027">
                  <c:v>5.8962802852992</c:v>
                </c:pt>
                <c:pt idx="1028">
                  <c:v>5.89349821258298</c:v>
                </c:pt>
                <c:pt idx="1029">
                  <c:v>5.8893882462179</c:v>
                </c:pt>
                <c:pt idx="1030">
                  <c:v>5.88863495074266</c:v>
                </c:pt>
                <c:pt idx="1031">
                  <c:v>5.88996053859533</c:v>
                </c:pt>
                <c:pt idx="1032">
                  <c:v>5.9030107139644</c:v>
                </c:pt>
                <c:pt idx="1033">
                  <c:v>5.90985557778829</c:v>
                </c:pt>
                <c:pt idx="1034">
                  <c:v>5.91727768771558</c:v>
                </c:pt>
                <c:pt idx="1035">
                  <c:v>5.91865079029337</c:v>
                </c:pt>
                <c:pt idx="1036">
                  <c:v>5.92002201004536</c:v>
                </c:pt>
                <c:pt idx="1037">
                  <c:v>5.92477083684931</c:v>
                </c:pt>
                <c:pt idx="1038">
                  <c:v>5.92477083684931</c:v>
                </c:pt>
                <c:pt idx="1039">
                  <c:v>5.92950070748438</c:v>
                </c:pt>
                <c:pt idx="1040">
                  <c:v>5.93752066634997</c:v>
                </c:pt>
                <c:pt idx="1041">
                  <c:v>5.94024649507857</c:v>
                </c:pt>
                <c:pt idx="1042">
                  <c:v>5.94361422828518</c:v>
                </c:pt>
                <c:pt idx="1043">
                  <c:v>5.94497436139981</c:v>
                </c:pt>
                <c:pt idx="1044">
                  <c:v>5.95099289375513</c:v>
                </c:pt>
                <c:pt idx="1045">
                  <c:v>5.95438346405731</c:v>
                </c:pt>
                <c:pt idx="1046">
                  <c:v>5.95911115026071</c:v>
                </c:pt>
                <c:pt idx="1047">
                  <c:v>5.96384841921312</c:v>
                </c:pt>
                <c:pt idx="1048">
                  <c:v>5.96724430621673</c:v>
                </c:pt>
                <c:pt idx="1049">
                  <c:v>5.96859535339845</c:v>
                </c:pt>
                <c:pt idx="1050">
                  <c:v>5.97671209561276</c:v>
                </c:pt>
                <c:pt idx="1051">
                  <c:v>5.98008348322692</c:v>
                </c:pt>
                <c:pt idx="1052">
                  <c:v>5.98476859792475</c:v>
                </c:pt>
                <c:pt idx="1053">
                  <c:v>5.98950866735542</c:v>
                </c:pt>
                <c:pt idx="1054">
                  <c:v>5.99422856224135</c:v>
                </c:pt>
                <c:pt idx="1055">
                  <c:v>5.99764603642318</c:v>
                </c:pt>
                <c:pt idx="1056">
                  <c:v>6.00238717980679</c:v>
                </c:pt>
                <c:pt idx="1057">
                  <c:v>6.00710788360026</c:v>
                </c:pt>
                <c:pt idx="1058">
                  <c:v>6.01179428251337</c:v>
                </c:pt>
                <c:pt idx="1059">
                  <c:v>6.01519781674773</c:v>
                </c:pt>
                <c:pt idx="1060">
                  <c:v>6.01991922968225</c:v>
                </c:pt>
                <c:pt idx="1061">
                  <c:v>6.02468100054735</c:v>
                </c:pt>
                <c:pt idx="1062">
                  <c:v>6.03150822471603</c:v>
                </c:pt>
                <c:pt idx="1063">
                  <c:v>6.0328414594046</c:v>
                </c:pt>
                <c:pt idx="1064">
                  <c:v>6.04440842219285</c:v>
                </c:pt>
                <c:pt idx="1065">
                  <c:v>6.04566428605437</c:v>
                </c:pt>
                <c:pt idx="1066">
                  <c:v>6.05042755619562</c:v>
                </c:pt>
                <c:pt idx="1067">
                  <c:v>6.05859692253927</c:v>
                </c:pt>
                <c:pt idx="1068">
                  <c:v>6.06545546445485</c:v>
                </c:pt>
                <c:pt idx="1069">
                  <c:v>6.07021104768475</c:v>
                </c:pt>
                <c:pt idx="1070">
                  <c:v>6.07497669177736</c:v>
                </c:pt>
                <c:pt idx="1071">
                  <c:v>6.0796470960538</c:v>
                </c:pt>
                <c:pt idx="1072">
                  <c:v>6.08440095305294</c:v>
                </c:pt>
                <c:pt idx="1073">
                  <c:v>6.09262316182907</c:v>
                </c:pt>
                <c:pt idx="1074">
                  <c:v>6.09606092850564</c:v>
                </c:pt>
                <c:pt idx="1075">
                  <c:v>6.10428800679372</c:v>
                </c:pt>
                <c:pt idx="1076">
                  <c:v>6.10904292801718</c:v>
                </c:pt>
                <c:pt idx="1077">
                  <c:v>6.11719974309524</c:v>
                </c:pt>
                <c:pt idx="1078">
                  <c:v>6.11719974309524</c:v>
                </c:pt>
                <c:pt idx="1079">
                  <c:v>6.12195403382417</c:v>
                </c:pt>
                <c:pt idx="1080">
                  <c:v>6.13018587054628</c:v>
                </c:pt>
                <c:pt idx="1081">
                  <c:v>6.13497267792797</c:v>
                </c:pt>
                <c:pt idx="1082">
                  <c:v>6.13973629603625</c:v>
                </c:pt>
                <c:pt idx="1083">
                  <c:v>6.14451021047834</c:v>
                </c:pt>
                <c:pt idx="1084">
                  <c:v>6.14799223740719</c:v>
                </c:pt>
                <c:pt idx="1085">
                  <c:v>6.15615464162658</c:v>
                </c:pt>
                <c:pt idx="1086">
                  <c:v>6.15963896548931</c:v>
                </c:pt>
                <c:pt idx="1087">
                  <c:v>6.16443614444254</c:v>
                </c:pt>
                <c:pt idx="1088">
                  <c:v>6.16791046016545</c:v>
                </c:pt>
                <c:pt idx="1089">
                  <c:v>6.17139688885536</c:v>
                </c:pt>
                <c:pt idx="1090">
                  <c:v>6.17489551526995</c:v>
                </c:pt>
                <c:pt idx="1091">
                  <c:v>6.17837160308914</c:v>
                </c:pt>
                <c:pt idx="1092">
                  <c:v>6.18315879882107</c:v>
                </c:pt>
                <c:pt idx="1093">
                  <c:v>6.18445609621844</c:v>
                </c:pt>
                <c:pt idx="1094">
                  <c:v>6.19398695413137</c:v>
                </c:pt>
                <c:pt idx="1095">
                  <c:v>6.19876910446996</c:v>
                </c:pt>
                <c:pt idx="1096">
                  <c:v>6.20485083709005</c:v>
                </c:pt>
                <c:pt idx="1097">
                  <c:v>6.21086685383249</c:v>
                </c:pt>
                <c:pt idx="1098">
                  <c:v>6.21564203529131</c:v>
                </c:pt>
                <c:pt idx="1099">
                  <c:v>6.22042779978433</c:v>
                </c:pt>
                <c:pt idx="1100">
                  <c:v>6.2182054087918</c:v>
                </c:pt>
                <c:pt idx="1101">
                  <c:v>6.22419455002922</c:v>
                </c:pt>
                <c:pt idx="1102">
                  <c:v>6.22771012237638</c:v>
                </c:pt>
                <c:pt idx="1103">
                  <c:v>6.23251415042538</c:v>
                </c:pt>
                <c:pt idx="1104">
                  <c:v>6.2372928523508</c:v>
                </c:pt>
                <c:pt idx="1105">
                  <c:v>6.2385656568547</c:v>
                </c:pt>
                <c:pt idx="1106">
                  <c:v>6.23983684338634</c:v>
                </c:pt>
                <c:pt idx="1107">
                  <c:v>6.24455252497643</c:v>
                </c:pt>
                <c:pt idx="1108">
                  <c:v>6.24582057719735</c:v>
                </c:pt>
                <c:pt idx="1109">
                  <c:v>6.24934958578512</c:v>
                </c:pt>
                <c:pt idx="1110">
                  <c:v>6.25188087652837</c:v>
                </c:pt>
                <c:pt idx="1111">
                  <c:v>6.25314412316026</c:v>
                </c:pt>
                <c:pt idx="1112">
                  <c:v>6.25314412316026</c:v>
                </c:pt>
                <c:pt idx="1113">
                  <c:v>6.25787723254051</c:v>
                </c:pt>
                <c:pt idx="1114">
                  <c:v>6.25913738384589</c:v>
                </c:pt>
                <c:pt idx="1115">
                  <c:v>6.25685444255942</c:v>
                </c:pt>
                <c:pt idx="1116">
                  <c:v>6.26165293249463</c:v>
                </c:pt>
                <c:pt idx="1117">
                  <c:v>6.26165293249463</c:v>
                </c:pt>
                <c:pt idx="1118">
                  <c:v>6.26290833779719</c:v>
                </c:pt>
                <c:pt idx="1119">
                  <c:v>6.25936683118838</c:v>
                </c:pt>
                <c:pt idx="1120">
                  <c:v>6.26290833779719</c:v>
                </c:pt>
                <c:pt idx="1121">
                  <c:v>6.25936683118838</c:v>
                </c:pt>
                <c:pt idx="1122">
                  <c:v>6.26409255297004</c:v>
                </c:pt>
                <c:pt idx="1123">
                  <c:v>6.26534490120748</c:v>
                </c:pt>
                <c:pt idx="1124">
                  <c:v>6.2665956830302</c:v>
                </c:pt>
                <c:pt idx="1125">
                  <c:v>6.2678449023518</c:v>
                </c:pt>
                <c:pt idx="1126">
                  <c:v>6.26909256307122</c:v>
                </c:pt>
                <c:pt idx="1127">
                  <c:v>6.2667279750743</c:v>
                </c:pt>
                <c:pt idx="1128">
                  <c:v>6.2679726162849</c:v>
                </c:pt>
                <c:pt idx="1129">
                  <c:v>6.272757216898</c:v>
                </c:pt>
                <c:pt idx="1130">
                  <c:v>6.27045726092902</c:v>
                </c:pt>
                <c:pt idx="1131">
                  <c:v>6.27169727203197</c:v>
                </c:pt>
                <c:pt idx="1132">
                  <c:v>6.27286698344805</c:v>
                </c:pt>
                <c:pt idx="1133">
                  <c:v>6.27533951202417</c:v>
                </c:pt>
                <c:pt idx="1134">
                  <c:v>6.27657348756048</c:v>
                </c:pt>
                <c:pt idx="1135">
                  <c:v>6.27780594227753</c:v>
                </c:pt>
                <c:pt idx="1136">
                  <c:v>6.27780594227753</c:v>
                </c:pt>
                <c:pt idx="1137">
                  <c:v>6.27543952564339</c:v>
                </c:pt>
                <c:pt idx="1138">
                  <c:v>6.28142604094467</c:v>
                </c:pt>
                <c:pt idx="1139">
                  <c:v>6.28142604094467</c:v>
                </c:pt>
                <c:pt idx="1140">
                  <c:v>6.28142604094467</c:v>
                </c:pt>
                <c:pt idx="1141">
                  <c:v>6.28265253325324</c:v>
                </c:pt>
                <c:pt idx="1142">
                  <c:v>6.28387752312087</c:v>
                </c:pt>
                <c:pt idx="1143">
                  <c:v>6.28387752312087</c:v>
                </c:pt>
                <c:pt idx="1144">
                  <c:v>6.28503308175316</c:v>
                </c:pt>
                <c:pt idx="1145">
                  <c:v>6.28503308175316</c:v>
                </c:pt>
                <c:pt idx="1146">
                  <c:v>6.28625516072011</c:v>
                </c:pt>
                <c:pt idx="1147">
                  <c:v>6.28747574803271</c:v>
                </c:pt>
                <c:pt idx="1148">
                  <c:v>6.2922363539367</c:v>
                </c:pt>
                <c:pt idx="1149">
                  <c:v>6.28991246222933</c:v>
                </c:pt>
                <c:pt idx="1150">
                  <c:v>6.2946025787362</c:v>
                </c:pt>
                <c:pt idx="1151">
                  <c:v>6.29227581103125</c:v>
                </c:pt>
                <c:pt idx="1152">
                  <c:v>6.30054797155797</c:v>
                </c:pt>
                <c:pt idx="1153">
                  <c:v>6.29824237761789</c:v>
                </c:pt>
                <c:pt idx="1154">
                  <c:v>6.29824237761789</c:v>
                </c:pt>
                <c:pt idx="1155">
                  <c:v>6.30297009463731</c:v>
                </c:pt>
                <c:pt idx="1156">
                  <c:v>6.30531932535772</c:v>
                </c:pt>
                <c:pt idx="1157">
                  <c:v>6.30531932535772</c:v>
                </c:pt>
                <c:pt idx="1158">
                  <c:v>6.31005516010176</c:v>
                </c:pt>
                <c:pt idx="1159">
                  <c:v>6.3112597375655</c:v>
                </c:pt>
                <c:pt idx="1160">
                  <c:v>6.31600517396036</c:v>
                </c:pt>
                <c:pt idx="1161">
                  <c:v>6.31600517396036</c:v>
                </c:pt>
                <c:pt idx="1162">
                  <c:v>6.31714013412006</c:v>
                </c:pt>
                <c:pt idx="1163">
                  <c:v>6.31834045427379</c:v>
                </c:pt>
                <c:pt idx="1164">
                  <c:v>6.31953933538609</c:v>
                </c:pt>
                <c:pt idx="1165">
                  <c:v>6.32305714072105</c:v>
                </c:pt>
                <c:pt idx="1166">
                  <c:v>6.32305714072105</c:v>
                </c:pt>
                <c:pt idx="1167">
                  <c:v>6.33132754086353</c:v>
                </c:pt>
                <c:pt idx="1168">
                  <c:v>6.33132754086353</c:v>
                </c:pt>
                <c:pt idx="1169">
                  <c:v>6.33365181044867</c:v>
                </c:pt>
                <c:pt idx="1170">
                  <c:v>6.33840037504415</c:v>
                </c:pt>
                <c:pt idx="1171">
                  <c:v>6.33959219130547</c:v>
                </c:pt>
                <c:pt idx="1172">
                  <c:v>6.34431297611074</c:v>
                </c:pt>
                <c:pt idx="1173">
                  <c:v>6.345501958275</c:v>
                </c:pt>
                <c:pt idx="1174">
                  <c:v>6.345501958275</c:v>
                </c:pt>
                <c:pt idx="1175">
                  <c:v>6.35372197622359</c:v>
                </c:pt>
                <c:pt idx="1176">
                  <c:v>6.35490821590823</c:v>
                </c:pt>
                <c:pt idx="1177">
                  <c:v>6.35966122857241</c:v>
                </c:pt>
                <c:pt idx="1178">
                  <c:v>6.36556948689162</c:v>
                </c:pt>
                <c:pt idx="1179">
                  <c:v>6.36668457007608</c:v>
                </c:pt>
                <c:pt idx="1180">
                  <c:v>6.37498735692379</c:v>
                </c:pt>
                <c:pt idx="1181">
                  <c:v>6.37974614220478</c:v>
                </c:pt>
                <c:pt idx="1182">
                  <c:v>6.38092268975302</c:v>
                </c:pt>
                <c:pt idx="1183">
                  <c:v>6.38922055687753</c:v>
                </c:pt>
                <c:pt idx="1184">
                  <c:v>6.39508212067659</c:v>
                </c:pt>
                <c:pt idx="1185">
                  <c:v>6.3986363257678</c:v>
                </c:pt>
                <c:pt idx="1186">
                  <c:v>6.40341358819237</c:v>
                </c:pt>
                <c:pt idx="1187">
                  <c:v>6.40458333090855</c:v>
                </c:pt>
                <c:pt idx="1188">
                  <c:v>6.40933149848854</c:v>
                </c:pt>
                <c:pt idx="1189">
                  <c:v>6.41405161360125</c:v>
                </c:pt>
                <c:pt idx="1190">
                  <c:v>6.42350105137256</c:v>
                </c:pt>
                <c:pt idx="1191">
                  <c:v>6.42466406751865</c:v>
                </c:pt>
                <c:pt idx="1192">
                  <c:v>6.42825559515596</c:v>
                </c:pt>
                <c:pt idx="1193">
                  <c:v>6.43659897938072</c:v>
                </c:pt>
                <c:pt idx="1194">
                  <c:v>6.44138979651739</c:v>
                </c:pt>
                <c:pt idx="1195">
                  <c:v>6.44608758641967</c:v>
                </c:pt>
                <c:pt idx="1196">
                  <c:v>6.447245291647</c:v>
                </c:pt>
                <c:pt idx="1197">
                  <c:v>6.4556063291291</c:v>
                </c:pt>
                <c:pt idx="1198">
                  <c:v>6.46151645339636</c:v>
                </c:pt>
                <c:pt idx="1199">
                  <c:v>6.46513086544914</c:v>
                </c:pt>
                <c:pt idx="1200">
                  <c:v>6.4698467720311</c:v>
                </c:pt>
                <c:pt idx="1201">
                  <c:v>6.47574696428374</c:v>
                </c:pt>
                <c:pt idx="1202">
                  <c:v>6.4805493181598</c:v>
                </c:pt>
                <c:pt idx="1203">
                  <c:v>6.48532200509839</c:v>
                </c:pt>
                <c:pt idx="1204">
                  <c:v>6.48640422177003</c:v>
                </c:pt>
                <c:pt idx="1205">
                  <c:v>6.49479750837266</c:v>
                </c:pt>
                <c:pt idx="1206">
                  <c:v>6.4995638406094</c:v>
                </c:pt>
                <c:pt idx="1207">
                  <c:v>6.50070582771892</c:v>
                </c:pt>
                <c:pt idx="1208">
                  <c:v>6.50913220982522</c:v>
                </c:pt>
                <c:pt idx="1209">
                  <c:v>6.51382851253099</c:v>
                </c:pt>
                <c:pt idx="1210">
                  <c:v>6.52228957486978</c:v>
                </c:pt>
                <c:pt idx="1211">
                  <c:v>6.52456201605272</c:v>
                </c:pt>
                <c:pt idx="1212">
                  <c:v>6.5293563926214</c:v>
                </c:pt>
                <c:pt idx="1213">
                  <c:v>6.53405672204016</c:v>
                </c:pt>
                <c:pt idx="1214">
                  <c:v>6.53887543256432</c:v>
                </c:pt>
                <c:pt idx="1215">
                  <c:v>6.54366289154015</c:v>
                </c:pt>
                <c:pt idx="1216">
                  <c:v>6.54592008716451</c:v>
                </c:pt>
                <c:pt idx="1217">
                  <c:v>6.55429454224643</c:v>
                </c:pt>
                <c:pt idx="1218">
                  <c:v>6.55654426183847</c:v>
                </c:pt>
                <c:pt idx="1219">
                  <c:v>6.56024161165105</c:v>
                </c:pt>
                <c:pt idx="1220">
                  <c:v>6.56615309180523</c:v>
                </c:pt>
                <c:pt idx="1221">
                  <c:v>6.56983339724569</c:v>
                </c:pt>
                <c:pt idx="1222">
                  <c:v>6.57570479522874</c:v>
                </c:pt>
                <c:pt idx="1223">
                  <c:v>6.576822807697</c:v>
                </c:pt>
                <c:pt idx="1224">
                  <c:v>6.58527872518377</c:v>
                </c:pt>
                <c:pt idx="1225">
                  <c:v>6.59008411813342</c:v>
                </c:pt>
                <c:pt idx="1226">
                  <c:v>6.59224962541687</c:v>
                </c:pt>
                <c:pt idx="1227">
                  <c:v>6.59706503196828</c:v>
                </c:pt>
                <c:pt idx="1228">
                  <c:v>6.601892970862</c:v>
                </c:pt>
                <c:pt idx="1229">
                  <c:v>6.60300236998128</c:v>
                </c:pt>
                <c:pt idx="1230">
                  <c:v>6.60884160950549</c:v>
                </c:pt>
                <c:pt idx="1231">
                  <c:v>6.61364662182183</c:v>
                </c:pt>
                <c:pt idx="1232">
                  <c:v>6.61364662182183</c:v>
                </c:pt>
                <c:pt idx="1233">
                  <c:v>6.61956749467847</c:v>
                </c:pt>
                <c:pt idx="1234">
                  <c:v>6.6243352257581</c:v>
                </c:pt>
                <c:pt idx="1235">
                  <c:v>6.62653598454635</c:v>
                </c:pt>
                <c:pt idx="1236">
                  <c:v>6.63132902185278</c:v>
                </c:pt>
                <c:pt idx="1237">
                  <c:v>6.63242638213263</c:v>
                </c:pt>
                <c:pt idx="1238">
                  <c:v>6.6408918176484</c:v>
                </c:pt>
                <c:pt idx="1239">
                  <c:v>6.63826486843082</c:v>
                </c:pt>
                <c:pt idx="1240">
                  <c:v>6.6430806674144</c:v>
                </c:pt>
                <c:pt idx="1241">
                  <c:v>6.64900061441568</c:v>
                </c:pt>
                <c:pt idx="1242">
                  <c:v>6.65003032460856</c:v>
                </c:pt>
                <c:pt idx="1243">
                  <c:v>6.65482237802462</c:v>
                </c:pt>
                <c:pt idx="1244">
                  <c:v>6.65699707972307</c:v>
                </c:pt>
                <c:pt idx="1245">
                  <c:v>6.66184648412513</c:v>
                </c:pt>
                <c:pt idx="1246">
                  <c:v>6.66019014184833</c:v>
                </c:pt>
                <c:pt idx="1247">
                  <c:v>6.66503608732608</c:v>
                </c:pt>
                <c:pt idx="1248">
                  <c:v>6.66984776923909</c:v>
                </c:pt>
                <c:pt idx="1249">
                  <c:v>6.67092755331906</c:v>
                </c:pt>
                <c:pt idx="1250">
                  <c:v>6.67194627993463</c:v>
                </c:pt>
                <c:pt idx="1251">
                  <c:v>6.67410016360376</c:v>
                </c:pt>
                <c:pt idx="1252">
                  <c:v>6.67784486473102</c:v>
                </c:pt>
                <c:pt idx="1253">
                  <c:v>6.67624941802681</c:v>
                </c:pt>
                <c:pt idx="1254">
                  <c:v>6.67726274025623</c:v>
                </c:pt>
                <c:pt idx="1255">
                  <c:v>6.68207925277966</c:v>
                </c:pt>
                <c:pt idx="1256">
                  <c:v>6.68314991662593</c:v>
                </c:pt>
                <c:pt idx="1257">
                  <c:v>6.68421943537697</c:v>
                </c:pt>
                <c:pt idx="1258">
                  <c:v>6.6862957863612</c:v>
                </c:pt>
                <c:pt idx="1259">
                  <c:v>6.68361724649492</c:v>
                </c:pt>
                <c:pt idx="1260">
                  <c:v>6.68842697339376</c:v>
                </c:pt>
                <c:pt idx="1261">
                  <c:v>6.68574616496476</c:v>
                </c:pt>
                <c:pt idx="1262">
                  <c:v>6.69155631179938</c:v>
                </c:pt>
                <c:pt idx="1263">
                  <c:v>6.68887218105577</c:v>
                </c:pt>
                <c:pt idx="1264">
                  <c:v>6.69367632894864</c:v>
                </c:pt>
                <c:pt idx="1265">
                  <c:v>6.69098995334726</c:v>
                </c:pt>
                <c:pt idx="1266">
                  <c:v>6.69310325015537</c:v>
                </c:pt>
                <c:pt idx="1267">
                  <c:v>6.69409964556806</c:v>
                </c:pt>
                <c:pt idx="1268">
                  <c:v>6.69515357147299</c:v>
                </c:pt>
                <c:pt idx="1269">
                  <c:v>6.69352736620621</c:v>
                </c:pt>
                <c:pt idx="1270">
                  <c:v>6.69352736620621</c:v>
                </c:pt>
                <c:pt idx="1271">
                  <c:v>6.69556919509814</c:v>
                </c:pt>
                <c:pt idx="1272">
                  <c:v>6.69661765738338</c:v>
                </c:pt>
                <c:pt idx="1273">
                  <c:v>6.69766502154663</c:v>
                </c:pt>
                <c:pt idx="1274">
                  <c:v>6.69599264020801</c:v>
                </c:pt>
                <c:pt idx="1275">
                  <c:v>6.6969787477114</c:v>
                </c:pt>
                <c:pt idx="1276">
                  <c:v>6.69431887623848</c:v>
                </c:pt>
                <c:pt idx="1277">
                  <c:v>6.69640172805189</c:v>
                </c:pt>
                <c:pt idx="1278">
                  <c:v>6.6937056515256</c:v>
                </c:pt>
                <c:pt idx="1279">
                  <c:v>6.69468669433315</c:v>
                </c:pt>
                <c:pt idx="1280">
                  <c:v>6.69572439757766</c:v>
                </c:pt>
                <c:pt idx="1281">
                  <c:v>6.69676102511026</c:v>
                </c:pt>
                <c:pt idx="1282">
                  <c:v>6.69779657915885</c:v>
                </c:pt>
                <c:pt idx="1283">
                  <c:v>6.69980709181537</c:v>
                </c:pt>
                <c:pt idx="1284">
                  <c:v>6.69237694757852</c:v>
                </c:pt>
                <c:pt idx="1285">
                  <c:v>6.6944406950278</c:v>
                </c:pt>
                <c:pt idx="1286">
                  <c:v>6.69814886628124</c:v>
                </c:pt>
                <c:pt idx="1287">
                  <c:v>6.69650019219329</c:v>
                </c:pt>
                <c:pt idx="1288">
                  <c:v>6.69747126009739</c:v>
                </c:pt>
                <c:pt idx="1289">
                  <c:v>6.69849842287111</c:v>
                </c:pt>
                <c:pt idx="1290">
                  <c:v>6.69849842287111</c:v>
                </c:pt>
                <c:pt idx="1291">
                  <c:v>6.69685511713269</c:v>
                </c:pt>
                <c:pt idx="1292">
                  <c:v>6.70157359594328</c:v>
                </c:pt>
                <c:pt idx="1293">
                  <c:v>6.69787912443938</c:v>
                </c:pt>
                <c:pt idx="1294">
                  <c:v>6.69884528057302</c:v>
                </c:pt>
                <c:pt idx="1295">
                  <c:v>6.69716138418855</c:v>
                </c:pt>
                <c:pt idx="1296">
                  <c:v>6.7008881820739</c:v>
                </c:pt>
                <c:pt idx="1297">
                  <c:v>6.69818127202493</c:v>
                </c:pt>
                <c:pt idx="1298">
                  <c:v>6.69920012074974</c:v>
                </c:pt>
                <c:pt idx="1299">
                  <c:v>6.70016141455145</c:v>
                </c:pt>
                <c:pt idx="1300">
                  <c:v>6.70490504671626</c:v>
                </c:pt>
                <c:pt idx="1301">
                  <c:v>6.70592084809391</c:v>
                </c:pt>
                <c:pt idx="1302">
                  <c:v>6.70693561866605</c:v>
                </c:pt>
                <c:pt idx="1303">
                  <c:v>6.70794936052264</c:v>
                </c:pt>
                <c:pt idx="1304">
                  <c:v>6.70890584068824</c:v>
                </c:pt>
                <c:pt idx="1305">
                  <c:v>6.70991758822348</c:v>
                </c:pt>
                <c:pt idx="1306">
                  <c:v>6.71361205972739</c:v>
                </c:pt>
                <c:pt idx="1307">
                  <c:v>6.71361205972739</c:v>
                </c:pt>
                <c:pt idx="1308">
                  <c:v>6.71563248906708</c:v>
                </c:pt>
                <c:pt idx="1309">
                  <c:v>6.71934066032052</c:v>
                </c:pt>
                <c:pt idx="1310">
                  <c:v>6.72407131923221</c:v>
                </c:pt>
                <c:pt idx="1311">
                  <c:v>6.7352739480462</c:v>
                </c:pt>
                <c:pt idx="1312">
                  <c:v>6.73995639318252</c:v>
                </c:pt>
                <c:pt idx="1313">
                  <c:v>6.74370109430978</c:v>
                </c:pt>
                <c:pt idx="1314">
                  <c:v>6.74370109430978</c:v>
                </c:pt>
                <c:pt idx="1315">
                  <c:v>6.74841891453303</c:v>
                </c:pt>
                <c:pt idx="1316">
                  <c:v>6.74942461351511</c:v>
                </c:pt>
                <c:pt idx="1317">
                  <c:v>6.75042930208277</c:v>
                </c:pt>
                <c:pt idx="1318">
                  <c:v>6.74942461351511</c:v>
                </c:pt>
                <c:pt idx="1319">
                  <c:v>6.75420208026376</c:v>
                </c:pt>
                <c:pt idx="1320">
                  <c:v>6.757941118946</c:v>
                </c:pt>
                <c:pt idx="1321">
                  <c:v>6.75894479912751</c:v>
                </c:pt>
                <c:pt idx="1322">
                  <c:v>6.75894479912751</c:v>
                </c:pt>
                <c:pt idx="1323">
                  <c:v>6.76646508091333</c:v>
                </c:pt>
                <c:pt idx="1324">
                  <c:v>6.77114496195908</c:v>
                </c:pt>
                <c:pt idx="1325">
                  <c:v>6.77114496195908</c:v>
                </c:pt>
                <c:pt idx="1326">
                  <c:v>6.77489183357898</c:v>
                </c:pt>
                <c:pt idx="1327">
                  <c:v>6.77970345912151</c:v>
                </c:pt>
                <c:pt idx="1328">
                  <c:v>6.78721915164446</c:v>
                </c:pt>
                <c:pt idx="1329">
                  <c:v>6.78721915164446</c:v>
                </c:pt>
                <c:pt idx="1330">
                  <c:v>6.7910230339706</c:v>
                </c:pt>
                <c:pt idx="1331">
                  <c:v>6.79857473869859</c:v>
                </c:pt>
                <c:pt idx="1332">
                  <c:v>6.8033728076473</c:v>
                </c:pt>
                <c:pt idx="1333">
                  <c:v>6.8033728076473</c:v>
                </c:pt>
                <c:pt idx="1334">
                  <c:v>6.81196031494456</c:v>
                </c:pt>
                <c:pt idx="1335">
                  <c:v>6.81575059087915</c:v>
                </c:pt>
                <c:pt idx="1336">
                  <c:v>6.82332349640525</c:v>
                </c:pt>
                <c:pt idx="1337">
                  <c:v>6.82332349640525</c:v>
                </c:pt>
                <c:pt idx="1338">
                  <c:v>6.82715717070298</c:v>
                </c:pt>
                <c:pt idx="1339">
                  <c:v>6.83576440293634</c:v>
                </c:pt>
                <c:pt idx="1340">
                  <c:v>6.83859175246213</c:v>
                </c:pt>
                <c:pt idx="1341">
                  <c:v>6.84728682169165</c:v>
                </c:pt>
                <c:pt idx="1342">
                  <c:v>6.84628809781881</c:v>
                </c:pt>
                <c:pt idx="1343">
                  <c:v>6.85493764718886</c:v>
                </c:pt>
                <c:pt idx="1344">
                  <c:v>6.86264745940765</c:v>
                </c:pt>
                <c:pt idx="1345">
                  <c:v>6.86547283173188</c:v>
                </c:pt>
                <c:pt idx="1346">
                  <c:v>6.87031033166964</c:v>
                </c:pt>
                <c:pt idx="1347">
                  <c:v>6.87803237727624</c:v>
                </c:pt>
                <c:pt idx="1348">
                  <c:v>6.88091715318472</c:v>
                </c:pt>
                <c:pt idx="1349">
                  <c:v>6.88576026523006</c:v>
                </c:pt>
                <c:pt idx="1350">
                  <c:v>6.89354833884984</c:v>
                </c:pt>
                <c:pt idx="1351">
                  <c:v>6.90128733798997</c:v>
                </c:pt>
                <c:pt idx="1352">
                  <c:v>6.90128733798997</c:v>
                </c:pt>
                <c:pt idx="1353">
                  <c:v>6.90614939536588</c:v>
                </c:pt>
                <c:pt idx="1354">
                  <c:v>6.91298143233045</c:v>
                </c:pt>
                <c:pt idx="1355">
                  <c:v>6.91689139628965</c:v>
                </c:pt>
                <c:pt idx="1356">
                  <c:v>6.92081670809714</c:v>
                </c:pt>
                <c:pt idx="1357">
                  <c:v>6.92470108237044</c:v>
                </c:pt>
                <c:pt idx="1358">
                  <c:v>6.92860060386478</c:v>
                </c:pt>
                <c:pt idx="1359">
                  <c:v>6.93644556430136</c:v>
                </c:pt>
                <c:pt idx="1360">
                  <c:v>6.94039124465383</c:v>
                </c:pt>
                <c:pt idx="1361">
                  <c:v>6.94435255509242</c:v>
                </c:pt>
                <c:pt idx="1362">
                  <c:v>6.94827186821948</c:v>
                </c:pt>
                <c:pt idx="1363">
                  <c:v>6.95220660282432</c:v>
                </c:pt>
                <c:pt idx="1364">
                  <c:v>6.95615688074551</c:v>
                </c:pt>
                <c:pt idx="1365">
                  <c:v>6.95515815687267</c:v>
                </c:pt>
                <c:pt idx="1366">
                  <c:v>6.96304716734106</c:v>
                </c:pt>
                <c:pt idx="1367">
                  <c:v>6.96304716734106</c:v>
                </c:pt>
                <c:pt idx="1368">
                  <c:v>6.97099890951863</c:v>
                </c:pt>
                <c:pt idx="1369">
                  <c:v>6.97099890951863</c:v>
                </c:pt>
                <c:pt idx="1370">
                  <c:v>6.97690998006041</c:v>
                </c:pt>
                <c:pt idx="1371">
                  <c:v>6.98089582642551</c:v>
                </c:pt>
                <c:pt idx="1372">
                  <c:v>6.98583456531584</c:v>
                </c:pt>
                <c:pt idx="1373">
                  <c:v>6.98483777716906</c:v>
                </c:pt>
                <c:pt idx="1374">
                  <c:v>6.98483777716906</c:v>
                </c:pt>
                <c:pt idx="1375">
                  <c:v>6.99382571497612</c:v>
                </c:pt>
                <c:pt idx="1376">
                  <c:v>6.99482151052555</c:v>
                </c:pt>
                <c:pt idx="1377">
                  <c:v>6.9978150817174</c:v>
                </c:pt>
                <c:pt idx="1378">
                  <c:v>7.00281622282274</c:v>
                </c:pt>
                <c:pt idx="1379">
                  <c:v>6.99881087726682</c:v>
                </c:pt>
                <c:pt idx="1380">
                  <c:v>7.00281622282274</c:v>
                </c:pt>
                <c:pt idx="1381">
                  <c:v>7.00281622282274</c:v>
                </c:pt>
                <c:pt idx="1382">
                  <c:v>7.00677662378891</c:v>
                </c:pt>
                <c:pt idx="1383">
                  <c:v>7.00677662378891</c:v>
                </c:pt>
                <c:pt idx="1384">
                  <c:v>7.00777142871587</c:v>
                </c:pt>
                <c:pt idx="1385">
                  <c:v>7.01180887200762</c:v>
                </c:pt>
                <c:pt idx="1386">
                  <c:v>7.00777142871587</c:v>
                </c:pt>
                <c:pt idx="1387">
                  <c:v>7.01280268828112</c:v>
                </c:pt>
                <c:pt idx="1388">
                  <c:v>7.01280268828112</c:v>
                </c:pt>
                <c:pt idx="1389">
                  <c:v>7.01280268828112</c:v>
                </c:pt>
                <c:pt idx="1390">
                  <c:v>7.01280268828112</c:v>
                </c:pt>
                <c:pt idx="1391">
                  <c:v>7.0137403865173</c:v>
                </c:pt>
                <c:pt idx="1392">
                  <c:v>7.0137403865173</c:v>
                </c:pt>
                <c:pt idx="1393">
                  <c:v>7.0137403865173</c:v>
                </c:pt>
                <c:pt idx="1394">
                  <c:v>7.0137403865173</c:v>
                </c:pt>
                <c:pt idx="1395">
                  <c:v>7.01473228602355</c:v>
                </c:pt>
                <c:pt idx="1396">
                  <c:v>7.0116857593482</c:v>
                </c:pt>
                <c:pt idx="1397">
                  <c:v>7.0116857593482</c:v>
                </c:pt>
                <c:pt idx="1398">
                  <c:v>7.0116857593482</c:v>
                </c:pt>
                <c:pt idx="1399">
                  <c:v>7.01267569502076</c:v>
                </c:pt>
                <c:pt idx="1400">
                  <c:v>7.01267569502076</c:v>
                </c:pt>
                <c:pt idx="1401">
                  <c:v>7.01366465168968</c:v>
                </c:pt>
                <c:pt idx="1402">
                  <c:v>7.01459776913408</c:v>
                </c:pt>
                <c:pt idx="1403">
                  <c:v>7.01459776913408</c:v>
                </c:pt>
                <c:pt idx="1404">
                  <c:v>7.00761908119532</c:v>
                </c:pt>
                <c:pt idx="1405">
                  <c:v>7.01162442675123</c:v>
                </c:pt>
                <c:pt idx="1406">
                  <c:v>7.0126105120105</c:v>
                </c:pt>
                <c:pt idx="1407">
                  <c:v>7.00959028030746</c:v>
                </c:pt>
                <c:pt idx="1408">
                  <c:v>7.00959028030746</c:v>
                </c:pt>
                <c:pt idx="1409">
                  <c:v>7.01057442466596</c:v>
                </c:pt>
                <c:pt idx="1410">
                  <c:v>7.01057442466596</c:v>
                </c:pt>
                <c:pt idx="1411">
                  <c:v>7.01057442466596</c:v>
                </c:pt>
                <c:pt idx="1412">
                  <c:v>7.00751363911538</c:v>
                </c:pt>
                <c:pt idx="1413">
                  <c:v>7.00751363911538</c:v>
                </c:pt>
                <c:pt idx="1414">
                  <c:v>7.00849590379813</c:v>
                </c:pt>
                <c:pt idx="1415">
                  <c:v>7.00452238888702</c:v>
                </c:pt>
                <c:pt idx="1416">
                  <c:v>7.00947720458363</c:v>
                </c:pt>
                <c:pt idx="1417">
                  <c:v>7.0024663937015</c:v>
                </c:pt>
                <c:pt idx="1418">
                  <c:v>7.00648402845068</c:v>
                </c:pt>
                <c:pt idx="1419">
                  <c:v>7.0024663937015</c:v>
                </c:pt>
                <c:pt idx="1420">
                  <c:v>7.00746340710582</c:v>
                </c:pt>
                <c:pt idx="1421">
                  <c:v>7.00436986118533</c:v>
                </c:pt>
                <c:pt idx="1422">
                  <c:v>7.00436986118533</c:v>
                </c:pt>
                <c:pt idx="1423">
                  <c:v>7.00936501305721</c:v>
                </c:pt>
                <c:pt idx="1424">
                  <c:v>7.00936501305721</c:v>
                </c:pt>
                <c:pt idx="1425">
                  <c:v>7.01034157557319</c:v>
                </c:pt>
                <c:pt idx="1426">
                  <c:v>7.0113171853451</c:v>
                </c:pt>
                <c:pt idx="1427">
                  <c:v>7.00729955059593</c:v>
                </c:pt>
                <c:pt idx="1428">
                  <c:v>7.00827420948098</c:v>
                </c:pt>
                <c:pt idx="1429">
                  <c:v>7.01229184423015</c:v>
                </c:pt>
                <c:pt idx="1430">
                  <c:v>7.01321148395455</c:v>
                </c:pt>
                <c:pt idx="1431">
                  <c:v>7.01321148395455</c:v>
                </c:pt>
                <c:pt idx="1432">
                  <c:v>7.01418429918903</c:v>
                </c:pt>
                <c:pt idx="1433">
                  <c:v>7.01815781410013</c:v>
                </c:pt>
                <c:pt idx="1434">
                  <c:v>7.01912968388475</c:v>
                </c:pt>
                <c:pt idx="1435">
                  <c:v>7.02408997679671</c:v>
                </c:pt>
                <c:pt idx="1436">
                  <c:v>7.02408997679671</c:v>
                </c:pt>
                <c:pt idx="1437">
                  <c:v>7.02505996118402</c:v>
                </c:pt>
                <c:pt idx="1438">
                  <c:v>7.02906530673993</c:v>
                </c:pt>
                <c:pt idx="1439">
                  <c:v>7.0330257077061</c:v>
                </c:pt>
                <c:pt idx="1440">
                  <c:v>7.03797838425386</c:v>
                </c:pt>
                <c:pt idx="1441">
                  <c:v>7.03490909932432</c:v>
                </c:pt>
                <c:pt idx="1442">
                  <c:v>7.03894654261607</c:v>
                </c:pt>
                <c:pt idx="1443">
                  <c:v>7.04293880882188</c:v>
                </c:pt>
                <c:pt idx="1444">
                  <c:v>7.04888058638582</c:v>
                </c:pt>
                <c:pt idx="1445">
                  <c:v>7.05290498558251</c:v>
                </c:pt>
                <c:pt idx="1446">
                  <c:v>7.05387034009618</c:v>
                </c:pt>
                <c:pt idx="1447">
                  <c:v>7.0579110005466</c:v>
                </c:pt>
                <c:pt idx="1448">
                  <c:v>7.06293247769964</c:v>
                </c:pt>
                <c:pt idx="1449">
                  <c:v>7.06694326179159</c:v>
                </c:pt>
                <c:pt idx="1450">
                  <c:v>7.07188018824737</c:v>
                </c:pt>
                <c:pt idx="1451">
                  <c:v>7.07592340532668</c:v>
                </c:pt>
                <c:pt idx="1452">
                  <c:v>7.08190734732695</c:v>
                </c:pt>
                <c:pt idx="1453">
                  <c:v>7.09001230837919</c:v>
                </c:pt>
                <c:pt idx="1454">
                  <c:v>7.09508249565555</c:v>
                </c:pt>
                <c:pt idx="1455">
                  <c:v>7.09914426559453</c:v>
                </c:pt>
                <c:pt idx="1456">
                  <c:v>7.10418244725453</c:v>
                </c:pt>
                <c:pt idx="1457">
                  <c:v>7.10827748343141</c:v>
                </c:pt>
                <c:pt idx="1458">
                  <c:v>7.11322963429196</c:v>
                </c:pt>
                <c:pt idx="1459">
                  <c:v>7.11735821553718</c:v>
                </c:pt>
                <c:pt idx="1460">
                  <c:v>7.12239603186916</c:v>
                </c:pt>
                <c:pt idx="1461">
                  <c:v>7.12744964383679</c:v>
                </c:pt>
                <c:pt idx="1462">
                  <c:v>7.13569327463063</c:v>
                </c:pt>
                <c:pt idx="1463">
                  <c:v>7.14489434365105</c:v>
                </c:pt>
                <c:pt idx="1464">
                  <c:v>7.1499639166883</c:v>
                </c:pt>
                <c:pt idx="1465">
                  <c:v>7.1549965766885</c:v>
                </c:pt>
                <c:pt idx="1466">
                  <c:v>7.15914497232457</c:v>
                </c:pt>
                <c:pt idx="1467">
                  <c:v>7.16742503416265</c:v>
                </c:pt>
                <c:pt idx="1468">
                  <c:v>7.17250995895144</c:v>
                </c:pt>
                <c:pt idx="1469">
                  <c:v>7.17768040258899</c:v>
                </c:pt>
                <c:pt idx="1470">
                  <c:v>7.18184649639508</c:v>
                </c:pt>
                <c:pt idx="1471">
                  <c:v>7.19206350200202</c:v>
                </c:pt>
                <c:pt idx="1472">
                  <c:v>7.1953312058759</c:v>
                </c:pt>
                <c:pt idx="1473">
                  <c:v>7.20044767007716</c:v>
                </c:pt>
                <c:pt idx="1474">
                  <c:v>7.20552790670097</c:v>
                </c:pt>
                <c:pt idx="1475">
                  <c:v>7.2097285462676</c:v>
                </c:pt>
                <c:pt idx="1476">
                  <c:v>7.2148959724313</c:v>
                </c:pt>
                <c:pt idx="1477">
                  <c:v>7.2200803686869</c:v>
                </c:pt>
                <c:pt idx="1478">
                  <c:v>7.23275205549188</c:v>
                </c:pt>
                <c:pt idx="1479">
                  <c:v>7.23793476185167</c:v>
                </c:pt>
                <c:pt idx="1480">
                  <c:v>7.24313458700522</c:v>
                </c:pt>
                <c:pt idx="1481">
                  <c:v>7.24740620908008</c:v>
                </c:pt>
                <c:pt idx="1482">
                  <c:v>7.25682311995742</c:v>
                </c:pt>
                <c:pt idx="1483">
                  <c:v>7.26201974618529</c:v>
                </c:pt>
                <c:pt idx="1484">
                  <c:v>7.26201974618529</c:v>
                </c:pt>
                <c:pt idx="1485">
                  <c:v>7.27152209892008</c:v>
                </c:pt>
                <c:pt idx="1486">
                  <c:v>7.27582903038812</c:v>
                </c:pt>
                <c:pt idx="1487">
                  <c:v>7.28102139593198</c:v>
                </c:pt>
                <c:pt idx="1488">
                  <c:v>7.28630738256555</c:v>
                </c:pt>
                <c:pt idx="1489">
                  <c:v>7.29059364986003</c:v>
                </c:pt>
                <c:pt idx="1490">
                  <c:v>7.29578718753816</c:v>
                </c:pt>
                <c:pt idx="1491">
                  <c:v>7.30445261839065</c:v>
                </c:pt>
                <c:pt idx="1492">
                  <c:v>7.30539286077417</c:v>
                </c:pt>
                <c:pt idx="1493">
                  <c:v>7.31499501207737</c:v>
                </c:pt>
              </c:numCache>
            </c:numRef>
          </c:yVal>
          <c:smooth val="1"/>
        </c:ser>
        <c:axId val="39672335"/>
        <c:axId val="47923435"/>
      </c:scatterChart>
      <c:valAx>
        <c:axId val="39672335"/>
        <c:scaling>
          <c:orientation val="minMax"/>
          <c:min val="0"/>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Depth</a:t>
                </a:r>
              </a:p>
            </c:rich>
          </c:tx>
          <c:layout>
            <c:manualLayout>
              <c:xMode val="edge"/>
              <c:yMode val="edge"/>
              <c:x val="0.400734499891985"/>
              <c:y val="0.946536672401708"/>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7923435"/>
        <c:crossesAt val="0"/>
        <c:crossBetween val="midCat"/>
        <c:majorUnit val="1"/>
      </c:valAx>
      <c:valAx>
        <c:axId val="47923435"/>
        <c:scaling>
          <c:orientation val="minMax"/>
          <c:min val="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ln(PAR/SPAR corr)</a:t>
                </a:r>
              </a:p>
            </c:rich>
          </c:tx>
          <c:layout>
            <c:manualLayout>
              <c:xMode val="edge"/>
              <c:yMode val="edge"/>
              <c:x val="0.0205659969755887"/>
              <c:y val="0.226852736889059"/>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9672335"/>
        <c:crossesAt val="0"/>
        <c:crossBetween val="midCat"/>
        <c:majorUnit val="1"/>
      </c:valAx>
      <c:spPr>
        <a:solidFill>
          <a:srgbClr val="ffffff"/>
        </a:solidFill>
        <a:ln w="0">
          <a:noFill/>
        </a:ln>
      </c:spPr>
    </c:plotArea>
    <c:legend>
      <c:legendPos val="r"/>
      <c:layout>
        <c:manualLayout>
          <c:xMode val="edge"/>
          <c:yMode val="edge"/>
          <c:x val="0.7949881183841"/>
          <c:y val="0.494424265596126"/>
          <c:w val="0.211881615899762"/>
          <c:h val="0.07869750844325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41480</xdr:colOff>
      <xdr:row>0</xdr:row>
      <xdr:rowOff>37080</xdr:rowOff>
    </xdr:from>
    <xdr:to>
      <xdr:col>11</xdr:col>
      <xdr:colOff>21240</xdr:colOff>
      <xdr:row>0</xdr:row>
      <xdr:rowOff>323640</xdr:rowOff>
    </xdr:to>
    <xdr:clientData/>
  </xdr:twoCellAnchor>
  <xdr:twoCellAnchor editAs="oneCell">
    <xdr:from>
      <xdr:col>0</xdr:col>
      <xdr:colOff>40680</xdr:colOff>
      <xdr:row>0</xdr:row>
      <xdr:rowOff>37080</xdr:rowOff>
    </xdr:from>
    <xdr:to>
      <xdr:col>1</xdr:col>
      <xdr:colOff>644760</xdr:colOff>
      <xdr:row>0</xdr:row>
      <xdr:rowOff>323640</xdr:rowOff>
    </xdr:to>
    <xdr:clientData/>
  </xdr:twoCellAnchor>
  <xdr:twoCellAnchor editAs="oneCell">
    <xdr:from>
      <xdr:col>2</xdr:col>
      <xdr:colOff>402480</xdr:colOff>
      <xdr:row>0</xdr:row>
      <xdr:rowOff>37080</xdr:rowOff>
    </xdr:from>
    <xdr:to>
      <xdr:col>2</xdr:col>
      <xdr:colOff>836280</xdr:colOff>
      <xdr:row>0</xdr:row>
      <xdr:rowOff>256680</xdr:rowOff>
    </xdr:to>
    <xdr:clientData/>
  </xdr:twoCellAnchor>
  <xdr:twoCellAnchor editAs="oneCell">
    <xdr:from>
      <xdr:col>3</xdr:col>
      <xdr:colOff>633960</xdr:colOff>
      <xdr:row>0</xdr:row>
      <xdr:rowOff>37080</xdr:rowOff>
    </xdr:from>
    <xdr:to>
      <xdr:col>4</xdr:col>
      <xdr:colOff>282240</xdr:colOff>
      <xdr:row>0</xdr:row>
      <xdr:rowOff>256680</xdr:rowOff>
    </xdr:to>
    <xdr:clientData/>
  </xdr:twoCellAnchor>
  <xdr:twoCellAnchor editAs="oneCell">
    <xdr:from>
      <xdr:col>2</xdr:col>
      <xdr:colOff>0</xdr:colOff>
      <xdr:row>0</xdr:row>
      <xdr:rowOff>48240</xdr:rowOff>
    </xdr:from>
    <xdr:to>
      <xdr:col>2</xdr:col>
      <xdr:colOff>393120</xdr:colOff>
      <xdr:row>0</xdr:row>
      <xdr:rowOff>267840</xdr:rowOff>
    </xdr:to>
    <xdr:clientData/>
  </xdr:twoCellAnchor>
  <xdr:twoCellAnchor editAs="oneCell">
    <xdr:from>
      <xdr:col>3</xdr:col>
      <xdr:colOff>60480</xdr:colOff>
      <xdr:row>0</xdr:row>
      <xdr:rowOff>37080</xdr:rowOff>
    </xdr:from>
    <xdr:to>
      <xdr:col>3</xdr:col>
      <xdr:colOff>624600</xdr:colOff>
      <xdr:row>0</xdr:row>
      <xdr:rowOff>25668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1"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343"/>
  <sheetViews>
    <sheetView showFormulas="false" showGridLines="true" showRowColHeaders="true" showZeros="true" rightToLeft="false" tabSelected="false" showOutlineSymbols="true" defaultGridColor="true" view="normal" topLeftCell="A298" colorId="64" zoomScale="100" zoomScaleNormal="100" zoomScalePageLayoutView="100" workbookViewId="0">
      <selection pane="topLeft" activeCell="B311" activeCellId="0" sqref="B311"/>
    </sheetView>
  </sheetViews>
  <sheetFormatPr defaultColWidth="9.0546875" defaultRowHeight="12.75" zeroHeight="false" outlineLevelRow="0" outlineLevelCol="0"/>
  <cols>
    <col collapsed="false" customWidth="true" hidden="false" outlineLevel="0" max="1" min="1" style="0" width="6.28"/>
    <col collapsed="false" customWidth="true" hidden="false" outlineLevel="0" max="2" min="2" style="0" width="58.71"/>
    <col collapsed="false" customWidth="true" hidden="false" outlineLevel="0" max="3" min="3" style="0" width="20.7"/>
    <col collapsed="false" customWidth="true" hidden="false" outlineLevel="0" max="4" min="4" style="0" width="8.99"/>
    <col collapsed="false" customWidth="true" hidden="false" outlineLevel="0" max="5" min="5" style="0" width="22.7"/>
    <col collapsed="false" customWidth="true" hidden="false" outlineLevel="0" max="6" min="6" style="0" width="18.14"/>
    <col collapsed="false" customWidth="true" hidden="false" outlineLevel="0" max="7" min="7" style="0" width="15.85"/>
    <col collapsed="false" customWidth="true" hidden="false" outlineLevel="0" max="8" min="8" style="0" width="22.7"/>
    <col collapsed="false" customWidth="true" hidden="false" outlineLevel="0" max="9" min="9" style="0" width="22.85"/>
    <col collapsed="false" customWidth="true" hidden="false" outlineLevel="0" max="10" min="10" style="0" width="9.7"/>
    <col collapsed="false" customWidth="true" hidden="false" outlineLevel="0" max="11" min="11" style="0" width="7.99"/>
    <col collapsed="false" customWidth="true" hidden="false" outlineLevel="0" max="13" min="12" style="0" width="8.99"/>
    <col collapsed="false" customWidth="true" hidden="false" outlineLevel="0" max="14" min="14" style="0" width="8.14"/>
    <col collapsed="false" customWidth="true" hidden="false" outlineLevel="0" max="15" min="15" style="0" width="7.99"/>
    <col collapsed="false" customWidth="true" hidden="false" outlineLevel="0" max="16" min="16" style="0" width="8.99"/>
    <col collapsed="false" customWidth="true" hidden="false" outlineLevel="0" max="17" min="17" style="0" width="7.99"/>
    <col collapsed="false" customWidth="true" hidden="false" outlineLevel="0" max="21" min="18" style="0" width="1.99"/>
    <col collapsed="false" customWidth="true" hidden="false" outlineLevel="0" max="27" min="22" style="0" width="8.99"/>
    <col collapsed="false" customWidth="true" hidden="false" outlineLevel="0" max="28" min="28" style="0" width="2.99"/>
    <col collapsed="false" customWidth="true" hidden="false" outlineLevel="0" max="29" min="29" style="0" width="8.99"/>
  </cols>
  <sheetData>
    <row r="1" customFormat="false" ht="12.75" hidden="false" customHeight="false" outlineLevel="0" collapsed="false">
      <c r="A1" s="0" t="s">
        <v>0</v>
      </c>
      <c r="B1" s="0" t="s">
        <v>1</v>
      </c>
      <c r="C1" s="0" t="s">
        <v>2</v>
      </c>
      <c r="D1" s="0" t="n">
        <v>9</v>
      </c>
      <c r="E1" s="0" t="s">
        <v>3</v>
      </c>
      <c r="F1" s="0" t="s">
        <v>4</v>
      </c>
    </row>
    <row r="2" customFormat="false" ht="12.75" hidden="false" customHeight="false" outlineLevel="0" collapsed="false">
      <c r="A2" s="0" t="s">
        <v>0</v>
      </c>
      <c r="B2" s="0" t="s">
        <v>5</v>
      </c>
      <c r="C2" s="0" t="s">
        <v>6</v>
      </c>
      <c r="D2" s="0" t="s">
        <v>7</v>
      </c>
      <c r="E2" s="0" t="s">
        <v>8</v>
      </c>
      <c r="F2" s="0" t="s">
        <v>9</v>
      </c>
    </row>
    <row r="3" customFormat="false" ht="12.75" hidden="false" customHeight="false" outlineLevel="0" collapsed="false">
      <c r="A3" s="0" t="s">
        <v>0</v>
      </c>
      <c r="B3" s="0" t="s">
        <v>10</v>
      </c>
      <c r="C3" s="0" t="s">
        <v>11</v>
      </c>
      <c r="D3" s="0" t="s">
        <v>12</v>
      </c>
      <c r="E3" s="0" t="s">
        <v>13</v>
      </c>
      <c r="F3" s="0" t="s">
        <v>14</v>
      </c>
    </row>
    <row r="4" customFormat="false" ht="12.75" hidden="false" customHeight="false" outlineLevel="0" collapsed="false">
      <c r="A4" s="0" t="s">
        <v>0</v>
      </c>
      <c r="B4" s="0" t="s">
        <v>15</v>
      </c>
      <c r="C4" s="0" t="s">
        <v>16</v>
      </c>
      <c r="D4" s="0" t="s">
        <v>6</v>
      </c>
      <c r="E4" s="0" t="n">
        <v>2116</v>
      </c>
    </row>
    <row r="5" customFormat="false" ht="12.75" hidden="false" customHeight="false" outlineLevel="0" collapsed="false">
      <c r="A5" s="0" t="s">
        <v>0</v>
      </c>
      <c r="B5" s="0" t="s">
        <v>17</v>
      </c>
      <c r="C5" s="0" t="s">
        <v>16</v>
      </c>
      <c r="D5" s="0" t="s">
        <v>6</v>
      </c>
      <c r="E5" s="0" t="n">
        <v>3268</v>
      </c>
    </row>
    <row r="6" customFormat="false" ht="12.75" hidden="false" customHeight="false" outlineLevel="0" collapsed="false">
      <c r="A6" s="0" t="s">
        <v>0</v>
      </c>
      <c r="B6" s="0" t="s">
        <v>18</v>
      </c>
      <c r="C6" s="0" t="s">
        <v>19</v>
      </c>
      <c r="D6" s="0" t="s">
        <v>20</v>
      </c>
      <c r="E6" s="0" t="s">
        <v>21</v>
      </c>
      <c r="F6" s="0" t="s">
        <v>22</v>
      </c>
      <c r="G6" s="0" t="s">
        <v>6</v>
      </c>
      <c r="H6" s="0" t="n">
        <v>44</v>
      </c>
    </row>
    <row r="7" customFormat="false" ht="12.75" hidden="false" customHeight="false" outlineLevel="0" collapsed="false">
      <c r="A7" s="0" t="s">
        <v>0</v>
      </c>
      <c r="B7" s="0" t="s">
        <v>18</v>
      </c>
      <c r="C7" s="0" t="s">
        <v>19</v>
      </c>
      <c r="D7" s="0" t="s">
        <v>23</v>
      </c>
      <c r="E7" s="0" t="s">
        <v>24</v>
      </c>
      <c r="F7" s="0" t="s">
        <v>6</v>
      </c>
      <c r="G7" s="0" t="n">
        <v>5</v>
      </c>
    </row>
    <row r="8" customFormat="false" ht="12.75" hidden="false" customHeight="false" outlineLevel="0" collapsed="false">
      <c r="A8" s="0" t="s">
        <v>0</v>
      </c>
      <c r="B8" s="0" t="s">
        <v>18</v>
      </c>
      <c r="C8" s="0" t="s">
        <v>19</v>
      </c>
      <c r="D8" s="0" t="s">
        <v>25</v>
      </c>
      <c r="E8" s="0" t="s">
        <v>26</v>
      </c>
      <c r="F8" s="0" t="s">
        <v>27</v>
      </c>
      <c r="G8" s="0" t="s">
        <v>28</v>
      </c>
      <c r="H8" s="0" t="s">
        <v>29</v>
      </c>
      <c r="I8" s="0" t="s">
        <v>30</v>
      </c>
      <c r="J8" s="0" t="s">
        <v>6</v>
      </c>
      <c r="K8" s="0" t="n">
        <v>1</v>
      </c>
    </row>
    <row r="9" customFormat="false" ht="12.75" hidden="false" customHeight="false" outlineLevel="0" collapsed="false">
      <c r="A9" s="0" t="s">
        <v>0</v>
      </c>
      <c r="B9" s="0" t="s">
        <v>31</v>
      </c>
      <c r="C9" s="0" t="s">
        <v>32</v>
      </c>
      <c r="D9" s="0" t="s">
        <v>33</v>
      </c>
      <c r="E9" s="0" t="s">
        <v>34</v>
      </c>
      <c r="F9" s="0" t="s">
        <v>35</v>
      </c>
      <c r="G9" s="0" t="s">
        <v>22</v>
      </c>
    </row>
    <row r="10" customFormat="false" ht="12.75" hidden="false" customHeight="false" outlineLevel="0" collapsed="false">
      <c r="A10" s="0" t="s">
        <v>0</v>
      </c>
      <c r="B10" s="0" t="s">
        <v>32</v>
      </c>
      <c r="C10" s="0" t="s">
        <v>36</v>
      </c>
      <c r="D10" s="0" t="s">
        <v>33</v>
      </c>
      <c r="E10" s="0" t="s">
        <v>6</v>
      </c>
      <c r="F10" s="0" t="s">
        <v>37</v>
      </c>
      <c r="G10" s="0" t="n">
        <v>2</v>
      </c>
      <c r="H10" s="0" t="n">
        <v>2022</v>
      </c>
      <c r="I10" s="1" t="n">
        <v>0.400104166666667</v>
      </c>
    </row>
    <row r="11" customFormat="false" ht="12.75" hidden="false" customHeight="false" outlineLevel="0" collapsed="false">
      <c r="A11" s="0" t="s">
        <v>0</v>
      </c>
      <c r="B11" s="0" t="s">
        <v>38</v>
      </c>
      <c r="C11" s="0" t="s">
        <v>39</v>
      </c>
      <c r="D11" s="0" t="s">
        <v>6</v>
      </c>
      <c r="E11" s="0" t="n">
        <v>54</v>
      </c>
      <c r="F11" s="0" t="n">
        <v>7.08</v>
      </c>
      <c r="G11" s="0" t="s">
        <v>40</v>
      </c>
    </row>
    <row r="12" customFormat="false" ht="12.75" hidden="false" customHeight="false" outlineLevel="0" collapsed="false">
      <c r="A12" s="0" t="s">
        <v>0</v>
      </c>
      <c r="B12" s="0" t="s">
        <v>38</v>
      </c>
      <c r="C12" s="0" t="s">
        <v>41</v>
      </c>
      <c r="D12" s="0" t="s">
        <v>6</v>
      </c>
      <c r="E12" s="0" t="n">
        <v>6</v>
      </c>
      <c r="F12" s="0" t="n">
        <v>12.77</v>
      </c>
      <c r="G12" s="0" t="s">
        <v>42</v>
      </c>
    </row>
    <row r="13" customFormat="false" ht="12.75" hidden="false" customHeight="false" outlineLevel="0" collapsed="false">
      <c r="A13" s="0" t="s">
        <v>0</v>
      </c>
      <c r="B13" s="0" t="s">
        <v>38</v>
      </c>
      <c r="C13" s="0" t="s">
        <v>43</v>
      </c>
      <c r="D13" s="0" t="s">
        <v>44</v>
      </c>
      <c r="E13" s="0" t="s">
        <v>6</v>
      </c>
      <c r="F13" s="0" t="s">
        <v>37</v>
      </c>
      <c r="G13" s="0" t="n">
        <v>2</v>
      </c>
      <c r="H13" s="0" t="n">
        <v>2022</v>
      </c>
      <c r="I13" s="1" t="n">
        <v>0.316944444444444</v>
      </c>
    </row>
    <row r="14" customFormat="false" ht="12.75" hidden="false" customHeight="false" outlineLevel="0" collapsed="false">
      <c r="A14" s="0" t="s">
        <v>0</v>
      </c>
      <c r="B14" s="0" t="s">
        <v>45</v>
      </c>
      <c r="C14" s="0" t="s">
        <v>46</v>
      </c>
      <c r="D14" s="0" t="s">
        <v>3</v>
      </c>
      <c r="E14" s="0" t="s">
        <v>6</v>
      </c>
      <c r="F14" s="0" t="s">
        <v>31</v>
      </c>
      <c r="G14" s="0" t="s">
        <v>34</v>
      </c>
      <c r="H14" s="0" t="s">
        <v>35</v>
      </c>
      <c r="I14" s="0" t="s">
        <v>22</v>
      </c>
    </row>
    <row r="15" customFormat="false" ht="12.75" hidden="false" customHeight="false" outlineLevel="0" collapsed="false">
      <c r="A15" s="0" t="s">
        <v>0</v>
      </c>
      <c r="B15" s="0" t="s">
        <v>32</v>
      </c>
      <c r="C15" s="0" t="s">
        <v>43</v>
      </c>
      <c r="D15" s="0" t="s">
        <v>6</v>
      </c>
      <c r="E15" s="0" t="s">
        <v>37</v>
      </c>
      <c r="F15" s="0" t="n">
        <v>2</v>
      </c>
      <c r="G15" s="0" t="n">
        <v>2022</v>
      </c>
      <c r="H15" s="1" t="n">
        <v>0.316770833333333</v>
      </c>
    </row>
    <row r="16" customFormat="false" ht="12.75" hidden="false" customHeight="false" outlineLevel="0" collapsed="false">
      <c r="A16" s="0" t="s">
        <v>47</v>
      </c>
      <c r="B16" s="0" t="s">
        <v>48</v>
      </c>
      <c r="C16" s="0" t="s">
        <v>6</v>
      </c>
      <c r="D16" s="0" t="n">
        <v>24</v>
      </c>
    </row>
    <row r="17" customFormat="false" ht="12.75" hidden="false" customHeight="false" outlineLevel="0" collapsed="false">
      <c r="A17" s="0" t="s">
        <v>47</v>
      </c>
      <c r="B17" s="0" t="s">
        <v>49</v>
      </c>
      <c r="C17" s="0" t="s">
        <v>6</v>
      </c>
      <c r="D17" s="0" t="n">
        <v>4053</v>
      </c>
    </row>
    <row r="18" customFormat="false" ht="12.75" hidden="false" customHeight="false" outlineLevel="0" collapsed="false">
      <c r="A18" s="0" t="s">
        <v>47</v>
      </c>
      <c r="B18" s="0" t="s">
        <v>50</v>
      </c>
      <c r="C18" s="0" t="s">
        <v>6</v>
      </c>
      <c r="D18" s="0" t="s">
        <v>51</v>
      </c>
    </row>
    <row r="19" customFormat="false" ht="12.75" hidden="false" customHeight="false" outlineLevel="0" collapsed="false">
      <c r="A19" s="0" t="s">
        <v>47</v>
      </c>
      <c r="B19" s="0" t="s">
        <v>52</v>
      </c>
      <c r="C19" s="0" t="n">
        <v>0</v>
      </c>
      <c r="D19" s="0" t="s">
        <v>6</v>
      </c>
      <c r="E19" s="0" t="s">
        <v>53</v>
      </c>
      <c r="F19" s="0" t="s">
        <v>54</v>
      </c>
      <c r="G19" s="0" t="s">
        <v>55</v>
      </c>
      <c r="H19" s="0" t="s">
        <v>56</v>
      </c>
    </row>
    <row r="20" customFormat="false" ht="12.75" hidden="false" customHeight="false" outlineLevel="0" collapsed="false">
      <c r="A20" s="0" t="s">
        <v>47</v>
      </c>
      <c r="B20" s="0" t="s">
        <v>52</v>
      </c>
      <c r="C20" s="0" t="n">
        <v>1</v>
      </c>
      <c r="D20" s="0" t="s">
        <v>6</v>
      </c>
      <c r="E20" s="0" t="s">
        <v>57</v>
      </c>
      <c r="F20" s="0" t="s">
        <v>58</v>
      </c>
      <c r="G20" s="0" t="s">
        <v>59</v>
      </c>
      <c r="H20" s="0" t="s">
        <v>60</v>
      </c>
      <c r="I20" s="0" t="s">
        <v>61</v>
      </c>
    </row>
    <row r="21" customFormat="false" ht="12.75" hidden="false" customHeight="false" outlineLevel="0" collapsed="false">
      <c r="A21" s="0" t="s">
        <v>47</v>
      </c>
      <c r="B21" s="0" t="s">
        <v>52</v>
      </c>
      <c r="C21" s="0" t="n">
        <v>2</v>
      </c>
      <c r="D21" s="0" t="s">
        <v>6</v>
      </c>
      <c r="E21" s="0" t="s">
        <v>62</v>
      </c>
      <c r="F21" s="0" t="s">
        <v>15</v>
      </c>
      <c r="G21" s="0" t="s">
        <v>63</v>
      </c>
      <c r="H21" s="0" t="s">
        <v>64</v>
      </c>
      <c r="I21" s="0" t="s">
        <v>65</v>
      </c>
    </row>
    <row r="22" customFormat="false" ht="12.75" hidden="false" customHeight="false" outlineLevel="0" collapsed="false">
      <c r="A22" s="0" t="s">
        <v>47</v>
      </c>
      <c r="B22" s="0" t="s">
        <v>52</v>
      </c>
      <c r="C22" s="0" t="n">
        <v>3</v>
      </c>
      <c r="D22" s="0" t="s">
        <v>6</v>
      </c>
      <c r="E22" s="0" t="s">
        <v>66</v>
      </c>
      <c r="F22" s="0" t="s">
        <v>67</v>
      </c>
      <c r="G22" s="0" t="n">
        <v>2</v>
      </c>
      <c r="H22" s="0" t="s">
        <v>63</v>
      </c>
      <c r="I22" s="0" t="s">
        <v>64</v>
      </c>
      <c r="J22" s="0" t="s">
        <v>65</v>
      </c>
    </row>
    <row r="23" customFormat="false" ht="12.75" hidden="false" customHeight="false" outlineLevel="0" collapsed="false">
      <c r="A23" s="0" t="s">
        <v>47</v>
      </c>
      <c r="B23" s="0" t="s">
        <v>52</v>
      </c>
      <c r="C23" s="0" t="n">
        <v>4</v>
      </c>
      <c r="D23" s="0" t="s">
        <v>6</v>
      </c>
      <c r="E23" s="0" t="s">
        <v>68</v>
      </c>
      <c r="F23" s="0" t="s">
        <v>17</v>
      </c>
      <c r="G23" s="0" t="s">
        <v>69</v>
      </c>
    </row>
    <row r="24" customFormat="false" ht="12.75" hidden="false" customHeight="false" outlineLevel="0" collapsed="false">
      <c r="A24" s="0" t="s">
        <v>47</v>
      </c>
      <c r="B24" s="0" t="s">
        <v>52</v>
      </c>
      <c r="C24" s="0" t="n">
        <v>5</v>
      </c>
      <c r="D24" s="0" t="s">
        <v>6</v>
      </c>
      <c r="E24" s="0" t="s">
        <v>70</v>
      </c>
      <c r="F24" s="0" t="s">
        <v>71</v>
      </c>
      <c r="G24" s="0" t="n">
        <v>2</v>
      </c>
      <c r="H24" s="0" t="s">
        <v>69</v>
      </c>
    </row>
    <row r="25" customFormat="false" ht="12.75" hidden="false" customHeight="false" outlineLevel="0" collapsed="false">
      <c r="A25" s="0" t="s">
        <v>47</v>
      </c>
      <c r="B25" s="0" t="s">
        <v>52</v>
      </c>
      <c r="C25" s="0" t="n">
        <v>6</v>
      </c>
      <c r="D25" s="0" t="s">
        <v>6</v>
      </c>
      <c r="E25" s="0" t="s">
        <v>72</v>
      </c>
      <c r="F25" s="0" t="s">
        <v>73</v>
      </c>
      <c r="G25" s="0" t="s">
        <v>74</v>
      </c>
      <c r="H25" s="0" t="s">
        <v>75</v>
      </c>
    </row>
    <row r="26" customFormat="false" ht="12.75" hidden="false" customHeight="false" outlineLevel="0" collapsed="false">
      <c r="A26" s="0" t="s">
        <v>47</v>
      </c>
      <c r="B26" s="0" t="s">
        <v>52</v>
      </c>
      <c r="C26" s="0" t="n">
        <v>7</v>
      </c>
      <c r="D26" s="0" t="s">
        <v>6</v>
      </c>
      <c r="E26" s="0" t="s">
        <v>76</v>
      </c>
      <c r="F26" s="0" t="s">
        <v>73</v>
      </c>
      <c r="G26" s="0" t="s">
        <v>77</v>
      </c>
      <c r="H26" s="0" t="n">
        <v>2</v>
      </c>
      <c r="I26" s="0" t="s">
        <v>75</v>
      </c>
    </row>
    <row r="27" customFormat="false" ht="12.75" hidden="false" customHeight="false" outlineLevel="0" collapsed="false">
      <c r="A27" s="0" t="s">
        <v>47</v>
      </c>
      <c r="B27" s="0" t="s">
        <v>52</v>
      </c>
      <c r="C27" s="0" t="n">
        <v>8</v>
      </c>
      <c r="D27" s="0" t="s">
        <v>6</v>
      </c>
      <c r="E27" s="0" t="s">
        <v>78</v>
      </c>
      <c r="F27" s="0" t="s">
        <v>79</v>
      </c>
    </row>
    <row r="28" customFormat="false" ht="12.75" hidden="false" customHeight="false" outlineLevel="0" collapsed="false">
      <c r="A28" s="0" t="s">
        <v>47</v>
      </c>
      <c r="B28" s="0" t="s">
        <v>52</v>
      </c>
      <c r="C28" s="0" t="n">
        <v>9</v>
      </c>
      <c r="D28" s="0" t="s">
        <v>6</v>
      </c>
      <c r="E28" s="0" t="s">
        <v>80</v>
      </c>
      <c r="F28" s="0" t="s">
        <v>81</v>
      </c>
      <c r="G28" s="0" t="s">
        <v>2</v>
      </c>
      <c r="H28" s="0" t="n">
        <v>43</v>
      </c>
      <c r="I28" s="0" t="s">
        <v>82</v>
      </c>
    </row>
    <row r="29" customFormat="false" ht="12.75" hidden="false" customHeight="false" outlineLevel="0" collapsed="false">
      <c r="A29" s="0" t="s">
        <v>47</v>
      </c>
      <c r="B29" s="0" t="s">
        <v>52</v>
      </c>
      <c r="C29" s="0" t="n">
        <v>10</v>
      </c>
      <c r="D29" s="0" t="s">
        <v>6</v>
      </c>
      <c r="E29" s="0" t="s">
        <v>83</v>
      </c>
      <c r="F29" s="0" t="s">
        <v>81</v>
      </c>
      <c r="G29" s="0" t="s">
        <v>2</v>
      </c>
      <c r="H29" s="0" t="n">
        <v>43</v>
      </c>
      <c r="I29" s="0" t="s">
        <v>84</v>
      </c>
      <c r="J29" s="0" t="s">
        <v>85</v>
      </c>
    </row>
    <row r="30" customFormat="false" ht="12.75" hidden="false" customHeight="false" outlineLevel="0" collapsed="false">
      <c r="A30" s="0" t="s">
        <v>47</v>
      </c>
      <c r="B30" s="0" t="s">
        <v>52</v>
      </c>
      <c r="C30" s="0" t="n">
        <v>11</v>
      </c>
      <c r="D30" s="0" t="s">
        <v>6</v>
      </c>
      <c r="E30" s="0" t="s">
        <v>70</v>
      </c>
      <c r="F30" s="0" t="s">
        <v>71</v>
      </c>
      <c r="G30" s="0" t="n">
        <v>2</v>
      </c>
      <c r="H30" s="0" t="s">
        <v>69</v>
      </c>
    </row>
    <row r="31" customFormat="false" ht="12.75" hidden="false" customHeight="false" outlineLevel="0" collapsed="false">
      <c r="A31" s="0" t="s">
        <v>47</v>
      </c>
      <c r="B31" s="0" t="s">
        <v>52</v>
      </c>
      <c r="C31" s="0" t="n">
        <v>12</v>
      </c>
      <c r="D31" s="0" t="s">
        <v>6</v>
      </c>
      <c r="E31" s="0" t="s">
        <v>86</v>
      </c>
      <c r="F31" s="0" t="s">
        <v>87</v>
      </c>
      <c r="G31" s="0" t="s">
        <v>88</v>
      </c>
    </row>
    <row r="32" customFormat="false" ht="12.75" hidden="false" customHeight="false" outlineLevel="0" collapsed="false">
      <c r="A32" s="0" t="s">
        <v>47</v>
      </c>
      <c r="B32" s="0" t="s">
        <v>52</v>
      </c>
      <c r="C32" s="0" t="n">
        <v>13</v>
      </c>
      <c r="D32" s="0" t="s">
        <v>6</v>
      </c>
      <c r="E32" s="0" t="s">
        <v>89</v>
      </c>
      <c r="F32" s="0" t="s">
        <v>41</v>
      </c>
      <c r="G32" s="0" t="s">
        <v>90</v>
      </c>
    </row>
    <row r="33" customFormat="false" ht="12.75" hidden="false" customHeight="false" outlineLevel="0" collapsed="false">
      <c r="A33" s="0" t="s">
        <v>47</v>
      </c>
      <c r="B33" s="0" t="s">
        <v>52</v>
      </c>
      <c r="C33" s="0" t="n">
        <v>14</v>
      </c>
      <c r="D33" s="0" t="s">
        <v>6</v>
      </c>
      <c r="E33" s="0" t="s">
        <v>91</v>
      </c>
      <c r="F33" s="0" t="s">
        <v>39</v>
      </c>
      <c r="G33" s="0" t="s">
        <v>90</v>
      </c>
    </row>
    <row r="34" customFormat="false" ht="12.75" hidden="false" customHeight="false" outlineLevel="0" collapsed="false">
      <c r="A34" s="0" t="s">
        <v>47</v>
      </c>
      <c r="B34" s="0" t="s">
        <v>52</v>
      </c>
      <c r="C34" s="0" t="n">
        <v>15</v>
      </c>
      <c r="D34" s="0" t="s">
        <v>6</v>
      </c>
      <c r="E34" s="0" t="s">
        <v>92</v>
      </c>
      <c r="F34" s="0" t="s">
        <v>93</v>
      </c>
      <c r="G34" s="0" t="s">
        <v>94</v>
      </c>
      <c r="H34" s="0" t="s">
        <v>95</v>
      </c>
    </row>
    <row r="35" customFormat="false" ht="12.75" hidden="false" customHeight="false" outlineLevel="0" collapsed="false">
      <c r="A35" s="0" t="s">
        <v>47</v>
      </c>
      <c r="B35" s="0" t="s">
        <v>52</v>
      </c>
      <c r="C35" s="0" t="n">
        <v>16</v>
      </c>
      <c r="D35" s="0" t="s">
        <v>6</v>
      </c>
      <c r="E35" s="0" t="s">
        <v>96</v>
      </c>
      <c r="F35" s="0" t="s">
        <v>23</v>
      </c>
      <c r="G35" s="0" t="n">
        <v>0</v>
      </c>
    </row>
    <row r="36" customFormat="false" ht="12.75" hidden="false" customHeight="false" outlineLevel="0" collapsed="false">
      <c r="A36" s="0" t="s">
        <v>47</v>
      </c>
      <c r="B36" s="0" t="s">
        <v>52</v>
      </c>
      <c r="C36" s="0" t="n">
        <v>17</v>
      </c>
      <c r="D36" s="0" t="s">
        <v>6</v>
      </c>
      <c r="E36" s="0" t="s">
        <v>97</v>
      </c>
      <c r="F36" s="0" t="s">
        <v>23</v>
      </c>
      <c r="G36" s="0" t="n">
        <v>1</v>
      </c>
    </row>
    <row r="37" customFormat="false" ht="12.75" hidden="false" customHeight="false" outlineLevel="0" collapsed="false">
      <c r="A37" s="0" t="s">
        <v>47</v>
      </c>
      <c r="B37" s="0" t="s">
        <v>52</v>
      </c>
      <c r="C37" s="0" t="n">
        <v>18</v>
      </c>
      <c r="D37" s="0" t="s">
        <v>6</v>
      </c>
      <c r="E37" s="0" t="s">
        <v>98</v>
      </c>
      <c r="F37" s="0" t="s">
        <v>23</v>
      </c>
      <c r="G37" s="0" t="n">
        <v>4</v>
      </c>
    </row>
    <row r="38" customFormat="false" ht="12.75" hidden="false" customHeight="false" outlineLevel="0" collapsed="false">
      <c r="A38" s="0" t="s">
        <v>47</v>
      </c>
      <c r="B38" s="0" t="s">
        <v>52</v>
      </c>
      <c r="C38" s="0" t="n">
        <v>19</v>
      </c>
      <c r="D38" s="0" t="s">
        <v>6</v>
      </c>
      <c r="E38" s="0" t="s">
        <v>99</v>
      </c>
      <c r="F38" s="0" t="s">
        <v>23</v>
      </c>
      <c r="G38" s="0" t="n">
        <v>5</v>
      </c>
    </row>
    <row r="39" customFormat="false" ht="12.75" hidden="false" customHeight="false" outlineLevel="0" collapsed="false">
      <c r="A39" s="0" t="s">
        <v>47</v>
      </c>
      <c r="B39" s="0" t="s">
        <v>52</v>
      </c>
      <c r="C39" s="0" t="n">
        <v>20</v>
      </c>
      <c r="D39" s="0" t="s">
        <v>6</v>
      </c>
      <c r="E39" s="0" t="s">
        <v>100</v>
      </c>
      <c r="F39" s="0" t="s">
        <v>101</v>
      </c>
      <c r="G39" s="0" t="s">
        <v>102</v>
      </c>
      <c r="H39" s="0" t="s">
        <v>103</v>
      </c>
    </row>
    <row r="40" customFormat="false" ht="12.75" hidden="false" customHeight="false" outlineLevel="0" collapsed="false">
      <c r="A40" s="0" t="s">
        <v>47</v>
      </c>
      <c r="B40" s="0" t="s">
        <v>52</v>
      </c>
      <c r="C40" s="0" t="n">
        <v>21</v>
      </c>
      <c r="D40" s="0" t="s">
        <v>6</v>
      </c>
      <c r="E40" s="0" t="s">
        <v>104</v>
      </c>
      <c r="F40" s="0" t="s">
        <v>105</v>
      </c>
      <c r="G40" s="0" t="s">
        <v>102</v>
      </c>
    </row>
    <row r="41" customFormat="false" ht="12.75" hidden="false" customHeight="false" outlineLevel="0" collapsed="false">
      <c r="A41" s="0" t="s">
        <v>47</v>
      </c>
      <c r="B41" s="0" t="s">
        <v>52</v>
      </c>
      <c r="C41" s="0" t="n">
        <v>22</v>
      </c>
      <c r="D41" s="0" t="s">
        <v>6</v>
      </c>
      <c r="E41" s="0" t="s">
        <v>106</v>
      </c>
      <c r="F41" s="0" t="s">
        <v>107</v>
      </c>
      <c r="G41" s="0" t="s">
        <v>108</v>
      </c>
    </row>
    <row r="42" customFormat="false" ht="12.75" hidden="false" customHeight="false" outlineLevel="0" collapsed="false">
      <c r="A42" s="0" t="s">
        <v>47</v>
      </c>
      <c r="B42" s="0" t="s">
        <v>52</v>
      </c>
      <c r="C42" s="0" t="n">
        <v>23</v>
      </c>
      <c r="D42" s="0" t="s">
        <v>6</v>
      </c>
      <c r="E42" s="0" t="s">
        <v>109</v>
      </c>
      <c r="F42" s="2" t="n">
        <v>0</v>
      </c>
    </row>
    <row r="43" customFormat="false" ht="12.75" hidden="false" customHeight="false" outlineLevel="0" collapsed="false">
      <c r="A43" s="0" t="s">
        <v>47</v>
      </c>
      <c r="B43" s="0" t="s">
        <v>110</v>
      </c>
      <c r="C43" s="0" t="n">
        <v>0</v>
      </c>
      <c r="D43" s="0" t="s">
        <v>6</v>
      </c>
      <c r="E43" s="0" t="s">
        <v>111</v>
      </c>
      <c r="F43" s="0" t="n">
        <v>30.767</v>
      </c>
    </row>
    <row r="44" customFormat="false" ht="12.75" hidden="false" customHeight="false" outlineLevel="0" collapsed="false">
      <c r="A44" s="0" t="s">
        <v>47</v>
      </c>
      <c r="B44" s="0" t="s">
        <v>110</v>
      </c>
      <c r="C44" s="0" t="n">
        <v>1</v>
      </c>
      <c r="D44" s="0" t="s">
        <v>6</v>
      </c>
      <c r="E44" s="0" t="s">
        <v>112</v>
      </c>
      <c r="F44" s="0" t="n">
        <v>30.489</v>
      </c>
    </row>
    <row r="45" customFormat="false" ht="12.75" hidden="false" customHeight="false" outlineLevel="0" collapsed="false">
      <c r="A45" s="0" t="s">
        <v>47</v>
      </c>
      <c r="B45" s="0" t="s">
        <v>110</v>
      </c>
      <c r="C45" s="0" t="n">
        <v>2</v>
      </c>
      <c r="D45" s="0" t="s">
        <v>6</v>
      </c>
      <c r="E45" s="0" t="s">
        <v>113</v>
      </c>
      <c r="F45" s="0" t="n">
        <v>17.9294</v>
      </c>
    </row>
    <row r="46" customFormat="false" ht="12.75" hidden="false" customHeight="false" outlineLevel="0" collapsed="false">
      <c r="A46" s="0" t="s">
        <v>47</v>
      </c>
      <c r="B46" s="0" t="s">
        <v>110</v>
      </c>
      <c r="C46" s="0" t="n">
        <v>3</v>
      </c>
      <c r="D46" s="0" t="s">
        <v>6</v>
      </c>
      <c r="E46" s="0" t="s">
        <v>114</v>
      </c>
      <c r="F46" s="0" t="n">
        <v>17.9297</v>
      </c>
    </row>
    <row r="47" customFormat="false" ht="12.75" hidden="false" customHeight="false" outlineLevel="0" collapsed="false">
      <c r="A47" s="0" t="s">
        <v>47</v>
      </c>
      <c r="B47" s="0" t="s">
        <v>110</v>
      </c>
      <c r="C47" s="0" t="n">
        <v>4</v>
      </c>
      <c r="D47" s="0" t="s">
        <v>6</v>
      </c>
      <c r="E47" s="0" t="s">
        <v>115</v>
      </c>
      <c r="F47" s="0" t="n">
        <v>4.410869</v>
      </c>
    </row>
    <row r="48" customFormat="false" ht="12.75" hidden="false" customHeight="false" outlineLevel="0" collapsed="false">
      <c r="A48" s="0" t="s">
        <v>47</v>
      </c>
      <c r="B48" s="0" t="s">
        <v>110</v>
      </c>
      <c r="C48" s="0" t="n">
        <v>5</v>
      </c>
      <c r="D48" s="0" t="s">
        <v>6</v>
      </c>
      <c r="E48" s="0" t="s">
        <v>116</v>
      </c>
      <c r="F48" s="0" t="n">
        <v>4.412137</v>
      </c>
    </row>
    <row r="49" customFormat="false" ht="12.75" hidden="false" customHeight="false" outlineLevel="0" collapsed="false">
      <c r="A49" s="0" t="s">
        <v>47</v>
      </c>
      <c r="B49" s="0" t="s">
        <v>110</v>
      </c>
      <c r="C49" s="0" t="n">
        <v>6</v>
      </c>
      <c r="D49" s="0" t="s">
        <v>6</v>
      </c>
      <c r="E49" s="0" t="s">
        <v>117</v>
      </c>
      <c r="F49" s="0" t="n">
        <v>33.5285</v>
      </c>
    </row>
    <row r="50" customFormat="false" ht="12.75" hidden="false" customHeight="false" outlineLevel="0" collapsed="false">
      <c r="A50" s="0" t="s">
        <v>47</v>
      </c>
      <c r="B50" s="0" t="s">
        <v>110</v>
      </c>
      <c r="C50" s="0" t="n">
        <v>7</v>
      </c>
      <c r="D50" s="0" t="s">
        <v>6</v>
      </c>
      <c r="E50" s="0" t="s">
        <v>118</v>
      </c>
      <c r="F50" s="0" t="n">
        <v>33.5388</v>
      </c>
    </row>
    <row r="51" customFormat="false" ht="12.75" hidden="false" customHeight="false" outlineLevel="0" collapsed="false">
      <c r="A51" s="0" t="s">
        <v>47</v>
      </c>
      <c r="B51" s="0" t="s">
        <v>110</v>
      </c>
      <c r="C51" s="0" t="n">
        <v>8</v>
      </c>
      <c r="D51" s="0" t="s">
        <v>6</v>
      </c>
      <c r="E51" s="0" t="s">
        <v>119</v>
      </c>
      <c r="F51" s="0" t="n">
        <v>8.124</v>
      </c>
    </row>
    <row r="52" customFormat="false" ht="12.75" hidden="false" customHeight="false" outlineLevel="0" collapsed="false">
      <c r="A52" s="0" t="s">
        <v>47</v>
      </c>
      <c r="B52" s="0" t="s">
        <v>110</v>
      </c>
      <c r="C52" s="0" t="n">
        <v>9</v>
      </c>
      <c r="D52" s="0" t="s">
        <v>6</v>
      </c>
      <c r="E52" s="0" t="s">
        <v>120</v>
      </c>
      <c r="F52" s="0" t="n">
        <v>7.15321</v>
      </c>
    </row>
    <row r="53" customFormat="false" ht="12.75" hidden="false" customHeight="false" outlineLevel="0" collapsed="false">
      <c r="A53" s="0" t="s">
        <v>47</v>
      </c>
      <c r="B53" s="0" t="s">
        <v>110</v>
      </c>
      <c r="C53" s="0" t="n">
        <v>10</v>
      </c>
      <c r="D53" s="0" t="s">
        <v>6</v>
      </c>
      <c r="E53" s="0" t="s">
        <v>121</v>
      </c>
      <c r="F53" s="0" t="n">
        <v>92.23691</v>
      </c>
    </row>
    <row r="54" customFormat="false" ht="12.75" hidden="false" customHeight="false" outlineLevel="0" collapsed="false">
      <c r="A54" s="0" t="s">
        <v>47</v>
      </c>
      <c r="B54" s="0" t="s">
        <v>110</v>
      </c>
      <c r="C54" s="0" t="n">
        <v>11</v>
      </c>
      <c r="D54" s="0" t="s">
        <v>6</v>
      </c>
      <c r="E54" s="0" t="s">
        <v>116</v>
      </c>
      <c r="F54" s="0" t="n">
        <v>4.412137</v>
      </c>
    </row>
    <row r="55" customFormat="false" ht="12.75" hidden="false" customHeight="false" outlineLevel="0" collapsed="false">
      <c r="A55" s="0" t="s">
        <v>47</v>
      </c>
      <c r="B55" s="0" t="s">
        <v>110</v>
      </c>
      <c r="C55" s="0" t="n">
        <v>12</v>
      </c>
      <c r="D55" s="0" t="s">
        <v>6</v>
      </c>
      <c r="E55" s="0" t="s">
        <v>122</v>
      </c>
      <c r="F55" s="0" t="n">
        <v>0</v>
      </c>
    </row>
    <row r="56" customFormat="false" ht="12.75" hidden="false" customHeight="false" outlineLevel="0" collapsed="false">
      <c r="A56" s="0" t="s">
        <v>47</v>
      </c>
      <c r="B56" s="0" t="s">
        <v>110</v>
      </c>
      <c r="C56" s="0" t="n">
        <v>13</v>
      </c>
      <c r="D56" s="0" t="s">
        <v>6</v>
      </c>
      <c r="E56" s="0" t="s">
        <v>123</v>
      </c>
      <c r="F56" s="0" t="n">
        <v>6.21296</v>
      </c>
    </row>
    <row r="57" customFormat="false" ht="12.75" hidden="false" customHeight="false" outlineLevel="0" collapsed="false">
      <c r="A57" s="0" t="s">
        <v>47</v>
      </c>
      <c r="B57" s="0" t="s">
        <v>110</v>
      </c>
      <c r="C57" s="0" t="n">
        <v>14</v>
      </c>
      <c r="D57" s="0" t="s">
        <v>6</v>
      </c>
      <c r="E57" s="0" t="s">
        <v>124</v>
      </c>
      <c r="F57" s="0" t="n">
        <v>54.11916</v>
      </c>
    </row>
    <row r="58" customFormat="false" ht="12.75" hidden="false" customHeight="false" outlineLevel="0" collapsed="false">
      <c r="A58" s="0" t="s">
        <v>47</v>
      </c>
      <c r="B58" s="0" t="s">
        <v>110</v>
      </c>
      <c r="C58" s="0" t="n">
        <v>15</v>
      </c>
      <c r="D58" s="0" t="s">
        <v>6</v>
      </c>
      <c r="E58" s="0" t="s">
        <v>125</v>
      </c>
      <c r="F58" s="0" t="n">
        <v>0.0469</v>
      </c>
    </row>
    <row r="59" customFormat="false" ht="12.75" hidden="false" customHeight="false" outlineLevel="0" collapsed="false">
      <c r="A59" s="0" t="s">
        <v>47</v>
      </c>
      <c r="B59" s="0" t="s">
        <v>110</v>
      </c>
      <c r="C59" s="0" t="n">
        <v>16</v>
      </c>
      <c r="D59" s="0" t="s">
        <v>6</v>
      </c>
      <c r="E59" s="0" t="s">
        <v>126</v>
      </c>
      <c r="F59" s="0" t="n">
        <v>0</v>
      </c>
    </row>
    <row r="60" customFormat="false" ht="12.75" hidden="false" customHeight="false" outlineLevel="0" collapsed="false">
      <c r="A60" s="0" t="s">
        <v>47</v>
      </c>
      <c r="B60" s="0" t="s">
        <v>110</v>
      </c>
      <c r="C60" s="0" t="n">
        <v>17</v>
      </c>
      <c r="D60" s="0" t="s">
        <v>6</v>
      </c>
      <c r="E60" s="0" t="s">
        <v>126</v>
      </c>
      <c r="F60" s="0" t="n">
        <v>0</v>
      </c>
    </row>
    <row r="61" customFormat="false" ht="12.75" hidden="false" customHeight="false" outlineLevel="0" collapsed="false">
      <c r="A61" s="0" t="s">
        <v>47</v>
      </c>
      <c r="B61" s="0" t="s">
        <v>110</v>
      </c>
      <c r="C61" s="0" t="n">
        <v>18</v>
      </c>
      <c r="D61" s="0" t="s">
        <v>6</v>
      </c>
      <c r="E61" s="0" t="s">
        <v>126</v>
      </c>
      <c r="F61" s="0" t="n">
        <v>0</v>
      </c>
    </row>
    <row r="62" customFormat="false" ht="12.75" hidden="false" customHeight="false" outlineLevel="0" collapsed="false">
      <c r="A62" s="0" t="s">
        <v>47</v>
      </c>
      <c r="B62" s="0" t="s">
        <v>110</v>
      </c>
      <c r="C62" s="0" t="n">
        <v>19</v>
      </c>
      <c r="D62" s="0" t="s">
        <v>6</v>
      </c>
      <c r="E62" s="0" t="s">
        <v>126</v>
      </c>
      <c r="F62" s="0" t="n">
        <v>0</v>
      </c>
    </row>
    <row r="63" customFormat="false" ht="12.75" hidden="false" customHeight="false" outlineLevel="0" collapsed="false">
      <c r="A63" s="0" t="s">
        <v>47</v>
      </c>
      <c r="B63" s="0" t="s">
        <v>110</v>
      </c>
      <c r="C63" s="0" t="n">
        <v>20</v>
      </c>
      <c r="D63" s="0" t="s">
        <v>6</v>
      </c>
      <c r="E63" s="0" t="s">
        <v>127</v>
      </c>
      <c r="F63" s="2" t="n">
        <v>41.164</v>
      </c>
    </row>
    <row r="64" customFormat="false" ht="12.75" hidden="false" customHeight="false" outlineLevel="0" collapsed="false">
      <c r="A64" s="0" t="s">
        <v>47</v>
      </c>
      <c r="B64" s="0" t="s">
        <v>110</v>
      </c>
      <c r="C64" s="0" t="n">
        <v>21</v>
      </c>
      <c r="D64" s="0" t="s">
        <v>6</v>
      </c>
      <c r="E64" s="0" t="s">
        <v>128</v>
      </c>
      <c r="F64" s="2" t="n">
        <v>2029.5</v>
      </c>
    </row>
    <row r="65" customFormat="false" ht="12.75" hidden="false" customHeight="false" outlineLevel="0" collapsed="false">
      <c r="A65" s="0" t="s">
        <v>47</v>
      </c>
      <c r="B65" s="0" t="s">
        <v>110</v>
      </c>
      <c r="C65" s="0" t="n">
        <v>22</v>
      </c>
      <c r="D65" s="0" t="s">
        <v>6</v>
      </c>
      <c r="E65" s="0" t="s">
        <v>129</v>
      </c>
      <c r="F65" s="2" t="n">
        <v>641.21</v>
      </c>
    </row>
    <row r="66" customFormat="false" ht="12.75" hidden="false" customHeight="false" outlineLevel="0" collapsed="false">
      <c r="A66" s="0" t="s">
        <v>47</v>
      </c>
      <c r="B66" s="0" t="s">
        <v>110</v>
      </c>
      <c r="C66" s="0" t="n">
        <v>23</v>
      </c>
      <c r="D66" s="0" t="s">
        <v>6</v>
      </c>
      <c r="E66" s="0" t="s">
        <v>130</v>
      </c>
      <c r="F66" s="2" t="n">
        <v>0</v>
      </c>
    </row>
    <row r="67" customFormat="false" ht="12.75" hidden="false" customHeight="false" outlineLevel="0" collapsed="false">
      <c r="A67" s="0" t="s">
        <v>47</v>
      </c>
      <c r="B67" s="0" t="s">
        <v>131</v>
      </c>
      <c r="C67" s="0" t="s">
        <v>6</v>
      </c>
      <c r="D67" s="0" t="s">
        <v>132</v>
      </c>
      <c r="E67" s="0" t="n">
        <v>0.0416667</v>
      </c>
    </row>
    <row r="68" customFormat="false" ht="12.75" hidden="false" customHeight="false" outlineLevel="0" collapsed="false">
      <c r="A68" s="0" t="s">
        <v>47</v>
      </c>
      <c r="B68" s="0" t="s">
        <v>133</v>
      </c>
      <c r="C68" s="0" t="s">
        <v>6</v>
      </c>
      <c r="D68" s="0" t="s">
        <v>37</v>
      </c>
      <c r="E68" s="0" t="n">
        <v>2</v>
      </c>
      <c r="F68" s="0" t="n">
        <v>2022</v>
      </c>
      <c r="G68" s="1" t="n">
        <v>0.316770833333333</v>
      </c>
      <c r="H68" s="0" t="s">
        <v>134</v>
      </c>
      <c r="I68" s="0" t="s">
        <v>135</v>
      </c>
      <c r="J68" s="0" t="s">
        <v>136</v>
      </c>
      <c r="K68" s="0" t="s">
        <v>137</v>
      </c>
      <c r="L68" s="0" t="s">
        <v>138</v>
      </c>
    </row>
    <row r="69" customFormat="false" ht="12.75" hidden="false" customHeight="false" outlineLevel="0" collapsed="false">
      <c r="A69" s="0" t="s">
        <v>47</v>
      </c>
      <c r="B69" s="0" t="s">
        <v>139</v>
      </c>
      <c r="C69" s="0" t="s">
        <v>6</v>
      </c>
      <c r="D69" s="2" t="n">
        <v>-9.99E-029</v>
      </c>
    </row>
    <row r="70" customFormat="false" ht="12.75" hidden="false" customHeight="false" outlineLevel="0" collapsed="false">
      <c r="A70" s="0" t="s">
        <v>47</v>
      </c>
      <c r="B70" s="0" t="s">
        <v>140</v>
      </c>
      <c r="C70" s="0" t="s">
        <v>141</v>
      </c>
      <c r="D70" s="0" t="s">
        <v>142</v>
      </c>
    </row>
    <row r="71" customFormat="false" ht="12.75" hidden="false" customHeight="false" outlineLevel="0" collapsed="false">
      <c r="A71" s="0" t="s">
        <v>47</v>
      </c>
      <c r="B71" s="0" t="s">
        <v>143</v>
      </c>
      <c r="C71" s="0" t="s">
        <v>144</v>
      </c>
      <c r="D71" s="0" t="s">
        <v>142</v>
      </c>
    </row>
    <row r="72" customFormat="false" ht="12.75" hidden="false" customHeight="false" outlineLevel="0" collapsed="false">
      <c r="A72" s="0" t="s">
        <v>47</v>
      </c>
      <c r="B72" s="0" t="s">
        <v>145</v>
      </c>
      <c r="C72" s="0" t="s">
        <v>146</v>
      </c>
      <c r="D72" s="0" t="s">
        <v>122</v>
      </c>
      <c r="E72" s="0" t="s">
        <v>15</v>
      </c>
      <c r="F72" s="0" t="s">
        <v>147</v>
      </c>
    </row>
    <row r="73" customFormat="false" ht="12.75" hidden="false" customHeight="false" outlineLevel="0" collapsed="false">
      <c r="A73" s="0" t="s">
        <v>47</v>
      </c>
      <c r="B73" s="0" t="s">
        <v>148</v>
      </c>
      <c r="C73" s="0" t="s">
        <v>149</v>
      </c>
      <c r="D73" s="0" t="s">
        <v>142</v>
      </c>
    </row>
    <row r="74" customFormat="false" ht="12.75" hidden="false" customHeight="false" outlineLevel="0" collapsed="false">
      <c r="A74" s="0" t="s">
        <v>47</v>
      </c>
      <c r="B74" s="0" t="s">
        <v>150</v>
      </c>
    </row>
    <row r="75" customFormat="false" ht="12.75" hidden="false" customHeight="false" outlineLevel="0" collapsed="false">
      <c r="A75" s="0" t="s">
        <v>47</v>
      </c>
      <c r="B75" s="0" t="s">
        <v>151</v>
      </c>
    </row>
    <row r="76" customFormat="false" ht="12.75" hidden="false" customHeight="false" outlineLevel="0" collapsed="false">
      <c r="A76" s="0" t="s">
        <v>47</v>
      </c>
      <c r="B76" s="0" t="s">
        <v>152</v>
      </c>
    </row>
    <row r="77" customFormat="false" ht="12.75" hidden="false" customHeight="false" outlineLevel="0" collapsed="false">
      <c r="A77" s="0" t="s">
        <v>47</v>
      </c>
      <c r="B77" s="0" t="s">
        <v>153</v>
      </c>
    </row>
    <row r="78" customFormat="false" ht="12.75" hidden="false" customHeight="false" outlineLevel="0" collapsed="false">
      <c r="A78" s="0" t="s">
        <v>47</v>
      </c>
      <c r="B78" s="0" t="s">
        <v>154</v>
      </c>
    </row>
    <row r="79" customFormat="false" ht="12.75" hidden="false" customHeight="false" outlineLevel="0" collapsed="false">
      <c r="A79" s="0" t="s">
        <v>47</v>
      </c>
      <c r="B79" s="0" t="s">
        <v>155</v>
      </c>
    </row>
    <row r="80" customFormat="false" ht="12.75" hidden="false" customHeight="false" outlineLevel="0" collapsed="false">
      <c r="A80" s="0" t="s">
        <v>47</v>
      </c>
      <c r="B80" s="0" t="s">
        <v>156</v>
      </c>
    </row>
    <row r="81" customFormat="false" ht="12.75" hidden="false" customHeight="false" outlineLevel="0" collapsed="false">
      <c r="A81" s="0" t="s">
        <v>47</v>
      </c>
      <c r="B81" s="0" t="s">
        <v>157</v>
      </c>
    </row>
    <row r="82" customFormat="false" ht="12.75" hidden="false" customHeight="false" outlineLevel="0" collapsed="false">
      <c r="A82" s="0" t="s">
        <v>47</v>
      </c>
      <c r="B82" s="0" t="s">
        <v>158</v>
      </c>
    </row>
    <row r="83" customFormat="false" ht="12.75" hidden="false" customHeight="false" outlineLevel="0" collapsed="false">
      <c r="A83" s="0" t="s">
        <v>47</v>
      </c>
      <c r="B83" s="0" t="s">
        <v>159</v>
      </c>
    </row>
    <row r="84" customFormat="false" ht="12.75" hidden="false" customHeight="false" outlineLevel="0" collapsed="false">
      <c r="A84" s="0" t="s">
        <v>47</v>
      </c>
      <c r="B84" s="0" t="s">
        <v>160</v>
      </c>
    </row>
    <row r="85" customFormat="false" ht="12.75" hidden="false" customHeight="false" outlineLevel="0" collapsed="false">
      <c r="A85" s="0" t="s">
        <v>47</v>
      </c>
      <c r="B85" s="0" t="s">
        <v>161</v>
      </c>
    </row>
    <row r="86" customFormat="false" ht="12.75" hidden="false" customHeight="false" outlineLevel="0" collapsed="false">
      <c r="A86" s="0" t="s">
        <v>47</v>
      </c>
      <c r="B86" s="0" t="s">
        <v>162</v>
      </c>
    </row>
    <row r="87" customFormat="false" ht="12.75" hidden="false" customHeight="false" outlineLevel="0" collapsed="false">
      <c r="A87" s="0" t="s">
        <v>47</v>
      </c>
      <c r="B87" s="0" t="s">
        <v>163</v>
      </c>
    </row>
    <row r="88" customFormat="false" ht="12.75" hidden="false" customHeight="false" outlineLevel="0" collapsed="false">
      <c r="A88" s="0" t="s">
        <v>47</v>
      </c>
      <c r="B88" s="0" t="s">
        <v>164</v>
      </c>
    </row>
    <row r="89" customFormat="false" ht="12.75" hidden="false" customHeight="false" outlineLevel="0" collapsed="false">
      <c r="A89" s="0" t="s">
        <v>47</v>
      </c>
      <c r="B89" s="0" t="s">
        <v>165</v>
      </c>
    </row>
    <row r="90" customFormat="false" ht="12.75" hidden="false" customHeight="false" outlineLevel="0" collapsed="false">
      <c r="A90" s="0" t="s">
        <v>47</v>
      </c>
      <c r="B90" s="0" t="s">
        <v>166</v>
      </c>
    </row>
    <row r="91" customFormat="false" ht="12.75" hidden="false" customHeight="false" outlineLevel="0" collapsed="false">
      <c r="A91" s="0" t="s">
        <v>47</v>
      </c>
      <c r="B91" s="0" t="s">
        <v>143</v>
      </c>
      <c r="C91" s="0" t="s">
        <v>167</v>
      </c>
      <c r="D91" s="0" t="s">
        <v>142</v>
      </c>
    </row>
    <row r="92" customFormat="false" ht="12.75" hidden="false" customHeight="false" outlineLevel="0" collapsed="false">
      <c r="A92" s="0" t="s">
        <v>47</v>
      </c>
      <c r="B92" s="0" t="s">
        <v>145</v>
      </c>
      <c r="C92" s="0" t="s">
        <v>146</v>
      </c>
      <c r="D92" s="0" t="s">
        <v>168</v>
      </c>
      <c r="E92" s="0" t="s">
        <v>17</v>
      </c>
      <c r="F92" s="0" t="s">
        <v>147</v>
      </c>
    </row>
    <row r="93" customFormat="false" ht="12.75" hidden="false" customHeight="false" outlineLevel="0" collapsed="false">
      <c r="A93" s="0" t="s">
        <v>47</v>
      </c>
      <c r="B93" s="0" t="s">
        <v>169</v>
      </c>
      <c r="C93" s="0" t="s">
        <v>170</v>
      </c>
      <c r="D93" s="0" t="s">
        <v>142</v>
      </c>
    </row>
    <row r="94" customFormat="false" ht="12.75" hidden="false" customHeight="false" outlineLevel="0" collapsed="false">
      <c r="A94" s="0" t="s">
        <v>47</v>
      </c>
      <c r="B94" s="0" t="s">
        <v>171</v>
      </c>
    </row>
    <row r="95" customFormat="false" ht="12.75" hidden="false" customHeight="false" outlineLevel="0" collapsed="false">
      <c r="A95" s="0" t="s">
        <v>47</v>
      </c>
      <c r="B95" s="0" t="s">
        <v>172</v>
      </c>
    </row>
    <row r="96" customFormat="false" ht="12.75" hidden="false" customHeight="false" outlineLevel="0" collapsed="false">
      <c r="A96" s="0" t="s">
        <v>47</v>
      </c>
      <c r="B96" s="0" t="s">
        <v>152</v>
      </c>
    </row>
    <row r="97" customFormat="false" ht="12.75" hidden="false" customHeight="false" outlineLevel="0" collapsed="false">
      <c r="A97" s="0" t="s">
        <v>47</v>
      </c>
      <c r="B97" s="0" t="s">
        <v>145</v>
      </c>
      <c r="C97" s="0" t="s">
        <v>173</v>
      </c>
      <c r="D97" s="0" t="s">
        <v>174</v>
      </c>
      <c r="E97" s="0" t="s">
        <v>175</v>
      </c>
      <c r="F97" s="0" t="s">
        <v>176</v>
      </c>
      <c r="G97" s="0" t="s">
        <v>177</v>
      </c>
      <c r="H97" s="0" t="s">
        <v>178</v>
      </c>
      <c r="I97" s="0" t="s">
        <v>179</v>
      </c>
      <c r="J97" s="0" t="s">
        <v>180</v>
      </c>
      <c r="K97" s="0" t="s">
        <v>181</v>
      </c>
      <c r="L97" s="0" t="s">
        <v>182</v>
      </c>
      <c r="M97" s="0" t="s">
        <v>183</v>
      </c>
      <c r="N97" s="0" t="s">
        <v>184</v>
      </c>
      <c r="O97" s="0" t="s">
        <v>147</v>
      </c>
    </row>
    <row r="98" customFormat="false" ht="12.75" hidden="false" customHeight="false" outlineLevel="0" collapsed="false">
      <c r="A98" s="0" t="s">
        <v>47</v>
      </c>
      <c r="B98" s="0" t="s">
        <v>185</v>
      </c>
    </row>
    <row r="99" customFormat="false" ht="12.75" hidden="false" customHeight="false" outlineLevel="0" collapsed="false">
      <c r="A99" s="0" t="s">
        <v>47</v>
      </c>
      <c r="B99" s="0" t="s">
        <v>186</v>
      </c>
    </row>
    <row r="100" customFormat="false" ht="12.75" hidden="false" customHeight="false" outlineLevel="0" collapsed="false">
      <c r="A100" s="0" t="s">
        <v>47</v>
      </c>
      <c r="B100" s="0" t="s">
        <v>187</v>
      </c>
    </row>
    <row r="101" customFormat="false" ht="12.75" hidden="false" customHeight="false" outlineLevel="0" collapsed="false">
      <c r="A101" s="0" t="s">
        <v>47</v>
      </c>
      <c r="B101" s="0" t="s">
        <v>188</v>
      </c>
      <c r="C101" s="0" t="s">
        <v>189</v>
      </c>
      <c r="D101" s="0" t="s">
        <v>142</v>
      </c>
    </row>
    <row r="102" customFormat="false" ht="12.75" hidden="false" customHeight="false" outlineLevel="0" collapsed="false">
      <c r="A102" s="0" t="s">
        <v>47</v>
      </c>
      <c r="B102" s="0" t="s">
        <v>153</v>
      </c>
    </row>
    <row r="103" customFormat="false" ht="12.75" hidden="false" customHeight="false" outlineLevel="0" collapsed="false">
      <c r="A103" s="0" t="s">
        <v>47</v>
      </c>
      <c r="B103" s="0" t="s">
        <v>154</v>
      </c>
    </row>
    <row r="104" customFormat="false" ht="12.75" hidden="false" customHeight="false" outlineLevel="0" collapsed="false">
      <c r="A104" s="0" t="s">
        <v>47</v>
      </c>
      <c r="B104" s="0" t="s">
        <v>155</v>
      </c>
    </row>
    <row r="105" customFormat="false" ht="12.75" hidden="false" customHeight="false" outlineLevel="0" collapsed="false">
      <c r="A105" s="0" t="s">
        <v>47</v>
      </c>
      <c r="B105" s="0" t="s">
        <v>156</v>
      </c>
    </row>
    <row r="106" customFormat="false" ht="12.75" hidden="false" customHeight="false" outlineLevel="0" collapsed="false">
      <c r="A106" s="0" t="s">
        <v>47</v>
      </c>
      <c r="B106" s="0" t="s">
        <v>190</v>
      </c>
    </row>
    <row r="107" customFormat="false" ht="12.75" hidden="false" customHeight="false" outlineLevel="0" collapsed="false">
      <c r="A107" s="0" t="s">
        <v>47</v>
      </c>
      <c r="B107" s="0" t="s">
        <v>191</v>
      </c>
    </row>
    <row r="108" customFormat="false" ht="12.75" hidden="false" customHeight="false" outlineLevel="0" collapsed="false">
      <c r="A108" s="0" t="s">
        <v>47</v>
      </c>
      <c r="B108" s="0" t="s">
        <v>192</v>
      </c>
    </row>
    <row r="109" customFormat="false" ht="12.75" hidden="false" customHeight="false" outlineLevel="0" collapsed="false">
      <c r="A109" s="0" t="s">
        <v>47</v>
      </c>
      <c r="B109" s="0" t="s">
        <v>188</v>
      </c>
      <c r="C109" s="0" t="s">
        <v>193</v>
      </c>
      <c r="D109" s="0" t="s">
        <v>142</v>
      </c>
    </row>
    <row r="110" customFormat="false" ht="12.75" hidden="false" customHeight="false" outlineLevel="0" collapsed="false">
      <c r="A110" s="0" t="s">
        <v>47</v>
      </c>
      <c r="B110" s="0" t="s">
        <v>194</v>
      </c>
    </row>
    <row r="111" customFormat="false" ht="12.75" hidden="false" customHeight="false" outlineLevel="0" collapsed="false">
      <c r="A111" s="0" t="s">
        <v>47</v>
      </c>
      <c r="B111" s="0" t="s">
        <v>195</v>
      </c>
    </row>
    <row r="112" customFormat="false" ht="12.75" hidden="false" customHeight="false" outlineLevel="0" collapsed="false">
      <c r="A112" s="0" t="s">
        <v>47</v>
      </c>
      <c r="B112" s="0" t="s">
        <v>196</v>
      </c>
    </row>
    <row r="113" customFormat="false" ht="12.75" hidden="false" customHeight="false" outlineLevel="0" collapsed="false">
      <c r="A113" s="0" t="s">
        <v>47</v>
      </c>
      <c r="B113" s="0" t="s">
        <v>197</v>
      </c>
    </row>
    <row r="114" customFormat="false" ht="12.75" hidden="false" customHeight="false" outlineLevel="0" collapsed="false">
      <c r="A114" s="0" t="s">
        <v>47</v>
      </c>
      <c r="B114" s="0" t="s">
        <v>191</v>
      </c>
    </row>
    <row r="115" customFormat="false" ht="12.75" hidden="false" customHeight="false" outlineLevel="0" collapsed="false">
      <c r="A115" s="0" t="s">
        <v>47</v>
      </c>
      <c r="B115" s="0" t="s">
        <v>198</v>
      </c>
    </row>
    <row r="116" customFormat="false" ht="12.75" hidden="false" customHeight="false" outlineLevel="0" collapsed="false">
      <c r="A116" s="0" t="s">
        <v>47</v>
      </c>
      <c r="B116" s="0" t="s">
        <v>145</v>
      </c>
      <c r="C116" s="0" t="s">
        <v>199</v>
      </c>
      <c r="D116" s="0" t="s">
        <v>200</v>
      </c>
      <c r="E116" s="0" t="s">
        <v>179</v>
      </c>
      <c r="F116" s="0" t="s">
        <v>201</v>
      </c>
      <c r="G116" s="0" t="s">
        <v>202</v>
      </c>
      <c r="H116" s="0" t="s">
        <v>6</v>
      </c>
      <c r="I116" s="0" t="n">
        <v>1</v>
      </c>
      <c r="J116" s="0" t="s">
        <v>147</v>
      </c>
    </row>
    <row r="117" customFormat="false" ht="12.75" hidden="false" customHeight="false" outlineLevel="0" collapsed="false">
      <c r="A117" s="0" t="s">
        <v>47</v>
      </c>
      <c r="B117" s="0" t="s">
        <v>203</v>
      </c>
    </row>
    <row r="118" customFormat="false" ht="12.75" hidden="false" customHeight="false" outlineLevel="0" collapsed="false">
      <c r="A118" s="0" t="s">
        <v>47</v>
      </c>
      <c r="B118" s="0" t="s">
        <v>192</v>
      </c>
    </row>
    <row r="119" customFormat="false" ht="12.75" hidden="false" customHeight="false" outlineLevel="0" collapsed="false">
      <c r="A119" s="0" t="s">
        <v>47</v>
      </c>
      <c r="B119" s="0" t="s">
        <v>163</v>
      </c>
    </row>
    <row r="120" customFormat="false" ht="12.75" hidden="false" customHeight="false" outlineLevel="0" collapsed="false">
      <c r="A120" s="0" t="s">
        <v>47</v>
      </c>
      <c r="B120" s="0" t="s">
        <v>204</v>
      </c>
    </row>
    <row r="121" customFormat="false" ht="12.75" hidden="false" customHeight="false" outlineLevel="0" collapsed="false">
      <c r="A121" s="0" t="s">
        <v>47</v>
      </c>
      <c r="B121" s="0" t="s">
        <v>205</v>
      </c>
    </row>
    <row r="122" customFormat="false" ht="12.75" hidden="false" customHeight="false" outlineLevel="0" collapsed="false">
      <c r="A122" s="0" t="s">
        <v>47</v>
      </c>
      <c r="B122" s="0" t="s">
        <v>166</v>
      </c>
    </row>
    <row r="123" customFormat="false" ht="12.75" hidden="false" customHeight="false" outlineLevel="0" collapsed="false">
      <c r="A123" s="0" t="s">
        <v>47</v>
      </c>
      <c r="B123" s="0" t="s">
        <v>143</v>
      </c>
      <c r="C123" s="0" t="s">
        <v>206</v>
      </c>
      <c r="D123" s="0" t="s">
        <v>142</v>
      </c>
    </row>
    <row r="124" customFormat="false" ht="12.75" hidden="false" customHeight="false" outlineLevel="0" collapsed="false">
      <c r="A124" s="0" t="s">
        <v>47</v>
      </c>
      <c r="B124" s="0" t="s">
        <v>145</v>
      </c>
      <c r="C124" s="0" t="s">
        <v>146</v>
      </c>
      <c r="D124" s="0" t="s">
        <v>207</v>
      </c>
      <c r="E124" s="0" t="s">
        <v>54</v>
      </c>
      <c r="F124" s="0" t="s">
        <v>55</v>
      </c>
      <c r="G124" s="0" t="s">
        <v>208</v>
      </c>
      <c r="H124" s="0" t="s">
        <v>209</v>
      </c>
      <c r="I124" s="0" t="s">
        <v>147</v>
      </c>
    </row>
    <row r="125" customFormat="false" ht="12.75" hidden="false" customHeight="false" outlineLevel="0" collapsed="false">
      <c r="A125" s="0" t="s">
        <v>47</v>
      </c>
      <c r="B125" s="0" t="s">
        <v>210</v>
      </c>
      <c r="C125" s="0" t="s">
        <v>211</v>
      </c>
      <c r="D125" s="0" t="s">
        <v>142</v>
      </c>
    </row>
    <row r="126" customFormat="false" ht="12.75" hidden="false" customHeight="false" outlineLevel="0" collapsed="false">
      <c r="A126" s="0" t="s">
        <v>47</v>
      </c>
      <c r="B126" s="0" t="s">
        <v>212</v>
      </c>
    </row>
    <row r="127" customFormat="false" ht="12.75" hidden="false" customHeight="false" outlineLevel="0" collapsed="false">
      <c r="A127" s="0" t="s">
        <v>47</v>
      </c>
      <c r="B127" s="0" t="s">
        <v>213</v>
      </c>
    </row>
    <row r="128" customFormat="false" ht="12.75" hidden="false" customHeight="false" outlineLevel="0" collapsed="false">
      <c r="A128" s="0" t="s">
        <v>47</v>
      </c>
      <c r="B128" s="0" t="s">
        <v>214</v>
      </c>
    </row>
    <row r="129" customFormat="false" ht="12.75" hidden="false" customHeight="false" outlineLevel="0" collapsed="false">
      <c r="A129" s="0" t="s">
        <v>47</v>
      </c>
      <c r="B129" s="0" t="s">
        <v>215</v>
      </c>
    </row>
    <row r="130" customFormat="false" ht="12.75" hidden="false" customHeight="false" outlineLevel="0" collapsed="false">
      <c r="A130" s="0" t="s">
        <v>47</v>
      </c>
      <c r="B130" s="0" t="s">
        <v>216</v>
      </c>
    </row>
    <row r="131" customFormat="false" ht="12.75" hidden="false" customHeight="false" outlineLevel="0" collapsed="false">
      <c r="A131" s="0" t="s">
        <v>47</v>
      </c>
      <c r="B131" s="0" t="s">
        <v>217</v>
      </c>
    </row>
    <row r="132" customFormat="false" ht="12.75" hidden="false" customHeight="false" outlineLevel="0" collapsed="false">
      <c r="A132" s="0" t="s">
        <v>47</v>
      </c>
      <c r="B132" s="0" t="s">
        <v>218</v>
      </c>
    </row>
    <row r="133" customFormat="false" ht="12.75" hidden="false" customHeight="false" outlineLevel="0" collapsed="false">
      <c r="A133" s="0" t="s">
        <v>47</v>
      </c>
      <c r="B133" s="0" t="s">
        <v>219</v>
      </c>
    </row>
    <row r="134" customFormat="false" ht="12.75" hidden="false" customHeight="false" outlineLevel="0" collapsed="false">
      <c r="A134" s="0" t="s">
        <v>47</v>
      </c>
      <c r="B134" s="0" t="s">
        <v>220</v>
      </c>
    </row>
    <row r="135" customFormat="false" ht="12.75" hidden="false" customHeight="false" outlineLevel="0" collapsed="false">
      <c r="A135" s="0" t="s">
        <v>47</v>
      </c>
      <c r="B135" s="0" t="s">
        <v>221</v>
      </c>
    </row>
    <row r="136" customFormat="false" ht="12.75" hidden="false" customHeight="false" outlineLevel="0" collapsed="false">
      <c r="A136" s="0" t="s">
        <v>47</v>
      </c>
      <c r="B136" s="0" t="s">
        <v>222</v>
      </c>
    </row>
    <row r="137" customFormat="false" ht="12.75" hidden="false" customHeight="false" outlineLevel="0" collapsed="false">
      <c r="A137" s="0" t="s">
        <v>47</v>
      </c>
      <c r="B137" s="0" t="s">
        <v>163</v>
      </c>
    </row>
    <row r="138" customFormat="false" ht="12.75" hidden="false" customHeight="false" outlineLevel="0" collapsed="false">
      <c r="A138" s="0" t="s">
        <v>47</v>
      </c>
      <c r="B138" s="0" t="s">
        <v>204</v>
      </c>
    </row>
    <row r="139" customFormat="false" ht="12.75" hidden="false" customHeight="false" outlineLevel="0" collapsed="false">
      <c r="A139" s="0" t="s">
        <v>47</v>
      </c>
      <c r="B139" s="0" t="s">
        <v>223</v>
      </c>
    </row>
    <row r="140" customFormat="false" ht="12.75" hidden="false" customHeight="false" outlineLevel="0" collapsed="false">
      <c r="A140" s="0" t="s">
        <v>47</v>
      </c>
      <c r="B140" s="0" t="s">
        <v>224</v>
      </c>
    </row>
    <row r="141" customFormat="false" ht="12.75" hidden="false" customHeight="false" outlineLevel="0" collapsed="false">
      <c r="A141" s="0" t="s">
        <v>47</v>
      </c>
      <c r="B141" s="0" t="s">
        <v>225</v>
      </c>
    </row>
    <row r="142" customFormat="false" ht="12.75" hidden="false" customHeight="false" outlineLevel="0" collapsed="false">
      <c r="A142" s="0" t="s">
        <v>47</v>
      </c>
      <c r="B142" s="0" t="s">
        <v>226</v>
      </c>
    </row>
    <row r="143" customFormat="false" ht="12.75" hidden="false" customHeight="false" outlineLevel="0" collapsed="false">
      <c r="A143" s="0" t="s">
        <v>47</v>
      </c>
      <c r="B143" s="0" t="s">
        <v>166</v>
      </c>
    </row>
    <row r="144" customFormat="false" ht="12.75" hidden="false" customHeight="false" outlineLevel="0" collapsed="false">
      <c r="A144" s="0" t="s">
        <v>47</v>
      </c>
      <c r="B144" s="0" t="s">
        <v>143</v>
      </c>
      <c r="C144" s="0" t="s">
        <v>227</v>
      </c>
      <c r="D144" s="0" t="s">
        <v>142</v>
      </c>
    </row>
    <row r="145" customFormat="false" ht="12.75" hidden="false" customHeight="false" outlineLevel="0" collapsed="false">
      <c r="A145" s="0" t="s">
        <v>47</v>
      </c>
      <c r="B145" s="0" t="s">
        <v>145</v>
      </c>
      <c r="C145" s="0" t="s">
        <v>146</v>
      </c>
      <c r="D145" s="0" t="s">
        <v>228</v>
      </c>
      <c r="E145" s="0" t="s">
        <v>67</v>
      </c>
      <c r="F145" s="0" t="n">
        <v>2</v>
      </c>
      <c r="G145" s="0" t="s">
        <v>147</v>
      </c>
    </row>
    <row r="146" customFormat="false" ht="12.75" hidden="false" customHeight="false" outlineLevel="0" collapsed="false">
      <c r="A146" s="0" t="s">
        <v>47</v>
      </c>
      <c r="B146" s="0" t="s">
        <v>148</v>
      </c>
      <c r="C146" s="0" t="s">
        <v>149</v>
      </c>
      <c r="D146" s="0" t="s">
        <v>142</v>
      </c>
    </row>
    <row r="147" customFormat="false" ht="12.75" hidden="false" customHeight="false" outlineLevel="0" collapsed="false">
      <c r="A147" s="0" t="s">
        <v>47</v>
      </c>
      <c r="B147" s="0" t="s">
        <v>229</v>
      </c>
    </row>
    <row r="148" customFormat="false" ht="12.75" hidden="false" customHeight="false" outlineLevel="0" collapsed="false">
      <c r="A148" s="0" t="s">
        <v>47</v>
      </c>
      <c r="B148" s="0" t="s">
        <v>151</v>
      </c>
    </row>
    <row r="149" customFormat="false" ht="12.75" hidden="false" customHeight="false" outlineLevel="0" collapsed="false">
      <c r="A149" s="0" t="s">
        <v>47</v>
      </c>
      <c r="B149" s="0" t="s">
        <v>152</v>
      </c>
    </row>
    <row r="150" customFormat="false" ht="12.75" hidden="false" customHeight="false" outlineLevel="0" collapsed="false">
      <c r="A150" s="0" t="s">
        <v>47</v>
      </c>
      <c r="B150" s="0" t="s">
        <v>153</v>
      </c>
    </row>
    <row r="151" customFormat="false" ht="12.75" hidden="false" customHeight="false" outlineLevel="0" collapsed="false">
      <c r="A151" s="0" t="s">
        <v>47</v>
      </c>
      <c r="B151" s="0" t="s">
        <v>154</v>
      </c>
    </row>
    <row r="152" customFormat="false" ht="12.75" hidden="false" customHeight="false" outlineLevel="0" collapsed="false">
      <c r="A152" s="0" t="s">
        <v>47</v>
      </c>
      <c r="B152" s="0" t="s">
        <v>155</v>
      </c>
    </row>
    <row r="153" customFormat="false" ht="12.75" hidden="false" customHeight="false" outlineLevel="0" collapsed="false">
      <c r="A153" s="0" t="s">
        <v>47</v>
      </c>
      <c r="B153" s="0" t="s">
        <v>156</v>
      </c>
    </row>
    <row r="154" customFormat="false" ht="12.75" hidden="false" customHeight="false" outlineLevel="0" collapsed="false">
      <c r="A154" s="0" t="s">
        <v>47</v>
      </c>
      <c r="B154" s="0" t="s">
        <v>157</v>
      </c>
    </row>
    <row r="155" customFormat="false" ht="12.75" hidden="false" customHeight="false" outlineLevel="0" collapsed="false">
      <c r="A155" s="0" t="s">
        <v>47</v>
      </c>
      <c r="B155" s="0" t="s">
        <v>230</v>
      </c>
    </row>
    <row r="156" customFormat="false" ht="12.75" hidden="false" customHeight="false" outlineLevel="0" collapsed="false">
      <c r="A156" s="0" t="s">
        <v>47</v>
      </c>
      <c r="B156" s="0" t="s">
        <v>231</v>
      </c>
    </row>
    <row r="157" customFormat="false" ht="12.75" hidden="false" customHeight="false" outlineLevel="0" collapsed="false">
      <c r="A157" s="0" t="s">
        <v>47</v>
      </c>
      <c r="B157" s="0" t="s">
        <v>232</v>
      </c>
    </row>
    <row r="158" customFormat="false" ht="12.75" hidden="false" customHeight="false" outlineLevel="0" collapsed="false">
      <c r="A158" s="0" t="s">
        <v>47</v>
      </c>
      <c r="B158" s="0" t="s">
        <v>233</v>
      </c>
    </row>
    <row r="159" customFormat="false" ht="12.75" hidden="false" customHeight="false" outlineLevel="0" collapsed="false">
      <c r="A159" s="0" t="s">
        <v>47</v>
      </c>
      <c r="B159" s="0" t="s">
        <v>162</v>
      </c>
    </row>
    <row r="160" customFormat="false" ht="12.75" hidden="false" customHeight="false" outlineLevel="0" collapsed="false">
      <c r="A160" s="0" t="s">
        <v>47</v>
      </c>
      <c r="B160" s="0" t="s">
        <v>163</v>
      </c>
    </row>
    <row r="161" customFormat="false" ht="12.75" hidden="false" customHeight="false" outlineLevel="0" collapsed="false">
      <c r="A161" s="0" t="s">
        <v>47</v>
      </c>
      <c r="B161" s="0" t="s">
        <v>164</v>
      </c>
    </row>
    <row r="162" customFormat="false" ht="12.75" hidden="false" customHeight="false" outlineLevel="0" collapsed="false">
      <c r="A162" s="0" t="s">
        <v>47</v>
      </c>
      <c r="B162" s="0" t="s">
        <v>165</v>
      </c>
    </row>
    <row r="163" customFormat="false" ht="12.75" hidden="false" customHeight="false" outlineLevel="0" collapsed="false">
      <c r="A163" s="0" t="s">
        <v>47</v>
      </c>
      <c r="B163" s="0" t="s">
        <v>166</v>
      </c>
    </row>
    <row r="164" customFormat="false" ht="12.75" hidden="false" customHeight="false" outlineLevel="0" collapsed="false">
      <c r="A164" s="0" t="s">
        <v>47</v>
      </c>
      <c r="B164" s="0" t="s">
        <v>143</v>
      </c>
      <c r="C164" s="0" t="s">
        <v>234</v>
      </c>
      <c r="D164" s="0" t="s">
        <v>142</v>
      </c>
    </row>
    <row r="165" customFormat="false" ht="12.75" hidden="false" customHeight="false" outlineLevel="0" collapsed="false">
      <c r="A165" s="0" t="s">
        <v>47</v>
      </c>
      <c r="B165" s="0" t="s">
        <v>145</v>
      </c>
      <c r="C165" s="0" t="s">
        <v>146</v>
      </c>
      <c r="D165" s="0" t="s">
        <v>235</v>
      </c>
      <c r="E165" s="0" t="s">
        <v>71</v>
      </c>
      <c r="F165" s="0" t="n">
        <v>2</v>
      </c>
      <c r="G165" s="0" t="s">
        <v>147</v>
      </c>
    </row>
    <row r="166" customFormat="false" ht="12.75" hidden="false" customHeight="false" outlineLevel="0" collapsed="false">
      <c r="A166" s="0" t="s">
        <v>47</v>
      </c>
      <c r="B166" s="0" t="s">
        <v>169</v>
      </c>
      <c r="C166" s="0" t="s">
        <v>170</v>
      </c>
      <c r="D166" s="0" t="s">
        <v>142</v>
      </c>
    </row>
    <row r="167" customFormat="false" ht="12.75" hidden="false" customHeight="false" outlineLevel="0" collapsed="false">
      <c r="A167" s="0" t="s">
        <v>47</v>
      </c>
      <c r="B167" s="0" t="s">
        <v>236</v>
      </c>
    </row>
    <row r="168" customFormat="false" ht="12.75" hidden="false" customHeight="false" outlineLevel="0" collapsed="false">
      <c r="A168" s="0" t="s">
        <v>47</v>
      </c>
      <c r="B168" s="0" t="s">
        <v>172</v>
      </c>
    </row>
    <row r="169" customFormat="false" ht="12.75" hidden="false" customHeight="false" outlineLevel="0" collapsed="false">
      <c r="A169" s="0" t="s">
        <v>47</v>
      </c>
      <c r="B169" s="0" t="s">
        <v>152</v>
      </c>
    </row>
    <row r="170" customFormat="false" ht="12.75" hidden="false" customHeight="false" outlineLevel="0" collapsed="false">
      <c r="A170" s="0" t="s">
        <v>47</v>
      </c>
      <c r="B170" s="0" t="s">
        <v>145</v>
      </c>
      <c r="C170" s="0" t="s">
        <v>173</v>
      </c>
      <c r="D170" s="0" t="s">
        <v>174</v>
      </c>
      <c r="E170" s="0" t="s">
        <v>175</v>
      </c>
      <c r="F170" s="0" t="s">
        <v>176</v>
      </c>
      <c r="G170" s="0" t="s">
        <v>177</v>
      </c>
      <c r="H170" s="0" t="s">
        <v>178</v>
      </c>
      <c r="I170" s="0" t="s">
        <v>179</v>
      </c>
      <c r="J170" s="0" t="s">
        <v>180</v>
      </c>
      <c r="K170" s="0" t="s">
        <v>181</v>
      </c>
      <c r="L170" s="0" t="s">
        <v>182</v>
      </c>
      <c r="M170" s="0" t="s">
        <v>183</v>
      </c>
      <c r="N170" s="0" t="s">
        <v>184</v>
      </c>
      <c r="O170" s="0" t="s">
        <v>147</v>
      </c>
    </row>
    <row r="171" customFormat="false" ht="12.75" hidden="false" customHeight="false" outlineLevel="0" collapsed="false">
      <c r="A171" s="0" t="s">
        <v>47</v>
      </c>
      <c r="B171" s="0" t="s">
        <v>185</v>
      </c>
    </row>
    <row r="172" customFormat="false" ht="12.75" hidden="false" customHeight="false" outlineLevel="0" collapsed="false">
      <c r="A172" s="0" t="s">
        <v>47</v>
      </c>
      <c r="B172" s="0" t="s">
        <v>186</v>
      </c>
    </row>
    <row r="173" customFormat="false" ht="12.75" hidden="false" customHeight="false" outlineLevel="0" collapsed="false">
      <c r="A173" s="0" t="s">
        <v>47</v>
      </c>
      <c r="B173" s="0" t="s">
        <v>187</v>
      </c>
    </row>
    <row r="174" customFormat="false" ht="12.75" hidden="false" customHeight="false" outlineLevel="0" collapsed="false">
      <c r="A174" s="0" t="s">
        <v>47</v>
      </c>
      <c r="B174" s="0" t="s">
        <v>188</v>
      </c>
      <c r="C174" s="0" t="s">
        <v>189</v>
      </c>
      <c r="D174" s="0" t="s">
        <v>142</v>
      </c>
    </row>
    <row r="175" customFormat="false" ht="12.75" hidden="false" customHeight="false" outlineLevel="0" collapsed="false">
      <c r="A175" s="0" t="s">
        <v>47</v>
      </c>
      <c r="B175" s="0" t="s">
        <v>153</v>
      </c>
    </row>
    <row r="176" customFormat="false" ht="12.75" hidden="false" customHeight="false" outlineLevel="0" collapsed="false">
      <c r="A176" s="0" t="s">
        <v>47</v>
      </c>
      <c r="B176" s="0" t="s">
        <v>154</v>
      </c>
    </row>
    <row r="177" customFormat="false" ht="12.75" hidden="false" customHeight="false" outlineLevel="0" collapsed="false">
      <c r="A177" s="0" t="s">
        <v>47</v>
      </c>
      <c r="B177" s="0" t="s">
        <v>155</v>
      </c>
    </row>
    <row r="178" customFormat="false" ht="12.75" hidden="false" customHeight="false" outlineLevel="0" collapsed="false">
      <c r="A178" s="0" t="s">
        <v>47</v>
      </c>
      <c r="B178" s="0" t="s">
        <v>156</v>
      </c>
    </row>
    <row r="179" customFormat="false" ht="12.75" hidden="false" customHeight="false" outlineLevel="0" collapsed="false">
      <c r="A179" s="0" t="s">
        <v>47</v>
      </c>
      <c r="B179" s="0" t="s">
        <v>190</v>
      </c>
    </row>
    <row r="180" customFormat="false" ht="12.75" hidden="false" customHeight="false" outlineLevel="0" collapsed="false">
      <c r="A180" s="0" t="s">
        <v>47</v>
      </c>
      <c r="B180" s="0" t="s">
        <v>191</v>
      </c>
    </row>
    <row r="181" customFormat="false" ht="12.75" hidden="false" customHeight="false" outlineLevel="0" collapsed="false">
      <c r="A181" s="0" t="s">
        <v>47</v>
      </c>
      <c r="B181" s="0" t="s">
        <v>192</v>
      </c>
    </row>
    <row r="182" customFormat="false" ht="12.75" hidden="false" customHeight="false" outlineLevel="0" collapsed="false">
      <c r="A182" s="0" t="s">
        <v>47</v>
      </c>
      <c r="B182" s="0" t="s">
        <v>188</v>
      </c>
      <c r="C182" s="0" t="s">
        <v>193</v>
      </c>
      <c r="D182" s="0" t="s">
        <v>142</v>
      </c>
    </row>
    <row r="183" customFormat="false" ht="12.75" hidden="false" customHeight="false" outlineLevel="0" collapsed="false">
      <c r="A183" s="0" t="s">
        <v>47</v>
      </c>
      <c r="B183" s="0" t="s">
        <v>237</v>
      </c>
    </row>
    <row r="184" customFormat="false" ht="12.75" hidden="false" customHeight="false" outlineLevel="0" collapsed="false">
      <c r="A184" s="0" t="s">
        <v>47</v>
      </c>
      <c r="B184" s="0" t="s">
        <v>238</v>
      </c>
    </row>
    <row r="185" customFormat="false" ht="12.75" hidden="false" customHeight="false" outlineLevel="0" collapsed="false">
      <c r="A185" s="0" t="s">
        <v>47</v>
      </c>
      <c r="B185" s="0" t="s">
        <v>239</v>
      </c>
    </row>
    <row r="186" customFormat="false" ht="12.75" hidden="false" customHeight="false" outlineLevel="0" collapsed="false">
      <c r="A186" s="0" t="s">
        <v>47</v>
      </c>
      <c r="B186" s="0" t="s">
        <v>240</v>
      </c>
    </row>
    <row r="187" customFormat="false" ht="12.75" hidden="false" customHeight="false" outlineLevel="0" collapsed="false">
      <c r="A187" s="0" t="s">
        <v>47</v>
      </c>
      <c r="B187" s="0" t="s">
        <v>191</v>
      </c>
    </row>
    <row r="188" customFormat="false" ht="12.75" hidden="false" customHeight="false" outlineLevel="0" collapsed="false">
      <c r="A188" s="0" t="s">
        <v>47</v>
      </c>
      <c r="B188" s="0" t="s">
        <v>198</v>
      </c>
    </row>
    <row r="189" customFormat="false" ht="12.75" hidden="false" customHeight="false" outlineLevel="0" collapsed="false">
      <c r="A189" s="0" t="s">
        <v>47</v>
      </c>
      <c r="B189" s="0" t="s">
        <v>145</v>
      </c>
      <c r="C189" s="0" t="s">
        <v>199</v>
      </c>
      <c r="D189" s="0" t="s">
        <v>200</v>
      </c>
      <c r="E189" s="0" t="s">
        <v>179</v>
      </c>
      <c r="F189" s="0" t="s">
        <v>201</v>
      </c>
      <c r="G189" s="0" t="s">
        <v>202</v>
      </c>
      <c r="H189" s="0" t="s">
        <v>6</v>
      </c>
      <c r="I189" s="0" t="n">
        <v>1</v>
      </c>
      <c r="J189" s="0" t="s">
        <v>147</v>
      </c>
    </row>
    <row r="190" customFormat="false" ht="12.75" hidden="false" customHeight="false" outlineLevel="0" collapsed="false">
      <c r="A190" s="0" t="s">
        <v>47</v>
      </c>
      <c r="B190" s="0" t="s">
        <v>203</v>
      </c>
    </row>
    <row r="191" customFormat="false" ht="12.75" hidden="false" customHeight="false" outlineLevel="0" collapsed="false">
      <c r="A191" s="0" t="s">
        <v>47</v>
      </c>
      <c r="B191" s="0" t="s">
        <v>192</v>
      </c>
    </row>
    <row r="192" customFormat="false" ht="12.75" hidden="false" customHeight="false" outlineLevel="0" collapsed="false">
      <c r="A192" s="0" t="s">
        <v>47</v>
      </c>
      <c r="B192" s="0" t="s">
        <v>163</v>
      </c>
    </row>
    <row r="193" customFormat="false" ht="12.75" hidden="false" customHeight="false" outlineLevel="0" collapsed="false">
      <c r="A193" s="0" t="s">
        <v>47</v>
      </c>
      <c r="B193" s="0" t="s">
        <v>204</v>
      </c>
    </row>
    <row r="194" customFormat="false" ht="12.75" hidden="false" customHeight="false" outlineLevel="0" collapsed="false">
      <c r="A194" s="0" t="s">
        <v>47</v>
      </c>
      <c r="B194" s="0" t="s">
        <v>205</v>
      </c>
    </row>
    <row r="195" customFormat="false" ht="12.75" hidden="false" customHeight="false" outlineLevel="0" collapsed="false">
      <c r="A195" s="0" t="s">
        <v>47</v>
      </c>
      <c r="B195" s="0" t="s">
        <v>166</v>
      </c>
    </row>
    <row r="196" customFormat="false" ht="12.75" hidden="false" customHeight="false" outlineLevel="0" collapsed="false">
      <c r="A196" s="0" t="s">
        <v>47</v>
      </c>
      <c r="B196" s="0" t="s">
        <v>143</v>
      </c>
      <c r="C196" s="0" t="s">
        <v>241</v>
      </c>
      <c r="D196" s="0" t="s">
        <v>142</v>
      </c>
    </row>
    <row r="197" customFormat="false" ht="12.75" hidden="false" customHeight="false" outlineLevel="0" collapsed="false">
      <c r="A197" s="0" t="s">
        <v>47</v>
      </c>
      <c r="B197" s="0" t="s">
        <v>145</v>
      </c>
      <c r="C197" s="0" t="s">
        <v>242</v>
      </c>
      <c r="D197" s="0" t="s">
        <v>243</v>
      </c>
      <c r="E197" s="0" t="s">
        <v>122</v>
      </c>
      <c r="F197" s="0" t="s">
        <v>244</v>
      </c>
      <c r="G197" s="0" t="s">
        <v>147</v>
      </c>
    </row>
    <row r="198" customFormat="false" ht="12.75" hidden="false" customHeight="false" outlineLevel="0" collapsed="false">
      <c r="A198" s="0" t="s">
        <v>47</v>
      </c>
      <c r="B198" s="0" t="s">
        <v>166</v>
      </c>
    </row>
    <row r="199" customFormat="false" ht="12.75" hidden="false" customHeight="false" outlineLevel="0" collapsed="false">
      <c r="A199" s="0" t="s">
        <v>47</v>
      </c>
      <c r="B199" s="0" t="s">
        <v>143</v>
      </c>
      <c r="C199" s="0" t="s">
        <v>245</v>
      </c>
      <c r="D199" s="0" t="s">
        <v>142</v>
      </c>
    </row>
    <row r="200" customFormat="false" ht="12.75" hidden="false" customHeight="false" outlineLevel="0" collapsed="false">
      <c r="A200" s="0" t="s">
        <v>47</v>
      </c>
      <c r="B200" s="0" t="s">
        <v>145</v>
      </c>
      <c r="C200" s="0" t="s">
        <v>242</v>
      </c>
      <c r="D200" s="0" t="s">
        <v>243</v>
      </c>
      <c r="E200" s="0" t="s">
        <v>168</v>
      </c>
      <c r="F200" s="0" t="s">
        <v>244</v>
      </c>
      <c r="G200" s="0" t="s">
        <v>147</v>
      </c>
    </row>
    <row r="201" customFormat="false" ht="12.75" hidden="false" customHeight="false" outlineLevel="0" collapsed="false">
      <c r="A201" s="0" t="s">
        <v>47</v>
      </c>
      <c r="B201" s="0" t="s">
        <v>166</v>
      </c>
    </row>
    <row r="202" customFormat="false" ht="12.75" hidden="false" customHeight="false" outlineLevel="0" collapsed="false">
      <c r="A202" s="0" t="s">
        <v>47</v>
      </c>
      <c r="B202" s="0" t="s">
        <v>143</v>
      </c>
      <c r="C202" s="0" t="s">
        <v>246</v>
      </c>
      <c r="D202" s="0" t="s">
        <v>142</v>
      </c>
    </row>
    <row r="203" customFormat="false" ht="12.75" hidden="false" customHeight="false" outlineLevel="0" collapsed="false">
      <c r="A203" s="0" t="s">
        <v>47</v>
      </c>
      <c r="B203" s="0" t="s">
        <v>145</v>
      </c>
      <c r="C203" s="0" t="s">
        <v>242</v>
      </c>
      <c r="D203" s="0" t="s">
        <v>243</v>
      </c>
      <c r="E203" s="0" t="s">
        <v>207</v>
      </c>
      <c r="F203" s="0" t="s">
        <v>247</v>
      </c>
      <c r="G203" s="0" t="s">
        <v>147</v>
      </c>
    </row>
    <row r="204" customFormat="false" ht="12.75" hidden="false" customHeight="false" outlineLevel="0" collapsed="false">
      <c r="A204" s="0" t="s">
        <v>47</v>
      </c>
      <c r="B204" s="0" t="s">
        <v>248</v>
      </c>
      <c r="C204" s="0" t="s">
        <v>249</v>
      </c>
      <c r="D204" s="0" t="s">
        <v>142</v>
      </c>
    </row>
    <row r="205" customFormat="false" ht="12.75" hidden="false" customHeight="false" outlineLevel="0" collapsed="false">
      <c r="A205" s="0" t="s">
        <v>47</v>
      </c>
      <c r="B205" s="0" t="s">
        <v>250</v>
      </c>
    </row>
    <row r="206" customFormat="false" ht="12.75" hidden="false" customHeight="false" outlineLevel="0" collapsed="false">
      <c r="A206" s="0" t="s">
        <v>47</v>
      </c>
      <c r="B206" s="0" t="s">
        <v>251</v>
      </c>
    </row>
    <row r="207" customFormat="false" ht="12.75" hidden="false" customHeight="false" outlineLevel="0" collapsed="false">
      <c r="A207" s="0" t="s">
        <v>47</v>
      </c>
      <c r="B207" s="0" t="s">
        <v>252</v>
      </c>
    </row>
    <row r="208" customFormat="false" ht="12.75" hidden="false" customHeight="false" outlineLevel="0" collapsed="false">
      <c r="A208" s="0" t="s">
        <v>47</v>
      </c>
      <c r="B208" s="0" t="s">
        <v>253</v>
      </c>
    </row>
    <row r="209" customFormat="false" ht="12.75" hidden="false" customHeight="false" outlineLevel="0" collapsed="false">
      <c r="A209" s="0" t="s">
        <v>47</v>
      </c>
      <c r="B209" s="0" t="s">
        <v>254</v>
      </c>
    </row>
    <row r="210" customFormat="false" ht="12.75" hidden="false" customHeight="false" outlineLevel="0" collapsed="false">
      <c r="A210" s="0" t="s">
        <v>47</v>
      </c>
      <c r="B210" s="0" t="s">
        <v>166</v>
      </c>
    </row>
    <row r="211" customFormat="false" ht="12.75" hidden="false" customHeight="false" outlineLevel="0" collapsed="false">
      <c r="A211" s="0" t="s">
        <v>47</v>
      </c>
      <c r="B211" s="0" t="s">
        <v>143</v>
      </c>
      <c r="C211" s="0" t="s">
        <v>255</v>
      </c>
      <c r="D211" s="0" t="s">
        <v>142</v>
      </c>
    </row>
    <row r="212" customFormat="false" ht="12.75" hidden="false" customHeight="false" outlineLevel="0" collapsed="false">
      <c r="A212" s="0" t="s">
        <v>47</v>
      </c>
      <c r="B212" s="0" t="s">
        <v>145</v>
      </c>
      <c r="C212" s="0" t="s">
        <v>242</v>
      </c>
      <c r="D212" s="0" t="s">
        <v>243</v>
      </c>
      <c r="E212" s="0" t="s">
        <v>228</v>
      </c>
      <c r="F212" s="0" t="s">
        <v>107</v>
      </c>
      <c r="G212" s="0" t="s">
        <v>108</v>
      </c>
      <c r="H212" s="0" t="s">
        <v>147</v>
      </c>
    </row>
    <row r="213" customFormat="false" ht="12.75" hidden="false" customHeight="false" outlineLevel="0" collapsed="false">
      <c r="A213" s="0" t="s">
        <v>47</v>
      </c>
      <c r="B213" s="0" t="s">
        <v>256</v>
      </c>
      <c r="C213" s="0" t="s">
        <v>257</v>
      </c>
      <c r="D213" s="0" t="s">
        <v>142</v>
      </c>
    </row>
    <row r="214" customFormat="false" ht="12.75" hidden="false" customHeight="false" outlineLevel="0" collapsed="false">
      <c r="A214" s="0" t="s">
        <v>47</v>
      </c>
      <c r="B214" s="0" t="s">
        <v>258</v>
      </c>
    </row>
    <row r="215" customFormat="false" ht="12.75" hidden="false" customHeight="false" outlineLevel="0" collapsed="false">
      <c r="A215" s="0" t="s">
        <v>47</v>
      </c>
      <c r="B215" s="0" t="s">
        <v>259</v>
      </c>
    </row>
    <row r="216" customFormat="false" ht="12.75" hidden="false" customHeight="false" outlineLevel="0" collapsed="false">
      <c r="A216" s="0" t="s">
        <v>47</v>
      </c>
      <c r="B216" s="0" t="s">
        <v>260</v>
      </c>
    </row>
    <row r="217" customFormat="false" ht="12.75" hidden="false" customHeight="false" outlineLevel="0" collapsed="false">
      <c r="A217" s="0" t="s">
        <v>47</v>
      </c>
      <c r="B217" s="0" t="s">
        <v>261</v>
      </c>
    </row>
    <row r="218" customFormat="false" ht="12.75" hidden="false" customHeight="false" outlineLevel="0" collapsed="false">
      <c r="A218" s="0" t="s">
        <v>47</v>
      </c>
      <c r="B218" s="0" t="s">
        <v>262</v>
      </c>
    </row>
    <row r="219" customFormat="false" ht="12.75" hidden="false" customHeight="false" outlineLevel="0" collapsed="false">
      <c r="A219" s="0" t="s">
        <v>47</v>
      </c>
      <c r="B219" s="0" t="s">
        <v>263</v>
      </c>
    </row>
    <row r="220" customFormat="false" ht="12.75" hidden="false" customHeight="false" outlineLevel="0" collapsed="false">
      <c r="A220" s="0" t="s">
        <v>47</v>
      </c>
      <c r="B220" s="0" t="s">
        <v>264</v>
      </c>
    </row>
    <row r="221" customFormat="false" ht="12.75" hidden="false" customHeight="false" outlineLevel="0" collapsed="false">
      <c r="A221" s="0" t="s">
        <v>47</v>
      </c>
      <c r="B221" s="0" t="s">
        <v>265</v>
      </c>
    </row>
    <row r="222" customFormat="false" ht="12.75" hidden="false" customHeight="false" outlineLevel="0" collapsed="false">
      <c r="A222" s="0" t="s">
        <v>47</v>
      </c>
      <c r="B222" s="0" t="s">
        <v>166</v>
      </c>
    </row>
    <row r="223" customFormat="false" ht="12.75" hidden="false" customHeight="false" outlineLevel="0" collapsed="false">
      <c r="A223" s="0" t="s">
        <v>47</v>
      </c>
      <c r="B223" s="0" t="s">
        <v>143</v>
      </c>
      <c r="C223" s="0" t="s">
        <v>266</v>
      </c>
      <c r="D223" s="0" t="s">
        <v>142</v>
      </c>
    </row>
    <row r="224" customFormat="false" ht="12.75" hidden="false" customHeight="false" outlineLevel="0" collapsed="false">
      <c r="A224" s="0" t="s">
        <v>47</v>
      </c>
      <c r="B224" s="0" t="s">
        <v>145</v>
      </c>
      <c r="C224" s="0" t="s">
        <v>242</v>
      </c>
      <c r="D224" s="0" t="s">
        <v>243</v>
      </c>
      <c r="E224" s="0" t="s">
        <v>235</v>
      </c>
      <c r="F224" s="0" t="s">
        <v>244</v>
      </c>
      <c r="G224" s="0" t="s">
        <v>147</v>
      </c>
    </row>
    <row r="225" customFormat="false" ht="12.75" hidden="false" customHeight="false" outlineLevel="0" collapsed="false">
      <c r="A225" s="0" t="s">
        <v>47</v>
      </c>
      <c r="B225" s="0" t="s">
        <v>166</v>
      </c>
    </row>
    <row r="226" customFormat="false" ht="12.75" hidden="false" customHeight="false" outlineLevel="0" collapsed="false">
      <c r="A226" s="0" t="s">
        <v>47</v>
      </c>
      <c r="B226" s="0" t="s">
        <v>143</v>
      </c>
      <c r="C226" s="0" t="s">
        <v>267</v>
      </c>
      <c r="D226" s="0" t="s">
        <v>142</v>
      </c>
    </row>
    <row r="227" customFormat="false" ht="12.75" hidden="false" customHeight="false" outlineLevel="0" collapsed="false">
      <c r="A227" s="0" t="s">
        <v>47</v>
      </c>
      <c r="B227" s="0" t="s">
        <v>145</v>
      </c>
      <c r="C227" s="0" t="s">
        <v>242</v>
      </c>
      <c r="D227" s="0" t="s">
        <v>243</v>
      </c>
      <c r="E227" s="0" t="s">
        <v>268</v>
      </c>
      <c r="F227" s="0" t="s">
        <v>244</v>
      </c>
      <c r="G227" s="0" t="s">
        <v>147</v>
      </c>
    </row>
    <row r="228" customFormat="false" ht="12.75" hidden="false" customHeight="false" outlineLevel="0" collapsed="false">
      <c r="A228" s="0" t="s">
        <v>47</v>
      </c>
      <c r="B228" s="0" t="s">
        <v>166</v>
      </c>
    </row>
    <row r="229" customFormat="false" ht="12.75" hidden="false" customHeight="false" outlineLevel="0" collapsed="false">
      <c r="A229" s="0" t="s">
        <v>47</v>
      </c>
      <c r="B229" s="0" t="s">
        <v>143</v>
      </c>
      <c r="C229" s="0" t="s">
        <v>269</v>
      </c>
      <c r="D229" s="0" t="s">
        <v>142</v>
      </c>
    </row>
    <row r="230" customFormat="false" ht="12.75" hidden="false" customHeight="false" outlineLevel="0" collapsed="false">
      <c r="A230" s="0" t="s">
        <v>47</v>
      </c>
      <c r="B230" s="0" t="s">
        <v>145</v>
      </c>
      <c r="C230" s="0" t="s">
        <v>242</v>
      </c>
      <c r="D230" s="0" t="s">
        <v>243</v>
      </c>
      <c r="E230" s="0" t="s">
        <v>270</v>
      </c>
      <c r="F230" s="0" t="s">
        <v>81</v>
      </c>
      <c r="G230" s="0" t="s">
        <v>2</v>
      </c>
      <c r="H230" s="0" t="n">
        <v>43</v>
      </c>
      <c r="I230" s="0" t="s">
        <v>147</v>
      </c>
    </row>
    <row r="231" customFormat="false" ht="12.75" hidden="false" customHeight="false" outlineLevel="0" collapsed="false">
      <c r="A231" s="0" t="s">
        <v>47</v>
      </c>
      <c r="B231" s="0" t="s">
        <v>271</v>
      </c>
      <c r="C231" s="0" t="s">
        <v>272</v>
      </c>
      <c r="D231" s="0" t="s">
        <v>142</v>
      </c>
    </row>
    <row r="232" customFormat="false" ht="12.75" hidden="false" customHeight="false" outlineLevel="0" collapsed="false">
      <c r="A232" s="0" t="s">
        <v>47</v>
      </c>
      <c r="B232" s="0" t="s">
        <v>273</v>
      </c>
    </row>
    <row r="233" customFormat="false" ht="12.75" hidden="false" customHeight="false" outlineLevel="0" collapsed="false">
      <c r="A233" s="0" t="s">
        <v>47</v>
      </c>
      <c r="B233" s="0" t="s">
        <v>274</v>
      </c>
    </row>
    <row r="234" customFormat="false" ht="12.75" hidden="false" customHeight="false" outlineLevel="0" collapsed="false">
      <c r="A234" s="0" t="s">
        <v>47</v>
      </c>
      <c r="B234" s="0" t="s">
        <v>275</v>
      </c>
    </row>
    <row r="235" customFormat="false" ht="12.75" hidden="false" customHeight="false" outlineLevel="0" collapsed="false">
      <c r="A235" s="0" t="s">
        <v>47</v>
      </c>
      <c r="B235" s="0" t="s">
        <v>276</v>
      </c>
      <c r="C235" s="0" t="s">
        <v>189</v>
      </c>
      <c r="D235" s="0" t="s">
        <v>142</v>
      </c>
    </row>
    <row r="236" customFormat="false" ht="12.75" hidden="false" customHeight="false" outlineLevel="0" collapsed="false">
      <c r="A236" s="0" t="s">
        <v>47</v>
      </c>
      <c r="B236" s="0" t="s">
        <v>145</v>
      </c>
      <c r="C236" s="0" t="s">
        <v>277</v>
      </c>
      <c r="D236" s="0" t="s">
        <v>181</v>
      </c>
      <c r="E236" s="0" t="s">
        <v>278</v>
      </c>
      <c r="F236" s="0" t="s">
        <v>279</v>
      </c>
      <c r="G236" s="0" t="s">
        <v>147</v>
      </c>
    </row>
    <row r="237" customFormat="false" ht="12.75" hidden="false" customHeight="false" outlineLevel="0" collapsed="false">
      <c r="A237" s="0" t="s">
        <v>47</v>
      </c>
      <c r="B237" s="0" t="s">
        <v>280</v>
      </c>
    </row>
    <row r="238" customFormat="false" ht="12.75" hidden="false" customHeight="false" outlineLevel="0" collapsed="false">
      <c r="A238" s="0" t="s">
        <v>47</v>
      </c>
      <c r="B238" s="0" t="s">
        <v>281</v>
      </c>
    </row>
    <row r="239" customFormat="false" ht="12.75" hidden="false" customHeight="false" outlineLevel="0" collapsed="false">
      <c r="A239" s="0" t="s">
        <v>47</v>
      </c>
      <c r="B239" s="0" t="s">
        <v>282</v>
      </c>
    </row>
    <row r="240" customFormat="false" ht="12.75" hidden="false" customHeight="false" outlineLevel="0" collapsed="false">
      <c r="A240" s="0" t="s">
        <v>47</v>
      </c>
      <c r="B240" s="0" t="s">
        <v>283</v>
      </c>
    </row>
    <row r="241" customFormat="false" ht="12.75" hidden="false" customHeight="false" outlineLevel="0" collapsed="false">
      <c r="A241" s="0" t="s">
        <v>47</v>
      </c>
      <c r="B241" s="0" t="s">
        <v>284</v>
      </c>
    </row>
    <row r="242" customFormat="false" ht="12.75" hidden="false" customHeight="false" outlineLevel="0" collapsed="false">
      <c r="A242" s="0" t="s">
        <v>47</v>
      </c>
      <c r="B242" s="0" t="s">
        <v>285</v>
      </c>
    </row>
    <row r="243" customFormat="false" ht="12.75" hidden="false" customHeight="false" outlineLevel="0" collapsed="false">
      <c r="A243" s="0" t="s">
        <v>47</v>
      </c>
      <c r="B243" s="0" t="s">
        <v>286</v>
      </c>
    </row>
    <row r="244" customFormat="false" ht="12.75" hidden="false" customHeight="false" outlineLevel="0" collapsed="false">
      <c r="A244" s="0" t="s">
        <v>47</v>
      </c>
      <c r="B244" s="0" t="s">
        <v>276</v>
      </c>
      <c r="C244" s="0" t="s">
        <v>193</v>
      </c>
      <c r="D244" s="0" t="s">
        <v>142</v>
      </c>
    </row>
    <row r="245" customFormat="false" ht="12.75" hidden="false" customHeight="false" outlineLevel="0" collapsed="false">
      <c r="A245" s="0" t="s">
        <v>47</v>
      </c>
      <c r="B245" s="0" t="s">
        <v>145</v>
      </c>
      <c r="C245" s="0" t="s">
        <v>277</v>
      </c>
      <c r="D245" s="0" t="s">
        <v>181</v>
      </c>
      <c r="E245" s="0" t="s">
        <v>1</v>
      </c>
      <c r="F245" s="0" t="s">
        <v>287</v>
      </c>
      <c r="G245" s="0" t="s">
        <v>288</v>
      </c>
      <c r="H245" s="0" t="s">
        <v>2</v>
      </c>
      <c r="I245" s="0" t="s">
        <v>289</v>
      </c>
      <c r="J245" s="0" t="s">
        <v>290</v>
      </c>
      <c r="K245" s="0" t="n">
        <v>2007</v>
      </c>
      <c r="L245" s="0" t="s">
        <v>175</v>
      </c>
      <c r="M245" s="0" t="s">
        <v>291</v>
      </c>
      <c r="N245" s="0" t="s">
        <v>147</v>
      </c>
    </row>
    <row r="246" customFormat="false" ht="12.75" hidden="false" customHeight="false" outlineLevel="0" collapsed="false">
      <c r="A246" s="0" t="s">
        <v>47</v>
      </c>
      <c r="B246" s="0" t="s">
        <v>292</v>
      </c>
    </row>
    <row r="247" customFormat="false" ht="12.75" hidden="false" customHeight="false" outlineLevel="0" collapsed="false">
      <c r="A247" s="0" t="s">
        <v>47</v>
      </c>
      <c r="B247" s="0" t="s">
        <v>293</v>
      </c>
    </row>
    <row r="248" customFormat="false" ht="12.75" hidden="false" customHeight="false" outlineLevel="0" collapsed="false">
      <c r="A248" s="0" t="s">
        <v>47</v>
      </c>
      <c r="B248" s="0" t="s">
        <v>294</v>
      </c>
    </row>
    <row r="249" customFormat="false" ht="12.75" hidden="false" customHeight="false" outlineLevel="0" collapsed="false">
      <c r="A249" s="0" t="s">
        <v>47</v>
      </c>
      <c r="B249" s="0" t="s">
        <v>295</v>
      </c>
      <c r="C249" s="0" t="s">
        <v>296</v>
      </c>
    </row>
    <row r="250" customFormat="false" ht="12.75" hidden="false" customHeight="false" outlineLevel="0" collapsed="false">
      <c r="A250" s="0" t="s">
        <v>47</v>
      </c>
      <c r="B250" s="0" t="s">
        <v>297</v>
      </c>
    </row>
    <row r="251" customFormat="false" ht="12.75" hidden="false" customHeight="false" outlineLevel="0" collapsed="false">
      <c r="A251" s="0" t="s">
        <v>47</v>
      </c>
      <c r="B251" s="0" t="s">
        <v>298</v>
      </c>
      <c r="C251" s="0" t="s">
        <v>299</v>
      </c>
    </row>
    <row r="252" customFormat="false" ht="12.75" hidden="false" customHeight="false" outlineLevel="0" collapsed="false">
      <c r="A252" s="0" t="s">
        <v>47</v>
      </c>
      <c r="B252" s="0" t="s">
        <v>300</v>
      </c>
      <c r="C252" s="0" t="s">
        <v>301</v>
      </c>
    </row>
    <row r="253" customFormat="false" ht="12.75" hidden="false" customHeight="false" outlineLevel="0" collapsed="false">
      <c r="A253" s="0" t="s">
        <v>47</v>
      </c>
      <c r="B253" s="0" t="s">
        <v>302</v>
      </c>
    </row>
    <row r="254" customFormat="false" ht="12.75" hidden="false" customHeight="false" outlineLevel="0" collapsed="false">
      <c r="A254" s="0" t="s">
        <v>47</v>
      </c>
      <c r="B254" s="0" t="s">
        <v>303</v>
      </c>
      <c r="C254" s="0" t="s">
        <v>304</v>
      </c>
    </row>
    <row r="255" customFormat="false" ht="12.75" hidden="false" customHeight="false" outlineLevel="0" collapsed="false">
      <c r="A255" s="0" t="s">
        <v>47</v>
      </c>
      <c r="B255" s="0" t="s">
        <v>305</v>
      </c>
      <c r="C255" s="0" t="s">
        <v>306</v>
      </c>
    </row>
    <row r="256" customFormat="false" ht="12.75" hidden="false" customHeight="false" outlineLevel="0" collapsed="false">
      <c r="A256" s="0" t="s">
        <v>47</v>
      </c>
      <c r="B256" s="0" t="s">
        <v>307</v>
      </c>
    </row>
    <row r="257" customFormat="false" ht="12.75" hidden="false" customHeight="false" outlineLevel="0" collapsed="false">
      <c r="A257" s="0" t="s">
        <v>47</v>
      </c>
      <c r="B257" s="0" t="s">
        <v>308</v>
      </c>
      <c r="C257" s="0" t="s">
        <v>309</v>
      </c>
    </row>
    <row r="258" customFormat="false" ht="12.75" hidden="false" customHeight="false" outlineLevel="0" collapsed="false">
      <c r="A258" s="0" t="s">
        <v>47</v>
      </c>
      <c r="B258" s="0" t="s">
        <v>310</v>
      </c>
      <c r="C258" s="0" t="s">
        <v>311</v>
      </c>
    </row>
    <row r="259" customFormat="false" ht="12.75" hidden="false" customHeight="false" outlineLevel="0" collapsed="false">
      <c r="A259" s="0" t="s">
        <v>47</v>
      </c>
      <c r="B259" s="0" t="s">
        <v>286</v>
      </c>
    </row>
    <row r="260" customFormat="false" ht="12.75" hidden="false" customHeight="false" outlineLevel="0" collapsed="false">
      <c r="A260" s="0" t="s">
        <v>47</v>
      </c>
      <c r="B260" s="0" t="s">
        <v>312</v>
      </c>
    </row>
    <row r="261" customFormat="false" ht="12.75" hidden="false" customHeight="false" outlineLevel="0" collapsed="false">
      <c r="A261" s="0" t="s">
        <v>47</v>
      </c>
      <c r="B261" s="0" t="s">
        <v>166</v>
      </c>
    </row>
    <row r="262" customFormat="false" ht="12.75" hidden="false" customHeight="false" outlineLevel="0" collapsed="false">
      <c r="A262" s="0" t="s">
        <v>47</v>
      </c>
      <c r="B262" s="0" t="s">
        <v>143</v>
      </c>
      <c r="C262" s="0" t="s">
        <v>313</v>
      </c>
      <c r="D262" s="0" t="s">
        <v>142</v>
      </c>
    </row>
    <row r="263" customFormat="false" ht="12.75" hidden="false" customHeight="false" outlineLevel="0" collapsed="false">
      <c r="A263" s="0" t="s">
        <v>47</v>
      </c>
      <c r="B263" s="0" t="s">
        <v>145</v>
      </c>
      <c r="C263" s="0" t="s">
        <v>242</v>
      </c>
      <c r="D263" s="0" t="s">
        <v>243</v>
      </c>
      <c r="E263" s="0" t="s">
        <v>314</v>
      </c>
      <c r="F263" s="0" t="s">
        <v>79</v>
      </c>
      <c r="G263" s="0" t="s">
        <v>147</v>
      </c>
    </row>
    <row r="264" customFormat="false" ht="12.75" hidden="false" customHeight="false" outlineLevel="0" collapsed="false">
      <c r="A264" s="0" t="s">
        <v>47</v>
      </c>
      <c r="B264" s="0" t="s">
        <v>315</v>
      </c>
      <c r="C264" s="0" t="s">
        <v>316</v>
      </c>
      <c r="D264" s="0" t="s">
        <v>142</v>
      </c>
    </row>
    <row r="265" customFormat="false" ht="12.75" hidden="false" customHeight="false" outlineLevel="0" collapsed="false">
      <c r="A265" s="0" t="s">
        <v>47</v>
      </c>
      <c r="B265" s="0" t="s">
        <v>317</v>
      </c>
    </row>
    <row r="266" customFormat="false" ht="12.75" hidden="false" customHeight="false" outlineLevel="0" collapsed="false">
      <c r="A266" s="0" t="s">
        <v>47</v>
      </c>
      <c r="B266" s="0" t="s">
        <v>318</v>
      </c>
    </row>
    <row r="267" customFormat="false" ht="12.75" hidden="false" customHeight="false" outlineLevel="0" collapsed="false">
      <c r="A267" s="0" t="s">
        <v>47</v>
      </c>
      <c r="B267" s="0" t="s">
        <v>319</v>
      </c>
    </row>
    <row r="268" customFormat="false" ht="12.75" hidden="false" customHeight="false" outlineLevel="0" collapsed="false">
      <c r="A268" s="0" t="s">
        <v>47</v>
      </c>
      <c r="B268" s="0" t="s">
        <v>320</v>
      </c>
    </row>
    <row r="269" customFormat="false" ht="12.75" hidden="false" customHeight="false" outlineLevel="0" collapsed="false">
      <c r="A269" s="0" t="s">
        <v>47</v>
      </c>
      <c r="B269" s="0" t="s">
        <v>321</v>
      </c>
    </row>
    <row r="270" customFormat="false" ht="12.75" hidden="false" customHeight="false" outlineLevel="0" collapsed="false">
      <c r="A270" s="0" t="s">
        <v>47</v>
      </c>
      <c r="B270" s="0" t="s">
        <v>166</v>
      </c>
    </row>
    <row r="271" customFormat="false" ht="12.75" hidden="false" customHeight="false" outlineLevel="0" collapsed="false">
      <c r="A271" s="0" t="s">
        <v>47</v>
      </c>
      <c r="B271" s="0" t="s">
        <v>143</v>
      </c>
      <c r="C271" s="0" t="s">
        <v>322</v>
      </c>
      <c r="D271" s="0" t="s">
        <v>142</v>
      </c>
    </row>
    <row r="272" customFormat="false" ht="12.75" hidden="false" customHeight="false" outlineLevel="0" collapsed="false">
      <c r="A272" s="0" t="s">
        <v>47</v>
      </c>
      <c r="B272" s="0" t="s">
        <v>145</v>
      </c>
      <c r="C272" s="0" t="s">
        <v>323</v>
      </c>
      <c r="D272" s="0" t="s">
        <v>324</v>
      </c>
      <c r="E272" s="0" t="s">
        <v>325</v>
      </c>
      <c r="F272" s="0" t="s">
        <v>147</v>
      </c>
    </row>
    <row r="273" customFormat="false" ht="12.75" hidden="false" customHeight="false" outlineLevel="0" collapsed="false">
      <c r="A273" s="0" t="s">
        <v>47</v>
      </c>
      <c r="B273" s="0" t="s">
        <v>166</v>
      </c>
    </row>
    <row r="274" customFormat="false" ht="12.75" hidden="false" customHeight="false" outlineLevel="0" collapsed="false">
      <c r="A274" s="0" t="s">
        <v>47</v>
      </c>
      <c r="B274" s="0" t="s">
        <v>143</v>
      </c>
      <c r="C274" s="0" t="s">
        <v>326</v>
      </c>
      <c r="D274" s="0" t="s">
        <v>142</v>
      </c>
    </row>
    <row r="275" customFormat="false" ht="12.75" hidden="false" customHeight="false" outlineLevel="0" collapsed="false">
      <c r="A275" s="0" t="s">
        <v>47</v>
      </c>
      <c r="B275" s="0" t="s">
        <v>145</v>
      </c>
      <c r="C275" s="0" t="s">
        <v>323</v>
      </c>
      <c r="D275" s="0" t="s">
        <v>324</v>
      </c>
      <c r="E275" s="0" t="s">
        <v>105</v>
      </c>
      <c r="F275" s="0" t="s">
        <v>102</v>
      </c>
      <c r="G275" s="0" t="s">
        <v>147</v>
      </c>
    </row>
    <row r="276" customFormat="false" ht="12.75" hidden="false" customHeight="false" outlineLevel="0" collapsed="false">
      <c r="A276" s="0" t="s">
        <v>47</v>
      </c>
      <c r="B276" s="0" t="s">
        <v>327</v>
      </c>
      <c r="C276" s="0" t="s">
        <v>328</v>
      </c>
      <c r="D276" s="0" t="s">
        <v>142</v>
      </c>
    </row>
    <row r="277" customFormat="false" ht="12.75" hidden="false" customHeight="false" outlineLevel="0" collapsed="false">
      <c r="A277" s="0" t="s">
        <v>47</v>
      </c>
      <c r="B277" s="0" t="s">
        <v>329</v>
      </c>
    </row>
    <row r="278" customFormat="false" ht="12.75" hidden="false" customHeight="false" outlineLevel="0" collapsed="false">
      <c r="A278" s="0" t="s">
        <v>47</v>
      </c>
      <c r="B278" s="0" t="s">
        <v>330</v>
      </c>
      <c r="C278" s="0" t="s">
        <v>331</v>
      </c>
    </row>
    <row r="279" customFormat="false" ht="12.75" hidden="false" customHeight="false" outlineLevel="0" collapsed="false">
      <c r="A279" s="0" t="s">
        <v>47</v>
      </c>
      <c r="B279" s="0" t="s">
        <v>332</v>
      </c>
    </row>
    <row r="280" customFormat="false" ht="12.75" hidden="false" customHeight="false" outlineLevel="0" collapsed="false">
      <c r="A280" s="0" t="s">
        <v>47</v>
      </c>
      <c r="B280" s="0" t="s">
        <v>333</v>
      </c>
    </row>
    <row r="281" customFormat="false" ht="12.75" hidden="false" customHeight="false" outlineLevel="0" collapsed="false">
      <c r="A281" s="0" t="s">
        <v>47</v>
      </c>
      <c r="B281" s="0" t="s">
        <v>334</v>
      </c>
    </row>
    <row r="282" customFormat="false" ht="12.75" hidden="false" customHeight="false" outlineLevel="0" collapsed="false">
      <c r="A282" s="0" t="s">
        <v>47</v>
      </c>
      <c r="B282" s="0" t="s">
        <v>166</v>
      </c>
    </row>
    <row r="283" customFormat="false" ht="12.75" hidden="false" customHeight="false" outlineLevel="0" collapsed="false">
      <c r="A283" s="0" t="s">
        <v>47</v>
      </c>
      <c r="B283" s="0" t="s">
        <v>335</v>
      </c>
    </row>
    <row r="284" customFormat="false" ht="12.75" hidden="false" customHeight="false" outlineLevel="0" collapsed="false">
      <c r="A284" s="0" t="s">
        <v>47</v>
      </c>
      <c r="B284" s="0" t="s">
        <v>336</v>
      </c>
      <c r="C284" s="0" t="s">
        <v>6</v>
      </c>
      <c r="D284" s="0" t="s">
        <v>37</v>
      </c>
      <c r="E284" s="0" t="n">
        <v>2</v>
      </c>
      <c r="F284" s="0" t="n">
        <v>2022</v>
      </c>
      <c r="G284" s="0" t="s">
        <v>337</v>
      </c>
      <c r="H284" s="0" t="s">
        <v>338</v>
      </c>
      <c r="I284" s="0" t="s">
        <v>339</v>
      </c>
      <c r="J284" s="0" t="s">
        <v>6</v>
      </c>
      <c r="K284" s="0" t="s">
        <v>340</v>
      </c>
    </row>
    <row r="285" customFormat="false" ht="12.75" hidden="false" customHeight="false" outlineLevel="0" collapsed="false">
      <c r="A285" s="0" t="s">
        <v>47</v>
      </c>
      <c r="B285" s="0" t="s">
        <v>341</v>
      </c>
      <c r="C285" s="0" t="s">
        <v>6</v>
      </c>
      <c r="D285" s="0" t="s">
        <v>7</v>
      </c>
      <c r="E285" s="0" t="s">
        <v>8</v>
      </c>
      <c r="F285" s="0" t="s">
        <v>9</v>
      </c>
      <c r="G285" s="0" t="s">
        <v>7</v>
      </c>
      <c r="H285" s="0" t="s">
        <v>8</v>
      </c>
      <c r="I285" s="0" t="s">
        <v>342</v>
      </c>
    </row>
    <row r="286" customFormat="false" ht="12.75" hidden="false" customHeight="false" outlineLevel="0" collapsed="false">
      <c r="A286" s="0" t="s">
        <v>47</v>
      </c>
      <c r="B286" s="0" t="s">
        <v>343</v>
      </c>
      <c r="C286" s="0" t="s">
        <v>6</v>
      </c>
      <c r="D286" s="0" t="n">
        <v>0</v>
      </c>
    </row>
    <row r="287" customFormat="false" ht="12.75" hidden="false" customHeight="false" outlineLevel="0" collapsed="false">
      <c r="A287" s="0" t="s">
        <v>47</v>
      </c>
      <c r="B287" s="0" t="s">
        <v>344</v>
      </c>
      <c r="C287" s="0" t="s">
        <v>6</v>
      </c>
      <c r="D287" s="0" t="s">
        <v>345</v>
      </c>
    </row>
    <row r="288" customFormat="false" ht="12.75" hidden="false" customHeight="false" outlineLevel="0" collapsed="false">
      <c r="A288" s="0" t="s">
        <v>47</v>
      </c>
      <c r="B288" s="0" t="s">
        <v>346</v>
      </c>
      <c r="C288" s="0" t="s">
        <v>6</v>
      </c>
      <c r="D288" s="0" t="s">
        <v>345</v>
      </c>
    </row>
    <row r="289" customFormat="false" ht="12.75" hidden="false" customHeight="false" outlineLevel="0" collapsed="false">
      <c r="A289" s="0" t="s">
        <v>47</v>
      </c>
      <c r="B289" s="0" t="s">
        <v>347</v>
      </c>
      <c r="C289" s="0" t="s">
        <v>6</v>
      </c>
      <c r="D289" s="0" t="s">
        <v>348</v>
      </c>
    </row>
    <row r="290" customFormat="false" ht="12.75" hidden="false" customHeight="false" outlineLevel="0" collapsed="false">
      <c r="A290" s="0" t="s">
        <v>349</v>
      </c>
    </row>
    <row r="291" customFormat="false" ht="12.75" hidden="false" customHeight="false" outlineLevel="0" collapsed="false">
      <c r="B291" s="0" t="n">
        <v>1.612</v>
      </c>
      <c r="C291" s="0" t="n">
        <v>1.598</v>
      </c>
      <c r="D291" s="0" t="n">
        <v>17.923</v>
      </c>
      <c r="E291" s="0" t="n">
        <v>17.9226</v>
      </c>
      <c r="F291" s="0" t="n">
        <v>4.409093</v>
      </c>
      <c r="G291" s="0" t="n">
        <v>4.409914</v>
      </c>
      <c r="H291" s="0" t="n">
        <v>33.5229</v>
      </c>
      <c r="I291" s="0" t="n">
        <v>33.5302</v>
      </c>
      <c r="J291" s="0" t="n">
        <v>8.093</v>
      </c>
      <c r="K291" s="0" t="n">
        <v>7.05226</v>
      </c>
      <c r="L291" s="0" t="n">
        <v>90.93261</v>
      </c>
      <c r="M291" s="0" t="n">
        <v>4.409914</v>
      </c>
      <c r="N291" s="0" t="n">
        <v>0</v>
      </c>
      <c r="O291" s="0" t="n">
        <v>6.21292</v>
      </c>
      <c r="P291" s="0" t="n">
        <v>54.11824</v>
      </c>
      <c r="Q291" s="0" t="n">
        <v>0</v>
      </c>
      <c r="R291" s="0" t="n">
        <v>0</v>
      </c>
      <c r="S291" s="0" t="n">
        <v>0</v>
      </c>
      <c r="T291" s="0" t="n">
        <v>0</v>
      </c>
      <c r="U291" s="0" t="n">
        <v>0</v>
      </c>
      <c r="V291" s="2" t="n">
        <v>37.299</v>
      </c>
      <c r="W291" s="2" t="n">
        <v>1566.6</v>
      </c>
      <c r="X291" s="2" t="n">
        <v>584.33</v>
      </c>
      <c r="Y291" s="2" t="n">
        <v>0</v>
      </c>
    </row>
    <row r="292" customFormat="false" ht="12.75" hidden="false" customHeight="false" outlineLevel="0" collapsed="false">
      <c r="B292" s="0" t="n">
        <v>1.594</v>
      </c>
      <c r="C292" s="0" t="n">
        <v>1.58</v>
      </c>
      <c r="D292" s="0" t="n">
        <v>17.9229</v>
      </c>
      <c r="E292" s="0" t="n">
        <v>17.9224</v>
      </c>
      <c r="F292" s="0" t="n">
        <v>4.409093</v>
      </c>
      <c r="G292" s="0" t="n">
        <v>4.410291</v>
      </c>
      <c r="H292" s="0" t="n">
        <v>33.523</v>
      </c>
      <c r="I292" s="0" t="n">
        <v>33.5336</v>
      </c>
      <c r="J292" s="0" t="n">
        <v>8.093</v>
      </c>
      <c r="K292" s="0" t="n">
        <v>7.05225</v>
      </c>
      <c r="L292" s="0" t="n">
        <v>90.93239</v>
      </c>
      <c r="M292" s="0" t="n">
        <v>4.410291</v>
      </c>
      <c r="N292" s="0" t="n">
        <v>0</v>
      </c>
      <c r="O292" s="0" t="n">
        <v>6.21292</v>
      </c>
      <c r="P292" s="0" t="n">
        <v>54.11824</v>
      </c>
      <c r="Q292" s="0" t="n">
        <v>1E-005</v>
      </c>
      <c r="R292" s="0" t="n">
        <v>0</v>
      </c>
      <c r="S292" s="0" t="n">
        <v>0</v>
      </c>
      <c r="T292" s="0" t="n">
        <v>0</v>
      </c>
      <c r="U292" s="0" t="n">
        <v>0</v>
      </c>
      <c r="V292" s="2" t="n">
        <v>38.256</v>
      </c>
      <c r="W292" s="2" t="n">
        <v>1566.6</v>
      </c>
      <c r="X292" s="2" t="n">
        <v>599.32</v>
      </c>
      <c r="Y292" s="2" t="n">
        <v>0</v>
      </c>
    </row>
    <row r="293" customFormat="false" ht="12.75" hidden="false" customHeight="false" outlineLevel="0" collapsed="false">
      <c r="B293" s="0" t="n">
        <v>1.594</v>
      </c>
      <c r="C293" s="0" t="n">
        <v>1.58</v>
      </c>
      <c r="D293" s="0" t="n">
        <v>17.9227</v>
      </c>
      <c r="E293" s="0" t="n">
        <v>17.9224</v>
      </c>
      <c r="F293" s="0" t="n">
        <v>4.408979</v>
      </c>
      <c r="G293" s="0" t="n">
        <v>4.410255</v>
      </c>
      <c r="H293" s="0" t="n">
        <v>33.5222</v>
      </c>
      <c r="I293" s="0" t="n">
        <v>33.5333</v>
      </c>
      <c r="J293" s="0" t="n">
        <v>8.098</v>
      </c>
      <c r="K293" s="0" t="n">
        <v>7.0596</v>
      </c>
      <c r="L293" s="0" t="n">
        <v>91.02639</v>
      </c>
      <c r="M293" s="0" t="n">
        <v>4.410255</v>
      </c>
      <c r="N293" s="0" t="n">
        <v>0</v>
      </c>
      <c r="O293" s="0" t="n">
        <v>6.21292</v>
      </c>
      <c r="P293" s="0" t="n">
        <v>54.11824</v>
      </c>
      <c r="Q293" s="0" t="n">
        <v>2E-005</v>
      </c>
      <c r="R293" s="0" t="n">
        <v>0</v>
      </c>
      <c r="S293" s="0" t="n">
        <v>0</v>
      </c>
      <c r="T293" s="0" t="n">
        <v>0</v>
      </c>
      <c r="U293" s="0" t="n">
        <v>0</v>
      </c>
      <c r="V293" s="2" t="n">
        <v>39.062</v>
      </c>
      <c r="W293" s="2" t="n">
        <v>1564.8</v>
      </c>
      <c r="X293" s="2" t="n">
        <v>611.25</v>
      </c>
      <c r="Y293" s="2" t="n">
        <v>0</v>
      </c>
    </row>
    <row r="294" customFormat="false" ht="12.75" hidden="false" customHeight="false" outlineLevel="0" collapsed="false">
      <c r="B294" s="0" t="n">
        <v>1.594</v>
      </c>
      <c r="C294" s="0" t="n">
        <v>1.58</v>
      </c>
      <c r="D294" s="0" t="n">
        <v>17.9227</v>
      </c>
      <c r="E294" s="0" t="n">
        <v>17.9226</v>
      </c>
      <c r="F294" s="0" t="n">
        <v>4.40858</v>
      </c>
      <c r="G294" s="0" t="n">
        <v>4.409686</v>
      </c>
      <c r="H294" s="0" t="n">
        <v>33.5188</v>
      </c>
      <c r="I294" s="0" t="n">
        <v>33.5283</v>
      </c>
      <c r="J294" s="0" t="n">
        <v>8.098</v>
      </c>
      <c r="K294" s="0" t="n">
        <v>7.06023</v>
      </c>
      <c r="L294" s="0" t="n">
        <v>91.03258</v>
      </c>
      <c r="M294" s="0" t="n">
        <v>4.409686</v>
      </c>
      <c r="N294" s="0" t="n">
        <v>0</v>
      </c>
      <c r="O294" s="0" t="n">
        <v>6.21292</v>
      </c>
      <c r="P294" s="0" t="n">
        <v>54.11824</v>
      </c>
      <c r="Q294" s="0" t="n">
        <v>3E-005</v>
      </c>
      <c r="R294" s="0" t="n">
        <v>0</v>
      </c>
      <c r="S294" s="0" t="n">
        <v>0</v>
      </c>
      <c r="T294" s="0" t="n">
        <v>0</v>
      </c>
      <c r="U294" s="0" t="n">
        <v>0</v>
      </c>
      <c r="V294" s="2" t="n">
        <v>39.773</v>
      </c>
      <c r="W294" s="2" t="n">
        <v>1563</v>
      </c>
      <c r="X294" s="2" t="n">
        <v>621.66</v>
      </c>
      <c r="Y294" s="2" t="n">
        <v>0</v>
      </c>
    </row>
    <row r="295" customFormat="false" ht="12.75" hidden="false" customHeight="false" outlineLevel="0" collapsed="false">
      <c r="B295" s="0" t="n">
        <v>1.558</v>
      </c>
      <c r="C295" s="0" t="n">
        <v>1.544</v>
      </c>
      <c r="D295" s="0" t="n">
        <v>17.9225</v>
      </c>
      <c r="E295" s="0" t="n">
        <v>17.9226</v>
      </c>
      <c r="F295" s="0" t="n">
        <v>4.408873</v>
      </c>
      <c r="G295" s="0" t="n">
        <v>4.410213</v>
      </c>
      <c r="H295" s="0" t="n">
        <v>33.5214</v>
      </c>
      <c r="I295" s="0" t="n">
        <v>33.5328</v>
      </c>
      <c r="J295" s="0" t="n">
        <v>8.098</v>
      </c>
      <c r="K295" s="0" t="n">
        <v>7.05327</v>
      </c>
      <c r="L295" s="0" t="n">
        <v>90.94408</v>
      </c>
      <c r="M295" s="0" t="n">
        <v>4.410213</v>
      </c>
      <c r="N295" s="0" t="n">
        <v>0</v>
      </c>
      <c r="O295" s="0" t="n">
        <v>6.21292</v>
      </c>
      <c r="P295" s="0" t="n">
        <v>54.11824</v>
      </c>
      <c r="Q295" s="0" t="n">
        <v>5E-005</v>
      </c>
      <c r="R295" s="0" t="n">
        <v>0</v>
      </c>
      <c r="S295" s="0" t="n">
        <v>0</v>
      </c>
      <c r="T295" s="0" t="n">
        <v>0</v>
      </c>
      <c r="U295" s="0" t="n">
        <v>0</v>
      </c>
      <c r="V295" s="2" t="n">
        <v>40.382</v>
      </c>
      <c r="W295" s="2" t="n">
        <v>1561.3</v>
      </c>
      <c r="X295" s="2" t="n">
        <v>630.47</v>
      </c>
      <c r="Y295" s="2" t="n">
        <v>0</v>
      </c>
    </row>
    <row r="296" customFormat="false" ht="12.75" hidden="false" customHeight="false" outlineLevel="0" collapsed="false">
      <c r="B296" s="0" t="n">
        <v>1.575</v>
      </c>
      <c r="C296" s="0" t="n">
        <v>1.56</v>
      </c>
      <c r="D296" s="0" t="n">
        <v>17.9225</v>
      </c>
      <c r="E296" s="0" t="n">
        <v>17.9226</v>
      </c>
      <c r="F296" s="0" t="n">
        <v>4.409019</v>
      </c>
      <c r="G296" s="0" t="n">
        <v>4.410291</v>
      </c>
      <c r="H296" s="0" t="n">
        <v>33.5227</v>
      </c>
      <c r="I296" s="0" t="n">
        <v>33.5334</v>
      </c>
      <c r="J296" s="0" t="n">
        <v>8.098</v>
      </c>
      <c r="K296" s="0" t="n">
        <v>7.05319</v>
      </c>
      <c r="L296" s="0" t="n">
        <v>90.94373</v>
      </c>
      <c r="M296" s="0" t="n">
        <v>4.410291</v>
      </c>
      <c r="N296" s="0" t="n">
        <v>0</v>
      </c>
      <c r="O296" s="0" t="n">
        <v>6.21292</v>
      </c>
      <c r="P296" s="0" t="n">
        <v>54.11824</v>
      </c>
      <c r="Q296" s="0" t="n">
        <v>6E-005</v>
      </c>
      <c r="R296" s="0" t="n">
        <v>0</v>
      </c>
      <c r="S296" s="0" t="n">
        <v>0</v>
      </c>
      <c r="T296" s="0" t="n">
        <v>0</v>
      </c>
      <c r="U296" s="0" t="n">
        <v>0</v>
      </c>
      <c r="V296" s="2" t="n">
        <v>40.839</v>
      </c>
      <c r="W296" s="2" t="n">
        <v>1561.3</v>
      </c>
      <c r="X296" s="2" t="n">
        <v>637.61</v>
      </c>
      <c r="Y296" s="2" t="n">
        <v>0</v>
      </c>
    </row>
    <row r="297" customFormat="false" ht="12.75" hidden="false" customHeight="false" outlineLevel="0" collapsed="false">
      <c r="B297" s="0" t="n">
        <v>1.555</v>
      </c>
      <c r="C297" s="0" t="n">
        <v>1.541</v>
      </c>
      <c r="D297" s="0" t="n">
        <v>17.9225</v>
      </c>
      <c r="E297" s="0" t="n">
        <v>17.9228</v>
      </c>
      <c r="F297" s="0" t="n">
        <v>4.40882</v>
      </c>
      <c r="G297" s="0" t="n">
        <v>4.410327</v>
      </c>
      <c r="H297" s="0" t="n">
        <v>33.521</v>
      </c>
      <c r="I297" s="0" t="n">
        <v>33.5336</v>
      </c>
      <c r="J297" s="0" t="n">
        <v>8.098</v>
      </c>
      <c r="K297" s="0" t="n">
        <v>7.0605</v>
      </c>
      <c r="L297" s="0" t="n">
        <v>91.03697</v>
      </c>
      <c r="M297" s="0" t="n">
        <v>4.410327</v>
      </c>
      <c r="N297" s="0" t="n">
        <v>0</v>
      </c>
      <c r="O297" s="0" t="n">
        <v>6.21292</v>
      </c>
      <c r="P297" s="0" t="n">
        <v>54.11824</v>
      </c>
      <c r="Q297" s="0" t="n">
        <v>7E-005</v>
      </c>
      <c r="R297" s="0" t="n">
        <v>0</v>
      </c>
      <c r="S297" s="0" t="n">
        <v>0</v>
      </c>
      <c r="T297" s="0" t="n">
        <v>0</v>
      </c>
      <c r="U297" s="0" t="n">
        <v>0</v>
      </c>
      <c r="V297" s="2" t="n">
        <v>41.001</v>
      </c>
      <c r="W297" s="2" t="n">
        <v>1559.5</v>
      </c>
      <c r="X297" s="2" t="n">
        <v>639.4</v>
      </c>
      <c r="Y297" s="2" t="n">
        <v>0</v>
      </c>
    </row>
    <row r="298" customFormat="false" ht="12.75" hidden="false" customHeight="false" outlineLevel="0" collapsed="false">
      <c r="B298" s="0" t="n">
        <v>1.535</v>
      </c>
      <c r="C298" s="0" t="n">
        <v>1.522</v>
      </c>
      <c r="D298" s="0" t="n">
        <v>17.9225</v>
      </c>
      <c r="E298" s="0" t="n">
        <v>17.9226</v>
      </c>
      <c r="F298" s="0" t="n">
        <v>4.4087</v>
      </c>
      <c r="G298" s="0" t="n">
        <v>4.410255</v>
      </c>
      <c r="H298" s="0" t="n">
        <v>33.52</v>
      </c>
      <c r="I298" s="0" t="n">
        <v>33.5331</v>
      </c>
      <c r="J298" s="0" t="n">
        <v>8.098</v>
      </c>
      <c r="K298" s="0" t="n">
        <v>7.06096</v>
      </c>
      <c r="L298" s="0" t="n">
        <v>91.04241</v>
      </c>
      <c r="M298" s="0" t="n">
        <v>4.410255</v>
      </c>
      <c r="N298" s="0" t="n">
        <v>0</v>
      </c>
      <c r="O298" s="0" t="n">
        <v>6.21292</v>
      </c>
      <c r="P298" s="0" t="n">
        <v>54.11824</v>
      </c>
      <c r="Q298" s="0" t="n">
        <v>8E-005</v>
      </c>
      <c r="R298" s="0" t="n">
        <v>0</v>
      </c>
      <c r="S298" s="0" t="n">
        <v>0</v>
      </c>
      <c r="T298" s="0" t="n">
        <v>0</v>
      </c>
      <c r="U298" s="0" t="n">
        <v>0</v>
      </c>
      <c r="V298" s="2" t="n">
        <v>41.164</v>
      </c>
      <c r="W298" s="2" t="n">
        <v>1557.7</v>
      </c>
      <c r="X298" s="2" t="n">
        <v>641.21</v>
      </c>
      <c r="Y298" s="2" t="n">
        <v>0</v>
      </c>
    </row>
    <row r="299" customFormat="false" ht="12.75" hidden="false" customHeight="false" outlineLevel="0" collapsed="false">
      <c r="B299" s="0" t="n">
        <v>1.555</v>
      </c>
      <c r="C299" s="0" t="n">
        <v>1.541</v>
      </c>
      <c r="D299" s="0" t="n">
        <v>17.9227</v>
      </c>
      <c r="E299" s="0" t="n">
        <v>17.9226</v>
      </c>
      <c r="F299" s="0" t="n">
        <v>4.408959</v>
      </c>
      <c r="G299" s="0" t="n">
        <v>4.40995</v>
      </c>
      <c r="H299" s="0" t="n">
        <v>33.522</v>
      </c>
      <c r="I299" s="0" t="n">
        <v>33.5305</v>
      </c>
      <c r="J299" s="0" t="n">
        <v>8.098</v>
      </c>
      <c r="K299" s="0" t="n">
        <v>7.06129</v>
      </c>
      <c r="L299" s="0" t="n">
        <v>91.04803</v>
      </c>
      <c r="M299" s="0" t="n">
        <v>4.40995</v>
      </c>
      <c r="N299" s="0" t="n">
        <v>0</v>
      </c>
      <c r="O299" s="0" t="n">
        <v>6.21292</v>
      </c>
      <c r="P299" s="0" t="n">
        <v>54.11824</v>
      </c>
      <c r="Q299" s="0" t="n">
        <v>9E-005</v>
      </c>
      <c r="R299" s="0" t="n">
        <v>0</v>
      </c>
      <c r="S299" s="0" t="n">
        <v>0</v>
      </c>
      <c r="T299" s="0" t="n">
        <v>0</v>
      </c>
      <c r="U299" s="0" t="n">
        <v>0</v>
      </c>
      <c r="V299" s="2" t="n">
        <v>40.864</v>
      </c>
      <c r="W299" s="2" t="n">
        <v>1555.9</v>
      </c>
      <c r="X299" s="2" t="n">
        <v>635.81</v>
      </c>
      <c r="Y299" s="2" t="n">
        <v>0</v>
      </c>
    </row>
    <row r="300" customFormat="false" ht="12.75" hidden="false" customHeight="false" outlineLevel="0" collapsed="false">
      <c r="B300" s="0" t="n">
        <v>1.516</v>
      </c>
      <c r="C300" s="0" t="n">
        <v>1.502</v>
      </c>
      <c r="D300" s="0" t="n">
        <v>17.9227</v>
      </c>
      <c r="E300" s="0" t="n">
        <v>17.9226</v>
      </c>
      <c r="F300" s="0" t="n">
        <v>4.409079</v>
      </c>
      <c r="G300" s="0" t="n">
        <v>4.408826</v>
      </c>
      <c r="H300" s="0" t="n">
        <v>33.5231</v>
      </c>
      <c r="I300" s="0" t="n">
        <v>33.521</v>
      </c>
      <c r="J300" s="0" t="n">
        <v>8.098</v>
      </c>
      <c r="K300" s="0" t="n">
        <v>7.0616</v>
      </c>
      <c r="L300" s="0" t="n">
        <v>91.0527</v>
      </c>
      <c r="M300" s="0" t="n">
        <v>4.408826</v>
      </c>
      <c r="N300" s="0" t="n">
        <v>0</v>
      </c>
      <c r="O300" s="0" t="n">
        <v>6.21292</v>
      </c>
      <c r="P300" s="0" t="n">
        <v>54.11824</v>
      </c>
      <c r="Q300" s="0" t="n">
        <v>0.0001</v>
      </c>
      <c r="R300" s="0" t="n">
        <v>0</v>
      </c>
      <c r="S300" s="0" t="n">
        <v>0</v>
      </c>
      <c r="T300" s="0" t="n">
        <v>0</v>
      </c>
      <c r="U300" s="0" t="n">
        <v>0</v>
      </c>
      <c r="V300" s="2" t="n">
        <v>40.293</v>
      </c>
      <c r="W300" s="2" t="n">
        <v>1555.9</v>
      </c>
      <c r="X300" s="2" t="n">
        <v>626.93</v>
      </c>
      <c r="Y300" s="2" t="n">
        <v>0</v>
      </c>
    </row>
    <row r="301" customFormat="false" ht="12.75" hidden="false" customHeight="false" outlineLevel="0" collapsed="false">
      <c r="B301" s="0" t="n">
        <v>1.529</v>
      </c>
      <c r="C301" s="0" t="n">
        <v>1.515</v>
      </c>
      <c r="D301" s="0" t="n">
        <v>17.9227</v>
      </c>
      <c r="E301" s="0" t="n">
        <v>17.9224</v>
      </c>
      <c r="F301" s="0" t="n">
        <v>4.409066</v>
      </c>
      <c r="G301" s="0" t="n">
        <v>4.409124</v>
      </c>
      <c r="H301" s="0" t="n">
        <v>33.5229</v>
      </c>
      <c r="I301" s="0" t="n">
        <v>33.5237</v>
      </c>
      <c r="J301" s="0" t="n">
        <v>8.098</v>
      </c>
      <c r="K301" s="0" t="n">
        <v>7.062</v>
      </c>
      <c r="L301" s="0" t="n">
        <v>91.05769</v>
      </c>
      <c r="M301" s="0" t="n">
        <v>4.409124</v>
      </c>
      <c r="N301" s="0" t="n">
        <v>0</v>
      </c>
      <c r="O301" s="0" t="n">
        <v>6.21292</v>
      </c>
      <c r="P301" s="0" t="n">
        <v>54.11824</v>
      </c>
      <c r="Q301" s="0" t="n">
        <v>0.00012</v>
      </c>
      <c r="R301" s="0" t="n">
        <v>0</v>
      </c>
      <c r="S301" s="0" t="n">
        <v>0</v>
      </c>
      <c r="T301" s="0" t="n">
        <v>0</v>
      </c>
      <c r="U301" s="0" t="n">
        <v>0</v>
      </c>
      <c r="V301" s="2" t="n">
        <v>39.552</v>
      </c>
      <c r="W301" s="2" t="n">
        <v>1554.1</v>
      </c>
      <c r="X301" s="2" t="n">
        <v>614.7</v>
      </c>
      <c r="Y301" s="2" t="n">
        <v>0</v>
      </c>
    </row>
    <row r="302" customFormat="false" ht="12.75" hidden="false" customHeight="false" outlineLevel="0" collapsed="false">
      <c r="B302" s="0" t="n">
        <v>1.516</v>
      </c>
      <c r="C302" s="0" t="n">
        <v>1.502</v>
      </c>
      <c r="D302" s="0" t="n">
        <v>17.9225</v>
      </c>
      <c r="E302" s="0" t="n">
        <v>17.9226</v>
      </c>
      <c r="F302" s="0" t="n">
        <v>4.409053</v>
      </c>
      <c r="G302" s="0" t="n">
        <v>4.410255</v>
      </c>
      <c r="H302" s="0" t="n">
        <v>33.523</v>
      </c>
      <c r="I302" s="0" t="n">
        <v>33.5331</v>
      </c>
      <c r="J302" s="0" t="n">
        <v>8.098</v>
      </c>
      <c r="K302" s="0" t="n">
        <v>7.06965</v>
      </c>
      <c r="L302" s="0" t="n">
        <v>91.15612</v>
      </c>
      <c r="M302" s="0" t="n">
        <v>4.410255</v>
      </c>
      <c r="N302" s="0" t="n">
        <v>0</v>
      </c>
      <c r="O302" s="0" t="n">
        <v>6.21292</v>
      </c>
      <c r="P302" s="0" t="n">
        <v>54.11824</v>
      </c>
      <c r="Q302" s="0" t="n">
        <v>0.00013</v>
      </c>
      <c r="R302" s="0" t="n">
        <v>0</v>
      </c>
      <c r="S302" s="0" t="n">
        <v>0</v>
      </c>
      <c r="T302" s="0" t="n">
        <v>0</v>
      </c>
      <c r="U302" s="0" t="n">
        <v>0</v>
      </c>
      <c r="V302" s="2" t="n">
        <v>38.781</v>
      </c>
      <c r="W302" s="2" t="n">
        <v>1554.1</v>
      </c>
      <c r="X302" s="2" t="n">
        <v>602.71</v>
      </c>
      <c r="Y302" s="2" t="n">
        <v>0</v>
      </c>
    </row>
    <row r="303" customFormat="false" ht="12.75" hidden="false" customHeight="false" outlineLevel="0" collapsed="false">
      <c r="B303" s="0" t="n">
        <v>1.496</v>
      </c>
      <c r="C303" s="0" t="n">
        <v>1.483</v>
      </c>
      <c r="D303" s="0" t="n">
        <v>17.9227</v>
      </c>
      <c r="E303" s="0" t="n">
        <v>17.9226</v>
      </c>
      <c r="F303" s="0" t="n">
        <v>4.409033</v>
      </c>
      <c r="G303" s="0" t="n">
        <v>4.410291</v>
      </c>
      <c r="H303" s="0" t="n">
        <v>33.5227</v>
      </c>
      <c r="I303" s="0" t="n">
        <v>33.5335</v>
      </c>
      <c r="J303" s="0" t="n">
        <v>8.098</v>
      </c>
      <c r="K303" s="0" t="n">
        <v>7.07044</v>
      </c>
      <c r="L303" s="0" t="n">
        <v>91.16641</v>
      </c>
      <c r="M303" s="0" t="n">
        <v>4.410291</v>
      </c>
      <c r="N303" s="0" t="n">
        <v>0</v>
      </c>
      <c r="O303" s="0" t="n">
        <v>6.21292</v>
      </c>
      <c r="P303" s="0" t="n">
        <v>54.11824</v>
      </c>
      <c r="Q303" s="0" t="n">
        <v>0.00014</v>
      </c>
      <c r="R303" s="0" t="n">
        <v>0</v>
      </c>
      <c r="S303" s="0" t="n">
        <v>0</v>
      </c>
      <c r="T303" s="0" t="n">
        <v>0</v>
      </c>
      <c r="U303" s="0" t="n">
        <v>0</v>
      </c>
      <c r="V303" s="2" t="n">
        <v>37.642</v>
      </c>
      <c r="W303" s="2" t="n">
        <v>1552.4</v>
      </c>
      <c r="X303" s="2" t="n">
        <v>584.33</v>
      </c>
      <c r="Y303" s="2" t="n">
        <v>0</v>
      </c>
    </row>
    <row r="304" customFormat="false" ht="12.75" hidden="false" customHeight="false" outlineLevel="0" collapsed="false">
      <c r="B304" s="0" t="n">
        <v>1.507</v>
      </c>
      <c r="C304" s="0" t="n">
        <v>1.493</v>
      </c>
      <c r="D304" s="0" t="n">
        <v>17.9224</v>
      </c>
      <c r="E304" s="0" t="n">
        <v>17.9224</v>
      </c>
      <c r="F304" s="0" t="n">
        <v>4.409019</v>
      </c>
      <c r="G304" s="0" t="n">
        <v>4.410255</v>
      </c>
      <c r="H304" s="0" t="n">
        <v>33.5228</v>
      </c>
      <c r="I304" s="0" t="n">
        <v>33.5333</v>
      </c>
      <c r="J304" s="0" t="n">
        <v>8.098</v>
      </c>
      <c r="K304" s="0" t="n">
        <v>7.07126</v>
      </c>
      <c r="L304" s="0" t="n">
        <v>91.17647</v>
      </c>
      <c r="M304" s="0" t="n">
        <v>4.410255</v>
      </c>
      <c r="N304" s="0" t="n">
        <v>0</v>
      </c>
      <c r="O304" s="0" t="n">
        <v>6.21292</v>
      </c>
      <c r="P304" s="0" t="n">
        <v>54.11824</v>
      </c>
      <c r="Q304" s="0" t="n">
        <v>0.00015</v>
      </c>
      <c r="R304" s="0" t="n">
        <v>0</v>
      </c>
      <c r="S304" s="0" t="n">
        <v>0</v>
      </c>
      <c r="T304" s="0" t="n">
        <v>0</v>
      </c>
      <c r="U304" s="0" t="n">
        <v>0</v>
      </c>
      <c r="V304" s="2" t="n">
        <v>36.639</v>
      </c>
      <c r="W304" s="2" t="n">
        <v>1550.6</v>
      </c>
      <c r="X304" s="2" t="n">
        <v>568.11</v>
      </c>
      <c r="Y304" s="2" t="n">
        <v>0</v>
      </c>
    </row>
    <row r="305" customFormat="false" ht="12.75" hidden="false" customHeight="false" outlineLevel="0" collapsed="false">
      <c r="B305" s="0" t="n">
        <v>1.487</v>
      </c>
      <c r="C305" s="0" t="n">
        <v>1.474</v>
      </c>
      <c r="D305" s="0" t="n">
        <v>17.9222</v>
      </c>
      <c r="E305" s="0" t="n">
        <v>17.9226</v>
      </c>
      <c r="F305" s="0" t="n">
        <v>4.409019</v>
      </c>
      <c r="G305" s="0" t="n">
        <v>4.409992</v>
      </c>
      <c r="H305" s="0" t="n">
        <v>33.523</v>
      </c>
      <c r="I305" s="0" t="n">
        <v>33.5309</v>
      </c>
      <c r="J305" s="0" t="n">
        <v>8.098</v>
      </c>
      <c r="K305" s="0" t="n">
        <v>7.07199</v>
      </c>
      <c r="L305" s="0" t="n">
        <v>91.18566</v>
      </c>
      <c r="M305" s="0" t="n">
        <v>4.409992</v>
      </c>
      <c r="N305" s="0" t="n">
        <v>0</v>
      </c>
      <c r="O305" s="0" t="n">
        <v>6.21292</v>
      </c>
      <c r="P305" s="0" t="n">
        <v>54.11824</v>
      </c>
      <c r="Q305" s="0" t="n">
        <v>0.00016</v>
      </c>
      <c r="R305" s="0" t="n">
        <v>0</v>
      </c>
      <c r="S305" s="0" t="n">
        <v>0</v>
      </c>
      <c r="T305" s="0" t="n">
        <v>0</v>
      </c>
      <c r="U305" s="0" t="n">
        <v>0</v>
      </c>
      <c r="V305" s="2" t="n">
        <v>35.563</v>
      </c>
      <c r="W305" s="2" t="n">
        <v>1548.8</v>
      </c>
      <c r="X305" s="2" t="n">
        <v>550.79</v>
      </c>
      <c r="Y305" s="2" t="n">
        <v>0</v>
      </c>
    </row>
    <row r="306" customFormat="false" ht="12.75" hidden="false" customHeight="false" outlineLevel="0" collapsed="false">
      <c r="B306" s="0" t="n">
        <v>1.49</v>
      </c>
      <c r="C306" s="0" t="n">
        <v>1.477</v>
      </c>
      <c r="D306" s="0" t="n">
        <v>17.9224</v>
      </c>
      <c r="E306" s="0" t="n">
        <v>17.9224</v>
      </c>
      <c r="F306" s="0" t="n">
        <v>4.409019</v>
      </c>
      <c r="G306" s="0" t="n">
        <v>4.410291</v>
      </c>
      <c r="H306" s="0" t="n">
        <v>33.5228</v>
      </c>
      <c r="I306" s="0" t="n">
        <v>33.5336</v>
      </c>
      <c r="J306" s="0" t="n">
        <v>8.093</v>
      </c>
      <c r="K306" s="0" t="n">
        <v>7.07266</v>
      </c>
      <c r="L306" s="0" t="n">
        <v>91.19459</v>
      </c>
      <c r="M306" s="0" t="n">
        <v>4.410291</v>
      </c>
      <c r="N306" s="0" t="n">
        <v>0</v>
      </c>
      <c r="O306" s="0" t="n">
        <v>6.21292</v>
      </c>
      <c r="P306" s="0" t="n">
        <v>54.11824</v>
      </c>
      <c r="Q306" s="0" t="n">
        <v>0.00017</v>
      </c>
      <c r="R306" s="0" t="n">
        <v>0</v>
      </c>
      <c r="S306" s="0" t="n">
        <v>0</v>
      </c>
      <c r="T306" s="0" t="n">
        <v>0</v>
      </c>
      <c r="U306" s="0" t="n">
        <v>0</v>
      </c>
      <c r="V306" s="2" t="n">
        <v>34.575</v>
      </c>
      <c r="W306" s="2" t="n">
        <v>1548.8</v>
      </c>
      <c r="X306" s="2" t="n">
        <v>535.5</v>
      </c>
      <c r="Y306" s="2" t="n">
        <v>0</v>
      </c>
    </row>
    <row r="307" customFormat="false" ht="12.75" hidden="false" customHeight="false" outlineLevel="0" collapsed="false">
      <c r="B307" s="0" t="n">
        <v>1.477</v>
      </c>
      <c r="C307" s="0" t="n">
        <v>1.464</v>
      </c>
      <c r="D307" s="0" t="n">
        <v>17.9225</v>
      </c>
      <c r="E307" s="0" t="n">
        <v>17.9226</v>
      </c>
      <c r="F307" s="0" t="n">
        <v>4.407967</v>
      </c>
      <c r="G307" s="0" t="n">
        <v>4.410142</v>
      </c>
      <c r="H307" s="0" t="n">
        <v>33.5138</v>
      </c>
      <c r="I307" s="0" t="n">
        <v>33.5322</v>
      </c>
      <c r="J307" s="0" t="n">
        <v>8.098</v>
      </c>
      <c r="K307" s="0" t="n">
        <v>7.08096</v>
      </c>
      <c r="L307" s="0" t="n">
        <v>91.2968</v>
      </c>
      <c r="M307" s="0" t="n">
        <v>4.410142</v>
      </c>
      <c r="N307" s="0" t="n">
        <v>0</v>
      </c>
      <c r="O307" s="0" t="n">
        <v>6.21292</v>
      </c>
      <c r="P307" s="0" t="n">
        <v>54.11824</v>
      </c>
      <c r="Q307" s="0" t="n">
        <v>0.00019</v>
      </c>
      <c r="R307" s="0" t="n">
        <v>0</v>
      </c>
      <c r="S307" s="0" t="n">
        <v>0</v>
      </c>
      <c r="T307" s="0" t="n">
        <v>0</v>
      </c>
      <c r="U307" s="0" t="n">
        <v>0</v>
      </c>
      <c r="V307" s="2" t="n">
        <v>33.616</v>
      </c>
      <c r="W307" s="2" t="n">
        <v>1548.8</v>
      </c>
      <c r="X307" s="2" t="n">
        <v>520.64</v>
      </c>
      <c r="Y307" s="2" t="n">
        <v>0</v>
      </c>
    </row>
    <row r="308" customFormat="false" ht="12.75" hidden="false" customHeight="false" outlineLevel="0" collapsed="false">
      <c r="B308" s="0" t="n">
        <v>1.477</v>
      </c>
      <c r="C308" s="0" t="n">
        <v>1.464</v>
      </c>
      <c r="D308" s="0" t="n">
        <v>17.9227</v>
      </c>
      <c r="E308" s="0" t="n">
        <v>17.9223</v>
      </c>
      <c r="F308" s="0" t="n">
        <v>4.408153</v>
      </c>
      <c r="G308" s="0" t="n">
        <v>4.409537</v>
      </c>
      <c r="H308" s="0" t="n">
        <v>33.5152</v>
      </c>
      <c r="I308" s="0" t="n">
        <v>33.5273</v>
      </c>
      <c r="J308" s="0" t="n">
        <v>8.098</v>
      </c>
      <c r="K308" s="0" t="n">
        <v>7.08196</v>
      </c>
      <c r="L308" s="0" t="n">
        <v>91.31081</v>
      </c>
      <c r="M308" s="0" t="n">
        <v>4.409537</v>
      </c>
      <c r="N308" s="0" t="n">
        <v>0</v>
      </c>
      <c r="O308" s="0" t="n">
        <v>6.21292</v>
      </c>
      <c r="P308" s="0" t="n">
        <v>54.11824</v>
      </c>
      <c r="Q308" s="0" t="n">
        <v>0.0002</v>
      </c>
      <c r="R308" s="0" t="n">
        <v>0</v>
      </c>
      <c r="S308" s="0" t="n">
        <v>0</v>
      </c>
      <c r="T308" s="0" t="n">
        <v>0</v>
      </c>
      <c r="U308" s="0" t="n">
        <v>0</v>
      </c>
      <c r="V308" s="2" t="n">
        <v>32.812</v>
      </c>
      <c r="W308" s="2" t="n">
        <v>1547</v>
      </c>
      <c r="X308" s="2" t="n">
        <v>507.61</v>
      </c>
      <c r="Y308" s="2" t="n">
        <v>0</v>
      </c>
    </row>
    <row r="309" customFormat="false" ht="12.75" hidden="false" customHeight="false" outlineLevel="0" collapsed="false">
      <c r="B309" s="0" t="n">
        <v>1.477</v>
      </c>
      <c r="C309" s="0" t="n">
        <v>1.464</v>
      </c>
      <c r="D309" s="0" t="n">
        <v>17.9227</v>
      </c>
      <c r="E309" s="0" t="n">
        <v>17.9224</v>
      </c>
      <c r="F309" s="0" t="n">
        <v>4.408846</v>
      </c>
      <c r="G309" s="0" t="n">
        <v>4.40995</v>
      </c>
      <c r="H309" s="0" t="n">
        <v>33.5211</v>
      </c>
      <c r="I309" s="0" t="n">
        <v>33.5307</v>
      </c>
      <c r="J309" s="0" t="n">
        <v>8.098</v>
      </c>
      <c r="K309" s="0" t="n">
        <v>7.08273</v>
      </c>
      <c r="L309" s="0" t="n">
        <v>91.324</v>
      </c>
      <c r="M309" s="0" t="n">
        <v>4.40995</v>
      </c>
      <c r="N309" s="0" t="n">
        <v>0</v>
      </c>
      <c r="O309" s="0" t="n">
        <v>6.21292</v>
      </c>
      <c r="P309" s="0" t="n">
        <v>54.11824</v>
      </c>
      <c r="Q309" s="0" t="n">
        <v>0.00021</v>
      </c>
      <c r="R309" s="0" t="n">
        <v>0</v>
      </c>
      <c r="S309" s="0" t="n">
        <v>0</v>
      </c>
      <c r="T309" s="0" t="n">
        <v>0</v>
      </c>
      <c r="U309" s="0" t="n">
        <v>0</v>
      </c>
      <c r="V309" s="2" t="n">
        <v>32.065</v>
      </c>
      <c r="W309" s="2" t="n">
        <v>1543.5</v>
      </c>
      <c r="X309" s="2" t="n">
        <v>494.91</v>
      </c>
      <c r="Y309" s="2" t="n">
        <v>0</v>
      </c>
    </row>
    <row r="310" customFormat="false" ht="12.75" hidden="false" customHeight="false" outlineLevel="0" collapsed="false">
      <c r="B310" s="0" t="n">
        <v>1.477</v>
      </c>
      <c r="C310" s="0" t="n">
        <v>1.464</v>
      </c>
      <c r="D310" s="0" t="n">
        <v>17.9229</v>
      </c>
      <c r="E310" s="0" t="n">
        <v>17.9224</v>
      </c>
      <c r="F310" s="0" t="n">
        <v>4.409019</v>
      </c>
      <c r="G310" s="0" t="n">
        <v>4.409765</v>
      </c>
      <c r="H310" s="0" t="n">
        <v>33.5224</v>
      </c>
      <c r="I310" s="0" t="n">
        <v>33.5291</v>
      </c>
      <c r="J310" s="0" t="n">
        <v>8.093</v>
      </c>
      <c r="K310" s="0" t="n">
        <v>7.08361</v>
      </c>
      <c r="L310" s="0" t="n">
        <v>91.3364</v>
      </c>
      <c r="M310" s="0" t="n">
        <v>4.409765</v>
      </c>
      <c r="N310" s="0" t="n">
        <v>0</v>
      </c>
      <c r="O310" s="0" t="n">
        <v>6.21292</v>
      </c>
      <c r="P310" s="0" t="n">
        <v>54.11824</v>
      </c>
      <c r="Q310" s="0" t="n">
        <v>0.00022</v>
      </c>
      <c r="R310" s="0" t="n">
        <v>0</v>
      </c>
      <c r="S310" s="0" t="n">
        <v>0</v>
      </c>
      <c r="T310" s="0" t="n">
        <v>0</v>
      </c>
      <c r="U310" s="0" t="n">
        <v>0</v>
      </c>
      <c r="V310" s="2" t="n">
        <v>31.439</v>
      </c>
      <c r="W310" s="2" t="n">
        <v>1543.5</v>
      </c>
      <c r="X310" s="2" t="n">
        <v>485.25</v>
      </c>
      <c r="Y310" s="2" t="n">
        <v>0</v>
      </c>
    </row>
    <row r="311" customFormat="false" ht="12.75" hidden="false" customHeight="false" outlineLevel="0" collapsed="false">
      <c r="B311" s="0" t="n">
        <v>1.468</v>
      </c>
      <c r="C311" s="0" t="n">
        <v>1.455</v>
      </c>
      <c r="D311" s="0" t="n">
        <v>17.9229</v>
      </c>
      <c r="E311" s="0" t="n">
        <v>17.9223</v>
      </c>
      <c r="F311" s="0" t="n">
        <v>4.40882</v>
      </c>
      <c r="G311" s="0" t="n">
        <v>4.410255</v>
      </c>
      <c r="H311" s="0" t="n">
        <v>33.5207</v>
      </c>
      <c r="I311" s="0" t="n">
        <v>33.5335</v>
      </c>
      <c r="J311" s="0" t="n">
        <v>8.098</v>
      </c>
      <c r="K311" s="0" t="n">
        <v>7.08457</v>
      </c>
      <c r="L311" s="0" t="n">
        <v>91.34788</v>
      </c>
      <c r="M311" s="0" t="n">
        <v>4.410255</v>
      </c>
      <c r="N311" s="0" t="n">
        <v>0</v>
      </c>
      <c r="O311" s="0" t="n">
        <v>6.21292</v>
      </c>
      <c r="P311" s="0" t="n">
        <v>54.11824</v>
      </c>
      <c r="Q311" s="0" t="n">
        <v>0.00023</v>
      </c>
      <c r="R311" s="0" t="n">
        <v>0</v>
      </c>
      <c r="S311" s="0" t="n">
        <v>0</v>
      </c>
      <c r="T311" s="0" t="n">
        <v>0</v>
      </c>
      <c r="U311" s="0" t="n">
        <v>0</v>
      </c>
      <c r="V311" s="2" t="n">
        <v>30.775</v>
      </c>
      <c r="W311" s="2" t="n">
        <v>1541.7</v>
      </c>
      <c r="X311" s="2" t="n">
        <v>474.44</v>
      </c>
      <c r="Y311" s="2" t="n">
        <v>0</v>
      </c>
    </row>
    <row r="312" customFormat="false" ht="12.75" hidden="false" customHeight="false" outlineLevel="0" collapsed="false">
      <c r="B312" s="0" t="n">
        <v>1.47</v>
      </c>
      <c r="C312" s="0" t="n">
        <v>1.457</v>
      </c>
      <c r="D312" s="0" t="n">
        <v>17.9229</v>
      </c>
      <c r="E312" s="0" t="n">
        <v>17.9224</v>
      </c>
      <c r="F312" s="0" t="n">
        <v>4.408613</v>
      </c>
      <c r="G312" s="0" t="n">
        <v>4.410255</v>
      </c>
      <c r="H312" s="0" t="n">
        <v>33.519</v>
      </c>
      <c r="I312" s="0" t="n">
        <v>33.5333</v>
      </c>
      <c r="J312" s="0" t="n">
        <v>8.098</v>
      </c>
      <c r="K312" s="0" t="n">
        <v>7.08548</v>
      </c>
      <c r="L312" s="0" t="n">
        <v>91.35868</v>
      </c>
      <c r="M312" s="0" t="n">
        <v>4.410255</v>
      </c>
      <c r="N312" s="0" t="n">
        <v>0</v>
      </c>
      <c r="O312" s="0" t="n">
        <v>6.21292</v>
      </c>
      <c r="P312" s="0" t="n">
        <v>54.11824</v>
      </c>
      <c r="Q312" s="0" t="n">
        <v>0.00024</v>
      </c>
      <c r="R312" s="0" t="n">
        <v>0</v>
      </c>
      <c r="S312" s="0" t="n">
        <v>0</v>
      </c>
      <c r="T312" s="0" t="n">
        <v>0</v>
      </c>
      <c r="U312" s="0" t="n">
        <v>0</v>
      </c>
      <c r="V312" s="2" t="n">
        <v>30.38</v>
      </c>
      <c r="W312" s="2" t="n">
        <v>1539.9</v>
      </c>
      <c r="X312" s="2" t="n">
        <v>467.81</v>
      </c>
      <c r="Y312" s="2" t="n">
        <v>0</v>
      </c>
    </row>
    <row r="313" customFormat="false" ht="12.75" hidden="false" customHeight="false" outlineLevel="0" collapsed="false">
      <c r="B313" s="0" t="n">
        <v>1.477</v>
      </c>
      <c r="C313" s="0" t="n">
        <v>1.464</v>
      </c>
      <c r="D313" s="0" t="n">
        <v>17.9225</v>
      </c>
      <c r="E313" s="0" t="n">
        <v>17.9224</v>
      </c>
      <c r="F313" s="0" t="n">
        <v>4.408926</v>
      </c>
      <c r="G313" s="0" t="n">
        <v>4.410255</v>
      </c>
      <c r="H313" s="0" t="n">
        <v>33.5219</v>
      </c>
      <c r="I313" s="0" t="n">
        <v>33.5333</v>
      </c>
      <c r="J313" s="0" t="n">
        <v>8.098</v>
      </c>
      <c r="K313" s="0" t="n">
        <v>7.08618</v>
      </c>
      <c r="L313" s="0" t="n">
        <v>91.36869</v>
      </c>
      <c r="M313" s="0" t="n">
        <v>4.410255</v>
      </c>
      <c r="N313" s="0" t="n">
        <v>0</v>
      </c>
      <c r="O313" s="0" t="n">
        <v>6.21292</v>
      </c>
      <c r="P313" s="0" t="n">
        <v>54.11824</v>
      </c>
      <c r="Q313" s="0" t="n">
        <v>0.00025</v>
      </c>
      <c r="R313" s="0" t="n">
        <v>0</v>
      </c>
      <c r="S313" s="0" t="n">
        <v>0</v>
      </c>
      <c r="T313" s="0" t="n">
        <v>0</v>
      </c>
      <c r="U313" s="0" t="n">
        <v>0</v>
      </c>
      <c r="V313" s="2" t="n">
        <v>30.074</v>
      </c>
      <c r="W313" s="2" t="n">
        <v>1538.1</v>
      </c>
      <c r="X313" s="2" t="n">
        <v>462.57</v>
      </c>
      <c r="Y313" s="2" t="n">
        <v>0</v>
      </c>
    </row>
    <row r="314" customFormat="false" ht="12.75" hidden="false" customHeight="false" outlineLevel="0" collapsed="false">
      <c r="B314" s="0" t="n">
        <v>1.477</v>
      </c>
      <c r="C314" s="0" t="n">
        <v>1.464</v>
      </c>
      <c r="D314" s="0" t="n">
        <v>17.9224</v>
      </c>
      <c r="E314" s="0" t="n">
        <v>17.9224</v>
      </c>
      <c r="F314" s="0" t="n">
        <v>4.408353</v>
      </c>
      <c r="G314" s="0" t="n">
        <v>4.410255</v>
      </c>
      <c r="H314" s="0" t="n">
        <v>33.5172</v>
      </c>
      <c r="I314" s="0" t="n">
        <v>33.5333</v>
      </c>
      <c r="J314" s="0" t="n">
        <v>8.098</v>
      </c>
      <c r="K314" s="0" t="n">
        <v>7.08711</v>
      </c>
      <c r="L314" s="0" t="n">
        <v>91.37784</v>
      </c>
      <c r="M314" s="0" t="n">
        <v>4.410255</v>
      </c>
      <c r="N314" s="0" t="n">
        <v>0</v>
      </c>
      <c r="O314" s="0" t="n">
        <v>6.21292</v>
      </c>
      <c r="P314" s="0" t="n">
        <v>54.11824</v>
      </c>
      <c r="Q314" s="0" t="n">
        <v>0.00027</v>
      </c>
      <c r="R314" s="0" t="n">
        <v>0</v>
      </c>
      <c r="S314" s="0" t="n">
        <v>0</v>
      </c>
      <c r="T314" s="0" t="n">
        <v>0</v>
      </c>
      <c r="U314" s="0" t="n">
        <v>0</v>
      </c>
      <c r="V314" s="2" t="n">
        <v>29.737</v>
      </c>
      <c r="W314" s="2" t="n">
        <v>1538.1</v>
      </c>
      <c r="X314" s="2" t="n">
        <v>457.39</v>
      </c>
      <c r="Y314" s="2" t="n">
        <v>0</v>
      </c>
    </row>
    <row r="315" customFormat="false" ht="12.75" hidden="false" customHeight="false" outlineLevel="0" collapsed="false">
      <c r="B315" s="0" t="n">
        <v>1.496</v>
      </c>
      <c r="C315" s="0" t="n">
        <v>1.483</v>
      </c>
      <c r="D315" s="0" t="n">
        <v>17.9224</v>
      </c>
      <c r="E315" s="0" t="n">
        <v>17.9224</v>
      </c>
      <c r="F315" s="0" t="n">
        <v>4.407774</v>
      </c>
      <c r="G315" s="0" t="n">
        <v>4.410255</v>
      </c>
      <c r="H315" s="0" t="n">
        <v>33.5122</v>
      </c>
      <c r="I315" s="0" t="n">
        <v>33.5333</v>
      </c>
      <c r="J315" s="0" t="n">
        <v>8.098</v>
      </c>
      <c r="K315" s="0" t="n">
        <v>7.08799</v>
      </c>
      <c r="L315" s="0" t="n">
        <v>91.38641</v>
      </c>
      <c r="M315" s="0" t="n">
        <v>4.410255</v>
      </c>
      <c r="N315" s="0" t="n">
        <v>0</v>
      </c>
      <c r="O315" s="0" t="n">
        <v>6.21292</v>
      </c>
      <c r="P315" s="0" t="n">
        <v>54.11824</v>
      </c>
      <c r="Q315" s="0" t="n">
        <v>0.00028</v>
      </c>
      <c r="R315" s="0" t="n">
        <v>0</v>
      </c>
      <c r="S315" s="0" t="n">
        <v>0</v>
      </c>
      <c r="T315" s="0" t="n">
        <v>0</v>
      </c>
      <c r="U315" s="0" t="n">
        <v>0</v>
      </c>
      <c r="V315" s="2" t="n">
        <v>29.438</v>
      </c>
      <c r="W315" s="2" t="n">
        <v>1536.3</v>
      </c>
      <c r="X315" s="2" t="n">
        <v>452.27</v>
      </c>
      <c r="Y315" s="2" t="n">
        <v>0</v>
      </c>
    </row>
    <row r="316" customFormat="false" ht="12.75" hidden="false" customHeight="false" outlineLevel="0" collapsed="false">
      <c r="B316" s="0" t="n">
        <v>1.477</v>
      </c>
      <c r="C316" s="0" t="n">
        <v>1.464</v>
      </c>
      <c r="D316" s="0" t="n">
        <v>17.9222</v>
      </c>
      <c r="E316" s="0" t="n">
        <v>17.9224</v>
      </c>
      <c r="F316" s="0" t="n">
        <v>4.40862</v>
      </c>
      <c r="G316" s="0" t="n">
        <v>4.410213</v>
      </c>
      <c r="H316" s="0" t="n">
        <v>33.5196</v>
      </c>
      <c r="I316" s="0" t="n">
        <v>33.5329</v>
      </c>
      <c r="J316" s="0" t="n">
        <v>8.098</v>
      </c>
      <c r="K316" s="0" t="n">
        <v>7.09556</v>
      </c>
      <c r="L316" s="0" t="n">
        <v>91.48772</v>
      </c>
      <c r="M316" s="0" t="n">
        <v>4.410213</v>
      </c>
      <c r="N316" s="0" t="n">
        <v>0</v>
      </c>
      <c r="O316" s="0" t="n">
        <v>6.21292</v>
      </c>
      <c r="P316" s="0" t="n">
        <v>54.11824</v>
      </c>
      <c r="Q316" s="0" t="n">
        <v>0.00029</v>
      </c>
      <c r="R316" s="0" t="n">
        <v>0</v>
      </c>
      <c r="S316" s="0" t="n">
        <v>0</v>
      </c>
      <c r="T316" s="0" t="n">
        <v>0</v>
      </c>
      <c r="U316" s="0" t="n">
        <v>0</v>
      </c>
      <c r="V316" s="2" t="n">
        <v>29.355</v>
      </c>
      <c r="W316" s="2" t="n">
        <v>1536.3</v>
      </c>
      <c r="X316" s="2" t="n">
        <v>451</v>
      </c>
      <c r="Y316" s="2" t="n">
        <v>0</v>
      </c>
    </row>
    <row r="317" customFormat="false" ht="12.75" hidden="false" customHeight="false" outlineLevel="0" collapsed="false">
      <c r="B317" s="0" t="n">
        <v>1.5</v>
      </c>
      <c r="C317" s="0" t="n">
        <v>1.487</v>
      </c>
      <c r="D317" s="0" t="n">
        <v>17.9222</v>
      </c>
      <c r="E317" s="0" t="n">
        <v>17.9224</v>
      </c>
      <c r="F317" s="0" t="n">
        <v>4.408999</v>
      </c>
      <c r="G317" s="0" t="n">
        <v>4.410255</v>
      </c>
      <c r="H317" s="0" t="n">
        <v>33.5228</v>
      </c>
      <c r="I317" s="0" t="n">
        <v>33.5333</v>
      </c>
      <c r="J317" s="0" t="n">
        <v>8.098</v>
      </c>
      <c r="K317" s="0" t="n">
        <v>7.09644</v>
      </c>
      <c r="L317" s="0" t="n">
        <v>91.50091</v>
      </c>
      <c r="M317" s="0" t="n">
        <v>4.410255</v>
      </c>
      <c r="N317" s="0" t="n">
        <v>0</v>
      </c>
      <c r="O317" s="0" t="n">
        <v>6.21292</v>
      </c>
      <c r="P317" s="0" t="n">
        <v>54.11824</v>
      </c>
      <c r="Q317" s="0" t="n">
        <v>0.0003</v>
      </c>
      <c r="R317" s="0" t="n">
        <v>0</v>
      </c>
      <c r="S317" s="0" t="n">
        <v>0</v>
      </c>
      <c r="T317" s="0" t="n">
        <v>0</v>
      </c>
      <c r="U317" s="0" t="n">
        <v>0</v>
      </c>
      <c r="V317" s="2" t="n">
        <v>29.424</v>
      </c>
      <c r="W317" s="2" t="n">
        <v>1532.8</v>
      </c>
      <c r="X317" s="2" t="n">
        <v>451</v>
      </c>
      <c r="Y317" s="2" t="n">
        <v>0</v>
      </c>
    </row>
    <row r="318" customFormat="false" ht="12.75" hidden="false" customHeight="false" outlineLevel="0" collapsed="false">
      <c r="B318" s="0" t="n">
        <v>1.496</v>
      </c>
      <c r="C318" s="0" t="n">
        <v>1.483</v>
      </c>
      <c r="D318" s="0" t="n">
        <v>17.922</v>
      </c>
      <c r="E318" s="0" t="n">
        <v>17.9221</v>
      </c>
      <c r="F318" s="0" t="n">
        <v>4.40862</v>
      </c>
      <c r="G318" s="0" t="n">
        <v>4.410255</v>
      </c>
      <c r="H318" s="0" t="n">
        <v>33.5197</v>
      </c>
      <c r="I318" s="0" t="n">
        <v>33.5336</v>
      </c>
      <c r="J318" s="0" t="n">
        <v>8.098</v>
      </c>
      <c r="K318" s="0" t="n">
        <v>7.09752</v>
      </c>
      <c r="L318" s="0" t="n">
        <v>91.5127</v>
      </c>
      <c r="M318" s="0" t="n">
        <v>4.410255</v>
      </c>
      <c r="N318" s="0" t="n">
        <v>0</v>
      </c>
      <c r="O318" s="0" t="n">
        <v>6.21292</v>
      </c>
      <c r="P318" s="0" t="n">
        <v>54.11824</v>
      </c>
      <c r="Q318" s="0" t="n">
        <v>0.00031</v>
      </c>
      <c r="R318" s="0" t="n">
        <v>0</v>
      </c>
      <c r="S318" s="0" t="n">
        <v>0</v>
      </c>
      <c r="T318" s="0" t="n">
        <v>0</v>
      </c>
      <c r="U318" s="0" t="n">
        <v>0</v>
      </c>
      <c r="V318" s="2" t="n">
        <v>29.39</v>
      </c>
      <c r="W318" s="2" t="n">
        <v>1534.5</v>
      </c>
      <c r="X318" s="2" t="n">
        <v>451</v>
      </c>
      <c r="Y318" s="2" t="n">
        <v>0</v>
      </c>
    </row>
    <row r="319" customFormat="false" ht="12.75" hidden="false" customHeight="false" outlineLevel="0" collapsed="false">
      <c r="B319" s="0" t="n">
        <v>1.496</v>
      </c>
      <c r="C319" s="0" t="n">
        <v>1.483</v>
      </c>
      <c r="D319" s="0" t="n">
        <v>17.9222</v>
      </c>
      <c r="E319" s="0" t="n">
        <v>17.9219</v>
      </c>
      <c r="F319" s="0" t="n">
        <v>4.40874</v>
      </c>
      <c r="G319" s="0" t="n">
        <v>4.410255</v>
      </c>
      <c r="H319" s="0" t="n">
        <v>33.5206</v>
      </c>
      <c r="I319" s="0" t="n">
        <v>33.5337</v>
      </c>
      <c r="J319" s="0" t="n">
        <v>8.098</v>
      </c>
      <c r="K319" s="0" t="n">
        <v>7.09829</v>
      </c>
      <c r="L319" s="0" t="n">
        <v>91.52348</v>
      </c>
      <c r="M319" s="0" t="n">
        <v>4.410255</v>
      </c>
      <c r="N319" s="0" t="n">
        <v>0</v>
      </c>
      <c r="O319" s="0" t="n">
        <v>6.21292</v>
      </c>
      <c r="P319" s="0" t="n">
        <v>54.11824</v>
      </c>
      <c r="Q319" s="0" t="n">
        <v>0.00032</v>
      </c>
      <c r="R319" s="0" t="n">
        <v>0</v>
      </c>
      <c r="S319" s="0" t="n">
        <v>0</v>
      </c>
      <c r="T319" s="0" t="n">
        <v>0</v>
      </c>
      <c r="U319" s="0" t="n">
        <v>0</v>
      </c>
      <c r="V319" s="2" t="n">
        <v>29.59</v>
      </c>
      <c r="W319" s="2" t="n">
        <v>1532.8</v>
      </c>
      <c r="X319" s="2" t="n">
        <v>453.54</v>
      </c>
      <c r="Y319" s="2" t="n">
        <v>0</v>
      </c>
    </row>
    <row r="320" customFormat="false" ht="12.75" hidden="false" customHeight="false" outlineLevel="0" collapsed="false">
      <c r="B320" s="0" t="n">
        <v>1.516</v>
      </c>
      <c r="C320" s="0" t="n">
        <v>1.502</v>
      </c>
      <c r="D320" s="0" t="n">
        <v>17.9218</v>
      </c>
      <c r="E320" s="0" t="n">
        <v>17.9219</v>
      </c>
      <c r="F320" s="0" t="n">
        <v>4.408966</v>
      </c>
      <c r="G320" s="0" t="n">
        <v>4.410255</v>
      </c>
      <c r="H320" s="0" t="n">
        <v>33.5228</v>
      </c>
      <c r="I320" s="0" t="n">
        <v>33.5337</v>
      </c>
      <c r="J320" s="0" t="n">
        <v>8.093</v>
      </c>
      <c r="K320" s="0" t="n">
        <v>7.09901</v>
      </c>
      <c r="L320" s="0" t="n">
        <v>91.53338</v>
      </c>
      <c r="M320" s="0" t="n">
        <v>4.410255</v>
      </c>
      <c r="N320" s="0" t="n">
        <v>0</v>
      </c>
      <c r="O320" s="0" t="n">
        <v>6.21292</v>
      </c>
      <c r="P320" s="0" t="n">
        <v>54.11824</v>
      </c>
      <c r="Q320" s="0" t="n">
        <v>0.00034</v>
      </c>
      <c r="R320" s="0" t="n">
        <v>0</v>
      </c>
      <c r="S320" s="0" t="n">
        <v>0</v>
      </c>
      <c r="T320" s="0" t="n">
        <v>0</v>
      </c>
      <c r="U320" s="0" t="n">
        <v>0</v>
      </c>
      <c r="V320" s="2" t="n">
        <v>29.876</v>
      </c>
      <c r="W320" s="2" t="n">
        <v>1531</v>
      </c>
      <c r="X320" s="2" t="n">
        <v>457.39</v>
      </c>
      <c r="Y320" s="2" t="n">
        <v>0</v>
      </c>
    </row>
    <row r="321" customFormat="false" ht="12.75" hidden="false" customHeight="false" outlineLevel="0" collapsed="false">
      <c r="B321" s="0" t="n">
        <v>1.516</v>
      </c>
      <c r="C321" s="0" t="n">
        <v>1.502</v>
      </c>
      <c r="D321" s="0" t="n">
        <v>17.9224</v>
      </c>
      <c r="E321" s="0" t="n">
        <v>17.9216</v>
      </c>
      <c r="F321" s="0" t="n">
        <v>4.40834</v>
      </c>
      <c r="G321" s="0" t="n">
        <v>4.409651</v>
      </c>
      <c r="H321" s="0" t="n">
        <v>33.517</v>
      </c>
      <c r="I321" s="0" t="n">
        <v>33.5289</v>
      </c>
      <c r="J321" s="0" t="n">
        <v>8.098</v>
      </c>
      <c r="K321" s="0" t="n">
        <v>7.09985</v>
      </c>
      <c r="L321" s="0" t="n">
        <v>91.54202</v>
      </c>
      <c r="M321" s="0" t="n">
        <v>4.409651</v>
      </c>
      <c r="N321" s="0" t="n">
        <v>0</v>
      </c>
      <c r="O321" s="0" t="n">
        <v>6.21292</v>
      </c>
      <c r="P321" s="0" t="n">
        <v>54.11824</v>
      </c>
      <c r="Q321" s="0" t="n">
        <v>0.00035</v>
      </c>
      <c r="R321" s="0" t="n">
        <v>0</v>
      </c>
      <c r="S321" s="0" t="n">
        <v>0</v>
      </c>
      <c r="T321" s="0" t="n">
        <v>0</v>
      </c>
      <c r="U321" s="0" t="n">
        <v>0</v>
      </c>
      <c r="V321" s="2" t="n">
        <v>30.214</v>
      </c>
      <c r="W321" s="2" t="n">
        <v>1531</v>
      </c>
      <c r="X321" s="2" t="n">
        <v>462.57</v>
      </c>
      <c r="Y321" s="2" t="n">
        <v>0</v>
      </c>
    </row>
    <row r="322" customFormat="false" ht="12.75" hidden="false" customHeight="false" outlineLevel="0" collapsed="false">
      <c r="B322" s="0" t="n">
        <v>1.516</v>
      </c>
      <c r="C322" s="0" t="n">
        <v>1.502</v>
      </c>
      <c r="D322" s="0" t="n">
        <v>17.9222</v>
      </c>
      <c r="E322" s="0" t="n">
        <v>17.9216</v>
      </c>
      <c r="F322" s="0" t="n">
        <v>4.40814</v>
      </c>
      <c r="G322" s="0" t="n">
        <v>4.410213</v>
      </c>
      <c r="H322" s="0" t="n">
        <v>33.5155</v>
      </c>
      <c r="I322" s="0" t="n">
        <v>33.5336</v>
      </c>
      <c r="J322" s="0" t="n">
        <v>8.098</v>
      </c>
      <c r="K322" s="0" t="n">
        <v>7.10053</v>
      </c>
      <c r="L322" s="0" t="n">
        <v>91.54955</v>
      </c>
      <c r="M322" s="0" t="n">
        <v>4.410213</v>
      </c>
      <c r="N322" s="0" t="n">
        <v>0</v>
      </c>
      <c r="O322" s="0" t="n">
        <v>6.21292</v>
      </c>
      <c r="P322" s="0" t="n">
        <v>54.11824</v>
      </c>
      <c r="Q322" s="0" t="n">
        <v>0.00036</v>
      </c>
      <c r="R322" s="0" t="n">
        <v>0</v>
      </c>
      <c r="S322" s="0" t="n">
        <v>0</v>
      </c>
      <c r="T322" s="0" t="n">
        <v>0</v>
      </c>
      <c r="U322" s="0" t="n">
        <v>0</v>
      </c>
      <c r="V322" s="2" t="n">
        <v>30.764</v>
      </c>
      <c r="W322" s="2" t="n">
        <v>1529.2</v>
      </c>
      <c r="X322" s="2" t="n">
        <v>470.45</v>
      </c>
      <c r="Y322" s="2" t="n">
        <v>0</v>
      </c>
    </row>
    <row r="323" customFormat="false" ht="12.75" hidden="false" customHeight="false" outlineLevel="0" collapsed="false">
      <c r="B323" s="0" t="n">
        <v>1.538</v>
      </c>
      <c r="C323" s="0" t="n">
        <v>1.524</v>
      </c>
      <c r="D323" s="0" t="n">
        <v>17.9225</v>
      </c>
      <c r="E323" s="0" t="n">
        <v>17.9216</v>
      </c>
      <c r="F323" s="0" t="n">
        <v>4.4088</v>
      </c>
      <c r="G323" s="0" t="n">
        <v>4.410213</v>
      </c>
      <c r="H323" s="0" t="n">
        <v>33.5208</v>
      </c>
      <c r="I323" s="0" t="n">
        <v>33.5336</v>
      </c>
      <c r="J323" s="0" t="n">
        <v>8.098</v>
      </c>
      <c r="K323" s="0" t="n">
        <v>7.10807</v>
      </c>
      <c r="L323" s="0" t="n">
        <v>91.65029</v>
      </c>
      <c r="M323" s="0" t="n">
        <v>4.410213</v>
      </c>
      <c r="N323" s="0" t="n">
        <v>0</v>
      </c>
      <c r="O323" s="0" t="n">
        <v>6.21292</v>
      </c>
      <c r="P323" s="0" t="n">
        <v>54.11824</v>
      </c>
      <c r="Q323" s="0" t="n">
        <v>0.00037</v>
      </c>
      <c r="R323" s="0" t="n">
        <v>0</v>
      </c>
      <c r="S323" s="0" t="n">
        <v>0</v>
      </c>
      <c r="T323" s="0" t="n">
        <v>0</v>
      </c>
      <c r="U323" s="0" t="n">
        <v>0</v>
      </c>
      <c r="V323" s="2" t="n">
        <v>31.201</v>
      </c>
      <c r="W323" s="2" t="n">
        <v>1529.2</v>
      </c>
      <c r="X323" s="2" t="n">
        <v>477.12</v>
      </c>
      <c r="Y323" s="2" t="n">
        <v>0</v>
      </c>
    </row>
    <row r="324" customFormat="false" ht="12.75" hidden="false" customHeight="false" outlineLevel="0" collapsed="false">
      <c r="B324" s="0" t="n">
        <v>1.545</v>
      </c>
      <c r="C324" s="0" t="n">
        <v>1.531</v>
      </c>
      <c r="D324" s="0" t="n">
        <v>17.9224</v>
      </c>
      <c r="E324" s="0" t="n">
        <v>17.9216</v>
      </c>
      <c r="F324" s="0" t="n">
        <v>4.409073</v>
      </c>
      <c r="G324" s="0" t="n">
        <v>4.409573</v>
      </c>
      <c r="H324" s="0" t="n">
        <v>33.5233</v>
      </c>
      <c r="I324" s="0" t="n">
        <v>33.5282</v>
      </c>
      <c r="J324" s="0" t="n">
        <v>8.098</v>
      </c>
      <c r="K324" s="0" t="n">
        <v>7.10889</v>
      </c>
      <c r="L324" s="0" t="n">
        <v>91.66193</v>
      </c>
      <c r="M324" s="0" t="n">
        <v>4.409573</v>
      </c>
      <c r="N324" s="0" t="n">
        <v>0</v>
      </c>
      <c r="O324" s="0" t="n">
        <v>6.21292</v>
      </c>
      <c r="P324" s="0" t="n">
        <v>54.11824</v>
      </c>
      <c r="Q324" s="0" t="n">
        <v>0.00038</v>
      </c>
      <c r="R324" s="0" t="n">
        <v>0</v>
      </c>
      <c r="S324" s="0" t="n">
        <v>0</v>
      </c>
      <c r="T324" s="0" t="n">
        <v>0</v>
      </c>
      <c r="U324" s="0" t="n">
        <v>0</v>
      </c>
      <c r="V324" s="2" t="n">
        <v>31.769</v>
      </c>
      <c r="W324" s="2" t="n">
        <v>1527.4</v>
      </c>
      <c r="X324" s="2" t="n">
        <v>485.25</v>
      </c>
      <c r="Y324" s="2" t="n">
        <v>0</v>
      </c>
    </row>
    <row r="325" customFormat="false" ht="12.75" hidden="false" customHeight="false" outlineLevel="0" collapsed="false">
      <c r="B325" s="0" t="n">
        <v>1.555</v>
      </c>
      <c r="C325" s="0" t="n">
        <v>1.541</v>
      </c>
      <c r="D325" s="0" t="n">
        <v>17.9225</v>
      </c>
      <c r="E325" s="0" t="n">
        <v>17.9219</v>
      </c>
      <c r="F325" s="0" t="n">
        <v>4.408786</v>
      </c>
      <c r="G325" s="0" t="n">
        <v>4.40995</v>
      </c>
      <c r="H325" s="0" t="n">
        <v>33.5207</v>
      </c>
      <c r="I325" s="0" t="n">
        <v>33.5311</v>
      </c>
      <c r="J325" s="0" t="n">
        <v>8.098</v>
      </c>
      <c r="K325" s="0" t="n">
        <v>7.10978</v>
      </c>
      <c r="L325" s="0" t="n">
        <v>91.67229</v>
      </c>
      <c r="M325" s="0" t="n">
        <v>4.40995</v>
      </c>
      <c r="N325" s="0" t="n">
        <v>0</v>
      </c>
      <c r="O325" s="0" t="n">
        <v>6.21292</v>
      </c>
      <c r="P325" s="0" t="n">
        <v>54.11824</v>
      </c>
      <c r="Q325" s="0" t="n">
        <v>0.00039</v>
      </c>
      <c r="R325" s="0" t="n">
        <v>0</v>
      </c>
      <c r="S325" s="0" t="n">
        <v>0</v>
      </c>
      <c r="T325" s="0" t="n">
        <v>0</v>
      </c>
      <c r="U325" s="0" t="n">
        <v>0</v>
      </c>
      <c r="V325" s="2" t="n">
        <v>32.348</v>
      </c>
      <c r="W325" s="2" t="n">
        <v>1525.6</v>
      </c>
      <c r="X325" s="2" t="n">
        <v>493.52</v>
      </c>
      <c r="Y325" s="2" t="n">
        <v>0</v>
      </c>
    </row>
    <row r="326" customFormat="false" ht="12.75" hidden="false" customHeight="false" outlineLevel="0" collapsed="false">
      <c r="B326" s="0" t="n">
        <v>1.564</v>
      </c>
      <c r="C326" s="0" t="n">
        <v>1.55</v>
      </c>
      <c r="D326" s="0" t="n">
        <v>17.9224</v>
      </c>
      <c r="E326" s="0" t="n">
        <v>17.9221</v>
      </c>
      <c r="F326" s="0" t="n">
        <v>4.408733</v>
      </c>
      <c r="G326" s="0" t="n">
        <v>4.410255</v>
      </c>
      <c r="H326" s="0" t="n">
        <v>33.5204</v>
      </c>
      <c r="I326" s="0" t="n">
        <v>33.5336</v>
      </c>
      <c r="J326" s="0" t="n">
        <v>8.098</v>
      </c>
      <c r="K326" s="0" t="n">
        <v>7.10322</v>
      </c>
      <c r="L326" s="0" t="n">
        <v>91.58727</v>
      </c>
      <c r="M326" s="0" t="n">
        <v>4.410255</v>
      </c>
      <c r="N326" s="0" t="n">
        <v>0</v>
      </c>
      <c r="O326" s="0" t="n">
        <v>6.21292</v>
      </c>
      <c r="P326" s="0" t="n">
        <v>54.11824</v>
      </c>
      <c r="Q326" s="0" t="n">
        <v>0.00041</v>
      </c>
      <c r="R326" s="0" t="n">
        <v>0</v>
      </c>
      <c r="S326" s="0" t="n">
        <v>0</v>
      </c>
      <c r="T326" s="0" t="n">
        <v>0</v>
      </c>
      <c r="U326" s="0" t="n">
        <v>0</v>
      </c>
      <c r="V326" s="2" t="n">
        <v>32.845</v>
      </c>
      <c r="W326" s="2" t="n">
        <v>1523.9</v>
      </c>
      <c r="X326" s="2" t="n">
        <v>500.51</v>
      </c>
      <c r="Y326" s="2" t="n">
        <v>0</v>
      </c>
    </row>
    <row r="327" customFormat="false" ht="12.75" hidden="false" customHeight="false" outlineLevel="0" collapsed="false">
      <c r="B327" s="0" t="n">
        <v>1.564</v>
      </c>
      <c r="C327" s="0" t="n">
        <v>1.55</v>
      </c>
      <c r="D327" s="0" t="n">
        <v>17.9222</v>
      </c>
      <c r="E327" s="0" t="n">
        <v>17.9219</v>
      </c>
      <c r="F327" s="0" t="n">
        <v>4.408953</v>
      </c>
      <c r="G327" s="0" t="n">
        <v>4.409124</v>
      </c>
      <c r="H327" s="0" t="n">
        <v>33.5224</v>
      </c>
      <c r="I327" s="0" t="n">
        <v>33.5241</v>
      </c>
      <c r="J327" s="0" t="n">
        <v>8.098</v>
      </c>
      <c r="K327" s="0" t="n">
        <v>7.11055</v>
      </c>
      <c r="L327" s="0" t="n">
        <v>91.68261</v>
      </c>
      <c r="M327" s="0" t="n">
        <v>4.409124</v>
      </c>
      <c r="N327" s="0" t="n">
        <v>0</v>
      </c>
      <c r="O327" s="0" t="n">
        <v>6.21292</v>
      </c>
      <c r="P327" s="0" t="n">
        <v>54.11824</v>
      </c>
      <c r="Q327" s="0" t="n">
        <v>0.00042</v>
      </c>
      <c r="R327" s="0" t="n">
        <v>0</v>
      </c>
      <c r="S327" s="0" t="n">
        <v>0</v>
      </c>
      <c r="T327" s="0" t="n">
        <v>0</v>
      </c>
      <c r="U327" s="0" t="n">
        <v>0</v>
      </c>
      <c r="V327" s="2" t="n">
        <v>33.35</v>
      </c>
      <c r="W327" s="2" t="n">
        <v>1522.1</v>
      </c>
      <c r="X327" s="2" t="n">
        <v>507.61</v>
      </c>
      <c r="Y327" s="2" t="n">
        <v>0</v>
      </c>
    </row>
    <row r="328" customFormat="false" ht="12.75" hidden="false" customHeight="false" outlineLevel="0" collapsed="false">
      <c r="B328" s="0" t="n">
        <v>1.594</v>
      </c>
      <c r="C328" s="0" t="n">
        <v>1.58</v>
      </c>
      <c r="D328" s="0" t="n">
        <v>17.9222</v>
      </c>
      <c r="E328" s="0" t="n">
        <v>17.9221</v>
      </c>
      <c r="F328" s="0" t="n">
        <v>4.408993</v>
      </c>
      <c r="G328" s="0" t="n">
        <v>4.4098</v>
      </c>
      <c r="H328" s="0" t="n">
        <v>33.5227</v>
      </c>
      <c r="I328" s="0" t="n">
        <v>33.5297</v>
      </c>
      <c r="J328" s="0" t="n">
        <v>8.098</v>
      </c>
      <c r="K328" s="0" t="n">
        <v>7.11107</v>
      </c>
      <c r="L328" s="0" t="n">
        <v>91.68941</v>
      </c>
      <c r="M328" s="0" t="n">
        <v>4.4098</v>
      </c>
      <c r="N328" s="0" t="n">
        <v>0</v>
      </c>
      <c r="O328" s="0" t="n">
        <v>6.21292</v>
      </c>
      <c r="P328" s="0" t="n">
        <v>54.11824</v>
      </c>
      <c r="Q328" s="0" t="n">
        <v>0.00043</v>
      </c>
      <c r="R328" s="0" t="n">
        <v>0</v>
      </c>
      <c r="S328" s="0" t="n">
        <v>0</v>
      </c>
      <c r="T328" s="0" t="n">
        <v>0</v>
      </c>
      <c r="U328" s="0" t="n">
        <v>0</v>
      </c>
      <c r="V328" s="2" t="n">
        <v>33.727</v>
      </c>
      <c r="W328" s="2" t="n">
        <v>1522.1</v>
      </c>
      <c r="X328" s="2" t="n">
        <v>513.36</v>
      </c>
      <c r="Y328" s="2" t="n">
        <v>0</v>
      </c>
    </row>
    <row r="329" customFormat="false" ht="12.75" hidden="false" customHeight="false" outlineLevel="0" collapsed="false">
      <c r="B329" s="0" t="n">
        <v>1.586</v>
      </c>
      <c r="C329" s="0" t="n">
        <v>1.572</v>
      </c>
      <c r="D329" s="0" t="n">
        <v>17.922</v>
      </c>
      <c r="E329" s="0" t="n">
        <v>17.9221</v>
      </c>
      <c r="F329" s="0" t="n">
        <v>4.408979</v>
      </c>
      <c r="G329" s="0" t="n">
        <v>4.408861</v>
      </c>
      <c r="H329" s="0" t="n">
        <v>33.5228</v>
      </c>
      <c r="I329" s="0" t="n">
        <v>33.5217</v>
      </c>
      <c r="J329" s="0" t="n">
        <v>8.098</v>
      </c>
      <c r="K329" s="0" t="n">
        <v>7.11148</v>
      </c>
      <c r="L329" s="0" t="n">
        <v>91.69443</v>
      </c>
      <c r="M329" s="0" t="n">
        <v>4.408861</v>
      </c>
      <c r="N329" s="0" t="n">
        <v>0</v>
      </c>
      <c r="O329" s="0" t="n">
        <v>6.21292</v>
      </c>
      <c r="P329" s="0" t="n">
        <v>54.11824</v>
      </c>
      <c r="Q329" s="0" t="n">
        <v>0.00044</v>
      </c>
      <c r="R329" s="0" t="n">
        <v>0</v>
      </c>
      <c r="S329" s="0" t="n">
        <v>0</v>
      </c>
      <c r="T329" s="0" t="n">
        <v>0</v>
      </c>
      <c r="U329" s="0" t="n">
        <v>0</v>
      </c>
      <c r="V329" s="2" t="n">
        <v>34.093</v>
      </c>
      <c r="W329" s="2" t="n">
        <v>1518.5</v>
      </c>
      <c r="X329" s="2" t="n">
        <v>517.71</v>
      </c>
      <c r="Y329" s="2" t="n">
        <v>0</v>
      </c>
    </row>
    <row r="330" customFormat="false" ht="12.75" hidden="false" customHeight="false" outlineLevel="0" collapsed="false">
      <c r="B330" s="0" t="n">
        <v>1.603</v>
      </c>
      <c r="C330" s="0" t="n">
        <v>1.589</v>
      </c>
      <c r="D330" s="0" t="n">
        <v>17.9218</v>
      </c>
      <c r="E330" s="0" t="n">
        <v>17.9219</v>
      </c>
      <c r="F330" s="0" t="n">
        <v>4.409006</v>
      </c>
      <c r="G330" s="0" t="n">
        <v>4.410255</v>
      </c>
      <c r="H330" s="0" t="n">
        <v>33.5231</v>
      </c>
      <c r="I330" s="0" t="n">
        <v>33.5337</v>
      </c>
      <c r="J330" s="0" t="n">
        <v>8.098</v>
      </c>
      <c r="K330" s="0" t="n">
        <v>7.1118</v>
      </c>
      <c r="L330" s="0" t="n">
        <v>91.69839</v>
      </c>
      <c r="M330" s="0" t="n">
        <v>4.410255</v>
      </c>
      <c r="N330" s="0" t="n">
        <v>0</v>
      </c>
      <c r="O330" s="0" t="n">
        <v>6.21292</v>
      </c>
      <c r="P330" s="0" t="n">
        <v>54.11824</v>
      </c>
      <c r="Q330" s="0" t="n">
        <v>0.00045</v>
      </c>
      <c r="R330" s="0" t="n">
        <v>0</v>
      </c>
      <c r="S330" s="0" t="n">
        <v>0</v>
      </c>
      <c r="T330" s="0" t="n">
        <v>0</v>
      </c>
      <c r="U330" s="0" t="n">
        <v>0</v>
      </c>
      <c r="V330" s="2" t="n">
        <v>34.366</v>
      </c>
      <c r="W330" s="2" t="n">
        <v>1515</v>
      </c>
      <c r="X330" s="2" t="n">
        <v>520.64</v>
      </c>
      <c r="Y330" s="2" t="n">
        <v>0</v>
      </c>
    </row>
    <row r="331" customFormat="false" ht="12.75" hidden="false" customHeight="false" outlineLevel="0" collapsed="false">
      <c r="B331" s="0" t="n">
        <v>1.612</v>
      </c>
      <c r="C331" s="0" t="n">
        <v>1.598</v>
      </c>
      <c r="D331" s="0" t="n">
        <v>17.922</v>
      </c>
      <c r="E331" s="0" t="n">
        <v>17.9223</v>
      </c>
      <c r="F331" s="0" t="n">
        <v>4.409019</v>
      </c>
      <c r="G331" s="0" t="n">
        <v>4.410028</v>
      </c>
      <c r="H331" s="0" t="n">
        <v>33.5231</v>
      </c>
      <c r="I331" s="0" t="n">
        <v>33.5315</v>
      </c>
      <c r="J331" s="0" t="n">
        <v>8.098</v>
      </c>
      <c r="K331" s="0" t="n">
        <v>7.11197</v>
      </c>
      <c r="L331" s="0" t="n">
        <v>91.70092</v>
      </c>
      <c r="M331" s="0" t="n">
        <v>4.410028</v>
      </c>
      <c r="N331" s="0" t="n">
        <v>0</v>
      </c>
      <c r="O331" s="0" t="n">
        <v>6.21292</v>
      </c>
      <c r="P331" s="0" t="n">
        <v>54.11824</v>
      </c>
      <c r="Q331" s="0" t="n">
        <v>0.00046</v>
      </c>
      <c r="R331" s="0" t="n">
        <v>0</v>
      </c>
      <c r="S331" s="0" t="n">
        <v>0</v>
      </c>
      <c r="T331" s="0" t="n">
        <v>0</v>
      </c>
      <c r="U331" s="0" t="n">
        <v>0</v>
      </c>
      <c r="V331" s="2" t="n">
        <v>34.488</v>
      </c>
      <c r="W331" s="2" t="n">
        <v>1509.6</v>
      </c>
      <c r="X331" s="2" t="n">
        <v>520.64</v>
      </c>
      <c r="Y331" s="2" t="n">
        <v>0</v>
      </c>
    </row>
    <row r="332" customFormat="false" ht="12.75" hidden="false" customHeight="false" outlineLevel="0" collapsed="false">
      <c r="B332" s="0" t="n">
        <v>1.623</v>
      </c>
      <c r="C332" s="0" t="n">
        <v>1.608</v>
      </c>
      <c r="D332" s="0" t="n">
        <v>17.9222</v>
      </c>
      <c r="E332" s="0" t="n">
        <v>17.9223</v>
      </c>
      <c r="F332" s="0" t="n">
        <v>4.409039</v>
      </c>
      <c r="G332" s="0" t="n">
        <v>4.409992</v>
      </c>
      <c r="H332" s="0" t="n">
        <v>33.5231</v>
      </c>
      <c r="I332" s="0" t="n">
        <v>33.5312</v>
      </c>
      <c r="J332" s="0" t="n">
        <v>8.098</v>
      </c>
      <c r="K332" s="0" t="n">
        <v>7.11204</v>
      </c>
      <c r="L332" s="0" t="n">
        <v>91.70213</v>
      </c>
      <c r="M332" s="0" t="n">
        <v>4.409992</v>
      </c>
      <c r="N332" s="0" t="n">
        <v>0</v>
      </c>
      <c r="O332" s="0" t="n">
        <v>6.21292</v>
      </c>
      <c r="P332" s="0" t="n">
        <v>54.11824</v>
      </c>
      <c r="Q332" s="0" t="n">
        <v>0.00047</v>
      </c>
      <c r="R332" s="0" t="n">
        <v>0</v>
      </c>
      <c r="S332" s="0" t="n">
        <v>0</v>
      </c>
      <c r="T332" s="0" t="n">
        <v>0</v>
      </c>
      <c r="U332" s="0" t="n">
        <v>0</v>
      </c>
      <c r="V332" s="2" t="n">
        <v>34.692</v>
      </c>
      <c r="W332" s="2" t="n">
        <v>1500.7</v>
      </c>
      <c r="X332" s="2" t="n">
        <v>520.64</v>
      </c>
      <c r="Y332" s="2" t="n">
        <v>0</v>
      </c>
    </row>
    <row r="333" customFormat="false" ht="12.75" hidden="false" customHeight="false" outlineLevel="0" collapsed="false">
      <c r="B333" s="0" t="n">
        <v>1.651</v>
      </c>
      <c r="C333" s="0" t="n">
        <v>1.637</v>
      </c>
      <c r="D333" s="0" t="n">
        <v>17.9227</v>
      </c>
      <c r="E333" s="0" t="n">
        <v>17.9224</v>
      </c>
      <c r="F333" s="0" t="n">
        <v>4.409053</v>
      </c>
      <c r="G333" s="0" t="n">
        <v>4.410255</v>
      </c>
      <c r="H333" s="0" t="n">
        <v>33.5228</v>
      </c>
      <c r="I333" s="0" t="n">
        <v>33.5332</v>
      </c>
      <c r="J333" s="0" t="n">
        <v>8.093</v>
      </c>
      <c r="K333" s="0" t="n">
        <v>7.1047</v>
      </c>
      <c r="L333" s="0" t="n">
        <v>91.6082</v>
      </c>
      <c r="M333" s="0" t="n">
        <v>4.410255</v>
      </c>
      <c r="N333" s="0" t="n">
        <v>0</v>
      </c>
      <c r="O333" s="0" t="n">
        <v>6.21292</v>
      </c>
      <c r="P333" s="0" t="n">
        <v>54.11824</v>
      </c>
      <c r="Q333" s="0" t="n">
        <v>0.00049</v>
      </c>
      <c r="R333" s="0" t="n">
        <v>0</v>
      </c>
      <c r="S333" s="0" t="n">
        <v>0</v>
      </c>
      <c r="T333" s="0" t="n">
        <v>0</v>
      </c>
      <c r="U333" s="0" t="n">
        <v>0</v>
      </c>
      <c r="V333" s="2" t="n">
        <v>34.718</v>
      </c>
      <c r="W333" s="2" t="n">
        <v>1495.4</v>
      </c>
      <c r="X333" s="2" t="n">
        <v>519.17</v>
      </c>
      <c r="Y333" s="2" t="n">
        <v>0</v>
      </c>
    </row>
    <row r="334" customFormat="false" ht="12.75" hidden="false" customHeight="false" outlineLevel="0" collapsed="false">
      <c r="B334" s="0" t="n">
        <v>1.642</v>
      </c>
      <c r="C334" s="0" t="n">
        <v>1.628</v>
      </c>
      <c r="D334" s="0" t="n">
        <v>17.9227</v>
      </c>
      <c r="E334" s="0" t="n">
        <v>17.9226</v>
      </c>
      <c r="F334" s="0" t="n">
        <v>4.409053</v>
      </c>
      <c r="G334" s="0" t="n">
        <v>4.410255</v>
      </c>
      <c r="H334" s="0" t="n">
        <v>33.5228</v>
      </c>
      <c r="I334" s="0" t="n">
        <v>33.5331</v>
      </c>
      <c r="J334" s="0" t="n">
        <v>8.098</v>
      </c>
      <c r="K334" s="0" t="n">
        <v>7.11137</v>
      </c>
      <c r="L334" s="0" t="n">
        <v>91.6943</v>
      </c>
      <c r="M334" s="0" t="n">
        <v>4.410255</v>
      </c>
      <c r="N334" s="0" t="n">
        <v>0</v>
      </c>
      <c r="O334" s="0" t="n">
        <v>6.21292</v>
      </c>
      <c r="P334" s="0" t="n">
        <v>54.11824</v>
      </c>
      <c r="Q334" s="0" t="n">
        <v>0.0005</v>
      </c>
      <c r="R334" s="0" t="n">
        <v>0</v>
      </c>
      <c r="S334" s="0" t="n">
        <v>0</v>
      </c>
      <c r="T334" s="0" t="n">
        <v>0</v>
      </c>
      <c r="U334" s="0" t="n">
        <v>0</v>
      </c>
      <c r="V334" s="2" t="n">
        <v>34.497</v>
      </c>
      <c r="W334" s="2" t="n">
        <v>1500.7</v>
      </c>
      <c r="X334" s="2" t="n">
        <v>517.71</v>
      </c>
      <c r="Y334" s="2" t="n">
        <v>0</v>
      </c>
    </row>
    <row r="335" customFormat="false" ht="12.75" hidden="false" customHeight="false" outlineLevel="0" collapsed="false">
      <c r="B335" s="0" t="n">
        <v>1.664</v>
      </c>
      <c r="C335" s="0" t="n">
        <v>1.649</v>
      </c>
      <c r="D335" s="0" t="n">
        <v>17.9229</v>
      </c>
      <c r="E335" s="0" t="n">
        <v>17.9224</v>
      </c>
      <c r="F335" s="0" t="n">
        <v>4.409053</v>
      </c>
      <c r="G335" s="0" t="n">
        <v>4.409914</v>
      </c>
      <c r="H335" s="0" t="n">
        <v>33.5226</v>
      </c>
      <c r="I335" s="0" t="n">
        <v>33.5303</v>
      </c>
      <c r="J335" s="0" t="n">
        <v>8.098</v>
      </c>
      <c r="K335" s="0" t="n">
        <v>7.11117</v>
      </c>
      <c r="L335" s="0" t="n">
        <v>91.69187</v>
      </c>
      <c r="M335" s="0" t="n">
        <v>4.409914</v>
      </c>
      <c r="N335" s="0" t="n">
        <v>0</v>
      </c>
      <c r="O335" s="0" t="n">
        <v>6.21292</v>
      </c>
      <c r="P335" s="0" t="n">
        <v>54.11824</v>
      </c>
      <c r="Q335" s="0" t="n">
        <v>0.00051</v>
      </c>
      <c r="R335" s="0" t="n">
        <v>0</v>
      </c>
      <c r="S335" s="0" t="n">
        <v>0</v>
      </c>
      <c r="T335" s="0" t="n">
        <v>0</v>
      </c>
      <c r="U335" s="0" t="n">
        <v>0</v>
      </c>
      <c r="V335" s="2" t="n">
        <v>34.142</v>
      </c>
      <c r="W335" s="2" t="n">
        <v>1507.8</v>
      </c>
      <c r="X335" s="2" t="n">
        <v>514.81</v>
      </c>
      <c r="Y335" s="2" t="n">
        <v>0</v>
      </c>
    </row>
    <row r="336" customFormat="false" ht="12.75" hidden="false" customHeight="false" outlineLevel="0" collapsed="false">
      <c r="B336" s="0" t="n">
        <v>1.66</v>
      </c>
      <c r="C336" s="0" t="n">
        <v>1.646</v>
      </c>
      <c r="D336" s="0" t="n">
        <v>17.9229</v>
      </c>
      <c r="E336" s="0" t="n">
        <v>17.9226</v>
      </c>
      <c r="F336" s="0" t="n">
        <v>4.409079</v>
      </c>
      <c r="G336" s="0" t="n">
        <v>4.40995</v>
      </c>
      <c r="H336" s="0" t="n">
        <v>33.5229</v>
      </c>
      <c r="I336" s="0" t="n">
        <v>33.5305</v>
      </c>
      <c r="J336" s="0" t="n">
        <v>8.098</v>
      </c>
      <c r="K336" s="0" t="n">
        <v>7.11084</v>
      </c>
      <c r="L336" s="0" t="n">
        <v>91.68778</v>
      </c>
      <c r="M336" s="0" t="n">
        <v>4.40995</v>
      </c>
      <c r="N336" s="0" t="n">
        <v>0</v>
      </c>
      <c r="O336" s="0" t="n">
        <v>6.21292</v>
      </c>
      <c r="P336" s="0" t="n">
        <v>54.11824</v>
      </c>
      <c r="Q336" s="0" t="n">
        <v>0.00052</v>
      </c>
      <c r="R336" s="0" t="n">
        <v>0</v>
      </c>
      <c r="S336" s="0" t="n">
        <v>0</v>
      </c>
      <c r="T336" s="0" t="n">
        <v>0</v>
      </c>
      <c r="U336" s="0" t="n">
        <v>0</v>
      </c>
      <c r="V336" s="2" t="n">
        <v>33.87</v>
      </c>
      <c r="W336" s="2" t="n">
        <v>1511.4</v>
      </c>
      <c r="X336" s="2" t="n">
        <v>511.92</v>
      </c>
      <c r="Y336" s="2" t="n">
        <v>0</v>
      </c>
    </row>
    <row r="337" customFormat="false" ht="12.75" hidden="false" customHeight="false" outlineLevel="0" collapsed="false">
      <c r="B337" s="0" t="n">
        <v>1.68</v>
      </c>
      <c r="C337" s="0" t="n">
        <v>1.665</v>
      </c>
      <c r="D337" s="0" t="n">
        <v>17.9227</v>
      </c>
      <c r="E337" s="0" t="n">
        <v>17.9228</v>
      </c>
      <c r="F337" s="0" t="n">
        <v>4.409039</v>
      </c>
      <c r="G337" s="0" t="n">
        <v>4.410291</v>
      </c>
      <c r="H337" s="0" t="n">
        <v>33.5227</v>
      </c>
      <c r="I337" s="0" t="n">
        <v>33.5332</v>
      </c>
      <c r="J337" s="0" t="n">
        <v>8.098</v>
      </c>
      <c r="K337" s="0" t="n">
        <v>7.10318</v>
      </c>
      <c r="L337" s="0" t="n">
        <v>91.5886</v>
      </c>
      <c r="M337" s="0" t="n">
        <v>4.410291</v>
      </c>
      <c r="N337" s="0" t="n">
        <v>0</v>
      </c>
      <c r="O337" s="0" t="n">
        <v>6.21292</v>
      </c>
      <c r="P337" s="0" t="n">
        <v>54.11824</v>
      </c>
      <c r="Q337" s="0" t="n">
        <v>0.00053</v>
      </c>
      <c r="R337" s="0" t="n">
        <v>0</v>
      </c>
      <c r="S337" s="0" t="n">
        <v>0</v>
      </c>
      <c r="T337" s="0" t="n">
        <v>0</v>
      </c>
      <c r="U337" s="0" t="n">
        <v>0</v>
      </c>
      <c r="V337" s="2" t="n">
        <v>32.745</v>
      </c>
      <c r="W337" s="2" t="n">
        <v>1511.4</v>
      </c>
      <c r="X337" s="2" t="n">
        <v>494.91</v>
      </c>
      <c r="Y337" s="2" t="n">
        <v>0</v>
      </c>
    </row>
    <row r="338" customFormat="false" ht="12.75" hidden="false" customHeight="false" outlineLevel="0" collapsed="false">
      <c r="B338" s="0" t="n">
        <v>1.68</v>
      </c>
      <c r="C338" s="0" t="n">
        <v>1.665</v>
      </c>
      <c r="D338" s="0" t="n">
        <v>17.9225</v>
      </c>
      <c r="E338" s="0" t="n">
        <v>17.9224</v>
      </c>
      <c r="F338" s="0" t="n">
        <v>4.409039</v>
      </c>
      <c r="G338" s="0" t="n">
        <v>4.410291</v>
      </c>
      <c r="H338" s="0" t="n">
        <v>33.5228</v>
      </c>
      <c r="I338" s="0" t="n">
        <v>33.5335</v>
      </c>
      <c r="J338" s="0" t="n">
        <v>8.098</v>
      </c>
      <c r="K338" s="0" t="n">
        <v>7.10949</v>
      </c>
      <c r="L338" s="0" t="n">
        <v>91.66968</v>
      </c>
      <c r="M338" s="0" t="n">
        <v>4.410291</v>
      </c>
      <c r="N338" s="0" t="n">
        <v>0</v>
      </c>
      <c r="O338" s="0" t="n">
        <v>6.21292</v>
      </c>
      <c r="P338" s="0" t="n">
        <v>54.11826</v>
      </c>
      <c r="Q338" s="0" t="n">
        <v>0.00054</v>
      </c>
      <c r="R338" s="0" t="n">
        <v>0</v>
      </c>
      <c r="S338" s="0" t="n">
        <v>0</v>
      </c>
      <c r="T338" s="0" t="n">
        <v>0</v>
      </c>
      <c r="U338" s="0" t="n">
        <v>0</v>
      </c>
      <c r="V338" s="2" t="n">
        <v>30.605</v>
      </c>
      <c r="W338" s="2" t="n">
        <v>1511.4</v>
      </c>
      <c r="X338" s="2" t="n">
        <v>462.57</v>
      </c>
      <c r="Y338" s="2" t="n">
        <v>0</v>
      </c>
    </row>
    <row r="339" customFormat="false" ht="12.75" hidden="false" customHeight="false" outlineLevel="0" collapsed="false">
      <c r="B339" s="0" t="n">
        <v>1.699</v>
      </c>
      <c r="C339" s="0" t="n">
        <v>1.684</v>
      </c>
      <c r="D339" s="0" t="n">
        <v>17.9225</v>
      </c>
      <c r="E339" s="0" t="n">
        <v>17.9226</v>
      </c>
      <c r="F339" s="0" t="n">
        <v>4.409</v>
      </c>
      <c r="G339" s="0" t="n">
        <v>4.410256</v>
      </c>
      <c r="H339" s="0" t="n">
        <v>33.5225</v>
      </c>
      <c r="I339" s="0" t="n">
        <v>33.5331</v>
      </c>
      <c r="J339" s="0" t="n">
        <v>8.098</v>
      </c>
      <c r="K339" s="0" t="n">
        <v>7.10163</v>
      </c>
      <c r="L339" s="0" t="n">
        <v>91.56808</v>
      </c>
      <c r="M339" s="0" t="n">
        <v>4.410256</v>
      </c>
      <c r="N339" s="0" t="n">
        <v>0</v>
      </c>
      <c r="O339" s="0" t="n">
        <v>6.21292</v>
      </c>
      <c r="P339" s="0" t="n">
        <v>54.11826</v>
      </c>
      <c r="Q339" s="0" t="n">
        <v>0.00056</v>
      </c>
      <c r="R339" s="0" t="n">
        <v>0</v>
      </c>
      <c r="S339" s="0" t="n">
        <v>0</v>
      </c>
      <c r="T339" s="0" t="n">
        <v>0</v>
      </c>
      <c r="U339" s="0" t="n">
        <v>0</v>
      </c>
      <c r="V339" s="2" t="n">
        <v>28.478</v>
      </c>
      <c r="W339" s="2" t="n">
        <v>1509.6</v>
      </c>
      <c r="X339" s="2" t="n">
        <v>429.92</v>
      </c>
      <c r="Y339" s="2" t="n">
        <v>0</v>
      </c>
    </row>
    <row r="340" customFormat="false" ht="12.75" hidden="false" customHeight="false" outlineLevel="0" collapsed="false">
      <c r="B340" s="0" t="n">
        <v>1.71</v>
      </c>
      <c r="C340" s="0" t="n">
        <v>1.695</v>
      </c>
      <c r="D340" s="0" t="n">
        <v>17.922</v>
      </c>
      <c r="E340" s="0" t="n">
        <v>17.9224</v>
      </c>
      <c r="F340" s="0" t="n">
        <v>4.409033</v>
      </c>
      <c r="G340" s="0" t="n">
        <v>4.410256</v>
      </c>
      <c r="H340" s="0" t="n">
        <v>33.5232</v>
      </c>
      <c r="I340" s="0" t="n">
        <v>33.5332</v>
      </c>
      <c r="J340" s="0" t="n">
        <v>8.098</v>
      </c>
      <c r="K340" s="0" t="n">
        <v>7.10048</v>
      </c>
      <c r="L340" s="0" t="n">
        <v>91.55283</v>
      </c>
      <c r="M340" s="0" t="n">
        <v>4.410256</v>
      </c>
      <c r="N340" s="0" t="n">
        <v>0</v>
      </c>
      <c r="O340" s="0" t="n">
        <v>6.21292</v>
      </c>
      <c r="P340" s="0" t="n">
        <v>54.11826</v>
      </c>
      <c r="Q340" s="0" t="n">
        <v>0.00057</v>
      </c>
      <c r="R340" s="0" t="n">
        <v>0</v>
      </c>
      <c r="S340" s="0" t="n">
        <v>0</v>
      </c>
      <c r="T340" s="0" t="n">
        <v>0</v>
      </c>
      <c r="U340" s="0" t="n">
        <v>0</v>
      </c>
      <c r="V340" s="2" t="n">
        <v>26.499</v>
      </c>
      <c r="W340" s="2" t="n">
        <v>1507.8</v>
      </c>
      <c r="X340" s="2" t="n">
        <v>399.56</v>
      </c>
      <c r="Y340" s="2" t="n">
        <v>0</v>
      </c>
    </row>
    <row r="341" customFormat="false" ht="12.75" hidden="false" customHeight="false" outlineLevel="0" collapsed="false">
      <c r="B341" s="0" t="n">
        <v>1.71</v>
      </c>
      <c r="C341" s="0" t="n">
        <v>1.695</v>
      </c>
      <c r="D341" s="0" t="n">
        <v>17.9224</v>
      </c>
      <c r="E341" s="0" t="n">
        <v>17.9223</v>
      </c>
      <c r="F341" s="0" t="n">
        <v>4.409053</v>
      </c>
      <c r="G341" s="0" t="n">
        <v>4.410291</v>
      </c>
      <c r="H341" s="0" t="n">
        <v>33.523</v>
      </c>
      <c r="I341" s="0" t="n">
        <v>33.5337</v>
      </c>
      <c r="J341" s="0" t="n">
        <v>8.098</v>
      </c>
      <c r="K341" s="0" t="n">
        <v>7.10645</v>
      </c>
      <c r="L341" s="0" t="n">
        <v>91.63043</v>
      </c>
      <c r="M341" s="0" t="n">
        <v>4.410291</v>
      </c>
      <c r="N341" s="0" t="n">
        <v>0</v>
      </c>
      <c r="O341" s="0" t="n">
        <v>6.21292</v>
      </c>
      <c r="P341" s="0" t="n">
        <v>54.11826</v>
      </c>
      <c r="Q341" s="0" t="n">
        <v>0.00058</v>
      </c>
      <c r="R341" s="0" t="n">
        <v>0</v>
      </c>
      <c r="S341" s="0" t="n">
        <v>0</v>
      </c>
      <c r="T341" s="0" t="n">
        <v>0</v>
      </c>
      <c r="U341" s="0" t="n">
        <v>0</v>
      </c>
      <c r="V341" s="2" t="n">
        <v>24.697</v>
      </c>
      <c r="W341" s="2" t="n">
        <v>1507.8</v>
      </c>
      <c r="X341" s="2" t="n">
        <v>372.4</v>
      </c>
      <c r="Y341" s="2" t="n">
        <v>0</v>
      </c>
    </row>
    <row r="342" customFormat="false" ht="12.75" hidden="false" customHeight="false" outlineLevel="0" collapsed="false">
      <c r="B342" s="0" t="n">
        <v>1.732</v>
      </c>
      <c r="C342" s="0" t="n">
        <v>1.717</v>
      </c>
      <c r="D342" s="0" t="n">
        <v>17.9222</v>
      </c>
      <c r="E342" s="0" t="n">
        <v>17.9224</v>
      </c>
      <c r="F342" s="0" t="n">
        <v>4.409</v>
      </c>
      <c r="G342" s="0" t="n">
        <v>4.4098</v>
      </c>
      <c r="H342" s="0" t="n">
        <v>33.5227</v>
      </c>
      <c r="I342" s="0" t="n">
        <v>33.5293</v>
      </c>
      <c r="J342" s="0" t="n">
        <v>8.098</v>
      </c>
      <c r="K342" s="0" t="n">
        <v>7.10616</v>
      </c>
      <c r="L342" s="0" t="n">
        <v>91.62609</v>
      </c>
      <c r="M342" s="0" t="n">
        <v>4.4098</v>
      </c>
      <c r="N342" s="0" t="n">
        <v>0</v>
      </c>
      <c r="O342" s="0" t="n">
        <v>6.21292</v>
      </c>
      <c r="P342" s="0" t="n">
        <v>54.11826</v>
      </c>
      <c r="Q342" s="0" t="n">
        <v>0.00059</v>
      </c>
      <c r="R342" s="0" t="n">
        <v>0</v>
      </c>
      <c r="S342" s="0" t="n">
        <v>0</v>
      </c>
      <c r="T342" s="0" t="n">
        <v>0</v>
      </c>
      <c r="U342" s="0" t="n">
        <v>0</v>
      </c>
      <c r="V342" s="2" t="n">
        <v>23.175</v>
      </c>
      <c r="W342" s="2" t="n">
        <v>1506.1</v>
      </c>
      <c r="X342" s="2" t="n">
        <v>349.03</v>
      </c>
      <c r="Y342" s="2" t="n">
        <v>0</v>
      </c>
    </row>
    <row r="343" customFormat="false" ht="12.75" hidden="false" customHeight="false" outlineLevel="0" collapsed="false">
      <c r="B343" s="0" t="n">
        <v>1.728</v>
      </c>
      <c r="C343" s="0" t="n">
        <v>1.713</v>
      </c>
      <c r="D343" s="0" t="n">
        <v>17.9222</v>
      </c>
      <c r="E343" s="0" t="n">
        <v>17.9224</v>
      </c>
      <c r="F343" s="0" t="n">
        <v>4.409033</v>
      </c>
      <c r="G343" s="0" t="n">
        <v>4.410142</v>
      </c>
      <c r="H343" s="0" t="n">
        <v>33.523</v>
      </c>
      <c r="I343" s="0" t="n">
        <v>33.5322</v>
      </c>
      <c r="J343" s="0" t="n">
        <v>8.098</v>
      </c>
      <c r="K343" s="0" t="n">
        <v>7.1057</v>
      </c>
      <c r="L343" s="0" t="n">
        <v>91.62039</v>
      </c>
      <c r="M343" s="0" t="n">
        <v>4.410142</v>
      </c>
      <c r="N343" s="0" t="n">
        <v>0</v>
      </c>
      <c r="O343" s="0" t="n">
        <v>6.21292</v>
      </c>
      <c r="P343" s="0" t="n">
        <v>54.11826</v>
      </c>
      <c r="Q343" s="0" t="n">
        <v>0.0006</v>
      </c>
      <c r="R343" s="0" t="n">
        <v>0</v>
      </c>
      <c r="S343" s="0" t="n">
        <v>0</v>
      </c>
      <c r="T343" s="0" t="n">
        <v>0</v>
      </c>
      <c r="U343" s="0" t="n">
        <v>0</v>
      </c>
      <c r="V343" s="2" t="n">
        <v>21.87</v>
      </c>
      <c r="W343" s="2" t="n">
        <v>1504.3</v>
      </c>
      <c r="X343" s="2" t="n">
        <v>328.98</v>
      </c>
      <c r="Y343" s="2" t="n">
        <v>0</v>
      </c>
    </row>
    <row r="344" customFormat="false" ht="12.75" hidden="false" customHeight="false" outlineLevel="0" collapsed="false">
      <c r="B344" s="0" t="n">
        <v>1.767</v>
      </c>
      <c r="C344" s="0" t="n">
        <v>1.751</v>
      </c>
      <c r="D344" s="0" t="n">
        <v>17.9225</v>
      </c>
      <c r="E344" s="0" t="n">
        <v>17.9224</v>
      </c>
      <c r="F344" s="0" t="n">
        <v>4.409033</v>
      </c>
      <c r="G344" s="0" t="n">
        <v>4.410327</v>
      </c>
      <c r="H344" s="0" t="n">
        <v>33.5227</v>
      </c>
      <c r="I344" s="0" t="n">
        <v>33.5338</v>
      </c>
      <c r="J344" s="0" t="n">
        <v>8.098</v>
      </c>
      <c r="K344" s="0" t="n">
        <v>7.10466</v>
      </c>
      <c r="L344" s="0" t="n">
        <v>91.60739</v>
      </c>
      <c r="M344" s="0" t="n">
        <v>4.410327</v>
      </c>
      <c r="N344" s="0" t="n">
        <v>0</v>
      </c>
      <c r="O344" s="0" t="n">
        <v>6.21292</v>
      </c>
      <c r="P344" s="0" t="n">
        <v>54.11826</v>
      </c>
      <c r="Q344" s="0" t="n">
        <v>0.00061</v>
      </c>
      <c r="R344" s="0" t="n">
        <v>0</v>
      </c>
      <c r="S344" s="0" t="n">
        <v>0</v>
      </c>
      <c r="T344" s="0" t="n">
        <v>0</v>
      </c>
      <c r="U344" s="0" t="n">
        <v>0</v>
      </c>
      <c r="V344" s="2" t="n">
        <v>20.72</v>
      </c>
      <c r="W344" s="2" t="n">
        <v>1500.7</v>
      </c>
      <c r="X344" s="2" t="n">
        <v>310.96</v>
      </c>
      <c r="Y344" s="2" t="n">
        <v>0</v>
      </c>
    </row>
    <row r="345" customFormat="false" ht="12.75" hidden="false" customHeight="false" outlineLevel="0" collapsed="false">
      <c r="B345" s="0" t="n">
        <v>1.758</v>
      </c>
      <c r="C345" s="0" t="n">
        <v>1.742</v>
      </c>
      <c r="D345" s="0" t="n">
        <v>17.9224</v>
      </c>
      <c r="E345" s="0" t="n">
        <v>17.9223</v>
      </c>
      <c r="F345" s="0" t="n">
        <v>4.40904</v>
      </c>
      <c r="G345" s="0" t="n">
        <v>4.410256</v>
      </c>
      <c r="H345" s="0" t="n">
        <v>33.5229</v>
      </c>
      <c r="I345" s="0" t="n">
        <v>33.5333</v>
      </c>
      <c r="J345" s="0" t="n">
        <v>8.098</v>
      </c>
      <c r="K345" s="0" t="n">
        <v>7.10352</v>
      </c>
      <c r="L345" s="0" t="n">
        <v>91.59247</v>
      </c>
      <c r="M345" s="0" t="n">
        <v>4.410256</v>
      </c>
      <c r="N345" s="0" t="n">
        <v>0</v>
      </c>
      <c r="O345" s="0" t="n">
        <v>6.21292</v>
      </c>
      <c r="P345" s="0" t="n">
        <v>54.11826</v>
      </c>
      <c r="Q345" s="0" t="n">
        <v>0.00063</v>
      </c>
      <c r="R345" s="0" t="n">
        <v>0</v>
      </c>
      <c r="S345" s="0" t="n">
        <v>0</v>
      </c>
      <c r="T345" s="0" t="n">
        <v>0</v>
      </c>
      <c r="U345" s="0" t="n">
        <v>0</v>
      </c>
      <c r="V345" s="2" t="n">
        <v>19.845</v>
      </c>
      <c r="W345" s="2" t="n">
        <v>1493.6</v>
      </c>
      <c r="X345" s="2" t="n">
        <v>296.41</v>
      </c>
      <c r="Y345" s="2" t="n">
        <v>0</v>
      </c>
    </row>
    <row r="346" customFormat="false" ht="12.75" hidden="false" customHeight="false" outlineLevel="0" collapsed="false">
      <c r="B346" s="0" t="n">
        <v>1.778</v>
      </c>
      <c r="C346" s="0" t="n">
        <v>1.762</v>
      </c>
      <c r="D346" s="0" t="n">
        <v>17.9224</v>
      </c>
      <c r="E346" s="0" t="n">
        <v>17.9223</v>
      </c>
      <c r="F346" s="0" t="n">
        <v>4.4088</v>
      </c>
      <c r="G346" s="0" t="n">
        <v>4.410256</v>
      </c>
      <c r="H346" s="0" t="n">
        <v>33.5208</v>
      </c>
      <c r="I346" s="0" t="n">
        <v>33.5333</v>
      </c>
      <c r="J346" s="0" t="n">
        <v>8.098</v>
      </c>
      <c r="K346" s="0" t="n">
        <v>7.10289</v>
      </c>
      <c r="L346" s="0" t="n">
        <v>91.58327</v>
      </c>
      <c r="M346" s="0" t="n">
        <v>4.410256</v>
      </c>
      <c r="N346" s="0" t="n">
        <v>0</v>
      </c>
      <c r="O346" s="0" t="n">
        <v>6.21292</v>
      </c>
      <c r="P346" s="0" t="n">
        <v>54.11826</v>
      </c>
      <c r="Q346" s="0" t="n">
        <v>0.00064</v>
      </c>
      <c r="R346" s="0" t="n">
        <v>0</v>
      </c>
      <c r="S346" s="0" t="n">
        <v>0</v>
      </c>
      <c r="T346" s="0" t="n">
        <v>0</v>
      </c>
      <c r="U346" s="0" t="n">
        <v>0</v>
      </c>
      <c r="V346" s="2" t="n">
        <v>19.261</v>
      </c>
      <c r="W346" s="2" t="n">
        <v>1479.4</v>
      </c>
      <c r="X346" s="2" t="n">
        <v>284.95</v>
      </c>
      <c r="Y346" s="2" t="n">
        <v>0</v>
      </c>
    </row>
    <row r="347" customFormat="false" ht="12.75" hidden="false" customHeight="false" outlineLevel="0" collapsed="false">
      <c r="B347" s="0" t="n">
        <v>1.787</v>
      </c>
      <c r="C347" s="0" t="n">
        <v>1.771</v>
      </c>
      <c r="D347" s="0" t="n">
        <v>17.9224</v>
      </c>
      <c r="E347" s="0" t="n">
        <v>17.9223</v>
      </c>
      <c r="F347" s="0" t="n">
        <v>4.408633</v>
      </c>
      <c r="G347" s="0" t="n">
        <v>4.409765</v>
      </c>
      <c r="H347" s="0" t="n">
        <v>33.5194</v>
      </c>
      <c r="I347" s="0" t="n">
        <v>33.5292</v>
      </c>
      <c r="J347" s="0" t="n">
        <v>8.098</v>
      </c>
      <c r="K347" s="0" t="n">
        <v>7.10214</v>
      </c>
      <c r="L347" s="0" t="n">
        <v>91.57287</v>
      </c>
      <c r="M347" s="0" t="n">
        <v>4.409765</v>
      </c>
      <c r="N347" s="0" t="n">
        <v>0</v>
      </c>
      <c r="O347" s="0" t="n">
        <v>6.21292</v>
      </c>
      <c r="P347" s="0" t="n">
        <v>54.11826</v>
      </c>
      <c r="Q347" s="0" t="n">
        <v>0.00065</v>
      </c>
      <c r="R347" s="0" t="n">
        <v>0</v>
      </c>
      <c r="S347" s="0" t="n">
        <v>0</v>
      </c>
      <c r="T347" s="0" t="n">
        <v>0</v>
      </c>
      <c r="U347" s="0" t="n">
        <v>0</v>
      </c>
      <c r="V347" s="2" t="n">
        <v>18.947</v>
      </c>
      <c r="W347" s="2" t="n">
        <v>1458</v>
      </c>
      <c r="X347" s="2" t="n">
        <v>276.25</v>
      </c>
      <c r="Y347" s="2" t="n">
        <v>0</v>
      </c>
    </row>
    <row r="348" customFormat="false" ht="12.75" hidden="false" customHeight="false" outlineLevel="0" collapsed="false">
      <c r="B348" s="0" t="n">
        <v>1.787</v>
      </c>
      <c r="C348" s="0" t="n">
        <v>1.771</v>
      </c>
      <c r="D348" s="0" t="n">
        <v>17.9222</v>
      </c>
      <c r="E348" s="0" t="n">
        <v>17.9223</v>
      </c>
      <c r="F348" s="0" t="n">
        <v>4.40824</v>
      </c>
      <c r="G348" s="0" t="n">
        <v>4.408897</v>
      </c>
      <c r="H348" s="0" t="n">
        <v>33.5162</v>
      </c>
      <c r="I348" s="0" t="n">
        <v>33.5218</v>
      </c>
      <c r="J348" s="0" t="n">
        <v>8.093</v>
      </c>
      <c r="K348" s="0" t="n">
        <v>7.10141</v>
      </c>
      <c r="L348" s="0" t="n">
        <v>91.56128</v>
      </c>
      <c r="M348" s="0" t="n">
        <v>4.408897</v>
      </c>
      <c r="N348" s="0" t="n">
        <v>0</v>
      </c>
      <c r="O348" s="0" t="n">
        <v>6.21292</v>
      </c>
      <c r="P348" s="0" t="n">
        <v>54.11826</v>
      </c>
      <c r="Q348" s="0" t="n">
        <v>0.00066</v>
      </c>
      <c r="R348" s="0" t="n">
        <v>0</v>
      </c>
      <c r="S348" s="0" t="n">
        <v>0</v>
      </c>
      <c r="T348" s="0" t="n">
        <v>0</v>
      </c>
      <c r="U348" s="0" t="n">
        <v>0</v>
      </c>
      <c r="V348" s="2" t="n">
        <v>18.602</v>
      </c>
      <c r="W348" s="2" t="n">
        <v>1443.8</v>
      </c>
      <c r="X348" s="2" t="n">
        <v>268.57</v>
      </c>
      <c r="Y348" s="2" t="n">
        <v>0</v>
      </c>
    </row>
    <row r="349" customFormat="false" ht="12.75" hidden="false" customHeight="false" outlineLevel="0" collapsed="false">
      <c r="B349" s="0" t="n">
        <v>1.809</v>
      </c>
      <c r="C349" s="0" t="n">
        <v>1.793</v>
      </c>
      <c r="D349" s="0" t="n">
        <v>17.922</v>
      </c>
      <c r="E349" s="0" t="n">
        <v>17.9219</v>
      </c>
      <c r="F349" s="0" t="n">
        <v>4.408813</v>
      </c>
      <c r="G349" s="0" t="n">
        <v>4.409238</v>
      </c>
      <c r="H349" s="0" t="n">
        <v>33.5213</v>
      </c>
      <c r="I349" s="0" t="n">
        <v>33.525</v>
      </c>
      <c r="J349" s="0" t="n">
        <v>8.098</v>
      </c>
      <c r="K349" s="0" t="n">
        <v>7.10025</v>
      </c>
      <c r="L349" s="0" t="n">
        <v>91.54886</v>
      </c>
      <c r="M349" s="0" t="n">
        <v>4.409238</v>
      </c>
      <c r="N349" s="0" t="n">
        <v>0</v>
      </c>
      <c r="O349" s="0" t="n">
        <v>6.21292</v>
      </c>
      <c r="P349" s="0" t="n">
        <v>54.11826</v>
      </c>
      <c r="Q349" s="0" t="n">
        <v>0.00067</v>
      </c>
      <c r="R349" s="0" t="n">
        <v>0</v>
      </c>
      <c r="S349" s="0" t="n">
        <v>0</v>
      </c>
      <c r="T349" s="0" t="n">
        <v>0</v>
      </c>
      <c r="U349" s="0" t="n">
        <v>0</v>
      </c>
      <c r="V349" s="2" t="n">
        <v>18.12</v>
      </c>
      <c r="W349" s="2" t="n">
        <v>1449.1</v>
      </c>
      <c r="X349" s="2" t="n">
        <v>262.58</v>
      </c>
      <c r="Y349" s="2" t="n">
        <v>0</v>
      </c>
    </row>
    <row r="350" customFormat="false" ht="12.75" hidden="false" customHeight="false" outlineLevel="0" collapsed="false">
      <c r="B350" s="0" t="n">
        <v>1.835</v>
      </c>
      <c r="C350" s="0" t="n">
        <v>1.818</v>
      </c>
      <c r="D350" s="0" t="n">
        <v>17.922</v>
      </c>
      <c r="E350" s="0" t="n">
        <v>17.9217</v>
      </c>
      <c r="F350" s="0" t="n">
        <v>4.409053</v>
      </c>
      <c r="G350" s="0" t="n">
        <v>4.410177</v>
      </c>
      <c r="H350" s="0" t="n">
        <v>33.5233</v>
      </c>
      <c r="I350" s="0" t="n">
        <v>33.5331</v>
      </c>
      <c r="J350" s="0" t="n">
        <v>8.098</v>
      </c>
      <c r="K350" s="0" t="n">
        <v>7.09913</v>
      </c>
      <c r="L350" s="0" t="n">
        <v>91.53543</v>
      </c>
      <c r="M350" s="0" t="n">
        <v>4.410177</v>
      </c>
      <c r="N350" s="0" t="n">
        <v>0</v>
      </c>
      <c r="O350" s="0" t="n">
        <v>6.21292</v>
      </c>
      <c r="P350" s="0" t="n">
        <v>54.11826</v>
      </c>
      <c r="Q350" s="0" t="n">
        <v>0.00068</v>
      </c>
      <c r="R350" s="0" t="n">
        <v>0</v>
      </c>
      <c r="S350" s="0" t="n">
        <v>0</v>
      </c>
      <c r="T350" s="0" t="n">
        <v>0</v>
      </c>
      <c r="U350" s="0" t="n">
        <v>0</v>
      </c>
      <c r="V350" s="2" t="n">
        <v>17.607</v>
      </c>
      <c r="W350" s="2" t="n">
        <v>1470.5</v>
      </c>
      <c r="X350" s="2" t="n">
        <v>258.91</v>
      </c>
      <c r="Y350" s="2" t="n">
        <v>0</v>
      </c>
    </row>
    <row r="351" customFormat="false" ht="12.75" hidden="false" customHeight="false" outlineLevel="0" collapsed="false">
      <c r="B351" s="0" t="n">
        <v>1.845</v>
      </c>
      <c r="C351" s="0" t="n">
        <v>1.829</v>
      </c>
      <c r="D351" s="0" t="n">
        <v>17.9217</v>
      </c>
      <c r="E351" s="0" t="n">
        <v>17.9217</v>
      </c>
      <c r="F351" s="0" t="n">
        <v>4.409053</v>
      </c>
      <c r="G351" s="0" t="n">
        <v>4.410256</v>
      </c>
      <c r="H351" s="0" t="n">
        <v>33.5235</v>
      </c>
      <c r="I351" s="0" t="n">
        <v>33.5337</v>
      </c>
      <c r="J351" s="0" t="n">
        <v>8.098</v>
      </c>
      <c r="K351" s="0" t="n">
        <v>7.09854</v>
      </c>
      <c r="L351" s="0" t="n">
        <v>91.52745</v>
      </c>
      <c r="M351" s="0" t="n">
        <v>4.410256</v>
      </c>
      <c r="N351" s="0" t="n">
        <v>0</v>
      </c>
      <c r="O351" s="0" t="n">
        <v>6.21292</v>
      </c>
      <c r="P351" s="0" t="n">
        <v>54.11826</v>
      </c>
      <c r="Q351" s="0" t="n">
        <v>0.00069</v>
      </c>
      <c r="R351" s="0" t="n">
        <v>0</v>
      </c>
      <c r="S351" s="0" t="n">
        <v>0</v>
      </c>
      <c r="T351" s="0" t="n">
        <v>0</v>
      </c>
      <c r="U351" s="0" t="n">
        <v>0</v>
      </c>
      <c r="V351" s="2" t="n">
        <v>17.396</v>
      </c>
      <c r="W351" s="2" t="n">
        <v>1488.3</v>
      </c>
      <c r="X351" s="2" t="n">
        <v>258.91</v>
      </c>
      <c r="Y351" s="2" t="n">
        <v>0</v>
      </c>
    </row>
    <row r="352" customFormat="false" ht="12.75" hidden="false" customHeight="false" outlineLevel="0" collapsed="false">
      <c r="B352" s="0" t="n">
        <v>1.874</v>
      </c>
      <c r="C352" s="0" t="n">
        <v>1.857</v>
      </c>
      <c r="D352" s="0" t="n">
        <v>17.922</v>
      </c>
      <c r="E352" s="0" t="n">
        <v>17.9216</v>
      </c>
      <c r="F352" s="0" t="n">
        <v>4.408493</v>
      </c>
      <c r="G352" s="0" t="n">
        <v>4.4098</v>
      </c>
      <c r="H352" s="0" t="n">
        <v>33.5185</v>
      </c>
      <c r="I352" s="0" t="n">
        <v>33.53</v>
      </c>
      <c r="J352" s="0" t="n">
        <v>8.098</v>
      </c>
      <c r="K352" s="0" t="n">
        <v>7.09805</v>
      </c>
      <c r="L352" s="0" t="n">
        <v>91.5189</v>
      </c>
      <c r="M352" s="0" t="n">
        <v>4.4098</v>
      </c>
      <c r="N352" s="0" t="n">
        <v>0</v>
      </c>
      <c r="O352" s="0" t="n">
        <v>6.21292</v>
      </c>
      <c r="P352" s="0" t="n">
        <v>54.11826</v>
      </c>
      <c r="Q352" s="0" t="n">
        <v>0.00071</v>
      </c>
      <c r="R352" s="0" t="n">
        <v>0</v>
      </c>
      <c r="S352" s="0" t="n">
        <v>0</v>
      </c>
      <c r="T352" s="0" t="n">
        <v>0</v>
      </c>
      <c r="U352" s="0" t="n">
        <v>0</v>
      </c>
      <c r="V352" s="2" t="n">
        <v>17.334</v>
      </c>
      <c r="W352" s="2" t="n">
        <v>1493.6</v>
      </c>
      <c r="X352" s="2" t="n">
        <v>258.91</v>
      </c>
      <c r="Y352" s="2" t="n">
        <v>0</v>
      </c>
    </row>
    <row r="353" customFormat="false" ht="12.75" hidden="false" customHeight="false" outlineLevel="0" collapsed="false">
      <c r="B353" s="0" t="n">
        <v>1.893</v>
      </c>
      <c r="C353" s="0" t="n">
        <v>1.877</v>
      </c>
      <c r="D353" s="0" t="n">
        <v>17.9217</v>
      </c>
      <c r="E353" s="0" t="n">
        <v>17.9216</v>
      </c>
      <c r="F353" s="0" t="n">
        <v>4.408667</v>
      </c>
      <c r="G353" s="0" t="n">
        <v>4.410142</v>
      </c>
      <c r="H353" s="0" t="n">
        <v>33.5202</v>
      </c>
      <c r="I353" s="0" t="n">
        <v>33.5329</v>
      </c>
      <c r="J353" s="0" t="n">
        <v>8.098</v>
      </c>
      <c r="K353" s="0" t="n">
        <v>7.09728</v>
      </c>
      <c r="L353" s="0" t="n">
        <v>91.50941</v>
      </c>
      <c r="M353" s="0" t="n">
        <v>4.410142</v>
      </c>
      <c r="N353" s="0" t="n">
        <v>0</v>
      </c>
      <c r="O353" s="0" t="n">
        <v>6.21292</v>
      </c>
      <c r="P353" s="0" t="n">
        <v>54.11826</v>
      </c>
      <c r="Q353" s="0" t="n">
        <v>0.00072</v>
      </c>
      <c r="R353" s="0" t="n">
        <v>0</v>
      </c>
      <c r="S353" s="0" t="n">
        <v>0</v>
      </c>
      <c r="T353" s="0" t="n">
        <v>0</v>
      </c>
      <c r="U353" s="0" t="n">
        <v>0</v>
      </c>
      <c r="V353" s="2" t="n">
        <v>17.209</v>
      </c>
      <c r="W353" s="2" t="n">
        <v>1491.8</v>
      </c>
      <c r="X353" s="2" t="n">
        <v>256.72</v>
      </c>
      <c r="Y353" s="2" t="n">
        <v>0</v>
      </c>
    </row>
    <row r="354" customFormat="false" ht="12.75" hidden="false" customHeight="false" outlineLevel="0" collapsed="false">
      <c r="B354" s="0" t="n">
        <v>1.893</v>
      </c>
      <c r="C354" s="0" t="n">
        <v>1.877</v>
      </c>
      <c r="D354" s="0" t="n">
        <v>17.9217</v>
      </c>
      <c r="E354" s="0" t="n">
        <v>17.9212</v>
      </c>
      <c r="F354" s="0" t="n">
        <v>4.408986</v>
      </c>
      <c r="G354" s="0" t="n">
        <v>4.410213</v>
      </c>
      <c r="H354" s="0" t="n">
        <v>33.523</v>
      </c>
      <c r="I354" s="0" t="n">
        <v>33.5338</v>
      </c>
      <c r="J354" s="0" t="n">
        <v>8.098</v>
      </c>
      <c r="K354" s="0" t="n">
        <v>7.08906</v>
      </c>
      <c r="L354" s="0" t="n">
        <v>91.4049</v>
      </c>
      <c r="M354" s="0" t="n">
        <v>4.410213</v>
      </c>
      <c r="N354" s="0" t="n">
        <v>0</v>
      </c>
      <c r="O354" s="0" t="n">
        <v>6.21292</v>
      </c>
      <c r="P354" s="0" t="n">
        <v>54.11826</v>
      </c>
      <c r="Q354" s="0" t="n">
        <v>0.00073</v>
      </c>
      <c r="R354" s="0" t="n">
        <v>0</v>
      </c>
      <c r="S354" s="0" t="n">
        <v>0</v>
      </c>
      <c r="T354" s="0" t="n">
        <v>0</v>
      </c>
      <c r="U354" s="0" t="n">
        <v>0</v>
      </c>
      <c r="V354" s="2" t="n">
        <v>16.703</v>
      </c>
      <c r="W354" s="2" t="n">
        <v>1490</v>
      </c>
      <c r="X354" s="2" t="n">
        <v>248.89</v>
      </c>
      <c r="Y354" s="2" t="n">
        <v>0</v>
      </c>
    </row>
    <row r="355" customFormat="false" ht="12.75" hidden="false" customHeight="false" outlineLevel="0" collapsed="false">
      <c r="B355" s="0" t="n">
        <v>1.922</v>
      </c>
      <c r="C355" s="0" t="n">
        <v>1.905</v>
      </c>
      <c r="D355" s="0" t="n">
        <v>17.9215</v>
      </c>
      <c r="E355" s="0" t="n">
        <v>17.921</v>
      </c>
      <c r="F355" s="0" t="n">
        <v>4.408693</v>
      </c>
      <c r="G355" s="0" t="n">
        <v>4.410291</v>
      </c>
      <c r="H355" s="0" t="n">
        <v>33.5206</v>
      </c>
      <c r="I355" s="0" t="n">
        <v>33.5346</v>
      </c>
      <c r="J355" s="0" t="n">
        <v>8.098</v>
      </c>
      <c r="K355" s="0" t="n">
        <v>7.09514</v>
      </c>
      <c r="L355" s="0" t="n">
        <v>91.48172</v>
      </c>
      <c r="M355" s="0" t="n">
        <v>4.410291</v>
      </c>
      <c r="N355" s="0" t="n">
        <v>0</v>
      </c>
      <c r="O355" s="0" t="n">
        <v>6.21292</v>
      </c>
      <c r="P355" s="0" t="n">
        <v>54.11826</v>
      </c>
      <c r="Q355" s="0" t="n">
        <v>0.00074</v>
      </c>
      <c r="R355" s="0" t="n">
        <v>0</v>
      </c>
      <c r="S355" s="0" t="n">
        <v>0</v>
      </c>
      <c r="T355" s="0" t="n">
        <v>0</v>
      </c>
      <c r="U355" s="0" t="n">
        <v>0</v>
      </c>
      <c r="V355" s="2" t="n">
        <v>16.102</v>
      </c>
      <c r="W355" s="2" t="n">
        <v>1490</v>
      </c>
      <c r="X355" s="2" t="n">
        <v>239.93</v>
      </c>
      <c r="Y355" s="2" t="n">
        <v>0</v>
      </c>
    </row>
    <row r="356" customFormat="false" ht="12.75" hidden="false" customHeight="false" outlineLevel="0" collapsed="false">
      <c r="B356" s="0" t="n">
        <v>1.944</v>
      </c>
      <c r="C356" s="0" t="n">
        <v>1.927</v>
      </c>
      <c r="D356" s="0" t="n">
        <v>17.9215</v>
      </c>
      <c r="E356" s="0" t="n">
        <v>17.921</v>
      </c>
      <c r="F356" s="0" t="n">
        <v>4.408587</v>
      </c>
      <c r="G356" s="0" t="n">
        <v>4.410291</v>
      </c>
      <c r="H356" s="0" t="n">
        <v>33.5197</v>
      </c>
      <c r="I356" s="0" t="n">
        <v>33.5346</v>
      </c>
      <c r="J356" s="0" t="n">
        <v>8.098</v>
      </c>
      <c r="K356" s="0" t="n">
        <v>7.08751</v>
      </c>
      <c r="L356" s="0" t="n">
        <v>91.38284</v>
      </c>
      <c r="M356" s="0" t="n">
        <v>4.410291</v>
      </c>
      <c r="N356" s="0" t="n">
        <v>0</v>
      </c>
      <c r="O356" s="0" t="n">
        <v>6.21292</v>
      </c>
      <c r="P356" s="0" t="n">
        <v>54.11826</v>
      </c>
      <c r="Q356" s="0" t="n">
        <v>0.00075</v>
      </c>
      <c r="R356" s="0" t="n">
        <v>0</v>
      </c>
      <c r="S356" s="0" t="n">
        <v>0</v>
      </c>
      <c r="T356" s="0" t="n">
        <v>0</v>
      </c>
      <c r="U356" s="0" t="n">
        <v>0</v>
      </c>
      <c r="V356" s="2" t="n">
        <v>15.673</v>
      </c>
      <c r="W356" s="2" t="n">
        <v>1488.3</v>
      </c>
      <c r="X356" s="2" t="n">
        <v>233.26</v>
      </c>
      <c r="Y356" s="2" t="n">
        <v>0</v>
      </c>
    </row>
    <row r="357" customFormat="false" ht="12.75" hidden="false" customHeight="false" outlineLevel="0" collapsed="false">
      <c r="B357" s="0" t="n">
        <v>1.942</v>
      </c>
      <c r="C357" s="0" t="n">
        <v>1.924</v>
      </c>
      <c r="D357" s="0" t="n">
        <v>17.9215</v>
      </c>
      <c r="E357" s="0" t="n">
        <v>17.9209</v>
      </c>
      <c r="F357" s="0" t="n">
        <v>4.40818</v>
      </c>
      <c r="G357" s="0" t="n">
        <v>4.409992</v>
      </c>
      <c r="H357" s="0" t="n">
        <v>33.5162</v>
      </c>
      <c r="I357" s="0" t="n">
        <v>33.5322</v>
      </c>
      <c r="J357" s="0" t="n">
        <v>8.098</v>
      </c>
      <c r="K357" s="0" t="n">
        <v>7.08674</v>
      </c>
      <c r="L357" s="0" t="n">
        <v>91.37097</v>
      </c>
      <c r="M357" s="0" t="n">
        <v>4.409992</v>
      </c>
      <c r="N357" s="0" t="n">
        <v>0</v>
      </c>
      <c r="O357" s="0" t="n">
        <v>6.21292</v>
      </c>
      <c r="P357" s="0" t="n">
        <v>54.11826</v>
      </c>
      <c r="Q357" s="0" t="n">
        <v>0.00076</v>
      </c>
      <c r="R357" s="0" t="n">
        <v>0</v>
      </c>
      <c r="S357" s="0" t="n">
        <v>0</v>
      </c>
      <c r="T357" s="0" t="n">
        <v>0</v>
      </c>
      <c r="U357" s="0" t="n">
        <v>0</v>
      </c>
      <c r="V357" s="2" t="n">
        <v>15.213</v>
      </c>
      <c r="W357" s="2" t="n">
        <v>1486.5</v>
      </c>
      <c r="X357" s="2" t="n">
        <v>226.13</v>
      </c>
      <c r="Y357" s="2" t="n">
        <v>0</v>
      </c>
    </row>
    <row r="358" customFormat="false" ht="12.75" hidden="false" customHeight="false" outlineLevel="0" collapsed="false">
      <c r="B358" s="0" t="n">
        <v>1.979</v>
      </c>
      <c r="C358" s="0" t="n">
        <v>1.962</v>
      </c>
      <c r="D358" s="0" t="n">
        <v>17.9211</v>
      </c>
      <c r="E358" s="0" t="n">
        <v>17.9209</v>
      </c>
      <c r="F358" s="0" t="n">
        <v>4.4086</v>
      </c>
      <c r="G358" s="0" t="n">
        <v>4.409843</v>
      </c>
      <c r="H358" s="0" t="n">
        <v>33.5201</v>
      </c>
      <c r="I358" s="0" t="n">
        <v>33.5309</v>
      </c>
      <c r="J358" s="0" t="n">
        <v>8.098</v>
      </c>
      <c r="K358" s="0" t="n">
        <v>7.08572</v>
      </c>
      <c r="L358" s="0" t="n">
        <v>91.35925</v>
      </c>
      <c r="M358" s="0" t="n">
        <v>4.409843</v>
      </c>
      <c r="N358" s="0" t="n">
        <v>0</v>
      </c>
      <c r="O358" s="0" t="n">
        <v>6.21292</v>
      </c>
      <c r="P358" s="0" t="n">
        <v>54.11826</v>
      </c>
      <c r="Q358" s="0" t="n">
        <v>0.00078</v>
      </c>
      <c r="R358" s="0" t="n">
        <v>0</v>
      </c>
      <c r="S358" s="0" t="n">
        <v>0</v>
      </c>
      <c r="T358" s="0" t="n">
        <v>0</v>
      </c>
      <c r="U358" s="0" t="n">
        <v>0</v>
      </c>
      <c r="V358" s="2" t="n">
        <v>14.724</v>
      </c>
      <c r="W358" s="2" t="n">
        <v>1484.7</v>
      </c>
      <c r="X358" s="2" t="n">
        <v>218.61</v>
      </c>
      <c r="Y358" s="2" t="n">
        <v>0</v>
      </c>
    </row>
    <row r="359" customFormat="false" ht="12.75" hidden="false" customHeight="false" outlineLevel="0" collapsed="false">
      <c r="B359" s="0" t="n">
        <v>1.97</v>
      </c>
      <c r="C359" s="0" t="n">
        <v>1.953</v>
      </c>
      <c r="D359" s="0" t="n">
        <v>17.921</v>
      </c>
      <c r="E359" s="0" t="n">
        <v>17.9207</v>
      </c>
      <c r="F359" s="0" t="n">
        <v>4.408986</v>
      </c>
      <c r="G359" s="0" t="n">
        <v>4.409651</v>
      </c>
      <c r="H359" s="0" t="n">
        <v>33.5235</v>
      </c>
      <c r="I359" s="0" t="n">
        <v>33.5294</v>
      </c>
      <c r="J359" s="0" t="n">
        <v>8.098</v>
      </c>
      <c r="K359" s="0" t="n">
        <v>7.08462</v>
      </c>
      <c r="L359" s="0" t="n">
        <v>91.34675</v>
      </c>
      <c r="M359" s="0" t="n">
        <v>4.409651</v>
      </c>
      <c r="N359" s="0" t="n">
        <v>0</v>
      </c>
      <c r="O359" s="0" t="n">
        <v>6.21292</v>
      </c>
      <c r="P359" s="0" t="n">
        <v>54.11826</v>
      </c>
      <c r="Q359" s="0" t="n">
        <v>0.00079</v>
      </c>
      <c r="R359" s="0" t="n">
        <v>0</v>
      </c>
      <c r="S359" s="0" t="n">
        <v>0</v>
      </c>
      <c r="T359" s="0" t="n">
        <v>0</v>
      </c>
      <c r="U359" s="0" t="n">
        <v>0</v>
      </c>
      <c r="V359" s="2" t="n">
        <v>14.309</v>
      </c>
      <c r="W359" s="2" t="n">
        <v>1481.1</v>
      </c>
      <c r="X359" s="2" t="n">
        <v>211.93</v>
      </c>
      <c r="Y359" s="2" t="n">
        <v>0</v>
      </c>
    </row>
    <row r="360" customFormat="false" ht="12.75" hidden="false" customHeight="false" outlineLevel="0" collapsed="false">
      <c r="B360" s="0" t="n">
        <v>1.999</v>
      </c>
      <c r="C360" s="0" t="n">
        <v>1.981</v>
      </c>
      <c r="D360" s="0" t="n">
        <v>17.9208</v>
      </c>
      <c r="E360" s="0" t="n">
        <v>17.9205</v>
      </c>
      <c r="F360" s="0" t="n">
        <v>4.409053</v>
      </c>
      <c r="G360" s="0" t="n">
        <v>4.410177</v>
      </c>
      <c r="H360" s="0" t="n">
        <v>33.5242</v>
      </c>
      <c r="I360" s="0" t="n">
        <v>33.534</v>
      </c>
      <c r="J360" s="0" t="n">
        <v>8.098</v>
      </c>
      <c r="K360" s="0" t="n">
        <v>7.08366</v>
      </c>
      <c r="L360" s="0" t="n">
        <v>91.33441</v>
      </c>
      <c r="M360" s="0" t="n">
        <v>4.410177</v>
      </c>
      <c r="N360" s="0" t="n">
        <v>0</v>
      </c>
      <c r="O360" s="0" t="n">
        <v>6.21292</v>
      </c>
      <c r="P360" s="0" t="n">
        <v>54.11826</v>
      </c>
      <c r="Q360" s="0" t="n">
        <v>0.0008</v>
      </c>
      <c r="R360" s="0" t="n">
        <v>0</v>
      </c>
      <c r="S360" s="0" t="n">
        <v>0</v>
      </c>
      <c r="T360" s="0" t="n">
        <v>0</v>
      </c>
      <c r="U360" s="0" t="n">
        <v>0</v>
      </c>
      <c r="V360" s="2" t="n">
        <v>14.097</v>
      </c>
      <c r="W360" s="2" t="n">
        <v>1474</v>
      </c>
      <c r="X360" s="2" t="n">
        <v>207.79</v>
      </c>
      <c r="Y360" s="2" t="n">
        <v>0</v>
      </c>
    </row>
    <row r="361" customFormat="false" ht="12.75" hidden="false" customHeight="false" outlineLevel="0" collapsed="false">
      <c r="B361" s="0" t="n">
        <v>2.009</v>
      </c>
      <c r="C361" s="0" t="n">
        <v>1.991</v>
      </c>
      <c r="D361" s="0" t="n">
        <v>17.9204</v>
      </c>
      <c r="E361" s="0" t="n">
        <v>17.9205</v>
      </c>
      <c r="F361" s="0" t="n">
        <v>4.408833</v>
      </c>
      <c r="G361" s="0" t="n">
        <v>4.410177</v>
      </c>
      <c r="H361" s="0" t="n">
        <v>33.5227</v>
      </c>
      <c r="I361" s="0" t="n">
        <v>33.534</v>
      </c>
      <c r="J361" s="0" t="n">
        <v>8.093</v>
      </c>
      <c r="K361" s="0" t="n">
        <v>7.07549</v>
      </c>
      <c r="L361" s="0" t="n">
        <v>91.22756</v>
      </c>
      <c r="M361" s="0" t="n">
        <v>4.410177</v>
      </c>
      <c r="N361" s="0" t="n">
        <v>0</v>
      </c>
      <c r="O361" s="0" t="n">
        <v>6.21292</v>
      </c>
      <c r="P361" s="0" t="n">
        <v>54.11826</v>
      </c>
      <c r="Q361" s="0" t="n">
        <v>0.00081</v>
      </c>
      <c r="R361" s="0" t="n">
        <v>0</v>
      </c>
      <c r="S361" s="0" t="n">
        <v>0</v>
      </c>
      <c r="T361" s="0" t="n">
        <v>0</v>
      </c>
      <c r="U361" s="0" t="n">
        <v>0</v>
      </c>
      <c r="V361" s="2" t="n">
        <v>14.226</v>
      </c>
      <c r="W361" s="2" t="n">
        <v>1440.2</v>
      </c>
      <c r="X361" s="2" t="n">
        <v>204.88</v>
      </c>
      <c r="Y361" s="2" t="n">
        <v>0</v>
      </c>
    </row>
    <row r="362" customFormat="false" ht="12.75" hidden="false" customHeight="false" outlineLevel="0" collapsed="false">
      <c r="B362" s="0" t="n">
        <v>2.038</v>
      </c>
      <c r="C362" s="0" t="n">
        <v>2.02</v>
      </c>
      <c r="D362" s="0" t="n">
        <v>17.9201</v>
      </c>
      <c r="E362" s="0" t="n">
        <v>17.9203</v>
      </c>
      <c r="F362" s="0" t="n">
        <v>4.40878</v>
      </c>
      <c r="G362" s="0" t="n">
        <v>4.410177</v>
      </c>
      <c r="H362" s="0" t="n">
        <v>33.5225</v>
      </c>
      <c r="I362" s="0" t="n">
        <v>33.5341</v>
      </c>
      <c r="J362" s="0" t="n">
        <v>8.098</v>
      </c>
      <c r="K362" s="0" t="n">
        <v>7.07406</v>
      </c>
      <c r="L362" s="0" t="n">
        <v>91.20848</v>
      </c>
      <c r="M362" s="0" t="n">
        <v>4.410177</v>
      </c>
      <c r="N362" s="0" t="n">
        <v>0</v>
      </c>
      <c r="O362" s="0" t="n">
        <v>6.21292</v>
      </c>
      <c r="P362" s="0" t="n">
        <v>54.11826</v>
      </c>
      <c r="Q362" s="0" t="n">
        <v>0.00082</v>
      </c>
      <c r="R362" s="0" t="n">
        <v>0</v>
      </c>
      <c r="S362" s="0" t="n">
        <v>0</v>
      </c>
      <c r="T362" s="0" t="n">
        <v>0</v>
      </c>
      <c r="U362" s="0" t="n">
        <v>0</v>
      </c>
      <c r="V362" s="2" t="n">
        <v>14.514</v>
      </c>
      <c r="W362" s="2" t="n">
        <v>1395.7</v>
      </c>
      <c r="X362" s="2" t="n">
        <v>202.58</v>
      </c>
      <c r="Y362" s="2" t="n">
        <v>0</v>
      </c>
    </row>
    <row r="363" customFormat="false" ht="12.75" hidden="false" customHeight="false" outlineLevel="0" collapsed="false">
      <c r="B363" s="0" t="n">
        <v>2.038</v>
      </c>
      <c r="C363" s="0" t="n">
        <v>2.02</v>
      </c>
      <c r="D363" s="0" t="n">
        <v>17.9204</v>
      </c>
      <c r="E363" s="0" t="n">
        <v>17.9203</v>
      </c>
      <c r="F363" s="0" t="n">
        <v>4.408673</v>
      </c>
      <c r="G363" s="0" t="n">
        <v>4.410177</v>
      </c>
      <c r="H363" s="0" t="n">
        <v>33.5213</v>
      </c>
      <c r="I363" s="0" t="n">
        <v>33.5341</v>
      </c>
      <c r="J363" s="0" t="n">
        <v>8.093</v>
      </c>
      <c r="K363" s="0" t="n">
        <v>7.07256</v>
      </c>
      <c r="L363" s="0" t="n">
        <v>91.1891</v>
      </c>
      <c r="M363" s="0" t="n">
        <v>4.410177</v>
      </c>
      <c r="N363" s="0" t="n">
        <v>0</v>
      </c>
      <c r="O363" s="0" t="n">
        <v>6.21292</v>
      </c>
      <c r="P363" s="0" t="n">
        <v>54.11826</v>
      </c>
      <c r="Q363" s="0" t="n">
        <v>0.00083</v>
      </c>
      <c r="R363" s="0" t="n">
        <v>0</v>
      </c>
      <c r="S363" s="0" t="n">
        <v>0</v>
      </c>
      <c r="T363" s="0" t="n">
        <v>0</v>
      </c>
      <c r="U363" s="0" t="n">
        <v>0</v>
      </c>
      <c r="V363" s="2" t="n">
        <v>14.537</v>
      </c>
      <c r="W363" s="2" t="n">
        <v>1377.9</v>
      </c>
      <c r="X363" s="2" t="n">
        <v>200.3</v>
      </c>
      <c r="Y363" s="2" t="n">
        <v>0</v>
      </c>
    </row>
    <row r="364" customFormat="false" ht="12.75" hidden="false" customHeight="false" outlineLevel="0" collapsed="false">
      <c r="B364" s="0" t="n">
        <v>2.077</v>
      </c>
      <c r="C364" s="0" t="n">
        <v>2.059</v>
      </c>
      <c r="D364" s="0" t="n">
        <v>17.9208</v>
      </c>
      <c r="E364" s="0" t="n">
        <v>17.92</v>
      </c>
      <c r="F364" s="0" t="n">
        <v>4.408527</v>
      </c>
      <c r="G364" s="0" t="n">
        <v>4.410177</v>
      </c>
      <c r="H364" s="0" t="n">
        <v>33.5197</v>
      </c>
      <c r="I364" s="0" t="n">
        <v>33.5344</v>
      </c>
      <c r="J364" s="0" t="n">
        <v>8.098</v>
      </c>
      <c r="K364" s="0" t="n">
        <v>7.07111</v>
      </c>
      <c r="L364" s="0" t="n">
        <v>91.17018</v>
      </c>
      <c r="M364" s="0" t="n">
        <v>4.410177</v>
      </c>
      <c r="N364" s="0" t="n">
        <v>0</v>
      </c>
      <c r="O364" s="0" t="n">
        <v>6.21292</v>
      </c>
      <c r="P364" s="0" t="n">
        <v>54.11826</v>
      </c>
      <c r="Q364" s="0" t="n">
        <v>0.00084</v>
      </c>
      <c r="R364" s="0" t="n">
        <v>0</v>
      </c>
      <c r="S364" s="0" t="n">
        <v>0</v>
      </c>
      <c r="T364" s="0" t="n">
        <v>0</v>
      </c>
      <c r="U364" s="0" t="n">
        <v>0</v>
      </c>
      <c r="V364" s="2" t="n">
        <v>14.481</v>
      </c>
      <c r="W364" s="2" t="n">
        <v>1383.2</v>
      </c>
      <c r="X364" s="2" t="n">
        <v>200.3</v>
      </c>
      <c r="Y364" s="2" t="n">
        <v>0</v>
      </c>
    </row>
    <row r="365" customFormat="false" ht="12.75" hidden="false" customHeight="false" outlineLevel="0" collapsed="false">
      <c r="B365" s="0" t="n">
        <v>2.071</v>
      </c>
      <c r="C365" s="0" t="n">
        <v>2.052</v>
      </c>
      <c r="D365" s="0" t="n">
        <v>17.9208</v>
      </c>
      <c r="E365" s="0" t="n">
        <v>17.9205</v>
      </c>
      <c r="F365" s="0" t="n">
        <v>4.408886</v>
      </c>
      <c r="G365" s="0" t="n">
        <v>4.410177</v>
      </c>
      <c r="H365" s="0" t="n">
        <v>33.5228</v>
      </c>
      <c r="I365" s="0" t="n">
        <v>33.534</v>
      </c>
      <c r="J365" s="0" t="n">
        <v>8.098</v>
      </c>
      <c r="K365" s="0" t="n">
        <v>7.06999</v>
      </c>
      <c r="L365" s="0" t="n">
        <v>91.15745</v>
      </c>
      <c r="M365" s="0" t="n">
        <v>4.410177</v>
      </c>
      <c r="N365" s="0" t="n">
        <v>0</v>
      </c>
      <c r="O365" s="0" t="n">
        <v>6.21292</v>
      </c>
      <c r="P365" s="0" t="n">
        <v>54.11826</v>
      </c>
      <c r="Q365" s="0" t="n">
        <v>0.00086</v>
      </c>
      <c r="R365" s="0" t="n">
        <v>0</v>
      </c>
      <c r="S365" s="0" t="n">
        <v>0</v>
      </c>
      <c r="T365" s="0" t="n">
        <v>0</v>
      </c>
      <c r="U365" s="0" t="n">
        <v>0</v>
      </c>
      <c r="V365" s="2" t="n">
        <v>14.645</v>
      </c>
      <c r="W365" s="2" t="n">
        <v>1383.2</v>
      </c>
      <c r="X365" s="2" t="n">
        <v>202.58</v>
      </c>
      <c r="Y365" s="2" t="n">
        <v>0</v>
      </c>
    </row>
    <row r="366" customFormat="false" ht="12.75" hidden="false" customHeight="false" outlineLevel="0" collapsed="false">
      <c r="B366" s="0" t="n">
        <v>2.086</v>
      </c>
      <c r="C366" s="0" t="n">
        <v>2.068</v>
      </c>
      <c r="D366" s="0" t="n">
        <v>17.9208</v>
      </c>
      <c r="E366" s="0" t="n">
        <v>17.9205</v>
      </c>
      <c r="F366" s="0" t="n">
        <v>4.40902</v>
      </c>
      <c r="G366" s="0" t="n">
        <v>4.410256</v>
      </c>
      <c r="H366" s="0" t="n">
        <v>33.5239</v>
      </c>
      <c r="I366" s="0" t="n">
        <v>33.5346</v>
      </c>
      <c r="J366" s="0" t="n">
        <v>8.098</v>
      </c>
      <c r="K366" s="0" t="n">
        <v>7.069</v>
      </c>
      <c r="L366" s="0" t="n">
        <v>91.14523</v>
      </c>
      <c r="M366" s="0" t="n">
        <v>4.410256</v>
      </c>
      <c r="N366" s="0" t="n">
        <v>0</v>
      </c>
      <c r="O366" s="0" t="n">
        <v>6.21292</v>
      </c>
      <c r="P366" s="0" t="n">
        <v>54.11826</v>
      </c>
      <c r="Q366" s="0" t="n">
        <v>0.00087</v>
      </c>
      <c r="R366" s="0" t="n">
        <v>0</v>
      </c>
      <c r="S366" s="0" t="n">
        <v>0</v>
      </c>
      <c r="T366" s="0" t="n">
        <v>0</v>
      </c>
      <c r="U366" s="0" t="n">
        <v>0</v>
      </c>
      <c r="V366" s="2" t="n">
        <v>14.773</v>
      </c>
      <c r="W366" s="2" t="n">
        <v>1386.8</v>
      </c>
      <c r="X366" s="2" t="n">
        <v>204.88</v>
      </c>
      <c r="Y366" s="2" t="n">
        <v>0</v>
      </c>
    </row>
    <row r="367" customFormat="false" ht="12.75" hidden="false" customHeight="false" outlineLevel="0" collapsed="false">
      <c r="B367" s="0" t="n">
        <v>2.115</v>
      </c>
      <c r="C367" s="0" t="n">
        <v>2.096</v>
      </c>
      <c r="D367" s="0" t="n">
        <v>17.921</v>
      </c>
      <c r="E367" s="0" t="n">
        <v>17.9209</v>
      </c>
      <c r="F367" s="0" t="n">
        <v>4.40904</v>
      </c>
      <c r="G367" s="0" t="n">
        <v>4.410213</v>
      </c>
      <c r="H367" s="0" t="n">
        <v>33.5239</v>
      </c>
      <c r="I367" s="0" t="n">
        <v>33.534</v>
      </c>
      <c r="J367" s="0" t="n">
        <v>8.098</v>
      </c>
      <c r="K367" s="0" t="n">
        <v>7.06806</v>
      </c>
      <c r="L367" s="0" t="n">
        <v>91.13345</v>
      </c>
      <c r="M367" s="0" t="n">
        <v>4.410213</v>
      </c>
      <c r="N367" s="0" t="n">
        <v>0</v>
      </c>
      <c r="O367" s="0" t="n">
        <v>6.21292</v>
      </c>
      <c r="P367" s="0" t="n">
        <v>54.11826</v>
      </c>
      <c r="Q367" s="0" t="n">
        <v>0.00088</v>
      </c>
      <c r="R367" s="0" t="n">
        <v>0</v>
      </c>
      <c r="S367" s="0" t="n">
        <v>0</v>
      </c>
      <c r="T367" s="0" t="n">
        <v>0</v>
      </c>
      <c r="U367" s="0" t="n">
        <v>0</v>
      </c>
      <c r="V367" s="2" t="n">
        <v>14.696</v>
      </c>
      <c r="W367" s="2" t="n">
        <v>1409.9</v>
      </c>
      <c r="X367" s="2" t="n">
        <v>207.2</v>
      </c>
      <c r="Y367" s="2" t="n">
        <v>0</v>
      </c>
    </row>
    <row r="368" customFormat="false" ht="12.75" hidden="false" customHeight="false" outlineLevel="0" collapsed="false">
      <c r="B368" s="0" t="n">
        <v>2.106</v>
      </c>
      <c r="C368" s="0" t="n">
        <v>2.087</v>
      </c>
      <c r="D368" s="0" t="n">
        <v>17.9211</v>
      </c>
      <c r="E368" s="0" t="n">
        <v>17.9214</v>
      </c>
      <c r="F368" s="0" t="n">
        <v>4.40866</v>
      </c>
      <c r="G368" s="0" t="n">
        <v>4.410291</v>
      </c>
      <c r="H368" s="0" t="n">
        <v>33.5206</v>
      </c>
      <c r="I368" s="0" t="n">
        <v>33.5342</v>
      </c>
      <c r="J368" s="0" t="n">
        <v>8.098</v>
      </c>
      <c r="K368" s="0" t="n">
        <v>7.06726</v>
      </c>
      <c r="L368" s="0" t="n">
        <v>91.1215</v>
      </c>
      <c r="M368" s="0" t="n">
        <v>4.410291</v>
      </c>
      <c r="N368" s="0" t="n">
        <v>0</v>
      </c>
      <c r="O368" s="0" t="n">
        <v>6.21292</v>
      </c>
      <c r="P368" s="0" t="n">
        <v>54.11826</v>
      </c>
      <c r="Q368" s="0" t="n">
        <v>0.00089</v>
      </c>
      <c r="R368" s="0" t="n">
        <v>0</v>
      </c>
      <c r="S368" s="0" t="n">
        <v>0</v>
      </c>
      <c r="T368" s="0" t="n">
        <v>0</v>
      </c>
      <c r="U368" s="0" t="n">
        <v>0</v>
      </c>
      <c r="V368" s="2" t="n">
        <v>14.374</v>
      </c>
      <c r="W368" s="2" t="n">
        <v>1445.5</v>
      </c>
      <c r="X368" s="2" t="n">
        <v>207.79</v>
      </c>
      <c r="Y368" s="2" t="n">
        <v>0</v>
      </c>
    </row>
    <row r="369" customFormat="false" ht="12.75" hidden="false" customHeight="false" outlineLevel="0" collapsed="false">
      <c r="B369" s="0" t="n">
        <v>2.145</v>
      </c>
      <c r="C369" s="0" t="n">
        <v>2.126</v>
      </c>
      <c r="D369" s="0" t="n">
        <v>17.9213</v>
      </c>
      <c r="E369" s="0" t="n">
        <v>17.9217</v>
      </c>
      <c r="F369" s="0" t="n">
        <v>4.408607</v>
      </c>
      <c r="G369" s="0" t="n">
        <v>4.410327</v>
      </c>
      <c r="H369" s="0" t="n">
        <v>33.52</v>
      </c>
      <c r="I369" s="0" t="n">
        <v>33.5342</v>
      </c>
      <c r="J369" s="0" t="n">
        <v>8.098</v>
      </c>
      <c r="K369" s="0" t="n">
        <v>7.0664</v>
      </c>
      <c r="L369" s="0" t="n">
        <v>91.11037</v>
      </c>
      <c r="M369" s="0" t="n">
        <v>4.410327</v>
      </c>
      <c r="N369" s="0" t="n">
        <v>0</v>
      </c>
      <c r="O369" s="0" t="n">
        <v>6.21292</v>
      </c>
      <c r="P369" s="0" t="n">
        <v>54.11826</v>
      </c>
      <c r="Q369" s="0" t="n">
        <v>0.0009</v>
      </c>
      <c r="R369" s="0" t="n">
        <v>0</v>
      </c>
      <c r="S369" s="0" t="n">
        <v>0</v>
      </c>
      <c r="T369" s="0" t="n">
        <v>0</v>
      </c>
      <c r="U369" s="0" t="n">
        <v>0</v>
      </c>
      <c r="V369" s="2" t="n">
        <v>14.085</v>
      </c>
      <c r="W369" s="2" t="n">
        <v>1466.9</v>
      </c>
      <c r="X369" s="2" t="n">
        <v>206.62</v>
      </c>
      <c r="Y369" s="2" t="n">
        <v>0</v>
      </c>
    </row>
    <row r="370" customFormat="false" ht="12.75" hidden="false" customHeight="false" outlineLevel="0" collapsed="false">
      <c r="B370" s="0" t="n">
        <v>2.115</v>
      </c>
      <c r="C370" s="0" t="n">
        <v>2.096</v>
      </c>
      <c r="D370" s="0" t="n">
        <v>17.9215</v>
      </c>
      <c r="E370" s="0" t="n">
        <v>17.9224</v>
      </c>
      <c r="F370" s="0" t="n">
        <v>4.409006</v>
      </c>
      <c r="G370" s="0" t="n">
        <v>4.410405</v>
      </c>
      <c r="H370" s="0" t="n">
        <v>33.5232</v>
      </c>
      <c r="I370" s="0" t="n">
        <v>33.5343</v>
      </c>
      <c r="J370" s="0" t="n">
        <v>8.098</v>
      </c>
      <c r="K370" s="0" t="n">
        <v>7.06533</v>
      </c>
      <c r="L370" s="0" t="n">
        <v>91.09874</v>
      </c>
      <c r="M370" s="0" t="n">
        <v>4.410405</v>
      </c>
      <c r="N370" s="0" t="n">
        <v>0</v>
      </c>
      <c r="O370" s="0" t="n">
        <v>6.21292</v>
      </c>
      <c r="P370" s="0" t="n">
        <v>54.11826</v>
      </c>
      <c r="Q370" s="0" t="n">
        <v>0.00091</v>
      </c>
      <c r="R370" s="0" t="n">
        <v>0</v>
      </c>
      <c r="S370" s="0" t="n">
        <v>0</v>
      </c>
      <c r="T370" s="0" t="n">
        <v>0</v>
      </c>
      <c r="U370" s="0" t="n">
        <v>0</v>
      </c>
      <c r="V370" s="2" t="n">
        <v>13.972</v>
      </c>
      <c r="W370" s="2" t="n">
        <v>1470.5</v>
      </c>
      <c r="X370" s="2" t="n">
        <v>205.45</v>
      </c>
      <c r="Y370" s="2" t="n">
        <v>0</v>
      </c>
    </row>
    <row r="371" customFormat="false" ht="12.75" hidden="false" customHeight="false" outlineLevel="0" collapsed="false">
      <c r="B371" s="0" t="n">
        <v>2.163</v>
      </c>
      <c r="C371" s="0" t="n">
        <v>2.144</v>
      </c>
      <c r="D371" s="0" t="n">
        <v>17.922</v>
      </c>
      <c r="E371" s="0" t="n">
        <v>17.9228</v>
      </c>
      <c r="F371" s="0" t="n">
        <v>4.409073</v>
      </c>
      <c r="G371" s="0" t="n">
        <v>4.410405</v>
      </c>
      <c r="H371" s="0" t="n">
        <v>33.5233</v>
      </c>
      <c r="I371" s="0" t="n">
        <v>33.534</v>
      </c>
      <c r="J371" s="0" t="n">
        <v>8.098</v>
      </c>
      <c r="K371" s="0" t="n">
        <v>7.06444</v>
      </c>
      <c r="L371" s="0" t="n">
        <v>91.08827</v>
      </c>
      <c r="M371" s="0" t="n">
        <v>4.410405</v>
      </c>
      <c r="N371" s="0" t="n">
        <v>0</v>
      </c>
      <c r="O371" s="0" t="n">
        <v>6.21292</v>
      </c>
      <c r="P371" s="0" t="n">
        <v>54.11826</v>
      </c>
      <c r="Q371" s="0" t="n">
        <v>0.00093</v>
      </c>
      <c r="R371" s="0" t="n">
        <v>0</v>
      </c>
      <c r="S371" s="0" t="n">
        <v>0</v>
      </c>
      <c r="T371" s="0" t="n">
        <v>0</v>
      </c>
      <c r="U371" s="0" t="n">
        <v>0</v>
      </c>
      <c r="V371" s="2" t="n">
        <v>13.866</v>
      </c>
      <c r="W371" s="2" t="n">
        <v>1465.1</v>
      </c>
      <c r="X371" s="2" t="n">
        <v>203.15</v>
      </c>
      <c r="Y371" s="2" t="n">
        <v>0</v>
      </c>
    </row>
    <row r="372" customFormat="false" ht="12.75" hidden="false" customHeight="false" outlineLevel="0" collapsed="false">
      <c r="B372" s="0" t="n">
        <v>2.154</v>
      </c>
      <c r="C372" s="0" t="n">
        <v>2.135</v>
      </c>
      <c r="D372" s="0" t="n">
        <v>17.9217</v>
      </c>
      <c r="E372" s="0" t="n">
        <v>17.9231</v>
      </c>
      <c r="F372" s="0" t="n">
        <v>4.40908</v>
      </c>
      <c r="G372" s="0" t="n">
        <v>4.410327</v>
      </c>
      <c r="H372" s="0" t="n">
        <v>33.5237</v>
      </c>
      <c r="I372" s="0" t="n">
        <v>33.5331</v>
      </c>
      <c r="J372" s="0" t="n">
        <v>8.098</v>
      </c>
      <c r="K372" s="0" t="n">
        <v>7.06415</v>
      </c>
      <c r="L372" s="0" t="n">
        <v>91.08411</v>
      </c>
      <c r="M372" s="0" t="n">
        <v>4.410327</v>
      </c>
      <c r="N372" s="0" t="n">
        <v>0</v>
      </c>
      <c r="O372" s="0" t="n">
        <v>6.21292</v>
      </c>
      <c r="P372" s="0" t="n">
        <v>54.11826</v>
      </c>
      <c r="Q372" s="0" t="n">
        <v>0.00094</v>
      </c>
      <c r="R372" s="0" t="n">
        <v>0</v>
      </c>
      <c r="S372" s="0" t="n">
        <v>0</v>
      </c>
      <c r="T372" s="0" t="n">
        <v>0</v>
      </c>
      <c r="U372" s="0" t="n">
        <v>0</v>
      </c>
      <c r="V372" s="2" t="n">
        <v>13.749</v>
      </c>
      <c r="W372" s="2" t="n">
        <v>1465.1</v>
      </c>
      <c r="X372" s="2" t="n">
        <v>201.44</v>
      </c>
      <c r="Y372" s="2" t="n">
        <v>0</v>
      </c>
    </row>
    <row r="373" customFormat="false" ht="12.75" hidden="false" customHeight="false" outlineLevel="0" collapsed="false">
      <c r="B373" s="0" t="n">
        <v>2.173</v>
      </c>
      <c r="C373" s="0" t="n">
        <v>2.154</v>
      </c>
      <c r="D373" s="0" t="n">
        <v>17.922</v>
      </c>
      <c r="E373" s="0" t="n">
        <v>17.9236</v>
      </c>
      <c r="F373" s="0" t="n">
        <v>4.408953</v>
      </c>
      <c r="G373" s="0" t="n">
        <v>4.410519</v>
      </c>
      <c r="H373" s="0" t="n">
        <v>33.5223</v>
      </c>
      <c r="I373" s="0" t="n">
        <v>33.5343</v>
      </c>
      <c r="J373" s="0" t="n">
        <v>8.098</v>
      </c>
      <c r="K373" s="0" t="n">
        <v>7.06391</v>
      </c>
      <c r="L373" s="0" t="n">
        <v>91.08085</v>
      </c>
      <c r="M373" s="0" t="n">
        <v>4.410519</v>
      </c>
      <c r="N373" s="0" t="n">
        <v>0</v>
      </c>
      <c r="O373" s="0" t="n">
        <v>6.21292</v>
      </c>
      <c r="P373" s="0" t="n">
        <v>54.11826</v>
      </c>
      <c r="Q373" s="0" t="n">
        <v>0.00095</v>
      </c>
      <c r="R373" s="0" t="n">
        <v>0</v>
      </c>
      <c r="S373" s="0" t="n">
        <v>0</v>
      </c>
      <c r="T373" s="0" t="n">
        <v>0</v>
      </c>
      <c r="U373" s="0" t="n">
        <v>0</v>
      </c>
      <c r="V373" s="2" t="n">
        <v>13.611</v>
      </c>
      <c r="W373" s="2" t="n">
        <v>1463.3</v>
      </c>
      <c r="X373" s="2" t="n">
        <v>199.18</v>
      </c>
      <c r="Y373" s="2" t="n">
        <v>0</v>
      </c>
    </row>
    <row r="374" customFormat="false" ht="12.75" hidden="false" customHeight="false" outlineLevel="0" collapsed="false">
      <c r="B374" s="0" t="n">
        <v>2.183</v>
      </c>
      <c r="C374" s="0" t="n">
        <v>2.163</v>
      </c>
      <c r="D374" s="0" t="n">
        <v>17.9222</v>
      </c>
      <c r="E374" s="0" t="n">
        <v>17.924</v>
      </c>
      <c r="F374" s="0" t="n">
        <v>4.408627</v>
      </c>
      <c r="G374" s="0" t="n">
        <v>4.410476</v>
      </c>
      <c r="H374" s="0" t="n">
        <v>33.5194</v>
      </c>
      <c r="I374" s="0" t="n">
        <v>33.5336</v>
      </c>
      <c r="J374" s="0" t="n">
        <v>8.098</v>
      </c>
      <c r="K374" s="0" t="n">
        <v>7.06379</v>
      </c>
      <c r="L374" s="0" t="n">
        <v>91.078</v>
      </c>
      <c r="M374" s="0" t="n">
        <v>4.410476</v>
      </c>
      <c r="N374" s="0" t="n">
        <v>0</v>
      </c>
      <c r="O374" s="0" t="n">
        <v>6.21292</v>
      </c>
      <c r="P374" s="0" t="n">
        <v>54.11826</v>
      </c>
      <c r="Q374" s="0" t="n">
        <v>0.00096</v>
      </c>
      <c r="R374" s="0" t="n">
        <v>0</v>
      </c>
      <c r="S374" s="0" t="n">
        <v>0</v>
      </c>
      <c r="T374" s="0" t="n">
        <v>0</v>
      </c>
      <c r="U374" s="0" t="n">
        <v>0</v>
      </c>
      <c r="V374" s="2" t="n">
        <v>13.475</v>
      </c>
      <c r="W374" s="2" t="n">
        <v>1461.6</v>
      </c>
      <c r="X374" s="2" t="n">
        <v>196.94</v>
      </c>
      <c r="Y374" s="2" t="n">
        <v>0</v>
      </c>
    </row>
    <row r="375" customFormat="false" ht="12.75" hidden="false" customHeight="false" outlineLevel="0" collapsed="false">
      <c r="B375" s="0" t="n">
        <v>2.183</v>
      </c>
      <c r="C375" s="0" t="n">
        <v>2.163</v>
      </c>
      <c r="D375" s="0" t="n">
        <v>17.9227</v>
      </c>
      <c r="E375" s="0" t="n">
        <v>17.9238</v>
      </c>
      <c r="F375" s="0" t="n">
        <v>4.408727</v>
      </c>
      <c r="G375" s="0" t="n">
        <v>4.410476</v>
      </c>
      <c r="H375" s="0" t="n">
        <v>33.5198</v>
      </c>
      <c r="I375" s="0" t="n">
        <v>33.5338</v>
      </c>
      <c r="J375" s="0" t="n">
        <v>8.098</v>
      </c>
      <c r="K375" s="0" t="n">
        <v>7.063</v>
      </c>
      <c r="L375" s="0" t="n">
        <v>91.06888</v>
      </c>
      <c r="M375" s="0" t="n">
        <v>4.410476</v>
      </c>
      <c r="N375" s="0" t="n">
        <v>0</v>
      </c>
      <c r="O375" s="0" t="n">
        <v>6.21292</v>
      </c>
      <c r="P375" s="0" t="n">
        <v>54.11826</v>
      </c>
      <c r="Q375" s="0" t="n">
        <v>0.00097</v>
      </c>
      <c r="R375" s="0" t="n">
        <v>0</v>
      </c>
      <c r="S375" s="0" t="n">
        <v>0</v>
      </c>
      <c r="T375" s="0" t="n">
        <v>0</v>
      </c>
      <c r="U375" s="0" t="n">
        <v>0</v>
      </c>
      <c r="V375" s="2" t="n">
        <v>13.356</v>
      </c>
      <c r="W375" s="2" t="n">
        <v>1458</v>
      </c>
      <c r="X375" s="2" t="n">
        <v>194.73</v>
      </c>
      <c r="Y375" s="2" t="n">
        <v>0</v>
      </c>
    </row>
    <row r="376" customFormat="false" ht="12.75" hidden="false" customHeight="false" outlineLevel="0" collapsed="false">
      <c r="B376" s="0" t="n">
        <v>2.206</v>
      </c>
      <c r="C376" s="0" t="n">
        <v>2.186</v>
      </c>
      <c r="D376" s="0" t="n">
        <v>17.9236</v>
      </c>
      <c r="E376" s="0" t="n">
        <v>17.9238</v>
      </c>
      <c r="F376" s="0" t="n">
        <v>4.407834</v>
      </c>
      <c r="G376" s="0" t="n">
        <v>4.409879</v>
      </c>
      <c r="H376" s="0" t="n">
        <v>33.5115</v>
      </c>
      <c r="I376" s="0" t="n">
        <v>33.5287</v>
      </c>
      <c r="J376" s="0" t="n">
        <v>8.093</v>
      </c>
      <c r="K376" s="0" t="n">
        <v>7.06309</v>
      </c>
      <c r="L376" s="0" t="n">
        <v>91.06705</v>
      </c>
      <c r="M376" s="0" t="n">
        <v>4.409879</v>
      </c>
      <c r="N376" s="0" t="n">
        <v>0</v>
      </c>
      <c r="O376" s="0" t="n">
        <v>6.21292</v>
      </c>
      <c r="P376" s="0" t="n">
        <v>54.11826</v>
      </c>
      <c r="Q376" s="0" t="n">
        <v>0.00098</v>
      </c>
      <c r="R376" s="0" t="n">
        <v>0</v>
      </c>
      <c r="S376" s="0" t="n">
        <v>0</v>
      </c>
      <c r="T376" s="0" t="n">
        <v>0</v>
      </c>
      <c r="U376" s="0" t="n">
        <v>0</v>
      </c>
      <c r="V376" s="2" t="n">
        <v>13.185</v>
      </c>
      <c r="W376" s="2" t="n">
        <v>1456.2</v>
      </c>
      <c r="X376" s="2" t="n">
        <v>192</v>
      </c>
      <c r="Y376" s="2" t="n">
        <v>0</v>
      </c>
    </row>
    <row r="377" customFormat="false" ht="12.75" hidden="false" customHeight="false" outlineLevel="0" collapsed="false">
      <c r="B377" s="0" t="n">
        <v>2.213</v>
      </c>
      <c r="C377" s="0" t="n">
        <v>2.193</v>
      </c>
      <c r="D377" s="0" t="n">
        <v>17.9238</v>
      </c>
      <c r="E377" s="0" t="n">
        <v>17.9238</v>
      </c>
      <c r="F377" s="0" t="n">
        <v>4.408294</v>
      </c>
      <c r="G377" s="0" t="n">
        <v>4.409502</v>
      </c>
      <c r="H377" s="0" t="n">
        <v>33.5152</v>
      </c>
      <c r="I377" s="0" t="n">
        <v>33.5255</v>
      </c>
      <c r="J377" s="0" t="n">
        <v>8.098</v>
      </c>
      <c r="K377" s="0" t="n">
        <v>7.06279</v>
      </c>
      <c r="L377" s="0" t="n">
        <v>91.06552</v>
      </c>
      <c r="M377" s="0" t="n">
        <v>4.409502</v>
      </c>
      <c r="N377" s="0" t="n">
        <v>0</v>
      </c>
      <c r="O377" s="0" t="n">
        <v>6.21292</v>
      </c>
      <c r="P377" s="0" t="n">
        <v>54.11826</v>
      </c>
      <c r="Q377" s="0" t="n">
        <v>0.001</v>
      </c>
      <c r="R377" s="0" t="n">
        <v>0</v>
      </c>
      <c r="S377" s="0" t="n">
        <v>0</v>
      </c>
      <c r="T377" s="0" t="n">
        <v>0</v>
      </c>
      <c r="U377" s="0" t="n">
        <v>0</v>
      </c>
      <c r="V377" s="2" t="n">
        <v>13.002</v>
      </c>
      <c r="W377" s="2" t="n">
        <v>1443.8</v>
      </c>
      <c r="X377" s="2" t="n">
        <v>187.72</v>
      </c>
      <c r="Y377" s="2" t="n">
        <v>0</v>
      </c>
    </row>
    <row r="378" customFormat="false" ht="12.75" hidden="false" customHeight="false" outlineLevel="0" collapsed="false">
      <c r="B378" s="0" t="n">
        <v>2.202</v>
      </c>
      <c r="C378" s="0" t="n">
        <v>2.182</v>
      </c>
      <c r="D378" s="0" t="n">
        <v>17.9239</v>
      </c>
      <c r="E378" s="0" t="n">
        <v>17.924</v>
      </c>
      <c r="F378" s="0" t="n">
        <v>4.408733</v>
      </c>
      <c r="G378" s="0" t="n">
        <v>4.410106</v>
      </c>
      <c r="H378" s="0" t="n">
        <v>33.5189</v>
      </c>
      <c r="I378" s="0" t="n">
        <v>33.5305</v>
      </c>
      <c r="J378" s="0" t="n">
        <v>8.098</v>
      </c>
      <c r="K378" s="0" t="n">
        <v>7.06252</v>
      </c>
      <c r="L378" s="0" t="n">
        <v>91.06433</v>
      </c>
      <c r="M378" s="0" t="n">
        <v>4.410106</v>
      </c>
      <c r="N378" s="0" t="n">
        <v>0</v>
      </c>
      <c r="O378" s="0" t="n">
        <v>6.21292</v>
      </c>
      <c r="P378" s="0" t="n">
        <v>54.11826</v>
      </c>
      <c r="Q378" s="0" t="n">
        <v>0.00101</v>
      </c>
      <c r="R378" s="0" t="n">
        <v>0</v>
      </c>
      <c r="S378" s="0" t="n">
        <v>0</v>
      </c>
      <c r="T378" s="0" t="n">
        <v>0</v>
      </c>
      <c r="U378" s="0" t="n">
        <v>0</v>
      </c>
      <c r="V378" s="2" t="n">
        <v>12.887</v>
      </c>
      <c r="W378" s="2" t="n">
        <v>1424.2</v>
      </c>
      <c r="X378" s="2" t="n">
        <v>183.53</v>
      </c>
      <c r="Y378" s="2" t="n">
        <v>0</v>
      </c>
    </row>
    <row r="379" customFormat="false" ht="12.75" hidden="false" customHeight="false" outlineLevel="0" collapsed="false">
      <c r="B379" s="0" t="n">
        <v>2.222</v>
      </c>
      <c r="C379" s="0" t="n">
        <v>2.202</v>
      </c>
      <c r="D379" s="0" t="n">
        <v>17.9236</v>
      </c>
      <c r="E379" s="0" t="n">
        <v>17.924</v>
      </c>
      <c r="F379" s="0" t="n">
        <v>4.408873</v>
      </c>
      <c r="G379" s="0" t="n">
        <v>4.410441</v>
      </c>
      <c r="H379" s="0" t="n">
        <v>33.5203</v>
      </c>
      <c r="I379" s="0" t="n">
        <v>33.5333</v>
      </c>
      <c r="J379" s="0" t="n">
        <v>8.098</v>
      </c>
      <c r="K379" s="0" t="n">
        <v>7.06248</v>
      </c>
      <c r="L379" s="0" t="n">
        <v>91.06399</v>
      </c>
      <c r="M379" s="0" t="n">
        <v>4.410441</v>
      </c>
      <c r="N379" s="0" t="n">
        <v>0</v>
      </c>
      <c r="O379" s="0" t="n">
        <v>6.21292</v>
      </c>
      <c r="P379" s="0" t="n">
        <v>54.11826</v>
      </c>
      <c r="Q379" s="0" t="n">
        <v>0.00102</v>
      </c>
      <c r="R379" s="0" t="n">
        <v>0</v>
      </c>
      <c r="S379" s="0" t="n">
        <v>0</v>
      </c>
      <c r="T379" s="0" t="n">
        <v>0</v>
      </c>
      <c r="U379" s="0" t="n">
        <v>0</v>
      </c>
      <c r="V379" s="2" t="n">
        <v>12.771</v>
      </c>
      <c r="W379" s="2" t="n">
        <v>1401</v>
      </c>
      <c r="X379" s="2" t="n">
        <v>178.92</v>
      </c>
      <c r="Y379" s="2" t="n">
        <v>0</v>
      </c>
    </row>
    <row r="380" customFormat="false" ht="12.75" hidden="false" customHeight="false" outlineLevel="0" collapsed="false">
      <c r="B380" s="0" t="n">
        <v>2.213</v>
      </c>
      <c r="C380" s="0" t="n">
        <v>2.193</v>
      </c>
      <c r="D380" s="0" t="n">
        <v>17.9237</v>
      </c>
      <c r="E380" s="0" t="n">
        <v>17.924</v>
      </c>
      <c r="F380" s="0" t="n">
        <v>4.408767</v>
      </c>
      <c r="G380" s="0" t="n">
        <v>4.410441</v>
      </c>
      <c r="H380" s="0" t="n">
        <v>33.5193</v>
      </c>
      <c r="I380" s="0" t="n">
        <v>33.5333</v>
      </c>
      <c r="J380" s="0" t="n">
        <v>8.098</v>
      </c>
      <c r="K380" s="0" t="n">
        <v>7.0625</v>
      </c>
      <c r="L380" s="0" t="n">
        <v>91.0639</v>
      </c>
      <c r="M380" s="0" t="n">
        <v>4.410441</v>
      </c>
      <c r="N380" s="0" t="n">
        <v>0</v>
      </c>
      <c r="O380" s="0" t="n">
        <v>6.21292</v>
      </c>
      <c r="P380" s="0" t="n">
        <v>54.11826</v>
      </c>
      <c r="Q380" s="0" t="n">
        <v>0.00103</v>
      </c>
      <c r="R380" s="0" t="n">
        <v>0</v>
      </c>
      <c r="S380" s="0" t="n">
        <v>0</v>
      </c>
      <c r="T380" s="0" t="n">
        <v>0</v>
      </c>
      <c r="U380" s="0" t="n">
        <v>0</v>
      </c>
      <c r="V380" s="2" t="n">
        <v>12.595</v>
      </c>
      <c r="W380" s="2" t="n">
        <v>1385</v>
      </c>
      <c r="X380" s="2" t="n">
        <v>174.44</v>
      </c>
      <c r="Y380" s="2" t="n">
        <v>0</v>
      </c>
    </row>
    <row r="381" customFormat="false" ht="12.75" hidden="false" customHeight="false" outlineLevel="0" collapsed="false">
      <c r="B381" s="0" t="n">
        <v>2.231</v>
      </c>
      <c r="C381" s="0" t="n">
        <v>2.211</v>
      </c>
      <c r="D381" s="0" t="n">
        <v>17.9236</v>
      </c>
      <c r="E381" s="0" t="n">
        <v>17.924</v>
      </c>
      <c r="F381" s="0" t="n">
        <v>4.40908</v>
      </c>
      <c r="G381" s="0" t="n">
        <v>4.410441</v>
      </c>
      <c r="H381" s="0" t="n">
        <v>33.5221</v>
      </c>
      <c r="I381" s="0" t="n">
        <v>33.5333</v>
      </c>
      <c r="J381" s="0" t="n">
        <v>8.098</v>
      </c>
      <c r="K381" s="0" t="n">
        <v>7.06245</v>
      </c>
      <c r="L381" s="0" t="n">
        <v>91.06463</v>
      </c>
      <c r="M381" s="0" t="n">
        <v>4.410441</v>
      </c>
      <c r="N381" s="0" t="n">
        <v>0</v>
      </c>
      <c r="O381" s="0" t="n">
        <v>6.21292</v>
      </c>
      <c r="P381" s="0" t="n">
        <v>54.11826</v>
      </c>
      <c r="Q381" s="0" t="n">
        <v>0.00104</v>
      </c>
      <c r="R381" s="0" t="n">
        <v>0</v>
      </c>
      <c r="S381" s="0" t="n">
        <v>0</v>
      </c>
      <c r="T381" s="0" t="n">
        <v>0</v>
      </c>
      <c r="U381" s="0" t="n">
        <v>0</v>
      </c>
      <c r="V381" s="2" t="n">
        <v>12.383</v>
      </c>
      <c r="W381" s="2" t="n">
        <v>1385</v>
      </c>
      <c r="X381" s="2" t="n">
        <v>171.51</v>
      </c>
      <c r="Y381" s="2" t="n">
        <v>0</v>
      </c>
    </row>
    <row r="382" customFormat="false" ht="12.75" hidden="false" customHeight="false" outlineLevel="0" collapsed="false">
      <c r="B382" s="0" t="n">
        <v>2.222</v>
      </c>
      <c r="C382" s="0" t="n">
        <v>2.202</v>
      </c>
      <c r="D382" s="0" t="n">
        <v>17.9237</v>
      </c>
      <c r="E382" s="0" t="n">
        <v>17.924</v>
      </c>
      <c r="F382" s="0" t="n">
        <v>4.40918</v>
      </c>
      <c r="G382" s="0" t="n">
        <v>4.410519</v>
      </c>
      <c r="H382" s="0" t="n">
        <v>33.5228</v>
      </c>
      <c r="I382" s="0" t="n">
        <v>33.534</v>
      </c>
      <c r="J382" s="0" t="n">
        <v>8.098</v>
      </c>
      <c r="K382" s="0" t="n">
        <v>7.06196</v>
      </c>
      <c r="L382" s="0" t="n">
        <v>91.05888</v>
      </c>
      <c r="M382" s="0" t="n">
        <v>4.410519</v>
      </c>
      <c r="N382" s="0" t="n">
        <v>0</v>
      </c>
      <c r="O382" s="0" t="n">
        <v>6.21292</v>
      </c>
      <c r="P382" s="0" t="n">
        <v>54.11826</v>
      </c>
      <c r="Q382" s="0" t="n">
        <v>0.00105</v>
      </c>
      <c r="R382" s="0" t="n">
        <v>0</v>
      </c>
      <c r="S382" s="0" t="n">
        <v>0</v>
      </c>
      <c r="T382" s="0" t="n">
        <v>0</v>
      </c>
      <c r="U382" s="0" t="n">
        <v>0</v>
      </c>
      <c r="V382" s="2" t="n">
        <v>12.104</v>
      </c>
      <c r="W382" s="2" t="n">
        <v>1401</v>
      </c>
      <c r="X382" s="2" t="n">
        <v>169.58</v>
      </c>
      <c r="Y382" s="2" t="n">
        <v>0</v>
      </c>
    </row>
    <row r="383" customFormat="false" ht="12.75" hidden="false" customHeight="false" outlineLevel="0" collapsed="false">
      <c r="B383" s="0" t="n">
        <v>2.241</v>
      </c>
      <c r="C383" s="0" t="n">
        <v>2.221</v>
      </c>
      <c r="D383" s="0" t="n">
        <v>17.9236</v>
      </c>
      <c r="E383" s="0" t="n">
        <v>17.9242</v>
      </c>
      <c r="F383" s="0" t="n">
        <v>4.409166</v>
      </c>
      <c r="G383" s="0" t="n">
        <v>4.410441</v>
      </c>
      <c r="H383" s="0" t="n">
        <v>33.5228</v>
      </c>
      <c r="I383" s="0" t="n">
        <v>33.5332</v>
      </c>
      <c r="J383" s="0" t="n">
        <v>8.098</v>
      </c>
      <c r="K383" s="0" t="n">
        <v>7.0621</v>
      </c>
      <c r="L383" s="0" t="n">
        <v>91.06044</v>
      </c>
      <c r="M383" s="0" t="n">
        <v>4.410441</v>
      </c>
      <c r="N383" s="0" t="n">
        <v>0</v>
      </c>
      <c r="O383" s="0" t="n">
        <v>6.21292</v>
      </c>
      <c r="P383" s="0" t="n">
        <v>54.11826</v>
      </c>
      <c r="Q383" s="0" t="n">
        <v>0.00106</v>
      </c>
      <c r="R383" s="0" t="n">
        <v>0</v>
      </c>
      <c r="S383" s="0" t="n">
        <v>0</v>
      </c>
      <c r="T383" s="0" t="n">
        <v>0</v>
      </c>
      <c r="U383" s="0" t="n">
        <v>0</v>
      </c>
      <c r="V383" s="2" t="n">
        <v>11.788</v>
      </c>
      <c r="W383" s="2" t="n">
        <v>1422.4</v>
      </c>
      <c r="X383" s="2" t="n">
        <v>167.68</v>
      </c>
      <c r="Y383" s="2" t="n">
        <v>0</v>
      </c>
    </row>
    <row r="384" customFormat="false" ht="12.75" hidden="false" customHeight="false" outlineLevel="0" collapsed="false">
      <c r="B384" s="0" t="n">
        <v>2.231</v>
      </c>
      <c r="C384" s="0" t="n">
        <v>2.211</v>
      </c>
      <c r="D384" s="0" t="n">
        <v>17.9237</v>
      </c>
      <c r="E384" s="0" t="n">
        <v>17.9238</v>
      </c>
      <c r="F384" s="0" t="n">
        <v>4.409166</v>
      </c>
      <c r="G384" s="0" t="n">
        <v>4.409836</v>
      </c>
      <c r="H384" s="0" t="n">
        <v>33.5227</v>
      </c>
      <c r="I384" s="0" t="n">
        <v>33.5283</v>
      </c>
      <c r="J384" s="0" t="n">
        <v>8.098</v>
      </c>
      <c r="K384" s="0" t="n">
        <v>7.06222</v>
      </c>
      <c r="L384" s="0" t="n">
        <v>91.06222</v>
      </c>
      <c r="M384" s="0" t="n">
        <v>4.409836</v>
      </c>
      <c r="N384" s="0" t="n">
        <v>0</v>
      </c>
      <c r="O384" s="0" t="n">
        <v>6.21292</v>
      </c>
      <c r="P384" s="0" t="n">
        <v>54.11826</v>
      </c>
      <c r="Q384" s="0" t="n">
        <v>0.00108</v>
      </c>
      <c r="R384" s="0" t="n">
        <v>0</v>
      </c>
      <c r="S384" s="0" t="n">
        <v>0</v>
      </c>
      <c r="T384" s="0" t="n">
        <v>0</v>
      </c>
      <c r="U384" s="0" t="n">
        <v>0</v>
      </c>
      <c r="V384" s="2" t="n">
        <v>11.591</v>
      </c>
      <c r="W384" s="2" t="n">
        <v>1438.4</v>
      </c>
      <c r="X384" s="2" t="n">
        <v>166.73</v>
      </c>
      <c r="Y384" s="2" t="n">
        <v>0</v>
      </c>
    </row>
    <row r="385" customFormat="false" ht="12.75" hidden="false" customHeight="false" outlineLevel="0" collapsed="false">
      <c r="B385" s="0" t="n">
        <v>2.231</v>
      </c>
      <c r="C385" s="0" t="n">
        <v>2.211</v>
      </c>
      <c r="D385" s="0" t="n">
        <v>17.9239</v>
      </c>
      <c r="E385" s="0" t="n">
        <v>17.9242</v>
      </c>
      <c r="F385" s="0" t="n">
        <v>4.409166</v>
      </c>
      <c r="G385" s="0" t="n">
        <v>4.410405</v>
      </c>
      <c r="H385" s="0" t="n">
        <v>33.5226</v>
      </c>
      <c r="I385" s="0" t="n">
        <v>33.5328</v>
      </c>
      <c r="J385" s="0" t="n">
        <v>8.098</v>
      </c>
      <c r="K385" s="0" t="n">
        <v>7.06239</v>
      </c>
      <c r="L385" s="0" t="n">
        <v>91.06465</v>
      </c>
      <c r="M385" s="0" t="n">
        <v>4.410405</v>
      </c>
      <c r="N385" s="0" t="n">
        <v>0</v>
      </c>
      <c r="O385" s="0" t="n">
        <v>6.21292</v>
      </c>
      <c r="P385" s="0" t="n">
        <v>54.11826</v>
      </c>
      <c r="Q385" s="0" t="n">
        <v>0.00109</v>
      </c>
      <c r="R385" s="0" t="n">
        <v>0</v>
      </c>
      <c r="S385" s="0" t="n">
        <v>0</v>
      </c>
      <c r="T385" s="0" t="n">
        <v>0</v>
      </c>
      <c r="U385" s="0" t="n">
        <v>0</v>
      </c>
      <c r="V385" s="2" t="n">
        <v>11.484</v>
      </c>
      <c r="W385" s="2" t="n">
        <v>1443.8</v>
      </c>
      <c r="X385" s="2" t="n">
        <v>165.79</v>
      </c>
      <c r="Y385" s="2" t="n">
        <v>0</v>
      </c>
    </row>
    <row r="386" customFormat="false" ht="12.75" hidden="false" customHeight="false" outlineLevel="0" collapsed="false">
      <c r="B386" s="0" t="n">
        <v>2.241</v>
      </c>
      <c r="C386" s="0" t="n">
        <v>2.221</v>
      </c>
      <c r="D386" s="0" t="n">
        <v>17.9239</v>
      </c>
      <c r="E386" s="0" t="n">
        <v>17.924</v>
      </c>
      <c r="F386" s="0" t="n">
        <v>4.40922</v>
      </c>
      <c r="G386" s="0" t="n">
        <v>4.410441</v>
      </c>
      <c r="H386" s="0" t="n">
        <v>33.523</v>
      </c>
      <c r="I386" s="0" t="n">
        <v>33.5333</v>
      </c>
      <c r="J386" s="0" t="n">
        <v>8.098</v>
      </c>
      <c r="K386" s="0" t="n">
        <v>7.06209</v>
      </c>
      <c r="L386" s="0" t="n">
        <v>91.061</v>
      </c>
      <c r="M386" s="0" t="n">
        <v>4.410441</v>
      </c>
      <c r="N386" s="0" t="n">
        <v>0</v>
      </c>
      <c r="O386" s="0" t="n">
        <v>6.21292</v>
      </c>
      <c r="P386" s="0" t="n">
        <v>54.11826</v>
      </c>
      <c r="Q386" s="0" t="n">
        <v>0.0011</v>
      </c>
      <c r="R386" s="0" t="n">
        <v>0</v>
      </c>
      <c r="S386" s="0" t="n">
        <v>0</v>
      </c>
      <c r="T386" s="0" t="n">
        <v>0</v>
      </c>
      <c r="U386" s="0" t="n">
        <v>0</v>
      </c>
      <c r="V386" s="2" t="n">
        <v>11.419</v>
      </c>
      <c r="W386" s="2" t="n">
        <v>1443.8</v>
      </c>
      <c r="X386" s="2" t="n">
        <v>164.86</v>
      </c>
      <c r="Y386" s="2" t="n">
        <v>0</v>
      </c>
    </row>
    <row r="387" customFormat="false" ht="12.75" hidden="false" customHeight="false" outlineLevel="0" collapsed="false">
      <c r="B387" s="0" t="n">
        <v>2.235</v>
      </c>
      <c r="C387" s="0" t="n">
        <v>2.215</v>
      </c>
      <c r="D387" s="0" t="n">
        <v>17.9241</v>
      </c>
      <c r="E387" s="0" t="n">
        <v>17.9242</v>
      </c>
      <c r="F387" s="0" t="n">
        <v>4.40924</v>
      </c>
      <c r="G387" s="0" t="n">
        <v>4.410519</v>
      </c>
      <c r="H387" s="0" t="n">
        <v>33.523</v>
      </c>
      <c r="I387" s="0" t="n">
        <v>33.5338</v>
      </c>
      <c r="J387" s="0" t="n">
        <v>8.098</v>
      </c>
      <c r="K387" s="0" t="n">
        <v>7.06231</v>
      </c>
      <c r="L387" s="0" t="n">
        <v>91.06417</v>
      </c>
      <c r="M387" s="0" t="n">
        <v>4.410519</v>
      </c>
      <c r="N387" s="0" t="n">
        <v>0</v>
      </c>
      <c r="O387" s="0" t="n">
        <v>6.21292</v>
      </c>
      <c r="P387" s="0" t="n">
        <v>54.11826</v>
      </c>
      <c r="Q387" s="0" t="n">
        <v>0.00111</v>
      </c>
      <c r="R387" s="0" t="n">
        <v>0</v>
      </c>
      <c r="S387" s="0" t="n">
        <v>0</v>
      </c>
      <c r="T387" s="0" t="n">
        <v>0</v>
      </c>
      <c r="U387" s="0" t="n">
        <v>0</v>
      </c>
      <c r="V387" s="2" t="n">
        <v>11.337</v>
      </c>
      <c r="W387" s="2" t="n">
        <v>1442</v>
      </c>
      <c r="X387" s="2" t="n">
        <v>163.47</v>
      </c>
      <c r="Y387" s="2" t="n">
        <v>0</v>
      </c>
    </row>
    <row r="388" customFormat="false" ht="12.75" hidden="false" customHeight="false" outlineLevel="0" collapsed="false">
      <c r="B388" s="0" t="n">
        <v>2.212</v>
      </c>
      <c r="C388" s="0" t="n">
        <v>2.193</v>
      </c>
      <c r="D388" s="0" t="n">
        <v>17.9238</v>
      </c>
      <c r="E388" s="0" t="n">
        <v>17.924</v>
      </c>
      <c r="F388" s="0" t="n">
        <v>4.40922</v>
      </c>
      <c r="G388" s="0" t="n">
        <v>4.410291</v>
      </c>
      <c r="H388" s="0" t="n">
        <v>33.5231</v>
      </c>
      <c r="I388" s="0" t="n">
        <v>33.5321</v>
      </c>
      <c r="J388" s="0" t="n">
        <v>8.098</v>
      </c>
      <c r="K388" s="0" t="n">
        <v>7.06939</v>
      </c>
      <c r="L388" s="0" t="n">
        <v>91.15495</v>
      </c>
      <c r="M388" s="0" t="n">
        <v>4.410291</v>
      </c>
      <c r="N388" s="0" t="n">
        <v>0</v>
      </c>
      <c r="O388" s="0" t="n">
        <v>6.21292</v>
      </c>
      <c r="P388" s="0" t="n">
        <v>54.11826</v>
      </c>
      <c r="Q388" s="0" t="n">
        <v>0.00112</v>
      </c>
      <c r="R388" s="0" t="n">
        <v>0</v>
      </c>
      <c r="S388" s="0" t="n">
        <v>0</v>
      </c>
      <c r="T388" s="0" t="n">
        <v>0</v>
      </c>
      <c r="U388" s="0" t="n">
        <v>0</v>
      </c>
      <c r="V388" s="2" t="n">
        <v>11.305</v>
      </c>
      <c r="W388" s="2" t="n">
        <v>1442</v>
      </c>
      <c r="X388" s="2" t="n">
        <v>163.01</v>
      </c>
      <c r="Y388" s="2" t="n">
        <v>0</v>
      </c>
    </row>
    <row r="389" customFormat="false" ht="12.75" hidden="false" customHeight="false" outlineLevel="0" collapsed="false">
      <c r="B389" s="0" t="n">
        <v>2.25</v>
      </c>
      <c r="C389" s="0" t="n">
        <v>2.23</v>
      </c>
      <c r="D389" s="0" t="n">
        <v>17.9236</v>
      </c>
      <c r="E389" s="0" t="n">
        <v>17.924</v>
      </c>
      <c r="F389" s="0" t="n">
        <v>4.409153</v>
      </c>
      <c r="G389" s="0" t="n">
        <v>4.40995</v>
      </c>
      <c r="H389" s="0" t="n">
        <v>33.5227</v>
      </c>
      <c r="I389" s="0" t="n">
        <v>33.5291</v>
      </c>
      <c r="J389" s="0" t="n">
        <v>8.098</v>
      </c>
      <c r="K389" s="0" t="n">
        <v>7.06244</v>
      </c>
      <c r="L389" s="0" t="n">
        <v>91.06485</v>
      </c>
      <c r="M389" s="0" t="n">
        <v>4.40995</v>
      </c>
      <c r="N389" s="0" t="n">
        <v>0</v>
      </c>
      <c r="O389" s="0" t="n">
        <v>6.21292</v>
      </c>
      <c r="P389" s="0" t="n">
        <v>54.11826</v>
      </c>
      <c r="Q389" s="0" t="n">
        <v>0.00113</v>
      </c>
      <c r="R389" s="0" t="n">
        <v>0</v>
      </c>
      <c r="S389" s="0" t="n">
        <v>0</v>
      </c>
      <c r="T389" s="0" t="n">
        <v>0</v>
      </c>
      <c r="U389" s="0" t="n">
        <v>0</v>
      </c>
      <c r="V389" s="2" t="n">
        <v>11.205</v>
      </c>
      <c r="W389" s="2" t="n">
        <v>1438.4</v>
      </c>
      <c r="X389" s="2" t="n">
        <v>161.18</v>
      </c>
      <c r="Y389" s="2" t="n">
        <v>0</v>
      </c>
    </row>
    <row r="390" customFormat="false" ht="12.75" hidden="false" customHeight="false" outlineLevel="0" collapsed="false">
      <c r="B390" s="0" t="n">
        <v>2.231</v>
      </c>
      <c r="C390" s="0" t="n">
        <v>2.211</v>
      </c>
      <c r="D390" s="0" t="n">
        <v>17.9236</v>
      </c>
      <c r="E390" s="0" t="n">
        <v>17.9242</v>
      </c>
      <c r="F390" s="0" t="n">
        <v>4.408906</v>
      </c>
      <c r="G390" s="0" t="n">
        <v>4.410483</v>
      </c>
      <c r="H390" s="0" t="n">
        <v>33.5206</v>
      </c>
      <c r="I390" s="0" t="n">
        <v>33.5335</v>
      </c>
      <c r="J390" s="0" t="n">
        <v>8.098</v>
      </c>
      <c r="K390" s="0" t="n">
        <v>7.06283</v>
      </c>
      <c r="L390" s="0" t="n">
        <v>91.06867</v>
      </c>
      <c r="M390" s="0" t="n">
        <v>4.410483</v>
      </c>
      <c r="N390" s="0" t="n">
        <v>0</v>
      </c>
      <c r="O390" s="0" t="n">
        <v>6.21292</v>
      </c>
      <c r="P390" s="0" t="n">
        <v>54.11826</v>
      </c>
      <c r="Q390" s="0" t="n">
        <v>0.00115</v>
      </c>
      <c r="R390" s="0" t="n">
        <v>0</v>
      </c>
      <c r="S390" s="0" t="n">
        <v>0</v>
      </c>
      <c r="T390" s="0" t="n">
        <v>0</v>
      </c>
      <c r="U390" s="0" t="n">
        <v>0</v>
      </c>
      <c r="V390" s="2" t="n">
        <v>11.093</v>
      </c>
      <c r="W390" s="2" t="n">
        <v>1436.6</v>
      </c>
      <c r="X390" s="2" t="n">
        <v>159.37</v>
      </c>
      <c r="Y390" s="2" t="n">
        <v>0</v>
      </c>
    </row>
    <row r="391" customFormat="false" ht="12.75" hidden="false" customHeight="false" outlineLevel="0" collapsed="false">
      <c r="B391" s="0" t="n">
        <v>2.231</v>
      </c>
      <c r="C391" s="0" t="n">
        <v>2.211</v>
      </c>
      <c r="D391" s="0" t="n">
        <v>17.9232</v>
      </c>
      <c r="E391" s="0" t="n">
        <v>17.924</v>
      </c>
      <c r="F391" s="0" t="n">
        <v>4.408773</v>
      </c>
      <c r="G391" s="0" t="n">
        <v>4.410519</v>
      </c>
      <c r="H391" s="0" t="n">
        <v>33.5198</v>
      </c>
      <c r="I391" s="0" t="n">
        <v>33.534</v>
      </c>
      <c r="J391" s="0" t="n">
        <v>8.098</v>
      </c>
      <c r="K391" s="0" t="n">
        <v>7.07056</v>
      </c>
      <c r="L391" s="0" t="n">
        <v>91.16724</v>
      </c>
      <c r="M391" s="0" t="n">
        <v>4.410519</v>
      </c>
      <c r="N391" s="0" t="n">
        <v>0</v>
      </c>
      <c r="O391" s="0" t="n">
        <v>6.21292</v>
      </c>
      <c r="P391" s="0" t="n">
        <v>54.11826</v>
      </c>
      <c r="Q391" s="0" t="n">
        <v>0.00116</v>
      </c>
      <c r="R391" s="0" t="n">
        <v>0</v>
      </c>
      <c r="S391" s="0" t="n">
        <v>0</v>
      </c>
      <c r="T391" s="0" t="n">
        <v>0</v>
      </c>
      <c r="U391" s="0" t="n">
        <v>0</v>
      </c>
      <c r="V391" s="2" t="n">
        <v>11.054</v>
      </c>
      <c r="W391" s="2" t="n">
        <v>1429.5</v>
      </c>
      <c r="X391" s="2" t="n">
        <v>158.02</v>
      </c>
      <c r="Y391" s="2" t="n">
        <v>0</v>
      </c>
    </row>
    <row r="392" customFormat="false" ht="12.75" hidden="false" customHeight="false" outlineLevel="0" collapsed="false">
      <c r="B392" s="0" t="n">
        <v>2.222</v>
      </c>
      <c r="C392" s="0" t="n">
        <v>2.202</v>
      </c>
      <c r="D392" s="0" t="n">
        <v>17.9232</v>
      </c>
      <c r="E392" s="0" t="n">
        <v>17.9242</v>
      </c>
      <c r="F392" s="0" t="n">
        <v>4.409093</v>
      </c>
      <c r="G392" s="0" t="n">
        <v>4.410106</v>
      </c>
      <c r="H392" s="0" t="n">
        <v>33.5225</v>
      </c>
      <c r="I392" s="0" t="n">
        <v>33.5303</v>
      </c>
      <c r="J392" s="0" t="n">
        <v>8.093</v>
      </c>
      <c r="K392" s="0" t="n">
        <v>7.07131</v>
      </c>
      <c r="L392" s="0" t="n">
        <v>91.17845</v>
      </c>
      <c r="M392" s="0" t="n">
        <v>4.410106</v>
      </c>
      <c r="N392" s="0" t="n">
        <v>0</v>
      </c>
      <c r="O392" s="0" t="n">
        <v>6.21292</v>
      </c>
      <c r="P392" s="0" t="n">
        <v>54.11826</v>
      </c>
      <c r="Q392" s="0" t="n">
        <v>0.00117</v>
      </c>
      <c r="R392" s="0" t="n">
        <v>0</v>
      </c>
      <c r="S392" s="0" t="n">
        <v>0</v>
      </c>
      <c r="T392" s="0" t="n">
        <v>0</v>
      </c>
      <c r="U392" s="0" t="n">
        <v>0</v>
      </c>
      <c r="V392" s="2" t="n">
        <v>11.131</v>
      </c>
      <c r="W392" s="2" t="n">
        <v>1411.7</v>
      </c>
      <c r="X392" s="2" t="n">
        <v>157.13</v>
      </c>
      <c r="Y392" s="2" t="n">
        <v>0</v>
      </c>
    </row>
    <row r="393" customFormat="false" ht="12.75" hidden="false" customHeight="false" outlineLevel="0" collapsed="false">
      <c r="B393" s="0" t="n">
        <v>2.231</v>
      </c>
      <c r="C393" s="0" t="n">
        <v>2.211</v>
      </c>
      <c r="D393" s="0" t="n">
        <v>17.9236</v>
      </c>
      <c r="E393" s="0" t="n">
        <v>17.924</v>
      </c>
      <c r="F393" s="0" t="n">
        <v>4.40918</v>
      </c>
      <c r="G393" s="0" t="n">
        <v>4.409992</v>
      </c>
      <c r="H393" s="0" t="n">
        <v>33.5229</v>
      </c>
      <c r="I393" s="0" t="n">
        <v>33.5295</v>
      </c>
      <c r="J393" s="0" t="n">
        <v>8.098</v>
      </c>
      <c r="K393" s="0" t="n">
        <v>7.07215</v>
      </c>
      <c r="L393" s="0" t="n">
        <v>91.19015</v>
      </c>
      <c r="M393" s="0" t="n">
        <v>4.409992</v>
      </c>
      <c r="N393" s="0" t="n">
        <v>0</v>
      </c>
      <c r="O393" s="0" t="n">
        <v>6.21292</v>
      </c>
      <c r="P393" s="0" t="n">
        <v>54.11826</v>
      </c>
      <c r="Q393" s="0" t="n">
        <v>0.00118</v>
      </c>
      <c r="R393" s="0" t="n">
        <v>0</v>
      </c>
      <c r="S393" s="0" t="n">
        <v>0</v>
      </c>
      <c r="T393" s="0" t="n">
        <v>0</v>
      </c>
      <c r="U393" s="0" t="n">
        <v>0</v>
      </c>
      <c r="V393" s="2" t="n">
        <v>11.311</v>
      </c>
      <c r="W393" s="2" t="n">
        <v>1381.5</v>
      </c>
      <c r="X393" s="2" t="n">
        <v>156.25</v>
      </c>
      <c r="Y393" s="2" t="n">
        <v>0</v>
      </c>
    </row>
    <row r="394" customFormat="false" ht="12.75" hidden="false" customHeight="false" outlineLevel="0" collapsed="false">
      <c r="B394" s="0" t="n">
        <v>2.222</v>
      </c>
      <c r="C394" s="0" t="n">
        <v>2.202</v>
      </c>
      <c r="D394" s="0" t="n">
        <v>17.9234</v>
      </c>
      <c r="E394" s="0" t="n">
        <v>17.924</v>
      </c>
      <c r="F394" s="0" t="n">
        <v>4.409193</v>
      </c>
      <c r="G394" s="0" t="n">
        <v>4.410476</v>
      </c>
      <c r="H394" s="0" t="n">
        <v>33.5232</v>
      </c>
      <c r="I394" s="0" t="n">
        <v>33.5336</v>
      </c>
      <c r="J394" s="0" t="n">
        <v>8.098</v>
      </c>
      <c r="K394" s="0" t="n">
        <v>7.07308</v>
      </c>
      <c r="L394" s="0" t="n">
        <v>91.20189</v>
      </c>
      <c r="M394" s="0" t="n">
        <v>4.410476</v>
      </c>
      <c r="N394" s="0" t="n">
        <v>0</v>
      </c>
      <c r="O394" s="0" t="n">
        <v>6.21292</v>
      </c>
      <c r="P394" s="0" t="n">
        <v>54.11826</v>
      </c>
      <c r="Q394" s="0" t="n">
        <v>0.00119</v>
      </c>
      <c r="R394" s="0" t="n">
        <v>0</v>
      </c>
      <c r="S394" s="0" t="n">
        <v>0</v>
      </c>
      <c r="T394" s="0" t="n">
        <v>0</v>
      </c>
      <c r="U394" s="0" t="n">
        <v>0</v>
      </c>
      <c r="V394" s="2" t="n">
        <v>11.453</v>
      </c>
      <c r="W394" s="2" t="n">
        <v>1356.5</v>
      </c>
      <c r="X394" s="2" t="n">
        <v>155.37</v>
      </c>
      <c r="Y394" s="2" t="n">
        <v>0</v>
      </c>
    </row>
    <row r="395" customFormat="false" ht="12.75" hidden="false" customHeight="false" outlineLevel="0" collapsed="false">
      <c r="B395" s="0" t="n">
        <v>2.231</v>
      </c>
      <c r="C395" s="0" t="n">
        <v>2.211</v>
      </c>
      <c r="D395" s="0" t="n">
        <v>17.9234</v>
      </c>
      <c r="E395" s="0" t="n">
        <v>17.9238</v>
      </c>
      <c r="F395" s="0" t="n">
        <v>4.409206</v>
      </c>
      <c r="G395" s="0" t="n">
        <v>4.410441</v>
      </c>
      <c r="H395" s="0" t="n">
        <v>33.5233</v>
      </c>
      <c r="I395" s="0" t="n">
        <v>33.5335</v>
      </c>
      <c r="J395" s="0" t="n">
        <v>8.093</v>
      </c>
      <c r="K395" s="0" t="n">
        <v>7.06673</v>
      </c>
      <c r="L395" s="0" t="n">
        <v>91.1201</v>
      </c>
      <c r="M395" s="0" t="n">
        <v>4.410441</v>
      </c>
      <c r="N395" s="0" t="n">
        <v>0</v>
      </c>
      <c r="O395" s="0" t="n">
        <v>6.21292</v>
      </c>
      <c r="P395" s="0" t="n">
        <v>54.11826</v>
      </c>
      <c r="Q395" s="0" t="n">
        <v>0.0012</v>
      </c>
      <c r="R395" s="0" t="n">
        <v>0</v>
      </c>
      <c r="S395" s="0" t="n">
        <v>0</v>
      </c>
      <c r="T395" s="0" t="n">
        <v>0</v>
      </c>
      <c r="U395" s="0" t="n">
        <v>0</v>
      </c>
      <c r="V395" s="2" t="n">
        <v>11.382</v>
      </c>
      <c r="W395" s="2" t="n">
        <v>1345.8</v>
      </c>
      <c r="X395" s="2" t="n">
        <v>153.19</v>
      </c>
      <c r="Y395" s="2" t="n">
        <v>0</v>
      </c>
    </row>
    <row r="396" customFormat="false" ht="12.75" hidden="false" customHeight="false" outlineLevel="0" collapsed="false">
      <c r="B396" s="0" t="n">
        <v>2.231</v>
      </c>
      <c r="C396" s="0" t="n">
        <v>2.211</v>
      </c>
      <c r="D396" s="0" t="n">
        <v>17.9238</v>
      </c>
      <c r="E396" s="0" t="n">
        <v>17.9236</v>
      </c>
      <c r="F396" s="0" t="n">
        <v>4.409206</v>
      </c>
      <c r="G396" s="0" t="n">
        <v>4.408904</v>
      </c>
      <c r="H396" s="0" t="n">
        <v>33.523</v>
      </c>
      <c r="I396" s="0" t="n">
        <v>33.5205</v>
      </c>
      <c r="J396" s="0" t="n">
        <v>8.098</v>
      </c>
      <c r="K396" s="0" t="n">
        <v>7.07446</v>
      </c>
      <c r="L396" s="0" t="n">
        <v>91.22033</v>
      </c>
      <c r="M396" s="0" t="n">
        <v>4.408904</v>
      </c>
      <c r="N396" s="0" t="n">
        <v>0</v>
      </c>
      <c r="O396" s="0" t="n">
        <v>6.21292</v>
      </c>
      <c r="P396" s="0" t="n">
        <v>54.11826</v>
      </c>
      <c r="Q396" s="0" t="n">
        <v>0.00122</v>
      </c>
      <c r="R396" s="0" t="n">
        <v>0</v>
      </c>
      <c r="S396" s="0" t="n">
        <v>0</v>
      </c>
      <c r="T396" s="0" t="n">
        <v>0</v>
      </c>
      <c r="U396" s="0" t="n">
        <v>0</v>
      </c>
      <c r="V396" s="2" t="n">
        <v>11.16</v>
      </c>
      <c r="W396" s="2" t="n">
        <v>1345.8</v>
      </c>
      <c r="X396" s="2" t="n">
        <v>150.19</v>
      </c>
      <c r="Y396" s="2" t="n">
        <v>0</v>
      </c>
    </row>
    <row r="397" customFormat="false" ht="12.75" hidden="false" customHeight="false" outlineLevel="0" collapsed="false">
      <c r="B397" s="0" t="n">
        <v>2.222</v>
      </c>
      <c r="C397" s="0" t="n">
        <v>2.202</v>
      </c>
      <c r="D397" s="0" t="n">
        <v>17.9236</v>
      </c>
      <c r="E397" s="0" t="n">
        <v>17.9238</v>
      </c>
      <c r="F397" s="0" t="n">
        <v>4.409206</v>
      </c>
      <c r="G397" s="0" t="n">
        <v>4.410064</v>
      </c>
      <c r="H397" s="0" t="n">
        <v>33.5232</v>
      </c>
      <c r="I397" s="0" t="n">
        <v>33.5303</v>
      </c>
      <c r="J397" s="0" t="n">
        <v>8.098</v>
      </c>
      <c r="K397" s="0" t="n">
        <v>7.07548</v>
      </c>
      <c r="L397" s="0" t="n">
        <v>91.23314</v>
      </c>
      <c r="M397" s="0" t="n">
        <v>4.410064</v>
      </c>
      <c r="N397" s="0" t="n">
        <v>0</v>
      </c>
      <c r="O397" s="0" t="n">
        <v>6.21292</v>
      </c>
      <c r="P397" s="0" t="n">
        <v>54.11826</v>
      </c>
      <c r="Q397" s="0" t="n">
        <v>0.00123</v>
      </c>
      <c r="R397" s="0" t="n">
        <v>0</v>
      </c>
      <c r="S397" s="0" t="n">
        <v>0</v>
      </c>
      <c r="T397" s="0" t="n">
        <v>0</v>
      </c>
      <c r="U397" s="0" t="n">
        <v>0</v>
      </c>
      <c r="V397" s="2" t="n">
        <v>10.978</v>
      </c>
      <c r="W397" s="2" t="n">
        <v>1356.5</v>
      </c>
      <c r="X397" s="2" t="n">
        <v>148.92</v>
      </c>
      <c r="Y397" s="2" t="n">
        <v>0</v>
      </c>
    </row>
    <row r="398" customFormat="false" ht="12.75" hidden="false" customHeight="false" outlineLevel="0" collapsed="false">
      <c r="B398" s="0" t="n">
        <v>2.241</v>
      </c>
      <c r="C398" s="0" t="n">
        <v>2.221</v>
      </c>
      <c r="D398" s="0" t="n">
        <v>17.9238</v>
      </c>
      <c r="E398" s="0" t="n">
        <v>17.9236</v>
      </c>
      <c r="F398" s="0" t="n">
        <v>4.40884</v>
      </c>
      <c r="G398" s="0" t="n">
        <v>4.410327</v>
      </c>
      <c r="H398" s="0" t="n">
        <v>33.5199</v>
      </c>
      <c r="I398" s="0" t="n">
        <v>33.5326</v>
      </c>
      <c r="J398" s="0" t="n">
        <v>8.098</v>
      </c>
      <c r="K398" s="0" t="n">
        <v>7.06934</v>
      </c>
      <c r="L398" s="0" t="n">
        <v>91.15256</v>
      </c>
      <c r="M398" s="0" t="n">
        <v>4.410327</v>
      </c>
      <c r="N398" s="0" t="n">
        <v>0</v>
      </c>
      <c r="O398" s="0" t="n">
        <v>6.21292</v>
      </c>
      <c r="P398" s="0" t="n">
        <v>54.11826</v>
      </c>
      <c r="Q398" s="0" t="n">
        <v>0.00124</v>
      </c>
      <c r="R398" s="0" t="n">
        <v>0</v>
      </c>
      <c r="S398" s="0" t="n">
        <v>0</v>
      </c>
      <c r="T398" s="0" t="n">
        <v>0</v>
      </c>
      <c r="U398" s="0" t="n">
        <v>0</v>
      </c>
      <c r="V398" s="2" t="n">
        <v>10.657</v>
      </c>
      <c r="W398" s="2" t="n">
        <v>1377.9</v>
      </c>
      <c r="X398" s="2" t="n">
        <v>146.84</v>
      </c>
      <c r="Y398" s="2" t="n">
        <v>0</v>
      </c>
    </row>
    <row r="399" customFormat="false" ht="12.75" hidden="false" customHeight="false" outlineLevel="0" collapsed="false">
      <c r="B399" s="0" t="n">
        <v>2.226</v>
      </c>
      <c r="C399" s="0" t="n">
        <v>2.206</v>
      </c>
      <c r="D399" s="0" t="n">
        <v>17.9237</v>
      </c>
      <c r="E399" s="0" t="n">
        <v>17.9236</v>
      </c>
      <c r="F399" s="0" t="n">
        <v>4.408827</v>
      </c>
      <c r="G399" s="0" t="n">
        <v>4.410405</v>
      </c>
      <c r="H399" s="0" t="n">
        <v>33.5198</v>
      </c>
      <c r="I399" s="0" t="n">
        <v>33.5333</v>
      </c>
      <c r="J399" s="0" t="n">
        <v>8.098</v>
      </c>
      <c r="K399" s="0" t="n">
        <v>7.0699</v>
      </c>
      <c r="L399" s="0" t="n">
        <v>91.15965</v>
      </c>
      <c r="M399" s="0" t="n">
        <v>4.410405</v>
      </c>
      <c r="N399" s="0" t="n">
        <v>0</v>
      </c>
      <c r="O399" s="0" t="n">
        <v>6.21292</v>
      </c>
      <c r="P399" s="0" t="n">
        <v>54.11826</v>
      </c>
      <c r="Q399" s="0" t="n">
        <v>0.00125</v>
      </c>
      <c r="R399" s="0" t="n">
        <v>0</v>
      </c>
      <c r="S399" s="0" t="n">
        <v>0</v>
      </c>
      <c r="T399" s="0" t="n">
        <v>0</v>
      </c>
      <c r="U399" s="0" t="n">
        <v>0</v>
      </c>
      <c r="V399" s="2" t="n">
        <v>10.291</v>
      </c>
      <c r="W399" s="2" t="n">
        <v>1402.8</v>
      </c>
      <c r="X399" s="2" t="n">
        <v>144.37</v>
      </c>
      <c r="Y399" s="2" t="n">
        <v>0</v>
      </c>
    </row>
    <row r="400" customFormat="false" ht="12.75" hidden="false" customHeight="false" outlineLevel="0" collapsed="false">
      <c r="B400" s="0" t="n">
        <v>2.241</v>
      </c>
      <c r="C400" s="0" t="n">
        <v>2.221</v>
      </c>
      <c r="D400" s="0" t="n">
        <v>17.9238</v>
      </c>
      <c r="E400" s="0" t="n">
        <v>17.9236</v>
      </c>
      <c r="F400" s="0" t="n">
        <v>4.409173</v>
      </c>
      <c r="G400" s="0" t="n">
        <v>4.410405</v>
      </c>
      <c r="H400" s="0" t="n">
        <v>33.5227</v>
      </c>
      <c r="I400" s="0" t="n">
        <v>33.5333</v>
      </c>
      <c r="J400" s="0" t="n">
        <v>8.098</v>
      </c>
      <c r="K400" s="0" t="n">
        <v>7.07039</v>
      </c>
      <c r="L400" s="0" t="n">
        <v>91.16764</v>
      </c>
      <c r="M400" s="0" t="n">
        <v>4.410405</v>
      </c>
      <c r="N400" s="0" t="n">
        <v>0</v>
      </c>
      <c r="O400" s="0" t="n">
        <v>6.21292</v>
      </c>
      <c r="P400" s="0" t="n">
        <v>54.11826</v>
      </c>
      <c r="Q400" s="0" t="n">
        <v>0.00126</v>
      </c>
      <c r="R400" s="0" t="n">
        <v>0</v>
      </c>
      <c r="S400" s="0" t="n">
        <v>0</v>
      </c>
      <c r="T400" s="0" t="n">
        <v>0</v>
      </c>
      <c r="U400" s="0" t="n">
        <v>0</v>
      </c>
      <c r="V400" s="2" t="n">
        <v>10.02</v>
      </c>
      <c r="W400" s="2" t="n">
        <v>1420.6</v>
      </c>
      <c r="X400" s="2" t="n">
        <v>142.34</v>
      </c>
      <c r="Y400" s="2" t="n">
        <v>0</v>
      </c>
    </row>
    <row r="401" customFormat="false" ht="12.75" hidden="false" customHeight="false" outlineLevel="0" collapsed="false">
      <c r="B401" s="0" t="n">
        <v>2.241</v>
      </c>
      <c r="C401" s="0" t="n">
        <v>2.221</v>
      </c>
      <c r="D401" s="0" t="n">
        <v>17.9237</v>
      </c>
      <c r="E401" s="0" t="n">
        <v>17.9238</v>
      </c>
      <c r="F401" s="0" t="n">
        <v>4.408687</v>
      </c>
      <c r="G401" s="0" t="n">
        <v>4.410483</v>
      </c>
      <c r="H401" s="0" t="n">
        <v>33.5186</v>
      </c>
      <c r="I401" s="0" t="n">
        <v>33.5338</v>
      </c>
      <c r="J401" s="0" t="n">
        <v>8.098</v>
      </c>
      <c r="K401" s="0" t="n">
        <v>7.07122</v>
      </c>
      <c r="L401" s="0" t="n">
        <v>91.17598</v>
      </c>
      <c r="M401" s="0" t="n">
        <v>4.410483</v>
      </c>
      <c r="N401" s="0" t="n">
        <v>0</v>
      </c>
      <c r="O401" s="0" t="n">
        <v>6.21292</v>
      </c>
      <c r="P401" s="0" t="n">
        <v>54.11826</v>
      </c>
      <c r="Q401" s="0" t="n">
        <v>0.00127</v>
      </c>
      <c r="R401" s="0" t="n">
        <v>0</v>
      </c>
      <c r="S401" s="0" t="n">
        <v>0</v>
      </c>
      <c r="T401" s="0" t="n">
        <v>0</v>
      </c>
      <c r="U401" s="0" t="n">
        <v>0</v>
      </c>
      <c r="V401" s="2" t="n">
        <v>9.8423</v>
      </c>
      <c r="W401" s="2" t="n">
        <v>1426</v>
      </c>
      <c r="X401" s="2" t="n">
        <v>140.35</v>
      </c>
      <c r="Y401" s="2" t="n">
        <v>0</v>
      </c>
    </row>
    <row r="402" customFormat="false" ht="12.75" hidden="false" customHeight="false" outlineLevel="0" collapsed="false">
      <c r="B402" s="0" t="n">
        <v>2.261</v>
      </c>
      <c r="C402" s="0" t="n">
        <v>2.24</v>
      </c>
      <c r="D402" s="0" t="n">
        <v>17.9238</v>
      </c>
      <c r="E402" s="0" t="n">
        <v>17.9236</v>
      </c>
      <c r="F402" s="0" t="n">
        <v>4.408993</v>
      </c>
      <c r="G402" s="0" t="n">
        <v>4.410405</v>
      </c>
      <c r="H402" s="0" t="n">
        <v>33.5212</v>
      </c>
      <c r="I402" s="0" t="n">
        <v>33.5333</v>
      </c>
      <c r="J402" s="0" t="n">
        <v>8.098</v>
      </c>
      <c r="K402" s="0" t="n">
        <v>7.07181</v>
      </c>
      <c r="L402" s="0" t="n">
        <v>91.18509</v>
      </c>
      <c r="M402" s="0" t="n">
        <v>4.410405</v>
      </c>
      <c r="N402" s="0" t="n">
        <v>0</v>
      </c>
      <c r="O402" s="0" t="n">
        <v>6.21292</v>
      </c>
      <c r="P402" s="0" t="n">
        <v>54.11826</v>
      </c>
      <c r="Q402" s="0" t="n">
        <v>0.00128</v>
      </c>
      <c r="R402" s="0" t="n">
        <v>0</v>
      </c>
      <c r="S402" s="0" t="n">
        <v>0</v>
      </c>
      <c r="T402" s="0" t="n">
        <v>0</v>
      </c>
      <c r="U402" s="0" t="n">
        <v>0</v>
      </c>
      <c r="V402" s="2" t="n">
        <v>9.756</v>
      </c>
      <c r="W402" s="2" t="n">
        <v>1422.4</v>
      </c>
      <c r="X402" s="2" t="n">
        <v>138.77</v>
      </c>
      <c r="Y402" s="2" t="n">
        <v>0</v>
      </c>
    </row>
    <row r="403" customFormat="false" ht="12.75" hidden="false" customHeight="false" outlineLevel="0" collapsed="false">
      <c r="B403" s="0" t="n">
        <v>2.241</v>
      </c>
      <c r="C403" s="0" t="n">
        <v>2.221</v>
      </c>
      <c r="D403" s="0" t="n">
        <v>17.9238</v>
      </c>
      <c r="E403" s="0" t="n">
        <v>17.9236</v>
      </c>
      <c r="F403" s="0" t="n">
        <v>4.40922</v>
      </c>
      <c r="G403" s="0" t="n">
        <v>4.410519</v>
      </c>
      <c r="H403" s="0" t="n">
        <v>33.5231</v>
      </c>
      <c r="I403" s="0" t="n">
        <v>33.5343</v>
      </c>
      <c r="J403" s="0" t="n">
        <v>8.098</v>
      </c>
      <c r="K403" s="0" t="n">
        <v>7.07192</v>
      </c>
      <c r="L403" s="0" t="n">
        <v>91.18757</v>
      </c>
      <c r="M403" s="0" t="n">
        <v>4.410519</v>
      </c>
      <c r="N403" s="0" t="n">
        <v>0</v>
      </c>
      <c r="O403" s="0" t="n">
        <v>6.21292</v>
      </c>
      <c r="P403" s="0" t="n">
        <v>54.11826</v>
      </c>
      <c r="Q403" s="0" t="n">
        <v>0.0013</v>
      </c>
      <c r="R403" s="0" t="n">
        <v>0</v>
      </c>
      <c r="S403" s="0" t="n">
        <v>0</v>
      </c>
      <c r="T403" s="0" t="n">
        <v>0</v>
      </c>
      <c r="U403" s="0" t="n">
        <v>0</v>
      </c>
      <c r="V403" s="2" t="n">
        <v>9.6858</v>
      </c>
      <c r="W403" s="2" t="n">
        <v>1420.6</v>
      </c>
      <c r="X403" s="2" t="n">
        <v>137.6</v>
      </c>
      <c r="Y403" s="2" t="n">
        <v>0</v>
      </c>
    </row>
    <row r="404" customFormat="false" ht="12.75" hidden="false" customHeight="false" outlineLevel="0" collapsed="false">
      <c r="B404" s="0" t="n">
        <v>2.27</v>
      </c>
      <c r="C404" s="0" t="n">
        <v>2.249</v>
      </c>
      <c r="D404" s="0" t="n">
        <v>17.9234</v>
      </c>
      <c r="E404" s="0" t="n">
        <v>17.9238</v>
      </c>
      <c r="F404" s="0" t="n">
        <v>4.409266</v>
      </c>
      <c r="G404" s="0" t="n">
        <v>4.410441</v>
      </c>
      <c r="H404" s="0" t="n">
        <v>33.5238</v>
      </c>
      <c r="I404" s="0" t="n">
        <v>33.5335</v>
      </c>
      <c r="J404" s="0" t="n">
        <v>8.098</v>
      </c>
      <c r="K404" s="0" t="n">
        <v>7.07271</v>
      </c>
      <c r="L404" s="0" t="n">
        <v>91.19756</v>
      </c>
      <c r="M404" s="0" t="n">
        <v>4.410441</v>
      </c>
      <c r="N404" s="0" t="n">
        <v>0</v>
      </c>
      <c r="O404" s="0" t="n">
        <v>6.21292</v>
      </c>
      <c r="P404" s="0" t="n">
        <v>54.11826</v>
      </c>
      <c r="Q404" s="0" t="n">
        <v>0.00131</v>
      </c>
      <c r="R404" s="0" t="n">
        <v>0</v>
      </c>
      <c r="S404" s="0" t="n">
        <v>0</v>
      </c>
      <c r="T404" s="0" t="n">
        <v>0</v>
      </c>
      <c r="U404" s="0" t="n">
        <v>0</v>
      </c>
      <c r="V404" s="2" t="n">
        <v>9.7805</v>
      </c>
      <c r="W404" s="2" t="n">
        <v>1418.8</v>
      </c>
      <c r="X404" s="2" t="n">
        <v>138.77</v>
      </c>
      <c r="Y404" s="2" t="n">
        <v>0</v>
      </c>
    </row>
    <row r="405" customFormat="false" ht="12.75" hidden="false" customHeight="false" outlineLevel="0" collapsed="false">
      <c r="B405" s="0" t="n">
        <v>2.27</v>
      </c>
      <c r="C405" s="0" t="n">
        <v>2.249</v>
      </c>
      <c r="D405" s="0" t="n">
        <v>17.9236</v>
      </c>
      <c r="E405" s="0" t="n">
        <v>17.9238</v>
      </c>
      <c r="F405" s="0" t="n">
        <v>4.4092</v>
      </c>
      <c r="G405" s="0" t="n">
        <v>4.410476</v>
      </c>
      <c r="H405" s="0" t="n">
        <v>33.5231</v>
      </c>
      <c r="I405" s="0" t="n">
        <v>33.5338</v>
      </c>
      <c r="J405" s="0" t="n">
        <v>8.098</v>
      </c>
      <c r="K405" s="0" t="n">
        <v>7.0657</v>
      </c>
      <c r="L405" s="0" t="n">
        <v>91.10706</v>
      </c>
      <c r="M405" s="0" t="n">
        <v>4.410476</v>
      </c>
      <c r="N405" s="0" t="n">
        <v>0</v>
      </c>
      <c r="O405" s="0" t="n">
        <v>6.21292</v>
      </c>
      <c r="P405" s="0" t="n">
        <v>54.11826</v>
      </c>
      <c r="Q405" s="0" t="n">
        <v>0.00132</v>
      </c>
      <c r="R405" s="0" t="n">
        <v>0</v>
      </c>
      <c r="S405" s="0" t="n">
        <v>0</v>
      </c>
      <c r="T405" s="0" t="n">
        <v>0</v>
      </c>
      <c r="U405" s="0" t="n">
        <v>0</v>
      </c>
      <c r="V405" s="2" t="n">
        <v>9.9386</v>
      </c>
      <c r="W405" s="2" t="n">
        <v>1408.2</v>
      </c>
      <c r="X405" s="2" t="n">
        <v>139.95</v>
      </c>
      <c r="Y405" s="2" t="n">
        <v>0</v>
      </c>
    </row>
    <row r="406" customFormat="false" ht="12.75" hidden="false" customHeight="false" outlineLevel="0" collapsed="false">
      <c r="B406" s="0" t="n">
        <v>2.27</v>
      </c>
      <c r="C406" s="0" t="n">
        <v>2.249</v>
      </c>
      <c r="D406" s="0" t="n">
        <v>17.9234</v>
      </c>
      <c r="E406" s="0" t="n">
        <v>17.924</v>
      </c>
      <c r="F406" s="0" t="n">
        <v>4.409166</v>
      </c>
      <c r="G406" s="0" t="n">
        <v>4.410441</v>
      </c>
      <c r="H406" s="0" t="n">
        <v>33.523</v>
      </c>
      <c r="I406" s="0" t="n">
        <v>33.5333</v>
      </c>
      <c r="J406" s="0" t="n">
        <v>8.098</v>
      </c>
      <c r="K406" s="0" t="n">
        <v>7.06554</v>
      </c>
      <c r="L406" s="0" t="n">
        <v>91.10462</v>
      </c>
      <c r="M406" s="0" t="n">
        <v>4.410441</v>
      </c>
      <c r="N406" s="0" t="n">
        <v>0</v>
      </c>
      <c r="O406" s="0" t="n">
        <v>6.21292</v>
      </c>
      <c r="P406" s="0" t="n">
        <v>54.11826</v>
      </c>
      <c r="Q406" s="0" t="n">
        <v>0.00133</v>
      </c>
      <c r="R406" s="0" t="n">
        <v>0</v>
      </c>
      <c r="S406" s="0" t="n">
        <v>0</v>
      </c>
      <c r="T406" s="0" t="n">
        <v>0</v>
      </c>
      <c r="U406" s="0" t="n">
        <v>0</v>
      </c>
      <c r="V406" s="2" t="n">
        <v>10.257</v>
      </c>
      <c r="W406" s="2" t="n">
        <v>1376.1</v>
      </c>
      <c r="X406" s="2" t="n">
        <v>141.14</v>
      </c>
      <c r="Y406" s="2" t="n">
        <v>0</v>
      </c>
    </row>
    <row r="407" customFormat="false" ht="12.75" hidden="false" customHeight="false" outlineLevel="0" collapsed="false">
      <c r="B407" s="0" t="n">
        <v>2.28</v>
      </c>
      <c r="C407" s="0" t="n">
        <v>2.26</v>
      </c>
      <c r="D407" s="0" t="n">
        <v>17.9234</v>
      </c>
      <c r="E407" s="0" t="n">
        <v>17.9238</v>
      </c>
      <c r="F407" s="0" t="n">
        <v>4.409026</v>
      </c>
      <c r="G407" s="0" t="n">
        <v>4.410519</v>
      </c>
      <c r="H407" s="0" t="n">
        <v>33.5218</v>
      </c>
      <c r="I407" s="0" t="n">
        <v>33.5341</v>
      </c>
      <c r="J407" s="0" t="n">
        <v>8.098</v>
      </c>
      <c r="K407" s="0" t="n">
        <v>7.06546</v>
      </c>
      <c r="L407" s="0" t="n">
        <v>91.10286</v>
      </c>
      <c r="M407" s="0" t="n">
        <v>4.410519</v>
      </c>
      <c r="N407" s="0" t="n">
        <v>0</v>
      </c>
      <c r="O407" s="0" t="n">
        <v>6.21292</v>
      </c>
      <c r="P407" s="0" t="n">
        <v>54.11826</v>
      </c>
      <c r="Q407" s="0" t="n">
        <v>0.00134</v>
      </c>
      <c r="R407" s="0" t="n">
        <v>0</v>
      </c>
      <c r="S407" s="0" t="n">
        <v>0</v>
      </c>
      <c r="T407" s="0" t="n">
        <v>0</v>
      </c>
      <c r="U407" s="0" t="n">
        <v>0</v>
      </c>
      <c r="V407" s="2" t="n">
        <v>10.543</v>
      </c>
      <c r="W407" s="2" t="n">
        <v>1365.4</v>
      </c>
      <c r="X407" s="2" t="n">
        <v>143.96</v>
      </c>
      <c r="Y407" s="2" t="n">
        <v>0</v>
      </c>
    </row>
    <row r="408" customFormat="false" ht="12.75" hidden="false" customHeight="false" outlineLevel="0" collapsed="false">
      <c r="B408" s="0" t="n">
        <v>2.309</v>
      </c>
      <c r="C408" s="0" t="n">
        <v>2.288</v>
      </c>
      <c r="D408" s="0" t="n">
        <v>17.9232</v>
      </c>
      <c r="E408" s="0" t="n">
        <v>17.9236</v>
      </c>
      <c r="F408" s="0" t="n">
        <v>4.408926</v>
      </c>
      <c r="G408" s="0" t="n">
        <v>4.410519</v>
      </c>
      <c r="H408" s="0" t="n">
        <v>33.5211</v>
      </c>
      <c r="I408" s="0" t="n">
        <v>33.5342</v>
      </c>
      <c r="J408" s="0" t="n">
        <v>8.098</v>
      </c>
      <c r="K408" s="0" t="n">
        <v>7.06543</v>
      </c>
      <c r="L408" s="0" t="n">
        <v>91.10182</v>
      </c>
      <c r="M408" s="0" t="n">
        <v>4.410519</v>
      </c>
      <c r="N408" s="0" t="n">
        <v>0</v>
      </c>
      <c r="O408" s="0" t="n">
        <v>6.21292</v>
      </c>
      <c r="P408" s="0" t="n">
        <v>54.11826</v>
      </c>
      <c r="Q408" s="0" t="n">
        <v>0.00135</v>
      </c>
      <c r="R408" s="0" t="n">
        <v>0</v>
      </c>
      <c r="S408" s="0" t="n">
        <v>0</v>
      </c>
      <c r="T408" s="0" t="n">
        <v>0</v>
      </c>
      <c r="U408" s="0" t="n">
        <v>0</v>
      </c>
      <c r="V408" s="2" t="n">
        <v>10.502</v>
      </c>
      <c r="W408" s="2" t="n">
        <v>1390.4</v>
      </c>
      <c r="X408" s="2" t="n">
        <v>146.01</v>
      </c>
      <c r="Y408" s="2" t="n">
        <v>0</v>
      </c>
    </row>
    <row r="409" customFormat="false" ht="12.75" hidden="false" customHeight="false" outlineLevel="0" collapsed="false">
      <c r="B409" s="0" t="n">
        <v>2.289</v>
      </c>
      <c r="C409" s="0" t="n">
        <v>2.269</v>
      </c>
      <c r="D409" s="0" t="n">
        <v>17.9234</v>
      </c>
      <c r="E409" s="0" t="n">
        <v>17.9236</v>
      </c>
      <c r="F409" s="0" t="n">
        <v>4.409126</v>
      </c>
      <c r="G409" s="0" t="n">
        <v>4.410441</v>
      </c>
      <c r="H409" s="0" t="n">
        <v>33.5226</v>
      </c>
      <c r="I409" s="0" t="n">
        <v>33.5336</v>
      </c>
      <c r="J409" s="0" t="n">
        <v>8.098</v>
      </c>
      <c r="K409" s="0" t="n">
        <v>7.06526</v>
      </c>
      <c r="L409" s="0" t="n">
        <v>91.1008</v>
      </c>
      <c r="M409" s="0" t="n">
        <v>4.410441</v>
      </c>
      <c r="N409" s="0" t="n">
        <v>0</v>
      </c>
      <c r="O409" s="0" t="n">
        <v>6.21292</v>
      </c>
      <c r="P409" s="0" t="n">
        <v>54.11826</v>
      </c>
      <c r="Q409" s="0" t="n">
        <v>0.00137</v>
      </c>
      <c r="R409" s="0" t="n">
        <v>0</v>
      </c>
      <c r="S409" s="0" t="n">
        <v>0</v>
      </c>
      <c r="T409" s="0" t="n">
        <v>0</v>
      </c>
      <c r="U409" s="0" t="n">
        <v>0</v>
      </c>
      <c r="V409" s="2" t="n">
        <v>10.46</v>
      </c>
      <c r="W409" s="2" t="n">
        <v>1411.7</v>
      </c>
      <c r="X409" s="2" t="n">
        <v>147.67</v>
      </c>
      <c r="Y409" s="2" t="n">
        <v>0</v>
      </c>
    </row>
    <row r="410" customFormat="false" ht="12.75" hidden="false" customHeight="false" outlineLevel="0" collapsed="false">
      <c r="B410" s="0" t="n">
        <v>2.318</v>
      </c>
      <c r="C410" s="0" t="n">
        <v>2.297</v>
      </c>
      <c r="D410" s="0" t="n">
        <v>17.9234</v>
      </c>
      <c r="E410" s="0" t="n">
        <v>17.9238</v>
      </c>
      <c r="F410" s="0" t="n">
        <v>4.40918</v>
      </c>
      <c r="G410" s="0" t="n">
        <v>4.410519</v>
      </c>
      <c r="H410" s="0" t="n">
        <v>33.5231</v>
      </c>
      <c r="I410" s="0" t="n">
        <v>33.5341</v>
      </c>
      <c r="J410" s="0" t="n">
        <v>8.098</v>
      </c>
      <c r="K410" s="0" t="n">
        <v>7.06472</v>
      </c>
      <c r="L410" s="0" t="n">
        <v>91.09412</v>
      </c>
      <c r="M410" s="0" t="n">
        <v>4.410519</v>
      </c>
      <c r="N410" s="0" t="n">
        <v>0</v>
      </c>
      <c r="O410" s="0" t="n">
        <v>6.21292</v>
      </c>
      <c r="P410" s="0" t="n">
        <v>54.11826</v>
      </c>
      <c r="Q410" s="0" t="n">
        <v>0.00138</v>
      </c>
      <c r="R410" s="0" t="n">
        <v>0</v>
      </c>
      <c r="S410" s="0" t="n">
        <v>0</v>
      </c>
      <c r="T410" s="0" t="n">
        <v>0</v>
      </c>
      <c r="U410" s="0" t="n">
        <v>0</v>
      </c>
      <c r="V410" s="2" t="n">
        <v>10.493</v>
      </c>
      <c r="W410" s="2" t="n">
        <v>1415.3</v>
      </c>
      <c r="X410" s="2" t="n">
        <v>148.5</v>
      </c>
      <c r="Y410" s="2" t="n">
        <v>0</v>
      </c>
    </row>
    <row r="411" customFormat="false" ht="12.75" hidden="false" customHeight="false" outlineLevel="0" collapsed="false">
      <c r="B411" s="0" t="n">
        <v>2.331</v>
      </c>
      <c r="C411" s="0" t="n">
        <v>2.31</v>
      </c>
      <c r="D411" s="0" t="n">
        <v>17.9231</v>
      </c>
      <c r="E411" s="0" t="n">
        <v>17.9236</v>
      </c>
      <c r="F411" s="0" t="n">
        <v>4.409193</v>
      </c>
      <c r="G411" s="0" t="n">
        <v>4.410405</v>
      </c>
      <c r="H411" s="0" t="n">
        <v>33.5234</v>
      </c>
      <c r="I411" s="0" t="n">
        <v>33.5333</v>
      </c>
      <c r="J411" s="0" t="n">
        <v>8.098</v>
      </c>
      <c r="K411" s="0" t="n">
        <v>7.05695</v>
      </c>
      <c r="L411" s="0" t="n">
        <v>90.9935</v>
      </c>
      <c r="M411" s="0" t="n">
        <v>4.410405</v>
      </c>
      <c r="N411" s="0" t="n">
        <v>0</v>
      </c>
      <c r="O411" s="0" t="n">
        <v>6.21292</v>
      </c>
      <c r="P411" s="0" t="n">
        <v>54.11826</v>
      </c>
      <c r="Q411" s="0" t="n">
        <v>0.00139</v>
      </c>
      <c r="R411" s="0" t="n">
        <v>0</v>
      </c>
      <c r="S411" s="0" t="n">
        <v>0</v>
      </c>
      <c r="T411" s="0" t="n">
        <v>0</v>
      </c>
      <c r="U411" s="0" t="n">
        <v>0</v>
      </c>
      <c r="V411" s="2" t="n">
        <v>10.609</v>
      </c>
      <c r="W411" s="2" t="n">
        <v>1411.7</v>
      </c>
      <c r="X411" s="2" t="n">
        <v>149.77</v>
      </c>
      <c r="Y411" s="2" t="n">
        <v>0</v>
      </c>
    </row>
    <row r="412" customFormat="false" ht="12.75" hidden="false" customHeight="false" outlineLevel="0" collapsed="false">
      <c r="B412" s="0" t="n">
        <v>2.337</v>
      </c>
      <c r="C412" s="0" t="n">
        <v>2.317</v>
      </c>
      <c r="D412" s="0" t="n">
        <v>17.9237</v>
      </c>
      <c r="E412" s="0" t="n">
        <v>17.9236</v>
      </c>
      <c r="F412" s="0" t="n">
        <v>4.409206</v>
      </c>
      <c r="G412" s="0" t="n">
        <v>4.410519</v>
      </c>
      <c r="H412" s="0" t="n">
        <v>33.523</v>
      </c>
      <c r="I412" s="0" t="n">
        <v>33.5342</v>
      </c>
      <c r="J412" s="0" t="n">
        <v>8.098</v>
      </c>
      <c r="K412" s="0" t="n">
        <v>7.0632</v>
      </c>
      <c r="L412" s="0" t="n">
        <v>91.07497</v>
      </c>
      <c r="M412" s="0" t="n">
        <v>4.410519</v>
      </c>
      <c r="N412" s="0" t="n">
        <v>0</v>
      </c>
      <c r="O412" s="0" t="n">
        <v>6.21292</v>
      </c>
      <c r="P412" s="0" t="n">
        <v>54.11826</v>
      </c>
      <c r="Q412" s="0" t="n">
        <v>0.0014</v>
      </c>
      <c r="R412" s="0" t="n">
        <v>0</v>
      </c>
      <c r="S412" s="0" t="n">
        <v>0</v>
      </c>
      <c r="T412" s="0" t="n">
        <v>0</v>
      </c>
      <c r="U412" s="0" t="n">
        <v>0</v>
      </c>
      <c r="V412" s="2" t="n">
        <v>10.71</v>
      </c>
      <c r="W412" s="2" t="n">
        <v>1406.4</v>
      </c>
      <c r="X412" s="2" t="n">
        <v>150.62</v>
      </c>
      <c r="Y412" s="2" t="n">
        <v>0</v>
      </c>
    </row>
    <row r="413" customFormat="false" ht="12.75" hidden="false" customHeight="false" outlineLevel="0" collapsed="false">
      <c r="B413" s="0" t="n">
        <v>2.348</v>
      </c>
      <c r="C413" s="0" t="n">
        <v>2.327</v>
      </c>
      <c r="D413" s="0" t="n">
        <v>17.9234</v>
      </c>
      <c r="E413" s="0" t="n">
        <v>17.9235</v>
      </c>
      <c r="F413" s="0" t="n">
        <v>4.409226</v>
      </c>
      <c r="G413" s="0" t="n">
        <v>4.410476</v>
      </c>
      <c r="H413" s="0" t="n">
        <v>33.5234</v>
      </c>
      <c r="I413" s="0" t="n">
        <v>33.534</v>
      </c>
      <c r="J413" s="0" t="n">
        <v>8.098</v>
      </c>
      <c r="K413" s="0" t="n">
        <v>7.06277</v>
      </c>
      <c r="L413" s="0" t="n">
        <v>91.06915</v>
      </c>
      <c r="M413" s="0" t="n">
        <v>4.410476</v>
      </c>
      <c r="N413" s="0" t="n">
        <v>0</v>
      </c>
      <c r="O413" s="0" t="n">
        <v>6.21292</v>
      </c>
      <c r="P413" s="0" t="n">
        <v>54.11826</v>
      </c>
      <c r="Q413" s="0" t="n">
        <v>0.00141</v>
      </c>
      <c r="R413" s="0" t="n">
        <v>0</v>
      </c>
      <c r="S413" s="0" t="n">
        <v>0</v>
      </c>
      <c r="T413" s="0" t="n">
        <v>0</v>
      </c>
      <c r="U413" s="0" t="n">
        <v>0</v>
      </c>
      <c r="V413" s="2" t="n">
        <v>10.778</v>
      </c>
      <c r="W413" s="2" t="n">
        <v>1397.5</v>
      </c>
      <c r="X413" s="2" t="n">
        <v>150.62</v>
      </c>
      <c r="Y413" s="2" t="n">
        <v>0</v>
      </c>
    </row>
    <row r="414" customFormat="false" ht="12.75" hidden="false" customHeight="false" outlineLevel="0" collapsed="false">
      <c r="B414" s="0" t="n">
        <v>2.386</v>
      </c>
      <c r="C414" s="0" t="n">
        <v>2.364</v>
      </c>
      <c r="D414" s="0" t="n">
        <v>17.9232</v>
      </c>
      <c r="E414" s="0" t="n">
        <v>17.9235</v>
      </c>
      <c r="F414" s="0" t="n">
        <v>4.409186</v>
      </c>
      <c r="G414" s="0" t="n">
        <v>4.410362</v>
      </c>
      <c r="H414" s="0" t="n">
        <v>33.5232</v>
      </c>
      <c r="I414" s="0" t="n">
        <v>33.533</v>
      </c>
      <c r="J414" s="0" t="n">
        <v>8.098</v>
      </c>
      <c r="K414" s="0" t="n">
        <v>7.06969</v>
      </c>
      <c r="L414" s="0" t="n">
        <v>91.15792</v>
      </c>
      <c r="M414" s="0" t="n">
        <v>4.410362</v>
      </c>
      <c r="N414" s="0" t="n">
        <v>0</v>
      </c>
      <c r="O414" s="0" t="n">
        <v>6.21292</v>
      </c>
      <c r="P414" s="0" t="n">
        <v>54.11826</v>
      </c>
      <c r="Q414" s="0" t="n">
        <v>0.00142</v>
      </c>
      <c r="R414" s="0" t="n">
        <v>0</v>
      </c>
      <c r="S414" s="0" t="n">
        <v>0</v>
      </c>
      <c r="T414" s="0" t="n">
        <v>0</v>
      </c>
      <c r="U414" s="0" t="n">
        <v>0</v>
      </c>
      <c r="V414" s="2" t="n">
        <v>10.895</v>
      </c>
      <c r="W414" s="2" t="n">
        <v>1370.8</v>
      </c>
      <c r="X414" s="2" t="n">
        <v>149.35</v>
      </c>
      <c r="Y414" s="2" t="n">
        <v>0</v>
      </c>
    </row>
    <row r="415" customFormat="false" ht="12.75" hidden="false" customHeight="false" outlineLevel="0" collapsed="false">
      <c r="B415" s="0" t="n">
        <v>2.366</v>
      </c>
      <c r="C415" s="0" t="n">
        <v>2.345</v>
      </c>
      <c r="D415" s="0" t="n">
        <v>17.9234</v>
      </c>
      <c r="E415" s="0" t="n">
        <v>17.9236</v>
      </c>
      <c r="F415" s="0" t="n">
        <v>4.409193</v>
      </c>
      <c r="G415" s="0" t="n">
        <v>4.410178</v>
      </c>
      <c r="H415" s="0" t="n">
        <v>33.5231</v>
      </c>
      <c r="I415" s="0" t="n">
        <v>33.5313</v>
      </c>
      <c r="J415" s="0" t="n">
        <v>8.098</v>
      </c>
      <c r="K415" s="0" t="n">
        <v>7.06242</v>
      </c>
      <c r="L415" s="0" t="n">
        <v>91.0645</v>
      </c>
      <c r="M415" s="0" t="n">
        <v>4.410178</v>
      </c>
      <c r="N415" s="0" t="n">
        <v>0</v>
      </c>
      <c r="O415" s="0" t="n">
        <v>6.21292</v>
      </c>
      <c r="P415" s="0" t="n">
        <v>54.11826</v>
      </c>
      <c r="Q415" s="0" t="n">
        <v>0.00144</v>
      </c>
      <c r="R415" s="0" t="n">
        <v>0</v>
      </c>
      <c r="S415" s="0" t="n">
        <v>0</v>
      </c>
      <c r="T415" s="0" t="n">
        <v>0</v>
      </c>
      <c r="U415" s="0" t="n">
        <v>0</v>
      </c>
      <c r="V415" s="2" t="n">
        <v>10.841</v>
      </c>
      <c r="W415" s="2" t="n">
        <v>1358.3</v>
      </c>
      <c r="X415" s="2" t="n">
        <v>147.25</v>
      </c>
      <c r="Y415" s="2" t="n">
        <v>0</v>
      </c>
    </row>
    <row r="416" customFormat="false" ht="12.75" hidden="false" customHeight="false" outlineLevel="0" collapsed="false">
      <c r="B416" s="0" t="n">
        <v>2.396</v>
      </c>
      <c r="C416" s="0" t="n">
        <v>2.375</v>
      </c>
      <c r="D416" s="0" t="n">
        <v>17.9234</v>
      </c>
      <c r="E416" s="0" t="n">
        <v>17.9235</v>
      </c>
      <c r="F416" s="0" t="n">
        <v>4.409206</v>
      </c>
      <c r="G416" s="0" t="n">
        <v>4.410476</v>
      </c>
      <c r="H416" s="0" t="n">
        <v>33.5233</v>
      </c>
      <c r="I416" s="0" t="n">
        <v>33.534</v>
      </c>
      <c r="J416" s="0" t="n">
        <v>8.098</v>
      </c>
      <c r="K416" s="0" t="n">
        <v>7.06203</v>
      </c>
      <c r="L416" s="0" t="n">
        <v>91.05945</v>
      </c>
      <c r="M416" s="0" t="n">
        <v>4.410476</v>
      </c>
      <c r="N416" s="0" t="n">
        <v>0</v>
      </c>
      <c r="O416" s="0" t="n">
        <v>6.21292</v>
      </c>
      <c r="P416" s="0" t="n">
        <v>54.11826</v>
      </c>
      <c r="Q416" s="0" t="n">
        <v>0.00145</v>
      </c>
      <c r="R416" s="0" t="n">
        <v>0</v>
      </c>
      <c r="S416" s="0" t="n">
        <v>0</v>
      </c>
      <c r="T416" s="0" t="n">
        <v>0</v>
      </c>
      <c r="U416" s="0" t="n">
        <v>0</v>
      </c>
      <c r="V416" s="2" t="n">
        <v>10.467</v>
      </c>
      <c r="W416" s="2" t="n">
        <v>1383.2</v>
      </c>
      <c r="X416" s="2" t="n">
        <v>144.78</v>
      </c>
      <c r="Y416" s="2" t="n">
        <v>0</v>
      </c>
    </row>
    <row r="417" customFormat="false" ht="12.75" hidden="false" customHeight="false" outlineLevel="0" collapsed="false">
      <c r="B417" s="0" t="n">
        <v>2.414</v>
      </c>
      <c r="C417" s="0" t="n">
        <v>2.393</v>
      </c>
      <c r="D417" s="0" t="n">
        <v>17.923</v>
      </c>
      <c r="E417" s="0" t="n">
        <v>17.9235</v>
      </c>
      <c r="F417" s="0" t="n">
        <v>4.40918</v>
      </c>
      <c r="G417" s="0" t="n">
        <v>4.410363</v>
      </c>
      <c r="H417" s="0" t="n">
        <v>33.5233</v>
      </c>
      <c r="I417" s="0" t="n">
        <v>33.533</v>
      </c>
      <c r="J417" s="0" t="n">
        <v>8.098</v>
      </c>
      <c r="K417" s="0" t="n">
        <v>7.06169</v>
      </c>
      <c r="L417" s="0" t="n">
        <v>91.05452</v>
      </c>
      <c r="M417" s="0" t="n">
        <v>4.410363</v>
      </c>
      <c r="N417" s="0" t="n">
        <v>0</v>
      </c>
      <c r="O417" s="0" t="n">
        <v>6.21292</v>
      </c>
      <c r="P417" s="0" t="n">
        <v>54.11826</v>
      </c>
      <c r="Q417" s="0" t="n">
        <v>0.00146</v>
      </c>
      <c r="R417" s="0" t="n">
        <v>0</v>
      </c>
      <c r="S417" s="0" t="n">
        <v>0</v>
      </c>
      <c r="T417" s="0" t="n">
        <v>0</v>
      </c>
      <c r="U417" s="0" t="n">
        <v>0</v>
      </c>
      <c r="V417" s="2" t="n">
        <v>10.192</v>
      </c>
      <c r="W417" s="2" t="n">
        <v>1404.6</v>
      </c>
      <c r="X417" s="2" t="n">
        <v>143.15</v>
      </c>
      <c r="Y417" s="2" t="n">
        <v>0</v>
      </c>
    </row>
    <row r="418" customFormat="false" ht="12.75" hidden="false" customHeight="false" outlineLevel="0" collapsed="false">
      <c r="B418" s="0" t="n">
        <v>2.425</v>
      </c>
      <c r="C418" s="0" t="n">
        <v>2.403</v>
      </c>
      <c r="D418" s="0" t="n">
        <v>17.9231</v>
      </c>
      <c r="E418" s="0" t="n">
        <v>17.9233</v>
      </c>
      <c r="F418" s="0" t="n">
        <v>4.409193</v>
      </c>
      <c r="G418" s="0" t="n">
        <v>4.410483</v>
      </c>
      <c r="H418" s="0" t="n">
        <v>33.5234</v>
      </c>
      <c r="I418" s="0" t="n">
        <v>33.5342</v>
      </c>
      <c r="J418" s="0" t="n">
        <v>8.098</v>
      </c>
      <c r="K418" s="0" t="n">
        <v>7.06131</v>
      </c>
      <c r="L418" s="0" t="n">
        <v>91.04979</v>
      </c>
      <c r="M418" s="0" t="n">
        <v>4.410483</v>
      </c>
      <c r="N418" s="0" t="n">
        <v>0</v>
      </c>
      <c r="O418" s="0" t="n">
        <v>6.21292</v>
      </c>
      <c r="P418" s="0" t="n">
        <v>54.11826</v>
      </c>
      <c r="Q418" s="0" t="n">
        <v>0.00147</v>
      </c>
      <c r="R418" s="0" t="n">
        <v>0</v>
      </c>
      <c r="S418" s="0" t="n">
        <v>0</v>
      </c>
      <c r="T418" s="0" t="n">
        <v>0</v>
      </c>
      <c r="U418" s="0" t="n">
        <v>0</v>
      </c>
      <c r="V418" s="2" t="n">
        <v>9.9261</v>
      </c>
      <c r="W418" s="2" t="n">
        <v>1409.9</v>
      </c>
      <c r="X418" s="2" t="n">
        <v>139.95</v>
      </c>
      <c r="Y418" s="2" t="n">
        <v>0</v>
      </c>
    </row>
    <row r="419" customFormat="false" ht="12.75" hidden="false" customHeight="false" outlineLevel="0" collapsed="false">
      <c r="B419" s="0" t="n">
        <v>2.453</v>
      </c>
      <c r="C419" s="0" t="n">
        <v>2.431</v>
      </c>
      <c r="D419" s="0" t="n">
        <v>17.923</v>
      </c>
      <c r="E419" s="0" t="n">
        <v>17.9235</v>
      </c>
      <c r="F419" s="0" t="n">
        <v>4.408527</v>
      </c>
      <c r="G419" s="0" t="n">
        <v>4.410178</v>
      </c>
      <c r="H419" s="0" t="n">
        <v>33.5178</v>
      </c>
      <c r="I419" s="0" t="n">
        <v>33.5314</v>
      </c>
      <c r="J419" s="0" t="n">
        <v>8.098</v>
      </c>
      <c r="K419" s="0" t="n">
        <v>7.06123</v>
      </c>
      <c r="L419" s="0" t="n">
        <v>91.04553</v>
      </c>
      <c r="M419" s="0" t="n">
        <v>4.410178</v>
      </c>
      <c r="N419" s="0" t="n">
        <v>0</v>
      </c>
      <c r="O419" s="0" t="n">
        <v>6.21292</v>
      </c>
      <c r="P419" s="0" t="n">
        <v>54.11826</v>
      </c>
      <c r="Q419" s="0" t="n">
        <v>0.00148</v>
      </c>
      <c r="R419" s="0" t="n">
        <v>0</v>
      </c>
      <c r="S419" s="0" t="n">
        <v>0</v>
      </c>
      <c r="T419" s="0" t="n">
        <v>0</v>
      </c>
      <c r="U419" s="0" t="n">
        <v>0</v>
      </c>
      <c r="V419" s="2" t="n">
        <v>9.7963</v>
      </c>
      <c r="W419" s="2" t="n">
        <v>1404.6</v>
      </c>
      <c r="X419" s="2" t="n">
        <v>137.6</v>
      </c>
      <c r="Y419" s="2" t="n">
        <v>0</v>
      </c>
    </row>
    <row r="420" customFormat="false" ht="12.75" hidden="false" customHeight="false" outlineLevel="0" collapsed="false">
      <c r="B420" s="0" t="n">
        <v>2.473</v>
      </c>
      <c r="C420" s="0" t="n">
        <v>2.451</v>
      </c>
      <c r="D420" s="0" t="n">
        <v>17.9227</v>
      </c>
      <c r="E420" s="0" t="n">
        <v>17.9233</v>
      </c>
      <c r="F420" s="0" t="n">
        <v>4.408194</v>
      </c>
      <c r="G420" s="0" t="n">
        <v>4.40995</v>
      </c>
      <c r="H420" s="0" t="n">
        <v>33.5152</v>
      </c>
      <c r="I420" s="0" t="n">
        <v>33.5296</v>
      </c>
      <c r="J420" s="0" t="n">
        <v>8.098</v>
      </c>
      <c r="K420" s="0" t="n">
        <v>7.06106</v>
      </c>
      <c r="L420" s="0" t="n">
        <v>91.04142</v>
      </c>
      <c r="M420" s="0" t="n">
        <v>4.40995</v>
      </c>
      <c r="N420" s="0" t="n">
        <v>0</v>
      </c>
      <c r="O420" s="0" t="n">
        <v>6.21292</v>
      </c>
      <c r="P420" s="0" t="n">
        <v>54.11826</v>
      </c>
      <c r="Q420" s="0" t="n">
        <v>0.00149</v>
      </c>
      <c r="R420" s="0" t="n">
        <v>0</v>
      </c>
      <c r="S420" s="0" t="n">
        <v>0</v>
      </c>
      <c r="T420" s="0" t="n">
        <v>0</v>
      </c>
      <c r="U420" s="0" t="n">
        <v>0</v>
      </c>
      <c r="V420" s="2" t="n">
        <v>9.5895</v>
      </c>
      <c r="W420" s="2" t="n">
        <v>1402.8</v>
      </c>
      <c r="X420" s="2" t="n">
        <v>134.52</v>
      </c>
      <c r="Y420" s="2" t="n">
        <v>0</v>
      </c>
    </row>
    <row r="421" customFormat="false" ht="12.75" hidden="false" customHeight="false" outlineLevel="0" collapsed="false">
      <c r="B421" s="0" t="n">
        <v>2.473</v>
      </c>
      <c r="C421" s="0" t="n">
        <v>2.451</v>
      </c>
      <c r="D421" s="0" t="n">
        <v>17.9229</v>
      </c>
      <c r="E421" s="0" t="n">
        <v>17.9233</v>
      </c>
      <c r="F421" s="0" t="n">
        <v>4.40894</v>
      </c>
      <c r="G421" s="0" t="n">
        <v>4.410405</v>
      </c>
      <c r="H421" s="0" t="n">
        <v>33.5214</v>
      </c>
      <c r="I421" s="0" t="n">
        <v>33.5335</v>
      </c>
      <c r="J421" s="0" t="n">
        <v>8.098</v>
      </c>
      <c r="K421" s="0" t="n">
        <v>7.06046</v>
      </c>
      <c r="L421" s="0" t="n">
        <v>91.03739</v>
      </c>
      <c r="M421" s="0" t="n">
        <v>4.410405</v>
      </c>
      <c r="N421" s="0" t="n">
        <v>0</v>
      </c>
      <c r="O421" s="0" t="n">
        <v>6.21292</v>
      </c>
      <c r="P421" s="0" t="n">
        <v>54.11826</v>
      </c>
      <c r="Q421" s="0" t="n">
        <v>0.0015</v>
      </c>
      <c r="R421" s="0" t="n">
        <v>0</v>
      </c>
      <c r="S421" s="0" t="n">
        <v>0</v>
      </c>
      <c r="T421" s="0" t="n">
        <v>0</v>
      </c>
      <c r="U421" s="0" t="n">
        <v>0</v>
      </c>
      <c r="V421" s="2" t="n">
        <v>9.4522</v>
      </c>
      <c r="W421" s="2" t="n">
        <v>1399.3</v>
      </c>
      <c r="X421" s="2" t="n">
        <v>132.26</v>
      </c>
      <c r="Y421" s="2" t="n">
        <v>0</v>
      </c>
    </row>
    <row r="422" customFormat="false" ht="12.75" hidden="false" customHeight="false" outlineLevel="0" collapsed="false">
      <c r="B422" s="0" t="n">
        <v>2.502</v>
      </c>
      <c r="C422" s="0" t="n">
        <v>2.479</v>
      </c>
      <c r="D422" s="0" t="n">
        <v>17.9229</v>
      </c>
      <c r="E422" s="0" t="n">
        <v>17.9233</v>
      </c>
      <c r="F422" s="0" t="n">
        <v>4.40918</v>
      </c>
      <c r="G422" s="0" t="n">
        <v>4.410441</v>
      </c>
      <c r="H422" s="0" t="n">
        <v>33.5234</v>
      </c>
      <c r="I422" s="0" t="n">
        <v>33.5338</v>
      </c>
      <c r="J422" s="0" t="n">
        <v>8.098</v>
      </c>
      <c r="K422" s="0" t="n">
        <v>7.06011</v>
      </c>
      <c r="L422" s="0" t="n">
        <v>91.03394</v>
      </c>
      <c r="M422" s="0" t="n">
        <v>4.410441</v>
      </c>
      <c r="N422" s="0" t="n">
        <v>0</v>
      </c>
      <c r="O422" s="0" t="n">
        <v>6.21292</v>
      </c>
      <c r="P422" s="0" t="n">
        <v>54.11826</v>
      </c>
      <c r="Q422" s="0" t="n">
        <v>0.00152</v>
      </c>
      <c r="R422" s="0" t="n">
        <v>0</v>
      </c>
      <c r="S422" s="0" t="n">
        <v>0</v>
      </c>
      <c r="T422" s="0" t="n">
        <v>0</v>
      </c>
      <c r="U422" s="0" t="n">
        <v>0</v>
      </c>
      <c r="V422" s="2" t="n">
        <v>9.3145</v>
      </c>
      <c r="W422" s="2" t="n">
        <v>1392.1</v>
      </c>
      <c r="X422" s="2" t="n">
        <v>129.67</v>
      </c>
      <c r="Y422" s="2" t="n">
        <v>0</v>
      </c>
    </row>
    <row r="423" customFormat="false" ht="12.75" hidden="false" customHeight="false" outlineLevel="0" collapsed="false">
      <c r="B423" s="0" t="n">
        <v>2.532</v>
      </c>
      <c r="C423" s="0" t="n">
        <v>2.509</v>
      </c>
      <c r="D423" s="0" t="n">
        <v>17.923</v>
      </c>
      <c r="E423" s="0" t="n">
        <v>17.9233</v>
      </c>
      <c r="F423" s="0" t="n">
        <v>4.409166</v>
      </c>
      <c r="G423" s="0" t="n">
        <v>4.41037</v>
      </c>
      <c r="H423" s="0" t="n">
        <v>33.5232</v>
      </c>
      <c r="I423" s="0" t="n">
        <v>33.5332</v>
      </c>
      <c r="J423" s="0" t="n">
        <v>8.098</v>
      </c>
      <c r="K423" s="0" t="n">
        <v>7.05986</v>
      </c>
      <c r="L423" s="0" t="n">
        <v>91.03079</v>
      </c>
      <c r="M423" s="0" t="n">
        <v>4.41037</v>
      </c>
      <c r="N423" s="0" t="n">
        <v>0</v>
      </c>
      <c r="O423" s="0" t="n">
        <v>6.21292</v>
      </c>
      <c r="P423" s="0" t="n">
        <v>54.11826</v>
      </c>
      <c r="Q423" s="0" t="n">
        <v>0.00153</v>
      </c>
      <c r="R423" s="0" t="n">
        <v>0</v>
      </c>
      <c r="S423" s="0" t="n">
        <v>0</v>
      </c>
      <c r="T423" s="0" t="n">
        <v>0</v>
      </c>
      <c r="U423" s="0" t="n">
        <v>0</v>
      </c>
      <c r="V423" s="2" t="n">
        <v>9.2361</v>
      </c>
      <c r="W423" s="2" t="n">
        <v>1372.5</v>
      </c>
      <c r="X423" s="2" t="n">
        <v>126.77</v>
      </c>
      <c r="Y423" s="2" t="n">
        <v>0</v>
      </c>
    </row>
    <row r="424" customFormat="false" ht="12.75" hidden="false" customHeight="false" outlineLevel="0" collapsed="false">
      <c r="B424" s="0" t="n">
        <v>2.532</v>
      </c>
      <c r="C424" s="0" t="n">
        <v>2.509</v>
      </c>
      <c r="D424" s="0" t="n">
        <v>17.9231</v>
      </c>
      <c r="E424" s="0" t="n">
        <v>17.9233</v>
      </c>
      <c r="F424" s="0" t="n">
        <v>4.40858</v>
      </c>
      <c r="G424" s="0" t="n">
        <v>4.410363</v>
      </c>
      <c r="H424" s="0" t="n">
        <v>33.5181</v>
      </c>
      <c r="I424" s="0" t="n">
        <v>33.5331</v>
      </c>
      <c r="J424" s="0" t="n">
        <v>8.098</v>
      </c>
      <c r="K424" s="0" t="n">
        <v>7.0671</v>
      </c>
      <c r="L424" s="0" t="n">
        <v>91.12158</v>
      </c>
      <c r="M424" s="0" t="n">
        <v>4.410363</v>
      </c>
      <c r="N424" s="0" t="n">
        <v>0</v>
      </c>
      <c r="O424" s="0" t="n">
        <v>6.21292</v>
      </c>
      <c r="P424" s="0" t="n">
        <v>54.11826</v>
      </c>
      <c r="Q424" s="0" t="n">
        <v>0.00154</v>
      </c>
      <c r="R424" s="0" t="n">
        <v>0</v>
      </c>
      <c r="S424" s="0" t="n">
        <v>0</v>
      </c>
      <c r="T424" s="0" t="n">
        <v>0</v>
      </c>
      <c r="U424" s="0" t="n">
        <v>0</v>
      </c>
      <c r="V424" s="2" t="n">
        <v>9.2995</v>
      </c>
      <c r="W424" s="2" t="n">
        <v>1344.1</v>
      </c>
      <c r="X424" s="2" t="n">
        <v>124.99</v>
      </c>
      <c r="Y424" s="2" t="n">
        <v>0</v>
      </c>
    </row>
    <row r="425" customFormat="false" ht="12.75" hidden="false" customHeight="false" outlineLevel="0" collapsed="false">
      <c r="B425" s="0" t="n">
        <v>2.56</v>
      </c>
      <c r="C425" s="0" t="n">
        <v>2.537</v>
      </c>
      <c r="D425" s="0" t="n">
        <v>17.9229</v>
      </c>
      <c r="E425" s="0" t="n">
        <v>17.9235</v>
      </c>
      <c r="F425" s="0" t="n">
        <v>4.40846</v>
      </c>
      <c r="G425" s="0" t="n">
        <v>4.410441</v>
      </c>
      <c r="H425" s="0" t="n">
        <v>33.5173</v>
      </c>
      <c r="I425" s="0" t="n">
        <v>33.5336</v>
      </c>
      <c r="J425" s="0" t="n">
        <v>8.098</v>
      </c>
      <c r="K425" s="0" t="n">
        <v>7.06015</v>
      </c>
      <c r="L425" s="0" t="n">
        <v>91.0311</v>
      </c>
      <c r="M425" s="0" t="n">
        <v>4.410441</v>
      </c>
      <c r="N425" s="0" t="n">
        <v>0</v>
      </c>
      <c r="O425" s="0" t="n">
        <v>6.21292</v>
      </c>
      <c r="P425" s="0" t="n">
        <v>54.11826</v>
      </c>
      <c r="Q425" s="0" t="n">
        <v>0.00155</v>
      </c>
      <c r="R425" s="0" t="n">
        <v>0</v>
      </c>
      <c r="S425" s="0" t="n">
        <v>0</v>
      </c>
      <c r="T425" s="0" t="n">
        <v>0</v>
      </c>
      <c r="U425" s="0" t="n">
        <v>0</v>
      </c>
      <c r="V425" s="2" t="n">
        <v>9.2439</v>
      </c>
      <c r="W425" s="2" t="n">
        <v>1336.9</v>
      </c>
      <c r="X425" s="2" t="n">
        <v>123.59</v>
      </c>
      <c r="Y425" s="2" t="n">
        <v>0</v>
      </c>
    </row>
    <row r="426" customFormat="false" ht="12.75" hidden="false" customHeight="false" outlineLevel="0" collapsed="false">
      <c r="B426" s="0" t="n">
        <v>2.589</v>
      </c>
      <c r="C426" s="0" t="n">
        <v>2.566</v>
      </c>
      <c r="D426" s="0" t="n">
        <v>17.9229</v>
      </c>
      <c r="E426" s="0" t="n">
        <v>17.9233</v>
      </c>
      <c r="F426" s="0" t="n">
        <v>4.409027</v>
      </c>
      <c r="G426" s="0" t="n">
        <v>4.410405</v>
      </c>
      <c r="H426" s="0" t="n">
        <v>33.5221</v>
      </c>
      <c r="I426" s="0" t="n">
        <v>33.5335</v>
      </c>
      <c r="J426" s="0" t="n">
        <v>8.098</v>
      </c>
      <c r="K426" s="0" t="n">
        <v>7.05974</v>
      </c>
      <c r="L426" s="0" t="n">
        <v>91.02846</v>
      </c>
      <c r="M426" s="0" t="n">
        <v>4.410405</v>
      </c>
      <c r="N426" s="0" t="n">
        <v>0</v>
      </c>
      <c r="O426" s="0" t="n">
        <v>6.21292</v>
      </c>
      <c r="P426" s="0" t="n">
        <v>54.11826</v>
      </c>
      <c r="Q426" s="0" t="n">
        <v>0.00156</v>
      </c>
      <c r="R426" s="0" t="n">
        <v>0</v>
      </c>
      <c r="S426" s="0" t="n">
        <v>0</v>
      </c>
      <c r="T426" s="0" t="n">
        <v>0</v>
      </c>
      <c r="U426" s="0" t="n">
        <v>0</v>
      </c>
      <c r="V426" s="2" t="n">
        <v>9.0658</v>
      </c>
      <c r="W426" s="2" t="n">
        <v>1344.1</v>
      </c>
      <c r="X426" s="2" t="n">
        <v>121.85</v>
      </c>
      <c r="Y426" s="2" t="n">
        <v>0</v>
      </c>
    </row>
    <row r="427" customFormat="false" ht="12.75" hidden="false" customHeight="false" outlineLevel="0" collapsed="false">
      <c r="B427" s="0" t="n">
        <v>2.599</v>
      </c>
      <c r="C427" s="0" t="n">
        <v>2.576</v>
      </c>
      <c r="D427" s="0" t="n">
        <v>17.923</v>
      </c>
      <c r="E427" s="0" t="n">
        <v>17.9235</v>
      </c>
      <c r="F427" s="0" t="n">
        <v>4.409206</v>
      </c>
      <c r="G427" s="0" t="n">
        <v>4.410476</v>
      </c>
      <c r="H427" s="0" t="n">
        <v>33.5235</v>
      </c>
      <c r="I427" s="0" t="n">
        <v>33.5339</v>
      </c>
      <c r="J427" s="0" t="n">
        <v>8.098</v>
      </c>
      <c r="K427" s="0" t="n">
        <v>7.06676</v>
      </c>
      <c r="L427" s="0" t="n">
        <v>91.11991</v>
      </c>
      <c r="M427" s="0" t="n">
        <v>4.410476</v>
      </c>
      <c r="N427" s="0" t="n">
        <v>0</v>
      </c>
      <c r="O427" s="0" t="n">
        <v>6.21292</v>
      </c>
      <c r="P427" s="0" t="n">
        <v>54.11826</v>
      </c>
      <c r="Q427" s="0" t="n">
        <v>0.00157</v>
      </c>
      <c r="R427" s="0" t="n">
        <v>0</v>
      </c>
      <c r="S427" s="0" t="n">
        <v>0</v>
      </c>
      <c r="T427" s="0" t="n">
        <v>0</v>
      </c>
      <c r="U427" s="0" t="n">
        <v>0</v>
      </c>
      <c r="V427" s="2" t="n">
        <v>8.9402</v>
      </c>
      <c r="W427" s="2" t="n">
        <v>1347.6</v>
      </c>
      <c r="X427" s="2" t="n">
        <v>120.48</v>
      </c>
      <c r="Y427" s="2" t="n">
        <v>0</v>
      </c>
    </row>
    <row r="428" customFormat="false" ht="12.75" hidden="false" customHeight="false" outlineLevel="0" collapsed="false">
      <c r="B428" s="0" t="n">
        <v>2.617</v>
      </c>
      <c r="C428" s="0" t="n">
        <v>2.594</v>
      </c>
      <c r="D428" s="0" t="n">
        <v>17.9231</v>
      </c>
      <c r="E428" s="0" t="n">
        <v>17.9233</v>
      </c>
      <c r="F428" s="0" t="n">
        <v>4.409226</v>
      </c>
      <c r="G428" s="0" t="n">
        <v>4.410405</v>
      </c>
      <c r="H428" s="0" t="n">
        <v>33.5236</v>
      </c>
      <c r="I428" s="0" t="n">
        <v>33.5335</v>
      </c>
      <c r="J428" s="0" t="n">
        <v>8.098</v>
      </c>
      <c r="K428" s="0" t="n">
        <v>7.06705</v>
      </c>
      <c r="L428" s="0" t="n">
        <v>91.12389</v>
      </c>
      <c r="M428" s="0" t="n">
        <v>4.410405</v>
      </c>
      <c r="N428" s="0" t="n">
        <v>0</v>
      </c>
      <c r="O428" s="0" t="n">
        <v>6.21292</v>
      </c>
      <c r="P428" s="0" t="n">
        <v>54.11826</v>
      </c>
      <c r="Q428" s="0" t="n">
        <v>0.00159</v>
      </c>
      <c r="R428" s="0" t="n">
        <v>0</v>
      </c>
      <c r="S428" s="0" t="n">
        <v>0</v>
      </c>
      <c r="T428" s="0" t="n">
        <v>0</v>
      </c>
      <c r="U428" s="0" t="n">
        <v>0</v>
      </c>
      <c r="V428" s="2" t="n">
        <v>8.8984</v>
      </c>
      <c r="W428" s="2" t="n">
        <v>1338.7</v>
      </c>
      <c r="X428" s="2" t="n">
        <v>119.13</v>
      </c>
      <c r="Y428" s="2" t="n">
        <v>0</v>
      </c>
    </row>
    <row r="429" customFormat="false" ht="12.75" hidden="false" customHeight="false" outlineLevel="0" collapsed="false">
      <c r="B429" s="0" t="n">
        <v>2.651</v>
      </c>
      <c r="C429" s="0" t="n">
        <v>2.628</v>
      </c>
      <c r="D429" s="0" t="n">
        <v>17.9231</v>
      </c>
      <c r="E429" s="0" t="n">
        <v>17.9235</v>
      </c>
      <c r="F429" s="0" t="n">
        <v>4.409186</v>
      </c>
      <c r="G429" s="0" t="n">
        <v>4.410441</v>
      </c>
      <c r="H429" s="0" t="n">
        <v>33.5232</v>
      </c>
      <c r="I429" s="0" t="n">
        <v>33.5336</v>
      </c>
      <c r="J429" s="0" t="n">
        <v>8.098</v>
      </c>
      <c r="K429" s="0" t="n">
        <v>7.06739</v>
      </c>
      <c r="L429" s="0" t="n">
        <v>91.12804</v>
      </c>
      <c r="M429" s="0" t="n">
        <v>4.410441</v>
      </c>
      <c r="N429" s="0" t="n">
        <v>0</v>
      </c>
      <c r="O429" s="0" t="n">
        <v>6.21292</v>
      </c>
      <c r="P429" s="0" t="n">
        <v>54.11826</v>
      </c>
      <c r="Q429" s="0" t="n">
        <v>0.0016</v>
      </c>
      <c r="R429" s="0" t="n">
        <v>0</v>
      </c>
      <c r="S429" s="0" t="n">
        <v>0</v>
      </c>
      <c r="T429" s="0" t="n">
        <v>0</v>
      </c>
      <c r="U429" s="0" t="n">
        <v>0</v>
      </c>
      <c r="V429" s="2" t="n">
        <v>8.7386</v>
      </c>
      <c r="W429" s="2" t="n">
        <v>1344.1</v>
      </c>
      <c r="X429" s="2" t="n">
        <v>117.45</v>
      </c>
      <c r="Y429" s="2" t="n">
        <v>0</v>
      </c>
    </row>
    <row r="430" customFormat="false" ht="12.75" hidden="false" customHeight="false" outlineLevel="0" collapsed="false">
      <c r="B430" s="0" t="n">
        <v>2.666</v>
      </c>
      <c r="C430" s="0" t="n">
        <v>2.642</v>
      </c>
      <c r="D430" s="0" t="n">
        <v>17.9229</v>
      </c>
      <c r="E430" s="0" t="n">
        <v>17.9233</v>
      </c>
      <c r="F430" s="0" t="n">
        <v>4.409193</v>
      </c>
      <c r="G430" s="0" t="n">
        <v>4.410405</v>
      </c>
      <c r="H430" s="0" t="n">
        <v>33.5235</v>
      </c>
      <c r="I430" s="0" t="n">
        <v>33.5334</v>
      </c>
      <c r="J430" s="0" t="n">
        <v>8.098</v>
      </c>
      <c r="K430" s="0" t="n">
        <v>7.06771</v>
      </c>
      <c r="L430" s="0" t="n">
        <v>91.13196</v>
      </c>
      <c r="M430" s="0" t="n">
        <v>4.410405</v>
      </c>
      <c r="N430" s="0" t="n">
        <v>0</v>
      </c>
      <c r="O430" s="0" t="n">
        <v>6.21292</v>
      </c>
      <c r="P430" s="0" t="n">
        <v>54.11826</v>
      </c>
      <c r="Q430" s="0" t="n">
        <v>0.00161</v>
      </c>
      <c r="R430" s="0" t="n">
        <v>0</v>
      </c>
      <c r="S430" s="0" t="n">
        <v>0</v>
      </c>
      <c r="T430" s="0" t="n">
        <v>0</v>
      </c>
      <c r="U430" s="0" t="n">
        <v>0</v>
      </c>
      <c r="V430" s="2" t="n">
        <v>8.4571</v>
      </c>
      <c r="W430" s="2" t="n">
        <v>1365.4</v>
      </c>
      <c r="X430" s="2" t="n">
        <v>115.48</v>
      </c>
      <c r="Y430" s="2" t="n">
        <v>0</v>
      </c>
    </row>
    <row r="431" customFormat="false" ht="12.75" hidden="false" customHeight="false" outlineLevel="0" collapsed="false">
      <c r="B431" s="0" t="n">
        <v>2.705</v>
      </c>
      <c r="C431" s="0" t="n">
        <v>2.681</v>
      </c>
      <c r="D431" s="0" t="n">
        <v>17.9227</v>
      </c>
      <c r="E431" s="0" t="n">
        <v>17.9233</v>
      </c>
      <c r="F431" s="0" t="n">
        <v>4.40918</v>
      </c>
      <c r="G431" s="0" t="n">
        <v>4.409801</v>
      </c>
      <c r="H431" s="0" t="n">
        <v>33.5235</v>
      </c>
      <c r="I431" s="0" t="n">
        <v>33.5283</v>
      </c>
      <c r="J431" s="0" t="n">
        <v>8.098</v>
      </c>
      <c r="K431" s="0" t="n">
        <v>7.06806</v>
      </c>
      <c r="L431" s="0" t="n">
        <v>91.13616</v>
      </c>
      <c r="M431" s="0" t="n">
        <v>4.409801</v>
      </c>
      <c r="N431" s="0" t="n">
        <v>0</v>
      </c>
      <c r="O431" s="0" t="n">
        <v>6.21292</v>
      </c>
      <c r="P431" s="0" t="n">
        <v>54.11826</v>
      </c>
      <c r="Q431" s="0" t="n">
        <v>0.00162</v>
      </c>
      <c r="R431" s="0" t="n">
        <v>0</v>
      </c>
      <c r="S431" s="0" t="n">
        <v>0</v>
      </c>
      <c r="T431" s="0" t="n">
        <v>0</v>
      </c>
      <c r="U431" s="0" t="n">
        <v>0</v>
      </c>
      <c r="V431" s="2" t="n">
        <v>8.2565</v>
      </c>
      <c r="W431" s="2" t="n">
        <v>1386.8</v>
      </c>
      <c r="X431" s="2" t="n">
        <v>114.5</v>
      </c>
      <c r="Y431" s="2" t="n">
        <v>0</v>
      </c>
    </row>
    <row r="432" customFormat="false" ht="12.75" hidden="false" customHeight="false" outlineLevel="0" collapsed="false">
      <c r="B432" s="0" t="n">
        <v>2.715</v>
      </c>
      <c r="C432" s="0" t="n">
        <v>2.691</v>
      </c>
      <c r="D432" s="0" t="n">
        <v>17.9227</v>
      </c>
      <c r="E432" s="0" t="n">
        <v>17.9233</v>
      </c>
      <c r="F432" s="0" t="n">
        <v>4.409166</v>
      </c>
      <c r="G432" s="0" t="n">
        <v>4.410441</v>
      </c>
      <c r="H432" s="0" t="n">
        <v>33.5234</v>
      </c>
      <c r="I432" s="0" t="n">
        <v>33.5337</v>
      </c>
      <c r="J432" s="0" t="n">
        <v>8.098</v>
      </c>
      <c r="K432" s="0" t="n">
        <v>7.06837</v>
      </c>
      <c r="L432" s="0" t="n">
        <v>91.14005</v>
      </c>
      <c r="M432" s="0" t="n">
        <v>4.410441</v>
      </c>
      <c r="N432" s="0" t="n">
        <v>0</v>
      </c>
      <c r="O432" s="0" t="n">
        <v>6.21292</v>
      </c>
      <c r="P432" s="0" t="n">
        <v>54.11826</v>
      </c>
      <c r="Q432" s="0" t="n">
        <v>0.00163</v>
      </c>
      <c r="R432" s="0" t="n">
        <v>0</v>
      </c>
      <c r="S432" s="0" t="n">
        <v>0</v>
      </c>
      <c r="T432" s="0" t="n">
        <v>0</v>
      </c>
      <c r="U432" s="0" t="n">
        <v>0</v>
      </c>
      <c r="V432" s="2" t="n">
        <v>8.1093</v>
      </c>
      <c r="W432" s="2" t="n">
        <v>1392.1</v>
      </c>
      <c r="X432" s="2" t="n">
        <v>112.89</v>
      </c>
      <c r="Y432" s="2" t="n">
        <v>0</v>
      </c>
    </row>
    <row r="433" customFormat="false" ht="12.75" hidden="false" customHeight="false" outlineLevel="0" collapsed="false">
      <c r="B433" s="0" t="n">
        <v>2.724</v>
      </c>
      <c r="C433" s="0" t="n">
        <v>2.7</v>
      </c>
      <c r="D433" s="0" t="n">
        <v>17.9229</v>
      </c>
      <c r="E433" s="0" t="n">
        <v>17.9233</v>
      </c>
      <c r="F433" s="0" t="n">
        <v>4.409166</v>
      </c>
      <c r="G433" s="0" t="n">
        <v>4.410441</v>
      </c>
      <c r="H433" s="0" t="n">
        <v>33.5232</v>
      </c>
      <c r="I433" s="0" t="n">
        <v>33.5337</v>
      </c>
      <c r="J433" s="0" t="n">
        <v>8.098</v>
      </c>
      <c r="K433" s="0" t="n">
        <v>7.06865</v>
      </c>
      <c r="L433" s="0" t="n">
        <v>91.14394</v>
      </c>
      <c r="M433" s="0" t="n">
        <v>4.410441</v>
      </c>
      <c r="N433" s="0" t="n">
        <v>0</v>
      </c>
      <c r="O433" s="0" t="n">
        <v>6.21292</v>
      </c>
      <c r="P433" s="0" t="n">
        <v>54.11828</v>
      </c>
      <c r="Q433" s="0" t="n">
        <v>0.00164</v>
      </c>
      <c r="R433" s="0" t="n">
        <v>0</v>
      </c>
      <c r="S433" s="0" t="n">
        <v>0</v>
      </c>
      <c r="T433" s="0" t="n">
        <v>0</v>
      </c>
      <c r="U433" s="0" t="n">
        <v>0</v>
      </c>
      <c r="V433" s="2" t="n">
        <v>7.9954</v>
      </c>
      <c r="W433" s="2" t="n">
        <v>1392.1</v>
      </c>
      <c r="X433" s="2" t="n">
        <v>111.31</v>
      </c>
      <c r="Y433" s="2" t="n">
        <v>0</v>
      </c>
    </row>
    <row r="434" customFormat="false" ht="12.75" hidden="false" customHeight="false" outlineLevel="0" collapsed="false">
      <c r="B434" s="0" t="n">
        <v>2.772</v>
      </c>
      <c r="C434" s="0" t="n">
        <v>2.748</v>
      </c>
      <c r="D434" s="0" t="n">
        <v>17.923</v>
      </c>
      <c r="E434" s="0" t="n">
        <v>17.9231</v>
      </c>
      <c r="F434" s="0" t="n">
        <v>4.409166</v>
      </c>
      <c r="G434" s="0" t="n">
        <v>4.410405</v>
      </c>
      <c r="H434" s="0" t="n">
        <v>33.5231</v>
      </c>
      <c r="I434" s="0" t="n">
        <v>33.5335</v>
      </c>
      <c r="J434" s="0" t="n">
        <v>8.098</v>
      </c>
      <c r="K434" s="0" t="n">
        <v>7.06897</v>
      </c>
      <c r="L434" s="0" t="n">
        <v>91.14826</v>
      </c>
      <c r="M434" s="0" t="n">
        <v>4.410405</v>
      </c>
      <c r="N434" s="0" t="n">
        <v>0</v>
      </c>
      <c r="O434" s="0" t="n">
        <v>6.21292</v>
      </c>
      <c r="P434" s="0" t="n">
        <v>54.11828</v>
      </c>
      <c r="Q434" s="0" t="n">
        <v>0.00166</v>
      </c>
      <c r="R434" s="0" t="n">
        <v>0</v>
      </c>
      <c r="S434" s="0" t="n">
        <v>0</v>
      </c>
      <c r="T434" s="0" t="n">
        <v>0</v>
      </c>
      <c r="U434" s="0" t="n">
        <v>0</v>
      </c>
      <c r="V434" s="2" t="n">
        <v>7.9482</v>
      </c>
      <c r="W434" s="2" t="n">
        <v>1388.6</v>
      </c>
      <c r="X434" s="2" t="n">
        <v>110.37</v>
      </c>
      <c r="Y434" s="2" t="n">
        <v>0</v>
      </c>
    </row>
    <row r="435" customFormat="false" ht="12.75" hidden="false" customHeight="false" outlineLevel="0" collapsed="false">
      <c r="B435" s="0" t="n">
        <v>2.783</v>
      </c>
      <c r="C435" s="0" t="n">
        <v>2.758</v>
      </c>
      <c r="D435" s="0" t="n">
        <v>17.9229</v>
      </c>
      <c r="E435" s="0" t="n">
        <v>17.9231</v>
      </c>
      <c r="F435" s="0" t="n">
        <v>4.409</v>
      </c>
      <c r="G435" s="0" t="n">
        <v>4.410405</v>
      </c>
      <c r="H435" s="0" t="n">
        <v>33.5218</v>
      </c>
      <c r="I435" s="0" t="n">
        <v>33.5335</v>
      </c>
      <c r="J435" s="0" t="n">
        <v>8.098</v>
      </c>
      <c r="K435" s="0" t="n">
        <v>7.06935</v>
      </c>
      <c r="L435" s="0" t="n">
        <v>91.15214</v>
      </c>
      <c r="M435" s="0" t="n">
        <v>4.410405</v>
      </c>
      <c r="N435" s="0" t="n">
        <v>0</v>
      </c>
      <c r="O435" s="0" t="n">
        <v>6.21292</v>
      </c>
      <c r="P435" s="0" t="n">
        <v>54.11828</v>
      </c>
      <c r="Q435" s="0" t="n">
        <v>0.00167</v>
      </c>
      <c r="R435" s="0" t="n">
        <v>0</v>
      </c>
      <c r="S435" s="0" t="n">
        <v>0</v>
      </c>
      <c r="T435" s="0" t="n">
        <v>0</v>
      </c>
      <c r="U435" s="0" t="n">
        <v>0</v>
      </c>
      <c r="V435" s="2" t="n">
        <v>7.9933</v>
      </c>
      <c r="W435" s="2" t="n">
        <v>1388.6</v>
      </c>
      <c r="X435" s="2" t="n">
        <v>110.99</v>
      </c>
      <c r="Y435" s="2" t="n">
        <v>0</v>
      </c>
    </row>
    <row r="436" customFormat="false" ht="12.75" hidden="false" customHeight="false" outlineLevel="0" collapsed="false">
      <c r="B436" s="0" t="n">
        <v>2.811</v>
      </c>
      <c r="C436" s="0" t="n">
        <v>2.786</v>
      </c>
      <c r="D436" s="0" t="n">
        <v>17.9229</v>
      </c>
      <c r="E436" s="0" t="n">
        <v>17.9228</v>
      </c>
      <c r="F436" s="0" t="n">
        <v>4.40892</v>
      </c>
      <c r="G436" s="0" t="n">
        <v>4.410363</v>
      </c>
      <c r="H436" s="0" t="n">
        <v>33.5211</v>
      </c>
      <c r="I436" s="0" t="n">
        <v>33.5334</v>
      </c>
      <c r="J436" s="0" t="n">
        <v>8.098</v>
      </c>
      <c r="K436" s="0" t="n">
        <v>7.06969</v>
      </c>
      <c r="L436" s="0" t="n">
        <v>91.15623</v>
      </c>
      <c r="M436" s="0" t="n">
        <v>4.410363</v>
      </c>
      <c r="N436" s="0" t="n">
        <v>0</v>
      </c>
      <c r="O436" s="0" t="n">
        <v>6.21292</v>
      </c>
      <c r="P436" s="0" t="n">
        <v>54.11828</v>
      </c>
      <c r="Q436" s="0" t="n">
        <v>0.00168</v>
      </c>
      <c r="R436" s="0" t="n">
        <v>0</v>
      </c>
      <c r="S436" s="0" t="n">
        <v>0</v>
      </c>
      <c r="T436" s="0" t="n">
        <v>0</v>
      </c>
      <c r="U436" s="0" t="n">
        <v>0</v>
      </c>
      <c r="V436" s="2" t="n">
        <v>8.0843</v>
      </c>
      <c r="W436" s="2" t="n">
        <v>1388.6</v>
      </c>
      <c r="X436" s="2" t="n">
        <v>112.26</v>
      </c>
      <c r="Y436" s="2" t="n">
        <v>0</v>
      </c>
    </row>
    <row r="437" customFormat="false" ht="12.75" hidden="false" customHeight="false" outlineLevel="0" collapsed="false">
      <c r="B437" s="0" t="n">
        <v>2.831</v>
      </c>
      <c r="C437" s="0" t="n">
        <v>2.806</v>
      </c>
      <c r="D437" s="0" t="n">
        <v>17.9227</v>
      </c>
      <c r="E437" s="0" t="n">
        <v>17.9229</v>
      </c>
      <c r="F437" s="0" t="n">
        <v>4.4091</v>
      </c>
      <c r="G437" s="0" t="n">
        <v>4.41037</v>
      </c>
      <c r="H437" s="0" t="n">
        <v>33.5228</v>
      </c>
      <c r="I437" s="0" t="n">
        <v>33.5334</v>
      </c>
      <c r="J437" s="0" t="n">
        <v>8.098</v>
      </c>
      <c r="K437" s="0" t="n">
        <v>7.07777</v>
      </c>
      <c r="L437" s="0" t="n">
        <v>91.26097</v>
      </c>
      <c r="M437" s="0" t="n">
        <v>4.41037</v>
      </c>
      <c r="N437" s="0" t="n">
        <v>0</v>
      </c>
      <c r="O437" s="0" t="n">
        <v>6.21292</v>
      </c>
      <c r="P437" s="0" t="n">
        <v>54.11828</v>
      </c>
      <c r="Q437" s="0" t="n">
        <v>0.00169</v>
      </c>
      <c r="R437" s="0" t="n">
        <v>0</v>
      </c>
      <c r="S437" s="0" t="n">
        <v>0</v>
      </c>
      <c r="T437" s="0" t="n">
        <v>0</v>
      </c>
      <c r="U437" s="0" t="n">
        <v>0</v>
      </c>
      <c r="V437" s="2" t="n">
        <v>8.2565</v>
      </c>
      <c r="W437" s="2" t="n">
        <v>1386.8</v>
      </c>
      <c r="X437" s="2" t="n">
        <v>114.5</v>
      </c>
      <c r="Y437" s="2" t="n">
        <v>0</v>
      </c>
    </row>
    <row r="438" customFormat="false" ht="12.75" hidden="false" customHeight="false" outlineLevel="0" collapsed="false">
      <c r="B438" s="0" t="n">
        <v>2.851</v>
      </c>
      <c r="C438" s="0" t="n">
        <v>2.825</v>
      </c>
      <c r="D438" s="0" t="n">
        <v>17.9224</v>
      </c>
      <c r="E438" s="0" t="n">
        <v>17.9228</v>
      </c>
      <c r="F438" s="0" t="n">
        <v>4.40914</v>
      </c>
      <c r="G438" s="0" t="n">
        <v>4.410441</v>
      </c>
      <c r="H438" s="0" t="n">
        <v>33.5234</v>
      </c>
      <c r="I438" s="0" t="n">
        <v>33.5341</v>
      </c>
      <c r="J438" s="0" t="n">
        <v>8.098</v>
      </c>
      <c r="K438" s="0" t="n">
        <v>7.0786</v>
      </c>
      <c r="L438" s="0" t="n">
        <v>91.2714</v>
      </c>
      <c r="M438" s="0" t="n">
        <v>4.410441</v>
      </c>
      <c r="N438" s="0" t="n">
        <v>0</v>
      </c>
      <c r="O438" s="0" t="n">
        <v>6.21292</v>
      </c>
      <c r="P438" s="0" t="n">
        <v>54.11828</v>
      </c>
      <c r="Q438" s="0" t="n">
        <v>0.0017</v>
      </c>
      <c r="R438" s="0" t="n">
        <v>0</v>
      </c>
      <c r="S438" s="0" t="n">
        <v>0</v>
      </c>
      <c r="T438" s="0" t="n">
        <v>0</v>
      </c>
      <c r="U438" s="0" t="n">
        <v>0</v>
      </c>
      <c r="V438" s="2" t="n">
        <v>8.3719</v>
      </c>
      <c r="W438" s="2" t="n">
        <v>1383.2</v>
      </c>
      <c r="X438" s="2" t="n">
        <v>115.8</v>
      </c>
      <c r="Y438" s="2" t="n">
        <v>0</v>
      </c>
    </row>
    <row r="439" customFormat="false" ht="12.75" hidden="false" customHeight="false" outlineLevel="0" collapsed="false">
      <c r="B439" s="0" t="n">
        <v>2.879</v>
      </c>
      <c r="C439" s="0" t="n">
        <v>2.853</v>
      </c>
      <c r="D439" s="0" t="n">
        <v>17.9222</v>
      </c>
      <c r="E439" s="0" t="n">
        <v>17.9229</v>
      </c>
      <c r="F439" s="0" t="n">
        <v>4.409153</v>
      </c>
      <c r="G439" s="0" t="n">
        <v>4.410363</v>
      </c>
      <c r="H439" s="0" t="n">
        <v>33.5236</v>
      </c>
      <c r="I439" s="0" t="n">
        <v>33.5333</v>
      </c>
      <c r="J439" s="0" t="n">
        <v>8.098</v>
      </c>
      <c r="K439" s="0" t="n">
        <v>7.07941</v>
      </c>
      <c r="L439" s="0" t="n">
        <v>91.28168</v>
      </c>
      <c r="M439" s="0" t="n">
        <v>4.410363</v>
      </c>
      <c r="N439" s="0" t="n">
        <v>0</v>
      </c>
      <c r="O439" s="0" t="n">
        <v>6.21292</v>
      </c>
      <c r="P439" s="0" t="n">
        <v>54.11828</v>
      </c>
      <c r="Q439" s="0" t="n">
        <v>0.00171</v>
      </c>
      <c r="R439" s="0" t="n">
        <v>0</v>
      </c>
      <c r="S439" s="0" t="n">
        <v>0</v>
      </c>
      <c r="T439" s="0" t="n">
        <v>0</v>
      </c>
      <c r="U439" s="0" t="n">
        <v>0</v>
      </c>
      <c r="V439" s="2" t="n">
        <v>8.485</v>
      </c>
      <c r="W439" s="2" t="n">
        <v>1372.5</v>
      </c>
      <c r="X439" s="2" t="n">
        <v>116.46</v>
      </c>
      <c r="Y439" s="2" t="n">
        <v>0</v>
      </c>
    </row>
    <row r="440" customFormat="false" ht="12.75" hidden="false" customHeight="false" outlineLevel="0" collapsed="false">
      <c r="B440" s="0" t="n">
        <v>2.908</v>
      </c>
      <c r="C440" s="0" t="n">
        <v>2.882</v>
      </c>
      <c r="D440" s="0" t="n">
        <v>17.9224</v>
      </c>
      <c r="E440" s="0" t="n">
        <v>17.9228</v>
      </c>
      <c r="F440" s="0" t="n">
        <v>4.409147</v>
      </c>
      <c r="G440" s="0" t="n">
        <v>4.41037</v>
      </c>
      <c r="H440" s="0" t="n">
        <v>33.5234</v>
      </c>
      <c r="I440" s="0" t="n">
        <v>33.5335</v>
      </c>
      <c r="J440" s="0" t="n">
        <v>8.098</v>
      </c>
      <c r="K440" s="0" t="n">
        <v>7.08069</v>
      </c>
      <c r="L440" s="0" t="n">
        <v>91.29845</v>
      </c>
      <c r="M440" s="0" t="n">
        <v>4.41037</v>
      </c>
      <c r="N440" s="0" t="n">
        <v>0</v>
      </c>
      <c r="O440" s="0" t="n">
        <v>6.21292</v>
      </c>
      <c r="P440" s="0" t="n">
        <v>54.11828</v>
      </c>
      <c r="Q440" s="0" t="n">
        <v>0.00172</v>
      </c>
      <c r="R440" s="0" t="n">
        <v>0</v>
      </c>
      <c r="S440" s="0" t="n">
        <v>0</v>
      </c>
      <c r="T440" s="0" t="n">
        <v>0</v>
      </c>
      <c r="U440" s="0" t="n">
        <v>0</v>
      </c>
      <c r="V440" s="2" t="n">
        <v>8.5948</v>
      </c>
      <c r="W440" s="2" t="n">
        <v>1351.2</v>
      </c>
      <c r="X440" s="2" t="n">
        <v>116.13</v>
      </c>
      <c r="Y440" s="2" t="n">
        <v>0</v>
      </c>
    </row>
    <row r="441" customFormat="false" ht="12.75" hidden="false" customHeight="false" outlineLevel="0" collapsed="false">
      <c r="B441" s="0" t="n">
        <v>2.937</v>
      </c>
      <c r="C441" s="0" t="n">
        <v>2.91</v>
      </c>
      <c r="D441" s="0" t="n">
        <v>17.9222</v>
      </c>
      <c r="E441" s="0" t="n">
        <v>17.9229</v>
      </c>
      <c r="F441" s="0" t="n">
        <v>4.409153</v>
      </c>
      <c r="G441" s="0" t="n">
        <v>4.410363</v>
      </c>
      <c r="H441" s="0" t="n">
        <v>33.5236</v>
      </c>
      <c r="I441" s="0" t="n">
        <v>33.5333</v>
      </c>
      <c r="J441" s="0" t="n">
        <v>8.098</v>
      </c>
      <c r="K441" s="0" t="n">
        <v>7.08201</v>
      </c>
      <c r="L441" s="0" t="n">
        <v>91.31519</v>
      </c>
      <c r="M441" s="0" t="n">
        <v>4.410363</v>
      </c>
      <c r="N441" s="0" t="n">
        <v>0</v>
      </c>
      <c r="O441" s="0" t="n">
        <v>6.21292</v>
      </c>
      <c r="P441" s="0" t="n">
        <v>54.11828</v>
      </c>
      <c r="Q441" s="0" t="n">
        <v>0.00174</v>
      </c>
      <c r="R441" s="0" t="n">
        <v>0</v>
      </c>
      <c r="S441" s="0" t="n">
        <v>0</v>
      </c>
      <c r="T441" s="0" t="n">
        <v>0</v>
      </c>
      <c r="U441" s="0" t="n">
        <v>0</v>
      </c>
      <c r="V441" s="2" t="n">
        <v>8.6102</v>
      </c>
      <c r="W441" s="2" t="n">
        <v>1329.8</v>
      </c>
      <c r="X441" s="2" t="n">
        <v>114.5</v>
      </c>
      <c r="Y441" s="2" t="n">
        <v>0</v>
      </c>
    </row>
    <row r="442" customFormat="false" ht="12.75" hidden="false" customHeight="false" outlineLevel="0" collapsed="false">
      <c r="B442" s="0" t="n">
        <v>2.956</v>
      </c>
      <c r="C442" s="0" t="n">
        <v>2.93</v>
      </c>
      <c r="D442" s="0" t="n">
        <v>17.9222</v>
      </c>
      <c r="E442" s="0" t="n">
        <v>17.9228</v>
      </c>
      <c r="F442" s="0" t="n">
        <v>4.409167</v>
      </c>
      <c r="G442" s="0" t="n">
        <v>4.410363</v>
      </c>
      <c r="H442" s="0" t="n">
        <v>33.5237</v>
      </c>
      <c r="I442" s="0" t="n">
        <v>33.5334</v>
      </c>
      <c r="J442" s="0" t="n">
        <v>8.098</v>
      </c>
      <c r="K442" s="0" t="n">
        <v>7.08329</v>
      </c>
      <c r="L442" s="0" t="n">
        <v>91.33185</v>
      </c>
      <c r="M442" s="0" t="n">
        <v>4.410363</v>
      </c>
      <c r="N442" s="0" t="n">
        <v>0</v>
      </c>
      <c r="O442" s="0" t="n">
        <v>6.21292</v>
      </c>
      <c r="P442" s="0" t="n">
        <v>54.11828</v>
      </c>
      <c r="Q442" s="0" t="n">
        <v>0.00175</v>
      </c>
      <c r="R442" s="0" t="n">
        <v>0</v>
      </c>
      <c r="S442" s="0" t="n">
        <v>0</v>
      </c>
      <c r="T442" s="0" t="n">
        <v>0</v>
      </c>
      <c r="U442" s="0" t="n">
        <v>0</v>
      </c>
      <c r="V442" s="2" t="n">
        <v>8.5007</v>
      </c>
      <c r="W442" s="2" t="n">
        <v>1328</v>
      </c>
      <c r="X442" s="2" t="n">
        <v>112.89</v>
      </c>
      <c r="Y442" s="2" t="n">
        <v>0</v>
      </c>
    </row>
    <row r="443" customFormat="false" ht="12.75" hidden="false" customHeight="false" outlineLevel="0" collapsed="false">
      <c r="B443" s="0" t="n">
        <v>2.976</v>
      </c>
      <c r="C443" s="0" t="n">
        <v>2.949</v>
      </c>
      <c r="D443" s="0" t="n">
        <v>17.9222</v>
      </c>
      <c r="E443" s="0" t="n">
        <v>17.9229</v>
      </c>
      <c r="F443" s="0" t="n">
        <v>4.409167</v>
      </c>
      <c r="G443" s="0" t="n">
        <v>4.410441</v>
      </c>
      <c r="H443" s="0" t="n">
        <v>33.5237</v>
      </c>
      <c r="I443" s="0" t="n">
        <v>33.5339</v>
      </c>
      <c r="J443" s="0" t="n">
        <v>8.098</v>
      </c>
      <c r="K443" s="0" t="n">
        <v>7.08459</v>
      </c>
      <c r="L443" s="0" t="n">
        <v>91.3485</v>
      </c>
      <c r="M443" s="0" t="n">
        <v>4.410441</v>
      </c>
      <c r="N443" s="0" t="n">
        <v>0</v>
      </c>
      <c r="O443" s="0" t="n">
        <v>6.21292</v>
      </c>
      <c r="P443" s="0" t="n">
        <v>54.11828</v>
      </c>
      <c r="Q443" s="0" t="n">
        <v>0.00176</v>
      </c>
      <c r="R443" s="0" t="n">
        <v>0</v>
      </c>
      <c r="S443" s="0" t="n">
        <v>0</v>
      </c>
      <c r="T443" s="0" t="n">
        <v>0</v>
      </c>
      <c r="U443" s="0" t="n">
        <v>0</v>
      </c>
      <c r="V443" s="2" t="n">
        <v>8.3477</v>
      </c>
      <c r="W443" s="2" t="n">
        <v>1333.4</v>
      </c>
      <c r="X443" s="2" t="n">
        <v>111.31</v>
      </c>
      <c r="Y443" s="2" t="n">
        <v>0</v>
      </c>
    </row>
    <row r="444" customFormat="false" ht="12.75" hidden="false" customHeight="false" outlineLevel="0" collapsed="false">
      <c r="B444" s="0" t="n">
        <v>3.004</v>
      </c>
      <c r="C444" s="0" t="n">
        <v>2.977</v>
      </c>
      <c r="D444" s="0" t="n">
        <v>17.9222</v>
      </c>
      <c r="E444" s="0" t="n">
        <v>17.9229</v>
      </c>
      <c r="F444" s="0" t="n">
        <v>4.409147</v>
      </c>
      <c r="G444" s="0" t="n">
        <v>4.410441</v>
      </c>
      <c r="H444" s="0" t="n">
        <v>33.5235</v>
      </c>
      <c r="I444" s="0" t="n">
        <v>33.5339</v>
      </c>
      <c r="J444" s="0" t="n">
        <v>8.098</v>
      </c>
      <c r="K444" s="0" t="n">
        <v>7.09266</v>
      </c>
      <c r="L444" s="0" t="n">
        <v>91.45255</v>
      </c>
      <c r="M444" s="0" t="n">
        <v>4.410441</v>
      </c>
      <c r="N444" s="0" t="n">
        <v>0</v>
      </c>
      <c r="O444" s="0" t="n">
        <v>6.21292</v>
      </c>
      <c r="P444" s="0" t="n">
        <v>54.11828</v>
      </c>
      <c r="Q444" s="0" t="n">
        <v>0.00177</v>
      </c>
      <c r="R444" s="0" t="n">
        <v>0</v>
      </c>
      <c r="S444" s="0" t="n">
        <v>0</v>
      </c>
      <c r="T444" s="0" t="n">
        <v>0</v>
      </c>
      <c r="U444" s="0" t="n">
        <v>0</v>
      </c>
      <c r="V444" s="2" t="n">
        <v>8.2415</v>
      </c>
      <c r="W444" s="2" t="n">
        <v>1331.6</v>
      </c>
      <c r="X444" s="2" t="n">
        <v>109.74</v>
      </c>
      <c r="Y444" s="2" t="n">
        <v>0</v>
      </c>
    </row>
    <row r="445" customFormat="false" ht="12.75" hidden="false" customHeight="false" outlineLevel="0" collapsed="false">
      <c r="B445" s="0" t="n">
        <v>3.024</v>
      </c>
      <c r="C445" s="0" t="n">
        <v>2.997</v>
      </c>
      <c r="D445" s="0" t="n">
        <v>17.922</v>
      </c>
      <c r="E445" s="0" t="n">
        <v>17.9228</v>
      </c>
      <c r="F445" s="0" t="n">
        <v>4.409133</v>
      </c>
      <c r="G445" s="0" t="n">
        <v>4.409651</v>
      </c>
      <c r="H445" s="0" t="n">
        <v>33.5235</v>
      </c>
      <c r="I445" s="0" t="n">
        <v>33.5273</v>
      </c>
      <c r="J445" s="0" t="n">
        <v>8.098</v>
      </c>
      <c r="K445" s="0" t="n">
        <v>7.08715</v>
      </c>
      <c r="L445" s="0" t="n">
        <v>91.38109</v>
      </c>
      <c r="M445" s="0" t="n">
        <v>4.409651</v>
      </c>
      <c r="N445" s="0" t="n">
        <v>0</v>
      </c>
      <c r="O445" s="0" t="n">
        <v>6.21292</v>
      </c>
      <c r="P445" s="0" t="n">
        <v>54.11828</v>
      </c>
      <c r="Q445" s="0" t="n">
        <v>0.00178</v>
      </c>
      <c r="R445" s="0" t="n">
        <v>0</v>
      </c>
      <c r="S445" s="0" t="n">
        <v>0</v>
      </c>
      <c r="T445" s="0" t="n">
        <v>0</v>
      </c>
      <c r="U445" s="0" t="n">
        <v>0</v>
      </c>
      <c r="V445" s="2" t="n">
        <v>8.127</v>
      </c>
      <c r="W445" s="2" t="n">
        <v>1335.2</v>
      </c>
      <c r="X445" s="2" t="n">
        <v>108.51</v>
      </c>
      <c r="Y445" s="2" t="n">
        <v>0</v>
      </c>
    </row>
    <row r="446" customFormat="false" ht="12.75" hidden="false" customHeight="false" outlineLevel="0" collapsed="false">
      <c r="B446" s="0" t="n">
        <v>3.063</v>
      </c>
      <c r="C446" s="0" t="n">
        <v>3.035</v>
      </c>
      <c r="D446" s="0" t="n">
        <v>17.9222</v>
      </c>
      <c r="E446" s="0" t="n">
        <v>17.9229</v>
      </c>
      <c r="F446" s="0" t="n">
        <v>4.409153</v>
      </c>
      <c r="G446" s="0" t="n">
        <v>4.410213</v>
      </c>
      <c r="H446" s="0" t="n">
        <v>33.5235</v>
      </c>
      <c r="I446" s="0" t="n">
        <v>33.5319</v>
      </c>
      <c r="J446" s="0" t="n">
        <v>8.098</v>
      </c>
      <c r="K446" s="0" t="n">
        <v>7.08839</v>
      </c>
      <c r="L446" s="0" t="n">
        <v>91.39744</v>
      </c>
      <c r="M446" s="0" t="n">
        <v>4.410213</v>
      </c>
      <c r="N446" s="0" t="n">
        <v>0</v>
      </c>
      <c r="O446" s="0" t="n">
        <v>6.21292</v>
      </c>
      <c r="P446" s="0" t="n">
        <v>54.11828</v>
      </c>
      <c r="Q446" s="0" t="n">
        <v>0.00179</v>
      </c>
      <c r="R446" s="0" t="n">
        <v>0</v>
      </c>
      <c r="S446" s="0" t="n">
        <v>0</v>
      </c>
      <c r="T446" s="0" t="n">
        <v>0</v>
      </c>
      <c r="U446" s="0" t="n">
        <v>0</v>
      </c>
      <c r="V446" s="2" t="n">
        <v>7.9074</v>
      </c>
      <c r="W446" s="2" t="n">
        <v>1353</v>
      </c>
      <c r="X446" s="2" t="n">
        <v>106.98</v>
      </c>
      <c r="Y446" s="2" t="n">
        <v>0</v>
      </c>
    </row>
    <row r="447" customFormat="false" ht="12.75" hidden="false" customHeight="false" outlineLevel="0" collapsed="false">
      <c r="B447" s="0" t="n">
        <v>3.072</v>
      </c>
      <c r="C447" s="0" t="n">
        <v>3.044</v>
      </c>
      <c r="D447" s="0" t="n">
        <v>17.922</v>
      </c>
      <c r="E447" s="0" t="n">
        <v>17.9229</v>
      </c>
      <c r="F447" s="0" t="n">
        <v>4.409147</v>
      </c>
      <c r="G447" s="0" t="n">
        <v>4.410256</v>
      </c>
      <c r="H447" s="0" t="n">
        <v>33.5236</v>
      </c>
      <c r="I447" s="0" t="n">
        <v>33.5323</v>
      </c>
      <c r="J447" s="0" t="n">
        <v>8.098</v>
      </c>
      <c r="K447" s="0" t="n">
        <v>7.09642</v>
      </c>
      <c r="L447" s="0" t="n">
        <v>91.50072</v>
      </c>
      <c r="M447" s="0" t="n">
        <v>4.410256</v>
      </c>
      <c r="N447" s="0" t="n">
        <v>0</v>
      </c>
      <c r="O447" s="0" t="n">
        <v>6.21292</v>
      </c>
      <c r="P447" s="0" t="n">
        <v>54.11828</v>
      </c>
      <c r="Q447" s="0" t="n">
        <v>0.00181</v>
      </c>
      <c r="R447" s="0" t="n">
        <v>0</v>
      </c>
      <c r="S447" s="0" t="n">
        <v>0</v>
      </c>
      <c r="T447" s="0" t="n">
        <v>0</v>
      </c>
      <c r="U447" s="0" t="n">
        <v>0</v>
      </c>
      <c r="V447" s="2" t="n">
        <v>7.705</v>
      </c>
      <c r="W447" s="2" t="n">
        <v>1369</v>
      </c>
      <c r="X447" s="2" t="n">
        <v>105.48</v>
      </c>
      <c r="Y447" s="2" t="n">
        <v>0</v>
      </c>
    </row>
    <row r="448" customFormat="false" ht="12.75" hidden="false" customHeight="false" outlineLevel="0" collapsed="false">
      <c r="B448" s="0" t="n">
        <v>3.111</v>
      </c>
      <c r="C448" s="0" t="n">
        <v>3.083</v>
      </c>
      <c r="D448" s="0" t="n">
        <v>17.9224</v>
      </c>
      <c r="E448" s="0" t="n">
        <v>17.9229</v>
      </c>
      <c r="F448" s="0" t="n">
        <v>4.409133</v>
      </c>
      <c r="G448" s="0" t="n">
        <v>4.410292</v>
      </c>
      <c r="H448" s="0" t="n">
        <v>33.5232</v>
      </c>
      <c r="I448" s="0" t="n">
        <v>33.5326</v>
      </c>
      <c r="J448" s="0" t="n">
        <v>8.098</v>
      </c>
      <c r="K448" s="0" t="n">
        <v>7.09759</v>
      </c>
      <c r="L448" s="0" t="n">
        <v>91.51627</v>
      </c>
      <c r="M448" s="0" t="n">
        <v>4.410292</v>
      </c>
      <c r="N448" s="0" t="n">
        <v>0</v>
      </c>
      <c r="O448" s="0" t="n">
        <v>6.21292</v>
      </c>
      <c r="P448" s="0" t="n">
        <v>54.11828</v>
      </c>
      <c r="Q448" s="0" t="n">
        <v>0.00182</v>
      </c>
      <c r="R448" s="0" t="n">
        <v>0</v>
      </c>
      <c r="S448" s="0" t="n">
        <v>0</v>
      </c>
      <c r="T448" s="0" t="n">
        <v>0</v>
      </c>
      <c r="U448" s="0" t="n">
        <v>0</v>
      </c>
      <c r="V448" s="2" t="n">
        <v>7.5789</v>
      </c>
      <c r="W448" s="2" t="n">
        <v>1376.1</v>
      </c>
      <c r="X448" s="2" t="n">
        <v>104.29</v>
      </c>
      <c r="Y448" s="2" t="n">
        <v>0</v>
      </c>
    </row>
    <row r="449" customFormat="false" ht="12.75" hidden="false" customHeight="false" outlineLevel="0" collapsed="false">
      <c r="B449" s="0" t="n">
        <v>3.131</v>
      </c>
      <c r="C449" s="0" t="n">
        <v>3.103</v>
      </c>
      <c r="D449" s="0" t="n">
        <v>17.9225</v>
      </c>
      <c r="E449" s="0" t="n">
        <v>17.9228</v>
      </c>
      <c r="F449" s="0" t="n">
        <v>4.408734</v>
      </c>
      <c r="G449" s="0" t="n">
        <v>4.410405</v>
      </c>
      <c r="H449" s="0" t="n">
        <v>33.5197</v>
      </c>
      <c r="I449" s="0" t="n">
        <v>33.5337</v>
      </c>
      <c r="J449" s="0" t="n">
        <v>8.098</v>
      </c>
      <c r="K449" s="0" t="n">
        <v>7.09887</v>
      </c>
      <c r="L449" s="0" t="n">
        <v>91.53104</v>
      </c>
      <c r="M449" s="0" t="n">
        <v>4.410405</v>
      </c>
      <c r="N449" s="0" t="n">
        <v>0</v>
      </c>
      <c r="O449" s="0" t="n">
        <v>6.21292</v>
      </c>
      <c r="P449" s="0" t="n">
        <v>54.11828</v>
      </c>
      <c r="Q449" s="0" t="n">
        <v>0.00183</v>
      </c>
      <c r="R449" s="0" t="n">
        <v>0</v>
      </c>
      <c r="S449" s="0" t="n">
        <v>0</v>
      </c>
      <c r="T449" s="0" t="n">
        <v>0</v>
      </c>
      <c r="U449" s="0" t="n">
        <v>0</v>
      </c>
      <c r="V449" s="2" t="n">
        <v>7.5148</v>
      </c>
      <c r="W449" s="2" t="n">
        <v>1376.1</v>
      </c>
      <c r="X449" s="2" t="n">
        <v>103.41</v>
      </c>
      <c r="Y449" s="2" t="n">
        <v>0</v>
      </c>
    </row>
    <row r="450" customFormat="false" ht="12.75" hidden="false" customHeight="false" outlineLevel="0" collapsed="false">
      <c r="B450" s="0" t="n">
        <v>3.17</v>
      </c>
      <c r="C450" s="0" t="n">
        <v>3.141</v>
      </c>
      <c r="D450" s="0" t="n">
        <v>17.9227</v>
      </c>
      <c r="E450" s="0" t="n">
        <v>17.9229</v>
      </c>
      <c r="F450" s="0" t="n">
        <v>4.408827</v>
      </c>
      <c r="G450" s="0" t="n">
        <v>4.410441</v>
      </c>
      <c r="H450" s="0" t="n">
        <v>33.5203</v>
      </c>
      <c r="I450" s="0" t="n">
        <v>33.5338</v>
      </c>
      <c r="J450" s="0" t="n">
        <v>8.098</v>
      </c>
      <c r="K450" s="0" t="n">
        <v>7.09994</v>
      </c>
      <c r="L450" s="0" t="n">
        <v>91.54551</v>
      </c>
      <c r="M450" s="0" t="n">
        <v>4.410441</v>
      </c>
      <c r="N450" s="0" t="n">
        <v>0</v>
      </c>
      <c r="O450" s="0" t="n">
        <v>6.21292</v>
      </c>
      <c r="P450" s="0" t="n">
        <v>54.11828</v>
      </c>
      <c r="Q450" s="0" t="n">
        <v>0.00184</v>
      </c>
      <c r="R450" s="0" t="n">
        <v>0</v>
      </c>
      <c r="S450" s="0" t="n">
        <v>0</v>
      </c>
      <c r="T450" s="0" t="n">
        <v>0</v>
      </c>
      <c r="U450" s="0" t="n">
        <v>0</v>
      </c>
      <c r="V450" s="2" t="n">
        <v>7.4495</v>
      </c>
      <c r="W450" s="2" t="n">
        <v>1372.5</v>
      </c>
      <c r="X450" s="2" t="n">
        <v>102.25</v>
      </c>
      <c r="Y450" s="2" t="n">
        <v>0</v>
      </c>
    </row>
    <row r="451" customFormat="false" ht="12.75" hidden="false" customHeight="false" outlineLevel="0" collapsed="false">
      <c r="B451" s="0" t="n">
        <v>3.179</v>
      </c>
      <c r="C451" s="0" t="n">
        <v>3.15</v>
      </c>
      <c r="D451" s="0" t="n">
        <v>17.9224</v>
      </c>
      <c r="E451" s="0" t="n">
        <v>17.9228</v>
      </c>
      <c r="F451" s="0" t="n">
        <v>4.409127</v>
      </c>
      <c r="G451" s="0" t="n">
        <v>4.41037</v>
      </c>
      <c r="H451" s="0" t="n">
        <v>33.5231</v>
      </c>
      <c r="I451" s="0" t="n">
        <v>33.5334</v>
      </c>
      <c r="J451" s="0" t="n">
        <v>8.098</v>
      </c>
      <c r="K451" s="0" t="n">
        <v>7.10092</v>
      </c>
      <c r="L451" s="0" t="n">
        <v>91.55906</v>
      </c>
      <c r="M451" s="0" t="n">
        <v>4.41037</v>
      </c>
      <c r="N451" s="0" t="n">
        <v>0</v>
      </c>
      <c r="O451" s="0" t="n">
        <v>6.21292</v>
      </c>
      <c r="P451" s="0" t="n">
        <v>54.11828</v>
      </c>
      <c r="Q451" s="0" t="n">
        <v>0.00185</v>
      </c>
      <c r="R451" s="0" t="n">
        <v>0</v>
      </c>
      <c r="S451" s="0" t="n">
        <v>0</v>
      </c>
      <c r="T451" s="0" t="n">
        <v>0</v>
      </c>
      <c r="U451" s="0" t="n">
        <v>0</v>
      </c>
      <c r="V451" s="2" t="n">
        <v>7.3543</v>
      </c>
      <c r="W451" s="2" t="n">
        <v>1370.8</v>
      </c>
      <c r="X451" s="2" t="n">
        <v>100.81</v>
      </c>
      <c r="Y451" s="2" t="n">
        <v>0</v>
      </c>
    </row>
    <row r="452" customFormat="false" ht="12.75" hidden="false" customHeight="false" outlineLevel="0" collapsed="false">
      <c r="B452" s="0" t="n">
        <v>3.213</v>
      </c>
      <c r="C452" s="0" t="n">
        <v>3.184</v>
      </c>
      <c r="D452" s="0" t="n">
        <v>17.922</v>
      </c>
      <c r="E452" s="0" t="n">
        <v>17.9226</v>
      </c>
      <c r="F452" s="0" t="n">
        <v>4.40918</v>
      </c>
      <c r="G452" s="0" t="n">
        <v>4.410406</v>
      </c>
      <c r="H452" s="0" t="n">
        <v>33.5239</v>
      </c>
      <c r="I452" s="0" t="n">
        <v>33.5338</v>
      </c>
      <c r="J452" s="0" t="n">
        <v>8.098</v>
      </c>
      <c r="K452" s="0" t="n">
        <v>7.10197</v>
      </c>
      <c r="L452" s="0" t="n">
        <v>91.57236</v>
      </c>
      <c r="M452" s="0" t="n">
        <v>4.410406</v>
      </c>
      <c r="N452" s="0" t="n">
        <v>0</v>
      </c>
      <c r="O452" s="0" t="n">
        <v>6.21292</v>
      </c>
      <c r="P452" s="0" t="n">
        <v>54.11828</v>
      </c>
      <c r="Q452" s="0" t="n">
        <v>0.00186</v>
      </c>
      <c r="R452" s="0" t="n">
        <v>0</v>
      </c>
      <c r="S452" s="0" t="n">
        <v>0</v>
      </c>
      <c r="T452" s="0" t="n">
        <v>0</v>
      </c>
      <c r="U452" s="0" t="n">
        <v>0</v>
      </c>
      <c r="V452" s="2" t="n">
        <v>7.251</v>
      </c>
      <c r="W452" s="2" t="n">
        <v>1370.8</v>
      </c>
      <c r="X452" s="2" t="n">
        <v>99.394</v>
      </c>
      <c r="Y452" s="2" t="n">
        <v>0</v>
      </c>
    </row>
    <row r="453" customFormat="false" ht="12.75" hidden="false" customHeight="false" outlineLevel="0" collapsed="false">
      <c r="B453" s="0" t="n">
        <v>3.246</v>
      </c>
      <c r="C453" s="0" t="n">
        <v>3.217</v>
      </c>
      <c r="D453" s="0" t="n">
        <v>17.9218</v>
      </c>
      <c r="E453" s="0" t="n">
        <v>17.9226</v>
      </c>
      <c r="F453" s="0" t="n">
        <v>4.409147</v>
      </c>
      <c r="G453" s="0" t="n">
        <v>4.410441</v>
      </c>
      <c r="H453" s="0" t="n">
        <v>33.5237</v>
      </c>
      <c r="I453" s="0" t="n">
        <v>33.5341</v>
      </c>
      <c r="J453" s="0" t="n">
        <v>8.098</v>
      </c>
      <c r="K453" s="0" t="n">
        <v>7.10299</v>
      </c>
      <c r="L453" s="0" t="n">
        <v>91.58513</v>
      </c>
      <c r="M453" s="0" t="n">
        <v>4.410441</v>
      </c>
      <c r="N453" s="0" t="n">
        <v>0</v>
      </c>
      <c r="O453" s="0" t="n">
        <v>6.21292</v>
      </c>
      <c r="P453" s="0" t="n">
        <v>54.11828</v>
      </c>
      <c r="Q453" s="0" t="n">
        <v>0.00187</v>
      </c>
      <c r="R453" s="0" t="n">
        <v>0</v>
      </c>
      <c r="S453" s="0" t="n">
        <v>0</v>
      </c>
      <c r="T453" s="0" t="n">
        <v>0</v>
      </c>
      <c r="U453" s="0" t="n">
        <v>0</v>
      </c>
      <c r="V453" s="2" t="n">
        <v>7.1381</v>
      </c>
      <c r="W453" s="2" t="n">
        <v>1369</v>
      </c>
      <c r="X453" s="2" t="n">
        <v>97.72</v>
      </c>
      <c r="Y453" s="2" t="n">
        <v>0</v>
      </c>
    </row>
    <row r="454" customFormat="false" ht="12.75" hidden="false" customHeight="false" outlineLevel="0" collapsed="false">
      <c r="B454" s="0" t="n">
        <v>3.256</v>
      </c>
      <c r="C454" s="0" t="n">
        <v>3.226</v>
      </c>
      <c r="D454" s="0" t="n">
        <v>17.9222</v>
      </c>
      <c r="E454" s="0" t="n">
        <v>17.9228</v>
      </c>
      <c r="F454" s="0" t="n">
        <v>4.409187</v>
      </c>
      <c r="G454" s="0" t="n">
        <v>4.410406</v>
      </c>
      <c r="H454" s="0" t="n">
        <v>33.5238</v>
      </c>
      <c r="I454" s="0" t="n">
        <v>33.5337</v>
      </c>
      <c r="J454" s="0" t="n">
        <v>8.098</v>
      </c>
      <c r="K454" s="0" t="n">
        <v>7.11063</v>
      </c>
      <c r="L454" s="0" t="n">
        <v>91.6844</v>
      </c>
      <c r="M454" s="0" t="n">
        <v>4.410406</v>
      </c>
      <c r="N454" s="0" t="n">
        <v>0</v>
      </c>
      <c r="O454" s="0" t="n">
        <v>6.21292</v>
      </c>
      <c r="P454" s="0" t="n">
        <v>54.11828</v>
      </c>
      <c r="Q454" s="0" t="n">
        <v>0.00189</v>
      </c>
      <c r="R454" s="0" t="n">
        <v>0</v>
      </c>
      <c r="S454" s="0" t="n">
        <v>0</v>
      </c>
      <c r="T454" s="0" t="n">
        <v>0</v>
      </c>
      <c r="U454" s="0" t="n">
        <v>0</v>
      </c>
      <c r="V454" s="2" t="n">
        <v>7.1039</v>
      </c>
      <c r="W454" s="2" t="n">
        <v>1360.1</v>
      </c>
      <c r="X454" s="2" t="n">
        <v>96.619</v>
      </c>
      <c r="Y454" s="2" t="n">
        <v>0</v>
      </c>
    </row>
    <row r="455" customFormat="false" ht="12.75" hidden="false" customHeight="false" outlineLevel="0" collapsed="false">
      <c r="B455" s="0" t="n">
        <v>3.286</v>
      </c>
      <c r="C455" s="0" t="n">
        <v>3.256</v>
      </c>
      <c r="D455" s="0" t="n">
        <v>17.922</v>
      </c>
      <c r="E455" s="0" t="n">
        <v>17.9226</v>
      </c>
      <c r="F455" s="0" t="n">
        <v>4.40918</v>
      </c>
      <c r="G455" s="0" t="n">
        <v>4.410406</v>
      </c>
      <c r="H455" s="0" t="n">
        <v>33.5238</v>
      </c>
      <c r="I455" s="0" t="n">
        <v>33.5338</v>
      </c>
      <c r="J455" s="0" t="n">
        <v>8.098</v>
      </c>
      <c r="K455" s="0" t="n">
        <v>7.1115</v>
      </c>
      <c r="L455" s="0" t="n">
        <v>91.69523</v>
      </c>
      <c r="M455" s="0" t="n">
        <v>4.410406</v>
      </c>
      <c r="N455" s="0" t="n">
        <v>0</v>
      </c>
      <c r="O455" s="0" t="n">
        <v>6.21292</v>
      </c>
      <c r="P455" s="0" t="n">
        <v>54.11828</v>
      </c>
      <c r="Q455" s="0" t="n">
        <v>0.0019</v>
      </c>
      <c r="R455" s="0" t="n">
        <v>0</v>
      </c>
      <c r="S455" s="0" t="n">
        <v>0</v>
      </c>
      <c r="T455" s="0" t="n">
        <v>0</v>
      </c>
      <c r="U455" s="0" t="n">
        <v>0</v>
      </c>
      <c r="V455" s="2" t="n">
        <v>7.136</v>
      </c>
      <c r="W455" s="2" t="n">
        <v>1338.7</v>
      </c>
      <c r="X455" s="2" t="n">
        <v>95.531</v>
      </c>
      <c r="Y455" s="2" t="n">
        <v>0</v>
      </c>
    </row>
    <row r="456" customFormat="false" ht="12.75" hidden="false" customHeight="false" outlineLevel="0" collapsed="false">
      <c r="B456" s="0" t="n">
        <v>3.304</v>
      </c>
      <c r="C456" s="0" t="n">
        <v>3.274</v>
      </c>
      <c r="D456" s="0" t="n">
        <v>17.922</v>
      </c>
      <c r="E456" s="0" t="n">
        <v>17.9228</v>
      </c>
      <c r="F456" s="0" t="n">
        <v>4.409167</v>
      </c>
      <c r="G456" s="0" t="n">
        <v>4.410292</v>
      </c>
      <c r="H456" s="0" t="n">
        <v>33.5237</v>
      </c>
      <c r="I456" s="0" t="n">
        <v>33.5327</v>
      </c>
      <c r="J456" s="0" t="n">
        <v>8.098</v>
      </c>
      <c r="K456" s="0" t="n">
        <v>7.11225</v>
      </c>
      <c r="L456" s="0" t="n">
        <v>91.70487</v>
      </c>
      <c r="M456" s="0" t="n">
        <v>4.410292</v>
      </c>
      <c r="N456" s="0" t="n">
        <v>0</v>
      </c>
      <c r="O456" s="0" t="n">
        <v>6.21292</v>
      </c>
      <c r="P456" s="0" t="n">
        <v>54.11828</v>
      </c>
      <c r="Q456" s="0" t="n">
        <v>0.00191</v>
      </c>
      <c r="R456" s="0" t="n">
        <v>0</v>
      </c>
      <c r="S456" s="0" t="n">
        <v>0</v>
      </c>
      <c r="T456" s="0" t="n">
        <v>0</v>
      </c>
      <c r="U456" s="0" t="n">
        <v>0</v>
      </c>
      <c r="V456" s="2" t="n">
        <v>7.1017</v>
      </c>
      <c r="W456" s="2" t="n">
        <v>1326.3</v>
      </c>
      <c r="X456" s="2" t="n">
        <v>94.188</v>
      </c>
      <c r="Y456" s="2" t="n">
        <v>0</v>
      </c>
    </row>
    <row r="457" customFormat="false" ht="12.75" hidden="false" customHeight="false" outlineLevel="0" collapsed="false">
      <c r="B457" s="0" t="n">
        <v>3.323</v>
      </c>
      <c r="C457" s="0" t="n">
        <v>3.294</v>
      </c>
      <c r="D457" s="0" t="n">
        <v>17.9218</v>
      </c>
      <c r="E457" s="0" t="n">
        <v>17.9226</v>
      </c>
      <c r="F457" s="0" t="n">
        <v>4.409167</v>
      </c>
      <c r="G457" s="0" t="n">
        <v>4.409993</v>
      </c>
      <c r="H457" s="0" t="n">
        <v>33.5239</v>
      </c>
      <c r="I457" s="0" t="n">
        <v>33.5303</v>
      </c>
      <c r="J457" s="0" t="n">
        <v>8.098</v>
      </c>
      <c r="K457" s="0" t="n">
        <v>7.11293</v>
      </c>
      <c r="L457" s="0" t="n">
        <v>91.71344</v>
      </c>
      <c r="M457" s="0" t="n">
        <v>4.409993</v>
      </c>
      <c r="N457" s="0" t="n">
        <v>0</v>
      </c>
      <c r="O457" s="0" t="n">
        <v>6.21294</v>
      </c>
      <c r="P457" s="0" t="n">
        <v>54.11828</v>
      </c>
      <c r="Q457" s="0" t="n">
        <v>0.00192</v>
      </c>
      <c r="R457" s="0" t="n">
        <v>0</v>
      </c>
      <c r="S457" s="0" t="n">
        <v>0</v>
      </c>
      <c r="T457" s="0" t="n">
        <v>0</v>
      </c>
      <c r="U457" s="0" t="n">
        <v>0</v>
      </c>
      <c r="V457" s="2" t="n">
        <v>6.9842</v>
      </c>
      <c r="W457" s="2" t="n">
        <v>1333.4</v>
      </c>
      <c r="X457" s="2" t="n">
        <v>93.127</v>
      </c>
      <c r="Y457" s="2" t="n">
        <v>0</v>
      </c>
    </row>
    <row r="458" customFormat="false" ht="12.75" hidden="false" customHeight="false" outlineLevel="0" collapsed="false">
      <c r="B458" s="0" t="n">
        <v>3.362</v>
      </c>
      <c r="C458" s="0" t="n">
        <v>3.332</v>
      </c>
      <c r="D458" s="0" t="n">
        <v>17.9222</v>
      </c>
      <c r="E458" s="0" t="n">
        <v>17.9228</v>
      </c>
      <c r="F458" s="0" t="n">
        <v>4.409147</v>
      </c>
      <c r="G458" s="0" t="n">
        <v>4.410363</v>
      </c>
      <c r="H458" s="0" t="n">
        <v>33.5234</v>
      </c>
      <c r="I458" s="0" t="n">
        <v>33.5332</v>
      </c>
      <c r="J458" s="0" t="n">
        <v>8.098</v>
      </c>
      <c r="K458" s="0" t="n">
        <v>7.1135</v>
      </c>
      <c r="L458" s="0" t="n">
        <v>91.72118</v>
      </c>
      <c r="M458" s="0" t="n">
        <v>4.410363</v>
      </c>
      <c r="N458" s="0" t="n">
        <v>0</v>
      </c>
      <c r="O458" s="0" t="n">
        <v>6.21294</v>
      </c>
      <c r="P458" s="0" t="n">
        <v>54.11828</v>
      </c>
      <c r="Q458" s="0" t="n">
        <v>0.00193</v>
      </c>
      <c r="R458" s="0" t="n">
        <v>0</v>
      </c>
      <c r="S458" s="0" t="n">
        <v>0</v>
      </c>
      <c r="T458" s="0" t="n">
        <v>0</v>
      </c>
      <c r="U458" s="0" t="n">
        <v>0</v>
      </c>
      <c r="V458" s="2" t="n">
        <v>6.8326</v>
      </c>
      <c r="W458" s="2" t="n">
        <v>1347.6</v>
      </c>
      <c r="X458" s="2" t="n">
        <v>92.077</v>
      </c>
      <c r="Y458" s="2" t="n">
        <v>0</v>
      </c>
    </row>
    <row r="459" customFormat="false" ht="12.75" hidden="false" customHeight="false" outlineLevel="0" collapsed="false">
      <c r="B459" s="0" t="n">
        <v>3.362</v>
      </c>
      <c r="C459" s="0" t="n">
        <v>3.332</v>
      </c>
      <c r="D459" s="0" t="n">
        <v>17.9218</v>
      </c>
      <c r="E459" s="0" t="n">
        <v>17.9224</v>
      </c>
      <c r="F459" s="0" t="n">
        <v>4.409107</v>
      </c>
      <c r="G459" s="0" t="n">
        <v>4.41037</v>
      </c>
      <c r="H459" s="0" t="n">
        <v>33.5233</v>
      </c>
      <c r="I459" s="0" t="n">
        <v>33.5336</v>
      </c>
      <c r="J459" s="0" t="n">
        <v>8.098</v>
      </c>
      <c r="K459" s="0" t="n">
        <v>7.11403</v>
      </c>
      <c r="L459" s="0" t="n">
        <v>91.72735</v>
      </c>
      <c r="M459" s="0" t="n">
        <v>4.41037</v>
      </c>
      <c r="N459" s="0" t="n">
        <v>0</v>
      </c>
      <c r="O459" s="0" t="n">
        <v>6.21294</v>
      </c>
      <c r="P459" s="0" t="n">
        <v>54.11828</v>
      </c>
      <c r="Q459" s="0" t="n">
        <v>0.00194</v>
      </c>
      <c r="R459" s="0" t="n">
        <v>0</v>
      </c>
      <c r="S459" s="0" t="n">
        <v>0</v>
      </c>
      <c r="T459" s="0" t="n">
        <v>0</v>
      </c>
      <c r="U459" s="0" t="n">
        <v>0</v>
      </c>
      <c r="V459" s="2" t="n">
        <v>6.748</v>
      </c>
      <c r="W459" s="2" t="n">
        <v>1353</v>
      </c>
      <c r="X459" s="2" t="n">
        <v>91.298</v>
      </c>
      <c r="Y459" s="2" t="n">
        <v>0</v>
      </c>
    </row>
    <row r="460" customFormat="false" ht="12.75" hidden="false" customHeight="false" outlineLevel="0" collapsed="false">
      <c r="B460" s="0" t="n">
        <v>3.411</v>
      </c>
      <c r="C460" s="0" t="n">
        <v>3.38</v>
      </c>
      <c r="D460" s="0" t="n">
        <v>17.9217</v>
      </c>
      <c r="E460" s="0" t="n">
        <v>17.9224</v>
      </c>
      <c r="F460" s="0" t="n">
        <v>4.40912</v>
      </c>
      <c r="G460" s="0" t="n">
        <v>4.410406</v>
      </c>
      <c r="H460" s="0" t="n">
        <v>33.5235</v>
      </c>
      <c r="I460" s="0" t="n">
        <v>33.5339</v>
      </c>
      <c r="J460" s="0" t="n">
        <v>8.098</v>
      </c>
      <c r="K460" s="0" t="n">
        <v>7.11396</v>
      </c>
      <c r="L460" s="0" t="n">
        <v>91.72628</v>
      </c>
      <c r="M460" s="0" t="n">
        <v>4.410406</v>
      </c>
      <c r="N460" s="0" t="n">
        <v>0</v>
      </c>
      <c r="O460" s="0" t="n">
        <v>6.21294</v>
      </c>
      <c r="P460" s="0" t="n">
        <v>54.11828</v>
      </c>
      <c r="Q460" s="0" t="n">
        <v>0.00196</v>
      </c>
      <c r="R460" s="0" t="n">
        <v>0</v>
      </c>
      <c r="S460" s="0" t="n">
        <v>0</v>
      </c>
      <c r="T460" s="0" t="n">
        <v>0</v>
      </c>
      <c r="U460" s="0" t="n">
        <v>0</v>
      </c>
      <c r="V460" s="2" t="n">
        <v>6.6997</v>
      </c>
      <c r="W460" s="2" t="n">
        <v>1351.2</v>
      </c>
      <c r="X460" s="2" t="n">
        <v>90.526</v>
      </c>
      <c r="Y460" s="2" t="n">
        <v>0</v>
      </c>
    </row>
    <row r="461" customFormat="false" ht="12.75" hidden="false" customHeight="false" outlineLevel="0" collapsed="false">
      <c r="B461" s="0" t="n">
        <v>3.421</v>
      </c>
      <c r="C461" s="0" t="n">
        <v>3.39</v>
      </c>
      <c r="D461" s="0" t="n">
        <v>17.9217</v>
      </c>
      <c r="E461" s="0" t="n">
        <v>17.9223</v>
      </c>
      <c r="F461" s="0" t="n">
        <v>4.409107</v>
      </c>
      <c r="G461" s="0" t="n">
        <v>4.410363</v>
      </c>
      <c r="H461" s="0" t="n">
        <v>33.5234</v>
      </c>
      <c r="I461" s="0" t="n">
        <v>33.5337</v>
      </c>
      <c r="J461" s="0" t="n">
        <v>8.098</v>
      </c>
      <c r="K461" s="0" t="n">
        <v>7.11427</v>
      </c>
      <c r="L461" s="0" t="n">
        <v>91.73017</v>
      </c>
      <c r="M461" s="0" t="n">
        <v>4.410363</v>
      </c>
      <c r="N461" s="0" t="n">
        <v>0</v>
      </c>
      <c r="O461" s="0" t="n">
        <v>6.21294</v>
      </c>
      <c r="P461" s="0" t="n">
        <v>54.11828</v>
      </c>
      <c r="Q461" s="0" t="n">
        <v>0.00197</v>
      </c>
      <c r="R461" s="0" t="n">
        <v>0</v>
      </c>
      <c r="S461" s="0" t="n">
        <v>0</v>
      </c>
      <c r="T461" s="0" t="n">
        <v>0</v>
      </c>
      <c r="U461" s="0" t="n">
        <v>0</v>
      </c>
      <c r="V461" s="2" t="n">
        <v>6.7609</v>
      </c>
      <c r="W461" s="2" t="n">
        <v>1335.2</v>
      </c>
      <c r="X461" s="2" t="n">
        <v>90.269</v>
      </c>
      <c r="Y461" s="2" t="n">
        <v>0</v>
      </c>
    </row>
    <row r="462" customFormat="false" ht="12.75" hidden="false" customHeight="false" outlineLevel="0" collapsed="false">
      <c r="B462" s="0" t="n">
        <v>3.439</v>
      </c>
      <c r="C462" s="0" t="n">
        <v>3.408</v>
      </c>
      <c r="D462" s="0" t="n">
        <v>17.9217</v>
      </c>
      <c r="E462" s="0" t="n">
        <v>17.9226</v>
      </c>
      <c r="F462" s="0" t="n">
        <v>4.40912</v>
      </c>
      <c r="G462" s="0" t="n">
        <v>4.410406</v>
      </c>
      <c r="H462" s="0" t="n">
        <v>33.5235</v>
      </c>
      <c r="I462" s="0" t="n">
        <v>33.5337</v>
      </c>
      <c r="J462" s="0" t="n">
        <v>8.098</v>
      </c>
      <c r="K462" s="0" t="n">
        <v>7.11449</v>
      </c>
      <c r="L462" s="0" t="n">
        <v>91.73307</v>
      </c>
      <c r="M462" s="0" t="n">
        <v>4.410406</v>
      </c>
      <c r="N462" s="0" t="n">
        <v>0</v>
      </c>
      <c r="O462" s="0" t="n">
        <v>6.21294</v>
      </c>
      <c r="P462" s="0" t="n">
        <v>54.11828</v>
      </c>
      <c r="Q462" s="0" t="n">
        <v>0.00198</v>
      </c>
      <c r="R462" s="0" t="n">
        <v>0</v>
      </c>
      <c r="S462" s="0" t="n">
        <v>0</v>
      </c>
      <c r="T462" s="0" t="n">
        <v>0</v>
      </c>
      <c r="U462" s="0" t="n">
        <v>0</v>
      </c>
      <c r="V462" s="2" t="n">
        <v>6.8053</v>
      </c>
      <c r="W462" s="2" t="n">
        <v>1322.7</v>
      </c>
      <c r="X462" s="2" t="n">
        <v>90.014</v>
      </c>
      <c r="Y462" s="2" t="n">
        <v>0</v>
      </c>
    </row>
    <row r="463" customFormat="false" ht="12.75" hidden="false" customHeight="false" outlineLevel="0" collapsed="false">
      <c r="B463" s="0" t="n">
        <v>3.469</v>
      </c>
      <c r="C463" s="0" t="n">
        <v>3.438</v>
      </c>
      <c r="D463" s="0" t="n">
        <v>17.9217</v>
      </c>
      <c r="E463" s="0" t="n">
        <v>17.9226</v>
      </c>
      <c r="F463" s="0" t="n">
        <v>4.409134</v>
      </c>
      <c r="G463" s="0" t="n">
        <v>4.410441</v>
      </c>
      <c r="H463" s="0" t="n">
        <v>33.5236</v>
      </c>
      <c r="I463" s="0" t="n">
        <v>33.534</v>
      </c>
      <c r="J463" s="0" t="n">
        <v>8.098</v>
      </c>
      <c r="K463" s="0" t="n">
        <v>7.11516</v>
      </c>
      <c r="L463" s="0" t="n">
        <v>91.74177</v>
      </c>
      <c r="M463" s="0" t="n">
        <v>4.410441</v>
      </c>
      <c r="N463" s="0" t="n">
        <v>0</v>
      </c>
      <c r="O463" s="0" t="n">
        <v>6.21294</v>
      </c>
      <c r="P463" s="0" t="n">
        <v>54.11828</v>
      </c>
      <c r="Q463" s="0" t="n">
        <v>0.00199</v>
      </c>
      <c r="R463" s="0" t="n">
        <v>0</v>
      </c>
      <c r="S463" s="0" t="n">
        <v>0</v>
      </c>
      <c r="T463" s="0" t="n">
        <v>0</v>
      </c>
      <c r="U463" s="0" t="n">
        <v>0</v>
      </c>
      <c r="V463" s="2" t="n">
        <v>6.7972</v>
      </c>
      <c r="W463" s="2" t="n">
        <v>1328</v>
      </c>
      <c r="X463" s="2" t="n">
        <v>90.269</v>
      </c>
      <c r="Y463" s="2" t="n">
        <v>0</v>
      </c>
    </row>
    <row r="464" customFormat="false" ht="12.75" hidden="false" customHeight="false" outlineLevel="0" collapsed="false">
      <c r="B464" s="0" t="n">
        <v>3.478</v>
      </c>
      <c r="C464" s="0" t="n">
        <v>3.447</v>
      </c>
      <c r="D464" s="0" t="n">
        <v>17.9217</v>
      </c>
      <c r="E464" s="0" t="n">
        <v>17.9224</v>
      </c>
      <c r="F464" s="0" t="n">
        <v>4.409134</v>
      </c>
      <c r="G464" s="0" t="n">
        <v>4.410406</v>
      </c>
      <c r="H464" s="0" t="n">
        <v>33.5236</v>
      </c>
      <c r="I464" s="0" t="n">
        <v>33.5339</v>
      </c>
      <c r="J464" s="0" t="n">
        <v>8.098</v>
      </c>
      <c r="K464" s="0" t="n">
        <v>7.12252</v>
      </c>
      <c r="L464" s="0" t="n">
        <v>91.83671</v>
      </c>
      <c r="M464" s="0" t="n">
        <v>4.410406</v>
      </c>
      <c r="N464" s="0" t="n">
        <v>0</v>
      </c>
      <c r="O464" s="0" t="n">
        <v>6.21294</v>
      </c>
      <c r="P464" s="0" t="n">
        <v>54.11828</v>
      </c>
      <c r="Q464" s="0" t="n">
        <v>0.002</v>
      </c>
      <c r="R464" s="0" t="n">
        <v>0</v>
      </c>
      <c r="S464" s="0" t="n">
        <v>0</v>
      </c>
      <c r="T464" s="0" t="n">
        <v>0</v>
      </c>
      <c r="U464" s="0" t="n">
        <v>0</v>
      </c>
      <c r="V464" s="2" t="n">
        <v>6.6883</v>
      </c>
      <c r="W464" s="2" t="n">
        <v>1345.8</v>
      </c>
      <c r="X464" s="2" t="n">
        <v>90.014</v>
      </c>
      <c r="Y464" s="2" t="n">
        <v>0</v>
      </c>
    </row>
    <row r="465" customFormat="false" ht="12.75" hidden="false" customHeight="false" outlineLevel="0" collapsed="false">
      <c r="B465" s="0" t="n">
        <v>3.498</v>
      </c>
      <c r="C465" s="0" t="n">
        <v>3.467</v>
      </c>
      <c r="D465" s="0" t="n">
        <v>17.922</v>
      </c>
      <c r="E465" s="0" t="n">
        <v>17.9226</v>
      </c>
      <c r="F465" s="0" t="n">
        <v>4.409153</v>
      </c>
      <c r="G465" s="0" t="n">
        <v>4.410214</v>
      </c>
      <c r="H465" s="0" t="n">
        <v>33.5235</v>
      </c>
      <c r="I465" s="0" t="n">
        <v>33.5321</v>
      </c>
      <c r="J465" s="0" t="n">
        <v>8.098</v>
      </c>
      <c r="K465" s="0" t="n">
        <v>7.12296</v>
      </c>
      <c r="L465" s="0" t="n">
        <v>91.84288</v>
      </c>
      <c r="M465" s="0" t="n">
        <v>4.410214</v>
      </c>
      <c r="N465" s="0" t="n">
        <v>0</v>
      </c>
      <c r="O465" s="0" t="n">
        <v>6.21294</v>
      </c>
      <c r="P465" s="0" t="n">
        <v>54.11828</v>
      </c>
      <c r="Q465" s="0" t="n">
        <v>0.00201</v>
      </c>
      <c r="R465" s="0" t="n">
        <v>0</v>
      </c>
      <c r="S465" s="0" t="n">
        <v>0</v>
      </c>
      <c r="T465" s="0" t="n">
        <v>0</v>
      </c>
      <c r="U465" s="0" t="n">
        <v>0</v>
      </c>
      <c r="V465" s="2" t="n">
        <v>6.6269</v>
      </c>
      <c r="W465" s="2" t="n">
        <v>1358.3</v>
      </c>
      <c r="X465" s="2" t="n">
        <v>90.014</v>
      </c>
      <c r="Y465" s="2" t="n">
        <v>0</v>
      </c>
    </row>
    <row r="466" customFormat="false" ht="12.75" hidden="false" customHeight="false" outlineLevel="0" collapsed="false">
      <c r="B466" s="0" t="n">
        <v>3.517</v>
      </c>
      <c r="C466" s="0" t="n">
        <v>3.486</v>
      </c>
      <c r="D466" s="0" t="n">
        <v>17.922</v>
      </c>
      <c r="E466" s="0" t="n">
        <v>17.9228</v>
      </c>
      <c r="F466" s="0" t="n">
        <v>4.409167</v>
      </c>
      <c r="G466" s="0" t="n">
        <v>4.410256</v>
      </c>
      <c r="H466" s="0" t="n">
        <v>33.5236</v>
      </c>
      <c r="I466" s="0" t="n">
        <v>33.5323</v>
      </c>
      <c r="J466" s="0" t="n">
        <v>8.098</v>
      </c>
      <c r="K466" s="0" t="n">
        <v>7.12333</v>
      </c>
      <c r="L466" s="0" t="n">
        <v>91.84768</v>
      </c>
      <c r="M466" s="0" t="n">
        <v>4.410256</v>
      </c>
      <c r="N466" s="0" t="n">
        <v>0</v>
      </c>
      <c r="O466" s="0" t="n">
        <v>6.21294</v>
      </c>
      <c r="P466" s="0" t="n">
        <v>54.11828</v>
      </c>
      <c r="Q466" s="0" t="n">
        <v>0.00203</v>
      </c>
      <c r="R466" s="0" t="n">
        <v>0</v>
      </c>
      <c r="S466" s="0" t="n">
        <v>0</v>
      </c>
      <c r="T466" s="0" t="n">
        <v>0</v>
      </c>
      <c r="U466" s="0" t="n">
        <v>0</v>
      </c>
      <c r="V466" s="2" t="n">
        <v>6.6457</v>
      </c>
      <c r="W466" s="2" t="n">
        <v>1358.3</v>
      </c>
      <c r="X466" s="2" t="n">
        <v>90.269</v>
      </c>
      <c r="Y466" s="2" t="n">
        <v>0</v>
      </c>
    </row>
    <row r="467" customFormat="false" ht="12.75" hidden="false" customHeight="false" outlineLevel="0" collapsed="false">
      <c r="B467" s="0" t="n">
        <v>3.526</v>
      </c>
      <c r="C467" s="0" t="n">
        <v>3.495</v>
      </c>
      <c r="D467" s="0" t="n">
        <v>17.922</v>
      </c>
      <c r="E467" s="0" t="n">
        <v>17.9226</v>
      </c>
      <c r="F467" s="0" t="n">
        <v>4.409167</v>
      </c>
      <c r="G467" s="0" t="n">
        <v>4.410406</v>
      </c>
      <c r="H467" s="0" t="n">
        <v>33.5236</v>
      </c>
      <c r="I467" s="0" t="n">
        <v>33.5337</v>
      </c>
      <c r="J467" s="0" t="n">
        <v>8.098</v>
      </c>
      <c r="K467" s="0" t="n">
        <v>7.12359</v>
      </c>
      <c r="L467" s="0" t="n">
        <v>91.85102</v>
      </c>
      <c r="M467" s="0" t="n">
        <v>4.410406</v>
      </c>
      <c r="N467" s="0" t="n">
        <v>0</v>
      </c>
      <c r="O467" s="0" t="n">
        <v>6.21294</v>
      </c>
      <c r="P467" s="0" t="n">
        <v>54.11828</v>
      </c>
      <c r="Q467" s="0" t="n">
        <v>0.00204</v>
      </c>
      <c r="R467" s="0" t="n">
        <v>0</v>
      </c>
      <c r="S467" s="0" t="n">
        <v>0</v>
      </c>
      <c r="T467" s="0" t="n">
        <v>0</v>
      </c>
      <c r="U467" s="0" t="n">
        <v>0</v>
      </c>
      <c r="V467" s="2" t="n">
        <v>6.6443</v>
      </c>
      <c r="W467" s="2" t="n">
        <v>1354.7</v>
      </c>
      <c r="X467" s="2" t="n">
        <v>90.014</v>
      </c>
      <c r="Y467" s="2" t="n">
        <v>0</v>
      </c>
    </row>
    <row r="468" customFormat="false" ht="12.75" hidden="false" customHeight="false" outlineLevel="0" collapsed="false">
      <c r="B468" s="0" t="n">
        <v>3.562</v>
      </c>
      <c r="C468" s="0" t="n">
        <v>3.53</v>
      </c>
      <c r="D468" s="0" t="n">
        <v>17.9222</v>
      </c>
      <c r="E468" s="0" t="n">
        <v>17.9229</v>
      </c>
      <c r="F468" s="0" t="n">
        <v>4.408381</v>
      </c>
      <c r="G468" s="0" t="n">
        <v>4.41037</v>
      </c>
      <c r="H468" s="0" t="n">
        <v>33.5168</v>
      </c>
      <c r="I468" s="0" t="n">
        <v>33.5331</v>
      </c>
      <c r="J468" s="0" t="n">
        <v>8.098</v>
      </c>
      <c r="K468" s="0" t="n">
        <v>7.12403</v>
      </c>
      <c r="L468" s="0" t="n">
        <v>91.85331</v>
      </c>
      <c r="M468" s="0" t="n">
        <v>4.41037</v>
      </c>
      <c r="N468" s="0" t="n">
        <v>0</v>
      </c>
      <c r="O468" s="0" t="n">
        <v>6.21294</v>
      </c>
      <c r="P468" s="0" t="n">
        <v>54.11828</v>
      </c>
      <c r="Q468" s="0" t="n">
        <v>0.00205</v>
      </c>
      <c r="R468" s="0" t="n">
        <v>0</v>
      </c>
      <c r="S468" s="0" t="n">
        <v>0</v>
      </c>
      <c r="T468" s="0" t="n">
        <v>0</v>
      </c>
      <c r="U468" s="0" t="n">
        <v>0</v>
      </c>
      <c r="V468" s="2" t="n">
        <v>6.6808</v>
      </c>
      <c r="W468" s="2" t="n">
        <v>1351.2</v>
      </c>
      <c r="X468" s="2" t="n">
        <v>90.269</v>
      </c>
      <c r="Y468" s="2" t="n">
        <v>0</v>
      </c>
    </row>
    <row r="469" customFormat="false" ht="12.75" hidden="false" customHeight="false" outlineLevel="0" collapsed="false">
      <c r="B469" s="0" t="n">
        <v>3.566</v>
      </c>
      <c r="C469" s="0" t="n">
        <v>3.534</v>
      </c>
      <c r="D469" s="0" t="n">
        <v>17.9225</v>
      </c>
      <c r="E469" s="0" t="n">
        <v>17.9229</v>
      </c>
      <c r="F469" s="0" t="n">
        <v>4.408081</v>
      </c>
      <c r="G469" s="0" t="n">
        <v>4.410441</v>
      </c>
      <c r="H469" s="0" t="n">
        <v>33.514</v>
      </c>
      <c r="I469" s="0" t="n">
        <v>33.5337</v>
      </c>
      <c r="J469" s="0" t="n">
        <v>8.098</v>
      </c>
      <c r="K469" s="0" t="n">
        <v>7.12416</v>
      </c>
      <c r="L469" s="0" t="n">
        <v>91.85391</v>
      </c>
      <c r="M469" s="0" t="n">
        <v>4.410441</v>
      </c>
      <c r="N469" s="0" t="n">
        <v>0</v>
      </c>
      <c r="O469" s="0" t="n">
        <v>6.21294</v>
      </c>
      <c r="P469" s="0" t="n">
        <v>54.11828</v>
      </c>
      <c r="Q469" s="0" t="n">
        <v>0.00206</v>
      </c>
      <c r="R469" s="0" t="n">
        <v>0</v>
      </c>
      <c r="S469" s="0" t="n">
        <v>0</v>
      </c>
      <c r="T469" s="0" t="n">
        <v>0</v>
      </c>
      <c r="U469" s="0" t="n">
        <v>0</v>
      </c>
      <c r="V469" s="2" t="n">
        <v>6.7418</v>
      </c>
      <c r="W469" s="2" t="n">
        <v>1335.2</v>
      </c>
      <c r="X469" s="2" t="n">
        <v>90.014</v>
      </c>
      <c r="Y469" s="2" t="n">
        <v>0</v>
      </c>
    </row>
    <row r="470" customFormat="false" ht="12.75" hidden="false" customHeight="false" outlineLevel="0" collapsed="false">
      <c r="B470" s="0" t="n">
        <v>3.585</v>
      </c>
      <c r="C470" s="0" t="n">
        <v>3.553</v>
      </c>
      <c r="D470" s="0" t="n">
        <v>17.9225</v>
      </c>
      <c r="E470" s="0" t="n">
        <v>17.9228</v>
      </c>
      <c r="F470" s="0" t="n">
        <v>4.408381</v>
      </c>
      <c r="G470" s="0" t="n">
        <v>4.410484</v>
      </c>
      <c r="H470" s="0" t="n">
        <v>33.5165</v>
      </c>
      <c r="I470" s="0" t="n">
        <v>33.5342</v>
      </c>
      <c r="J470" s="0" t="n">
        <v>8.098</v>
      </c>
      <c r="K470" s="0" t="n">
        <v>7.11671</v>
      </c>
      <c r="L470" s="0" t="n">
        <v>91.7593</v>
      </c>
      <c r="M470" s="0" t="n">
        <v>4.410484</v>
      </c>
      <c r="N470" s="0" t="n">
        <v>0</v>
      </c>
      <c r="O470" s="0" t="n">
        <v>6.21294</v>
      </c>
      <c r="P470" s="0" t="n">
        <v>54.11828</v>
      </c>
      <c r="Q470" s="0" t="n">
        <v>0.00207</v>
      </c>
      <c r="R470" s="0" t="n">
        <v>0</v>
      </c>
      <c r="S470" s="0" t="n">
        <v>0</v>
      </c>
      <c r="T470" s="0" t="n">
        <v>0</v>
      </c>
      <c r="U470" s="0" t="n">
        <v>0</v>
      </c>
      <c r="V470" s="2" t="n">
        <v>6.7952</v>
      </c>
      <c r="W470" s="2" t="n">
        <v>1320.9</v>
      </c>
      <c r="X470" s="2" t="n">
        <v>89.759</v>
      </c>
      <c r="Y470" s="2" t="n">
        <v>0</v>
      </c>
    </row>
    <row r="471" customFormat="false" ht="12.75" hidden="false" customHeight="false" outlineLevel="0" collapsed="false">
      <c r="B471" s="0" t="n">
        <v>3.594</v>
      </c>
      <c r="C471" s="0" t="n">
        <v>3.562</v>
      </c>
      <c r="D471" s="0" t="n">
        <v>17.9224</v>
      </c>
      <c r="E471" s="0" t="n">
        <v>17.9226</v>
      </c>
      <c r="F471" s="0" t="n">
        <v>4.408994</v>
      </c>
      <c r="G471" s="0" t="n">
        <v>4.410441</v>
      </c>
      <c r="H471" s="0" t="n">
        <v>33.5218</v>
      </c>
      <c r="I471" s="0" t="n">
        <v>33.534</v>
      </c>
      <c r="J471" s="0" t="n">
        <v>8.098</v>
      </c>
      <c r="K471" s="0" t="n">
        <v>7.12315</v>
      </c>
      <c r="L471" s="0" t="n">
        <v>91.84507</v>
      </c>
      <c r="M471" s="0" t="n">
        <v>4.410441</v>
      </c>
      <c r="N471" s="0" t="n">
        <v>0</v>
      </c>
      <c r="O471" s="0" t="n">
        <v>6.21294</v>
      </c>
      <c r="P471" s="0" t="n">
        <v>54.11828</v>
      </c>
      <c r="Q471" s="0" t="n">
        <v>0.00208</v>
      </c>
      <c r="R471" s="0" t="n">
        <v>0</v>
      </c>
      <c r="S471" s="0" t="n">
        <v>0</v>
      </c>
      <c r="T471" s="0" t="n">
        <v>0</v>
      </c>
      <c r="U471" s="0" t="n">
        <v>0</v>
      </c>
      <c r="V471" s="2" t="n">
        <v>6.7396</v>
      </c>
      <c r="W471" s="2" t="n">
        <v>1328</v>
      </c>
      <c r="X471" s="2" t="n">
        <v>89.505</v>
      </c>
      <c r="Y471" s="2" t="n">
        <v>0</v>
      </c>
    </row>
    <row r="472" customFormat="false" ht="12.75" hidden="false" customHeight="false" outlineLevel="0" collapsed="false">
      <c r="B472" s="0" t="n">
        <v>3.614</v>
      </c>
      <c r="C472" s="0" t="n">
        <v>3.581</v>
      </c>
      <c r="D472" s="0" t="n">
        <v>17.9222</v>
      </c>
      <c r="E472" s="0" t="n">
        <v>17.9228</v>
      </c>
      <c r="F472" s="0" t="n">
        <v>4.409194</v>
      </c>
      <c r="G472" s="0" t="n">
        <v>4.410406</v>
      </c>
      <c r="H472" s="0" t="n">
        <v>33.5237</v>
      </c>
      <c r="I472" s="0" t="n">
        <v>33.5335</v>
      </c>
      <c r="J472" s="0" t="n">
        <v>8.098</v>
      </c>
      <c r="K472" s="0" t="n">
        <v>7.12286</v>
      </c>
      <c r="L472" s="0" t="n">
        <v>91.84205</v>
      </c>
      <c r="M472" s="0" t="n">
        <v>4.410406</v>
      </c>
      <c r="N472" s="0" t="n">
        <v>0</v>
      </c>
      <c r="O472" s="0" t="n">
        <v>6.21294</v>
      </c>
      <c r="P472" s="0" t="n">
        <v>54.11828</v>
      </c>
      <c r="Q472" s="0" t="n">
        <v>0.00209</v>
      </c>
      <c r="R472" s="0" t="n">
        <v>0</v>
      </c>
      <c r="S472" s="0" t="n">
        <v>0</v>
      </c>
      <c r="T472" s="0" t="n">
        <v>0</v>
      </c>
      <c r="U472" s="0" t="n">
        <v>0</v>
      </c>
      <c r="V472" s="2" t="n">
        <v>6.6217</v>
      </c>
      <c r="W472" s="2" t="n">
        <v>1344.1</v>
      </c>
      <c r="X472" s="2" t="n">
        <v>89</v>
      </c>
      <c r="Y472" s="2" t="n">
        <v>0</v>
      </c>
    </row>
    <row r="473" customFormat="false" ht="12.75" hidden="false" customHeight="false" outlineLevel="0" collapsed="false">
      <c r="B473" s="0" t="n">
        <v>3.623</v>
      </c>
      <c r="C473" s="0" t="n">
        <v>3.59</v>
      </c>
      <c r="D473" s="0" t="n">
        <v>17.9225</v>
      </c>
      <c r="E473" s="0" t="n">
        <v>17.9224</v>
      </c>
      <c r="F473" s="0" t="n">
        <v>4.409154</v>
      </c>
      <c r="G473" s="0" t="n">
        <v>4.410441</v>
      </c>
      <c r="H473" s="0" t="n">
        <v>33.5231</v>
      </c>
      <c r="I473" s="0" t="n">
        <v>33.5341</v>
      </c>
      <c r="J473" s="0" t="n">
        <v>8.098</v>
      </c>
      <c r="K473" s="0" t="n">
        <v>7.12302</v>
      </c>
      <c r="L473" s="0" t="n">
        <v>91.84433</v>
      </c>
      <c r="M473" s="0" t="n">
        <v>4.410441</v>
      </c>
      <c r="N473" s="0" t="n">
        <v>0</v>
      </c>
      <c r="O473" s="0" t="n">
        <v>6.21294</v>
      </c>
      <c r="P473" s="0" t="n">
        <v>54.11828</v>
      </c>
      <c r="Q473" s="0" t="n">
        <v>0.00211</v>
      </c>
      <c r="R473" s="0" t="n">
        <v>0</v>
      </c>
      <c r="S473" s="0" t="n">
        <v>0</v>
      </c>
      <c r="T473" s="0" t="n">
        <v>0</v>
      </c>
      <c r="U473" s="0" t="n">
        <v>0</v>
      </c>
      <c r="V473" s="2" t="n">
        <v>6.5496</v>
      </c>
      <c r="W473" s="2" t="n">
        <v>1351.2</v>
      </c>
      <c r="X473" s="2" t="n">
        <v>88.497</v>
      </c>
      <c r="Y473" s="2" t="n">
        <v>0</v>
      </c>
    </row>
    <row r="474" customFormat="false" ht="12.75" hidden="false" customHeight="false" outlineLevel="0" collapsed="false">
      <c r="B474" s="0" t="n">
        <v>3.633</v>
      </c>
      <c r="C474" s="0" t="n">
        <v>3.601</v>
      </c>
      <c r="D474" s="0" t="n">
        <v>17.9225</v>
      </c>
      <c r="E474" s="0" t="n">
        <v>17.9226</v>
      </c>
      <c r="F474" s="0" t="n">
        <v>4.40882</v>
      </c>
      <c r="G474" s="0" t="n">
        <v>4.41052</v>
      </c>
      <c r="H474" s="0" t="n">
        <v>33.5202</v>
      </c>
      <c r="I474" s="0" t="n">
        <v>33.5346</v>
      </c>
      <c r="J474" s="0" t="n">
        <v>8.098</v>
      </c>
      <c r="K474" s="0" t="n">
        <v>7.12272</v>
      </c>
      <c r="L474" s="0" t="n">
        <v>91.83879</v>
      </c>
      <c r="M474" s="0" t="n">
        <v>4.41052</v>
      </c>
      <c r="N474" s="0" t="n">
        <v>0</v>
      </c>
      <c r="O474" s="0" t="n">
        <v>6.21294</v>
      </c>
      <c r="P474" s="0" t="n">
        <v>54.11828</v>
      </c>
      <c r="Q474" s="0" t="n">
        <v>0.00212</v>
      </c>
      <c r="R474" s="0" t="n">
        <v>0</v>
      </c>
      <c r="S474" s="0" t="n">
        <v>0</v>
      </c>
      <c r="T474" s="0" t="n">
        <v>0</v>
      </c>
      <c r="U474" s="0" t="n">
        <v>0</v>
      </c>
      <c r="V474" s="2" t="n">
        <v>6.4843</v>
      </c>
      <c r="W474" s="2" t="n">
        <v>1349.4</v>
      </c>
      <c r="X474" s="2" t="n">
        <v>87.499</v>
      </c>
      <c r="Y474" s="2" t="n">
        <v>0</v>
      </c>
    </row>
    <row r="475" customFormat="false" ht="12.75" hidden="false" customHeight="false" outlineLevel="0" collapsed="false">
      <c r="B475" s="0" t="n">
        <v>3.653</v>
      </c>
      <c r="C475" s="0" t="n">
        <v>3.62</v>
      </c>
      <c r="D475" s="0" t="n">
        <v>17.9224</v>
      </c>
      <c r="E475" s="0" t="n">
        <v>17.9226</v>
      </c>
      <c r="F475" s="0" t="n">
        <v>4.40894</v>
      </c>
      <c r="G475" s="0" t="n">
        <v>4.410363</v>
      </c>
      <c r="H475" s="0" t="n">
        <v>33.5214</v>
      </c>
      <c r="I475" s="0" t="n">
        <v>33.5333</v>
      </c>
      <c r="J475" s="0" t="n">
        <v>8.098</v>
      </c>
      <c r="K475" s="0" t="n">
        <v>7.12216</v>
      </c>
      <c r="L475" s="0" t="n">
        <v>91.832</v>
      </c>
      <c r="M475" s="0" t="n">
        <v>4.410363</v>
      </c>
      <c r="N475" s="0" t="n">
        <v>0</v>
      </c>
      <c r="O475" s="0" t="n">
        <v>6.21294</v>
      </c>
      <c r="P475" s="0" t="n">
        <v>54.11828</v>
      </c>
      <c r="Q475" s="0" t="n">
        <v>0.00213</v>
      </c>
      <c r="R475" s="0" t="n">
        <v>0</v>
      </c>
      <c r="S475" s="0" t="n">
        <v>0</v>
      </c>
      <c r="T475" s="0" t="n">
        <v>0</v>
      </c>
      <c r="U475" s="0" t="n">
        <v>0</v>
      </c>
      <c r="V475" s="2" t="n">
        <v>6.4647</v>
      </c>
      <c r="W475" s="2" t="n">
        <v>1345.8</v>
      </c>
      <c r="X475" s="2" t="n">
        <v>87.005</v>
      </c>
      <c r="Y475" s="2" t="n">
        <v>0</v>
      </c>
    </row>
    <row r="476" customFormat="false" ht="12.75" hidden="false" customHeight="false" outlineLevel="0" collapsed="false">
      <c r="B476" s="0" t="n">
        <v>3.672</v>
      </c>
      <c r="C476" s="0" t="n">
        <v>3.639</v>
      </c>
      <c r="D476" s="0" t="n">
        <v>17.9224</v>
      </c>
      <c r="E476" s="0" t="n">
        <v>17.9224</v>
      </c>
      <c r="F476" s="0" t="n">
        <v>4.409127</v>
      </c>
      <c r="G476" s="0" t="n">
        <v>4.410441</v>
      </c>
      <c r="H476" s="0" t="n">
        <v>33.5229</v>
      </c>
      <c r="I476" s="0" t="n">
        <v>33.5341</v>
      </c>
      <c r="J476" s="0" t="n">
        <v>8.098</v>
      </c>
      <c r="K476" s="0" t="n">
        <v>7.12198</v>
      </c>
      <c r="L476" s="0" t="n">
        <v>91.83061</v>
      </c>
      <c r="M476" s="0" t="n">
        <v>4.410441</v>
      </c>
      <c r="N476" s="0" t="n">
        <v>0</v>
      </c>
      <c r="O476" s="0" t="n">
        <v>6.21294</v>
      </c>
      <c r="P476" s="0" t="n">
        <v>54.11828</v>
      </c>
      <c r="Q476" s="0" t="n">
        <v>0.00214</v>
      </c>
      <c r="R476" s="0" t="n">
        <v>0</v>
      </c>
      <c r="S476" s="0" t="n">
        <v>0</v>
      </c>
      <c r="T476" s="0" t="n">
        <v>0</v>
      </c>
      <c r="U476" s="0" t="n">
        <v>0</v>
      </c>
      <c r="V476" s="2" t="n">
        <v>6.4185</v>
      </c>
      <c r="W476" s="2" t="n">
        <v>1344.1</v>
      </c>
      <c r="X476" s="2" t="n">
        <v>86.268</v>
      </c>
      <c r="Y476" s="2" t="n">
        <v>0</v>
      </c>
    </row>
    <row r="477" customFormat="false" ht="12.75" hidden="false" customHeight="false" outlineLevel="0" collapsed="false">
      <c r="B477" s="0" t="n">
        <v>3.662</v>
      </c>
      <c r="C477" s="0" t="n">
        <v>3.629</v>
      </c>
      <c r="D477" s="0" t="n">
        <v>17.9224</v>
      </c>
      <c r="E477" s="0" t="n">
        <v>17.9221</v>
      </c>
      <c r="F477" s="0" t="n">
        <v>4.409194</v>
      </c>
      <c r="G477" s="0" t="n">
        <v>4.410406</v>
      </c>
      <c r="H477" s="0" t="n">
        <v>33.5235</v>
      </c>
      <c r="I477" s="0" t="n">
        <v>33.5341</v>
      </c>
      <c r="J477" s="0" t="n">
        <v>8.098</v>
      </c>
      <c r="K477" s="0" t="n">
        <v>7.12174</v>
      </c>
      <c r="L477" s="0" t="n">
        <v>91.82779</v>
      </c>
      <c r="M477" s="0" t="n">
        <v>4.410406</v>
      </c>
      <c r="N477" s="0" t="n">
        <v>0</v>
      </c>
      <c r="O477" s="0" t="n">
        <v>6.21294</v>
      </c>
      <c r="P477" s="0" t="n">
        <v>54.11828</v>
      </c>
      <c r="Q477" s="0" t="n">
        <v>0.00215</v>
      </c>
      <c r="R477" s="0" t="n">
        <v>0</v>
      </c>
      <c r="S477" s="0" t="n">
        <v>0</v>
      </c>
      <c r="T477" s="0" t="n">
        <v>0</v>
      </c>
      <c r="U477" s="0" t="n">
        <v>0</v>
      </c>
      <c r="V477" s="2" t="n">
        <v>6.4344</v>
      </c>
      <c r="W477" s="2" t="n">
        <v>1336.9</v>
      </c>
      <c r="X477" s="2" t="n">
        <v>86.024</v>
      </c>
      <c r="Y477" s="2" t="n">
        <v>0</v>
      </c>
    </row>
    <row r="478" customFormat="false" ht="12.75" hidden="false" customHeight="false" outlineLevel="0" collapsed="false">
      <c r="B478" s="0" t="n">
        <v>3.691</v>
      </c>
      <c r="C478" s="0" t="n">
        <v>3.658</v>
      </c>
      <c r="D478" s="0" t="n">
        <v>17.9222</v>
      </c>
      <c r="E478" s="0" t="n">
        <v>17.9223</v>
      </c>
      <c r="F478" s="0" t="n">
        <v>4.409067</v>
      </c>
      <c r="G478" s="0" t="n">
        <v>4.410327</v>
      </c>
      <c r="H478" s="0" t="n">
        <v>33.5226</v>
      </c>
      <c r="I478" s="0" t="n">
        <v>33.5333</v>
      </c>
      <c r="J478" s="0" t="n">
        <v>8.098</v>
      </c>
      <c r="K478" s="0" t="n">
        <v>7.12154</v>
      </c>
      <c r="L478" s="0" t="n">
        <v>91.82434</v>
      </c>
      <c r="M478" s="0" t="n">
        <v>4.410327</v>
      </c>
      <c r="N478" s="0" t="n">
        <v>0</v>
      </c>
      <c r="O478" s="0" t="n">
        <v>6.21294</v>
      </c>
      <c r="P478" s="0" t="n">
        <v>54.11828</v>
      </c>
      <c r="Q478" s="0" t="n">
        <v>0.00216</v>
      </c>
      <c r="R478" s="0" t="n">
        <v>0</v>
      </c>
      <c r="S478" s="0" t="n">
        <v>0</v>
      </c>
      <c r="T478" s="0" t="n">
        <v>0</v>
      </c>
      <c r="U478" s="0" t="n">
        <v>0</v>
      </c>
      <c r="V478" s="2" t="n">
        <v>6.5124</v>
      </c>
      <c r="W478" s="2" t="n">
        <v>1320.9</v>
      </c>
      <c r="X478" s="2" t="n">
        <v>86.024</v>
      </c>
      <c r="Y478" s="2" t="n">
        <v>0</v>
      </c>
    </row>
    <row r="479" customFormat="false" ht="12.75" hidden="false" customHeight="false" outlineLevel="0" collapsed="false">
      <c r="B479" s="0" t="n">
        <v>3.691</v>
      </c>
      <c r="C479" s="0" t="n">
        <v>3.658</v>
      </c>
      <c r="D479" s="0" t="n">
        <v>17.9222</v>
      </c>
      <c r="E479" s="0" t="n">
        <v>17.9223</v>
      </c>
      <c r="F479" s="0" t="n">
        <v>4.40888</v>
      </c>
      <c r="G479" s="0" t="n">
        <v>4.410327</v>
      </c>
      <c r="H479" s="0" t="n">
        <v>33.521</v>
      </c>
      <c r="I479" s="0" t="n">
        <v>33.5333</v>
      </c>
      <c r="J479" s="0" t="n">
        <v>8.098</v>
      </c>
      <c r="K479" s="0" t="n">
        <v>7.12123</v>
      </c>
      <c r="L479" s="0" t="n">
        <v>91.81949</v>
      </c>
      <c r="M479" s="0" t="n">
        <v>4.410327</v>
      </c>
      <c r="N479" s="0" t="n">
        <v>0</v>
      </c>
      <c r="O479" s="0" t="n">
        <v>6.21294</v>
      </c>
      <c r="P479" s="0" t="n">
        <v>54.11828</v>
      </c>
      <c r="Q479" s="0" t="n">
        <v>0.00218</v>
      </c>
      <c r="R479" s="0" t="n">
        <v>0</v>
      </c>
      <c r="S479" s="0" t="n">
        <v>0</v>
      </c>
      <c r="T479" s="0" t="n">
        <v>0</v>
      </c>
      <c r="U479" s="0" t="n">
        <v>0</v>
      </c>
      <c r="V479" s="2" t="n">
        <v>6.5204</v>
      </c>
      <c r="W479" s="2" t="n">
        <v>1315.6</v>
      </c>
      <c r="X479" s="2" t="n">
        <v>85.781</v>
      </c>
      <c r="Y479" s="2" t="n">
        <v>0</v>
      </c>
    </row>
    <row r="480" customFormat="false" ht="12.75" hidden="false" customHeight="false" outlineLevel="0" collapsed="false">
      <c r="B480" s="0" t="n">
        <v>3.706</v>
      </c>
      <c r="C480" s="0" t="n">
        <v>3.673</v>
      </c>
      <c r="D480" s="0" t="n">
        <v>17.9224</v>
      </c>
      <c r="E480" s="0" t="n">
        <v>17.9219</v>
      </c>
      <c r="F480" s="0" t="n">
        <v>4.40908</v>
      </c>
      <c r="G480" s="0" t="n">
        <v>4.410292</v>
      </c>
      <c r="H480" s="0" t="n">
        <v>33.5225</v>
      </c>
      <c r="I480" s="0" t="n">
        <v>33.5332</v>
      </c>
      <c r="J480" s="0" t="n">
        <v>8.098</v>
      </c>
      <c r="K480" s="0" t="n">
        <v>7.12069</v>
      </c>
      <c r="L480" s="0" t="n">
        <v>91.81375</v>
      </c>
      <c r="M480" s="0" t="n">
        <v>4.410292</v>
      </c>
      <c r="N480" s="0" t="n">
        <v>0</v>
      </c>
      <c r="O480" s="0" t="n">
        <v>6.21294</v>
      </c>
      <c r="P480" s="0" t="n">
        <v>54.11828</v>
      </c>
      <c r="Q480" s="0" t="n">
        <v>0.00219</v>
      </c>
      <c r="R480" s="0" t="n">
        <v>0</v>
      </c>
      <c r="S480" s="0" t="n">
        <v>0</v>
      </c>
      <c r="T480" s="0" t="n">
        <v>0</v>
      </c>
      <c r="U480" s="0" t="n">
        <v>0</v>
      </c>
      <c r="V480" s="2" t="n">
        <v>6.4409</v>
      </c>
      <c r="W480" s="2" t="n">
        <v>1328</v>
      </c>
      <c r="X480" s="2" t="n">
        <v>85.538</v>
      </c>
      <c r="Y480" s="2" t="n">
        <v>0</v>
      </c>
    </row>
    <row r="481" customFormat="false" ht="12.75" hidden="false" customHeight="false" outlineLevel="0" collapsed="false">
      <c r="B481" s="0" t="n">
        <v>3.701</v>
      </c>
      <c r="C481" s="0" t="n">
        <v>3.668</v>
      </c>
      <c r="D481" s="0" t="n">
        <v>17.9224</v>
      </c>
      <c r="E481" s="0" t="n">
        <v>17.9223</v>
      </c>
      <c r="F481" s="0" t="n">
        <v>4.409147</v>
      </c>
      <c r="G481" s="0" t="n">
        <v>4.410292</v>
      </c>
      <c r="H481" s="0" t="n">
        <v>33.5231</v>
      </c>
      <c r="I481" s="0" t="n">
        <v>33.5329</v>
      </c>
      <c r="J481" s="0" t="n">
        <v>8.098</v>
      </c>
      <c r="K481" s="0" t="n">
        <v>7.12012</v>
      </c>
      <c r="L481" s="0" t="n">
        <v>91.80668</v>
      </c>
      <c r="M481" s="0" t="n">
        <v>4.410292</v>
      </c>
      <c r="N481" s="0" t="n">
        <v>0</v>
      </c>
      <c r="O481" s="0" t="n">
        <v>6.21294</v>
      </c>
      <c r="P481" s="0" t="n">
        <v>54.11828</v>
      </c>
      <c r="Q481" s="0" t="n">
        <v>0.0022</v>
      </c>
      <c r="R481" s="0" t="n">
        <v>0</v>
      </c>
      <c r="S481" s="0" t="n">
        <v>0</v>
      </c>
      <c r="T481" s="0" t="n">
        <v>0</v>
      </c>
      <c r="U481" s="0" t="n">
        <v>0</v>
      </c>
      <c r="V481" s="2" t="n">
        <v>6.3545</v>
      </c>
      <c r="W481" s="2" t="n">
        <v>1342.3</v>
      </c>
      <c r="X481" s="2" t="n">
        <v>85.296</v>
      </c>
      <c r="Y481" s="2" t="n">
        <v>0</v>
      </c>
    </row>
    <row r="482" customFormat="false" ht="12.75" hidden="false" customHeight="false" outlineLevel="0" collapsed="false">
      <c r="B482" s="0" t="n">
        <v>3.721</v>
      </c>
      <c r="C482" s="0" t="n">
        <v>3.687</v>
      </c>
      <c r="D482" s="0" t="n">
        <v>17.9225</v>
      </c>
      <c r="E482" s="0" t="n">
        <v>17.9219</v>
      </c>
      <c r="F482" s="0" t="n">
        <v>4.409154</v>
      </c>
      <c r="G482" s="0" t="n">
        <v>4.410292</v>
      </c>
      <c r="H482" s="0" t="n">
        <v>33.523</v>
      </c>
      <c r="I482" s="0" t="n">
        <v>33.5332</v>
      </c>
      <c r="J482" s="0" t="n">
        <v>8.098</v>
      </c>
      <c r="K482" s="0" t="n">
        <v>7.1195</v>
      </c>
      <c r="L482" s="0" t="n">
        <v>91.79883</v>
      </c>
      <c r="M482" s="0" t="n">
        <v>4.410292</v>
      </c>
      <c r="N482" s="0" t="n">
        <v>0</v>
      </c>
      <c r="O482" s="0" t="n">
        <v>6.21294</v>
      </c>
      <c r="P482" s="0" t="n">
        <v>54.11828</v>
      </c>
      <c r="Q482" s="0" t="n">
        <v>0.00221</v>
      </c>
      <c r="R482" s="0" t="n">
        <v>0</v>
      </c>
      <c r="S482" s="0" t="n">
        <v>0</v>
      </c>
      <c r="T482" s="0" t="n">
        <v>0</v>
      </c>
      <c r="U482" s="0" t="n">
        <v>0</v>
      </c>
      <c r="V482" s="2" t="n">
        <v>6.3365</v>
      </c>
      <c r="W482" s="2" t="n">
        <v>1342.3</v>
      </c>
      <c r="X482" s="2" t="n">
        <v>85.054</v>
      </c>
      <c r="Y482" s="2" t="n">
        <v>0</v>
      </c>
    </row>
    <row r="483" customFormat="false" ht="12.75" hidden="false" customHeight="false" outlineLevel="0" collapsed="false">
      <c r="B483" s="0" t="n">
        <v>3.721</v>
      </c>
      <c r="C483" s="0" t="n">
        <v>3.687</v>
      </c>
      <c r="D483" s="0" t="n">
        <v>17.9222</v>
      </c>
      <c r="E483" s="0" t="n">
        <v>17.9219</v>
      </c>
      <c r="F483" s="0" t="n">
        <v>4.409194</v>
      </c>
      <c r="G483" s="0" t="n">
        <v>4.410292</v>
      </c>
      <c r="H483" s="0" t="n">
        <v>33.5236</v>
      </c>
      <c r="I483" s="0" t="n">
        <v>33.5332</v>
      </c>
      <c r="J483" s="0" t="n">
        <v>8.098</v>
      </c>
      <c r="K483" s="0" t="n">
        <v>7.1188</v>
      </c>
      <c r="L483" s="0" t="n">
        <v>91.78965</v>
      </c>
      <c r="M483" s="0" t="n">
        <v>4.410292</v>
      </c>
      <c r="N483" s="0" t="n">
        <v>0</v>
      </c>
      <c r="O483" s="0" t="n">
        <v>6.21294</v>
      </c>
      <c r="P483" s="0" t="n">
        <v>54.11828</v>
      </c>
      <c r="Q483" s="0" t="n">
        <v>0.00222</v>
      </c>
      <c r="R483" s="0" t="n">
        <v>0</v>
      </c>
      <c r="S483" s="0" t="n">
        <v>0</v>
      </c>
      <c r="T483" s="0" t="n">
        <v>0</v>
      </c>
      <c r="U483" s="0" t="n">
        <v>0</v>
      </c>
      <c r="V483" s="2" t="n">
        <v>6.3703</v>
      </c>
      <c r="W483" s="2" t="n">
        <v>1335.2</v>
      </c>
      <c r="X483" s="2" t="n">
        <v>85.054</v>
      </c>
      <c r="Y483" s="2" t="n">
        <v>0</v>
      </c>
    </row>
    <row r="484" customFormat="false" ht="12.75" hidden="false" customHeight="false" outlineLevel="0" collapsed="false">
      <c r="B484" s="0" t="n">
        <v>3.72</v>
      </c>
      <c r="C484" s="0" t="n">
        <v>3.687</v>
      </c>
      <c r="D484" s="0" t="n">
        <v>17.922</v>
      </c>
      <c r="E484" s="0" t="n">
        <v>17.9221</v>
      </c>
      <c r="F484" s="0" t="n">
        <v>4.409147</v>
      </c>
      <c r="G484" s="0" t="n">
        <v>4.410256</v>
      </c>
      <c r="H484" s="0" t="n">
        <v>33.5234</v>
      </c>
      <c r="I484" s="0" t="n">
        <v>33.5328</v>
      </c>
      <c r="J484" s="0" t="n">
        <v>8.098</v>
      </c>
      <c r="K484" s="0" t="n">
        <v>7.11804</v>
      </c>
      <c r="L484" s="0" t="n">
        <v>91.7794</v>
      </c>
      <c r="M484" s="0" t="n">
        <v>4.410256</v>
      </c>
      <c r="N484" s="0" t="n">
        <v>0</v>
      </c>
      <c r="O484" s="0" t="n">
        <v>6.21294</v>
      </c>
      <c r="P484" s="0" t="n">
        <v>54.11828</v>
      </c>
      <c r="Q484" s="0" t="n">
        <v>0.00223</v>
      </c>
      <c r="R484" s="0" t="n">
        <v>0</v>
      </c>
      <c r="S484" s="0" t="n">
        <v>0</v>
      </c>
      <c r="T484" s="0" t="n">
        <v>0</v>
      </c>
      <c r="U484" s="0" t="n">
        <v>0</v>
      </c>
      <c r="V484" s="2" t="n">
        <v>6.4651</v>
      </c>
      <c r="W484" s="2" t="n">
        <v>1315.6</v>
      </c>
      <c r="X484" s="2" t="n">
        <v>85.054</v>
      </c>
      <c r="Y484" s="2" t="n">
        <v>0</v>
      </c>
    </row>
    <row r="485" customFormat="false" ht="12.75" hidden="false" customHeight="false" outlineLevel="0" collapsed="false">
      <c r="B485" s="0" t="n">
        <v>3.74</v>
      </c>
      <c r="C485" s="0" t="n">
        <v>3.707</v>
      </c>
      <c r="D485" s="0" t="n">
        <v>17.922</v>
      </c>
      <c r="E485" s="0" t="n">
        <v>17.9219</v>
      </c>
      <c r="F485" s="0" t="n">
        <v>4.408427</v>
      </c>
      <c r="G485" s="0" t="n">
        <v>4.410292</v>
      </c>
      <c r="H485" s="0" t="n">
        <v>33.5173</v>
      </c>
      <c r="I485" s="0" t="n">
        <v>33.5332</v>
      </c>
      <c r="J485" s="0" t="n">
        <v>8.098</v>
      </c>
      <c r="K485" s="0" t="n">
        <v>7.11744</v>
      </c>
      <c r="L485" s="0" t="n">
        <v>91.76831</v>
      </c>
      <c r="M485" s="0" t="n">
        <v>4.410292</v>
      </c>
      <c r="N485" s="0" t="n">
        <v>0</v>
      </c>
      <c r="O485" s="0" t="n">
        <v>6.21294</v>
      </c>
      <c r="P485" s="0" t="n">
        <v>54.11828</v>
      </c>
      <c r="Q485" s="0" t="n">
        <v>0.00225</v>
      </c>
      <c r="R485" s="0" t="n">
        <v>0</v>
      </c>
      <c r="S485" s="0" t="n">
        <v>0</v>
      </c>
      <c r="T485" s="0" t="n">
        <v>0</v>
      </c>
      <c r="U485" s="0" t="n">
        <v>0</v>
      </c>
      <c r="V485" s="2" t="n">
        <v>6.4835</v>
      </c>
      <c r="W485" s="2" t="n">
        <v>1315.6</v>
      </c>
      <c r="X485" s="2" t="n">
        <v>85.296</v>
      </c>
      <c r="Y485" s="2" t="n">
        <v>0</v>
      </c>
    </row>
    <row r="486" customFormat="false" ht="12.75" hidden="false" customHeight="false" outlineLevel="0" collapsed="false">
      <c r="B486" s="0" t="n">
        <v>3.74</v>
      </c>
      <c r="C486" s="0" t="n">
        <v>3.707</v>
      </c>
      <c r="D486" s="0" t="n">
        <v>17.9222</v>
      </c>
      <c r="E486" s="0" t="n">
        <v>17.9219</v>
      </c>
      <c r="F486" s="0" t="n">
        <v>4.408781</v>
      </c>
      <c r="G486" s="0" t="n">
        <v>4.410143</v>
      </c>
      <c r="H486" s="0" t="n">
        <v>33.5201</v>
      </c>
      <c r="I486" s="0" t="n">
        <v>33.5319</v>
      </c>
      <c r="J486" s="0" t="n">
        <v>8.098</v>
      </c>
      <c r="K486" s="0" t="n">
        <v>7.11686</v>
      </c>
      <c r="L486" s="0" t="n">
        <v>91.76266</v>
      </c>
      <c r="M486" s="0" t="n">
        <v>4.410143</v>
      </c>
      <c r="N486" s="0" t="n">
        <v>0</v>
      </c>
      <c r="O486" s="0" t="n">
        <v>6.21294</v>
      </c>
      <c r="P486" s="0" t="n">
        <v>54.11828</v>
      </c>
      <c r="Q486" s="0" t="n">
        <v>0.00226</v>
      </c>
      <c r="R486" s="0" t="n">
        <v>0</v>
      </c>
      <c r="S486" s="0" t="n">
        <v>0</v>
      </c>
      <c r="T486" s="0" t="n">
        <v>0</v>
      </c>
      <c r="U486" s="0" t="n">
        <v>0</v>
      </c>
      <c r="V486" s="2" t="n">
        <v>6.4237</v>
      </c>
      <c r="W486" s="2" t="n">
        <v>1331.6</v>
      </c>
      <c r="X486" s="2" t="n">
        <v>85.538</v>
      </c>
      <c r="Y486" s="2" t="n">
        <v>0</v>
      </c>
    </row>
    <row r="487" customFormat="false" ht="12.75" hidden="false" customHeight="false" outlineLevel="0" collapsed="false">
      <c r="B487" s="0" t="n">
        <v>3.758</v>
      </c>
      <c r="C487" s="0" t="n">
        <v>3.725</v>
      </c>
      <c r="D487" s="0" t="n">
        <v>17.9218</v>
      </c>
      <c r="E487" s="0" t="n">
        <v>17.9219</v>
      </c>
      <c r="F487" s="0" t="n">
        <v>4.40906</v>
      </c>
      <c r="G487" s="0" t="n">
        <v>4.409801</v>
      </c>
      <c r="H487" s="0" t="n">
        <v>33.5228</v>
      </c>
      <c r="I487" s="0" t="n">
        <v>33.529</v>
      </c>
      <c r="J487" s="0" t="n">
        <v>8.098</v>
      </c>
      <c r="K487" s="0" t="n">
        <v>7.11631</v>
      </c>
      <c r="L487" s="0" t="n">
        <v>91.75638</v>
      </c>
      <c r="M487" s="0" t="n">
        <v>4.409801</v>
      </c>
      <c r="N487" s="0" t="n">
        <v>0</v>
      </c>
      <c r="O487" s="0" t="n">
        <v>6.21294</v>
      </c>
      <c r="P487" s="0" t="n">
        <v>54.11828</v>
      </c>
      <c r="Q487" s="0" t="n">
        <v>0.00227</v>
      </c>
      <c r="R487" s="0" t="n">
        <v>0</v>
      </c>
      <c r="S487" s="0" t="n">
        <v>0</v>
      </c>
      <c r="T487" s="0" t="n">
        <v>0</v>
      </c>
      <c r="U487" s="0" t="n">
        <v>0</v>
      </c>
      <c r="V487" s="2" t="n">
        <v>6.381</v>
      </c>
      <c r="W487" s="2" t="n">
        <v>1340.5</v>
      </c>
      <c r="X487" s="2" t="n">
        <v>85.538</v>
      </c>
      <c r="Y487" s="2" t="n">
        <v>0</v>
      </c>
    </row>
    <row r="488" customFormat="false" ht="12.75" hidden="false" customHeight="false" outlineLevel="0" collapsed="false">
      <c r="B488" s="0" t="n">
        <v>3.758</v>
      </c>
      <c r="C488" s="0" t="n">
        <v>3.725</v>
      </c>
      <c r="D488" s="0" t="n">
        <v>17.9217</v>
      </c>
      <c r="E488" s="0" t="n">
        <v>17.9219</v>
      </c>
      <c r="F488" s="0" t="n">
        <v>4.408587</v>
      </c>
      <c r="G488" s="0" t="n">
        <v>4.410363</v>
      </c>
      <c r="H488" s="0" t="n">
        <v>33.5189</v>
      </c>
      <c r="I488" s="0" t="n">
        <v>33.5338</v>
      </c>
      <c r="J488" s="0" t="n">
        <v>8.098</v>
      </c>
      <c r="K488" s="0" t="n">
        <v>7.11593</v>
      </c>
      <c r="L488" s="0" t="n">
        <v>91.7491</v>
      </c>
      <c r="M488" s="0" t="n">
        <v>4.410363</v>
      </c>
      <c r="N488" s="0" t="n">
        <v>0</v>
      </c>
      <c r="O488" s="0" t="n">
        <v>6.21294</v>
      </c>
      <c r="P488" s="0" t="n">
        <v>54.11828</v>
      </c>
      <c r="Q488" s="0" t="n">
        <v>0.00228</v>
      </c>
      <c r="R488" s="0" t="n">
        <v>0</v>
      </c>
      <c r="S488" s="0" t="n">
        <v>0</v>
      </c>
      <c r="T488" s="0" t="n">
        <v>0</v>
      </c>
      <c r="U488" s="0" t="n">
        <v>0</v>
      </c>
      <c r="V488" s="2" t="n">
        <v>6.363</v>
      </c>
      <c r="W488" s="2" t="n">
        <v>1340.5</v>
      </c>
      <c r="X488" s="2" t="n">
        <v>85.296</v>
      </c>
      <c r="Y488" s="2" t="n">
        <v>0</v>
      </c>
    </row>
    <row r="489" customFormat="false" ht="12.75" hidden="false" customHeight="false" outlineLevel="0" collapsed="false">
      <c r="B489" s="0" t="n">
        <v>3.763</v>
      </c>
      <c r="C489" s="0" t="n">
        <v>3.73</v>
      </c>
      <c r="D489" s="0" t="n">
        <v>17.9218</v>
      </c>
      <c r="E489" s="0" t="n">
        <v>17.9221</v>
      </c>
      <c r="F489" s="0" t="n">
        <v>4.408581</v>
      </c>
      <c r="G489" s="0" t="n">
        <v>4.410328</v>
      </c>
      <c r="H489" s="0" t="n">
        <v>33.5187</v>
      </c>
      <c r="I489" s="0" t="n">
        <v>33.5334</v>
      </c>
      <c r="J489" s="0" t="n">
        <v>8.098</v>
      </c>
      <c r="K489" s="0" t="n">
        <v>7.1153</v>
      </c>
      <c r="L489" s="0" t="n">
        <v>91.74108</v>
      </c>
      <c r="M489" s="0" t="n">
        <v>4.410328</v>
      </c>
      <c r="N489" s="0" t="n">
        <v>0</v>
      </c>
      <c r="O489" s="0" t="n">
        <v>6.21294</v>
      </c>
      <c r="P489" s="0" t="n">
        <v>54.11828</v>
      </c>
      <c r="Q489" s="0" t="n">
        <v>0.00229</v>
      </c>
      <c r="R489" s="0" t="n">
        <v>0</v>
      </c>
      <c r="S489" s="0" t="n">
        <v>0</v>
      </c>
      <c r="T489" s="0" t="n">
        <v>0</v>
      </c>
      <c r="U489" s="0" t="n">
        <v>0</v>
      </c>
      <c r="V489" s="2" t="n">
        <v>6.3799</v>
      </c>
      <c r="W489" s="2" t="n">
        <v>1336.9</v>
      </c>
      <c r="X489" s="2" t="n">
        <v>85.296</v>
      </c>
      <c r="Y489" s="2" t="n">
        <v>0</v>
      </c>
    </row>
    <row r="490" customFormat="false" ht="12.75" hidden="false" customHeight="false" outlineLevel="0" collapsed="false">
      <c r="B490" s="0" t="n">
        <v>3.788</v>
      </c>
      <c r="C490" s="0" t="n">
        <v>3.754</v>
      </c>
      <c r="D490" s="0" t="n">
        <v>17.9218</v>
      </c>
      <c r="E490" s="0" t="n">
        <v>17.9221</v>
      </c>
      <c r="F490" s="0" t="n">
        <v>4.40898</v>
      </c>
      <c r="G490" s="0" t="n">
        <v>4.410292</v>
      </c>
      <c r="H490" s="0" t="n">
        <v>33.5221</v>
      </c>
      <c r="I490" s="0" t="n">
        <v>33.5331</v>
      </c>
      <c r="J490" s="0" t="n">
        <v>8.098</v>
      </c>
      <c r="K490" s="0" t="n">
        <v>7.11448</v>
      </c>
      <c r="L490" s="0" t="n">
        <v>91.73247</v>
      </c>
      <c r="M490" s="0" t="n">
        <v>4.410292</v>
      </c>
      <c r="N490" s="0" t="n">
        <v>0</v>
      </c>
      <c r="O490" s="0" t="n">
        <v>6.21294</v>
      </c>
      <c r="P490" s="0" t="n">
        <v>54.11828</v>
      </c>
      <c r="Q490" s="0" t="n">
        <v>0.0023</v>
      </c>
      <c r="R490" s="0" t="n">
        <v>0</v>
      </c>
      <c r="S490" s="0" t="n">
        <v>0</v>
      </c>
      <c r="T490" s="0" t="n">
        <v>0</v>
      </c>
      <c r="U490" s="0" t="n">
        <v>0</v>
      </c>
      <c r="V490" s="2" t="n">
        <v>6.3618</v>
      </c>
      <c r="W490" s="2" t="n">
        <v>1336.9</v>
      </c>
      <c r="X490" s="2" t="n">
        <v>85.054</v>
      </c>
      <c r="Y490" s="2" t="n">
        <v>0</v>
      </c>
    </row>
    <row r="491" customFormat="false" ht="12.75" hidden="false" customHeight="false" outlineLevel="0" collapsed="false">
      <c r="B491" s="0" t="n">
        <v>3.769</v>
      </c>
      <c r="C491" s="0" t="n">
        <v>3.735</v>
      </c>
      <c r="D491" s="0" t="n">
        <v>17.9217</v>
      </c>
      <c r="E491" s="0" t="n">
        <v>17.9219</v>
      </c>
      <c r="F491" s="0" t="n">
        <v>4.409067</v>
      </c>
      <c r="G491" s="0" t="n">
        <v>4.410214</v>
      </c>
      <c r="H491" s="0" t="n">
        <v>33.523</v>
      </c>
      <c r="I491" s="0" t="n">
        <v>33.5325</v>
      </c>
      <c r="J491" s="0" t="n">
        <v>8.098</v>
      </c>
      <c r="K491" s="0" t="n">
        <v>7.11369</v>
      </c>
      <c r="L491" s="0" t="n">
        <v>91.72254</v>
      </c>
      <c r="M491" s="0" t="n">
        <v>4.410214</v>
      </c>
      <c r="N491" s="0" t="n">
        <v>0</v>
      </c>
      <c r="O491" s="0" t="n">
        <v>6.21294</v>
      </c>
      <c r="P491" s="0" t="n">
        <v>54.11828</v>
      </c>
      <c r="Q491" s="0" t="n">
        <v>0.00231</v>
      </c>
      <c r="R491" s="0" t="n">
        <v>0</v>
      </c>
      <c r="S491" s="0" t="n">
        <v>0</v>
      </c>
      <c r="T491" s="0" t="n">
        <v>0</v>
      </c>
      <c r="U491" s="0" t="n">
        <v>0</v>
      </c>
      <c r="V491" s="2" t="n">
        <v>6.3618</v>
      </c>
      <c r="W491" s="2" t="n">
        <v>1336.9</v>
      </c>
      <c r="X491" s="2" t="n">
        <v>85.054</v>
      </c>
      <c r="Y491" s="2" t="n">
        <v>0</v>
      </c>
    </row>
    <row r="492" customFormat="false" ht="12.75" hidden="false" customHeight="false" outlineLevel="0" collapsed="false">
      <c r="B492" s="0" t="n">
        <v>3.788</v>
      </c>
      <c r="C492" s="0" t="n">
        <v>3.754</v>
      </c>
      <c r="D492" s="0" t="n">
        <v>17.9215</v>
      </c>
      <c r="E492" s="0" t="n">
        <v>17.9221</v>
      </c>
      <c r="F492" s="0" t="n">
        <v>4.409054</v>
      </c>
      <c r="G492" s="0" t="n">
        <v>4.410292</v>
      </c>
      <c r="H492" s="0" t="n">
        <v>33.523</v>
      </c>
      <c r="I492" s="0" t="n">
        <v>33.5331</v>
      </c>
      <c r="J492" s="0" t="n">
        <v>8.098</v>
      </c>
      <c r="K492" s="0" t="n">
        <v>7.11292</v>
      </c>
      <c r="L492" s="0" t="n">
        <v>91.71224</v>
      </c>
      <c r="M492" s="0" t="n">
        <v>4.410292</v>
      </c>
      <c r="N492" s="0" t="n">
        <v>0</v>
      </c>
      <c r="O492" s="0" t="n">
        <v>6.21294</v>
      </c>
      <c r="P492" s="0" t="n">
        <v>54.11828</v>
      </c>
      <c r="Q492" s="0" t="n">
        <v>0.00233</v>
      </c>
      <c r="R492" s="0" t="n">
        <v>0</v>
      </c>
      <c r="S492" s="0" t="n">
        <v>0</v>
      </c>
      <c r="T492" s="0" t="n">
        <v>0</v>
      </c>
      <c r="U492" s="0" t="n">
        <v>0</v>
      </c>
      <c r="V492" s="2" t="n">
        <v>6.3523</v>
      </c>
      <c r="W492" s="2" t="n">
        <v>1335.2</v>
      </c>
      <c r="X492" s="2" t="n">
        <v>84.814</v>
      </c>
      <c r="Y492" s="2" t="n">
        <v>0</v>
      </c>
    </row>
    <row r="493" customFormat="false" ht="12.75" hidden="false" customHeight="false" outlineLevel="0" collapsed="false">
      <c r="B493" s="0" t="n">
        <v>3.797</v>
      </c>
      <c r="C493" s="0" t="n">
        <v>3.763</v>
      </c>
      <c r="D493" s="0" t="n">
        <v>17.9217</v>
      </c>
      <c r="E493" s="0" t="n">
        <v>17.9221</v>
      </c>
      <c r="F493" s="0" t="n">
        <v>4.409054</v>
      </c>
      <c r="G493" s="0" t="n">
        <v>4.409837</v>
      </c>
      <c r="H493" s="0" t="n">
        <v>33.5228</v>
      </c>
      <c r="I493" s="0" t="n">
        <v>33.5292</v>
      </c>
      <c r="J493" s="0" t="n">
        <v>8.098</v>
      </c>
      <c r="K493" s="0" t="n">
        <v>7.11255</v>
      </c>
      <c r="L493" s="0" t="n">
        <v>91.70778</v>
      </c>
      <c r="M493" s="0" t="n">
        <v>4.409837</v>
      </c>
      <c r="N493" s="0" t="n">
        <v>0</v>
      </c>
      <c r="O493" s="0" t="n">
        <v>6.21294</v>
      </c>
      <c r="P493" s="0" t="n">
        <v>54.11828</v>
      </c>
      <c r="Q493" s="0" t="n">
        <v>0.00234</v>
      </c>
      <c r="R493" s="0" t="n">
        <v>0</v>
      </c>
      <c r="S493" s="0" t="n">
        <v>0</v>
      </c>
      <c r="T493" s="0" t="n">
        <v>0</v>
      </c>
      <c r="U493" s="0" t="n">
        <v>0</v>
      </c>
      <c r="V493" s="2" t="n">
        <v>6.3428</v>
      </c>
      <c r="W493" s="2" t="n">
        <v>1333.4</v>
      </c>
      <c r="X493" s="2" t="n">
        <v>84.574</v>
      </c>
      <c r="Y493" s="2" t="n">
        <v>0</v>
      </c>
    </row>
    <row r="494" customFormat="false" ht="12.75" hidden="false" customHeight="false" outlineLevel="0" collapsed="false">
      <c r="B494" s="0" t="n">
        <v>3.808</v>
      </c>
      <c r="C494" s="0" t="n">
        <v>3.774</v>
      </c>
      <c r="D494" s="0" t="n">
        <v>17.9215</v>
      </c>
      <c r="E494" s="0" t="n">
        <v>17.9223</v>
      </c>
      <c r="F494" s="0" t="n">
        <v>4.409054</v>
      </c>
      <c r="G494" s="0" t="n">
        <v>4.409951</v>
      </c>
      <c r="H494" s="0" t="n">
        <v>33.523</v>
      </c>
      <c r="I494" s="0" t="n">
        <v>33.53</v>
      </c>
      <c r="J494" s="0" t="n">
        <v>8.098</v>
      </c>
      <c r="K494" s="0" t="n">
        <v>7.11166</v>
      </c>
      <c r="L494" s="0" t="n">
        <v>91.69603</v>
      </c>
      <c r="M494" s="0" t="n">
        <v>4.409951</v>
      </c>
      <c r="N494" s="0" t="n">
        <v>0</v>
      </c>
      <c r="O494" s="0" t="n">
        <v>6.21294</v>
      </c>
      <c r="P494" s="0" t="n">
        <v>54.11828</v>
      </c>
      <c r="Q494" s="0" t="n">
        <v>0.00235</v>
      </c>
      <c r="R494" s="0" t="n">
        <v>0</v>
      </c>
      <c r="S494" s="0" t="n">
        <v>0</v>
      </c>
      <c r="T494" s="0" t="n">
        <v>0</v>
      </c>
      <c r="U494" s="0" t="n">
        <v>0</v>
      </c>
      <c r="V494" s="2" t="n">
        <v>6.3323</v>
      </c>
      <c r="W494" s="2" t="n">
        <v>1328</v>
      </c>
      <c r="X494" s="2" t="n">
        <v>84.095</v>
      </c>
      <c r="Y494" s="2" t="n">
        <v>0</v>
      </c>
    </row>
    <row r="495" customFormat="false" ht="12.75" hidden="false" customHeight="false" outlineLevel="0" collapsed="false">
      <c r="B495" s="0" t="n">
        <v>3.808</v>
      </c>
      <c r="C495" s="0" t="n">
        <v>3.774</v>
      </c>
      <c r="D495" s="0" t="n">
        <v>17.9217</v>
      </c>
      <c r="E495" s="0" t="n">
        <v>17.9223</v>
      </c>
      <c r="F495" s="0" t="n">
        <v>4.40908</v>
      </c>
      <c r="G495" s="0" t="n">
        <v>4.410292</v>
      </c>
      <c r="H495" s="0" t="n">
        <v>33.5231</v>
      </c>
      <c r="I495" s="0" t="n">
        <v>33.5329</v>
      </c>
      <c r="J495" s="0" t="n">
        <v>8.098</v>
      </c>
      <c r="K495" s="0" t="n">
        <v>7.11065</v>
      </c>
      <c r="L495" s="0" t="n">
        <v>91.68337</v>
      </c>
      <c r="M495" s="0" t="n">
        <v>4.410292</v>
      </c>
      <c r="N495" s="0" t="n">
        <v>0</v>
      </c>
      <c r="O495" s="0" t="n">
        <v>6.21294</v>
      </c>
      <c r="P495" s="0" t="n">
        <v>54.11828</v>
      </c>
      <c r="Q495" s="0" t="n">
        <v>0.00236</v>
      </c>
      <c r="R495" s="0" t="n">
        <v>0</v>
      </c>
      <c r="S495" s="0" t="n">
        <v>0</v>
      </c>
      <c r="T495" s="0" t="n">
        <v>0</v>
      </c>
      <c r="U495" s="0" t="n">
        <v>0</v>
      </c>
      <c r="V495" s="2" t="n">
        <v>6.3475</v>
      </c>
      <c r="W495" s="2" t="n">
        <v>1317.4</v>
      </c>
      <c r="X495" s="2" t="n">
        <v>83.62</v>
      </c>
      <c r="Y495" s="2" t="n">
        <v>0</v>
      </c>
    </row>
    <row r="496" customFormat="false" ht="12.75" hidden="false" customHeight="false" outlineLevel="0" collapsed="false">
      <c r="B496" s="0" t="n">
        <v>3.826</v>
      </c>
      <c r="C496" s="0" t="n">
        <v>3.792</v>
      </c>
      <c r="D496" s="0" t="n">
        <v>17.9215</v>
      </c>
      <c r="E496" s="0" t="n">
        <v>17.9221</v>
      </c>
      <c r="F496" s="0" t="n">
        <v>4.409067</v>
      </c>
      <c r="G496" s="0" t="n">
        <v>4.410292</v>
      </c>
      <c r="H496" s="0" t="n">
        <v>33.5231</v>
      </c>
      <c r="I496" s="0" t="n">
        <v>33.533</v>
      </c>
      <c r="J496" s="0" t="n">
        <v>8.098</v>
      </c>
      <c r="K496" s="0" t="n">
        <v>7.11017</v>
      </c>
      <c r="L496" s="0" t="n">
        <v>91.67683</v>
      </c>
      <c r="M496" s="0" t="n">
        <v>4.410292</v>
      </c>
      <c r="N496" s="0" t="n">
        <v>0</v>
      </c>
      <c r="O496" s="0" t="n">
        <v>6.21294</v>
      </c>
      <c r="P496" s="0" t="n">
        <v>54.11828</v>
      </c>
      <c r="Q496" s="0" t="n">
        <v>0.00237</v>
      </c>
      <c r="R496" s="0" t="n">
        <v>0</v>
      </c>
      <c r="S496" s="0" t="n">
        <v>0</v>
      </c>
      <c r="T496" s="0" t="n">
        <v>0</v>
      </c>
      <c r="U496" s="0" t="n">
        <v>0</v>
      </c>
      <c r="V496" s="2" t="n">
        <v>6.3981</v>
      </c>
      <c r="W496" s="2" t="n">
        <v>1299.6</v>
      </c>
      <c r="X496" s="2" t="n">
        <v>83.147</v>
      </c>
      <c r="Y496" s="2" t="n">
        <v>0</v>
      </c>
    </row>
    <row r="497" customFormat="false" ht="12.75" hidden="false" customHeight="false" outlineLevel="0" collapsed="false">
      <c r="B497" s="0" t="n">
        <v>3.836</v>
      </c>
      <c r="C497" s="0" t="n">
        <v>3.802</v>
      </c>
      <c r="D497" s="0" t="n">
        <v>17.9213</v>
      </c>
      <c r="E497" s="0" t="n">
        <v>17.9219</v>
      </c>
      <c r="F497" s="0" t="n">
        <v>4.408661</v>
      </c>
      <c r="G497" s="0" t="n">
        <v>4.409879</v>
      </c>
      <c r="H497" s="0" t="n">
        <v>33.5198</v>
      </c>
      <c r="I497" s="0" t="n">
        <v>33.5297</v>
      </c>
      <c r="J497" s="0" t="n">
        <v>8.098</v>
      </c>
      <c r="K497" s="0" t="n">
        <v>7.10978</v>
      </c>
      <c r="L497" s="0" t="n">
        <v>91.66966</v>
      </c>
      <c r="M497" s="0" t="n">
        <v>4.409879</v>
      </c>
      <c r="N497" s="0" t="n">
        <v>0</v>
      </c>
      <c r="O497" s="0" t="n">
        <v>6.21294</v>
      </c>
      <c r="P497" s="0" t="n">
        <v>54.11828</v>
      </c>
      <c r="Q497" s="0" t="n">
        <v>0.00238</v>
      </c>
      <c r="R497" s="0" t="n">
        <v>0</v>
      </c>
      <c r="S497" s="0" t="n">
        <v>0</v>
      </c>
      <c r="T497" s="0" t="n">
        <v>0</v>
      </c>
      <c r="U497" s="0" t="n">
        <v>0</v>
      </c>
      <c r="V497" s="2" t="n">
        <v>6.424</v>
      </c>
      <c r="W497" s="2" t="n">
        <v>1290.7</v>
      </c>
      <c r="X497" s="2" t="n">
        <v>82.912</v>
      </c>
      <c r="Y497" s="2" t="n">
        <v>0</v>
      </c>
    </row>
    <row r="498" customFormat="false" ht="12.75" hidden="false" customHeight="false" outlineLevel="0" collapsed="false">
      <c r="B498" s="0" t="n">
        <v>3.831</v>
      </c>
      <c r="C498" s="0" t="n">
        <v>3.797</v>
      </c>
      <c r="D498" s="0" t="n">
        <v>17.9217</v>
      </c>
      <c r="E498" s="0" t="n">
        <v>17.9221</v>
      </c>
      <c r="F498" s="0" t="n">
        <v>4.408161</v>
      </c>
      <c r="G498" s="0" t="n">
        <v>4.410292</v>
      </c>
      <c r="H498" s="0" t="n">
        <v>33.5152</v>
      </c>
      <c r="I498" s="0" t="n">
        <v>33.533</v>
      </c>
      <c r="J498" s="0" t="n">
        <v>8.098</v>
      </c>
      <c r="K498" s="0" t="n">
        <v>7.10931</v>
      </c>
      <c r="L498" s="0" t="n">
        <v>91.66181</v>
      </c>
      <c r="M498" s="0" t="n">
        <v>4.410292</v>
      </c>
      <c r="N498" s="0" t="n">
        <v>0</v>
      </c>
      <c r="O498" s="0" t="n">
        <v>6.21294</v>
      </c>
      <c r="P498" s="0" t="n">
        <v>54.11828</v>
      </c>
      <c r="Q498" s="0" t="n">
        <v>0.0024</v>
      </c>
      <c r="R498" s="0" t="n">
        <v>0</v>
      </c>
      <c r="S498" s="0" t="n">
        <v>0</v>
      </c>
      <c r="T498" s="0" t="n">
        <v>0</v>
      </c>
      <c r="U498" s="0" t="n">
        <v>0</v>
      </c>
      <c r="V498" s="2" t="n">
        <v>6.3526</v>
      </c>
      <c r="W498" s="2" t="n">
        <v>1297.8</v>
      </c>
      <c r="X498" s="2" t="n">
        <v>82.443</v>
      </c>
      <c r="Y498" s="2" t="n">
        <v>0</v>
      </c>
    </row>
    <row r="499" customFormat="false" ht="12.75" hidden="false" customHeight="false" outlineLevel="0" collapsed="false">
      <c r="B499" s="0" t="n">
        <v>3.856</v>
      </c>
      <c r="C499" s="0" t="n">
        <v>3.821</v>
      </c>
      <c r="D499" s="0" t="n">
        <v>17.9213</v>
      </c>
      <c r="E499" s="0" t="n">
        <v>17.9219</v>
      </c>
      <c r="F499" s="0" t="n">
        <v>4.408741</v>
      </c>
      <c r="G499" s="0" t="n">
        <v>4.410328</v>
      </c>
      <c r="H499" s="0" t="n">
        <v>33.5205</v>
      </c>
      <c r="I499" s="0" t="n">
        <v>33.5335</v>
      </c>
      <c r="J499" s="0" t="n">
        <v>8.098</v>
      </c>
      <c r="K499" s="0" t="n">
        <v>7.10122</v>
      </c>
      <c r="L499" s="0" t="n">
        <v>91.55968</v>
      </c>
      <c r="M499" s="0" t="n">
        <v>4.410328</v>
      </c>
      <c r="N499" s="0" t="n">
        <v>0</v>
      </c>
      <c r="O499" s="0" t="n">
        <v>6.21294</v>
      </c>
      <c r="P499" s="0" t="n">
        <v>54.11828</v>
      </c>
      <c r="Q499" s="0" t="n">
        <v>0.00241</v>
      </c>
      <c r="R499" s="0" t="n">
        <v>0</v>
      </c>
      <c r="S499" s="0" t="n">
        <v>0</v>
      </c>
      <c r="T499" s="0" t="n">
        <v>0</v>
      </c>
      <c r="U499" s="0" t="n">
        <v>0</v>
      </c>
      <c r="V499" s="2" t="n">
        <v>6.2312</v>
      </c>
      <c r="W499" s="2" t="n">
        <v>1315.6</v>
      </c>
      <c r="X499" s="2" t="n">
        <v>81.977</v>
      </c>
      <c r="Y499" s="2" t="n">
        <v>0</v>
      </c>
    </row>
    <row r="500" customFormat="false" ht="12.75" hidden="false" customHeight="false" outlineLevel="0" collapsed="false">
      <c r="B500" s="0" t="n">
        <v>3.856</v>
      </c>
      <c r="C500" s="0" t="n">
        <v>3.821</v>
      </c>
      <c r="D500" s="0" t="n">
        <v>17.9213</v>
      </c>
      <c r="E500" s="0" t="n">
        <v>17.9221</v>
      </c>
      <c r="F500" s="0" t="n">
        <v>4.409007</v>
      </c>
      <c r="G500" s="0" t="n">
        <v>4.410328</v>
      </c>
      <c r="H500" s="0" t="n">
        <v>33.5227</v>
      </c>
      <c r="I500" s="0" t="n">
        <v>33.5333</v>
      </c>
      <c r="J500" s="0" t="n">
        <v>8.098</v>
      </c>
      <c r="K500" s="0" t="n">
        <v>7.09995</v>
      </c>
      <c r="L500" s="0" t="n">
        <v>91.54459</v>
      </c>
      <c r="M500" s="0" t="n">
        <v>4.410328</v>
      </c>
      <c r="N500" s="0" t="n">
        <v>0</v>
      </c>
      <c r="O500" s="0" t="n">
        <v>6.21294</v>
      </c>
      <c r="P500" s="0" t="n">
        <v>54.11828</v>
      </c>
      <c r="Q500" s="0" t="n">
        <v>0.00242</v>
      </c>
      <c r="R500" s="0" t="n">
        <v>0</v>
      </c>
      <c r="S500" s="0" t="n">
        <v>0</v>
      </c>
      <c r="T500" s="0" t="n">
        <v>0</v>
      </c>
      <c r="U500" s="0" t="n">
        <v>0</v>
      </c>
      <c r="V500" s="2" t="n">
        <v>6.1461</v>
      </c>
      <c r="W500" s="2" t="n">
        <v>1326.3</v>
      </c>
      <c r="X500" s="2" t="n">
        <v>81.513</v>
      </c>
      <c r="Y500" s="2" t="n">
        <v>0</v>
      </c>
    </row>
    <row r="501" customFormat="false" ht="12.75" hidden="false" customHeight="false" outlineLevel="0" collapsed="false">
      <c r="B501" s="0" t="n">
        <v>3.865</v>
      </c>
      <c r="C501" s="0" t="n">
        <v>3.83</v>
      </c>
      <c r="D501" s="0" t="n">
        <v>17.9217</v>
      </c>
      <c r="E501" s="0" t="n">
        <v>17.9219</v>
      </c>
      <c r="F501" s="0" t="n">
        <v>4.40904</v>
      </c>
      <c r="G501" s="0" t="n">
        <v>4.410292</v>
      </c>
      <c r="H501" s="0" t="n">
        <v>33.5227</v>
      </c>
      <c r="I501" s="0" t="n">
        <v>33.5332</v>
      </c>
      <c r="J501" s="0" t="n">
        <v>8.098</v>
      </c>
      <c r="K501" s="0" t="n">
        <v>7.09872</v>
      </c>
      <c r="L501" s="0" t="n">
        <v>91.52936</v>
      </c>
      <c r="M501" s="0" t="n">
        <v>4.410292</v>
      </c>
      <c r="N501" s="0" t="n">
        <v>0</v>
      </c>
      <c r="O501" s="0" t="n">
        <v>6.21294</v>
      </c>
      <c r="P501" s="0" t="n">
        <v>54.11828</v>
      </c>
      <c r="Q501" s="0" t="n">
        <v>0.00243</v>
      </c>
      <c r="R501" s="0" t="n">
        <v>0</v>
      </c>
      <c r="S501" s="0" t="n">
        <v>0</v>
      </c>
      <c r="T501" s="0" t="n">
        <v>0</v>
      </c>
      <c r="U501" s="0" t="n">
        <v>0</v>
      </c>
      <c r="V501" s="2" t="n">
        <v>6.095</v>
      </c>
      <c r="W501" s="2" t="n">
        <v>1329.8</v>
      </c>
      <c r="X501" s="2" t="n">
        <v>81.052</v>
      </c>
      <c r="Y501" s="2" t="n">
        <v>0</v>
      </c>
    </row>
    <row r="502" customFormat="false" ht="12.75" hidden="false" customHeight="false" outlineLevel="0" collapsed="false">
      <c r="B502" s="0" t="n">
        <v>3.875</v>
      </c>
      <c r="C502" s="0" t="n">
        <v>3.841</v>
      </c>
      <c r="D502" s="0" t="n">
        <v>17.9215</v>
      </c>
      <c r="E502" s="0" t="n">
        <v>17.9221</v>
      </c>
      <c r="F502" s="0" t="n">
        <v>4.40908</v>
      </c>
      <c r="G502" s="0" t="n">
        <v>4.410292</v>
      </c>
      <c r="H502" s="0" t="n">
        <v>33.5232</v>
      </c>
      <c r="I502" s="0" t="n">
        <v>33.533</v>
      </c>
      <c r="J502" s="0" t="n">
        <v>8.098</v>
      </c>
      <c r="K502" s="0" t="n">
        <v>7.10482</v>
      </c>
      <c r="L502" s="0" t="n">
        <v>91.60787</v>
      </c>
      <c r="M502" s="0" t="n">
        <v>4.410292</v>
      </c>
      <c r="N502" s="0" t="n">
        <v>0</v>
      </c>
      <c r="O502" s="0" t="n">
        <v>6.21294</v>
      </c>
      <c r="P502" s="0" t="n">
        <v>54.11828</v>
      </c>
      <c r="Q502" s="0" t="n">
        <v>0.00244</v>
      </c>
      <c r="R502" s="0" t="n">
        <v>0</v>
      </c>
      <c r="S502" s="0" t="n">
        <v>0</v>
      </c>
      <c r="T502" s="0" t="n">
        <v>0</v>
      </c>
      <c r="U502" s="0" t="n">
        <v>0</v>
      </c>
      <c r="V502" s="2" t="n">
        <v>6.0424</v>
      </c>
      <c r="W502" s="2" t="n">
        <v>1326.3</v>
      </c>
      <c r="X502" s="2" t="n">
        <v>80.138</v>
      </c>
      <c r="Y502" s="2" t="n">
        <v>0</v>
      </c>
    </row>
    <row r="503" customFormat="false" ht="12.75" hidden="false" customHeight="false" outlineLevel="0" collapsed="false">
      <c r="B503" s="0" t="n">
        <v>3.904</v>
      </c>
      <c r="C503" s="0" t="n">
        <v>3.869</v>
      </c>
      <c r="D503" s="0" t="n">
        <v>17.9213</v>
      </c>
      <c r="E503" s="0" t="n">
        <v>17.9223</v>
      </c>
      <c r="F503" s="0" t="n">
        <v>4.409067</v>
      </c>
      <c r="G503" s="0" t="n">
        <v>4.410292</v>
      </c>
      <c r="H503" s="0" t="n">
        <v>33.5232</v>
      </c>
      <c r="I503" s="0" t="n">
        <v>33.5329</v>
      </c>
      <c r="J503" s="0" t="n">
        <v>8.098</v>
      </c>
      <c r="K503" s="0" t="n">
        <v>7.10464</v>
      </c>
      <c r="L503" s="0" t="n">
        <v>91.60522</v>
      </c>
      <c r="M503" s="0" t="n">
        <v>4.410292</v>
      </c>
      <c r="N503" s="0" t="n">
        <v>0</v>
      </c>
      <c r="O503" s="0" t="n">
        <v>6.21294</v>
      </c>
      <c r="P503" s="0" t="n">
        <v>54.11828</v>
      </c>
      <c r="Q503" s="0" t="n">
        <v>0.00245</v>
      </c>
      <c r="R503" s="0" t="n">
        <v>0</v>
      </c>
      <c r="S503" s="0" t="n">
        <v>0</v>
      </c>
      <c r="T503" s="0" t="n">
        <v>0</v>
      </c>
      <c r="U503" s="0" t="n">
        <v>0</v>
      </c>
      <c r="V503" s="2" t="n">
        <v>5.9912</v>
      </c>
      <c r="W503" s="2" t="n">
        <v>1326.3</v>
      </c>
      <c r="X503" s="2" t="n">
        <v>79.459</v>
      </c>
      <c r="Y503" s="2" t="n">
        <v>0</v>
      </c>
    </row>
    <row r="504" customFormat="false" ht="12.75" hidden="false" customHeight="false" outlineLevel="0" collapsed="false">
      <c r="B504" s="0" t="n">
        <v>3.904</v>
      </c>
      <c r="C504" s="0" t="n">
        <v>3.869</v>
      </c>
      <c r="D504" s="0" t="n">
        <v>17.9215</v>
      </c>
      <c r="E504" s="0" t="n">
        <v>17.9221</v>
      </c>
      <c r="F504" s="0" t="n">
        <v>4.408747</v>
      </c>
      <c r="G504" s="0" t="n">
        <v>4.410406</v>
      </c>
      <c r="H504" s="0" t="n">
        <v>33.5204</v>
      </c>
      <c r="I504" s="0" t="n">
        <v>33.534</v>
      </c>
      <c r="J504" s="0" t="n">
        <v>8.098</v>
      </c>
      <c r="K504" s="0" t="n">
        <v>7.10448</v>
      </c>
      <c r="L504" s="0" t="n">
        <v>91.602</v>
      </c>
      <c r="M504" s="0" t="n">
        <v>4.410406</v>
      </c>
      <c r="N504" s="0" t="n">
        <v>0</v>
      </c>
      <c r="O504" s="0" t="n">
        <v>6.21294</v>
      </c>
      <c r="P504" s="0" t="n">
        <v>54.11828</v>
      </c>
      <c r="Q504" s="0" t="n">
        <v>0.00247</v>
      </c>
      <c r="R504" s="0" t="n">
        <v>0</v>
      </c>
      <c r="S504" s="0" t="n">
        <v>0</v>
      </c>
      <c r="T504" s="0" t="n">
        <v>0</v>
      </c>
      <c r="U504" s="0" t="n">
        <v>0</v>
      </c>
      <c r="V504" s="2" t="n">
        <v>5.9573</v>
      </c>
      <c r="W504" s="2" t="n">
        <v>1326.3</v>
      </c>
      <c r="X504" s="2" t="n">
        <v>79.01</v>
      </c>
      <c r="Y504" s="2" t="n">
        <v>0</v>
      </c>
    </row>
    <row r="505" customFormat="false" ht="12.75" hidden="false" customHeight="false" outlineLevel="0" collapsed="false">
      <c r="B505" s="0" t="n">
        <v>3.894</v>
      </c>
      <c r="C505" s="0" t="n">
        <v>3.859</v>
      </c>
      <c r="D505" s="0" t="n">
        <v>17.9215</v>
      </c>
      <c r="E505" s="0" t="n">
        <v>17.9224</v>
      </c>
      <c r="F505" s="0" t="n">
        <v>4.408781</v>
      </c>
      <c r="G505" s="0" t="n">
        <v>4.410406</v>
      </c>
      <c r="H505" s="0" t="n">
        <v>33.5206</v>
      </c>
      <c r="I505" s="0" t="n">
        <v>33.5337</v>
      </c>
      <c r="J505" s="0" t="n">
        <v>8.098</v>
      </c>
      <c r="K505" s="0" t="n">
        <v>7.10419</v>
      </c>
      <c r="L505" s="0" t="n">
        <v>91.59838</v>
      </c>
      <c r="M505" s="0" t="n">
        <v>4.410406</v>
      </c>
      <c r="N505" s="0" t="n">
        <v>0</v>
      </c>
      <c r="O505" s="0" t="n">
        <v>6.21294</v>
      </c>
      <c r="P505" s="0" t="n">
        <v>54.11828</v>
      </c>
      <c r="Q505" s="0" t="n">
        <v>0.00248</v>
      </c>
      <c r="R505" s="0" t="n">
        <v>0</v>
      </c>
      <c r="S505" s="0" t="n">
        <v>0</v>
      </c>
      <c r="T505" s="0" t="n">
        <v>0</v>
      </c>
      <c r="U505" s="0" t="n">
        <v>0</v>
      </c>
      <c r="V505" s="2" t="n">
        <v>5.9316</v>
      </c>
      <c r="W505" s="2" t="n">
        <v>1324.5</v>
      </c>
      <c r="X505" s="2" t="n">
        <v>78.563</v>
      </c>
      <c r="Y505" s="2" t="n">
        <v>0</v>
      </c>
    </row>
    <row r="506" customFormat="false" ht="12.75" hidden="false" customHeight="false" outlineLevel="0" collapsed="false">
      <c r="B506" s="0" t="n">
        <v>3.933</v>
      </c>
      <c r="C506" s="0" t="n">
        <v>3.898</v>
      </c>
      <c r="D506" s="0" t="n">
        <v>17.9217</v>
      </c>
      <c r="E506" s="0" t="n">
        <v>17.9224</v>
      </c>
      <c r="F506" s="0" t="n">
        <v>4.409027</v>
      </c>
      <c r="G506" s="0" t="n">
        <v>4.410363</v>
      </c>
      <c r="H506" s="0" t="n">
        <v>33.5226</v>
      </c>
      <c r="I506" s="0" t="n">
        <v>33.5333</v>
      </c>
      <c r="J506" s="0" t="n">
        <v>8.098</v>
      </c>
      <c r="K506" s="0" t="n">
        <v>7.10382</v>
      </c>
      <c r="L506" s="0" t="n">
        <v>91.59506</v>
      </c>
      <c r="M506" s="0" t="n">
        <v>4.410363</v>
      </c>
      <c r="N506" s="0" t="n">
        <v>0</v>
      </c>
      <c r="O506" s="0" t="n">
        <v>6.21294</v>
      </c>
      <c r="P506" s="0" t="n">
        <v>54.11828</v>
      </c>
      <c r="Q506" s="0" t="n">
        <v>0.00249</v>
      </c>
      <c r="R506" s="0" t="n">
        <v>0</v>
      </c>
      <c r="S506" s="0" t="n">
        <v>0</v>
      </c>
      <c r="T506" s="0" t="n">
        <v>0</v>
      </c>
      <c r="U506" s="0" t="n">
        <v>0</v>
      </c>
      <c r="V506" s="2" t="n">
        <v>5.8813</v>
      </c>
      <c r="W506" s="2" t="n">
        <v>1324.5</v>
      </c>
      <c r="X506" s="2" t="n">
        <v>77.897</v>
      </c>
      <c r="Y506" s="2" t="n">
        <v>0</v>
      </c>
    </row>
    <row r="507" customFormat="false" ht="12.75" hidden="false" customHeight="false" outlineLevel="0" collapsed="false">
      <c r="B507" s="0" t="n">
        <v>3.938</v>
      </c>
      <c r="C507" s="0" t="n">
        <v>3.903</v>
      </c>
      <c r="D507" s="0" t="n">
        <v>17.9213</v>
      </c>
      <c r="E507" s="0" t="n">
        <v>17.9224</v>
      </c>
      <c r="F507" s="0" t="n">
        <v>4.409014</v>
      </c>
      <c r="G507" s="0" t="n">
        <v>4.410406</v>
      </c>
      <c r="H507" s="0" t="n">
        <v>33.5228</v>
      </c>
      <c r="I507" s="0" t="n">
        <v>33.5337</v>
      </c>
      <c r="J507" s="0" t="n">
        <v>8.098</v>
      </c>
      <c r="K507" s="0" t="n">
        <v>7.10356</v>
      </c>
      <c r="L507" s="0" t="n">
        <v>91.59105</v>
      </c>
      <c r="M507" s="0" t="n">
        <v>4.410406</v>
      </c>
      <c r="N507" s="0" t="n">
        <v>0</v>
      </c>
      <c r="O507" s="0" t="n">
        <v>6.21294</v>
      </c>
      <c r="P507" s="0" t="n">
        <v>54.11828</v>
      </c>
      <c r="Q507" s="0" t="n">
        <v>0.0025</v>
      </c>
      <c r="R507" s="0" t="n">
        <v>0</v>
      </c>
      <c r="S507" s="0" t="n">
        <v>0</v>
      </c>
      <c r="T507" s="0" t="n">
        <v>0</v>
      </c>
      <c r="U507" s="0" t="n">
        <v>0</v>
      </c>
      <c r="V507" s="2" t="n">
        <v>5.8647</v>
      </c>
      <c r="W507" s="2" t="n">
        <v>1324.5</v>
      </c>
      <c r="X507" s="2" t="n">
        <v>77.677</v>
      </c>
      <c r="Y507" s="2" t="n">
        <v>0</v>
      </c>
    </row>
    <row r="508" customFormat="false" ht="12.75" hidden="false" customHeight="false" outlineLevel="0" collapsed="false">
      <c r="B508" s="0" t="n">
        <v>3.952</v>
      </c>
      <c r="C508" s="0" t="n">
        <v>3.917</v>
      </c>
      <c r="D508" s="0" t="n">
        <v>17.9215</v>
      </c>
      <c r="E508" s="0" t="n">
        <v>17.9223</v>
      </c>
      <c r="F508" s="0" t="n">
        <v>4.40906</v>
      </c>
      <c r="G508" s="0" t="n">
        <v>4.410328</v>
      </c>
      <c r="H508" s="0" t="n">
        <v>33.523</v>
      </c>
      <c r="I508" s="0" t="n">
        <v>33.5332</v>
      </c>
      <c r="J508" s="0" t="n">
        <v>8.098</v>
      </c>
      <c r="K508" s="0" t="n">
        <v>7.1032</v>
      </c>
      <c r="L508" s="0" t="n">
        <v>91.58691</v>
      </c>
      <c r="M508" s="0" t="n">
        <v>4.410328</v>
      </c>
      <c r="N508" s="0" t="n">
        <v>0</v>
      </c>
      <c r="O508" s="0" t="n">
        <v>6.21294</v>
      </c>
      <c r="P508" s="0" t="n">
        <v>54.11828</v>
      </c>
      <c r="Q508" s="0" t="n">
        <v>0.00251</v>
      </c>
      <c r="R508" s="0" t="n">
        <v>0</v>
      </c>
      <c r="S508" s="0" t="n">
        <v>0</v>
      </c>
      <c r="T508" s="0" t="n">
        <v>0</v>
      </c>
      <c r="U508" s="0" t="n">
        <v>0</v>
      </c>
      <c r="V508" s="2" t="n">
        <v>5.8393</v>
      </c>
      <c r="W508" s="2" t="n">
        <v>1322.7</v>
      </c>
      <c r="X508" s="2" t="n">
        <v>77.237</v>
      </c>
      <c r="Y508" s="2" t="n">
        <v>0</v>
      </c>
    </row>
    <row r="509" customFormat="false" ht="12.75" hidden="false" customHeight="false" outlineLevel="0" collapsed="false">
      <c r="B509" s="0" t="n">
        <v>3.961</v>
      </c>
      <c r="C509" s="0" t="n">
        <v>3.926</v>
      </c>
      <c r="D509" s="0" t="n">
        <v>17.9217</v>
      </c>
      <c r="E509" s="0" t="n">
        <v>17.9224</v>
      </c>
      <c r="F509" s="0" t="n">
        <v>4.409094</v>
      </c>
      <c r="G509" s="0" t="n">
        <v>4.41037</v>
      </c>
      <c r="H509" s="0" t="n">
        <v>33.5231</v>
      </c>
      <c r="I509" s="0" t="n">
        <v>33.5334</v>
      </c>
      <c r="J509" s="0" t="n">
        <v>8.098</v>
      </c>
      <c r="K509" s="0" t="n">
        <v>7.10282</v>
      </c>
      <c r="L509" s="0" t="n">
        <v>91.58245</v>
      </c>
      <c r="M509" s="0" t="n">
        <v>4.41037</v>
      </c>
      <c r="N509" s="0" t="n">
        <v>0</v>
      </c>
      <c r="O509" s="0" t="n">
        <v>6.21294</v>
      </c>
      <c r="P509" s="0" t="n">
        <v>54.11828</v>
      </c>
      <c r="Q509" s="0" t="n">
        <v>0.00252</v>
      </c>
      <c r="R509" s="0" t="n">
        <v>0</v>
      </c>
      <c r="S509" s="0" t="n">
        <v>0</v>
      </c>
      <c r="T509" s="0" t="n">
        <v>0</v>
      </c>
      <c r="U509" s="0" t="n">
        <v>0</v>
      </c>
      <c r="V509" s="2" t="n">
        <v>5.8306</v>
      </c>
      <c r="W509" s="2" t="n">
        <v>1320.9</v>
      </c>
      <c r="X509" s="2" t="n">
        <v>77.018</v>
      </c>
      <c r="Y509" s="2" t="n">
        <v>0</v>
      </c>
    </row>
    <row r="510" customFormat="false" ht="12.75" hidden="false" customHeight="false" outlineLevel="0" collapsed="false">
      <c r="B510" s="0" t="n">
        <v>3.991</v>
      </c>
      <c r="C510" s="0" t="n">
        <v>3.956</v>
      </c>
      <c r="D510" s="0" t="n">
        <v>17.9217</v>
      </c>
      <c r="E510" s="0" t="n">
        <v>17.9226</v>
      </c>
      <c r="F510" s="0" t="n">
        <v>4.409094</v>
      </c>
      <c r="G510" s="0" t="n">
        <v>4.410363</v>
      </c>
      <c r="H510" s="0" t="n">
        <v>33.5231</v>
      </c>
      <c r="I510" s="0" t="n">
        <v>33.5332</v>
      </c>
      <c r="J510" s="0" t="n">
        <v>8.098</v>
      </c>
      <c r="K510" s="0" t="n">
        <v>7.10247</v>
      </c>
      <c r="L510" s="0" t="n">
        <v>91.57794</v>
      </c>
      <c r="M510" s="0" t="n">
        <v>4.410363</v>
      </c>
      <c r="N510" s="0" t="n">
        <v>0</v>
      </c>
      <c r="O510" s="0" t="n">
        <v>6.21294</v>
      </c>
      <c r="P510" s="0" t="n">
        <v>54.11828</v>
      </c>
      <c r="Q510" s="0" t="n">
        <v>0.00253</v>
      </c>
      <c r="R510" s="0" t="n">
        <v>0</v>
      </c>
      <c r="S510" s="0" t="n">
        <v>0</v>
      </c>
      <c r="T510" s="0" t="n">
        <v>0</v>
      </c>
      <c r="U510" s="0" t="n">
        <v>0</v>
      </c>
      <c r="V510" s="2" t="n">
        <v>5.7812</v>
      </c>
      <c r="W510" s="2" t="n">
        <v>1320.9</v>
      </c>
      <c r="X510" s="2" t="n">
        <v>76.366</v>
      </c>
      <c r="Y510" s="2" t="n">
        <v>0</v>
      </c>
    </row>
    <row r="511" customFormat="false" ht="12.75" hidden="false" customHeight="false" outlineLevel="0" collapsed="false">
      <c r="B511" s="0" t="n">
        <v>3.991</v>
      </c>
      <c r="C511" s="0" t="n">
        <v>3.956</v>
      </c>
      <c r="D511" s="0" t="n">
        <v>17.9217</v>
      </c>
      <c r="E511" s="0" t="n">
        <v>17.9228</v>
      </c>
      <c r="F511" s="0" t="n">
        <v>4.40912</v>
      </c>
      <c r="G511" s="0" t="n">
        <v>4.410406</v>
      </c>
      <c r="H511" s="0" t="n">
        <v>33.5233</v>
      </c>
      <c r="I511" s="0" t="n">
        <v>33.5334</v>
      </c>
      <c r="J511" s="0" t="n">
        <v>8.098</v>
      </c>
      <c r="K511" s="0" t="n">
        <v>7.10207</v>
      </c>
      <c r="L511" s="0" t="n">
        <v>91.57282</v>
      </c>
      <c r="M511" s="0" t="n">
        <v>4.410406</v>
      </c>
      <c r="N511" s="0" t="n">
        <v>0</v>
      </c>
      <c r="O511" s="0" t="n">
        <v>6.21294</v>
      </c>
      <c r="P511" s="0" t="n">
        <v>54.11828</v>
      </c>
      <c r="Q511" s="0" t="n">
        <v>0.00255</v>
      </c>
      <c r="R511" s="0" t="n">
        <v>0</v>
      </c>
      <c r="S511" s="0" t="n">
        <v>0</v>
      </c>
      <c r="T511" s="0" t="n">
        <v>0</v>
      </c>
      <c r="U511" s="0" t="n">
        <v>0</v>
      </c>
      <c r="V511" s="2" t="n">
        <v>5.7641</v>
      </c>
      <c r="W511" s="2" t="n">
        <v>1317.4</v>
      </c>
      <c r="X511" s="2" t="n">
        <v>75.934</v>
      </c>
      <c r="Y511" s="2" t="n">
        <v>0</v>
      </c>
    </row>
    <row r="512" customFormat="false" ht="12.75" hidden="false" customHeight="false" outlineLevel="0" collapsed="false">
      <c r="B512" s="0" t="n">
        <v>4.01</v>
      </c>
      <c r="C512" s="0" t="n">
        <v>3.974</v>
      </c>
      <c r="D512" s="0" t="n">
        <v>17.9217</v>
      </c>
      <c r="E512" s="0" t="n">
        <v>17.9224</v>
      </c>
      <c r="F512" s="0" t="n">
        <v>4.409134</v>
      </c>
      <c r="G512" s="0" t="n">
        <v>4.410484</v>
      </c>
      <c r="H512" s="0" t="n">
        <v>33.5234</v>
      </c>
      <c r="I512" s="0" t="n">
        <v>33.5343</v>
      </c>
      <c r="J512" s="0" t="n">
        <v>8.098</v>
      </c>
      <c r="K512" s="0" t="n">
        <v>7.10166</v>
      </c>
      <c r="L512" s="0" t="n">
        <v>91.56763</v>
      </c>
      <c r="M512" s="0" t="n">
        <v>4.410484</v>
      </c>
      <c r="N512" s="0" t="n">
        <v>0</v>
      </c>
      <c r="O512" s="0" t="n">
        <v>6.21294</v>
      </c>
      <c r="P512" s="0" t="n">
        <v>54.11828</v>
      </c>
      <c r="Q512" s="0" t="n">
        <v>0.00256</v>
      </c>
      <c r="R512" s="0" t="n">
        <v>0</v>
      </c>
      <c r="S512" s="0" t="n">
        <v>0</v>
      </c>
      <c r="T512" s="0" t="n">
        <v>0</v>
      </c>
      <c r="U512" s="0" t="n">
        <v>0</v>
      </c>
      <c r="V512" s="2" t="n">
        <v>5.7229</v>
      </c>
      <c r="W512" s="2" t="n">
        <v>1315.6</v>
      </c>
      <c r="X512" s="2" t="n">
        <v>75.29</v>
      </c>
      <c r="Y512" s="2" t="n">
        <v>0</v>
      </c>
    </row>
    <row r="513" customFormat="false" ht="12.75" hidden="false" customHeight="false" outlineLevel="0" collapsed="false">
      <c r="B513" s="0" t="n">
        <v>4.029</v>
      </c>
      <c r="C513" s="0" t="n">
        <v>3.993</v>
      </c>
      <c r="D513" s="0" t="n">
        <v>17.9217</v>
      </c>
      <c r="E513" s="0" t="n">
        <v>17.9228</v>
      </c>
      <c r="F513" s="0" t="n">
        <v>4.409134</v>
      </c>
      <c r="G513" s="0" t="n">
        <v>4.410064</v>
      </c>
      <c r="H513" s="0" t="n">
        <v>33.5234</v>
      </c>
      <c r="I513" s="0" t="n">
        <v>33.5305</v>
      </c>
      <c r="J513" s="0" t="n">
        <v>8.098</v>
      </c>
      <c r="K513" s="0" t="n">
        <v>7.10176</v>
      </c>
      <c r="L513" s="0" t="n">
        <v>91.56893</v>
      </c>
      <c r="M513" s="0" t="n">
        <v>4.410064</v>
      </c>
      <c r="N513" s="0" t="n">
        <v>0</v>
      </c>
      <c r="O513" s="0" t="n">
        <v>6.21294</v>
      </c>
      <c r="P513" s="0" t="n">
        <v>54.11828</v>
      </c>
      <c r="Q513" s="0" t="n">
        <v>0.00257</v>
      </c>
      <c r="R513" s="0" t="n">
        <v>0</v>
      </c>
      <c r="S513" s="0" t="n">
        <v>0</v>
      </c>
      <c r="T513" s="0" t="n">
        <v>0</v>
      </c>
      <c r="U513" s="0" t="n">
        <v>0</v>
      </c>
      <c r="V513" s="2" t="n">
        <v>5.7067</v>
      </c>
      <c r="W513" s="2" t="n">
        <v>1315.6</v>
      </c>
      <c r="X513" s="2" t="n">
        <v>75.077</v>
      </c>
      <c r="Y513" s="2" t="n">
        <v>0</v>
      </c>
    </row>
    <row r="514" customFormat="false" ht="12.75" hidden="false" customHeight="false" outlineLevel="0" collapsed="false">
      <c r="B514" s="0" t="n">
        <v>4.045</v>
      </c>
      <c r="C514" s="0" t="n">
        <v>4.009</v>
      </c>
      <c r="D514" s="0" t="n">
        <v>17.9217</v>
      </c>
      <c r="E514" s="0" t="n">
        <v>17.9226</v>
      </c>
      <c r="F514" s="0" t="n">
        <v>4.409107</v>
      </c>
      <c r="G514" s="0" t="n">
        <v>4.410064</v>
      </c>
      <c r="H514" s="0" t="n">
        <v>33.5232</v>
      </c>
      <c r="I514" s="0" t="n">
        <v>33.5306</v>
      </c>
      <c r="J514" s="0" t="n">
        <v>8.098</v>
      </c>
      <c r="K514" s="0" t="n">
        <v>7.10187</v>
      </c>
      <c r="L514" s="0" t="n">
        <v>91.57019</v>
      </c>
      <c r="M514" s="0" t="n">
        <v>4.410064</v>
      </c>
      <c r="N514" s="0" t="n">
        <v>0</v>
      </c>
      <c r="O514" s="0" t="n">
        <v>6.21294</v>
      </c>
      <c r="P514" s="0" t="n">
        <v>54.11828</v>
      </c>
      <c r="Q514" s="0" t="n">
        <v>0.00258</v>
      </c>
      <c r="R514" s="0" t="n">
        <v>0</v>
      </c>
      <c r="S514" s="0" t="n">
        <v>0</v>
      </c>
      <c r="T514" s="0" t="n">
        <v>0</v>
      </c>
      <c r="U514" s="0" t="n">
        <v>0</v>
      </c>
      <c r="V514" s="2" t="n">
        <v>5.6744</v>
      </c>
      <c r="W514" s="2" t="n">
        <v>1315.6</v>
      </c>
      <c r="X514" s="2" t="n">
        <v>74.652</v>
      </c>
      <c r="Y514" s="2" t="n">
        <v>0</v>
      </c>
    </row>
    <row r="515" customFormat="false" ht="12.75" hidden="false" customHeight="false" outlineLevel="0" collapsed="false">
      <c r="B515" s="0" t="n">
        <v>4.059</v>
      </c>
      <c r="C515" s="0" t="n">
        <v>4.023</v>
      </c>
      <c r="D515" s="0" t="n">
        <v>17.9217</v>
      </c>
      <c r="E515" s="0" t="n">
        <v>17.9226</v>
      </c>
      <c r="F515" s="0" t="n">
        <v>4.40912</v>
      </c>
      <c r="G515" s="0" t="n">
        <v>4.41037</v>
      </c>
      <c r="H515" s="0" t="n">
        <v>33.5233</v>
      </c>
      <c r="I515" s="0" t="n">
        <v>33.5332</v>
      </c>
      <c r="J515" s="0" t="n">
        <v>8.098</v>
      </c>
      <c r="K515" s="0" t="n">
        <v>7.10196</v>
      </c>
      <c r="L515" s="0" t="n">
        <v>91.57143</v>
      </c>
      <c r="M515" s="0" t="n">
        <v>4.41037</v>
      </c>
      <c r="N515" s="0" t="n">
        <v>0</v>
      </c>
      <c r="O515" s="0" t="n">
        <v>6.21294</v>
      </c>
      <c r="P515" s="0" t="n">
        <v>54.11828</v>
      </c>
      <c r="Q515" s="0" t="n">
        <v>0.00259</v>
      </c>
      <c r="R515" s="0" t="n">
        <v>0</v>
      </c>
      <c r="S515" s="0" t="n">
        <v>0</v>
      </c>
      <c r="T515" s="0" t="n">
        <v>0</v>
      </c>
      <c r="U515" s="0" t="n">
        <v>0</v>
      </c>
      <c r="V515" s="2" t="n">
        <v>5.6347</v>
      </c>
      <c r="W515" s="2" t="n">
        <v>1317.4</v>
      </c>
      <c r="X515" s="2" t="n">
        <v>74.229</v>
      </c>
      <c r="Y515" s="2" t="n">
        <v>0</v>
      </c>
    </row>
    <row r="516" customFormat="false" ht="12.75" hidden="false" customHeight="false" outlineLevel="0" collapsed="false">
      <c r="B516" s="0" t="n">
        <v>4.077</v>
      </c>
      <c r="C516" s="0" t="n">
        <v>4.041</v>
      </c>
      <c r="D516" s="0" t="n">
        <v>17.9218</v>
      </c>
      <c r="E516" s="0" t="n">
        <v>17.9226</v>
      </c>
      <c r="F516" s="0" t="n">
        <v>4.409154</v>
      </c>
      <c r="G516" s="0" t="n">
        <v>4.410143</v>
      </c>
      <c r="H516" s="0" t="n">
        <v>33.5235</v>
      </c>
      <c r="I516" s="0" t="n">
        <v>33.5313</v>
      </c>
      <c r="J516" s="0" t="n">
        <v>8.098</v>
      </c>
      <c r="K516" s="0" t="n">
        <v>7.10204</v>
      </c>
      <c r="L516" s="0" t="n">
        <v>91.57272</v>
      </c>
      <c r="M516" s="0" t="n">
        <v>4.410143</v>
      </c>
      <c r="N516" s="0" t="n">
        <v>0</v>
      </c>
      <c r="O516" s="0" t="n">
        <v>6.21294</v>
      </c>
      <c r="P516" s="0" t="n">
        <v>54.11828</v>
      </c>
      <c r="Q516" s="0" t="n">
        <v>0.0026</v>
      </c>
      <c r="R516" s="0" t="n">
        <v>0</v>
      </c>
      <c r="S516" s="0" t="n">
        <v>0</v>
      </c>
      <c r="T516" s="0" t="n">
        <v>0</v>
      </c>
      <c r="U516" s="0" t="n">
        <v>0</v>
      </c>
      <c r="V516" s="2" t="n">
        <v>5.6187</v>
      </c>
      <c r="W516" s="2" t="n">
        <v>1317.4</v>
      </c>
      <c r="X516" s="2" t="n">
        <v>74.019</v>
      </c>
      <c r="Y516" s="2" t="n">
        <v>0</v>
      </c>
    </row>
    <row r="517" customFormat="false" ht="12.75" hidden="false" customHeight="false" outlineLevel="0" collapsed="false">
      <c r="B517" s="0" t="n">
        <v>4.088</v>
      </c>
      <c r="C517" s="0" t="n">
        <v>4.051</v>
      </c>
      <c r="D517" s="0" t="n">
        <v>17.9217</v>
      </c>
      <c r="E517" s="0" t="n">
        <v>17.9226</v>
      </c>
      <c r="F517" s="0" t="n">
        <v>4.409147</v>
      </c>
      <c r="G517" s="0" t="n">
        <v>4.410107</v>
      </c>
      <c r="H517" s="0" t="n">
        <v>33.5235</v>
      </c>
      <c r="I517" s="0" t="n">
        <v>33.531</v>
      </c>
      <c r="J517" s="0" t="n">
        <v>8.098</v>
      </c>
      <c r="K517" s="0" t="n">
        <v>7.10214</v>
      </c>
      <c r="L517" s="0" t="n">
        <v>91.57391</v>
      </c>
      <c r="M517" s="0" t="n">
        <v>4.410107</v>
      </c>
      <c r="N517" s="0" t="n">
        <v>0</v>
      </c>
      <c r="O517" s="0" t="n">
        <v>6.21294</v>
      </c>
      <c r="P517" s="0" t="n">
        <v>54.11828</v>
      </c>
      <c r="Q517" s="0" t="n">
        <v>0.00262</v>
      </c>
      <c r="R517" s="0" t="n">
        <v>0</v>
      </c>
      <c r="S517" s="0" t="n">
        <v>0</v>
      </c>
      <c r="T517" s="0" t="n">
        <v>0</v>
      </c>
      <c r="U517" s="0" t="n">
        <v>0</v>
      </c>
      <c r="V517" s="2" t="n">
        <v>5.6028</v>
      </c>
      <c r="W517" s="2" t="n">
        <v>1317.4</v>
      </c>
      <c r="X517" s="2" t="n">
        <v>73.809</v>
      </c>
      <c r="Y517" s="2" t="n">
        <v>0</v>
      </c>
    </row>
    <row r="518" customFormat="false" ht="12.75" hidden="false" customHeight="false" outlineLevel="0" collapsed="false">
      <c r="B518" s="0" t="n">
        <v>4.116</v>
      </c>
      <c r="C518" s="0" t="n">
        <v>4.08</v>
      </c>
      <c r="D518" s="0" t="n">
        <v>17.9218</v>
      </c>
      <c r="E518" s="0" t="n">
        <v>17.9224</v>
      </c>
      <c r="F518" s="0" t="n">
        <v>4.409107</v>
      </c>
      <c r="G518" s="0" t="n">
        <v>4.40973</v>
      </c>
      <c r="H518" s="0" t="n">
        <v>33.5231</v>
      </c>
      <c r="I518" s="0" t="n">
        <v>33.5279</v>
      </c>
      <c r="J518" s="0" t="n">
        <v>8.098</v>
      </c>
      <c r="K518" s="0" t="n">
        <v>7.10225</v>
      </c>
      <c r="L518" s="0" t="n">
        <v>91.57532</v>
      </c>
      <c r="M518" s="0" t="n">
        <v>4.40973</v>
      </c>
      <c r="N518" s="0" t="n">
        <v>0</v>
      </c>
      <c r="O518" s="0" t="n">
        <v>6.21294</v>
      </c>
      <c r="P518" s="0" t="n">
        <v>54.11828</v>
      </c>
      <c r="Q518" s="0" t="n">
        <v>0.00263</v>
      </c>
      <c r="R518" s="0" t="n">
        <v>0</v>
      </c>
      <c r="S518" s="0" t="n">
        <v>0</v>
      </c>
      <c r="T518" s="0" t="n">
        <v>0</v>
      </c>
      <c r="U518" s="0" t="n">
        <v>0</v>
      </c>
      <c r="V518" s="2" t="n">
        <v>5.5636</v>
      </c>
      <c r="W518" s="2" t="n">
        <v>1319.1</v>
      </c>
      <c r="X518" s="2" t="n">
        <v>73.391</v>
      </c>
      <c r="Y518" s="2" t="n">
        <v>0</v>
      </c>
    </row>
    <row r="519" customFormat="false" ht="12.75" hidden="false" customHeight="false" outlineLevel="0" collapsed="false">
      <c r="B519" s="0" t="n">
        <v>4.127</v>
      </c>
      <c r="C519" s="0" t="n">
        <v>4.09</v>
      </c>
      <c r="D519" s="0" t="n">
        <v>17.922</v>
      </c>
      <c r="E519" s="0" t="n">
        <v>17.9223</v>
      </c>
      <c r="F519" s="0" t="n">
        <v>4.409147</v>
      </c>
      <c r="G519" s="0" t="n">
        <v>4.410107</v>
      </c>
      <c r="H519" s="0" t="n">
        <v>33.5233</v>
      </c>
      <c r="I519" s="0" t="n">
        <v>33.5312</v>
      </c>
      <c r="J519" s="0" t="n">
        <v>8.098</v>
      </c>
      <c r="K519" s="0" t="n">
        <v>7.10179</v>
      </c>
      <c r="L519" s="0" t="n">
        <v>91.56979</v>
      </c>
      <c r="M519" s="0" t="n">
        <v>4.410107</v>
      </c>
      <c r="N519" s="0" t="n">
        <v>0</v>
      </c>
      <c r="O519" s="0" t="n">
        <v>6.21294</v>
      </c>
      <c r="P519" s="0" t="n">
        <v>54.11828</v>
      </c>
      <c r="Q519" s="0" t="n">
        <v>0.00264</v>
      </c>
      <c r="R519" s="0" t="n">
        <v>0</v>
      </c>
      <c r="S519" s="0" t="n">
        <v>0</v>
      </c>
      <c r="T519" s="0" t="n">
        <v>0</v>
      </c>
      <c r="U519" s="0" t="n">
        <v>0</v>
      </c>
      <c r="V519" s="2" t="n">
        <v>5.5711</v>
      </c>
      <c r="W519" s="2" t="n">
        <v>1317.4</v>
      </c>
      <c r="X519" s="2" t="n">
        <v>73.391</v>
      </c>
      <c r="Y519" s="2" t="n">
        <v>0</v>
      </c>
    </row>
    <row r="520" customFormat="false" ht="12.75" hidden="false" customHeight="false" outlineLevel="0" collapsed="false">
      <c r="B520" s="0" t="n">
        <v>4.145</v>
      </c>
      <c r="C520" s="0" t="n">
        <v>4.108</v>
      </c>
      <c r="D520" s="0" t="n">
        <v>17.9217</v>
      </c>
      <c r="E520" s="0" t="n">
        <v>17.9226</v>
      </c>
      <c r="F520" s="0" t="n">
        <v>4.409147</v>
      </c>
      <c r="G520" s="0" t="n">
        <v>4.41037</v>
      </c>
      <c r="H520" s="0" t="n">
        <v>33.5235</v>
      </c>
      <c r="I520" s="0" t="n">
        <v>33.5332</v>
      </c>
      <c r="J520" s="0" t="n">
        <v>8.098</v>
      </c>
      <c r="K520" s="0" t="n">
        <v>7.1019</v>
      </c>
      <c r="L520" s="0" t="n">
        <v>91.57079</v>
      </c>
      <c r="M520" s="0" t="n">
        <v>4.41037</v>
      </c>
      <c r="N520" s="0" t="n">
        <v>0</v>
      </c>
      <c r="O520" s="0" t="n">
        <v>6.21294</v>
      </c>
      <c r="P520" s="0" t="n">
        <v>54.11828</v>
      </c>
      <c r="Q520" s="0" t="n">
        <v>0.00265</v>
      </c>
      <c r="R520" s="0" t="n">
        <v>0</v>
      </c>
      <c r="S520" s="0" t="n">
        <v>0</v>
      </c>
      <c r="T520" s="0" t="n">
        <v>0</v>
      </c>
      <c r="U520" s="0" t="n">
        <v>0</v>
      </c>
      <c r="V520" s="2" t="n">
        <v>5.5478</v>
      </c>
      <c r="W520" s="2" t="n">
        <v>1319.1</v>
      </c>
      <c r="X520" s="2" t="n">
        <v>73.183</v>
      </c>
      <c r="Y520" s="2" t="n">
        <v>0</v>
      </c>
    </row>
    <row r="521" customFormat="false" ht="12.75" hidden="false" customHeight="false" outlineLevel="0" collapsed="false">
      <c r="B521" s="0" t="n">
        <v>4.17</v>
      </c>
      <c r="C521" s="0" t="n">
        <v>4.132</v>
      </c>
      <c r="D521" s="0" t="n">
        <v>17.9218</v>
      </c>
      <c r="E521" s="0" t="n">
        <v>17.9223</v>
      </c>
      <c r="F521" s="0" t="n">
        <v>4.409107</v>
      </c>
      <c r="G521" s="0" t="n">
        <v>4.410363</v>
      </c>
      <c r="H521" s="0" t="n">
        <v>33.5231</v>
      </c>
      <c r="I521" s="0" t="n">
        <v>33.5334</v>
      </c>
      <c r="J521" s="0" t="n">
        <v>8.098</v>
      </c>
      <c r="K521" s="0" t="n">
        <v>7.10199</v>
      </c>
      <c r="L521" s="0" t="n">
        <v>91.57188</v>
      </c>
      <c r="M521" s="0" t="n">
        <v>4.410363</v>
      </c>
      <c r="N521" s="0" t="n">
        <v>0</v>
      </c>
      <c r="O521" s="0" t="n">
        <v>6.21294</v>
      </c>
      <c r="P521" s="0" t="n">
        <v>54.11828</v>
      </c>
      <c r="Q521" s="0" t="n">
        <v>0.00266</v>
      </c>
      <c r="R521" s="0" t="n">
        <v>0</v>
      </c>
      <c r="S521" s="0" t="n">
        <v>0</v>
      </c>
      <c r="T521" s="0" t="n">
        <v>0</v>
      </c>
      <c r="U521" s="0" t="n">
        <v>0</v>
      </c>
      <c r="V521" s="2" t="n">
        <v>5.5082</v>
      </c>
      <c r="W521" s="2" t="n">
        <v>1317.4</v>
      </c>
      <c r="X521" s="2" t="n">
        <v>72.563</v>
      </c>
      <c r="Y521" s="2" t="n">
        <v>0</v>
      </c>
    </row>
    <row r="522" customFormat="false" ht="12.75" hidden="false" customHeight="false" outlineLevel="0" collapsed="false">
      <c r="B522" s="0" t="n">
        <v>4.195</v>
      </c>
      <c r="C522" s="0" t="n">
        <v>4.157</v>
      </c>
      <c r="D522" s="0" t="n">
        <v>17.922</v>
      </c>
      <c r="E522" s="0" t="n">
        <v>17.9226</v>
      </c>
      <c r="F522" s="0" t="n">
        <v>4.40912</v>
      </c>
      <c r="G522" s="0" t="n">
        <v>4.410442</v>
      </c>
      <c r="H522" s="0" t="n">
        <v>33.523</v>
      </c>
      <c r="I522" s="0" t="n">
        <v>33.5338</v>
      </c>
      <c r="J522" s="0" t="n">
        <v>8.098</v>
      </c>
      <c r="K522" s="0" t="n">
        <v>7.10205</v>
      </c>
      <c r="L522" s="0" t="n">
        <v>91.57298</v>
      </c>
      <c r="M522" s="0" t="n">
        <v>4.410442</v>
      </c>
      <c r="N522" s="0" t="n">
        <v>0</v>
      </c>
      <c r="O522" s="0" t="n">
        <v>6.21294</v>
      </c>
      <c r="P522" s="0" t="n">
        <v>54.11828</v>
      </c>
      <c r="Q522" s="0" t="n">
        <v>0.00267</v>
      </c>
      <c r="R522" s="0" t="n">
        <v>0</v>
      </c>
      <c r="S522" s="0" t="n">
        <v>0</v>
      </c>
      <c r="T522" s="0" t="n">
        <v>0</v>
      </c>
      <c r="U522" s="0" t="n">
        <v>0</v>
      </c>
      <c r="V522" s="2" t="n">
        <v>5.477</v>
      </c>
      <c r="W522" s="2" t="n">
        <v>1317.4</v>
      </c>
      <c r="X522" s="2" t="n">
        <v>72.152</v>
      </c>
      <c r="Y522" s="2" t="n">
        <v>0</v>
      </c>
    </row>
    <row r="523" customFormat="false" ht="12.75" hidden="false" customHeight="false" outlineLevel="0" collapsed="false">
      <c r="B523" s="0" t="n">
        <v>4.213</v>
      </c>
      <c r="C523" s="0" t="n">
        <v>4.175</v>
      </c>
      <c r="D523" s="0" t="n">
        <v>17.9217</v>
      </c>
      <c r="E523" s="0" t="n">
        <v>17.9226</v>
      </c>
      <c r="F523" s="0" t="n">
        <v>4.409107</v>
      </c>
      <c r="G523" s="0" t="n">
        <v>4.410257</v>
      </c>
      <c r="H523" s="0" t="n">
        <v>33.5231</v>
      </c>
      <c r="I523" s="0" t="n">
        <v>33.5322</v>
      </c>
      <c r="J523" s="0" t="n">
        <v>8.098</v>
      </c>
      <c r="K523" s="0" t="n">
        <v>7.10216</v>
      </c>
      <c r="L523" s="0" t="n">
        <v>91.57398</v>
      </c>
      <c r="M523" s="0" t="n">
        <v>4.410257</v>
      </c>
      <c r="N523" s="0" t="n">
        <v>0</v>
      </c>
      <c r="O523" s="0" t="n">
        <v>6.21294</v>
      </c>
      <c r="P523" s="0" t="n">
        <v>54.11828</v>
      </c>
      <c r="Q523" s="0" t="n">
        <v>0.00269</v>
      </c>
      <c r="R523" s="0" t="n">
        <v>0</v>
      </c>
      <c r="S523" s="0" t="n">
        <v>0</v>
      </c>
      <c r="T523" s="0" t="n">
        <v>0</v>
      </c>
      <c r="U523" s="0" t="n">
        <v>0</v>
      </c>
      <c r="V523" s="2" t="n">
        <v>5.4689</v>
      </c>
      <c r="W523" s="2" t="n">
        <v>1315.6</v>
      </c>
      <c r="X523" s="2" t="n">
        <v>71.948</v>
      </c>
      <c r="Y523" s="2" t="n">
        <v>0</v>
      </c>
    </row>
    <row r="524" customFormat="false" ht="12.75" hidden="false" customHeight="false" outlineLevel="0" collapsed="false">
      <c r="B524" s="0" t="n">
        <v>4.213</v>
      </c>
      <c r="C524" s="0" t="n">
        <v>4.175</v>
      </c>
      <c r="D524" s="0" t="n">
        <v>17.9217</v>
      </c>
      <c r="E524" s="0" t="n">
        <v>17.9226</v>
      </c>
      <c r="F524" s="0" t="n">
        <v>4.409094</v>
      </c>
      <c r="G524" s="0" t="n">
        <v>4.409766</v>
      </c>
      <c r="H524" s="0" t="n">
        <v>33.523</v>
      </c>
      <c r="I524" s="0" t="n">
        <v>33.528</v>
      </c>
      <c r="J524" s="0" t="n">
        <v>8.098</v>
      </c>
      <c r="K524" s="0" t="n">
        <v>7.10223</v>
      </c>
      <c r="L524" s="0" t="n">
        <v>91.57479</v>
      </c>
      <c r="M524" s="0" t="n">
        <v>4.409766</v>
      </c>
      <c r="N524" s="0" t="n">
        <v>0</v>
      </c>
      <c r="O524" s="0" t="n">
        <v>6.21294</v>
      </c>
      <c r="P524" s="0" t="n">
        <v>54.11828</v>
      </c>
      <c r="Q524" s="0" t="n">
        <v>0.0027</v>
      </c>
      <c r="R524" s="0" t="n">
        <v>0</v>
      </c>
      <c r="S524" s="0" t="n">
        <v>0</v>
      </c>
      <c r="T524" s="0" t="n">
        <v>0</v>
      </c>
      <c r="U524" s="0" t="n">
        <v>0</v>
      </c>
      <c r="V524" s="2" t="n">
        <v>5.4306</v>
      </c>
      <c r="W524" s="2" t="n">
        <v>1317.4</v>
      </c>
      <c r="X524" s="2" t="n">
        <v>71.54</v>
      </c>
      <c r="Y524" s="2" t="n">
        <v>0</v>
      </c>
    </row>
    <row r="525" customFormat="false" ht="12.75" hidden="false" customHeight="false" outlineLevel="0" collapsed="false">
      <c r="B525" s="0" t="n">
        <v>4.243</v>
      </c>
      <c r="C525" s="0" t="n">
        <v>4.205</v>
      </c>
      <c r="D525" s="0" t="n">
        <v>17.9218</v>
      </c>
      <c r="E525" s="0" t="n">
        <v>17.9226</v>
      </c>
      <c r="F525" s="0" t="n">
        <v>4.409094</v>
      </c>
      <c r="G525" s="0" t="n">
        <v>4.410406</v>
      </c>
      <c r="H525" s="0" t="n">
        <v>33.5229</v>
      </c>
      <c r="I525" s="0" t="n">
        <v>33.5334</v>
      </c>
      <c r="J525" s="0" t="n">
        <v>8.098</v>
      </c>
      <c r="K525" s="0" t="n">
        <v>7.1096</v>
      </c>
      <c r="L525" s="0" t="n">
        <v>91.66998</v>
      </c>
      <c r="M525" s="0" t="n">
        <v>4.410406</v>
      </c>
      <c r="N525" s="0" t="n">
        <v>0</v>
      </c>
      <c r="O525" s="0" t="n">
        <v>6.21294</v>
      </c>
      <c r="P525" s="0" t="n">
        <v>54.11828</v>
      </c>
      <c r="Q525" s="0" t="n">
        <v>0.00271</v>
      </c>
      <c r="R525" s="0" t="n">
        <v>0</v>
      </c>
      <c r="S525" s="0" t="n">
        <v>0</v>
      </c>
      <c r="T525" s="0" t="n">
        <v>0</v>
      </c>
      <c r="U525" s="0" t="n">
        <v>0</v>
      </c>
      <c r="V525" s="2" t="n">
        <v>5.3845</v>
      </c>
      <c r="W525" s="2" t="n">
        <v>1317.4</v>
      </c>
      <c r="X525" s="2" t="n">
        <v>70.934</v>
      </c>
      <c r="Y525" s="2" t="n">
        <v>0</v>
      </c>
    </row>
    <row r="526" customFormat="false" ht="12.75" hidden="false" customHeight="false" outlineLevel="0" collapsed="false">
      <c r="B526" s="0" t="n">
        <v>4.271</v>
      </c>
      <c r="C526" s="0" t="n">
        <v>4.233</v>
      </c>
      <c r="D526" s="0" t="n">
        <v>17.9218</v>
      </c>
      <c r="E526" s="0" t="n">
        <v>17.9228</v>
      </c>
      <c r="F526" s="0" t="n">
        <v>4.409147</v>
      </c>
      <c r="G526" s="0" t="n">
        <v>4.410442</v>
      </c>
      <c r="H526" s="0" t="n">
        <v>33.5234</v>
      </c>
      <c r="I526" s="0" t="n">
        <v>33.5336</v>
      </c>
      <c r="J526" s="0" t="n">
        <v>8.098</v>
      </c>
      <c r="K526" s="0" t="n">
        <v>7.11015</v>
      </c>
      <c r="L526" s="0" t="n">
        <v>91.67731</v>
      </c>
      <c r="M526" s="0" t="n">
        <v>4.410442</v>
      </c>
      <c r="N526" s="0" t="n">
        <v>0</v>
      </c>
      <c r="O526" s="0" t="n">
        <v>6.21294</v>
      </c>
      <c r="P526" s="0" t="n">
        <v>54.11828</v>
      </c>
      <c r="Q526" s="0" t="n">
        <v>0.00272</v>
      </c>
      <c r="R526" s="0" t="n">
        <v>0</v>
      </c>
      <c r="S526" s="0" t="n">
        <v>0</v>
      </c>
      <c r="T526" s="0" t="n">
        <v>0</v>
      </c>
      <c r="U526" s="0" t="n">
        <v>0</v>
      </c>
      <c r="V526" s="2" t="n">
        <v>5.3693</v>
      </c>
      <c r="W526" s="2" t="n">
        <v>1317.4</v>
      </c>
      <c r="X526" s="2" t="n">
        <v>70.733</v>
      </c>
      <c r="Y526" s="2" t="n">
        <v>0</v>
      </c>
    </row>
    <row r="527" customFormat="false" ht="12.75" hidden="false" customHeight="false" outlineLevel="0" collapsed="false">
      <c r="B527" s="0" t="n">
        <v>4.286</v>
      </c>
      <c r="C527" s="0" t="n">
        <v>4.247</v>
      </c>
      <c r="D527" s="0" t="n">
        <v>17.922</v>
      </c>
      <c r="E527" s="0" t="n">
        <v>17.9226</v>
      </c>
      <c r="F527" s="0" t="n">
        <v>4.409147</v>
      </c>
      <c r="G527" s="0" t="n">
        <v>4.410406</v>
      </c>
      <c r="H527" s="0" t="n">
        <v>33.5232</v>
      </c>
      <c r="I527" s="0" t="n">
        <v>33.5334</v>
      </c>
      <c r="J527" s="0" t="n">
        <v>8.098</v>
      </c>
      <c r="K527" s="0" t="n">
        <v>7.11067</v>
      </c>
      <c r="L527" s="0" t="n">
        <v>91.68423</v>
      </c>
      <c r="M527" s="0" t="n">
        <v>4.410406</v>
      </c>
      <c r="N527" s="0" t="n">
        <v>0</v>
      </c>
      <c r="O527" s="0" t="n">
        <v>6.21294</v>
      </c>
      <c r="P527" s="0" t="n">
        <v>54.11828</v>
      </c>
      <c r="Q527" s="0" t="n">
        <v>0.00273</v>
      </c>
      <c r="R527" s="0" t="n">
        <v>0</v>
      </c>
      <c r="S527" s="0" t="n">
        <v>0</v>
      </c>
      <c r="T527" s="0" t="n">
        <v>0</v>
      </c>
      <c r="U527" s="0" t="n">
        <v>0</v>
      </c>
      <c r="V527" s="2" t="n">
        <v>5.3613</v>
      </c>
      <c r="W527" s="2" t="n">
        <v>1315.6</v>
      </c>
      <c r="X527" s="2" t="n">
        <v>70.532</v>
      </c>
      <c r="Y527" s="2" t="n">
        <v>0</v>
      </c>
    </row>
    <row r="528" customFormat="false" ht="12.75" hidden="false" customHeight="false" outlineLevel="0" collapsed="false">
      <c r="B528" s="0" t="n">
        <v>4.3</v>
      </c>
      <c r="C528" s="0" t="n">
        <v>4.262</v>
      </c>
      <c r="D528" s="0" t="n">
        <v>17.9222</v>
      </c>
      <c r="E528" s="0" t="n">
        <v>17.9228</v>
      </c>
      <c r="F528" s="0" t="n">
        <v>4.409134</v>
      </c>
      <c r="G528" s="0" t="n">
        <v>4.410406</v>
      </c>
      <c r="H528" s="0" t="n">
        <v>33.5229</v>
      </c>
      <c r="I528" s="0" t="n">
        <v>33.5333</v>
      </c>
      <c r="J528" s="0" t="n">
        <v>8.098</v>
      </c>
      <c r="K528" s="0" t="n">
        <v>7.11117</v>
      </c>
      <c r="L528" s="0" t="n">
        <v>91.69087</v>
      </c>
      <c r="M528" s="0" t="n">
        <v>4.410406</v>
      </c>
      <c r="N528" s="0" t="n">
        <v>0</v>
      </c>
      <c r="O528" s="0" t="n">
        <v>6.21294</v>
      </c>
      <c r="P528" s="0" t="n">
        <v>54.11828</v>
      </c>
      <c r="Q528" s="0" t="n">
        <v>0.00274</v>
      </c>
      <c r="R528" s="0" t="n">
        <v>0</v>
      </c>
      <c r="S528" s="0" t="n">
        <v>0</v>
      </c>
      <c r="T528" s="0" t="n">
        <v>0</v>
      </c>
      <c r="U528" s="0" t="n">
        <v>0</v>
      </c>
      <c r="V528" s="2" t="n">
        <v>5.3309</v>
      </c>
      <c r="W528" s="2" t="n">
        <v>1315.6</v>
      </c>
      <c r="X528" s="2" t="n">
        <v>70.133</v>
      </c>
      <c r="Y528" s="2" t="n">
        <v>0</v>
      </c>
    </row>
    <row r="529" customFormat="false" ht="12.75" hidden="false" customHeight="false" outlineLevel="0" collapsed="false">
      <c r="B529" s="0" t="n">
        <v>4.32</v>
      </c>
      <c r="C529" s="0" t="n">
        <v>4.281</v>
      </c>
      <c r="D529" s="0" t="n">
        <v>17.9218</v>
      </c>
      <c r="E529" s="0" t="n">
        <v>17.9226</v>
      </c>
      <c r="F529" s="0" t="n">
        <v>4.409154</v>
      </c>
      <c r="G529" s="0" t="n">
        <v>4.410442</v>
      </c>
      <c r="H529" s="0" t="n">
        <v>33.5234</v>
      </c>
      <c r="I529" s="0" t="n">
        <v>33.5337</v>
      </c>
      <c r="J529" s="0" t="n">
        <v>8.098</v>
      </c>
      <c r="K529" s="0" t="n">
        <v>7.1117</v>
      </c>
      <c r="L529" s="0" t="n">
        <v>91.69727</v>
      </c>
      <c r="M529" s="0" t="n">
        <v>4.410442</v>
      </c>
      <c r="N529" s="0" t="n">
        <v>0</v>
      </c>
      <c r="O529" s="0" t="n">
        <v>6.21294</v>
      </c>
      <c r="P529" s="0" t="n">
        <v>54.1183</v>
      </c>
      <c r="Q529" s="0" t="n">
        <v>0.00275</v>
      </c>
      <c r="R529" s="0" t="n">
        <v>0</v>
      </c>
      <c r="S529" s="0" t="n">
        <v>0</v>
      </c>
      <c r="T529" s="0" t="n">
        <v>0</v>
      </c>
      <c r="U529" s="0" t="n">
        <v>0</v>
      </c>
      <c r="V529" s="2" t="n">
        <v>5.3007</v>
      </c>
      <c r="W529" s="2" t="n">
        <v>1315.6</v>
      </c>
      <c r="X529" s="2" t="n">
        <v>69.735</v>
      </c>
      <c r="Y529" s="2" t="n">
        <v>0</v>
      </c>
    </row>
    <row r="530" customFormat="false" ht="12.75" hidden="false" customHeight="false" outlineLevel="0" collapsed="false">
      <c r="B530" s="0" t="n">
        <v>4.359</v>
      </c>
      <c r="C530" s="0" t="n">
        <v>4.32</v>
      </c>
      <c r="D530" s="0" t="n">
        <v>17.922</v>
      </c>
      <c r="E530" s="0" t="n">
        <v>17.9228</v>
      </c>
      <c r="F530" s="0" t="n">
        <v>4.409167</v>
      </c>
      <c r="G530" s="0" t="n">
        <v>4.410442</v>
      </c>
      <c r="H530" s="0" t="n">
        <v>33.5233</v>
      </c>
      <c r="I530" s="0" t="n">
        <v>33.5336</v>
      </c>
      <c r="J530" s="0" t="n">
        <v>8.098</v>
      </c>
      <c r="K530" s="0" t="n">
        <v>7.11217</v>
      </c>
      <c r="L530" s="0" t="n">
        <v>91.70365</v>
      </c>
      <c r="M530" s="0" t="n">
        <v>4.410442</v>
      </c>
      <c r="N530" s="0" t="n">
        <v>0</v>
      </c>
      <c r="O530" s="0" t="n">
        <v>6.21294</v>
      </c>
      <c r="P530" s="0" t="n">
        <v>54.1183</v>
      </c>
      <c r="Q530" s="0" t="n">
        <v>0.00277</v>
      </c>
      <c r="R530" s="0" t="n">
        <v>0</v>
      </c>
      <c r="S530" s="0" t="n">
        <v>0</v>
      </c>
      <c r="T530" s="0" t="n">
        <v>0</v>
      </c>
      <c r="U530" s="0" t="n">
        <v>0</v>
      </c>
      <c r="V530" s="2" t="n">
        <v>5.2707</v>
      </c>
      <c r="W530" s="2" t="n">
        <v>1315.6</v>
      </c>
      <c r="X530" s="2" t="n">
        <v>69.341</v>
      </c>
      <c r="Y530" s="2" t="n">
        <v>0</v>
      </c>
    </row>
    <row r="531" customFormat="false" ht="12.75" hidden="false" customHeight="false" outlineLevel="0" collapsed="false">
      <c r="B531" s="0" t="n">
        <v>4.348</v>
      </c>
      <c r="C531" s="0" t="n">
        <v>4.309</v>
      </c>
      <c r="D531" s="0" t="n">
        <v>17.922</v>
      </c>
      <c r="E531" s="0" t="n">
        <v>17.9228</v>
      </c>
      <c r="F531" s="0" t="n">
        <v>4.408548</v>
      </c>
      <c r="G531" s="0" t="n">
        <v>4.410107</v>
      </c>
      <c r="H531" s="0" t="n">
        <v>33.5181</v>
      </c>
      <c r="I531" s="0" t="n">
        <v>33.5307</v>
      </c>
      <c r="J531" s="0" t="n">
        <v>8.098</v>
      </c>
      <c r="K531" s="0" t="n">
        <v>7.11283</v>
      </c>
      <c r="L531" s="0" t="n">
        <v>91.70919</v>
      </c>
      <c r="M531" s="0" t="n">
        <v>4.410107</v>
      </c>
      <c r="N531" s="0" t="n">
        <v>0</v>
      </c>
      <c r="O531" s="0" t="n">
        <v>6.21294</v>
      </c>
      <c r="P531" s="0" t="n">
        <v>54.1183</v>
      </c>
      <c r="Q531" s="0" t="n">
        <v>0.00278</v>
      </c>
      <c r="R531" s="0" t="n">
        <v>0</v>
      </c>
      <c r="S531" s="0" t="n">
        <v>0</v>
      </c>
      <c r="T531" s="0" t="n">
        <v>0</v>
      </c>
      <c r="U531" s="0" t="n">
        <v>0</v>
      </c>
      <c r="V531" s="2" t="n">
        <v>5.2409</v>
      </c>
      <c r="W531" s="2" t="n">
        <v>1315.6</v>
      </c>
      <c r="X531" s="2" t="n">
        <v>68.948</v>
      </c>
      <c r="Y531" s="2" t="n">
        <v>0</v>
      </c>
    </row>
    <row r="532" customFormat="false" ht="12.75" hidden="false" customHeight="false" outlineLevel="0" collapsed="false">
      <c r="B532" s="0" t="n">
        <v>4.398</v>
      </c>
      <c r="C532" s="0" t="n">
        <v>4.358</v>
      </c>
      <c r="D532" s="0" t="n">
        <v>17.922</v>
      </c>
      <c r="E532" s="0" t="n">
        <v>17.9226</v>
      </c>
      <c r="F532" s="0" t="n">
        <v>4.408681</v>
      </c>
      <c r="G532" s="0" t="n">
        <v>4.40973</v>
      </c>
      <c r="H532" s="0" t="n">
        <v>33.5192</v>
      </c>
      <c r="I532" s="0" t="n">
        <v>33.5276</v>
      </c>
      <c r="J532" s="0" t="n">
        <v>8.102</v>
      </c>
      <c r="K532" s="0" t="n">
        <v>7.11324</v>
      </c>
      <c r="L532" s="0" t="n">
        <v>91.71514</v>
      </c>
      <c r="M532" s="0" t="n">
        <v>4.40973</v>
      </c>
      <c r="N532" s="0" t="n">
        <v>0</v>
      </c>
      <c r="O532" s="0" t="n">
        <v>6.21294</v>
      </c>
      <c r="P532" s="0" t="n">
        <v>54.1183</v>
      </c>
      <c r="Q532" s="0" t="n">
        <v>0.00279</v>
      </c>
      <c r="R532" s="0" t="n">
        <v>0</v>
      </c>
      <c r="S532" s="0" t="n">
        <v>0</v>
      </c>
      <c r="T532" s="0" t="n">
        <v>0</v>
      </c>
      <c r="U532" s="0" t="n">
        <v>0</v>
      </c>
      <c r="V532" s="2" t="n">
        <v>5.2041</v>
      </c>
      <c r="W532" s="2" t="n">
        <v>1317.4</v>
      </c>
      <c r="X532" s="2" t="n">
        <v>68.557</v>
      </c>
      <c r="Y532" s="2" t="n">
        <v>0</v>
      </c>
    </row>
    <row r="533" customFormat="false" ht="12.75" hidden="false" customHeight="false" outlineLevel="0" collapsed="false">
      <c r="B533" s="0" t="n">
        <v>4.411</v>
      </c>
      <c r="C533" s="0" t="n">
        <v>4.371</v>
      </c>
      <c r="D533" s="0" t="n">
        <v>17.9222</v>
      </c>
      <c r="E533" s="0" t="n">
        <v>17.9229</v>
      </c>
      <c r="F533" s="0" t="n">
        <v>4.409074</v>
      </c>
      <c r="G533" s="0" t="n">
        <v>4.410328</v>
      </c>
      <c r="H533" s="0" t="n">
        <v>33.5224</v>
      </c>
      <c r="I533" s="0" t="n">
        <v>33.5324</v>
      </c>
      <c r="J533" s="0" t="n">
        <v>8.098</v>
      </c>
      <c r="K533" s="0" t="n">
        <v>7.11349</v>
      </c>
      <c r="L533" s="0" t="n">
        <v>91.72042</v>
      </c>
      <c r="M533" s="0" t="n">
        <v>4.410328</v>
      </c>
      <c r="N533" s="0" t="n">
        <v>0</v>
      </c>
      <c r="O533" s="0" t="n">
        <v>6.21294</v>
      </c>
      <c r="P533" s="0" t="n">
        <v>54.1183</v>
      </c>
      <c r="Q533" s="0" t="n">
        <v>0.0028</v>
      </c>
      <c r="R533" s="0" t="n">
        <v>0</v>
      </c>
      <c r="S533" s="0" t="n">
        <v>0</v>
      </c>
      <c r="T533" s="0" t="n">
        <v>0</v>
      </c>
      <c r="U533" s="0" t="n">
        <v>0</v>
      </c>
      <c r="V533" s="2" t="n">
        <v>5.1817</v>
      </c>
      <c r="W533" s="2" t="n">
        <v>1315.6</v>
      </c>
      <c r="X533" s="2" t="n">
        <v>68.169</v>
      </c>
      <c r="Y533" s="2" t="n">
        <v>0</v>
      </c>
    </row>
    <row r="534" customFormat="false" ht="12.75" hidden="false" customHeight="false" outlineLevel="0" collapsed="false">
      <c r="B534" s="0" t="n">
        <v>4.426</v>
      </c>
      <c r="C534" s="0" t="n">
        <v>4.387</v>
      </c>
      <c r="D534" s="0" t="n">
        <v>17.9224</v>
      </c>
      <c r="E534" s="0" t="n">
        <v>17.9228</v>
      </c>
      <c r="F534" s="0" t="n">
        <v>4.408947</v>
      </c>
      <c r="G534" s="0" t="n">
        <v>4.409993</v>
      </c>
      <c r="H534" s="0" t="n">
        <v>33.5211</v>
      </c>
      <c r="I534" s="0" t="n">
        <v>33.5297</v>
      </c>
      <c r="J534" s="0" t="n">
        <v>8.098</v>
      </c>
      <c r="K534" s="0" t="n">
        <v>7.11391</v>
      </c>
      <c r="L534" s="0" t="n">
        <v>91.72546</v>
      </c>
      <c r="M534" s="0" t="n">
        <v>4.409993</v>
      </c>
      <c r="N534" s="0" t="n">
        <v>0</v>
      </c>
      <c r="O534" s="0" t="n">
        <v>6.21294</v>
      </c>
      <c r="P534" s="0" t="n">
        <v>54.1183</v>
      </c>
      <c r="Q534" s="0" t="n">
        <v>0.00281</v>
      </c>
      <c r="R534" s="0" t="n">
        <v>0</v>
      </c>
      <c r="S534" s="0" t="n">
        <v>0</v>
      </c>
      <c r="T534" s="0" t="n">
        <v>0</v>
      </c>
      <c r="U534" s="0" t="n">
        <v>0</v>
      </c>
      <c r="V534" s="2" t="n">
        <v>5.1523</v>
      </c>
      <c r="W534" s="2" t="n">
        <v>1315.6</v>
      </c>
      <c r="X534" s="2" t="n">
        <v>67.783</v>
      </c>
      <c r="Y534" s="2" t="n">
        <v>0</v>
      </c>
    </row>
    <row r="535" customFormat="false" ht="12.75" hidden="false" customHeight="false" outlineLevel="0" collapsed="false">
      <c r="B535" s="0" t="n">
        <v>4.446</v>
      </c>
      <c r="C535" s="0" t="n">
        <v>4.406</v>
      </c>
      <c r="D535" s="0" t="n">
        <v>17.9224</v>
      </c>
      <c r="E535" s="0" t="n">
        <v>17.9228</v>
      </c>
      <c r="F535" s="0" t="n">
        <v>4.407941</v>
      </c>
      <c r="G535" s="0" t="n">
        <v>4.410442</v>
      </c>
      <c r="H535" s="0" t="n">
        <v>33.5126</v>
      </c>
      <c r="I535" s="0" t="n">
        <v>33.5335</v>
      </c>
      <c r="J535" s="0" t="n">
        <v>8.098</v>
      </c>
      <c r="K535" s="0" t="n">
        <v>7.10735</v>
      </c>
      <c r="L535" s="0" t="n">
        <v>91.63622</v>
      </c>
      <c r="M535" s="0" t="n">
        <v>4.410442</v>
      </c>
      <c r="N535" s="0" t="n">
        <v>0</v>
      </c>
      <c r="O535" s="0" t="n">
        <v>6.21294</v>
      </c>
      <c r="P535" s="0" t="n">
        <v>54.1183</v>
      </c>
      <c r="Q535" s="0" t="n">
        <v>0.00282</v>
      </c>
      <c r="R535" s="0" t="n">
        <v>0</v>
      </c>
      <c r="S535" s="0" t="n">
        <v>0</v>
      </c>
      <c r="T535" s="0" t="n">
        <v>0</v>
      </c>
      <c r="U535" s="0" t="n">
        <v>0</v>
      </c>
      <c r="V535" s="2" t="n">
        <v>5.1231</v>
      </c>
      <c r="W535" s="2" t="n">
        <v>1315.6</v>
      </c>
      <c r="X535" s="2" t="n">
        <v>67.399</v>
      </c>
      <c r="Y535" s="2" t="n">
        <v>0</v>
      </c>
    </row>
    <row r="536" customFormat="false" ht="12.75" hidden="false" customHeight="false" outlineLevel="0" collapsed="false">
      <c r="B536" s="0" t="n">
        <v>4.484</v>
      </c>
      <c r="C536" s="0" t="n">
        <v>4.444</v>
      </c>
      <c r="D536" s="0" t="n">
        <v>17.9222</v>
      </c>
      <c r="E536" s="0" t="n">
        <v>17.9226</v>
      </c>
      <c r="F536" s="0" t="n">
        <v>4.408588</v>
      </c>
      <c r="G536" s="0" t="n">
        <v>4.410406</v>
      </c>
      <c r="H536" s="0" t="n">
        <v>33.5182</v>
      </c>
      <c r="I536" s="0" t="n">
        <v>33.5333</v>
      </c>
      <c r="J536" s="0" t="n">
        <v>8.098</v>
      </c>
      <c r="K536" s="0" t="n">
        <v>7.10702</v>
      </c>
      <c r="L536" s="0" t="n">
        <v>91.63476</v>
      </c>
      <c r="M536" s="0" t="n">
        <v>4.410406</v>
      </c>
      <c r="N536" s="0" t="n">
        <v>0</v>
      </c>
      <c r="O536" s="0" t="n">
        <v>6.21294</v>
      </c>
      <c r="P536" s="0" t="n">
        <v>54.1183</v>
      </c>
      <c r="Q536" s="0" t="n">
        <v>0.00284</v>
      </c>
      <c r="R536" s="0" t="n">
        <v>0</v>
      </c>
      <c r="S536" s="0" t="n">
        <v>0</v>
      </c>
      <c r="T536" s="0" t="n">
        <v>0</v>
      </c>
      <c r="U536" s="0" t="n">
        <v>0</v>
      </c>
      <c r="V536" s="2" t="n">
        <v>5.0797</v>
      </c>
      <c r="W536" s="2" t="n">
        <v>1315.6</v>
      </c>
      <c r="X536" s="2" t="n">
        <v>66.827</v>
      </c>
      <c r="Y536" s="2" t="n">
        <v>0</v>
      </c>
    </row>
    <row r="537" customFormat="false" ht="12.75" hidden="false" customHeight="false" outlineLevel="0" collapsed="false">
      <c r="B537" s="0" t="n">
        <v>4.494</v>
      </c>
      <c r="C537" s="0" t="n">
        <v>4.454</v>
      </c>
      <c r="D537" s="0" t="n">
        <v>17.9224</v>
      </c>
      <c r="E537" s="0" t="n">
        <v>17.9229</v>
      </c>
      <c r="F537" s="0" t="n">
        <v>4.409154</v>
      </c>
      <c r="G537" s="0" t="n">
        <v>4.409993</v>
      </c>
      <c r="H537" s="0" t="n">
        <v>33.5229</v>
      </c>
      <c r="I537" s="0" t="n">
        <v>33.5296</v>
      </c>
      <c r="J537" s="0" t="n">
        <v>8.098</v>
      </c>
      <c r="K537" s="0" t="n">
        <v>7.11395</v>
      </c>
      <c r="L537" s="0" t="n">
        <v>91.72704</v>
      </c>
      <c r="M537" s="0" t="n">
        <v>4.409993</v>
      </c>
      <c r="N537" s="0" t="n">
        <v>0</v>
      </c>
      <c r="O537" s="0" t="n">
        <v>6.21294</v>
      </c>
      <c r="P537" s="0" t="n">
        <v>54.1183</v>
      </c>
      <c r="Q537" s="0" t="n">
        <v>0.00285</v>
      </c>
      <c r="R537" s="0" t="n">
        <v>0</v>
      </c>
      <c r="S537" s="0" t="n">
        <v>0</v>
      </c>
      <c r="T537" s="0" t="n">
        <v>0</v>
      </c>
      <c r="U537" s="0" t="n">
        <v>0</v>
      </c>
      <c r="V537" s="2" t="n">
        <v>5.0365</v>
      </c>
      <c r="W537" s="2" t="n">
        <v>1315.6</v>
      </c>
      <c r="X537" s="2" t="n">
        <v>66.26</v>
      </c>
      <c r="Y537" s="2" t="n">
        <v>0</v>
      </c>
    </row>
    <row r="538" customFormat="false" ht="12.75" hidden="false" customHeight="false" outlineLevel="0" collapsed="false">
      <c r="B538" s="0" t="n">
        <v>4.518</v>
      </c>
      <c r="C538" s="0" t="n">
        <v>4.477</v>
      </c>
      <c r="D538" s="0" t="n">
        <v>17.9222</v>
      </c>
      <c r="E538" s="0" t="n">
        <v>17.9226</v>
      </c>
      <c r="F538" s="0" t="n">
        <v>4.409221</v>
      </c>
      <c r="G538" s="0" t="n">
        <v>4.410477</v>
      </c>
      <c r="H538" s="0" t="n">
        <v>33.5236</v>
      </c>
      <c r="I538" s="0" t="n">
        <v>33.5339</v>
      </c>
      <c r="J538" s="0" t="n">
        <v>8.098</v>
      </c>
      <c r="K538" s="0" t="n">
        <v>7.1143</v>
      </c>
      <c r="L538" s="0" t="n">
        <v>91.73161</v>
      </c>
      <c r="M538" s="0" t="n">
        <v>4.410477</v>
      </c>
      <c r="N538" s="0" t="n">
        <v>0</v>
      </c>
      <c r="O538" s="0" t="n">
        <v>6.21294</v>
      </c>
      <c r="P538" s="0" t="n">
        <v>54.1183</v>
      </c>
      <c r="Q538" s="0" t="n">
        <v>0.00286</v>
      </c>
      <c r="R538" s="0" t="n">
        <v>0</v>
      </c>
      <c r="S538" s="0" t="n">
        <v>0</v>
      </c>
      <c r="T538" s="0" t="n">
        <v>0</v>
      </c>
      <c r="U538" s="0" t="n">
        <v>0</v>
      </c>
      <c r="V538" s="2" t="n">
        <v>4.9729</v>
      </c>
      <c r="W538" s="2" t="n">
        <v>1317.4</v>
      </c>
      <c r="X538" s="2" t="n">
        <v>65.511</v>
      </c>
      <c r="Y538" s="2" t="n">
        <v>0</v>
      </c>
    </row>
    <row r="539" customFormat="false" ht="12.75" hidden="false" customHeight="false" outlineLevel="0" collapsed="false">
      <c r="B539" s="0" t="n">
        <v>4.551</v>
      </c>
      <c r="C539" s="0" t="n">
        <v>4.511</v>
      </c>
      <c r="D539" s="0" t="n">
        <v>17.922</v>
      </c>
      <c r="E539" s="0" t="n">
        <v>17.9228</v>
      </c>
      <c r="F539" s="0" t="n">
        <v>4.409261</v>
      </c>
      <c r="G539" s="0" t="n">
        <v>4.410442</v>
      </c>
      <c r="H539" s="0" t="n">
        <v>33.5241</v>
      </c>
      <c r="I539" s="0" t="n">
        <v>33.5335</v>
      </c>
      <c r="J539" s="0" t="n">
        <v>8.098</v>
      </c>
      <c r="K539" s="0" t="n">
        <v>7.11465</v>
      </c>
      <c r="L539" s="0" t="n">
        <v>91.73603</v>
      </c>
      <c r="M539" s="0" t="n">
        <v>4.410442</v>
      </c>
      <c r="N539" s="0" t="n">
        <v>0</v>
      </c>
      <c r="O539" s="0" t="n">
        <v>6.21294</v>
      </c>
      <c r="P539" s="0" t="n">
        <v>54.1183</v>
      </c>
      <c r="Q539" s="0" t="n">
        <v>0.00287</v>
      </c>
      <c r="R539" s="0" t="n">
        <v>0</v>
      </c>
      <c r="S539" s="0" t="n">
        <v>0</v>
      </c>
      <c r="T539" s="0" t="n">
        <v>0</v>
      </c>
      <c r="U539" s="0" t="n">
        <v>0</v>
      </c>
      <c r="V539" s="2" t="n">
        <v>4.9234</v>
      </c>
      <c r="W539" s="2" t="n">
        <v>1315.6</v>
      </c>
      <c r="X539" s="2" t="n">
        <v>64.771</v>
      </c>
      <c r="Y539" s="2" t="n">
        <v>0</v>
      </c>
    </row>
    <row r="540" customFormat="false" ht="12.75" hidden="false" customHeight="false" outlineLevel="0" collapsed="false">
      <c r="B540" s="0" t="n">
        <v>4.551</v>
      </c>
      <c r="C540" s="0" t="n">
        <v>4.511</v>
      </c>
      <c r="D540" s="0" t="n">
        <v>17.9222</v>
      </c>
      <c r="E540" s="0" t="n">
        <v>17.9228</v>
      </c>
      <c r="F540" s="0" t="n">
        <v>4.409227</v>
      </c>
      <c r="G540" s="0" t="n">
        <v>4.41052</v>
      </c>
      <c r="H540" s="0" t="n">
        <v>33.5236</v>
      </c>
      <c r="I540" s="0" t="n">
        <v>33.5342</v>
      </c>
      <c r="J540" s="0" t="n">
        <v>8.098</v>
      </c>
      <c r="K540" s="0" t="n">
        <v>7.11494</v>
      </c>
      <c r="L540" s="0" t="n">
        <v>91.73981</v>
      </c>
      <c r="M540" s="0" t="n">
        <v>4.41052</v>
      </c>
      <c r="N540" s="0" t="n">
        <v>0</v>
      </c>
      <c r="O540" s="0" t="n">
        <v>6.21294</v>
      </c>
      <c r="P540" s="0" t="n">
        <v>54.1183</v>
      </c>
      <c r="Q540" s="0" t="n">
        <v>0.00288</v>
      </c>
      <c r="R540" s="0" t="n">
        <v>0</v>
      </c>
      <c r="S540" s="0" t="n">
        <v>0</v>
      </c>
      <c r="T540" s="0" t="n">
        <v>0</v>
      </c>
      <c r="U540" s="0" t="n">
        <v>0</v>
      </c>
      <c r="V540" s="2" t="n">
        <v>4.8611</v>
      </c>
      <c r="W540" s="2" t="n">
        <v>1317.4</v>
      </c>
      <c r="X540" s="2" t="n">
        <v>64.039</v>
      </c>
      <c r="Y540" s="2" t="n">
        <v>0</v>
      </c>
    </row>
    <row r="541" customFormat="false" ht="12.75" hidden="false" customHeight="false" outlineLevel="0" collapsed="false">
      <c r="B541" s="0" t="n">
        <v>4.59</v>
      </c>
      <c r="C541" s="0" t="n">
        <v>4.549</v>
      </c>
      <c r="D541" s="0" t="n">
        <v>17.9224</v>
      </c>
      <c r="E541" s="0" t="n">
        <v>17.9228</v>
      </c>
      <c r="F541" s="0" t="n">
        <v>4.409127</v>
      </c>
      <c r="G541" s="0" t="n">
        <v>4.410477</v>
      </c>
      <c r="H541" s="0" t="n">
        <v>33.5226</v>
      </c>
      <c r="I541" s="0" t="n">
        <v>33.5338</v>
      </c>
      <c r="J541" s="0" t="n">
        <v>8.098</v>
      </c>
      <c r="K541" s="0" t="n">
        <v>7.11526</v>
      </c>
      <c r="L541" s="0" t="n">
        <v>91.74377</v>
      </c>
      <c r="M541" s="0" t="n">
        <v>4.410477</v>
      </c>
      <c r="N541" s="0" t="n">
        <v>0</v>
      </c>
      <c r="O541" s="0" t="n">
        <v>6.21294</v>
      </c>
      <c r="P541" s="0" t="n">
        <v>54.1183</v>
      </c>
      <c r="Q541" s="0" t="n">
        <v>0.00289</v>
      </c>
      <c r="R541" s="0" t="n">
        <v>0</v>
      </c>
      <c r="S541" s="0" t="n">
        <v>0</v>
      </c>
      <c r="T541" s="0" t="n">
        <v>0</v>
      </c>
      <c r="U541" s="0" t="n">
        <v>0</v>
      </c>
      <c r="V541" s="2" t="n">
        <v>4.8264</v>
      </c>
      <c r="W541" s="2" t="n">
        <v>1315.6</v>
      </c>
      <c r="X541" s="2" t="n">
        <v>63.495</v>
      </c>
      <c r="Y541" s="2" t="n">
        <v>0</v>
      </c>
    </row>
    <row r="542" customFormat="false" ht="12.75" hidden="false" customHeight="false" outlineLevel="0" collapsed="false">
      <c r="B542" s="0" t="n">
        <v>4.61</v>
      </c>
      <c r="C542" s="0" t="n">
        <v>4.569</v>
      </c>
      <c r="D542" s="0" t="n">
        <v>17.9224</v>
      </c>
      <c r="E542" s="0" t="n">
        <v>17.9226</v>
      </c>
      <c r="F542" s="0" t="n">
        <v>4.409174</v>
      </c>
      <c r="G542" s="0" t="n">
        <v>4.41052</v>
      </c>
      <c r="H542" s="0" t="n">
        <v>33.523</v>
      </c>
      <c r="I542" s="0" t="n">
        <v>33.5343</v>
      </c>
      <c r="J542" s="0" t="n">
        <v>8.098</v>
      </c>
      <c r="K542" s="0" t="n">
        <v>7.11551</v>
      </c>
      <c r="L542" s="0" t="n">
        <v>91.74723</v>
      </c>
      <c r="M542" s="0" t="n">
        <v>4.41052</v>
      </c>
      <c r="N542" s="0" t="n">
        <v>0</v>
      </c>
      <c r="O542" s="0" t="n">
        <v>6.21294</v>
      </c>
      <c r="P542" s="0" t="n">
        <v>54.1183</v>
      </c>
      <c r="Q542" s="0" t="n">
        <v>0.00291</v>
      </c>
      <c r="R542" s="0" t="n">
        <v>0</v>
      </c>
      <c r="S542" s="0" t="n">
        <v>0</v>
      </c>
      <c r="T542" s="0" t="n">
        <v>0</v>
      </c>
      <c r="U542" s="0" t="n">
        <v>0</v>
      </c>
      <c r="V542" s="2" t="n">
        <v>4.7718</v>
      </c>
      <c r="W542" s="2" t="n">
        <v>1315.6</v>
      </c>
      <c r="X542" s="2" t="n">
        <v>62.777</v>
      </c>
      <c r="Y542" s="2" t="n">
        <v>0</v>
      </c>
    </row>
    <row r="543" customFormat="false" ht="12.75" hidden="false" customHeight="false" outlineLevel="0" collapsed="false">
      <c r="B543" s="0" t="n">
        <v>4.624</v>
      </c>
      <c r="C543" s="0" t="n">
        <v>4.583</v>
      </c>
      <c r="D543" s="0" t="n">
        <v>17.9224</v>
      </c>
      <c r="E543" s="0" t="n">
        <v>17.9228</v>
      </c>
      <c r="F543" s="0" t="n">
        <v>4.409207</v>
      </c>
      <c r="G543" s="0" t="n">
        <v>4.410484</v>
      </c>
      <c r="H543" s="0" t="n">
        <v>33.5233</v>
      </c>
      <c r="I543" s="0" t="n">
        <v>33.5338</v>
      </c>
      <c r="J543" s="0" t="n">
        <v>8.098</v>
      </c>
      <c r="K543" s="0" t="n">
        <v>7.11574</v>
      </c>
      <c r="L543" s="0" t="n">
        <v>91.75035</v>
      </c>
      <c r="M543" s="0" t="n">
        <v>4.410484</v>
      </c>
      <c r="N543" s="0" t="n">
        <v>0</v>
      </c>
      <c r="O543" s="0" t="n">
        <v>6.21294</v>
      </c>
      <c r="P543" s="0" t="n">
        <v>54.1183</v>
      </c>
      <c r="Q543" s="0" t="n">
        <v>0.00292</v>
      </c>
      <c r="R543" s="0" t="n">
        <v>0</v>
      </c>
      <c r="S543" s="0" t="n">
        <v>0</v>
      </c>
      <c r="T543" s="0" t="n">
        <v>0</v>
      </c>
      <c r="U543" s="0" t="n">
        <v>0</v>
      </c>
      <c r="V543" s="2" t="n">
        <v>4.7045</v>
      </c>
      <c r="W543" s="2" t="n">
        <v>1315.6</v>
      </c>
      <c r="X543" s="2" t="n">
        <v>61.891</v>
      </c>
      <c r="Y543" s="2" t="n">
        <v>0</v>
      </c>
    </row>
    <row r="544" customFormat="false" ht="12.75" hidden="false" customHeight="false" outlineLevel="0" collapsed="false">
      <c r="B544" s="0" t="n">
        <v>4.667</v>
      </c>
      <c r="C544" s="0" t="n">
        <v>4.626</v>
      </c>
      <c r="D544" s="0" t="n">
        <v>17.9224</v>
      </c>
      <c r="E544" s="0" t="n">
        <v>17.9228</v>
      </c>
      <c r="F544" s="0" t="n">
        <v>4.409227</v>
      </c>
      <c r="G544" s="0" t="n">
        <v>4.410406</v>
      </c>
      <c r="H544" s="0" t="n">
        <v>33.5234</v>
      </c>
      <c r="I544" s="0" t="n">
        <v>33.5331</v>
      </c>
      <c r="J544" s="0" t="n">
        <v>8.098</v>
      </c>
      <c r="K544" s="0" t="n">
        <v>7.11598</v>
      </c>
      <c r="L544" s="0" t="n">
        <v>91.75354</v>
      </c>
      <c r="M544" s="0" t="n">
        <v>4.410406</v>
      </c>
      <c r="N544" s="0" t="n">
        <v>0</v>
      </c>
      <c r="O544" s="0" t="n">
        <v>6.21294</v>
      </c>
      <c r="P544" s="0" t="n">
        <v>54.1183</v>
      </c>
      <c r="Q544" s="0" t="n">
        <v>0.00293</v>
      </c>
      <c r="R544" s="0" t="n">
        <v>0</v>
      </c>
      <c r="S544" s="0" t="n">
        <v>0</v>
      </c>
      <c r="T544" s="0" t="n">
        <v>0</v>
      </c>
      <c r="U544" s="0" t="n">
        <v>0</v>
      </c>
      <c r="V544" s="2" t="n">
        <v>4.6582</v>
      </c>
      <c r="W544" s="2" t="n">
        <v>1317.4</v>
      </c>
      <c r="X544" s="2" t="n">
        <v>61.366</v>
      </c>
      <c r="Y544" s="2" t="n">
        <v>0</v>
      </c>
    </row>
    <row r="545" customFormat="false" ht="12.75" hidden="false" customHeight="false" outlineLevel="0" collapsed="false">
      <c r="B545" s="0" t="n">
        <v>4.667</v>
      </c>
      <c r="C545" s="0" t="n">
        <v>4.626</v>
      </c>
      <c r="D545" s="0" t="n">
        <v>17.9225</v>
      </c>
      <c r="E545" s="0" t="n">
        <v>17.9228</v>
      </c>
      <c r="F545" s="0" t="n">
        <v>4.409241</v>
      </c>
      <c r="G545" s="0" t="n">
        <v>4.410065</v>
      </c>
      <c r="H545" s="0" t="n">
        <v>33.5234</v>
      </c>
      <c r="I545" s="0" t="n">
        <v>33.5302</v>
      </c>
      <c r="J545" s="0" t="n">
        <v>8.098</v>
      </c>
      <c r="K545" s="0" t="n">
        <v>7.11616</v>
      </c>
      <c r="L545" s="0" t="n">
        <v>91.75597</v>
      </c>
      <c r="M545" s="0" t="n">
        <v>4.410065</v>
      </c>
      <c r="N545" s="0" t="n">
        <v>0</v>
      </c>
      <c r="O545" s="0" t="n">
        <v>6.21294</v>
      </c>
      <c r="P545" s="0" t="n">
        <v>54.1183</v>
      </c>
      <c r="Q545" s="0" t="n">
        <v>0.00294</v>
      </c>
      <c r="R545" s="0" t="n">
        <v>0</v>
      </c>
      <c r="S545" s="0" t="n">
        <v>0</v>
      </c>
      <c r="T545" s="0" t="n">
        <v>0</v>
      </c>
      <c r="U545" s="0" t="n">
        <v>0</v>
      </c>
      <c r="V545" s="2" t="n">
        <v>4.6118</v>
      </c>
      <c r="W545" s="2" t="n">
        <v>1315.6</v>
      </c>
      <c r="X545" s="2" t="n">
        <v>60.672</v>
      </c>
      <c r="Y545" s="2" t="n">
        <v>0</v>
      </c>
    </row>
    <row r="546" customFormat="false" ht="12.75" hidden="false" customHeight="false" outlineLevel="0" collapsed="false">
      <c r="B546" s="0" t="n">
        <v>4.706</v>
      </c>
      <c r="C546" s="0" t="n">
        <v>4.664</v>
      </c>
      <c r="D546" s="0" t="n">
        <v>17.9225</v>
      </c>
      <c r="E546" s="0" t="n">
        <v>17.9228</v>
      </c>
      <c r="F546" s="0" t="n">
        <v>4.409101</v>
      </c>
      <c r="G546" s="0" t="n">
        <v>4.410556</v>
      </c>
      <c r="H546" s="0" t="n">
        <v>33.5222</v>
      </c>
      <c r="I546" s="0" t="n">
        <v>33.5344</v>
      </c>
      <c r="J546" s="0" t="n">
        <v>8.098</v>
      </c>
      <c r="K546" s="0" t="n">
        <v>7.11641</v>
      </c>
      <c r="L546" s="0" t="n">
        <v>91.75857</v>
      </c>
      <c r="M546" s="0" t="n">
        <v>4.410556</v>
      </c>
      <c r="N546" s="0" t="n">
        <v>0</v>
      </c>
      <c r="O546" s="0" t="n">
        <v>6.21294</v>
      </c>
      <c r="P546" s="0" t="n">
        <v>54.1183</v>
      </c>
      <c r="Q546" s="0" t="n">
        <v>0.00295</v>
      </c>
      <c r="R546" s="0" t="n">
        <v>0</v>
      </c>
      <c r="S546" s="0" t="n">
        <v>0</v>
      </c>
      <c r="T546" s="0" t="n">
        <v>0</v>
      </c>
      <c r="U546" s="0" t="n">
        <v>0</v>
      </c>
      <c r="V546" s="2" t="n">
        <v>4.5405</v>
      </c>
      <c r="W546" s="2" t="n">
        <v>1317.4</v>
      </c>
      <c r="X546" s="2" t="n">
        <v>59.815</v>
      </c>
      <c r="Y546" s="2" t="n">
        <v>0</v>
      </c>
    </row>
    <row r="547" customFormat="false" ht="12.75" hidden="false" customHeight="false" outlineLevel="0" collapsed="false">
      <c r="B547" s="0" t="n">
        <v>4.721</v>
      </c>
      <c r="C547" s="0" t="n">
        <v>4.679</v>
      </c>
      <c r="D547" s="0" t="n">
        <v>17.9227</v>
      </c>
      <c r="E547" s="0" t="n">
        <v>17.9226</v>
      </c>
      <c r="F547" s="0" t="n">
        <v>4.408888</v>
      </c>
      <c r="G547" s="0" t="n">
        <v>4.410477</v>
      </c>
      <c r="H547" s="0" t="n">
        <v>33.5203</v>
      </c>
      <c r="I547" s="0" t="n">
        <v>33.5339</v>
      </c>
      <c r="J547" s="0" t="n">
        <v>8.098</v>
      </c>
      <c r="K547" s="0" t="n">
        <v>7.11663</v>
      </c>
      <c r="L547" s="0" t="n">
        <v>91.76063</v>
      </c>
      <c r="M547" s="0" t="n">
        <v>4.410477</v>
      </c>
      <c r="N547" s="0" t="n">
        <v>0</v>
      </c>
      <c r="O547" s="0" t="n">
        <v>6.21294</v>
      </c>
      <c r="P547" s="0" t="n">
        <v>54.1183</v>
      </c>
      <c r="Q547" s="0" t="n">
        <v>0.00296</v>
      </c>
      <c r="R547" s="0" t="n">
        <v>0</v>
      </c>
      <c r="S547" s="0" t="n">
        <v>0</v>
      </c>
      <c r="T547" s="0" t="n">
        <v>0</v>
      </c>
      <c r="U547" s="0" t="n">
        <v>0</v>
      </c>
      <c r="V547" s="2" t="n">
        <v>4.5019</v>
      </c>
      <c r="W547" s="2" t="n">
        <v>1317.4</v>
      </c>
      <c r="X547" s="2" t="n">
        <v>59.307</v>
      </c>
      <c r="Y547" s="2" t="n">
        <v>0</v>
      </c>
    </row>
    <row r="548" customFormat="false" ht="12.75" hidden="false" customHeight="false" outlineLevel="0" collapsed="false">
      <c r="B548" s="0" t="n">
        <v>4.735</v>
      </c>
      <c r="C548" s="0" t="n">
        <v>4.693</v>
      </c>
      <c r="D548" s="0" t="n">
        <v>17.9225</v>
      </c>
      <c r="E548" s="0" t="n">
        <v>17.9228</v>
      </c>
      <c r="F548" s="0" t="n">
        <v>4.409167</v>
      </c>
      <c r="G548" s="0" t="n">
        <v>4.410029</v>
      </c>
      <c r="H548" s="0" t="n">
        <v>33.5228</v>
      </c>
      <c r="I548" s="0" t="n">
        <v>33.5299</v>
      </c>
      <c r="J548" s="0" t="n">
        <v>8.102</v>
      </c>
      <c r="K548" s="0" t="n">
        <v>7.11616</v>
      </c>
      <c r="L548" s="0" t="n">
        <v>91.75566</v>
      </c>
      <c r="M548" s="0" t="n">
        <v>4.410029</v>
      </c>
      <c r="N548" s="0" t="n">
        <v>0</v>
      </c>
      <c r="O548" s="0" t="n">
        <v>6.21294</v>
      </c>
      <c r="P548" s="0" t="n">
        <v>54.1183</v>
      </c>
      <c r="Q548" s="0" t="n">
        <v>0.00297</v>
      </c>
      <c r="R548" s="0" t="n">
        <v>0</v>
      </c>
      <c r="S548" s="0" t="n">
        <v>0</v>
      </c>
      <c r="T548" s="0" t="n">
        <v>0</v>
      </c>
      <c r="U548" s="0" t="n">
        <v>0</v>
      </c>
      <c r="V548" s="2" t="n">
        <v>4.457</v>
      </c>
      <c r="W548" s="2" t="n">
        <v>1315.6</v>
      </c>
      <c r="X548" s="2" t="n">
        <v>58.636</v>
      </c>
      <c r="Y548" s="2" t="n">
        <v>0</v>
      </c>
    </row>
    <row r="549" customFormat="false" ht="12.75" hidden="false" customHeight="false" outlineLevel="0" collapsed="false">
      <c r="B549" s="0" t="n">
        <v>4.774</v>
      </c>
      <c r="C549" s="0" t="n">
        <v>4.731</v>
      </c>
      <c r="D549" s="0" t="n">
        <v>17.9224</v>
      </c>
      <c r="E549" s="0" t="n">
        <v>17.9228</v>
      </c>
      <c r="F549" s="0" t="n">
        <v>4.409061</v>
      </c>
      <c r="G549" s="0" t="n">
        <v>4.410214</v>
      </c>
      <c r="H549" s="0" t="n">
        <v>33.522</v>
      </c>
      <c r="I549" s="0" t="n">
        <v>33.5315</v>
      </c>
      <c r="J549" s="0" t="n">
        <v>8.098</v>
      </c>
      <c r="K549" s="0" t="n">
        <v>7.11581</v>
      </c>
      <c r="L549" s="0" t="n">
        <v>91.75044</v>
      </c>
      <c r="M549" s="0" t="n">
        <v>4.410214</v>
      </c>
      <c r="N549" s="0" t="n">
        <v>0</v>
      </c>
      <c r="O549" s="0" t="n">
        <v>6.21294</v>
      </c>
      <c r="P549" s="0" t="n">
        <v>54.1183</v>
      </c>
      <c r="Q549" s="0" t="n">
        <v>0.00299</v>
      </c>
      <c r="R549" s="0" t="n">
        <v>0</v>
      </c>
      <c r="S549" s="0" t="n">
        <v>0</v>
      </c>
      <c r="T549" s="0" t="n">
        <v>0</v>
      </c>
      <c r="U549" s="0" t="n">
        <v>0</v>
      </c>
      <c r="V549" s="2" t="n">
        <v>4.4006</v>
      </c>
      <c r="W549" s="2" t="n">
        <v>1317.4</v>
      </c>
      <c r="X549" s="2" t="n">
        <v>57.972</v>
      </c>
      <c r="Y549" s="2" t="n">
        <v>0</v>
      </c>
    </row>
    <row r="550" customFormat="false" ht="12.75" hidden="false" customHeight="false" outlineLevel="0" collapsed="false">
      <c r="B550" s="0" t="n">
        <v>4.785</v>
      </c>
      <c r="C550" s="0" t="n">
        <v>4.742</v>
      </c>
      <c r="D550" s="0" t="n">
        <v>17.9222</v>
      </c>
      <c r="E550" s="0" t="n">
        <v>17.9226</v>
      </c>
      <c r="F550" s="0" t="n">
        <v>4.408928</v>
      </c>
      <c r="G550" s="0" t="n">
        <v>4.410442</v>
      </c>
      <c r="H550" s="0" t="n">
        <v>33.521</v>
      </c>
      <c r="I550" s="0" t="n">
        <v>33.5335</v>
      </c>
      <c r="J550" s="0" t="n">
        <v>8.098</v>
      </c>
      <c r="K550" s="0" t="n">
        <v>7.1154</v>
      </c>
      <c r="L550" s="0" t="n">
        <v>91.74435</v>
      </c>
      <c r="M550" s="0" t="n">
        <v>4.410442</v>
      </c>
      <c r="N550" s="0" t="n">
        <v>0</v>
      </c>
      <c r="O550" s="0" t="n">
        <v>6.21294</v>
      </c>
      <c r="P550" s="0" t="n">
        <v>54.1183</v>
      </c>
      <c r="Q550" s="0" t="n">
        <v>0.003</v>
      </c>
      <c r="R550" s="0" t="n">
        <v>0</v>
      </c>
      <c r="S550" s="0" t="n">
        <v>0</v>
      </c>
      <c r="T550" s="0" t="n">
        <v>0</v>
      </c>
      <c r="U550" s="0" t="n">
        <v>0</v>
      </c>
      <c r="V550" s="2" t="n">
        <v>4.3508</v>
      </c>
      <c r="W550" s="2" t="n">
        <v>1317.4</v>
      </c>
      <c r="X550" s="2" t="n">
        <v>57.316</v>
      </c>
      <c r="Y550" s="2" t="n">
        <v>0</v>
      </c>
    </row>
    <row r="551" customFormat="false" ht="12.75" hidden="false" customHeight="false" outlineLevel="0" collapsed="false">
      <c r="B551" s="0" t="n">
        <v>4.813</v>
      </c>
      <c r="C551" s="0" t="n">
        <v>4.77</v>
      </c>
      <c r="D551" s="0" t="n">
        <v>17.9225</v>
      </c>
      <c r="E551" s="0" t="n">
        <v>17.9229</v>
      </c>
      <c r="F551" s="0" t="n">
        <v>4.408515</v>
      </c>
      <c r="G551" s="0" t="n">
        <v>4.410484</v>
      </c>
      <c r="H551" s="0" t="n">
        <v>33.5172</v>
      </c>
      <c r="I551" s="0" t="n">
        <v>33.5336</v>
      </c>
      <c r="J551" s="0" t="n">
        <v>8.098</v>
      </c>
      <c r="K551" s="0" t="n">
        <v>7.10825</v>
      </c>
      <c r="L551" s="0" t="n">
        <v>91.65064</v>
      </c>
      <c r="M551" s="0" t="n">
        <v>4.410484</v>
      </c>
      <c r="N551" s="0" t="n">
        <v>0</v>
      </c>
      <c r="O551" s="0" t="n">
        <v>6.21294</v>
      </c>
      <c r="P551" s="0" t="n">
        <v>54.1183</v>
      </c>
      <c r="Q551" s="0" t="n">
        <v>0.00301</v>
      </c>
      <c r="R551" s="0" t="n">
        <v>0</v>
      </c>
      <c r="S551" s="0" t="n">
        <v>0</v>
      </c>
      <c r="T551" s="0" t="n">
        <v>0</v>
      </c>
      <c r="U551" s="0" t="n">
        <v>0</v>
      </c>
      <c r="V551" s="2" t="n">
        <v>4.3138</v>
      </c>
      <c r="W551" s="2" t="n">
        <v>1317.4</v>
      </c>
      <c r="X551" s="2" t="n">
        <v>56.829</v>
      </c>
      <c r="Y551" s="2" t="n">
        <v>0</v>
      </c>
    </row>
    <row r="552" customFormat="false" ht="12.75" hidden="false" customHeight="false" outlineLevel="0" collapsed="false">
      <c r="B552" s="0" t="n">
        <v>4.837</v>
      </c>
      <c r="C552" s="0" t="n">
        <v>4.793</v>
      </c>
      <c r="D552" s="0" t="n">
        <v>17.9224</v>
      </c>
      <c r="E552" s="0" t="n">
        <v>17.9228</v>
      </c>
      <c r="F552" s="0" t="n">
        <v>4.407875</v>
      </c>
      <c r="G552" s="0" t="n">
        <v>4.41052</v>
      </c>
      <c r="H552" s="0" t="n">
        <v>33.5119</v>
      </c>
      <c r="I552" s="0" t="n">
        <v>33.534</v>
      </c>
      <c r="J552" s="0" t="n">
        <v>8.102</v>
      </c>
      <c r="K552" s="0" t="n">
        <v>7.11531</v>
      </c>
      <c r="L552" s="0" t="n">
        <v>91.73848</v>
      </c>
      <c r="M552" s="0" t="n">
        <v>4.41052</v>
      </c>
      <c r="N552" s="0" t="n">
        <v>0</v>
      </c>
      <c r="O552" s="0" t="n">
        <v>6.21294</v>
      </c>
      <c r="P552" s="0" t="n">
        <v>54.1183</v>
      </c>
      <c r="Q552" s="0" t="n">
        <v>0.00302</v>
      </c>
      <c r="R552" s="0" t="n">
        <v>0</v>
      </c>
      <c r="S552" s="0" t="n">
        <v>0</v>
      </c>
      <c r="T552" s="0" t="n">
        <v>0</v>
      </c>
      <c r="U552" s="0" t="n">
        <v>0</v>
      </c>
      <c r="V552" s="2" t="n">
        <v>4.265</v>
      </c>
      <c r="W552" s="2" t="n">
        <v>1317.4</v>
      </c>
      <c r="X552" s="2" t="n">
        <v>56.186</v>
      </c>
      <c r="Y552" s="2" t="n">
        <v>0</v>
      </c>
    </row>
    <row r="553" customFormat="false" ht="12.75" hidden="false" customHeight="false" outlineLevel="0" collapsed="false">
      <c r="B553" s="0" t="n">
        <v>4.852</v>
      </c>
      <c r="C553" s="0" t="n">
        <v>4.809</v>
      </c>
      <c r="D553" s="0" t="n">
        <v>17.9224</v>
      </c>
      <c r="E553" s="0" t="n">
        <v>17.9226</v>
      </c>
      <c r="F553" s="0" t="n">
        <v>4.408095</v>
      </c>
      <c r="G553" s="0" t="n">
        <v>4.409994</v>
      </c>
      <c r="H553" s="0" t="n">
        <v>33.5137</v>
      </c>
      <c r="I553" s="0" t="n">
        <v>33.5297</v>
      </c>
      <c r="J553" s="0" t="n">
        <v>8.102</v>
      </c>
      <c r="K553" s="0" t="n">
        <v>7.11522</v>
      </c>
      <c r="L553" s="0" t="n">
        <v>91.73839</v>
      </c>
      <c r="M553" s="0" t="n">
        <v>4.409994</v>
      </c>
      <c r="N553" s="0" t="n">
        <v>0</v>
      </c>
      <c r="O553" s="0" t="n">
        <v>6.21294</v>
      </c>
      <c r="P553" s="0" t="n">
        <v>54.1183</v>
      </c>
      <c r="Q553" s="0" t="n">
        <v>0.00303</v>
      </c>
      <c r="R553" s="0" t="n">
        <v>0</v>
      </c>
      <c r="S553" s="0" t="n">
        <v>0</v>
      </c>
      <c r="T553" s="0" t="n">
        <v>0</v>
      </c>
      <c r="U553" s="0" t="n">
        <v>0</v>
      </c>
      <c r="V553" s="2" t="n">
        <v>4.2287</v>
      </c>
      <c r="W553" s="2" t="n">
        <v>1317.4</v>
      </c>
      <c r="X553" s="2" t="n">
        <v>55.708</v>
      </c>
      <c r="Y553" s="2" t="n">
        <v>0</v>
      </c>
    </row>
    <row r="554" customFormat="false" ht="12.75" hidden="false" customHeight="false" outlineLevel="0" collapsed="false">
      <c r="B554" s="0" t="n">
        <v>4.881</v>
      </c>
      <c r="C554" s="0" t="n">
        <v>4.837</v>
      </c>
      <c r="D554" s="0" t="n">
        <v>17.9225</v>
      </c>
      <c r="E554" s="0" t="n">
        <v>17.9228</v>
      </c>
      <c r="F554" s="0" t="n">
        <v>4.408988</v>
      </c>
      <c r="G554" s="0" t="n">
        <v>4.410179</v>
      </c>
      <c r="H554" s="0" t="n">
        <v>33.5212</v>
      </c>
      <c r="I554" s="0" t="n">
        <v>33.5311</v>
      </c>
      <c r="J554" s="0" t="n">
        <v>8.098</v>
      </c>
      <c r="K554" s="0" t="n">
        <v>7.10758</v>
      </c>
      <c r="L554" s="0" t="n">
        <v>91.64413</v>
      </c>
      <c r="M554" s="0" t="n">
        <v>4.410179</v>
      </c>
      <c r="N554" s="0" t="n">
        <v>0</v>
      </c>
      <c r="O554" s="0" t="n">
        <v>6.21294</v>
      </c>
      <c r="P554" s="0" t="n">
        <v>54.1183</v>
      </c>
      <c r="Q554" s="0" t="n">
        <v>0.00304</v>
      </c>
      <c r="R554" s="0" t="n">
        <v>0</v>
      </c>
      <c r="S554" s="0" t="n">
        <v>0</v>
      </c>
      <c r="T554" s="0" t="n">
        <v>0</v>
      </c>
      <c r="U554" s="0" t="n">
        <v>0</v>
      </c>
      <c r="V554" s="2" t="n">
        <v>4.1809</v>
      </c>
      <c r="W554" s="2" t="n">
        <v>1317.4</v>
      </c>
      <c r="X554" s="2" t="n">
        <v>55.077</v>
      </c>
      <c r="Y554" s="2" t="n">
        <v>0</v>
      </c>
    </row>
    <row r="555" customFormat="false" ht="12.75" hidden="false" customHeight="false" outlineLevel="0" collapsed="false">
      <c r="B555" s="0" t="n">
        <v>4.89</v>
      </c>
      <c r="C555" s="0" t="n">
        <v>4.846</v>
      </c>
      <c r="D555" s="0" t="n">
        <v>17.9224</v>
      </c>
      <c r="E555" s="0" t="n">
        <v>17.9226</v>
      </c>
      <c r="F555" s="0" t="n">
        <v>4.409241</v>
      </c>
      <c r="G555" s="0" t="n">
        <v>4.410257</v>
      </c>
      <c r="H555" s="0" t="n">
        <v>33.5235</v>
      </c>
      <c r="I555" s="0" t="n">
        <v>33.5319</v>
      </c>
      <c r="J555" s="0" t="n">
        <v>8.098</v>
      </c>
      <c r="K555" s="0" t="n">
        <v>7.10696</v>
      </c>
      <c r="L555" s="0" t="n">
        <v>91.63722</v>
      </c>
      <c r="M555" s="0" t="n">
        <v>4.410257</v>
      </c>
      <c r="N555" s="0" t="n">
        <v>0</v>
      </c>
      <c r="O555" s="0" t="n">
        <v>6.21294</v>
      </c>
      <c r="P555" s="0" t="n">
        <v>54.1183</v>
      </c>
      <c r="Q555" s="0" t="n">
        <v>0.00306</v>
      </c>
      <c r="R555" s="0" t="n">
        <v>0</v>
      </c>
      <c r="S555" s="0" t="n">
        <v>0</v>
      </c>
      <c r="T555" s="0" t="n">
        <v>0</v>
      </c>
      <c r="U555" s="0" t="n">
        <v>0</v>
      </c>
      <c r="V555" s="2" t="n">
        <v>4.1453</v>
      </c>
      <c r="W555" s="2" t="n">
        <v>1317.4</v>
      </c>
      <c r="X555" s="2" t="n">
        <v>54.609</v>
      </c>
      <c r="Y555" s="2" t="n">
        <v>0</v>
      </c>
    </row>
    <row r="556" customFormat="false" ht="12.75" hidden="false" customHeight="false" outlineLevel="0" collapsed="false">
      <c r="B556" s="0" t="n">
        <v>4.924</v>
      </c>
      <c r="C556" s="0" t="n">
        <v>4.88</v>
      </c>
      <c r="D556" s="0" t="n">
        <v>17.9224</v>
      </c>
      <c r="E556" s="0" t="n">
        <v>17.9228</v>
      </c>
      <c r="F556" s="0" t="n">
        <v>4.409267</v>
      </c>
      <c r="G556" s="0" t="n">
        <v>4.41052</v>
      </c>
      <c r="H556" s="0" t="n">
        <v>33.5237</v>
      </c>
      <c r="I556" s="0" t="n">
        <v>33.534</v>
      </c>
      <c r="J556" s="0" t="n">
        <v>8.102</v>
      </c>
      <c r="K556" s="0" t="n">
        <v>7.10644</v>
      </c>
      <c r="L556" s="0" t="n">
        <v>91.6306</v>
      </c>
      <c r="M556" s="0" t="n">
        <v>4.41052</v>
      </c>
      <c r="N556" s="0" t="n">
        <v>0</v>
      </c>
      <c r="O556" s="0" t="n">
        <v>6.21294</v>
      </c>
      <c r="P556" s="0" t="n">
        <v>54.1183</v>
      </c>
      <c r="Q556" s="0" t="n">
        <v>0.00307</v>
      </c>
      <c r="R556" s="0" t="n">
        <v>0</v>
      </c>
      <c r="S556" s="0" t="n">
        <v>0</v>
      </c>
      <c r="T556" s="0" t="n">
        <v>0</v>
      </c>
      <c r="U556" s="0" t="n">
        <v>0</v>
      </c>
      <c r="V556" s="2" t="n">
        <v>4.1218</v>
      </c>
      <c r="W556" s="2" t="n">
        <v>1317.4</v>
      </c>
      <c r="X556" s="2" t="n">
        <v>54.299</v>
      </c>
      <c r="Y556" s="2" t="n">
        <v>0</v>
      </c>
    </row>
    <row r="557" customFormat="false" ht="12.75" hidden="false" customHeight="false" outlineLevel="0" collapsed="false">
      <c r="B557" s="0" t="n">
        <v>4.938</v>
      </c>
      <c r="C557" s="0" t="n">
        <v>4.894</v>
      </c>
      <c r="D557" s="0" t="n">
        <v>17.9222</v>
      </c>
      <c r="E557" s="0" t="n">
        <v>17.9226</v>
      </c>
      <c r="F557" s="0" t="n">
        <v>4.409281</v>
      </c>
      <c r="G557" s="0" t="n">
        <v>4.409994</v>
      </c>
      <c r="H557" s="0" t="n">
        <v>33.5239</v>
      </c>
      <c r="I557" s="0" t="n">
        <v>33.5297</v>
      </c>
      <c r="J557" s="0" t="n">
        <v>8.098</v>
      </c>
      <c r="K557" s="0" t="n">
        <v>7.10592</v>
      </c>
      <c r="L557" s="0" t="n">
        <v>91.62374</v>
      </c>
      <c r="M557" s="0" t="n">
        <v>4.409994</v>
      </c>
      <c r="N557" s="0" t="n">
        <v>0</v>
      </c>
      <c r="O557" s="0" t="n">
        <v>6.21294</v>
      </c>
      <c r="P557" s="0" t="n">
        <v>54.1183</v>
      </c>
      <c r="Q557" s="0" t="n">
        <v>0.00308</v>
      </c>
      <c r="R557" s="0" t="n">
        <v>0</v>
      </c>
      <c r="S557" s="0" t="n">
        <v>0</v>
      </c>
      <c r="T557" s="0" t="n">
        <v>0</v>
      </c>
      <c r="U557" s="0" t="n">
        <v>0</v>
      </c>
      <c r="V557" s="2" t="n">
        <v>4.0867</v>
      </c>
      <c r="W557" s="2" t="n">
        <v>1317.4</v>
      </c>
      <c r="X557" s="2" t="n">
        <v>53.837</v>
      </c>
      <c r="Y557" s="2" t="n">
        <v>0</v>
      </c>
    </row>
    <row r="558" customFormat="false" ht="12.75" hidden="false" customHeight="false" outlineLevel="0" collapsed="false">
      <c r="B558" s="0" t="n">
        <v>4.977</v>
      </c>
      <c r="C558" s="0" t="n">
        <v>4.933</v>
      </c>
      <c r="D558" s="0" t="n">
        <v>17.9222</v>
      </c>
      <c r="E558" s="0" t="n">
        <v>17.9229</v>
      </c>
      <c r="F558" s="0" t="n">
        <v>4.408774</v>
      </c>
      <c r="G558" s="0" t="n">
        <v>4.41052</v>
      </c>
      <c r="H558" s="0" t="n">
        <v>33.5196</v>
      </c>
      <c r="I558" s="0" t="n">
        <v>33.5339</v>
      </c>
      <c r="J558" s="0" t="n">
        <v>8.102</v>
      </c>
      <c r="K558" s="0" t="n">
        <v>7.1056</v>
      </c>
      <c r="L558" s="0" t="n">
        <v>91.61718</v>
      </c>
      <c r="M558" s="0" t="n">
        <v>4.41052</v>
      </c>
      <c r="N558" s="0" t="n">
        <v>0</v>
      </c>
      <c r="O558" s="0" t="n">
        <v>6.21294</v>
      </c>
      <c r="P558" s="0" t="n">
        <v>54.1183</v>
      </c>
      <c r="Q558" s="0" t="n">
        <v>0.00309</v>
      </c>
      <c r="R558" s="0" t="n">
        <v>0</v>
      </c>
      <c r="S558" s="0" t="n">
        <v>0</v>
      </c>
      <c r="T558" s="0" t="n">
        <v>0</v>
      </c>
      <c r="U558" s="0" t="n">
        <v>0</v>
      </c>
      <c r="V558" s="2" t="n">
        <v>4.069</v>
      </c>
      <c r="W558" s="2" t="n">
        <v>1315.6</v>
      </c>
      <c r="X558" s="2" t="n">
        <v>53.531</v>
      </c>
      <c r="Y558" s="2" t="n">
        <v>0</v>
      </c>
    </row>
    <row r="559" customFormat="false" ht="12.75" hidden="false" customHeight="false" outlineLevel="0" collapsed="false">
      <c r="B559" s="0" t="n">
        <v>4.988</v>
      </c>
      <c r="C559" s="0" t="n">
        <v>4.943</v>
      </c>
      <c r="D559" s="0" t="n">
        <v>17.9224</v>
      </c>
      <c r="E559" s="0" t="n">
        <v>17.9228</v>
      </c>
      <c r="F559" s="0" t="n">
        <v>4.408741</v>
      </c>
      <c r="G559" s="0" t="n">
        <v>4.410442</v>
      </c>
      <c r="H559" s="0" t="n">
        <v>33.5192</v>
      </c>
      <c r="I559" s="0" t="n">
        <v>33.5333</v>
      </c>
      <c r="J559" s="0" t="n">
        <v>8.098</v>
      </c>
      <c r="K559" s="0" t="n">
        <v>7.09776</v>
      </c>
      <c r="L559" s="0" t="n">
        <v>91.51625</v>
      </c>
      <c r="M559" s="0" t="n">
        <v>4.410442</v>
      </c>
      <c r="N559" s="0" t="n">
        <v>0</v>
      </c>
      <c r="O559" s="0" t="n">
        <v>6.21294</v>
      </c>
      <c r="P559" s="0" t="n">
        <v>54.1183</v>
      </c>
      <c r="Q559" s="0" t="n">
        <v>0.0031</v>
      </c>
      <c r="R559" s="0" t="n">
        <v>0</v>
      </c>
      <c r="S559" s="0" t="n">
        <v>0</v>
      </c>
      <c r="T559" s="0" t="n">
        <v>0</v>
      </c>
      <c r="U559" s="0" t="n">
        <v>0</v>
      </c>
      <c r="V559" s="2" t="n">
        <v>4.0344</v>
      </c>
      <c r="W559" s="2" t="n">
        <v>1315.6</v>
      </c>
      <c r="X559" s="2" t="n">
        <v>53.076</v>
      </c>
      <c r="Y559" s="2" t="n">
        <v>0</v>
      </c>
    </row>
    <row r="560" customFormat="false" ht="12.75" hidden="false" customHeight="false" outlineLevel="0" collapsed="false">
      <c r="B560" s="0" t="n">
        <v>4.981</v>
      </c>
      <c r="C560" s="0" t="n">
        <v>4.937</v>
      </c>
      <c r="D560" s="0" t="n">
        <v>17.9224</v>
      </c>
      <c r="E560" s="0" t="n">
        <v>17.9229</v>
      </c>
      <c r="F560" s="0" t="n">
        <v>4.408714</v>
      </c>
      <c r="G560" s="0" t="n">
        <v>4.410556</v>
      </c>
      <c r="H560" s="0" t="n">
        <v>33.519</v>
      </c>
      <c r="I560" s="0" t="n">
        <v>33.5342</v>
      </c>
      <c r="J560" s="0" t="n">
        <v>8.102</v>
      </c>
      <c r="K560" s="0" t="n">
        <v>7.09674</v>
      </c>
      <c r="L560" s="0" t="n">
        <v>91.50296</v>
      </c>
      <c r="M560" s="0" t="n">
        <v>4.410556</v>
      </c>
      <c r="N560" s="0" t="n">
        <v>0</v>
      </c>
      <c r="O560" s="0" t="n">
        <v>6.21294</v>
      </c>
      <c r="P560" s="0" t="n">
        <v>54.1183</v>
      </c>
      <c r="Q560" s="0" t="n">
        <v>0.00311</v>
      </c>
      <c r="R560" s="0" t="n">
        <v>0</v>
      </c>
      <c r="S560" s="0" t="n">
        <v>0</v>
      </c>
      <c r="T560" s="0" t="n">
        <v>0</v>
      </c>
      <c r="U560" s="0" t="n">
        <v>0</v>
      </c>
      <c r="V560" s="2" t="n">
        <v>4.0115</v>
      </c>
      <c r="W560" s="2" t="n">
        <v>1315.6</v>
      </c>
      <c r="X560" s="2" t="n">
        <v>52.774</v>
      </c>
      <c r="Y560" s="2" t="n">
        <v>0</v>
      </c>
    </row>
    <row r="561" customFormat="false" ht="12.75" hidden="false" customHeight="false" outlineLevel="0" collapsed="false">
      <c r="B561" s="0" t="n">
        <v>5.045</v>
      </c>
      <c r="C561" s="0" t="n">
        <v>5</v>
      </c>
      <c r="D561" s="0" t="n">
        <v>17.9225</v>
      </c>
      <c r="E561" s="0" t="n">
        <v>17.9231</v>
      </c>
      <c r="F561" s="0" t="n">
        <v>4.408428</v>
      </c>
      <c r="G561" s="0" t="n">
        <v>4.410591</v>
      </c>
      <c r="H561" s="0" t="n">
        <v>33.5164</v>
      </c>
      <c r="I561" s="0" t="n">
        <v>33.5343</v>
      </c>
      <c r="J561" s="0" t="n">
        <v>8.098</v>
      </c>
      <c r="K561" s="0" t="n">
        <v>7.09589</v>
      </c>
      <c r="L561" s="0" t="n">
        <v>91.49075</v>
      </c>
      <c r="M561" s="0" t="n">
        <v>4.410591</v>
      </c>
      <c r="N561" s="0" t="n">
        <v>0</v>
      </c>
      <c r="O561" s="0" t="n">
        <v>6.21294</v>
      </c>
      <c r="P561" s="0" t="n">
        <v>54.1183</v>
      </c>
      <c r="Q561" s="0" t="n">
        <v>0.00313</v>
      </c>
      <c r="R561" s="0" t="n">
        <v>0</v>
      </c>
      <c r="S561" s="0" t="n">
        <v>0</v>
      </c>
      <c r="T561" s="0" t="n">
        <v>0</v>
      </c>
      <c r="U561" s="0" t="n">
        <v>0</v>
      </c>
      <c r="V561" s="2" t="n">
        <v>3.9773</v>
      </c>
      <c r="W561" s="2" t="n">
        <v>1315.6</v>
      </c>
      <c r="X561" s="2" t="n">
        <v>52.325</v>
      </c>
      <c r="Y561" s="2" t="n">
        <v>0</v>
      </c>
    </row>
    <row r="562" customFormat="false" ht="12.75" hidden="false" customHeight="false" outlineLevel="0" collapsed="false">
      <c r="B562" s="0" t="n">
        <v>5.055</v>
      </c>
      <c r="C562" s="0" t="n">
        <v>5.01</v>
      </c>
      <c r="D562" s="0" t="n">
        <v>17.9227</v>
      </c>
      <c r="E562" s="0" t="n">
        <v>17.9229</v>
      </c>
      <c r="F562" s="0" t="n">
        <v>4.409074</v>
      </c>
      <c r="G562" s="0" t="n">
        <v>4.410591</v>
      </c>
      <c r="H562" s="0" t="n">
        <v>33.5217</v>
      </c>
      <c r="I562" s="0" t="n">
        <v>33.5344</v>
      </c>
      <c r="J562" s="0" t="n">
        <v>8.098</v>
      </c>
      <c r="K562" s="0" t="n">
        <v>7.08737</v>
      </c>
      <c r="L562" s="0" t="n">
        <v>91.38416</v>
      </c>
      <c r="M562" s="0" t="n">
        <v>4.410591</v>
      </c>
      <c r="N562" s="0" t="n">
        <v>0</v>
      </c>
      <c r="O562" s="0" t="n">
        <v>6.21294</v>
      </c>
      <c r="P562" s="0" t="n">
        <v>54.1183</v>
      </c>
      <c r="Q562" s="0" t="n">
        <v>0.00314</v>
      </c>
      <c r="R562" s="0" t="n">
        <v>0</v>
      </c>
      <c r="S562" s="0" t="n">
        <v>0</v>
      </c>
      <c r="T562" s="0" t="n">
        <v>0</v>
      </c>
      <c r="U562" s="0" t="n">
        <v>0</v>
      </c>
      <c r="V562" s="2" t="n">
        <v>3.9547</v>
      </c>
      <c r="W562" s="2" t="n">
        <v>1315.6</v>
      </c>
      <c r="X562" s="2" t="n">
        <v>52.028</v>
      </c>
      <c r="Y562" s="2" t="n">
        <v>0</v>
      </c>
    </row>
    <row r="563" customFormat="false" ht="12.75" hidden="false" customHeight="false" outlineLevel="0" collapsed="false">
      <c r="B563" s="0" t="n">
        <v>5.049</v>
      </c>
      <c r="C563" s="0" t="n">
        <v>5.004</v>
      </c>
      <c r="D563" s="0" t="n">
        <v>17.9229</v>
      </c>
      <c r="E563" s="0" t="n">
        <v>17.9233</v>
      </c>
      <c r="F563" s="0" t="n">
        <v>4.409181</v>
      </c>
      <c r="G563" s="0" t="n">
        <v>4.410627</v>
      </c>
      <c r="H563" s="0" t="n">
        <v>33.5225</v>
      </c>
      <c r="I563" s="0" t="n">
        <v>33.5345</v>
      </c>
      <c r="J563" s="0" t="n">
        <v>8.098</v>
      </c>
      <c r="K563" s="0" t="n">
        <v>7.08586</v>
      </c>
      <c r="L563" s="0" t="n">
        <v>91.3655</v>
      </c>
      <c r="M563" s="0" t="n">
        <v>4.410627</v>
      </c>
      <c r="N563" s="0" t="n">
        <v>0</v>
      </c>
      <c r="O563" s="0" t="n">
        <v>6.21294</v>
      </c>
      <c r="P563" s="0" t="n">
        <v>54.1183</v>
      </c>
      <c r="Q563" s="0" t="n">
        <v>0.00315</v>
      </c>
      <c r="R563" s="0" t="n">
        <v>0</v>
      </c>
      <c r="S563" s="0" t="n">
        <v>0</v>
      </c>
      <c r="T563" s="0" t="n">
        <v>0</v>
      </c>
      <c r="U563" s="0" t="n">
        <v>0</v>
      </c>
      <c r="V563" s="2" t="n">
        <v>3.9488</v>
      </c>
      <c r="W563" s="2" t="n">
        <v>1313.8</v>
      </c>
      <c r="X563" s="2" t="n">
        <v>51.88</v>
      </c>
      <c r="Y563" s="2" t="n">
        <v>0</v>
      </c>
    </row>
    <row r="564" customFormat="false" ht="12.75" hidden="false" customHeight="false" outlineLevel="0" collapsed="false">
      <c r="B564" s="0" t="n">
        <v>5.093</v>
      </c>
      <c r="C564" s="0" t="n">
        <v>5.048</v>
      </c>
      <c r="D564" s="0" t="n">
        <v>17.9227</v>
      </c>
      <c r="E564" s="0" t="n">
        <v>17.9233</v>
      </c>
      <c r="F564" s="0" t="n">
        <v>4.408821</v>
      </c>
      <c r="G564" s="0" t="n">
        <v>4.41067</v>
      </c>
      <c r="H564" s="0" t="n">
        <v>33.5196</v>
      </c>
      <c r="I564" s="0" t="n">
        <v>33.5348</v>
      </c>
      <c r="J564" s="0" t="n">
        <v>8.098</v>
      </c>
      <c r="K564" s="0" t="n">
        <v>7.08465</v>
      </c>
      <c r="L564" s="0" t="n">
        <v>91.34793</v>
      </c>
      <c r="M564" s="0" t="n">
        <v>4.41067</v>
      </c>
      <c r="N564" s="0" t="n">
        <v>0</v>
      </c>
      <c r="O564" s="0" t="n">
        <v>6.21294</v>
      </c>
      <c r="P564" s="0" t="n">
        <v>54.1183</v>
      </c>
      <c r="Q564" s="0" t="n">
        <v>0.00316</v>
      </c>
      <c r="R564" s="0" t="n">
        <v>0</v>
      </c>
      <c r="S564" s="0" t="n">
        <v>0</v>
      </c>
      <c r="T564" s="0" t="n">
        <v>0</v>
      </c>
      <c r="U564" s="0" t="n">
        <v>0</v>
      </c>
      <c r="V564" s="2" t="n">
        <v>3.9264</v>
      </c>
      <c r="W564" s="2" t="n">
        <v>1313.8</v>
      </c>
      <c r="X564" s="2" t="n">
        <v>51.585</v>
      </c>
      <c r="Y564" s="2" t="n">
        <v>0</v>
      </c>
    </row>
    <row r="565" customFormat="false" ht="12.75" hidden="false" customHeight="false" outlineLevel="0" collapsed="false">
      <c r="B565" s="0" t="n">
        <v>5.084</v>
      </c>
      <c r="C565" s="0" t="n">
        <v>5.039</v>
      </c>
      <c r="D565" s="0" t="n">
        <v>17.9227</v>
      </c>
      <c r="E565" s="0" t="n">
        <v>17.9236</v>
      </c>
      <c r="F565" s="0" t="n">
        <v>4.408741</v>
      </c>
      <c r="G565" s="0" t="n">
        <v>4.410108</v>
      </c>
      <c r="H565" s="0" t="n">
        <v>33.5189</v>
      </c>
      <c r="I565" s="0" t="n">
        <v>33.5297</v>
      </c>
      <c r="J565" s="0" t="n">
        <v>8.098</v>
      </c>
      <c r="K565" s="0" t="n">
        <v>7.08331</v>
      </c>
      <c r="L565" s="0" t="n">
        <v>91.33031</v>
      </c>
      <c r="M565" s="0" t="n">
        <v>4.410108</v>
      </c>
      <c r="N565" s="0" t="n">
        <v>0</v>
      </c>
      <c r="O565" s="0" t="n">
        <v>6.21294</v>
      </c>
      <c r="P565" s="0" t="n">
        <v>54.1183</v>
      </c>
      <c r="Q565" s="0" t="n">
        <v>0.00317</v>
      </c>
      <c r="R565" s="0" t="n">
        <v>0</v>
      </c>
      <c r="S565" s="0" t="n">
        <v>0</v>
      </c>
      <c r="T565" s="0" t="n">
        <v>0</v>
      </c>
      <c r="U565" s="0" t="n">
        <v>0</v>
      </c>
      <c r="V565" s="2" t="n">
        <v>3.9152</v>
      </c>
      <c r="W565" s="2" t="n">
        <v>1313.8</v>
      </c>
      <c r="X565" s="2" t="n">
        <v>51.438</v>
      </c>
      <c r="Y565" s="2" t="n">
        <v>0</v>
      </c>
    </row>
    <row r="566" customFormat="false" ht="12.75" hidden="false" customHeight="false" outlineLevel="0" collapsed="false">
      <c r="B566" s="0" t="n">
        <v>5.132</v>
      </c>
      <c r="C566" s="0" t="n">
        <v>5.086</v>
      </c>
      <c r="D566" s="0" t="n">
        <v>17.9227</v>
      </c>
      <c r="E566" s="0" t="n">
        <v>17.9238</v>
      </c>
      <c r="F566" s="0" t="n">
        <v>4.409114</v>
      </c>
      <c r="G566" s="0" t="n">
        <v>4.410065</v>
      </c>
      <c r="H566" s="0" t="n">
        <v>33.522</v>
      </c>
      <c r="I566" s="0" t="n">
        <v>33.5292</v>
      </c>
      <c r="J566" s="0" t="n">
        <v>8.098</v>
      </c>
      <c r="K566" s="0" t="n">
        <v>7.0819</v>
      </c>
      <c r="L566" s="0" t="n">
        <v>91.31387</v>
      </c>
      <c r="M566" s="0" t="n">
        <v>4.410065</v>
      </c>
      <c r="N566" s="0" t="n">
        <v>0</v>
      </c>
      <c r="O566" s="0" t="n">
        <v>6.21294</v>
      </c>
      <c r="P566" s="0" t="n">
        <v>54.1183</v>
      </c>
      <c r="Q566" s="0" t="n">
        <v>0.00318</v>
      </c>
      <c r="R566" s="0" t="n">
        <v>0</v>
      </c>
      <c r="S566" s="0" t="n">
        <v>0</v>
      </c>
      <c r="T566" s="0" t="n">
        <v>0</v>
      </c>
      <c r="U566" s="0" t="n">
        <v>0</v>
      </c>
      <c r="V566" s="2" t="n">
        <v>3.893</v>
      </c>
      <c r="W566" s="2" t="n">
        <v>1313.8</v>
      </c>
      <c r="X566" s="2" t="n">
        <v>51.146</v>
      </c>
      <c r="Y566" s="2" t="n">
        <v>0</v>
      </c>
    </row>
    <row r="567" customFormat="false" ht="12.75" hidden="false" customHeight="false" outlineLevel="0" collapsed="false">
      <c r="B567" s="0" t="n">
        <v>5.127</v>
      </c>
      <c r="C567" s="0" t="n">
        <v>5.081</v>
      </c>
      <c r="D567" s="0" t="n">
        <v>17.923</v>
      </c>
      <c r="E567" s="0" t="n">
        <v>17.9236</v>
      </c>
      <c r="F567" s="0" t="n">
        <v>4.408741</v>
      </c>
      <c r="G567" s="0" t="n">
        <v>4.41067</v>
      </c>
      <c r="H567" s="0" t="n">
        <v>33.5186</v>
      </c>
      <c r="I567" s="0" t="n">
        <v>33.5345</v>
      </c>
      <c r="J567" s="0" t="n">
        <v>8.098</v>
      </c>
      <c r="K567" s="0" t="n">
        <v>7.07343</v>
      </c>
      <c r="L567" s="0" t="n">
        <v>91.20333</v>
      </c>
      <c r="M567" s="0" t="n">
        <v>4.41067</v>
      </c>
      <c r="N567" s="0" t="n">
        <v>0</v>
      </c>
      <c r="O567" s="0" t="n">
        <v>6.21294</v>
      </c>
      <c r="P567" s="0" t="n">
        <v>54.1183</v>
      </c>
      <c r="Q567" s="0" t="n">
        <v>0.00319</v>
      </c>
      <c r="R567" s="0" t="n">
        <v>0</v>
      </c>
      <c r="S567" s="0" t="n">
        <v>0</v>
      </c>
      <c r="T567" s="0" t="n">
        <v>0</v>
      </c>
      <c r="U567" s="0" t="n">
        <v>0</v>
      </c>
      <c r="V567" s="2" t="n">
        <v>3.893</v>
      </c>
      <c r="W567" s="2" t="n">
        <v>1313.8</v>
      </c>
      <c r="X567" s="2" t="n">
        <v>51.146</v>
      </c>
      <c r="Y567" s="2" t="n">
        <v>0</v>
      </c>
    </row>
    <row r="568" customFormat="false" ht="12.75" hidden="false" customHeight="false" outlineLevel="0" collapsed="false">
      <c r="B568" s="0" t="n">
        <v>5.161</v>
      </c>
      <c r="C568" s="0" t="n">
        <v>5.115</v>
      </c>
      <c r="D568" s="0" t="n">
        <v>17.9231</v>
      </c>
      <c r="E568" s="0" t="n">
        <v>17.9238</v>
      </c>
      <c r="F568" s="0" t="n">
        <v>4.409101</v>
      </c>
      <c r="G568" s="0" t="n">
        <v>4.410634</v>
      </c>
      <c r="H568" s="0" t="n">
        <v>33.5216</v>
      </c>
      <c r="I568" s="0" t="n">
        <v>33.534</v>
      </c>
      <c r="J568" s="0" t="n">
        <v>8.098</v>
      </c>
      <c r="K568" s="0" t="n">
        <v>7.07891</v>
      </c>
      <c r="L568" s="0" t="n">
        <v>91.27567</v>
      </c>
      <c r="M568" s="0" t="n">
        <v>4.410634</v>
      </c>
      <c r="N568" s="0" t="n">
        <v>0</v>
      </c>
      <c r="O568" s="0" t="n">
        <v>6.21294</v>
      </c>
      <c r="P568" s="0" t="n">
        <v>54.1183</v>
      </c>
      <c r="Q568" s="0" t="n">
        <v>0.00321</v>
      </c>
      <c r="R568" s="0" t="n">
        <v>0</v>
      </c>
      <c r="S568" s="0" t="n">
        <v>0</v>
      </c>
      <c r="T568" s="0" t="n">
        <v>0</v>
      </c>
      <c r="U568" s="0" t="n">
        <v>0</v>
      </c>
      <c r="V568" s="2" t="n">
        <v>3.8871</v>
      </c>
      <c r="W568" s="2" t="n">
        <v>1312</v>
      </c>
      <c r="X568" s="2" t="n">
        <v>51</v>
      </c>
      <c r="Y568" s="2" t="n">
        <v>0</v>
      </c>
    </row>
    <row r="569" customFormat="false" ht="12.75" hidden="false" customHeight="false" outlineLevel="0" collapsed="false">
      <c r="B569" s="0" t="n">
        <v>5.161</v>
      </c>
      <c r="C569" s="0" t="n">
        <v>5.115</v>
      </c>
      <c r="D569" s="0" t="n">
        <v>17.923</v>
      </c>
      <c r="E569" s="0" t="n">
        <v>17.9238</v>
      </c>
      <c r="F569" s="0" t="n">
        <v>4.409361</v>
      </c>
      <c r="G569" s="0" t="n">
        <v>4.410627</v>
      </c>
      <c r="H569" s="0" t="n">
        <v>33.5239</v>
      </c>
      <c r="I569" s="0" t="n">
        <v>33.534</v>
      </c>
      <c r="J569" s="0" t="n">
        <v>8.102</v>
      </c>
      <c r="K569" s="0" t="n">
        <v>7.07035</v>
      </c>
      <c r="L569" s="0" t="n">
        <v>91.16651</v>
      </c>
      <c r="M569" s="0" t="n">
        <v>4.410627</v>
      </c>
      <c r="N569" s="0" t="n">
        <v>0</v>
      </c>
      <c r="O569" s="0" t="n">
        <v>6.21294</v>
      </c>
      <c r="P569" s="0" t="n">
        <v>54.1183</v>
      </c>
      <c r="Q569" s="0" t="n">
        <v>0.00322</v>
      </c>
      <c r="R569" s="0" t="n">
        <v>0</v>
      </c>
      <c r="S569" s="0" t="n">
        <v>0</v>
      </c>
      <c r="T569" s="0" t="n">
        <v>0</v>
      </c>
      <c r="U569" s="0" t="n">
        <v>0</v>
      </c>
      <c r="V569" s="2" t="n">
        <v>3.8708</v>
      </c>
      <c r="W569" s="2" t="n">
        <v>1313.8</v>
      </c>
      <c r="X569" s="2" t="n">
        <v>50.855</v>
      </c>
      <c r="Y569" s="2" t="n">
        <v>0</v>
      </c>
    </row>
    <row r="570" customFormat="false" ht="12.75" hidden="false" customHeight="false" outlineLevel="0" collapsed="false">
      <c r="B570" s="0" t="n">
        <v>5.2</v>
      </c>
      <c r="C570" s="0" t="n">
        <v>5.154</v>
      </c>
      <c r="D570" s="0" t="n">
        <v>17.9227</v>
      </c>
      <c r="E570" s="0" t="n">
        <v>17.9238</v>
      </c>
      <c r="F570" s="0" t="n">
        <v>4.409367</v>
      </c>
      <c r="G570" s="0" t="n">
        <v>4.410627</v>
      </c>
      <c r="H570" s="0" t="n">
        <v>33.5242</v>
      </c>
      <c r="I570" s="0" t="n">
        <v>33.534</v>
      </c>
      <c r="J570" s="0" t="n">
        <v>8.098</v>
      </c>
      <c r="K570" s="0" t="n">
        <v>7.06151</v>
      </c>
      <c r="L570" s="0" t="n">
        <v>91.05212</v>
      </c>
      <c r="M570" s="0" t="n">
        <v>4.410627</v>
      </c>
      <c r="N570" s="0" t="n">
        <v>0</v>
      </c>
      <c r="O570" s="0" t="n">
        <v>6.21294</v>
      </c>
      <c r="P570" s="0" t="n">
        <v>54.1183</v>
      </c>
      <c r="Q570" s="0" t="n">
        <v>0.00323</v>
      </c>
      <c r="R570" s="0" t="n">
        <v>0</v>
      </c>
      <c r="S570" s="0" t="n">
        <v>0</v>
      </c>
      <c r="T570" s="0" t="n">
        <v>0</v>
      </c>
      <c r="U570" s="0" t="n">
        <v>0</v>
      </c>
      <c r="V570" s="2" t="n">
        <v>3.8541</v>
      </c>
      <c r="W570" s="2" t="n">
        <v>1312</v>
      </c>
      <c r="X570" s="2" t="n">
        <v>50.566</v>
      </c>
      <c r="Y570" s="2" t="n">
        <v>0</v>
      </c>
    </row>
    <row r="571" customFormat="false" ht="12.75" hidden="false" customHeight="false" outlineLevel="0" collapsed="false">
      <c r="B571" s="0" t="n">
        <v>5.204</v>
      </c>
      <c r="C571" s="0" t="n">
        <v>5.157</v>
      </c>
      <c r="D571" s="0" t="n">
        <v>17.9229</v>
      </c>
      <c r="E571" s="0" t="n">
        <v>17.924</v>
      </c>
      <c r="F571" s="0" t="n">
        <v>4.409354</v>
      </c>
      <c r="G571" s="0" t="n">
        <v>4.41067</v>
      </c>
      <c r="H571" s="0" t="n">
        <v>33.5239</v>
      </c>
      <c r="I571" s="0" t="n">
        <v>33.5342</v>
      </c>
      <c r="J571" s="0" t="n">
        <v>8.102</v>
      </c>
      <c r="K571" s="0" t="n">
        <v>7.05947</v>
      </c>
      <c r="L571" s="0" t="n">
        <v>91.02603</v>
      </c>
      <c r="M571" s="0" t="n">
        <v>4.41067</v>
      </c>
      <c r="N571" s="0" t="n">
        <v>0</v>
      </c>
      <c r="O571" s="0" t="n">
        <v>6.21294</v>
      </c>
      <c r="P571" s="0" t="n">
        <v>54.1183</v>
      </c>
      <c r="Q571" s="0" t="n">
        <v>0.00324</v>
      </c>
      <c r="R571" s="0" t="n">
        <v>0</v>
      </c>
      <c r="S571" s="0" t="n">
        <v>0</v>
      </c>
      <c r="T571" s="0" t="n">
        <v>0</v>
      </c>
      <c r="U571" s="0" t="n">
        <v>0</v>
      </c>
      <c r="V571" s="2" t="n">
        <v>3.8431</v>
      </c>
      <c r="W571" s="2" t="n">
        <v>1312</v>
      </c>
      <c r="X571" s="2" t="n">
        <v>50.422</v>
      </c>
      <c r="Y571" s="2" t="n">
        <v>0</v>
      </c>
    </row>
    <row r="572" customFormat="false" ht="12.75" hidden="false" customHeight="false" outlineLevel="0" collapsed="false">
      <c r="B572" s="0" t="n">
        <v>5.22</v>
      </c>
      <c r="C572" s="0" t="n">
        <v>5.173</v>
      </c>
      <c r="D572" s="0" t="n">
        <v>17.9231</v>
      </c>
      <c r="E572" s="0" t="n">
        <v>17.9242</v>
      </c>
      <c r="F572" s="0" t="n">
        <v>4.409354</v>
      </c>
      <c r="G572" s="0" t="n">
        <v>4.410705</v>
      </c>
      <c r="H572" s="0" t="n">
        <v>33.5237</v>
      </c>
      <c r="I572" s="0" t="n">
        <v>33.5343</v>
      </c>
      <c r="J572" s="0" t="n">
        <v>8.098</v>
      </c>
      <c r="K572" s="0" t="n">
        <v>7.05753</v>
      </c>
      <c r="L572" s="0" t="n">
        <v>91.00115</v>
      </c>
      <c r="M572" s="0" t="n">
        <v>4.410705</v>
      </c>
      <c r="N572" s="0" t="n">
        <v>0</v>
      </c>
      <c r="O572" s="0" t="n">
        <v>6.21294</v>
      </c>
      <c r="P572" s="0" t="n">
        <v>54.1183</v>
      </c>
      <c r="Q572" s="0" t="n">
        <v>0.00325</v>
      </c>
      <c r="R572" s="0" t="n">
        <v>0</v>
      </c>
      <c r="S572" s="0" t="n">
        <v>0</v>
      </c>
      <c r="T572" s="0" t="n">
        <v>0</v>
      </c>
      <c r="U572" s="0" t="n">
        <v>0</v>
      </c>
      <c r="V572" s="2" t="n">
        <v>3.8431</v>
      </c>
      <c r="W572" s="2" t="n">
        <v>1312</v>
      </c>
      <c r="X572" s="2" t="n">
        <v>50.422</v>
      </c>
      <c r="Y572" s="2" t="n">
        <v>0</v>
      </c>
    </row>
    <row r="573" customFormat="false" ht="12.75" hidden="false" customHeight="false" outlineLevel="0" collapsed="false">
      <c r="B573" s="0" t="n">
        <v>5.248</v>
      </c>
      <c r="C573" s="0" t="n">
        <v>5.201</v>
      </c>
      <c r="D573" s="0" t="n">
        <v>17.9227</v>
      </c>
      <c r="E573" s="0" t="n">
        <v>17.9242</v>
      </c>
      <c r="F573" s="0" t="n">
        <v>4.409247</v>
      </c>
      <c r="G573" s="0" t="n">
        <v>4.410748</v>
      </c>
      <c r="H573" s="0" t="n">
        <v>33.5231</v>
      </c>
      <c r="I573" s="0" t="n">
        <v>33.5347</v>
      </c>
      <c r="J573" s="0" t="n">
        <v>8.098</v>
      </c>
      <c r="K573" s="0" t="n">
        <v>7.05577</v>
      </c>
      <c r="L573" s="0" t="n">
        <v>90.97745</v>
      </c>
      <c r="M573" s="0" t="n">
        <v>4.410748</v>
      </c>
      <c r="N573" s="0" t="n">
        <v>0</v>
      </c>
      <c r="O573" s="0" t="n">
        <v>6.21294</v>
      </c>
      <c r="P573" s="0" t="n">
        <v>54.1183</v>
      </c>
      <c r="Q573" s="0" t="n">
        <v>0.00326</v>
      </c>
      <c r="R573" s="0" t="n">
        <v>0</v>
      </c>
      <c r="S573" s="0" t="n">
        <v>0</v>
      </c>
      <c r="T573" s="0" t="n">
        <v>0</v>
      </c>
      <c r="U573" s="0" t="n">
        <v>0</v>
      </c>
      <c r="V573" s="2" t="n">
        <v>3.8212</v>
      </c>
      <c r="W573" s="2" t="n">
        <v>1312</v>
      </c>
      <c r="X573" s="2" t="n">
        <v>50.136</v>
      </c>
      <c r="Y573" s="2" t="n">
        <v>0</v>
      </c>
    </row>
    <row r="574" customFormat="false" ht="12.75" hidden="false" customHeight="false" outlineLevel="0" collapsed="false">
      <c r="B574" s="0" t="n">
        <v>5.252</v>
      </c>
      <c r="C574" s="0" t="n">
        <v>5.205</v>
      </c>
      <c r="D574" s="0" t="n">
        <v>17.9227</v>
      </c>
      <c r="E574" s="0" t="n">
        <v>17.924</v>
      </c>
      <c r="F574" s="0" t="n">
        <v>4.408648</v>
      </c>
      <c r="G574" s="0" t="n">
        <v>4.410478</v>
      </c>
      <c r="H574" s="0" t="n">
        <v>33.518</v>
      </c>
      <c r="I574" s="0" t="n">
        <v>33.5325</v>
      </c>
      <c r="J574" s="0" t="n">
        <v>8.098</v>
      </c>
      <c r="K574" s="0" t="n">
        <v>7.05473</v>
      </c>
      <c r="L574" s="0" t="n">
        <v>90.96132</v>
      </c>
      <c r="M574" s="0" t="n">
        <v>4.410478</v>
      </c>
      <c r="N574" s="0" t="n">
        <v>0</v>
      </c>
      <c r="O574" s="0" t="n">
        <v>6.21294</v>
      </c>
      <c r="P574" s="0" t="n">
        <v>54.1183</v>
      </c>
      <c r="Q574" s="0" t="n">
        <v>0.00328</v>
      </c>
      <c r="R574" s="0" t="n">
        <v>0</v>
      </c>
      <c r="S574" s="0" t="n">
        <v>0</v>
      </c>
      <c r="T574" s="0" t="n">
        <v>0</v>
      </c>
      <c r="U574" s="0" t="n">
        <v>0</v>
      </c>
      <c r="V574" s="2" t="n">
        <v>3.8104</v>
      </c>
      <c r="W574" s="2" t="n">
        <v>1312</v>
      </c>
      <c r="X574" s="2" t="n">
        <v>49.993</v>
      </c>
      <c r="Y574" s="2" t="n">
        <v>0</v>
      </c>
    </row>
    <row r="575" customFormat="false" ht="12.75" hidden="false" customHeight="false" outlineLevel="0" collapsed="false">
      <c r="B575" s="0" t="n">
        <v>5.277</v>
      </c>
      <c r="C575" s="0" t="n">
        <v>5.23</v>
      </c>
      <c r="D575" s="0" t="n">
        <v>17.9229</v>
      </c>
      <c r="E575" s="0" t="n">
        <v>17.924</v>
      </c>
      <c r="F575" s="0" t="n">
        <v>4.408455</v>
      </c>
      <c r="G575" s="0" t="n">
        <v>4.410478</v>
      </c>
      <c r="H575" s="0" t="n">
        <v>33.5162</v>
      </c>
      <c r="I575" s="0" t="n">
        <v>33.5325</v>
      </c>
      <c r="J575" s="0" t="n">
        <v>8.102</v>
      </c>
      <c r="K575" s="0" t="n">
        <v>7.05365</v>
      </c>
      <c r="L575" s="0" t="n">
        <v>90.94678</v>
      </c>
      <c r="M575" s="0" t="n">
        <v>4.410478</v>
      </c>
      <c r="N575" s="0" t="n">
        <v>0</v>
      </c>
      <c r="O575" s="0" t="n">
        <v>6.21294</v>
      </c>
      <c r="P575" s="0" t="n">
        <v>54.1183</v>
      </c>
      <c r="Q575" s="0" t="n">
        <v>0.00329</v>
      </c>
      <c r="R575" s="0" t="n">
        <v>0</v>
      </c>
      <c r="S575" s="0" t="n">
        <v>0</v>
      </c>
      <c r="T575" s="0" t="n">
        <v>0</v>
      </c>
      <c r="U575" s="0" t="n">
        <v>0</v>
      </c>
      <c r="V575" s="2" t="n">
        <v>3.8104</v>
      </c>
      <c r="W575" s="2" t="n">
        <v>1312</v>
      </c>
      <c r="X575" s="2" t="n">
        <v>49.993</v>
      </c>
      <c r="Y575" s="2" t="n">
        <v>0</v>
      </c>
    </row>
    <row r="576" customFormat="false" ht="12.75" hidden="false" customHeight="false" outlineLevel="0" collapsed="false">
      <c r="B576" s="0" t="n">
        <v>5.257</v>
      </c>
      <c r="C576" s="0" t="n">
        <v>5.21</v>
      </c>
      <c r="D576" s="0" t="n">
        <v>17.9231</v>
      </c>
      <c r="E576" s="0" t="n">
        <v>17.9242</v>
      </c>
      <c r="F576" s="0" t="n">
        <v>4.409154</v>
      </c>
      <c r="G576" s="0" t="n">
        <v>4.410485</v>
      </c>
      <c r="H576" s="0" t="n">
        <v>33.522</v>
      </c>
      <c r="I576" s="0" t="n">
        <v>33.5325</v>
      </c>
      <c r="J576" s="0" t="n">
        <v>8.098</v>
      </c>
      <c r="K576" s="0" t="n">
        <v>7.05232</v>
      </c>
      <c r="L576" s="0" t="n">
        <v>90.9331</v>
      </c>
      <c r="M576" s="0" t="n">
        <v>4.410485</v>
      </c>
      <c r="N576" s="0" t="n">
        <v>0</v>
      </c>
      <c r="O576" s="0" t="n">
        <v>6.21294</v>
      </c>
      <c r="P576" s="0" t="n">
        <v>54.1183</v>
      </c>
      <c r="Q576" s="0" t="n">
        <v>0.0033</v>
      </c>
      <c r="R576" s="0" t="n">
        <v>0</v>
      </c>
      <c r="S576" s="0" t="n">
        <v>0</v>
      </c>
      <c r="T576" s="0" t="n">
        <v>0</v>
      </c>
      <c r="U576" s="0" t="n">
        <v>0</v>
      </c>
      <c r="V576" s="2" t="n">
        <v>3.7938</v>
      </c>
      <c r="W576" s="2" t="n">
        <v>1310.2</v>
      </c>
      <c r="X576" s="2" t="n">
        <v>49.709</v>
      </c>
      <c r="Y576" s="2" t="n">
        <v>0</v>
      </c>
    </row>
    <row r="577" customFormat="false" ht="12.75" hidden="false" customHeight="false" outlineLevel="0" collapsed="false">
      <c r="B577" s="0" t="n">
        <v>5.291</v>
      </c>
      <c r="C577" s="0" t="n">
        <v>5.244</v>
      </c>
      <c r="D577" s="0" t="n">
        <v>17.9229</v>
      </c>
      <c r="E577" s="0" t="n">
        <v>17.9242</v>
      </c>
      <c r="F577" s="0" t="n">
        <v>4.409394</v>
      </c>
      <c r="G577" s="0" t="n">
        <v>4.41052</v>
      </c>
      <c r="H577" s="0" t="n">
        <v>33.5242</v>
      </c>
      <c r="I577" s="0" t="n">
        <v>33.5327</v>
      </c>
      <c r="J577" s="0" t="n">
        <v>8.098</v>
      </c>
      <c r="K577" s="0" t="n">
        <v>7.04405</v>
      </c>
      <c r="L577" s="0" t="n">
        <v>90.82728</v>
      </c>
      <c r="M577" s="0" t="n">
        <v>4.41052</v>
      </c>
      <c r="N577" s="0" t="n">
        <v>0</v>
      </c>
      <c r="O577" s="0" t="n">
        <v>6.21294</v>
      </c>
      <c r="P577" s="0" t="n">
        <v>54.1183</v>
      </c>
      <c r="Q577" s="0" t="n">
        <v>0.00331</v>
      </c>
      <c r="R577" s="0" t="n">
        <v>0</v>
      </c>
      <c r="S577" s="0" t="n">
        <v>0</v>
      </c>
      <c r="T577" s="0" t="n">
        <v>0</v>
      </c>
      <c r="U577" s="0" t="n">
        <v>0</v>
      </c>
      <c r="V577" s="2" t="n">
        <v>3.783</v>
      </c>
      <c r="W577" s="2" t="n">
        <v>1310.2</v>
      </c>
      <c r="X577" s="2" t="n">
        <v>49.567</v>
      </c>
      <c r="Y577" s="2" t="n">
        <v>0</v>
      </c>
    </row>
    <row r="578" customFormat="false" ht="12.75" hidden="false" customHeight="false" outlineLevel="0" collapsed="false">
      <c r="B578" s="0" t="n">
        <v>5.296</v>
      </c>
      <c r="C578" s="0" t="n">
        <v>5.249</v>
      </c>
      <c r="D578" s="0" t="n">
        <v>17.9232</v>
      </c>
      <c r="E578" s="0" t="n">
        <v>17.9238</v>
      </c>
      <c r="F578" s="0" t="n">
        <v>4.409394</v>
      </c>
      <c r="G578" s="0" t="n">
        <v>4.41067</v>
      </c>
      <c r="H578" s="0" t="n">
        <v>33.5239</v>
      </c>
      <c r="I578" s="0" t="n">
        <v>33.5343</v>
      </c>
      <c r="J578" s="0" t="n">
        <v>8.102</v>
      </c>
      <c r="K578" s="0" t="n">
        <v>7.03541</v>
      </c>
      <c r="L578" s="0" t="n">
        <v>90.71632</v>
      </c>
      <c r="M578" s="0" t="n">
        <v>4.41067</v>
      </c>
      <c r="N578" s="0" t="n">
        <v>0</v>
      </c>
      <c r="O578" s="0" t="n">
        <v>6.21294</v>
      </c>
      <c r="P578" s="0" t="n">
        <v>54.1183</v>
      </c>
      <c r="Q578" s="0" t="n">
        <v>0.00332</v>
      </c>
      <c r="R578" s="0" t="n">
        <v>0</v>
      </c>
      <c r="S578" s="0" t="n">
        <v>0</v>
      </c>
      <c r="T578" s="0" t="n">
        <v>0</v>
      </c>
      <c r="U578" s="0" t="n">
        <v>0</v>
      </c>
      <c r="V578" s="2" t="n">
        <v>3.7774</v>
      </c>
      <c r="W578" s="2" t="n">
        <v>1308.5</v>
      </c>
      <c r="X578" s="2" t="n">
        <v>49.426</v>
      </c>
      <c r="Y578" s="2" t="n">
        <v>0</v>
      </c>
    </row>
    <row r="579" customFormat="false" ht="12.75" hidden="false" customHeight="false" outlineLevel="0" collapsed="false">
      <c r="B579" s="0" t="n">
        <v>5.325</v>
      </c>
      <c r="C579" s="0" t="n">
        <v>5.277</v>
      </c>
      <c r="D579" s="0" t="n">
        <v>17.9231</v>
      </c>
      <c r="E579" s="0" t="n">
        <v>17.924</v>
      </c>
      <c r="F579" s="0" t="n">
        <v>4.409367</v>
      </c>
      <c r="G579" s="0" t="n">
        <v>4.410634</v>
      </c>
      <c r="H579" s="0" t="n">
        <v>33.5238</v>
      </c>
      <c r="I579" s="0" t="n">
        <v>33.5338</v>
      </c>
      <c r="J579" s="0" t="n">
        <v>8.098</v>
      </c>
      <c r="K579" s="0" t="n">
        <v>7.03379</v>
      </c>
      <c r="L579" s="0" t="n">
        <v>90.69507</v>
      </c>
      <c r="M579" s="0" t="n">
        <v>4.410634</v>
      </c>
      <c r="N579" s="0" t="n">
        <v>0</v>
      </c>
      <c r="O579" s="0" t="n">
        <v>6.21294</v>
      </c>
      <c r="P579" s="0" t="n">
        <v>54.1183</v>
      </c>
      <c r="Q579" s="0" t="n">
        <v>0.00333</v>
      </c>
      <c r="R579" s="0" t="n">
        <v>0</v>
      </c>
      <c r="S579" s="0" t="n">
        <v>0</v>
      </c>
      <c r="T579" s="0" t="n">
        <v>0</v>
      </c>
      <c r="U579" s="0" t="n">
        <v>0</v>
      </c>
      <c r="V579" s="2" t="n">
        <v>3.7667</v>
      </c>
      <c r="W579" s="2" t="n">
        <v>1308.5</v>
      </c>
      <c r="X579" s="2" t="n">
        <v>49.285</v>
      </c>
      <c r="Y579" s="2" t="n">
        <v>0</v>
      </c>
    </row>
    <row r="580" customFormat="false" ht="12.75" hidden="false" customHeight="false" outlineLevel="0" collapsed="false">
      <c r="B580" s="0" t="n">
        <v>5.336</v>
      </c>
      <c r="C580" s="0" t="n">
        <v>5.288</v>
      </c>
      <c r="D580" s="0" t="n">
        <v>17.9232</v>
      </c>
      <c r="E580" s="0" t="n">
        <v>17.9238</v>
      </c>
      <c r="F580" s="0" t="n">
        <v>4.409074</v>
      </c>
      <c r="G580" s="0" t="n">
        <v>4.410627</v>
      </c>
      <c r="H580" s="0" t="n">
        <v>33.5212</v>
      </c>
      <c r="I580" s="0" t="n">
        <v>33.5339</v>
      </c>
      <c r="J580" s="0" t="n">
        <v>8.102</v>
      </c>
      <c r="K580" s="0" t="n">
        <v>7.03236</v>
      </c>
      <c r="L580" s="0" t="n">
        <v>90.67551</v>
      </c>
      <c r="M580" s="0" t="n">
        <v>4.410627</v>
      </c>
      <c r="N580" s="0" t="n">
        <v>0</v>
      </c>
      <c r="O580" s="0" t="n">
        <v>6.21294</v>
      </c>
      <c r="P580" s="0" t="n">
        <v>54.1183</v>
      </c>
      <c r="Q580" s="0" t="n">
        <v>0.00334</v>
      </c>
      <c r="R580" s="0" t="n">
        <v>0</v>
      </c>
      <c r="S580" s="0" t="n">
        <v>0</v>
      </c>
      <c r="T580" s="0" t="n">
        <v>0</v>
      </c>
      <c r="U580" s="0" t="n">
        <v>0</v>
      </c>
      <c r="V580" s="2" t="n">
        <v>3.7667</v>
      </c>
      <c r="W580" s="2" t="n">
        <v>1308.5</v>
      </c>
      <c r="X580" s="2" t="n">
        <v>49.285</v>
      </c>
      <c r="Y580" s="2" t="n">
        <v>0</v>
      </c>
    </row>
    <row r="581" customFormat="false" ht="12.75" hidden="false" customHeight="false" outlineLevel="0" collapsed="false">
      <c r="B581" s="0" t="n">
        <v>5.339</v>
      </c>
      <c r="C581" s="0" t="n">
        <v>5.292</v>
      </c>
      <c r="D581" s="0" t="n">
        <v>17.9231</v>
      </c>
      <c r="E581" s="0" t="n">
        <v>17.9236</v>
      </c>
      <c r="F581" s="0" t="n">
        <v>4.409121</v>
      </c>
      <c r="G581" s="0" t="n">
        <v>4.410406</v>
      </c>
      <c r="H581" s="0" t="n">
        <v>33.5217</v>
      </c>
      <c r="I581" s="0" t="n">
        <v>33.5322</v>
      </c>
      <c r="J581" s="0" t="n">
        <v>8.098</v>
      </c>
      <c r="K581" s="0" t="n">
        <v>7.02369</v>
      </c>
      <c r="L581" s="0" t="n">
        <v>90.5637</v>
      </c>
      <c r="M581" s="0" t="n">
        <v>4.410406</v>
      </c>
      <c r="N581" s="0" t="n">
        <v>0</v>
      </c>
      <c r="O581" s="0" t="n">
        <v>6.21294</v>
      </c>
      <c r="P581" s="0" t="n">
        <v>54.1183</v>
      </c>
      <c r="Q581" s="0" t="n">
        <v>0.00336</v>
      </c>
      <c r="R581" s="0" t="n">
        <v>0</v>
      </c>
      <c r="S581" s="0" t="n">
        <v>0</v>
      </c>
      <c r="T581" s="0" t="n">
        <v>0</v>
      </c>
      <c r="U581" s="0" t="n">
        <v>0</v>
      </c>
      <c r="V581" s="2" t="n">
        <v>3.761</v>
      </c>
      <c r="W581" s="2" t="n">
        <v>1306.7</v>
      </c>
      <c r="X581" s="2" t="n">
        <v>49.145</v>
      </c>
      <c r="Y581" s="2" t="n">
        <v>0</v>
      </c>
    </row>
    <row r="582" customFormat="false" ht="12.75" hidden="false" customHeight="false" outlineLevel="0" collapsed="false">
      <c r="B582" s="0" t="n">
        <v>5.355</v>
      </c>
      <c r="C582" s="0" t="n">
        <v>5.307</v>
      </c>
      <c r="D582" s="0" t="n">
        <v>17.9232</v>
      </c>
      <c r="E582" s="0" t="n">
        <v>17.9238</v>
      </c>
      <c r="F582" s="0" t="n">
        <v>4.409334</v>
      </c>
      <c r="G582" s="0" t="n">
        <v>4.410143</v>
      </c>
      <c r="H582" s="0" t="n">
        <v>33.5234</v>
      </c>
      <c r="I582" s="0" t="n">
        <v>33.5298</v>
      </c>
      <c r="J582" s="0" t="n">
        <v>8.098</v>
      </c>
      <c r="K582" s="0" t="n">
        <v>7.0219</v>
      </c>
      <c r="L582" s="0" t="n">
        <v>90.54178</v>
      </c>
      <c r="M582" s="0" t="n">
        <v>4.410143</v>
      </c>
      <c r="N582" s="0" t="n">
        <v>0</v>
      </c>
      <c r="O582" s="0" t="n">
        <v>6.21294</v>
      </c>
      <c r="P582" s="0" t="n">
        <v>54.1183</v>
      </c>
      <c r="Q582" s="0" t="n">
        <v>0.00337</v>
      </c>
      <c r="R582" s="0" t="n">
        <v>0</v>
      </c>
      <c r="S582" s="0" t="n">
        <v>0</v>
      </c>
      <c r="T582" s="0" t="n">
        <v>0</v>
      </c>
      <c r="U582" s="0" t="n">
        <v>0</v>
      </c>
      <c r="V582" s="2" t="n">
        <v>3.7448</v>
      </c>
      <c r="W582" s="2" t="n">
        <v>1304.9</v>
      </c>
      <c r="X582" s="2" t="n">
        <v>48.865</v>
      </c>
      <c r="Y582" s="2" t="n">
        <v>0</v>
      </c>
    </row>
    <row r="583" customFormat="false" ht="12.75" hidden="false" customHeight="false" outlineLevel="0" collapsed="false">
      <c r="B583" s="0" t="n">
        <v>5.375</v>
      </c>
      <c r="C583" s="0" t="n">
        <v>5.327</v>
      </c>
      <c r="D583" s="0" t="n">
        <v>17.9231</v>
      </c>
      <c r="E583" s="0" t="n">
        <v>17.924</v>
      </c>
      <c r="F583" s="0" t="n">
        <v>4.409367</v>
      </c>
      <c r="G583" s="0" t="n">
        <v>4.41067</v>
      </c>
      <c r="H583" s="0" t="n">
        <v>33.5238</v>
      </c>
      <c r="I583" s="0" t="n">
        <v>33.5341</v>
      </c>
      <c r="J583" s="0" t="n">
        <v>8.098</v>
      </c>
      <c r="K583" s="0" t="n">
        <v>7.01307</v>
      </c>
      <c r="L583" s="0" t="n">
        <v>90.42798</v>
      </c>
      <c r="M583" s="0" t="n">
        <v>4.41067</v>
      </c>
      <c r="N583" s="0" t="n">
        <v>0</v>
      </c>
      <c r="O583" s="0" t="n">
        <v>6.21294</v>
      </c>
      <c r="P583" s="0" t="n">
        <v>54.1183</v>
      </c>
      <c r="Q583" s="0" t="n">
        <v>0.00338</v>
      </c>
      <c r="R583" s="0" t="n">
        <v>0</v>
      </c>
      <c r="S583" s="0" t="n">
        <v>0</v>
      </c>
      <c r="T583" s="0" t="n">
        <v>0</v>
      </c>
      <c r="U583" s="0" t="n">
        <v>0</v>
      </c>
      <c r="V583" s="2" t="n">
        <v>3.729</v>
      </c>
      <c r="W583" s="2" t="n">
        <v>1306.7</v>
      </c>
      <c r="X583" s="2" t="n">
        <v>48.726</v>
      </c>
      <c r="Y583" s="2" t="n">
        <v>0</v>
      </c>
    </row>
    <row r="584" customFormat="false" ht="12.75" hidden="false" customHeight="false" outlineLevel="0" collapsed="false">
      <c r="B584" s="0" t="n">
        <v>5.379</v>
      </c>
      <c r="C584" s="0" t="n">
        <v>5.33</v>
      </c>
      <c r="D584" s="0" t="n">
        <v>17.923</v>
      </c>
      <c r="E584" s="0" t="n">
        <v>17.924</v>
      </c>
      <c r="F584" s="0" t="n">
        <v>4.409381</v>
      </c>
      <c r="G584" s="0" t="n">
        <v>4.41067</v>
      </c>
      <c r="H584" s="0" t="n">
        <v>33.524</v>
      </c>
      <c r="I584" s="0" t="n">
        <v>33.5341</v>
      </c>
      <c r="J584" s="0" t="n">
        <v>8.102</v>
      </c>
      <c r="K584" s="0" t="n">
        <v>7.01069</v>
      </c>
      <c r="L584" s="0" t="n">
        <v>90.39728</v>
      </c>
      <c r="M584" s="0" t="n">
        <v>4.41067</v>
      </c>
      <c r="N584" s="0" t="n">
        <v>0</v>
      </c>
      <c r="O584" s="0" t="n">
        <v>6.21294</v>
      </c>
      <c r="P584" s="0" t="n">
        <v>54.1183</v>
      </c>
      <c r="Q584" s="0" t="n">
        <v>0.00339</v>
      </c>
      <c r="R584" s="0" t="n">
        <v>0</v>
      </c>
      <c r="S584" s="0" t="n">
        <v>0</v>
      </c>
      <c r="T584" s="0" t="n">
        <v>0</v>
      </c>
      <c r="U584" s="0" t="n">
        <v>0</v>
      </c>
      <c r="V584" s="2" t="n">
        <v>3.7078</v>
      </c>
      <c r="W584" s="2" t="n">
        <v>1306.7</v>
      </c>
      <c r="X584" s="2" t="n">
        <v>48.449</v>
      </c>
      <c r="Y584" s="2" t="n">
        <v>0</v>
      </c>
    </row>
    <row r="585" customFormat="false" ht="12.75" hidden="false" customHeight="false" outlineLevel="0" collapsed="false">
      <c r="B585" s="0" t="n">
        <v>5.393</v>
      </c>
      <c r="C585" s="0" t="n">
        <v>5.345</v>
      </c>
      <c r="D585" s="0" t="n">
        <v>17.9229</v>
      </c>
      <c r="E585" s="0" t="n">
        <v>17.924</v>
      </c>
      <c r="F585" s="0" t="n">
        <v>4.409367</v>
      </c>
      <c r="G585" s="0" t="n">
        <v>4.41052</v>
      </c>
      <c r="H585" s="0" t="n">
        <v>33.5239</v>
      </c>
      <c r="I585" s="0" t="n">
        <v>33.5329</v>
      </c>
      <c r="J585" s="0" t="n">
        <v>8.102</v>
      </c>
      <c r="K585" s="0" t="n">
        <v>7.00121</v>
      </c>
      <c r="L585" s="0" t="n">
        <v>90.2748</v>
      </c>
      <c r="M585" s="0" t="n">
        <v>4.41052</v>
      </c>
      <c r="N585" s="0" t="n">
        <v>0</v>
      </c>
      <c r="O585" s="0" t="n">
        <v>6.21294</v>
      </c>
      <c r="P585" s="0" t="n">
        <v>54.1183</v>
      </c>
      <c r="Q585" s="0" t="n">
        <v>0.0034</v>
      </c>
      <c r="R585" s="0" t="n">
        <v>0</v>
      </c>
      <c r="S585" s="0" t="n">
        <v>0</v>
      </c>
      <c r="T585" s="0" t="n">
        <v>0</v>
      </c>
      <c r="U585" s="0" t="n">
        <v>0</v>
      </c>
      <c r="V585" s="2" t="n">
        <v>3.6917</v>
      </c>
      <c r="W585" s="2" t="n">
        <v>1304.9</v>
      </c>
      <c r="X585" s="2" t="n">
        <v>48.174</v>
      </c>
      <c r="Y585" s="2" t="n">
        <v>0</v>
      </c>
    </row>
    <row r="586" customFormat="false" ht="12.75" hidden="false" customHeight="false" outlineLevel="0" collapsed="false">
      <c r="B586" s="0" t="n">
        <v>5.412</v>
      </c>
      <c r="C586" s="0" t="n">
        <v>5.364</v>
      </c>
      <c r="D586" s="0" t="n">
        <v>17.9229</v>
      </c>
      <c r="E586" s="0" t="n">
        <v>17.9238</v>
      </c>
      <c r="F586" s="0" t="n">
        <v>4.409381</v>
      </c>
      <c r="G586" s="0" t="n">
        <v>4.41052</v>
      </c>
      <c r="H586" s="0" t="n">
        <v>33.5241</v>
      </c>
      <c r="I586" s="0" t="n">
        <v>33.533</v>
      </c>
      <c r="J586" s="0" t="n">
        <v>8.098</v>
      </c>
      <c r="K586" s="0" t="n">
        <v>6.99922</v>
      </c>
      <c r="L586" s="0" t="n">
        <v>90.24914</v>
      </c>
      <c r="M586" s="0" t="n">
        <v>4.41052</v>
      </c>
      <c r="N586" s="0" t="n">
        <v>0</v>
      </c>
      <c r="O586" s="0" t="n">
        <v>6.21294</v>
      </c>
      <c r="P586" s="0" t="n">
        <v>54.1183</v>
      </c>
      <c r="Q586" s="0" t="n">
        <v>0.00341</v>
      </c>
      <c r="R586" s="0" t="n">
        <v>0</v>
      </c>
      <c r="S586" s="0" t="n">
        <v>0</v>
      </c>
      <c r="T586" s="0" t="n">
        <v>0</v>
      </c>
      <c r="U586" s="0" t="n">
        <v>0</v>
      </c>
      <c r="V586" s="2" t="n">
        <v>3.6707</v>
      </c>
      <c r="W586" s="2" t="n">
        <v>1304.9</v>
      </c>
      <c r="X586" s="2" t="n">
        <v>47.9</v>
      </c>
      <c r="Y586" s="2" t="n">
        <v>0</v>
      </c>
    </row>
    <row r="587" customFormat="false" ht="12.75" hidden="false" customHeight="false" outlineLevel="0" collapsed="false">
      <c r="B587" s="0" t="n">
        <v>5.379</v>
      </c>
      <c r="C587" s="0" t="n">
        <v>5.33</v>
      </c>
      <c r="D587" s="0" t="n">
        <v>17.9231</v>
      </c>
      <c r="E587" s="0" t="n">
        <v>17.9236</v>
      </c>
      <c r="F587" s="0" t="n">
        <v>4.409367</v>
      </c>
      <c r="G587" s="0" t="n">
        <v>4.410591</v>
      </c>
      <c r="H587" s="0" t="n">
        <v>33.5238</v>
      </c>
      <c r="I587" s="0" t="n">
        <v>33.5337</v>
      </c>
      <c r="J587" s="0" t="n">
        <v>8.098</v>
      </c>
      <c r="K587" s="0" t="n">
        <v>6.98279</v>
      </c>
      <c r="L587" s="0" t="n">
        <v>90.03748</v>
      </c>
      <c r="M587" s="0" t="n">
        <v>4.410591</v>
      </c>
      <c r="N587" s="0" t="n">
        <v>0</v>
      </c>
      <c r="O587" s="0" t="n">
        <v>6.21294</v>
      </c>
      <c r="P587" s="0" t="n">
        <v>54.1183</v>
      </c>
      <c r="Q587" s="0" t="n">
        <v>0.00343</v>
      </c>
      <c r="R587" s="0" t="n">
        <v>0</v>
      </c>
      <c r="S587" s="0" t="n">
        <v>0</v>
      </c>
      <c r="T587" s="0" t="n">
        <v>0</v>
      </c>
      <c r="U587" s="0" t="n">
        <v>0</v>
      </c>
      <c r="V587" s="2" t="n">
        <v>3.6395</v>
      </c>
      <c r="W587" s="2" t="n">
        <v>1304.9</v>
      </c>
      <c r="X587" s="2" t="n">
        <v>47.491</v>
      </c>
      <c r="Y587" s="2" t="n">
        <v>0</v>
      </c>
    </row>
    <row r="588" customFormat="false" ht="12.75" hidden="false" customHeight="false" outlineLevel="0" collapsed="false">
      <c r="B588" s="0" t="n">
        <v>5.412</v>
      </c>
      <c r="C588" s="0" t="n">
        <v>5.364</v>
      </c>
      <c r="D588" s="0" t="n">
        <v>17.923</v>
      </c>
      <c r="E588" s="0" t="n">
        <v>17.9238</v>
      </c>
      <c r="F588" s="0" t="n">
        <v>4.409414</v>
      </c>
      <c r="G588" s="0" t="n">
        <v>4.410627</v>
      </c>
      <c r="H588" s="0" t="n">
        <v>33.5242</v>
      </c>
      <c r="I588" s="0" t="n">
        <v>33.5339</v>
      </c>
      <c r="J588" s="0" t="n">
        <v>8.102</v>
      </c>
      <c r="K588" s="0" t="n">
        <v>6.98026</v>
      </c>
      <c r="L588" s="0" t="n">
        <v>90.00496</v>
      </c>
      <c r="M588" s="0" t="n">
        <v>4.410627</v>
      </c>
      <c r="N588" s="0" t="n">
        <v>0</v>
      </c>
      <c r="O588" s="0" t="n">
        <v>6.21294</v>
      </c>
      <c r="P588" s="0" t="n">
        <v>54.1183</v>
      </c>
      <c r="Q588" s="0" t="n">
        <v>0.00344</v>
      </c>
      <c r="R588" s="0" t="n">
        <v>0</v>
      </c>
      <c r="S588" s="0" t="n">
        <v>0</v>
      </c>
      <c r="T588" s="0" t="n">
        <v>0</v>
      </c>
      <c r="U588" s="0" t="n">
        <v>0</v>
      </c>
      <c r="V588" s="2" t="n">
        <v>3.6134</v>
      </c>
      <c r="W588" s="2" t="n">
        <v>1303.1</v>
      </c>
      <c r="X588" s="2" t="n">
        <v>47.087</v>
      </c>
      <c r="Y588" s="2" t="n">
        <v>0</v>
      </c>
    </row>
    <row r="589" customFormat="false" ht="12.75" hidden="false" customHeight="false" outlineLevel="0" collapsed="false">
      <c r="B589" s="0" t="n">
        <v>5.403</v>
      </c>
      <c r="C589" s="0" t="n">
        <v>5.355</v>
      </c>
      <c r="D589" s="0" t="n">
        <v>17.9234</v>
      </c>
      <c r="E589" s="0" t="n">
        <v>17.9238</v>
      </c>
      <c r="F589" s="0" t="n">
        <v>4.409454</v>
      </c>
      <c r="G589" s="0" t="n">
        <v>4.410591</v>
      </c>
      <c r="H589" s="0" t="n">
        <v>33.5243</v>
      </c>
      <c r="I589" s="0" t="n">
        <v>33.5336</v>
      </c>
      <c r="J589" s="0" t="n">
        <v>8.102</v>
      </c>
      <c r="K589" s="0" t="n">
        <v>6.9779</v>
      </c>
      <c r="L589" s="0" t="n">
        <v>89.97524</v>
      </c>
      <c r="M589" s="0" t="n">
        <v>4.410591</v>
      </c>
      <c r="N589" s="0" t="n">
        <v>0</v>
      </c>
      <c r="O589" s="0" t="n">
        <v>6.21294</v>
      </c>
      <c r="P589" s="0" t="n">
        <v>54.1183</v>
      </c>
      <c r="Q589" s="0" t="n">
        <v>0.00345</v>
      </c>
      <c r="R589" s="0" t="n">
        <v>0</v>
      </c>
      <c r="S589" s="0" t="n">
        <v>0</v>
      </c>
      <c r="T589" s="0" t="n">
        <v>0</v>
      </c>
      <c r="U589" s="0" t="n">
        <v>0</v>
      </c>
      <c r="V589" s="2" t="n">
        <v>3.6031</v>
      </c>
      <c r="W589" s="2" t="n">
        <v>1303.1</v>
      </c>
      <c r="X589" s="2" t="n">
        <v>46.953</v>
      </c>
      <c r="Y589" s="2" t="n">
        <v>0</v>
      </c>
    </row>
    <row r="590" customFormat="false" ht="12.75" hidden="false" customHeight="false" outlineLevel="0" collapsed="false">
      <c r="B590" s="0" t="n">
        <v>5.436</v>
      </c>
      <c r="C590" s="0" t="n">
        <v>5.387</v>
      </c>
      <c r="D590" s="0" t="n">
        <v>17.9232</v>
      </c>
      <c r="E590" s="0" t="n">
        <v>17.9238</v>
      </c>
      <c r="F590" s="0" t="n">
        <v>4.409414</v>
      </c>
      <c r="G590" s="0" t="n">
        <v>4.41067</v>
      </c>
      <c r="H590" s="0" t="n">
        <v>33.5241</v>
      </c>
      <c r="I590" s="0" t="n">
        <v>33.5343</v>
      </c>
      <c r="J590" s="0" t="n">
        <v>8.102</v>
      </c>
      <c r="K590" s="0" t="n">
        <v>6.96862</v>
      </c>
      <c r="L590" s="0" t="n">
        <v>89.8551</v>
      </c>
      <c r="M590" s="0" t="n">
        <v>4.41067</v>
      </c>
      <c r="N590" s="0" t="n">
        <v>0</v>
      </c>
      <c r="O590" s="0" t="n">
        <v>6.21294</v>
      </c>
      <c r="P590" s="0" t="n">
        <v>54.1183</v>
      </c>
      <c r="Q590" s="0" t="n">
        <v>0.00346</v>
      </c>
      <c r="R590" s="0" t="n">
        <v>0</v>
      </c>
      <c r="S590" s="0" t="n">
        <v>0</v>
      </c>
      <c r="T590" s="0" t="n">
        <v>0</v>
      </c>
      <c r="U590" s="0" t="n">
        <v>0</v>
      </c>
      <c r="V590" s="2" t="n">
        <v>3.5724</v>
      </c>
      <c r="W590" s="2" t="n">
        <v>1303.1</v>
      </c>
      <c r="X590" s="2" t="n">
        <v>46.552</v>
      </c>
      <c r="Y590" s="2" t="n">
        <v>0</v>
      </c>
    </row>
    <row r="591" customFormat="false" ht="12.75" hidden="false" customHeight="false" outlineLevel="0" collapsed="false">
      <c r="B591" s="0" t="n">
        <v>5.442</v>
      </c>
      <c r="C591" s="0" t="n">
        <v>5.394</v>
      </c>
      <c r="D591" s="0" t="n">
        <v>17.9232</v>
      </c>
      <c r="E591" s="0" t="n">
        <v>17.924</v>
      </c>
      <c r="F591" s="0" t="n">
        <v>4.409474</v>
      </c>
      <c r="G591" s="0" t="n">
        <v>4.410705</v>
      </c>
      <c r="H591" s="0" t="n">
        <v>33.5246</v>
      </c>
      <c r="I591" s="0" t="n">
        <v>33.5344</v>
      </c>
      <c r="J591" s="0" t="n">
        <v>8.098</v>
      </c>
      <c r="K591" s="0" t="n">
        <v>6.96632</v>
      </c>
      <c r="L591" s="0" t="n">
        <v>89.82579</v>
      </c>
      <c r="M591" s="0" t="n">
        <v>4.410705</v>
      </c>
      <c r="N591" s="0" t="n">
        <v>0</v>
      </c>
      <c r="O591" s="0" t="n">
        <v>6.21294</v>
      </c>
      <c r="P591" s="0" t="n">
        <v>54.1183</v>
      </c>
      <c r="Q591" s="0" t="n">
        <v>0.00347</v>
      </c>
      <c r="R591" s="0" t="n">
        <v>0</v>
      </c>
      <c r="S591" s="0" t="n">
        <v>0</v>
      </c>
      <c r="T591" s="0" t="n">
        <v>0</v>
      </c>
      <c r="U591" s="0" t="n">
        <v>0</v>
      </c>
      <c r="V591" s="2" t="n">
        <v>3.5521</v>
      </c>
      <c r="W591" s="2" t="n">
        <v>1303.1</v>
      </c>
      <c r="X591" s="2" t="n">
        <v>46.288</v>
      </c>
      <c r="Y591" s="2" t="n">
        <v>0</v>
      </c>
    </row>
    <row r="592" customFormat="false" ht="12.75" hidden="false" customHeight="false" outlineLevel="0" collapsed="false">
      <c r="B592" s="0" t="n">
        <v>5.432</v>
      </c>
      <c r="C592" s="0" t="n">
        <v>5.383</v>
      </c>
      <c r="D592" s="0" t="n">
        <v>17.9232</v>
      </c>
      <c r="E592" s="0" t="n">
        <v>17.924</v>
      </c>
      <c r="F592" s="0" t="n">
        <v>4.409088</v>
      </c>
      <c r="G592" s="0" t="n">
        <v>4.410705</v>
      </c>
      <c r="H592" s="0" t="n">
        <v>33.5213</v>
      </c>
      <c r="I592" s="0" t="n">
        <v>33.5344</v>
      </c>
      <c r="J592" s="0" t="n">
        <v>8.102</v>
      </c>
      <c r="K592" s="0" t="n">
        <v>6.96444</v>
      </c>
      <c r="L592" s="0" t="n">
        <v>89.7998</v>
      </c>
      <c r="M592" s="0" t="n">
        <v>4.410705</v>
      </c>
      <c r="N592" s="0" t="n">
        <v>0</v>
      </c>
      <c r="O592" s="0" t="n">
        <v>6.21294</v>
      </c>
      <c r="P592" s="0" t="n">
        <v>54.1183</v>
      </c>
      <c r="Q592" s="0" t="n">
        <v>0.00348</v>
      </c>
      <c r="R592" s="0" t="n">
        <v>0</v>
      </c>
      <c r="S592" s="0" t="n">
        <v>0</v>
      </c>
      <c r="T592" s="0" t="n">
        <v>0</v>
      </c>
      <c r="U592" s="0" t="n">
        <v>0</v>
      </c>
      <c r="V592" s="2" t="n">
        <v>3.5367</v>
      </c>
      <c r="W592" s="2" t="n">
        <v>1301.3</v>
      </c>
      <c r="X592" s="2" t="n">
        <v>46.024</v>
      </c>
      <c r="Y592" s="2" t="n">
        <v>0</v>
      </c>
    </row>
    <row r="593" customFormat="false" ht="12.75" hidden="false" customHeight="false" outlineLevel="0" collapsed="false">
      <c r="B593" s="0" t="n">
        <v>5.423</v>
      </c>
      <c r="C593" s="0" t="n">
        <v>5.374</v>
      </c>
      <c r="D593" s="0" t="n">
        <v>17.9232</v>
      </c>
      <c r="E593" s="0" t="n">
        <v>17.924</v>
      </c>
      <c r="F593" s="0" t="n">
        <v>4.409194</v>
      </c>
      <c r="G593" s="0" t="n">
        <v>4.41067</v>
      </c>
      <c r="H593" s="0" t="n">
        <v>33.5222</v>
      </c>
      <c r="I593" s="0" t="n">
        <v>33.5341</v>
      </c>
      <c r="J593" s="0" t="n">
        <v>8.098</v>
      </c>
      <c r="K593" s="0" t="n">
        <v>6.95537</v>
      </c>
      <c r="L593" s="0" t="n">
        <v>89.68326</v>
      </c>
      <c r="M593" s="0" t="n">
        <v>4.41067</v>
      </c>
      <c r="N593" s="0" t="n">
        <v>0</v>
      </c>
      <c r="O593" s="0" t="n">
        <v>6.21294</v>
      </c>
      <c r="P593" s="0" t="n">
        <v>54.1183</v>
      </c>
      <c r="Q593" s="0" t="n">
        <v>0.0035</v>
      </c>
      <c r="R593" s="0" t="n">
        <v>0</v>
      </c>
      <c r="S593" s="0" t="n">
        <v>0</v>
      </c>
      <c r="T593" s="0" t="n">
        <v>0</v>
      </c>
      <c r="U593" s="0" t="n">
        <v>0</v>
      </c>
      <c r="V593" s="2" t="n">
        <v>3.5214</v>
      </c>
      <c r="W593" s="2" t="n">
        <v>1299.6</v>
      </c>
      <c r="X593" s="2" t="n">
        <v>45.762</v>
      </c>
      <c r="Y593" s="2" t="n">
        <v>0</v>
      </c>
    </row>
    <row r="594" customFormat="false" ht="12.75" hidden="false" customHeight="false" outlineLevel="0" collapsed="false">
      <c r="B594" s="0" t="n">
        <v>5.475</v>
      </c>
      <c r="C594" s="0" t="n">
        <v>5.426</v>
      </c>
      <c r="D594" s="0" t="n">
        <v>17.9232</v>
      </c>
      <c r="E594" s="0" t="n">
        <v>17.9238</v>
      </c>
      <c r="F594" s="0" t="n">
        <v>4.409394</v>
      </c>
      <c r="G594" s="0" t="n">
        <v>4.41067</v>
      </c>
      <c r="H594" s="0" t="n">
        <v>33.5239</v>
      </c>
      <c r="I594" s="0" t="n">
        <v>33.5342</v>
      </c>
      <c r="J594" s="0" t="n">
        <v>8.102</v>
      </c>
      <c r="K594" s="0" t="n">
        <v>6.9534</v>
      </c>
      <c r="L594" s="0" t="n">
        <v>89.65876</v>
      </c>
      <c r="M594" s="0" t="n">
        <v>4.41067</v>
      </c>
      <c r="N594" s="0" t="n">
        <v>0</v>
      </c>
      <c r="O594" s="0" t="n">
        <v>6.21294</v>
      </c>
      <c r="P594" s="0" t="n">
        <v>54.1183</v>
      </c>
      <c r="Q594" s="0" t="n">
        <v>0.00351</v>
      </c>
      <c r="R594" s="0" t="n">
        <v>0</v>
      </c>
      <c r="S594" s="0" t="n">
        <v>0</v>
      </c>
      <c r="T594" s="0" t="n">
        <v>0</v>
      </c>
      <c r="U594" s="0" t="n">
        <v>0</v>
      </c>
      <c r="V594" s="2" t="n">
        <v>3.5013</v>
      </c>
      <c r="W594" s="2" t="n">
        <v>1299.6</v>
      </c>
      <c r="X594" s="2" t="n">
        <v>45.502</v>
      </c>
      <c r="Y594" s="2" t="n">
        <v>0</v>
      </c>
    </row>
    <row r="595" customFormat="false" ht="12.75" hidden="false" customHeight="false" outlineLevel="0" collapsed="false">
      <c r="B595" s="0" t="n">
        <v>5.451</v>
      </c>
      <c r="C595" s="0" t="n">
        <v>5.403</v>
      </c>
      <c r="D595" s="0" t="n">
        <v>17.9234</v>
      </c>
      <c r="E595" s="0" t="n">
        <v>17.9242</v>
      </c>
      <c r="F595" s="0" t="n">
        <v>4.409434</v>
      </c>
      <c r="G595" s="0" t="n">
        <v>4.409844</v>
      </c>
      <c r="H595" s="0" t="n">
        <v>33.5241</v>
      </c>
      <c r="I595" s="0" t="n">
        <v>33.5269</v>
      </c>
      <c r="J595" s="0" t="n">
        <v>8.098</v>
      </c>
      <c r="K595" s="0" t="n">
        <v>6.9444</v>
      </c>
      <c r="L595" s="0" t="n">
        <v>89.54317</v>
      </c>
      <c r="M595" s="0" t="n">
        <v>4.409844</v>
      </c>
      <c r="N595" s="0" t="n">
        <v>0</v>
      </c>
      <c r="O595" s="0" t="n">
        <v>6.21294</v>
      </c>
      <c r="P595" s="0" t="n">
        <v>54.1183</v>
      </c>
      <c r="Q595" s="0" t="n">
        <v>0.00352</v>
      </c>
      <c r="R595" s="0" t="n">
        <v>0</v>
      </c>
      <c r="S595" s="0" t="n">
        <v>0</v>
      </c>
      <c r="T595" s="0" t="n">
        <v>0</v>
      </c>
      <c r="U595" s="0" t="n">
        <v>0</v>
      </c>
      <c r="V595" s="2" t="n">
        <v>3.4961</v>
      </c>
      <c r="W595" s="2" t="n">
        <v>1297.8</v>
      </c>
      <c r="X595" s="2" t="n">
        <v>45.372</v>
      </c>
      <c r="Y595" s="2" t="n">
        <v>0</v>
      </c>
    </row>
    <row r="596" customFormat="false" ht="12.75" hidden="false" customHeight="false" outlineLevel="0" collapsed="false">
      <c r="B596" s="0" t="n">
        <v>5.461</v>
      </c>
      <c r="C596" s="0" t="n">
        <v>5.412</v>
      </c>
      <c r="D596" s="0" t="n">
        <v>17.9232</v>
      </c>
      <c r="E596" s="0" t="n">
        <v>17.924</v>
      </c>
      <c r="F596" s="0" t="n">
        <v>4.409454</v>
      </c>
      <c r="G596" s="0" t="n">
        <v>4.409275</v>
      </c>
      <c r="H596" s="0" t="n">
        <v>33.5244</v>
      </c>
      <c r="I596" s="0" t="n">
        <v>33.5222</v>
      </c>
      <c r="J596" s="0" t="n">
        <v>8.098</v>
      </c>
      <c r="K596" s="0" t="n">
        <v>6.94258</v>
      </c>
      <c r="L596" s="0" t="n">
        <v>89.51953</v>
      </c>
      <c r="M596" s="0" t="n">
        <v>4.409275</v>
      </c>
      <c r="N596" s="0" t="n">
        <v>0</v>
      </c>
      <c r="O596" s="0" t="n">
        <v>6.21294</v>
      </c>
      <c r="P596" s="0" t="n">
        <v>54.1183</v>
      </c>
      <c r="Q596" s="0" t="n">
        <v>0.00353</v>
      </c>
      <c r="R596" s="0" t="n">
        <v>0</v>
      </c>
      <c r="S596" s="0" t="n">
        <v>0</v>
      </c>
      <c r="T596" s="0" t="n">
        <v>0</v>
      </c>
      <c r="U596" s="0" t="n">
        <v>0</v>
      </c>
      <c r="V596" s="2" t="n">
        <v>3.4909</v>
      </c>
      <c r="W596" s="2" t="n">
        <v>1296</v>
      </c>
      <c r="X596" s="2" t="n">
        <v>45.243</v>
      </c>
      <c r="Y596" s="2" t="n">
        <v>0</v>
      </c>
    </row>
    <row r="597" customFormat="false" ht="12.75" hidden="false" customHeight="false" outlineLevel="0" collapsed="false">
      <c r="B597" s="0" t="n">
        <v>5.484</v>
      </c>
      <c r="C597" s="0" t="n">
        <v>5.435</v>
      </c>
      <c r="D597" s="0" t="n">
        <v>17.9236</v>
      </c>
      <c r="E597" s="0" t="n">
        <v>17.9242</v>
      </c>
      <c r="F597" s="0" t="n">
        <v>4.409414</v>
      </c>
      <c r="G597" s="0" t="n">
        <v>4.410741</v>
      </c>
      <c r="H597" s="0" t="n">
        <v>33.5237</v>
      </c>
      <c r="I597" s="0" t="n">
        <v>33.5346</v>
      </c>
      <c r="J597" s="0" t="n">
        <v>8.102</v>
      </c>
      <c r="K597" s="0" t="n">
        <v>6.94105</v>
      </c>
      <c r="L597" s="0" t="n">
        <v>89.50014</v>
      </c>
      <c r="M597" s="0" t="n">
        <v>4.410741</v>
      </c>
      <c r="N597" s="0" t="n">
        <v>0</v>
      </c>
      <c r="O597" s="0" t="n">
        <v>6.21294</v>
      </c>
      <c r="P597" s="0" t="n">
        <v>54.1183</v>
      </c>
      <c r="Q597" s="0" t="n">
        <v>0.00354</v>
      </c>
      <c r="R597" s="0" t="n">
        <v>0</v>
      </c>
      <c r="S597" s="0" t="n">
        <v>0</v>
      </c>
      <c r="T597" s="0" t="n">
        <v>0</v>
      </c>
      <c r="U597" s="0" t="n">
        <v>0</v>
      </c>
      <c r="V597" s="2" t="n">
        <v>3.4711</v>
      </c>
      <c r="W597" s="2" t="n">
        <v>1296</v>
      </c>
      <c r="X597" s="2" t="n">
        <v>44.985</v>
      </c>
      <c r="Y597" s="2" t="n">
        <v>0</v>
      </c>
    </row>
    <row r="598" customFormat="false" ht="12.75" hidden="false" customHeight="false" outlineLevel="0" collapsed="false">
      <c r="B598" s="0" t="n">
        <v>5.461</v>
      </c>
      <c r="C598" s="0" t="n">
        <v>5.412</v>
      </c>
      <c r="D598" s="0" t="n">
        <v>17.9236</v>
      </c>
      <c r="E598" s="0" t="n">
        <v>17.9242</v>
      </c>
      <c r="F598" s="0" t="n">
        <v>4.409341</v>
      </c>
      <c r="G598" s="0" t="n">
        <v>4.410705</v>
      </c>
      <c r="H598" s="0" t="n">
        <v>33.5231</v>
      </c>
      <c r="I598" s="0" t="n">
        <v>33.5343</v>
      </c>
      <c r="J598" s="0" t="n">
        <v>8.102</v>
      </c>
      <c r="K598" s="0" t="n">
        <v>6.93984</v>
      </c>
      <c r="L598" s="0" t="n">
        <v>89.48425</v>
      </c>
      <c r="M598" s="0" t="n">
        <v>4.410705</v>
      </c>
      <c r="N598" s="0" t="n">
        <v>0</v>
      </c>
      <c r="O598" s="0" t="n">
        <v>6.21294</v>
      </c>
      <c r="P598" s="0" t="n">
        <v>54.1183</v>
      </c>
      <c r="Q598" s="0" t="n">
        <v>0.00355</v>
      </c>
      <c r="R598" s="0" t="n">
        <v>0</v>
      </c>
      <c r="S598" s="0" t="n">
        <v>0</v>
      </c>
      <c r="T598" s="0" t="n">
        <v>0</v>
      </c>
      <c r="U598" s="0" t="n">
        <v>0</v>
      </c>
      <c r="V598" s="2" t="n">
        <v>3.4659</v>
      </c>
      <c r="W598" s="2" t="n">
        <v>1294.2</v>
      </c>
      <c r="X598" s="2" t="n">
        <v>44.857</v>
      </c>
      <c r="Y598" s="2" t="n">
        <v>0</v>
      </c>
    </row>
    <row r="599" customFormat="false" ht="12.75" hidden="false" customHeight="false" outlineLevel="0" collapsed="false">
      <c r="B599" s="0" t="n">
        <v>5.48</v>
      </c>
      <c r="C599" s="0" t="n">
        <v>5.431</v>
      </c>
      <c r="D599" s="0" t="n">
        <v>17.9236</v>
      </c>
      <c r="E599" s="0" t="n">
        <v>17.9242</v>
      </c>
      <c r="F599" s="0" t="n">
        <v>4.409321</v>
      </c>
      <c r="G599" s="0" t="n">
        <v>4.410556</v>
      </c>
      <c r="H599" s="0" t="n">
        <v>33.5229</v>
      </c>
      <c r="I599" s="0" t="n">
        <v>33.5329</v>
      </c>
      <c r="J599" s="0" t="n">
        <v>8.102</v>
      </c>
      <c r="K599" s="0" t="n">
        <v>6.93167</v>
      </c>
      <c r="L599" s="0" t="n">
        <v>89.37881</v>
      </c>
      <c r="M599" s="0" t="n">
        <v>4.410556</v>
      </c>
      <c r="N599" s="0" t="n">
        <v>0</v>
      </c>
      <c r="O599" s="0" t="n">
        <v>6.21294</v>
      </c>
      <c r="P599" s="0" t="n">
        <v>54.1183</v>
      </c>
      <c r="Q599" s="0" t="n">
        <v>0.00356</v>
      </c>
      <c r="R599" s="0" t="n">
        <v>0</v>
      </c>
      <c r="S599" s="0" t="n">
        <v>0</v>
      </c>
      <c r="T599" s="0" t="n">
        <v>0</v>
      </c>
      <c r="U599" s="0" t="n">
        <v>0</v>
      </c>
      <c r="V599" s="2" t="n">
        <v>3.4513</v>
      </c>
      <c r="W599" s="2" t="n">
        <v>1296</v>
      </c>
      <c r="X599" s="2" t="n">
        <v>44.729</v>
      </c>
      <c r="Y599" s="2" t="n">
        <v>0</v>
      </c>
    </row>
    <row r="600" customFormat="false" ht="12.75" hidden="false" customHeight="false" outlineLevel="0" collapsed="false">
      <c r="B600" s="0" t="n">
        <v>5.494</v>
      </c>
      <c r="C600" s="0" t="n">
        <v>5.445</v>
      </c>
      <c r="D600" s="0" t="n">
        <v>17.9234</v>
      </c>
      <c r="E600" s="0" t="n">
        <v>17.9245</v>
      </c>
      <c r="F600" s="0" t="n">
        <v>4.409241</v>
      </c>
      <c r="G600" s="0" t="n">
        <v>4.409581</v>
      </c>
      <c r="H600" s="0" t="n">
        <v>33.5224</v>
      </c>
      <c r="I600" s="0" t="n">
        <v>33.5244</v>
      </c>
      <c r="J600" s="0" t="n">
        <v>8.102</v>
      </c>
      <c r="K600" s="0" t="n">
        <v>6.93014</v>
      </c>
      <c r="L600" s="0" t="n">
        <v>89.35846</v>
      </c>
      <c r="M600" s="0" t="n">
        <v>4.409581</v>
      </c>
      <c r="N600" s="0" t="n">
        <v>0</v>
      </c>
      <c r="O600" s="0" t="n">
        <v>6.21294</v>
      </c>
      <c r="P600" s="0" t="n">
        <v>54.1183</v>
      </c>
      <c r="Q600" s="0" t="n">
        <v>0.00358</v>
      </c>
      <c r="R600" s="0" t="n">
        <v>0</v>
      </c>
      <c r="S600" s="0" t="n">
        <v>0</v>
      </c>
      <c r="T600" s="0" t="n">
        <v>0</v>
      </c>
      <c r="U600" s="0" t="n">
        <v>0</v>
      </c>
      <c r="V600" s="2" t="n">
        <v>3.4462</v>
      </c>
      <c r="W600" s="2" t="n">
        <v>1294.2</v>
      </c>
      <c r="X600" s="2" t="n">
        <v>44.601</v>
      </c>
      <c r="Y600" s="2" t="n">
        <v>0</v>
      </c>
    </row>
    <row r="601" customFormat="false" ht="12.75" hidden="false" customHeight="false" outlineLevel="0" collapsed="false">
      <c r="B601" s="0" t="n">
        <v>5.491</v>
      </c>
      <c r="C601" s="0" t="n">
        <v>5.441</v>
      </c>
      <c r="D601" s="0" t="n">
        <v>17.9237</v>
      </c>
      <c r="E601" s="0" t="n">
        <v>17.9247</v>
      </c>
      <c r="F601" s="0" t="n">
        <v>4.409348</v>
      </c>
      <c r="G601" s="0" t="n">
        <v>4.410214</v>
      </c>
      <c r="H601" s="0" t="n">
        <v>33.5231</v>
      </c>
      <c r="I601" s="0" t="n">
        <v>33.5296</v>
      </c>
      <c r="J601" s="0" t="n">
        <v>8.102</v>
      </c>
      <c r="K601" s="0" t="n">
        <v>6.92932</v>
      </c>
      <c r="L601" s="0" t="n">
        <v>89.34874</v>
      </c>
      <c r="M601" s="0" t="n">
        <v>4.410214</v>
      </c>
      <c r="N601" s="0" t="n">
        <v>0</v>
      </c>
      <c r="O601" s="0" t="n">
        <v>6.21294</v>
      </c>
      <c r="P601" s="0" t="n">
        <v>54.1183</v>
      </c>
      <c r="Q601" s="0" t="n">
        <v>0.00359</v>
      </c>
      <c r="R601" s="0" t="n">
        <v>0</v>
      </c>
      <c r="S601" s="0" t="n">
        <v>0</v>
      </c>
      <c r="T601" s="0" t="n">
        <v>0</v>
      </c>
      <c r="U601" s="0" t="n">
        <v>0</v>
      </c>
      <c r="V601" s="2" t="n">
        <v>3.4364</v>
      </c>
      <c r="W601" s="2" t="n">
        <v>1294.2</v>
      </c>
      <c r="X601" s="2" t="n">
        <v>44.474</v>
      </c>
      <c r="Y601" s="2" t="n">
        <v>0</v>
      </c>
    </row>
    <row r="602" customFormat="false" ht="12.75" hidden="false" customHeight="false" outlineLevel="0" collapsed="false">
      <c r="B602" s="0" t="n">
        <v>5.5</v>
      </c>
      <c r="C602" s="0" t="n">
        <v>5.45</v>
      </c>
      <c r="D602" s="0" t="n">
        <v>17.9236</v>
      </c>
      <c r="E602" s="0" t="n">
        <v>17.9247</v>
      </c>
      <c r="F602" s="0" t="n">
        <v>4.409421</v>
      </c>
      <c r="G602" s="0" t="n">
        <v>4.410364</v>
      </c>
      <c r="H602" s="0" t="n">
        <v>33.5238</v>
      </c>
      <c r="I602" s="0" t="n">
        <v>33.5309</v>
      </c>
      <c r="J602" s="0" t="n">
        <v>8.102</v>
      </c>
      <c r="K602" s="0" t="n">
        <v>6.9216</v>
      </c>
      <c r="L602" s="0" t="n">
        <v>89.24938</v>
      </c>
      <c r="M602" s="0" t="n">
        <v>4.410364</v>
      </c>
      <c r="N602" s="0" t="n">
        <v>0</v>
      </c>
      <c r="O602" s="0" t="n">
        <v>6.21294</v>
      </c>
      <c r="P602" s="0" t="n">
        <v>54.11832</v>
      </c>
      <c r="Q602" s="0" t="n">
        <v>0.0036</v>
      </c>
      <c r="R602" s="0" t="n">
        <v>0</v>
      </c>
      <c r="S602" s="0" t="n">
        <v>0</v>
      </c>
      <c r="T602" s="0" t="n">
        <v>0</v>
      </c>
      <c r="U602" s="0" t="n">
        <v>0</v>
      </c>
      <c r="V602" s="2" t="n">
        <v>3.4364</v>
      </c>
      <c r="W602" s="2" t="n">
        <v>1294.2</v>
      </c>
      <c r="X602" s="2" t="n">
        <v>44.474</v>
      </c>
      <c r="Y602" s="2" t="n">
        <v>0</v>
      </c>
    </row>
    <row r="603" customFormat="false" ht="12.75" hidden="false" customHeight="false" outlineLevel="0" collapsed="false">
      <c r="B603" s="0" t="n">
        <v>5.494</v>
      </c>
      <c r="C603" s="0" t="n">
        <v>5.445</v>
      </c>
      <c r="D603" s="0" t="n">
        <v>17.9236</v>
      </c>
      <c r="E603" s="0" t="n">
        <v>17.9247</v>
      </c>
      <c r="F603" s="0" t="n">
        <v>4.409454</v>
      </c>
      <c r="G603" s="0" t="n">
        <v>4.410784</v>
      </c>
      <c r="H603" s="0" t="n">
        <v>33.5241</v>
      </c>
      <c r="I603" s="0" t="n">
        <v>33.5345</v>
      </c>
      <c r="J603" s="0" t="n">
        <v>8.102</v>
      </c>
      <c r="K603" s="0" t="n">
        <v>6.9205</v>
      </c>
      <c r="L603" s="0" t="n">
        <v>89.23531</v>
      </c>
      <c r="M603" s="0" t="n">
        <v>4.410784</v>
      </c>
      <c r="N603" s="0" t="n">
        <v>0</v>
      </c>
      <c r="O603" s="0" t="n">
        <v>6.21294</v>
      </c>
      <c r="P603" s="0" t="n">
        <v>54.11832</v>
      </c>
      <c r="Q603" s="0" t="n">
        <v>0.00361</v>
      </c>
      <c r="R603" s="0" t="n">
        <v>0</v>
      </c>
      <c r="S603" s="0" t="n">
        <v>0</v>
      </c>
      <c r="T603" s="0" t="n">
        <v>0</v>
      </c>
      <c r="U603" s="0" t="n">
        <v>0</v>
      </c>
      <c r="V603" s="2" t="n">
        <v>3.4313</v>
      </c>
      <c r="W603" s="2" t="n">
        <v>1292.4</v>
      </c>
      <c r="X603" s="2" t="n">
        <v>44.347</v>
      </c>
      <c r="Y603" s="2" t="n">
        <v>0</v>
      </c>
    </row>
    <row r="604" customFormat="false" ht="12.75" hidden="false" customHeight="false" outlineLevel="0" collapsed="false">
      <c r="B604" s="0" t="n">
        <v>5.5</v>
      </c>
      <c r="C604" s="0" t="n">
        <v>5.45</v>
      </c>
      <c r="D604" s="0" t="n">
        <v>17.9239</v>
      </c>
      <c r="E604" s="0" t="n">
        <v>17.9247</v>
      </c>
      <c r="F604" s="0" t="n">
        <v>4.409447</v>
      </c>
      <c r="G604" s="0" t="n">
        <v>4.410108</v>
      </c>
      <c r="H604" s="0" t="n">
        <v>33.5238</v>
      </c>
      <c r="I604" s="0" t="n">
        <v>33.5287</v>
      </c>
      <c r="J604" s="0" t="n">
        <v>8.102</v>
      </c>
      <c r="K604" s="0" t="n">
        <v>6.91972</v>
      </c>
      <c r="L604" s="0" t="n">
        <v>89.22569</v>
      </c>
      <c r="M604" s="0" t="n">
        <v>4.410108</v>
      </c>
      <c r="N604" s="0" t="n">
        <v>0</v>
      </c>
      <c r="O604" s="0" t="n">
        <v>6.21294</v>
      </c>
      <c r="P604" s="0" t="n">
        <v>54.11832</v>
      </c>
      <c r="Q604" s="0" t="n">
        <v>0.00362</v>
      </c>
      <c r="R604" s="0" t="n">
        <v>0</v>
      </c>
      <c r="S604" s="0" t="n">
        <v>0</v>
      </c>
      <c r="T604" s="0" t="n">
        <v>0</v>
      </c>
      <c r="U604" s="0" t="n">
        <v>0</v>
      </c>
      <c r="V604" s="2" t="n">
        <v>3.436</v>
      </c>
      <c r="W604" s="2" t="n">
        <v>1290.7</v>
      </c>
      <c r="X604" s="2" t="n">
        <v>44.347</v>
      </c>
      <c r="Y604" s="2" t="n">
        <v>0</v>
      </c>
    </row>
    <row r="605" customFormat="false" ht="12.75" hidden="false" customHeight="false" outlineLevel="0" collapsed="false">
      <c r="B605" s="0" t="n">
        <v>5.5</v>
      </c>
      <c r="C605" s="0" t="n">
        <v>5.45</v>
      </c>
      <c r="D605" s="0" t="n">
        <v>17.9243</v>
      </c>
      <c r="E605" s="0" t="n">
        <v>17.9245</v>
      </c>
      <c r="F605" s="0" t="n">
        <v>4.408928</v>
      </c>
      <c r="G605" s="0" t="n">
        <v>4.410705</v>
      </c>
      <c r="H605" s="0" t="n">
        <v>33.519</v>
      </c>
      <c r="I605" s="0" t="n">
        <v>33.534</v>
      </c>
      <c r="J605" s="0" t="n">
        <v>8.102</v>
      </c>
      <c r="K605" s="0" t="n">
        <v>6.91946</v>
      </c>
      <c r="L605" s="0" t="n">
        <v>89.22034</v>
      </c>
      <c r="M605" s="0" t="n">
        <v>4.410705</v>
      </c>
      <c r="N605" s="0" t="n">
        <v>0</v>
      </c>
      <c r="O605" s="0" t="n">
        <v>6.21294</v>
      </c>
      <c r="P605" s="0" t="n">
        <v>54.11832</v>
      </c>
      <c r="Q605" s="0" t="n">
        <v>0.00363</v>
      </c>
      <c r="R605" s="0" t="n">
        <v>0</v>
      </c>
      <c r="S605" s="0" t="n">
        <v>0</v>
      </c>
      <c r="T605" s="0" t="n">
        <v>0</v>
      </c>
      <c r="U605" s="0" t="n">
        <v>0</v>
      </c>
      <c r="V605" s="2" t="n">
        <v>3.436</v>
      </c>
      <c r="W605" s="2" t="n">
        <v>1290.7</v>
      </c>
      <c r="X605" s="2" t="n">
        <v>44.347</v>
      </c>
      <c r="Y605" s="2" t="n">
        <v>0</v>
      </c>
    </row>
    <row r="606" customFormat="false" ht="12.75" hidden="false" customHeight="false" outlineLevel="0" collapsed="false">
      <c r="B606" s="0" t="n">
        <v>5.523</v>
      </c>
      <c r="C606" s="0" t="n">
        <v>5.474</v>
      </c>
      <c r="D606" s="0" t="n">
        <v>17.9243</v>
      </c>
      <c r="E606" s="0" t="n">
        <v>17.9245</v>
      </c>
      <c r="F606" s="0" t="n">
        <v>4.408808</v>
      </c>
      <c r="G606" s="0" t="n">
        <v>4.410741</v>
      </c>
      <c r="H606" s="0" t="n">
        <v>33.518</v>
      </c>
      <c r="I606" s="0" t="n">
        <v>33.5343</v>
      </c>
      <c r="J606" s="0" t="n">
        <v>8.102</v>
      </c>
      <c r="K606" s="0" t="n">
        <v>6.91214</v>
      </c>
      <c r="L606" s="0" t="n">
        <v>89.12546</v>
      </c>
      <c r="M606" s="0" t="n">
        <v>4.410741</v>
      </c>
      <c r="N606" s="0" t="n">
        <v>0</v>
      </c>
      <c r="O606" s="0" t="n">
        <v>6.21294</v>
      </c>
      <c r="P606" s="0" t="n">
        <v>54.11832</v>
      </c>
      <c r="Q606" s="0" t="n">
        <v>0.00365</v>
      </c>
      <c r="R606" s="0" t="n">
        <v>0</v>
      </c>
      <c r="S606" s="0" t="n">
        <v>0</v>
      </c>
      <c r="T606" s="0" t="n">
        <v>0</v>
      </c>
      <c r="U606" s="0" t="n">
        <v>0</v>
      </c>
      <c r="V606" s="2" t="n">
        <v>3.436</v>
      </c>
      <c r="W606" s="2" t="n">
        <v>1290.7</v>
      </c>
      <c r="X606" s="2" t="n">
        <v>44.347</v>
      </c>
      <c r="Y606" s="2" t="n">
        <v>0</v>
      </c>
    </row>
    <row r="607" customFormat="false" ht="12.75" hidden="false" customHeight="false" outlineLevel="0" collapsed="false">
      <c r="B607" s="0" t="n">
        <v>5.519</v>
      </c>
      <c r="C607" s="0" t="n">
        <v>5.47</v>
      </c>
      <c r="D607" s="0" t="n">
        <v>17.9243</v>
      </c>
      <c r="E607" s="0" t="n">
        <v>17.9244</v>
      </c>
      <c r="F607" s="0" t="n">
        <v>4.409194</v>
      </c>
      <c r="G607" s="0" t="n">
        <v>4.410748</v>
      </c>
      <c r="H607" s="0" t="n">
        <v>33.5213</v>
      </c>
      <c r="I607" s="0" t="n">
        <v>33.5344</v>
      </c>
      <c r="J607" s="0" t="n">
        <v>8.102</v>
      </c>
      <c r="K607" s="0" t="n">
        <v>6.90448</v>
      </c>
      <c r="L607" s="0" t="n">
        <v>89.02839</v>
      </c>
      <c r="M607" s="0" t="n">
        <v>4.410748</v>
      </c>
      <c r="N607" s="0" t="n">
        <v>0</v>
      </c>
      <c r="O607" s="0" t="n">
        <v>6.21294</v>
      </c>
      <c r="P607" s="0" t="n">
        <v>54.11832</v>
      </c>
      <c r="Q607" s="0" t="n">
        <v>0.00366</v>
      </c>
      <c r="R607" s="0" t="n">
        <v>0</v>
      </c>
      <c r="S607" s="0" t="n">
        <v>0</v>
      </c>
      <c r="T607" s="0" t="n">
        <v>0</v>
      </c>
      <c r="U607" s="0" t="n">
        <v>0</v>
      </c>
      <c r="V607" s="2" t="n">
        <v>3.4408</v>
      </c>
      <c r="W607" s="2" t="n">
        <v>1288.9</v>
      </c>
      <c r="X607" s="2" t="n">
        <v>44.347</v>
      </c>
      <c r="Y607" s="2" t="n">
        <v>0</v>
      </c>
    </row>
    <row r="608" customFormat="false" ht="12.75" hidden="false" customHeight="false" outlineLevel="0" collapsed="false">
      <c r="B608" s="0" t="n">
        <v>5.519</v>
      </c>
      <c r="C608" s="0" t="n">
        <v>5.47</v>
      </c>
      <c r="D608" s="0" t="n">
        <v>17.9241</v>
      </c>
      <c r="E608" s="0" t="n">
        <v>17.9243</v>
      </c>
      <c r="F608" s="0" t="n">
        <v>4.409487</v>
      </c>
      <c r="G608" s="0" t="n">
        <v>4.410741</v>
      </c>
      <c r="H608" s="0" t="n">
        <v>33.5239</v>
      </c>
      <c r="I608" s="0" t="n">
        <v>33.5344</v>
      </c>
      <c r="J608" s="0" t="n">
        <v>8.102</v>
      </c>
      <c r="K608" s="0" t="n">
        <v>6.90351</v>
      </c>
      <c r="L608" s="0" t="n">
        <v>89.01705</v>
      </c>
      <c r="M608" s="0" t="n">
        <v>4.410741</v>
      </c>
      <c r="N608" s="0" t="n">
        <v>0</v>
      </c>
      <c r="O608" s="0" t="n">
        <v>6.21294</v>
      </c>
      <c r="P608" s="0" t="n">
        <v>54.11832</v>
      </c>
      <c r="Q608" s="0" t="n">
        <v>0.00367</v>
      </c>
      <c r="R608" s="0" t="n">
        <v>0</v>
      </c>
      <c r="S608" s="0" t="n">
        <v>0</v>
      </c>
      <c r="T608" s="0" t="n">
        <v>0</v>
      </c>
      <c r="U608" s="0" t="n">
        <v>0</v>
      </c>
      <c r="V608" s="2" t="n">
        <v>3.4408</v>
      </c>
      <c r="W608" s="2" t="n">
        <v>1288.9</v>
      </c>
      <c r="X608" s="2" t="n">
        <v>44.347</v>
      </c>
      <c r="Y608" s="2" t="n">
        <v>0</v>
      </c>
    </row>
    <row r="609" customFormat="false" ht="12.75" hidden="false" customHeight="false" outlineLevel="0" collapsed="false">
      <c r="B609" s="0" t="n">
        <v>5.523</v>
      </c>
      <c r="C609" s="0" t="n">
        <v>5.474</v>
      </c>
      <c r="D609" s="0" t="n">
        <v>17.9239</v>
      </c>
      <c r="E609" s="0" t="n">
        <v>17.9243</v>
      </c>
      <c r="F609" s="0" t="n">
        <v>4.409434</v>
      </c>
      <c r="G609" s="0" t="n">
        <v>4.410741</v>
      </c>
      <c r="H609" s="0" t="n">
        <v>33.5236</v>
      </c>
      <c r="I609" s="0" t="n">
        <v>33.5344</v>
      </c>
      <c r="J609" s="0" t="n">
        <v>8.102</v>
      </c>
      <c r="K609" s="0" t="n">
        <v>6.90303</v>
      </c>
      <c r="L609" s="0" t="n">
        <v>89.01033</v>
      </c>
      <c r="M609" s="0" t="n">
        <v>4.410741</v>
      </c>
      <c r="N609" s="0" t="n">
        <v>0</v>
      </c>
      <c r="O609" s="0" t="n">
        <v>6.21294</v>
      </c>
      <c r="P609" s="0" t="n">
        <v>54.11832</v>
      </c>
      <c r="Q609" s="0" t="n">
        <v>0.00368</v>
      </c>
      <c r="R609" s="0" t="n">
        <v>0</v>
      </c>
      <c r="S609" s="0" t="n">
        <v>0</v>
      </c>
      <c r="T609" s="0" t="n">
        <v>0</v>
      </c>
      <c r="U609" s="0" t="n">
        <v>0</v>
      </c>
      <c r="V609" s="2" t="n">
        <v>3.4554</v>
      </c>
      <c r="W609" s="2" t="n">
        <v>1287.1</v>
      </c>
      <c r="X609" s="2" t="n">
        <v>44.474</v>
      </c>
      <c r="Y609" s="2" t="n">
        <v>0</v>
      </c>
    </row>
    <row r="610" customFormat="false" ht="12.75" hidden="false" customHeight="false" outlineLevel="0" collapsed="false">
      <c r="B610" s="0" t="n">
        <v>5.519</v>
      </c>
      <c r="C610" s="0" t="n">
        <v>5.47</v>
      </c>
      <c r="D610" s="0" t="n">
        <v>17.9243</v>
      </c>
      <c r="E610" s="0" t="n">
        <v>17.9245</v>
      </c>
      <c r="F610" s="0" t="n">
        <v>4.409088</v>
      </c>
      <c r="G610" s="0" t="n">
        <v>4.410371</v>
      </c>
      <c r="H610" s="0" t="n">
        <v>33.5204</v>
      </c>
      <c r="I610" s="0" t="n">
        <v>33.5311</v>
      </c>
      <c r="J610" s="0" t="n">
        <v>8.102</v>
      </c>
      <c r="K610" s="0" t="n">
        <v>6.89565</v>
      </c>
      <c r="L610" s="0" t="n">
        <v>88.91412</v>
      </c>
      <c r="M610" s="0" t="n">
        <v>4.410371</v>
      </c>
      <c r="N610" s="0" t="n">
        <v>0</v>
      </c>
      <c r="O610" s="0" t="n">
        <v>6.21294</v>
      </c>
      <c r="P610" s="0" t="n">
        <v>54.11832</v>
      </c>
      <c r="Q610" s="0" t="n">
        <v>0.00369</v>
      </c>
      <c r="R610" s="0" t="n">
        <v>0</v>
      </c>
      <c r="S610" s="0" t="n">
        <v>0</v>
      </c>
      <c r="T610" s="0" t="n">
        <v>0</v>
      </c>
      <c r="U610" s="0" t="n">
        <v>0</v>
      </c>
      <c r="V610" s="2" t="n">
        <v>3.4701</v>
      </c>
      <c r="W610" s="2" t="n">
        <v>1285.3</v>
      </c>
      <c r="X610" s="2" t="n">
        <v>44.601</v>
      </c>
      <c r="Y610" s="2" t="n">
        <v>0</v>
      </c>
    </row>
    <row r="611" customFormat="false" ht="12.75" hidden="false" customHeight="false" outlineLevel="0" collapsed="false">
      <c r="B611" s="0" t="n">
        <v>5.528</v>
      </c>
      <c r="C611" s="0" t="n">
        <v>5.479</v>
      </c>
      <c r="D611" s="0" t="n">
        <v>17.9241</v>
      </c>
      <c r="E611" s="0" t="n">
        <v>17.9245</v>
      </c>
      <c r="F611" s="0" t="n">
        <v>4.409094</v>
      </c>
      <c r="G611" s="0" t="n">
        <v>4.410591</v>
      </c>
      <c r="H611" s="0" t="n">
        <v>33.5206</v>
      </c>
      <c r="I611" s="0" t="n">
        <v>33.5329</v>
      </c>
      <c r="J611" s="0" t="n">
        <v>8.102</v>
      </c>
      <c r="K611" s="0" t="n">
        <v>6.89486</v>
      </c>
      <c r="L611" s="0" t="n">
        <v>88.90368</v>
      </c>
      <c r="M611" s="0" t="n">
        <v>4.410591</v>
      </c>
      <c r="N611" s="0" t="n">
        <v>0</v>
      </c>
      <c r="O611" s="0" t="n">
        <v>6.21294</v>
      </c>
      <c r="P611" s="0" t="n">
        <v>54.11832</v>
      </c>
      <c r="Q611" s="0" t="n">
        <v>0.0037</v>
      </c>
      <c r="R611" s="0" t="n">
        <v>0</v>
      </c>
      <c r="S611" s="0" t="n">
        <v>0</v>
      </c>
      <c r="T611" s="0" t="n">
        <v>0</v>
      </c>
      <c r="U611" s="0" t="n">
        <v>0</v>
      </c>
      <c r="V611" s="2" t="n">
        <v>3.48</v>
      </c>
      <c r="W611" s="2" t="n">
        <v>1285.3</v>
      </c>
      <c r="X611" s="2" t="n">
        <v>44.729</v>
      </c>
      <c r="Y611" s="2" t="n">
        <v>0</v>
      </c>
    </row>
    <row r="612" customFormat="false" ht="12.75" hidden="false" customHeight="false" outlineLevel="0" collapsed="false">
      <c r="B612" s="0" t="n">
        <v>5.543</v>
      </c>
      <c r="C612" s="0" t="n">
        <v>5.493</v>
      </c>
      <c r="D612" s="0" t="n">
        <v>17.9239</v>
      </c>
      <c r="E612" s="0" t="n">
        <v>17.9245</v>
      </c>
      <c r="F612" s="0" t="n">
        <v>4.408768</v>
      </c>
      <c r="G612" s="0" t="n">
        <v>4.41067</v>
      </c>
      <c r="H612" s="0" t="n">
        <v>33.518</v>
      </c>
      <c r="I612" s="0" t="n">
        <v>33.5336</v>
      </c>
      <c r="J612" s="0" t="n">
        <v>8.102</v>
      </c>
      <c r="K612" s="0" t="n">
        <v>6.89454</v>
      </c>
      <c r="L612" s="0" t="n">
        <v>88.89788</v>
      </c>
      <c r="M612" s="0" t="n">
        <v>4.41067</v>
      </c>
      <c r="N612" s="0" t="n">
        <v>0</v>
      </c>
      <c r="O612" s="0" t="n">
        <v>6.21294</v>
      </c>
      <c r="P612" s="0" t="n">
        <v>54.11832</v>
      </c>
      <c r="Q612" s="0" t="n">
        <v>0.00372</v>
      </c>
      <c r="R612" s="0" t="n">
        <v>0</v>
      </c>
      <c r="S612" s="0" t="n">
        <v>0</v>
      </c>
      <c r="T612" s="0" t="n">
        <v>0</v>
      </c>
      <c r="U612" s="0" t="n">
        <v>0</v>
      </c>
      <c r="V612" s="2" t="n">
        <v>3.5048</v>
      </c>
      <c r="W612" s="2" t="n">
        <v>1283.5</v>
      </c>
      <c r="X612" s="2" t="n">
        <v>44.985</v>
      </c>
      <c r="Y612" s="2" t="n">
        <v>0</v>
      </c>
    </row>
    <row r="613" customFormat="false" ht="12.75" hidden="false" customHeight="false" outlineLevel="0" collapsed="false">
      <c r="B613" s="0" t="n">
        <v>5.539</v>
      </c>
      <c r="C613" s="0" t="n">
        <v>5.489</v>
      </c>
      <c r="D613" s="0" t="n">
        <v>17.9238</v>
      </c>
      <c r="E613" s="0" t="n">
        <v>17.9247</v>
      </c>
      <c r="F613" s="0" t="n">
        <v>4.408841</v>
      </c>
      <c r="G613" s="0" t="n">
        <v>4.410634</v>
      </c>
      <c r="H613" s="0" t="n">
        <v>33.5187</v>
      </c>
      <c r="I613" s="0" t="n">
        <v>33.5332</v>
      </c>
      <c r="J613" s="0" t="n">
        <v>8.102</v>
      </c>
      <c r="K613" s="0" t="n">
        <v>6.89442</v>
      </c>
      <c r="L613" s="0" t="n">
        <v>88.89648</v>
      </c>
      <c r="M613" s="0" t="n">
        <v>4.410634</v>
      </c>
      <c r="N613" s="0" t="n">
        <v>0</v>
      </c>
      <c r="O613" s="0" t="n">
        <v>6.21294</v>
      </c>
      <c r="P613" s="0" t="n">
        <v>54.11832</v>
      </c>
      <c r="Q613" s="0" t="n">
        <v>0.00373</v>
      </c>
      <c r="R613" s="0" t="n">
        <v>0</v>
      </c>
      <c r="S613" s="0" t="n">
        <v>0</v>
      </c>
      <c r="T613" s="0" t="n">
        <v>0</v>
      </c>
      <c r="U613" s="0" t="n">
        <v>0</v>
      </c>
      <c r="V613" s="2" t="n">
        <v>3.5048</v>
      </c>
      <c r="W613" s="2" t="n">
        <v>1283.5</v>
      </c>
      <c r="X613" s="2" t="n">
        <v>44.985</v>
      </c>
      <c r="Y613" s="2" t="n">
        <v>0</v>
      </c>
    </row>
    <row r="614" customFormat="false" ht="12.75" hidden="false" customHeight="false" outlineLevel="0" collapsed="false">
      <c r="B614" s="0" t="n">
        <v>5.548</v>
      </c>
      <c r="C614" s="0" t="n">
        <v>5.498</v>
      </c>
      <c r="D614" s="0" t="n">
        <v>17.9237</v>
      </c>
      <c r="E614" s="0" t="n">
        <v>17.9245</v>
      </c>
      <c r="F614" s="0" t="n">
        <v>4.408741</v>
      </c>
      <c r="G614" s="0" t="n">
        <v>4.410784</v>
      </c>
      <c r="H614" s="0" t="n">
        <v>33.5179</v>
      </c>
      <c r="I614" s="0" t="n">
        <v>33.5346</v>
      </c>
      <c r="J614" s="0" t="n">
        <v>8.102</v>
      </c>
      <c r="K614" s="0" t="n">
        <v>6.88742</v>
      </c>
      <c r="L614" s="0" t="n">
        <v>88.80575</v>
      </c>
      <c r="M614" s="0" t="n">
        <v>4.410784</v>
      </c>
      <c r="N614" s="0" t="n">
        <v>0</v>
      </c>
      <c r="O614" s="0" t="n">
        <v>6.21294</v>
      </c>
      <c r="P614" s="0" t="n">
        <v>54.11832</v>
      </c>
      <c r="Q614" s="0" t="n">
        <v>0.00374</v>
      </c>
      <c r="R614" s="0" t="n">
        <v>0</v>
      </c>
      <c r="S614" s="0" t="n">
        <v>0</v>
      </c>
      <c r="T614" s="0" t="n">
        <v>0</v>
      </c>
      <c r="U614" s="0" t="n">
        <v>0</v>
      </c>
      <c r="V614" s="2" t="n">
        <v>3.5197</v>
      </c>
      <c r="W614" s="2" t="n">
        <v>1281.8</v>
      </c>
      <c r="X614" s="2" t="n">
        <v>45.114</v>
      </c>
      <c r="Y614" s="2" t="n">
        <v>0</v>
      </c>
    </row>
    <row r="615" customFormat="false" ht="12.75" hidden="false" customHeight="false" outlineLevel="0" collapsed="false">
      <c r="B615" s="0" t="n">
        <v>5.552</v>
      </c>
      <c r="C615" s="0" t="n">
        <v>5.502</v>
      </c>
      <c r="D615" s="0" t="n">
        <v>17.9239</v>
      </c>
      <c r="E615" s="0" t="n">
        <v>17.9245</v>
      </c>
      <c r="F615" s="0" t="n">
        <v>4.409268</v>
      </c>
      <c r="G615" s="0" t="n">
        <v>4.410741</v>
      </c>
      <c r="H615" s="0" t="n">
        <v>33.5222</v>
      </c>
      <c r="I615" s="0" t="n">
        <v>33.5342</v>
      </c>
      <c r="J615" s="0" t="n">
        <v>8.098</v>
      </c>
      <c r="K615" s="0" t="n">
        <v>6.88735</v>
      </c>
      <c r="L615" s="0" t="n">
        <v>88.80743</v>
      </c>
      <c r="M615" s="0" t="n">
        <v>4.410741</v>
      </c>
      <c r="N615" s="0" t="n">
        <v>0</v>
      </c>
      <c r="O615" s="0" t="n">
        <v>6.21294</v>
      </c>
      <c r="P615" s="0" t="n">
        <v>54.11832</v>
      </c>
      <c r="Q615" s="0" t="n">
        <v>0.00375</v>
      </c>
      <c r="R615" s="0" t="n">
        <v>0</v>
      </c>
      <c r="S615" s="0" t="n">
        <v>0</v>
      </c>
      <c r="T615" s="0" t="n">
        <v>0</v>
      </c>
      <c r="U615" s="0" t="n">
        <v>0</v>
      </c>
      <c r="V615" s="2" t="n">
        <v>3.5096</v>
      </c>
      <c r="W615" s="2" t="n">
        <v>1281.8</v>
      </c>
      <c r="X615" s="2" t="n">
        <v>44.985</v>
      </c>
      <c r="Y615" s="2" t="n">
        <v>0</v>
      </c>
    </row>
    <row r="616" customFormat="false" ht="12.75" hidden="false" customHeight="false" outlineLevel="0" collapsed="false">
      <c r="B616" s="0" t="n">
        <v>5.558</v>
      </c>
      <c r="C616" s="0" t="n">
        <v>5.509</v>
      </c>
      <c r="D616" s="0" t="n">
        <v>17.9241</v>
      </c>
      <c r="E616" s="0" t="n">
        <v>17.9247</v>
      </c>
      <c r="F616" s="0" t="n">
        <v>4.409467</v>
      </c>
      <c r="G616" s="0" t="n">
        <v>4.410485</v>
      </c>
      <c r="H616" s="0" t="n">
        <v>33.5238</v>
      </c>
      <c r="I616" s="0" t="n">
        <v>33.5319</v>
      </c>
      <c r="J616" s="0" t="n">
        <v>8.102</v>
      </c>
      <c r="K616" s="0" t="n">
        <v>6.88725</v>
      </c>
      <c r="L616" s="0" t="n">
        <v>88.80725</v>
      </c>
      <c r="M616" s="0" t="n">
        <v>4.410485</v>
      </c>
      <c r="N616" s="0" t="n">
        <v>0</v>
      </c>
      <c r="O616" s="0" t="n">
        <v>6.21294</v>
      </c>
      <c r="P616" s="0" t="n">
        <v>54.11832</v>
      </c>
      <c r="Q616" s="0" t="n">
        <v>0.00376</v>
      </c>
      <c r="R616" s="0" t="n">
        <v>0</v>
      </c>
      <c r="S616" s="0" t="n">
        <v>0</v>
      </c>
      <c r="T616" s="0" t="n">
        <v>0</v>
      </c>
      <c r="U616" s="0" t="n">
        <v>0</v>
      </c>
      <c r="V616" s="2" t="n">
        <v>3.5246</v>
      </c>
      <c r="W616" s="2" t="n">
        <v>1280</v>
      </c>
      <c r="X616" s="2" t="n">
        <v>45.114</v>
      </c>
      <c r="Y616" s="2" t="n">
        <v>0</v>
      </c>
    </row>
    <row r="617" customFormat="false" ht="12.75" hidden="false" customHeight="false" outlineLevel="0" collapsed="false">
      <c r="B617" s="0" t="n">
        <v>5.548</v>
      </c>
      <c r="C617" s="0" t="n">
        <v>5.498</v>
      </c>
      <c r="D617" s="0" t="n">
        <v>17.9241</v>
      </c>
      <c r="E617" s="0" t="n">
        <v>17.9248</v>
      </c>
      <c r="F617" s="0" t="n">
        <v>4.409494</v>
      </c>
      <c r="G617" s="0" t="n">
        <v>4.410406</v>
      </c>
      <c r="H617" s="0" t="n">
        <v>33.524</v>
      </c>
      <c r="I617" s="0" t="n">
        <v>33.5311</v>
      </c>
      <c r="J617" s="0" t="n">
        <v>8.102</v>
      </c>
      <c r="K617" s="0" t="n">
        <v>6.88809</v>
      </c>
      <c r="L617" s="0" t="n">
        <v>88.81819</v>
      </c>
      <c r="M617" s="0" t="n">
        <v>4.410406</v>
      </c>
      <c r="N617" s="0" t="n">
        <v>0</v>
      </c>
      <c r="O617" s="0" t="n">
        <v>6.21294</v>
      </c>
      <c r="P617" s="0" t="n">
        <v>54.11832</v>
      </c>
      <c r="Q617" s="0" t="n">
        <v>0.00377</v>
      </c>
      <c r="R617" s="0" t="n">
        <v>0</v>
      </c>
      <c r="S617" s="0" t="n">
        <v>0</v>
      </c>
      <c r="T617" s="0" t="n">
        <v>0</v>
      </c>
      <c r="U617" s="0" t="n">
        <v>0</v>
      </c>
      <c r="V617" s="2" t="n">
        <v>3.5096</v>
      </c>
      <c r="W617" s="2" t="n">
        <v>1281.8</v>
      </c>
      <c r="X617" s="2" t="n">
        <v>44.985</v>
      </c>
      <c r="Y617" s="2" t="n">
        <v>0</v>
      </c>
    </row>
    <row r="618" customFormat="false" ht="12.75" hidden="false" customHeight="false" outlineLevel="0" collapsed="false">
      <c r="B618" s="0" t="n">
        <v>5.571</v>
      </c>
      <c r="C618" s="0" t="n">
        <v>5.521</v>
      </c>
      <c r="D618" s="0" t="n">
        <v>17.9237</v>
      </c>
      <c r="E618" s="0" t="n">
        <v>17.9248</v>
      </c>
      <c r="F618" s="0" t="n">
        <v>4.409481</v>
      </c>
      <c r="G618" s="0" t="n">
        <v>4.410748</v>
      </c>
      <c r="H618" s="0" t="n">
        <v>33.5242</v>
      </c>
      <c r="I618" s="0" t="n">
        <v>33.534</v>
      </c>
      <c r="J618" s="0" t="n">
        <v>8.102</v>
      </c>
      <c r="K618" s="0" t="n">
        <v>6.88886</v>
      </c>
      <c r="L618" s="0" t="n">
        <v>88.82757</v>
      </c>
      <c r="M618" s="0" t="n">
        <v>4.410748</v>
      </c>
      <c r="N618" s="0" t="n">
        <v>0</v>
      </c>
      <c r="O618" s="0" t="n">
        <v>6.21294</v>
      </c>
      <c r="P618" s="0" t="n">
        <v>54.11832</v>
      </c>
      <c r="Q618" s="0" t="n">
        <v>0.00378</v>
      </c>
      <c r="R618" s="0" t="n">
        <v>0</v>
      </c>
      <c r="S618" s="0" t="n">
        <v>0</v>
      </c>
      <c r="T618" s="0" t="n">
        <v>0</v>
      </c>
      <c r="U618" s="0" t="n">
        <v>0</v>
      </c>
      <c r="V618" s="2" t="n">
        <v>3.5045</v>
      </c>
      <c r="W618" s="2" t="n">
        <v>1280</v>
      </c>
      <c r="X618" s="2" t="n">
        <v>44.857</v>
      </c>
      <c r="Y618" s="2" t="n">
        <v>0</v>
      </c>
    </row>
    <row r="619" customFormat="false" ht="12.75" hidden="false" customHeight="false" outlineLevel="0" collapsed="false">
      <c r="B619" s="0" t="n">
        <v>5.567</v>
      </c>
      <c r="C619" s="0" t="n">
        <v>5.518</v>
      </c>
      <c r="D619" s="0" t="n">
        <v>17.9241</v>
      </c>
      <c r="E619" s="0" t="n">
        <v>17.9247</v>
      </c>
      <c r="F619" s="0" t="n">
        <v>4.409467</v>
      </c>
      <c r="G619" s="0" t="n">
        <v>4.410784</v>
      </c>
      <c r="H619" s="0" t="n">
        <v>33.5237</v>
      </c>
      <c r="I619" s="0" t="n">
        <v>33.5344</v>
      </c>
      <c r="J619" s="0" t="n">
        <v>8.102</v>
      </c>
      <c r="K619" s="0" t="n">
        <v>6.88937</v>
      </c>
      <c r="L619" s="0" t="n">
        <v>88.83458</v>
      </c>
      <c r="M619" s="0" t="n">
        <v>4.410784</v>
      </c>
      <c r="N619" s="0" t="n">
        <v>0</v>
      </c>
      <c r="O619" s="0" t="n">
        <v>6.21294</v>
      </c>
      <c r="P619" s="0" t="n">
        <v>54.11832</v>
      </c>
      <c r="Q619" s="0" t="n">
        <v>0.0038</v>
      </c>
      <c r="R619" s="0" t="n">
        <v>0</v>
      </c>
      <c r="S619" s="0" t="n">
        <v>0</v>
      </c>
      <c r="T619" s="0" t="n">
        <v>0</v>
      </c>
      <c r="U619" s="0" t="n">
        <v>0</v>
      </c>
      <c r="V619" s="2" t="n">
        <v>3.4894</v>
      </c>
      <c r="W619" s="2" t="n">
        <v>1278.2</v>
      </c>
      <c r="X619" s="2" t="n">
        <v>44.601</v>
      </c>
      <c r="Y619" s="2" t="n">
        <v>0</v>
      </c>
    </row>
    <row r="620" customFormat="false" ht="12.75" hidden="false" customHeight="false" outlineLevel="0" collapsed="false">
      <c r="B620" s="0" t="n">
        <v>5.578</v>
      </c>
      <c r="C620" s="0" t="n">
        <v>5.528</v>
      </c>
      <c r="D620" s="0" t="n">
        <v>17.9243</v>
      </c>
      <c r="E620" s="0" t="n">
        <v>17.9248</v>
      </c>
      <c r="F620" s="0" t="n">
        <v>4.409527</v>
      </c>
      <c r="G620" s="0" t="n">
        <v>4.410819</v>
      </c>
      <c r="H620" s="0" t="n">
        <v>33.5241</v>
      </c>
      <c r="I620" s="0" t="n">
        <v>33.5346</v>
      </c>
      <c r="J620" s="0" t="n">
        <v>8.102</v>
      </c>
      <c r="K620" s="0" t="n">
        <v>6.89022</v>
      </c>
      <c r="L620" s="0" t="n">
        <v>88.84603</v>
      </c>
      <c r="M620" s="0" t="n">
        <v>4.410819</v>
      </c>
      <c r="N620" s="0" t="n">
        <v>0</v>
      </c>
      <c r="O620" s="0" t="n">
        <v>6.21294</v>
      </c>
      <c r="P620" s="0" t="n">
        <v>54.11832</v>
      </c>
      <c r="Q620" s="0" t="n">
        <v>0.00381</v>
      </c>
      <c r="R620" s="0" t="n">
        <v>0</v>
      </c>
      <c r="S620" s="0" t="n">
        <v>0</v>
      </c>
      <c r="T620" s="0" t="n">
        <v>0</v>
      </c>
      <c r="U620" s="0" t="n">
        <v>0</v>
      </c>
      <c r="V620" s="2" t="n">
        <v>3.4894</v>
      </c>
      <c r="W620" s="2" t="n">
        <v>1278.2</v>
      </c>
      <c r="X620" s="2" t="n">
        <v>44.601</v>
      </c>
      <c r="Y620" s="2" t="n">
        <v>0</v>
      </c>
    </row>
    <row r="621" customFormat="false" ht="12.75" hidden="false" customHeight="false" outlineLevel="0" collapsed="false">
      <c r="B621" s="0" t="n">
        <v>5.571</v>
      </c>
      <c r="C621" s="0" t="n">
        <v>5.521</v>
      </c>
      <c r="D621" s="0" t="n">
        <v>17.9243</v>
      </c>
      <c r="E621" s="0" t="n">
        <v>17.9247</v>
      </c>
      <c r="F621" s="0" t="n">
        <v>4.409321</v>
      </c>
      <c r="G621" s="0" t="n">
        <v>4.410293</v>
      </c>
      <c r="H621" s="0" t="n">
        <v>33.5223</v>
      </c>
      <c r="I621" s="0" t="n">
        <v>33.5303</v>
      </c>
      <c r="J621" s="0" t="n">
        <v>8.102</v>
      </c>
      <c r="K621" s="0" t="n">
        <v>6.8842</v>
      </c>
      <c r="L621" s="0" t="n">
        <v>88.76754</v>
      </c>
      <c r="M621" s="0" t="n">
        <v>4.410293</v>
      </c>
      <c r="N621" s="0" t="n">
        <v>0</v>
      </c>
      <c r="O621" s="0" t="n">
        <v>6.21294</v>
      </c>
      <c r="P621" s="0" t="n">
        <v>54.11832</v>
      </c>
      <c r="Q621" s="0" t="n">
        <v>0.00382</v>
      </c>
      <c r="R621" s="0" t="n">
        <v>0</v>
      </c>
      <c r="S621" s="0" t="n">
        <v>0</v>
      </c>
      <c r="T621" s="0" t="n">
        <v>0</v>
      </c>
      <c r="U621" s="0" t="n">
        <v>0</v>
      </c>
      <c r="V621" s="2" t="n">
        <v>3.4843</v>
      </c>
      <c r="W621" s="2" t="n">
        <v>1276.4</v>
      </c>
      <c r="X621" s="2" t="n">
        <v>44.474</v>
      </c>
      <c r="Y621" s="2" t="n">
        <v>0</v>
      </c>
    </row>
    <row r="622" customFormat="false" ht="12.75" hidden="false" customHeight="false" outlineLevel="0" collapsed="false">
      <c r="B622" s="0" t="n">
        <v>5.587</v>
      </c>
      <c r="C622" s="0" t="n">
        <v>5.537</v>
      </c>
      <c r="D622" s="0" t="n">
        <v>17.9243</v>
      </c>
      <c r="E622" s="0" t="n">
        <v>17.9248</v>
      </c>
      <c r="F622" s="0" t="n">
        <v>4.409101</v>
      </c>
      <c r="G622" s="0" t="n">
        <v>4.410627</v>
      </c>
      <c r="H622" s="0" t="n">
        <v>33.5205</v>
      </c>
      <c r="I622" s="0" t="n">
        <v>33.533</v>
      </c>
      <c r="J622" s="0" t="n">
        <v>8.102</v>
      </c>
      <c r="K622" s="0" t="n">
        <v>6.89265</v>
      </c>
      <c r="L622" s="0" t="n">
        <v>88.87552</v>
      </c>
      <c r="M622" s="0" t="n">
        <v>4.410627</v>
      </c>
      <c r="N622" s="0" t="n">
        <v>0</v>
      </c>
      <c r="O622" s="0" t="n">
        <v>6.21294</v>
      </c>
      <c r="P622" s="0" t="n">
        <v>54.11832</v>
      </c>
      <c r="Q622" s="0" t="n">
        <v>0.00383</v>
      </c>
      <c r="R622" s="0" t="n">
        <v>0</v>
      </c>
      <c r="S622" s="0" t="n">
        <v>0</v>
      </c>
      <c r="T622" s="0" t="n">
        <v>0</v>
      </c>
      <c r="U622" s="0" t="n">
        <v>0</v>
      </c>
      <c r="V622" s="2" t="n">
        <v>3.4744</v>
      </c>
      <c r="W622" s="2" t="n">
        <v>1276.4</v>
      </c>
      <c r="X622" s="2" t="n">
        <v>44.347</v>
      </c>
      <c r="Y622" s="2" t="n">
        <v>0</v>
      </c>
    </row>
    <row r="623" customFormat="false" ht="12.75" hidden="false" customHeight="false" outlineLevel="0" collapsed="false">
      <c r="B623" s="0" t="n">
        <v>5.596</v>
      </c>
      <c r="C623" s="0" t="n">
        <v>5.546</v>
      </c>
      <c r="D623" s="0" t="n">
        <v>17.9243</v>
      </c>
      <c r="E623" s="0" t="n">
        <v>17.9247</v>
      </c>
      <c r="F623" s="0" t="n">
        <v>4.409421</v>
      </c>
      <c r="G623" s="0" t="n">
        <v>4.410741</v>
      </c>
      <c r="H623" s="0" t="n">
        <v>33.5232</v>
      </c>
      <c r="I623" s="0" t="n">
        <v>33.5341</v>
      </c>
      <c r="J623" s="0" t="n">
        <v>8.102</v>
      </c>
      <c r="K623" s="0" t="n">
        <v>6.89445</v>
      </c>
      <c r="L623" s="0" t="n">
        <v>88.90015</v>
      </c>
      <c r="M623" s="0" t="n">
        <v>4.410741</v>
      </c>
      <c r="N623" s="0" t="n">
        <v>0</v>
      </c>
      <c r="O623" s="0" t="n">
        <v>6.21294</v>
      </c>
      <c r="P623" s="0" t="n">
        <v>54.11832</v>
      </c>
      <c r="Q623" s="0" t="n">
        <v>0.00384</v>
      </c>
      <c r="R623" s="0" t="n">
        <v>0</v>
      </c>
      <c r="S623" s="0" t="n">
        <v>0</v>
      </c>
      <c r="T623" s="0" t="n">
        <v>0</v>
      </c>
      <c r="U623" s="0" t="n">
        <v>0</v>
      </c>
      <c r="V623" s="2" t="n">
        <v>3.4693</v>
      </c>
      <c r="W623" s="2" t="n">
        <v>1274.6</v>
      </c>
      <c r="X623" s="2" t="n">
        <v>44.221</v>
      </c>
      <c r="Y623" s="2" t="n">
        <v>0</v>
      </c>
    </row>
    <row r="624" customFormat="false" ht="12.75" hidden="false" customHeight="false" outlineLevel="0" collapsed="false">
      <c r="B624" s="0" t="n">
        <v>5.58</v>
      </c>
      <c r="C624" s="0" t="n">
        <v>5.53</v>
      </c>
      <c r="D624" s="0" t="n">
        <v>17.9241</v>
      </c>
      <c r="E624" s="0" t="n">
        <v>17.9248</v>
      </c>
      <c r="F624" s="0" t="n">
        <v>4.409008</v>
      </c>
      <c r="G624" s="0" t="n">
        <v>4.410748</v>
      </c>
      <c r="H624" s="0" t="n">
        <v>33.5198</v>
      </c>
      <c r="I624" s="0" t="n">
        <v>33.534</v>
      </c>
      <c r="J624" s="0" t="n">
        <v>8.098</v>
      </c>
      <c r="K624" s="0" t="n">
        <v>6.88954</v>
      </c>
      <c r="L624" s="0" t="n">
        <v>88.83475</v>
      </c>
      <c r="M624" s="0" t="n">
        <v>4.410748</v>
      </c>
      <c r="N624" s="0" t="n">
        <v>0</v>
      </c>
      <c r="O624" s="0" t="n">
        <v>6.21294</v>
      </c>
      <c r="P624" s="0" t="n">
        <v>54.11832</v>
      </c>
      <c r="Q624" s="0" t="n">
        <v>0.00385</v>
      </c>
      <c r="R624" s="0" t="n">
        <v>0</v>
      </c>
      <c r="S624" s="0" t="n">
        <v>0</v>
      </c>
      <c r="T624" s="0" t="n">
        <v>0</v>
      </c>
      <c r="U624" s="0" t="n">
        <v>0</v>
      </c>
      <c r="V624" s="2" t="n">
        <v>3.4594</v>
      </c>
      <c r="W624" s="2" t="n">
        <v>1274.6</v>
      </c>
      <c r="X624" s="2" t="n">
        <v>44.095</v>
      </c>
      <c r="Y624" s="2" t="n">
        <v>0</v>
      </c>
    </row>
    <row r="625" customFormat="false" ht="12.75" hidden="false" customHeight="false" outlineLevel="0" collapsed="false">
      <c r="B625" s="0" t="n">
        <v>5.606</v>
      </c>
      <c r="C625" s="0" t="n">
        <v>5.556</v>
      </c>
      <c r="D625" s="0" t="n">
        <v>17.9244</v>
      </c>
      <c r="E625" s="0" t="n">
        <v>17.9247</v>
      </c>
      <c r="F625" s="0" t="n">
        <v>4.409194</v>
      </c>
      <c r="G625" s="0" t="n">
        <v>4.410819</v>
      </c>
      <c r="H625" s="0" t="n">
        <v>33.5212</v>
      </c>
      <c r="I625" s="0" t="n">
        <v>33.5347</v>
      </c>
      <c r="J625" s="0" t="n">
        <v>8.098</v>
      </c>
      <c r="K625" s="0" t="n">
        <v>6.89886</v>
      </c>
      <c r="L625" s="0" t="n">
        <v>88.95608</v>
      </c>
      <c r="M625" s="0" t="n">
        <v>4.410819</v>
      </c>
      <c r="N625" s="0" t="n">
        <v>0</v>
      </c>
      <c r="O625" s="0" t="n">
        <v>6.21294</v>
      </c>
      <c r="P625" s="0" t="n">
        <v>54.11832</v>
      </c>
      <c r="Q625" s="0" t="n">
        <v>0.00387</v>
      </c>
      <c r="R625" s="0" t="n">
        <v>0</v>
      </c>
      <c r="S625" s="0" t="n">
        <v>0</v>
      </c>
      <c r="T625" s="0" t="n">
        <v>0</v>
      </c>
      <c r="U625" s="0" t="n">
        <v>0</v>
      </c>
      <c r="V625" s="2" t="n">
        <v>3.4445</v>
      </c>
      <c r="W625" s="2" t="n">
        <v>1272.9</v>
      </c>
      <c r="X625" s="2" t="n">
        <v>43.844</v>
      </c>
      <c r="Y625" s="2" t="n">
        <v>0</v>
      </c>
    </row>
    <row r="626" customFormat="false" ht="12.75" hidden="false" customHeight="false" outlineLevel="0" collapsed="false">
      <c r="B626" s="0" t="n">
        <v>5.616</v>
      </c>
      <c r="C626" s="0" t="n">
        <v>5.565</v>
      </c>
      <c r="D626" s="0" t="n">
        <v>17.9243</v>
      </c>
      <c r="E626" s="0" t="n">
        <v>17.9248</v>
      </c>
      <c r="F626" s="0" t="n">
        <v>4.409487</v>
      </c>
      <c r="G626" s="0" t="n">
        <v>4.410784</v>
      </c>
      <c r="H626" s="0" t="n">
        <v>33.5237</v>
      </c>
      <c r="I626" s="0" t="n">
        <v>33.5343</v>
      </c>
      <c r="J626" s="0" t="n">
        <v>8.102</v>
      </c>
      <c r="K626" s="0" t="n">
        <v>6.90118</v>
      </c>
      <c r="L626" s="0" t="n">
        <v>88.98717</v>
      </c>
      <c r="M626" s="0" t="n">
        <v>4.410784</v>
      </c>
      <c r="N626" s="0" t="n">
        <v>0</v>
      </c>
      <c r="O626" s="0" t="n">
        <v>6.21294</v>
      </c>
      <c r="P626" s="0" t="n">
        <v>54.11832</v>
      </c>
      <c r="Q626" s="0" t="n">
        <v>0.00388</v>
      </c>
      <c r="R626" s="0" t="n">
        <v>0</v>
      </c>
      <c r="S626" s="0" t="n">
        <v>0</v>
      </c>
      <c r="T626" s="0" t="n">
        <v>0</v>
      </c>
      <c r="U626" s="0" t="n">
        <v>0</v>
      </c>
      <c r="V626" s="2" t="n">
        <v>3.4347</v>
      </c>
      <c r="W626" s="2" t="n">
        <v>1272.9</v>
      </c>
      <c r="X626" s="2" t="n">
        <v>43.719</v>
      </c>
      <c r="Y626" s="2" t="n">
        <v>0</v>
      </c>
    </row>
    <row r="627" customFormat="false" ht="12.75" hidden="false" customHeight="false" outlineLevel="0" collapsed="false">
      <c r="B627" s="0" t="n">
        <v>5.61</v>
      </c>
      <c r="C627" s="0" t="n">
        <v>5.56</v>
      </c>
      <c r="D627" s="0" t="n">
        <v>17.9246</v>
      </c>
      <c r="E627" s="0" t="n">
        <v>17.9251</v>
      </c>
      <c r="F627" s="0" t="n">
        <v>4.409521</v>
      </c>
      <c r="G627" s="0" t="n">
        <v>4.410748</v>
      </c>
      <c r="H627" s="0" t="n">
        <v>33.5238</v>
      </c>
      <c r="I627" s="0" t="n">
        <v>33.5338</v>
      </c>
      <c r="J627" s="0" t="n">
        <v>8.102</v>
      </c>
      <c r="K627" s="0" t="n">
        <v>6.90333</v>
      </c>
      <c r="L627" s="0" t="n">
        <v>89.01545</v>
      </c>
      <c r="M627" s="0" t="n">
        <v>4.410748</v>
      </c>
      <c r="N627" s="0" t="n">
        <v>0</v>
      </c>
      <c r="O627" s="0" t="n">
        <v>6.21294</v>
      </c>
      <c r="P627" s="0" t="n">
        <v>54.11832</v>
      </c>
      <c r="Q627" s="0" t="n">
        <v>0.00389</v>
      </c>
      <c r="R627" s="0" t="n">
        <v>0</v>
      </c>
      <c r="S627" s="0" t="n">
        <v>0</v>
      </c>
      <c r="T627" s="0" t="n">
        <v>0</v>
      </c>
      <c r="U627" s="0" t="n">
        <v>0</v>
      </c>
      <c r="V627" s="2" t="n">
        <v>3.4297</v>
      </c>
      <c r="W627" s="2" t="n">
        <v>1271.1</v>
      </c>
      <c r="X627" s="2" t="n">
        <v>43.594</v>
      </c>
      <c r="Y627" s="2" t="n">
        <v>0</v>
      </c>
    </row>
    <row r="628" customFormat="false" ht="12.75" hidden="false" customHeight="false" outlineLevel="0" collapsed="false">
      <c r="B628" s="0" t="n">
        <v>5.626</v>
      </c>
      <c r="C628" s="0" t="n">
        <v>5.576</v>
      </c>
      <c r="D628" s="0" t="n">
        <v>17.9243</v>
      </c>
      <c r="E628" s="0" t="n">
        <v>17.9248</v>
      </c>
      <c r="F628" s="0" t="n">
        <v>4.409534</v>
      </c>
      <c r="G628" s="0" t="n">
        <v>4.410819</v>
      </c>
      <c r="H628" s="0" t="n">
        <v>33.5241</v>
      </c>
      <c r="I628" s="0" t="n">
        <v>33.5346</v>
      </c>
      <c r="J628" s="0" t="n">
        <v>8.102</v>
      </c>
      <c r="K628" s="0" t="n">
        <v>6.89856</v>
      </c>
      <c r="L628" s="0" t="n">
        <v>88.95361</v>
      </c>
      <c r="M628" s="0" t="n">
        <v>4.410819</v>
      </c>
      <c r="N628" s="0" t="n">
        <v>0</v>
      </c>
      <c r="O628" s="0" t="n">
        <v>6.21294</v>
      </c>
      <c r="P628" s="0" t="n">
        <v>54.11832</v>
      </c>
      <c r="Q628" s="0" t="n">
        <v>0.0039</v>
      </c>
      <c r="R628" s="0" t="n">
        <v>0</v>
      </c>
      <c r="S628" s="0" t="n">
        <v>0</v>
      </c>
      <c r="T628" s="0" t="n">
        <v>0</v>
      </c>
      <c r="U628" s="0" t="n">
        <v>0</v>
      </c>
      <c r="V628" s="2" t="n">
        <v>3.4199</v>
      </c>
      <c r="W628" s="2" t="n">
        <v>1271.1</v>
      </c>
      <c r="X628" s="2" t="n">
        <v>43.47</v>
      </c>
      <c r="Y628" s="2" t="n">
        <v>0</v>
      </c>
    </row>
    <row r="629" customFormat="false" ht="12.75" hidden="false" customHeight="false" outlineLevel="0" collapsed="false">
      <c r="B629" s="0" t="n">
        <v>5.635</v>
      </c>
      <c r="C629" s="0" t="n">
        <v>5.585</v>
      </c>
      <c r="D629" s="0" t="n">
        <v>17.9241</v>
      </c>
      <c r="E629" s="0" t="n">
        <v>17.9248</v>
      </c>
      <c r="F629" s="0" t="n">
        <v>4.409547</v>
      </c>
      <c r="G629" s="0" t="n">
        <v>4.410741</v>
      </c>
      <c r="H629" s="0" t="n">
        <v>33.5244</v>
      </c>
      <c r="I629" s="0" t="n">
        <v>33.5339</v>
      </c>
      <c r="J629" s="0" t="n">
        <v>8.102</v>
      </c>
      <c r="K629" s="0" t="n">
        <v>6.90088</v>
      </c>
      <c r="L629" s="0" t="n">
        <v>88.98335</v>
      </c>
      <c r="M629" s="0" t="n">
        <v>4.410741</v>
      </c>
      <c r="N629" s="0" t="n">
        <v>0</v>
      </c>
      <c r="O629" s="0" t="n">
        <v>6.21294</v>
      </c>
      <c r="P629" s="0" t="n">
        <v>54.11832</v>
      </c>
      <c r="Q629" s="0" t="n">
        <v>0.00391</v>
      </c>
      <c r="R629" s="0" t="n">
        <v>0</v>
      </c>
      <c r="S629" s="0" t="n">
        <v>0</v>
      </c>
      <c r="T629" s="0" t="n">
        <v>0</v>
      </c>
      <c r="U629" s="0" t="n">
        <v>0</v>
      </c>
      <c r="V629" s="2" t="n">
        <v>3.4149</v>
      </c>
      <c r="W629" s="2" t="n">
        <v>1269.3</v>
      </c>
      <c r="X629" s="2" t="n">
        <v>43.346</v>
      </c>
      <c r="Y629" s="2" t="n">
        <v>0</v>
      </c>
    </row>
    <row r="630" customFormat="false" ht="12.75" hidden="false" customHeight="false" outlineLevel="0" collapsed="false">
      <c r="B630" s="0" t="n">
        <v>5.648</v>
      </c>
      <c r="C630" s="0" t="n">
        <v>5.598</v>
      </c>
      <c r="D630" s="0" t="n">
        <v>17.9243</v>
      </c>
      <c r="E630" s="0" t="n">
        <v>17.9248</v>
      </c>
      <c r="F630" s="0" t="n">
        <v>4.409547</v>
      </c>
      <c r="G630" s="0" t="n">
        <v>4.410748</v>
      </c>
      <c r="H630" s="0" t="n">
        <v>33.5242</v>
      </c>
      <c r="I630" s="0" t="n">
        <v>33.534</v>
      </c>
      <c r="J630" s="0" t="n">
        <v>8.102</v>
      </c>
      <c r="K630" s="0" t="n">
        <v>6.90296</v>
      </c>
      <c r="L630" s="0" t="n">
        <v>89.01047</v>
      </c>
      <c r="M630" s="0" t="n">
        <v>4.410748</v>
      </c>
      <c r="N630" s="0" t="n">
        <v>0</v>
      </c>
      <c r="O630" s="0" t="n">
        <v>6.21294</v>
      </c>
      <c r="P630" s="0" t="n">
        <v>54.11832</v>
      </c>
      <c r="Q630" s="0" t="n">
        <v>0.00392</v>
      </c>
      <c r="R630" s="0" t="n">
        <v>0</v>
      </c>
      <c r="S630" s="0" t="n">
        <v>0</v>
      </c>
      <c r="T630" s="0" t="n">
        <v>0</v>
      </c>
      <c r="U630" s="0" t="n">
        <v>0</v>
      </c>
      <c r="V630" s="2" t="n">
        <v>3.4052</v>
      </c>
      <c r="W630" s="2" t="n">
        <v>1269.3</v>
      </c>
      <c r="X630" s="2" t="n">
        <v>43.222</v>
      </c>
      <c r="Y630" s="2" t="n">
        <v>0</v>
      </c>
    </row>
    <row r="631" customFormat="false" ht="12.75" hidden="false" customHeight="false" outlineLevel="0" collapsed="false">
      <c r="B631" s="0" t="n">
        <v>5.635</v>
      </c>
      <c r="C631" s="0" t="n">
        <v>5.585</v>
      </c>
      <c r="D631" s="0" t="n">
        <v>17.9243</v>
      </c>
      <c r="E631" s="0" t="n">
        <v>17.9247</v>
      </c>
      <c r="F631" s="0" t="n">
        <v>4.409521</v>
      </c>
      <c r="G631" s="0" t="n">
        <v>4.410784</v>
      </c>
      <c r="H631" s="0" t="n">
        <v>33.524</v>
      </c>
      <c r="I631" s="0" t="n">
        <v>33.5344</v>
      </c>
      <c r="J631" s="0" t="n">
        <v>8.102</v>
      </c>
      <c r="K631" s="0" t="n">
        <v>6.91264</v>
      </c>
      <c r="L631" s="0" t="n">
        <v>89.13512</v>
      </c>
      <c r="M631" s="0" t="n">
        <v>4.410784</v>
      </c>
      <c r="N631" s="0" t="n">
        <v>0</v>
      </c>
      <c r="O631" s="0" t="n">
        <v>6.21294</v>
      </c>
      <c r="P631" s="0" t="n">
        <v>54.11832</v>
      </c>
      <c r="Q631" s="0" t="n">
        <v>0.00394</v>
      </c>
      <c r="R631" s="0" t="n">
        <v>0</v>
      </c>
      <c r="S631" s="0" t="n">
        <v>0</v>
      </c>
      <c r="T631" s="0" t="n">
        <v>0</v>
      </c>
      <c r="U631" s="0" t="n">
        <v>0</v>
      </c>
      <c r="V631" s="2" t="n">
        <v>3.3955</v>
      </c>
      <c r="W631" s="2" t="n">
        <v>1269.3</v>
      </c>
      <c r="X631" s="2" t="n">
        <v>43.099</v>
      </c>
      <c r="Y631" s="2" t="n">
        <v>0</v>
      </c>
    </row>
    <row r="632" customFormat="false" ht="12.75" hidden="false" customHeight="false" outlineLevel="0" collapsed="false">
      <c r="B632" s="0" t="n">
        <v>5.664</v>
      </c>
      <c r="C632" s="0" t="n">
        <v>5.613</v>
      </c>
      <c r="D632" s="0" t="n">
        <v>17.9243</v>
      </c>
      <c r="E632" s="0" t="n">
        <v>17.9243</v>
      </c>
      <c r="F632" s="0" t="n">
        <v>4.409507</v>
      </c>
      <c r="G632" s="0" t="n">
        <v>4.41003</v>
      </c>
      <c r="H632" s="0" t="n">
        <v>33.5239</v>
      </c>
      <c r="I632" s="0" t="n">
        <v>33.5283</v>
      </c>
      <c r="J632" s="0" t="n">
        <v>8.102</v>
      </c>
      <c r="K632" s="0" t="n">
        <v>6.90801</v>
      </c>
      <c r="L632" s="0" t="n">
        <v>89.07534</v>
      </c>
      <c r="M632" s="0" t="n">
        <v>4.41003</v>
      </c>
      <c r="N632" s="0" t="n">
        <v>0</v>
      </c>
      <c r="O632" s="0" t="n">
        <v>6.21294</v>
      </c>
      <c r="P632" s="0" t="n">
        <v>54.11832</v>
      </c>
      <c r="Q632" s="0" t="n">
        <v>0.00395</v>
      </c>
      <c r="R632" s="0" t="n">
        <v>0</v>
      </c>
      <c r="S632" s="0" t="n">
        <v>0</v>
      </c>
      <c r="T632" s="0" t="n">
        <v>0</v>
      </c>
      <c r="U632" s="0" t="n">
        <v>0</v>
      </c>
      <c r="V632" s="2" t="n">
        <v>3.3761</v>
      </c>
      <c r="W632" s="2" t="n">
        <v>1269.3</v>
      </c>
      <c r="X632" s="2" t="n">
        <v>42.853</v>
      </c>
      <c r="Y632" s="2" t="n">
        <v>0</v>
      </c>
    </row>
    <row r="633" customFormat="false" ht="12.75" hidden="false" customHeight="false" outlineLevel="0" collapsed="false">
      <c r="B633" s="0" t="n">
        <v>5.668</v>
      </c>
      <c r="C633" s="0" t="n">
        <v>5.617</v>
      </c>
      <c r="D633" s="0" t="n">
        <v>17.9243</v>
      </c>
      <c r="E633" s="0" t="n">
        <v>17.9245</v>
      </c>
      <c r="F633" s="0" t="n">
        <v>4.409534</v>
      </c>
      <c r="G633" s="0" t="n">
        <v>4.410214</v>
      </c>
      <c r="H633" s="0" t="n">
        <v>33.5241</v>
      </c>
      <c r="I633" s="0" t="n">
        <v>33.5297</v>
      </c>
      <c r="J633" s="0" t="n">
        <v>8.102</v>
      </c>
      <c r="K633" s="0" t="n">
        <v>6.9177</v>
      </c>
      <c r="L633" s="0" t="n">
        <v>89.20045</v>
      </c>
      <c r="M633" s="0" t="n">
        <v>4.410214</v>
      </c>
      <c r="N633" s="0" t="n">
        <v>0</v>
      </c>
      <c r="O633" s="0" t="n">
        <v>6.21294</v>
      </c>
      <c r="P633" s="0" t="n">
        <v>54.11832</v>
      </c>
      <c r="Q633" s="0" t="n">
        <v>0.00396</v>
      </c>
      <c r="R633" s="0" t="n">
        <v>0</v>
      </c>
      <c r="S633" s="0" t="n">
        <v>0</v>
      </c>
      <c r="T633" s="0" t="n">
        <v>0</v>
      </c>
      <c r="U633" s="0" t="n">
        <v>0</v>
      </c>
      <c r="V633" s="2" t="n">
        <v>3.3712</v>
      </c>
      <c r="W633" s="2" t="n">
        <v>1267.5</v>
      </c>
      <c r="X633" s="2" t="n">
        <v>42.731</v>
      </c>
      <c r="Y633" s="2" t="n">
        <v>0</v>
      </c>
    </row>
    <row r="634" customFormat="false" ht="12.75" hidden="false" customHeight="false" outlineLevel="0" collapsed="false">
      <c r="B634" s="0" t="n">
        <v>5.674</v>
      </c>
      <c r="C634" s="0" t="n">
        <v>5.623</v>
      </c>
      <c r="D634" s="0" t="n">
        <v>17.9243</v>
      </c>
      <c r="E634" s="0" t="n">
        <v>17.9243</v>
      </c>
      <c r="F634" s="0" t="n">
        <v>4.409547</v>
      </c>
      <c r="G634" s="0" t="n">
        <v>4.410257</v>
      </c>
      <c r="H634" s="0" t="n">
        <v>33.5242</v>
      </c>
      <c r="I634" s="0" t="n">
        <v>33.5302</v>
      </c>
      <c r="J634" s="0" t="n">
        <v>8.102</v>
      </c>
      <c r="K634" s="0" t="n">
        <v>6.92034</v>
      </c>
      <c r="L634" s="0" t="n">
        <v>89.23449</v>
      </c>
      <c r="M634" s="0" t="n">
        <v>4.410257</v>
      </c>
      <c r="N634" s="0" t="n">
        <v>0</v>
      </c>
      <c r="O634" s="0" t="n">
        <v>6.21294</v>
      </c>
      <c r="P634" s="0" t="n">
        <v>54.11832</v>
      </c>
      <c r="Q634" s="0" t="n">
        <v>0.00397</v>
      </c>
      <c r="R634" s="0" t="n">
        <v>0</v>
      </c>
      <c r="S634" s="0" t="n">
        <v>0</v>
      </c>
      <c r="T634" s="0" t="n">
        <v>0</v>
      </c>
      <c r="U634" s="0" t="n">
        <v>0</v>
      </c>
      <c r="V634" s="2" t="n">
        <v>3.352</v>
      </c>
      <c r="W634" s="2" t="n">
        <v>1267.5</v>
      </c>
      <c r="X634" s="2" t="n">
        <v>42.487</v>
      </c>
      <c r="Y634" s="2" t="n">
        <v>0</v>
      </c>
    </row>
    <row r="635" customFormat="false" ht="12.75" hidden="false" customHeight="false" outlineLevel="0" collapsed="false">
      <c r="B635" s="0" t="n">
        <v>5.694</v>
      </c>
      <c r="C635" s="0" t="n">
        <v>5.643</v>
      </c>
      <c r="D635" s="0" t="n">
        <v>17.9245</v>
      </c>
      <c r="E635" s="0" t="n">
        <v>17.9245</v>
      </c>
      <c r="F635" s="0" t="n">
        <v>4.409567</v>
      </c>
      <c r="G635" s="0" t="n">
        <v>4.410328</v>
      </c>
      <c r="H635" s="0" t="n">
        <v>33.5242</v>
      </c>
      <c r="I635" s="0" t="n">
        <v>33.5306</v>
      </c>
      <c r="J635" s="0" t="n">
        <v>8.102</v>
      </c>
      <c r="K635" s="0" t="n">
        <v>6.92319</v>
      </c>
      <c r="L635" s="0" t="n">
        <v>89.27165</v>
      </c>
      <c r="M635" s="0" t="n">
        <v>4.410328</v>
      </c>
      <c r="N635" s="0" t="n">
        <v>0</v>
      </c>
      <c r="O635" s="0" t="n">
        <v>6.21294</v>
      </c>
      <c r="P635" s="0" t="n">
        <v>54.11832</v>
      </c>
      <c r="Q635" s="0" t="n">
        <v>0.00398</v>
      </c>
      <c r="R635" s="0" t="n">
        <v>0</v>
      </c>
      <c r="S635" s="0" t="n">
        <v>0</v>
      </c>
      <c r="T635" s="0" t="n">
        <v>0</v>
      </c>
      <c r="U635" s="0" t="n">
        <v>0</v>
      </c>
      <c r="V635" s="2" t="n">
        <v>3.3425</v>
      </c>
      <c r="W635" s="2" t="n">
        <v>1267.5</v>
      </c>
      <c r="X635" s="2" t="n">
        <v>42.366</v>
      </c>
      <c r="Y635" s="2" t="n">
        <v>0</v>
      </c>
    </row>
    <row r="636" customFormat="false" ht="12.75" hidden="false" customHeight="false" outlineLevel="0" collapsed="false">
      <c r="B636" s="0" t="n">
        <v>5.687</v>
      </c>
      <c r="C636" s="0" t="n">
        <v>5.636</v>
      </c>
      <c r="D636" s="0" t="n">
        <v>17.9243</v>
      </c>
      <c r="E636" s="0" t="n">
        <v>17.9243</v>
      </c>
      <c r="F636" s="0" t="n">
        <v>4.409581</v>
      </c>
      <c r="G636" s="0" t="n">
        <v>4.410364</v>
      </c>
      <c r="H636" s="0" t="n">
        <v>33.5245</v>
      </c>
      <c r="I636" s="0" t="n">
        <v>33.5311</v>
      </c>
      <c r="J636" s="0" t="n">
        <v>8.102</v>
      </c>
      <c r="K636" s="0" t="n">
        <v>6.92525</v>
      </c>
      <c r="L636" s="0" t="n">
        <v>89.29798</v>
      </c>
      <c r="M636" s="0" t="n">
        <v>4.410364</v>
      </c>
      <c r="N636" s="0" t="n">
        <v>0</v>
      </c>
      <c r="O636" s="0" t="n">
        <v>6.21294</v>
      </c>
      <c r="P636" s="0" t="n">
        <v>54.11832</v>
      </c>
      <c r="Q636" s="0" t="n">
        <v>0.00399</v>
      </c>
      <c r="R636" s="0" t="n">
        <v>0</v>
      </c>
      <c r="S636" s="0" t="n">
        <v>0</v>
      </c>
      <c r="T636" s="0" t="n">
        <v>0</v>
      </c>
      <c r="U636" s="0" t="n">
        <v>0</v>
      </c>
      <c r="V636" s="2" t="n">
        <v>3.3234</v>
      </c>
      <c r="W636" s="2" t="n">
        <v>1267.5</v>
      </c>
      <c r="X636" s="2" t="n">
        <v>42.125</v>
      </c>
      <c r="Y636" s="2" t="n">
        <v>0</v>
      </c>
    </row>
    <row r="637" customFormat="false" ht="12.75" hidden="false" customHeight="false" outlineLevel="0" collapsed="false">
      <c r="B637" s="0" t="n">
        <v>5.713</v>
      </c>
      <c r="C637" s="0" t="n">
        <v>5.662</v>
      </c>
      <c r="D637" s="0" t="n">
        <v>17.9241</v>
      </c>
      <c r="E637" s="0" t="n">
        <v>17.9243</v>
      </c>
      <c r="F637" s="0" t="n">
        <v>4.409527</v>
      </c>
      <c r="G637" s="0" t="n">
        <v>4.410556</v>
      </c>
      <c r="H637" s="0" t="n">
        <v>33.5242</v>
      </c>
      <c r="I637" s="0" t="n">
        <v>33.5328</v>
      </c>
      <c r="J637" s="0" t="n">
        <v>8.102</v>
      </c>
      <c r="K637" s="0" t="n">
        <v>6.92754</v>
      </c>
      <c r="L637" s="0" t="n">
        <v>89.3271</v>
      </c>
      <c r="M637" s="0" t="n">
        <v>4.410556</v>
      </c>
      <c r="N637" s="0" t="n">
        <v>0</v>
      </c>
      <c r="O637" s="0" t="n">
        <v>6.21294</v>
      </c>
      <c r="P637" s="0" t="n">
        <v>54.11832</v>
      </c>
      <c r="Q637" s="0" t="n">
        <v>0.004</v>
      </c>
      <c r="R637" s="0" t="n">
        <v>0</v>
      </c>
      <c r="S637" s="0" t="n">
        <v>0</v>
      </c>
      <c r="T637" s="0" t="n">
        <v>0</v>
      </c>
      <c r="U637" s="0" t="n">
        <v>0</v>
      </c>
      <c r="V637" s="2" t="n">
        <v>3.3091</v>
      </c>
      <c r="W637" s="2" t="n">
        <v>1265.7</v>
      </c>
      <c r="X637" s="2" t="n">
        <v>41.885</v>
      </c>
      <c r="Y637" s="2" t="n">
        <v>0</v>
      </c>
    </row>
    <row r="638" customFormat="false" ht="12.75" hidden="false" customHeight="false" outlineLevel="0" collapsed="false">
      <c r="B638" s="0" t="n">
        <v>5.713</v>
      </c>
      <c r="C638" s="0" t="n">
        <v>5.662</v>
      </c>
      <c r="D638" s="0" t="n">
        <v>17.9244</v>
      </c>
      <c r="E638" s="0" t="n">
        <v>17.9243</v>
      </c>
      <c r="F638" s="0" t="n">
        <v>4.409534</v>
      </c>
      <c r="G638" s="0" t="n">
        <v>4.410784</v>
      </c>
      <c r="H638" s="0" t="n">
        <v>33.524</v>
      </c>
      <c r="I638" s="0" t="n">
        <v>33.5347</v>
      </c>
      <c r="J638" s="0" t="n">
        <v>8.102</v>
      </c>
      <c r="K638" s="0" t="n">
        <v>6.92994</v>
      </c>
      <c r="L638" s="0" t="n">
        <v>89.3584</v>
      </c>
      <c r="M638" s="0" t="n">
        <v>4.410784</v>
      </c>
      <c r="N638" s="0" t="n">
        <v>0</v>
      </c>
      <c r="O638" s="0" t="n">
        <v>6.21294</v>
      </c>
      <c r="P638" s="0" t="n">
        <v>54.11832</v>
      </c>
      <c r="Q638" s="0" t="n">
        <v>0.00402</v>
      </c>
      <c r="R638" s="0" t="n">
        <v>0</v>
      </c>
      <c r="S638" s="0" t="n">
        <v>0</v>
      </c>
      <c r="T638" s="0" t="n">
        <v>0</v>
      </c>
      <c r="U638" s="0" t="n">
        <v>0</v>
      </c>
      <c r="V638" s="2" t="n">
        <v>3.2902</v>
      </c>
      <c r="W638" s="2" t="n">
        <v>1265.7</v>
      </c>
      <c r="X638" s="2" t="n">
        <v>41.646</v>
      </c>
      <c r="Y638" s="2" t="n">
        <v>0</v>
      </c>
    </row>
    <row r="639" customFormat="false" ht="12.75" hidden="false" customHeight="false" outlineLevel="0" collapsed="false">
      <c r="B639" s="0" t="n">
        <v>5.746</v>
      </c>
      <c r="C639" s="0" t="n">
        <v>5.694</v>
      </c>
      <c r="D639" s="0" t="n">
        <v>17.9241</v>
      </c>
      <c r="E639" s="0" t="n">
        <v>17.9245</v>
      </c>
      <c r="F639" s="0" t="n">
        <v>4.409521</v>
      </c>
      <c r="G639" s="0" t="n">
        <v>4.410784</v>
      </c>
      <c r="H639" s="0" t="n">
        <v>33.5241</v>
      </c>
      <c r="I639" s="0" t="n">
        <v>33.5345</v>
      </c>
      <c r="J639" s="0" t="n">
        <v>8.102</v>
      </c>
      <c r="K639" s="0" t="n">
        <v>6.93939</v>
      </c>
      <c r="L639" s="0" t="n">
        <v>89.47975</v>
      </c>
      <c r="M639" s="0" t="n">
        <v>4.410784</v>
      </c>
      <c r="N639" s="0" t="n">
        <v>0</v>
      </c>
      <c r="O639" s="0" t="n">
        <v>6.21294</v>
      </c>
      <c r="P639" s="0" t="n">
        <v>54.11832</v>
      </c>
      <c r="Q639" s="0" t="n">
        <v>0.00403</v>
      </c>
      <c r="R639" s="0" t="n">
        <v>0</v>
      </c>
      <c r="S639" s="0" t="n">
        <v>0</v>
      </c>
      <c r="T639" s="0" t="n">
        <v>0</v>
      </c>
      <c r="U639" s="0" t="n">
        <v>0</v>
      </c>
      <c r="V639" s="2" t="n">
        <v>3.2761</v>
      </c>
      <c r="W639" s="2" t="n">
        <v>1264</v>
      </c>
      <c r="X639" s="2" t="n">
        <v>41.408</v>
      </c>
      <c r="Y639" s="2" t="n">
        <v>0</v>
      </c>
    </row>
    <row r="640" customFormat="false" ht="12.75" hidden="false" customHeight="false" outlineLevel="0" collapsed="false">
      <c r="B640" s="0" t="n">
        <v>5.731</v>
      </c>
      <c r="C640" s="0" t="n">
        <v>5.68</v>
      </c>
      <c r="D640" s="0" t="n">
        <v>17.9243</v>
      </c>
      <c r="E640" s="0" t="n">
        <v>17.9245</v>
      </c>
      <c r="F640" s="0" t="n">
        <v>4.409341</v>
      </c>
      <c r="G640" s="0" t="n">
        <v>4.410741</v>
      </c>
      <c r="H640" s="0" t="n">
        <v>33.5225</v>
      </c>
      <c r="I640" s="0" t="n">
        <v>33.5342</v>
      </c>
      <c r="J640" s="0" t="n">
        <v>8.102</v>
      </c>
      <c r="K640" s="0" t="n">
        <v>6.94216</v>
      </c>
      <c r="L640" s="0" t="n">
        <v>89.51493</v>
      </c>
      <c r="M640" s="0" t="n">
        <v>4.410741</v>
      </c>
      <c r="N640" s="0" t="n">
        <v>0</v>
      </c>
      <c r="O640" s="0" t="n">
        <v>6.21294</v>
      </c>
      <c r="P640" s="0" t="n">
        <v>54.11832</v>
      </c>
      <c r="Q640" s="0" t="n">
        <v>0.00404</v>
      </c>
      <c r="R640" s="0" t="n">
        <v>0</v>
      </c>
      <c r="S640" s="0" t="n">
        <v>0</v>
      </c>
      <c r="T640" s="0" t="n">
        <v>0</v>
      </c>
      <c r="U640" s="0" t="n">
        <v>0</v>
      </c>
      <c r="V640" s="2" t="n">
        <v>3.2667</v>
      </c>
      <c r="W640" s="2" t="n">
        <v>1264</v>
      </c>
      <c r="X640" s="2" t="n">
        <v>41.29</v>
      </c>
      <c r="Y640" s="2" t="n">
        <v>0</v>
      </c>
    </row>
    <row r="641" customFormat="false" ht="12.75" hidden="false" customHeight="false" outlineLevel="0" collapsed="false">
      <c r="B641" s="0" t="n">
        <v>5.751</v>
      </c>
      <c r="C641" s="0" t="n">
        <v>5.7</v>
      </c>
      <c r="D641" s="0" t="n">
        <v>17.9239</v>
      </c>
      <c r="E641" s="0" t="n">
        <v>17.9245</v>
      </c>
      <c r="F641" s="0" t="n">
        <v>4.409114</v>
      </c>
      <c r="G641" s="0" t="n">
        <v>4.410784</v>
      </c>
      <c r="H641" s="0" t="n">
        <v>33.5208</v>
      </c>
      <c r="I641" s="0" t="n">
        <v>33.5345</v>
      </c>
      <c r="J641" s="0" t="n">
        <v>8.102</v>
      </c>
      <c r="K641" s="0" t="n">
        <v>6.94518</v>
      </c>
      <c r="L641" s="0" t="n">
        <v>89.55232</v>
      </c>
      <c r="M641" s="0" t="n">
        <v>4.410784</v>
      </c>
      <c r="N641" s="0" t="n">
        <v>0</v>
      </c>
      <c r="O641" s="0" t="n">
        <v>6.21294</v>
      </c>
      <c r="P641" s="0" t="n">
        <v>54.11832</v>
      </c>
      <c r="Q641" s="0" t="n">
        <v>0.00405</v>
      </c>
      <c r="R641" s="0" t="n">
        <v>0</v>
      </c>
      <c r="S641" s="0" t="n">
        <v>0</v>
      </c>
      <c r="T641" s="0" t="n">
        <v>0</v>
      </c>
      <c r="U641" s="0" t="n">
        <v>0</v>
      </c>
      <c r="V641" s="2" t="n">
        <v>3.2481</v>
      </c>
      <c r="W641" s="2" t="n">
        <v>1264</v>
      </c>
      <c r="X641" s="2" t="n">
        <v>41.055</v>
      </c>
      <c r="Y641" s="2" t="n">
        <v>0</v>
      </c>
    </row>
    <row r="642" customFormat="false" ht="12.75" hidden="false" customHeight="false" outlineLevel="0" collapsed="false">
      <c r="B642" s="0" t="n">
        <v>5.764</v>
      </c>
      <c r="C642" s="0" t="n">
        <v>5.712</v>
      </c>
      <c r="D642" s="0" t="n">
        <v>17.9239</v>
      </c>
      <c r="E642" s="0" t="n">
        <v>17.9247</v>
      </c>
      <c r="F642" s="0" t="n">
        <v>4.409168</v>
      </c>
      <c r="G642" s="0" t="n">
        <v>4.410705</v>
      </c>
      <c r="H642" s="0" t="n">
        <v>33.5213</v>
      </c>
      <c r="I642" s="0" t="n">
        <v>33.5337</v>
      </c>
      <c r="J642" s="0" t="n">
        <v>8.102</v>
      </c>
      <c r="K642" s="0" t="n">
        <v>6.94768</v>
      </c>
      <c r="L642" s="0" t="n">
        <v>89.58482</v>
      </c>
      <c r="M642" s="0" t="n">
        <v>4.410705</v>
      </c>
      <c r="N642" s="0" t="n">
        <v>0</v>
      </c>
      <c r="O642" s="0" t="n">
        <v>6.21294</v>
      </c>
      <c r="P642" s="0" t="n">
        <v>54.11832</v>
      </c>
      <c r="Q642" s="0" t="n">
        <v>0.00406</v>
      </c>
      <c r="R642" s="0" t="n">
        <v>0</v>
      </c>
      <c r="S642" s="0" t="n">
        <v>0</v>
      </c>
      <c r="T642" s="0" t="n">
        <v>0</v>
      </c>
      <c r="U642" s="0" t="n">
        <v>0</v>
      </c>
      <c r="V642" s="2" t="n">
        <v>3.2204</v>
      </c>
      <c r="W642" s="2" t="n">
        <v>1264</v>
      </c>
      <c r="X642" s="2" t="n">
        <v>40.704</v>
      </c>
      <c r="Y642" s="2" t="n">
        <v>0</v>
      </c>
    </row>
    <row r="643" customFormat="false" ht="12.75" hidden="false" customHeight="false" outlineLevel="0" collapsed="false">
      <c r="B643" s="0" t="n">
        <v>5.781</v>
      </c>
      <c r="C643" s="0" t="n">
        <v>5.729</v>
      </c>
      <c r="D643" s="0" t="n">
        <v>17.9238</v>
      </c>
      <c r="E643" s="0" t="n">
        <v>17.9249</v>
      </c>
      <c r="F643" s="0" t="n">
        <v>4.409068</v>
      </c>
      <c r="G643" s="0" t="n">
        <v>4.410407</v>
      </c>
      <c r="H643" s="0" t="n">
        <v>33.5205</v>
      </c>
      <c r="I643" s="0" t="n">
        <v>33.531</v>
      </c>
      <c r="J643" s="0" t="n">
        <v>8.102</v>
      </c>
      <c r="K643" s="0" t="n">
        <v>6.95767</v>
      </c>
      <c r="L643" s="0" t="n">
        <v>89.71302</v>
      </c>
      <c r="M643" s="0" t="n">
        <v>4.410407</v>
      </c>
      <c r="N643" s="0" t="n">
        <v>0</v>
      </c>
      <c r="O643" s="0" t="n">
        <v>6.21294</v>
      </c>
      <c r="P643" s="0" t="n">
        <v>54.11832</v>
      </c>
      <c r="Q643" s="0" t="n">
        <v>0.00407</v>
      </c>
      <c r="R643" s="0" t="n">
        <v>0</v>
      </c>
      <c r="S643" s="0" t="n">
        <v>0</v>
      </c>
      <c r="T643" s="0" t="n">
        <v>0</v>
      </c>
      <c r="U643" s="0" t="n">
        <v>0</v>
      </c>
      <c r="V643" s="2" t="n">
        <v>3.2065</v>
      </c>
      <c r="W643" s="2" t="n">
        <v>1262.2</v>
      </c>
      <c r="X643" s="2" t="n">
        <v>40.472</v>
      </c>
      <c r="Y643" s="2" t="n">
        <v>0</v>
      </c>
    </row>
    <row r="644" customFormat="false" ht="12.75" hidden="false" customHeight="false" outlineLevel="0" collapsed="false">
      <c r="B644" s="0" t="n">
        <v>5.79</v>
      </c>
      <c r="C644" s="0" t="n">
        <v>5.738</v>
      </c>
      <c r="D644" s="0" t="n">
        <v>17.9239</v>
      </c>
      <c r="E644" s="0" t="n">
        <v>17.9252</v>
      </c>
      <c r="F644" s="0" t="n">
        <v>4.409381</v>
      </c>
      <c r="G644" s="0" t="n">
        <v>4.410784</v>
      </c>
      <c r="H644" s="0" t="n">
        <v>33.5231</v>
      </c>
      <c r="I644" s="0" t="n">
        <v>33.534</v>
      </c>
      <c r="J644" s="0" t="n">
        <v>8.102</v>
      </c>
      <c r="K644" s="0" t="n">
        <v>6.96027</v>
      </c>
      <c r="L644" s="0" t="n">
        <v>89.74818</v>
      </c>
      <c r="M644" s="0" t="n">
        <v>4.410784</v>
      </c>
      <c r="N644" s="0" t="n">
        <v>0</v>
      </c>
      <c r="O644" s="0" t="n">
        <v>6.21294</v>
      </c>
      <c r="P644" s="0" t="n">
        <v>54.11832</v>
      </c>
      <c r="Q644" s="0" t="n">
        <v>0.00409</v>
      </c>
      <c r="R644" s="0" t="n">
        <v>0</v>
      </c>
      <c r="S644" s="0" t="n">
        <v>0</v>
      </c>
      <c r="T644" s="0" t="n">
        <v>0</v>
      </c>
      <c r="U644" s="0" t="n">
        <v>0</v>
      </c>
      <c r="V644" s="2" t="n">
        <v>3.1882</v>
      </c>
      <c r="W644" s="2" t="n">
        <v>1262.2</v>
      </c>
      <c r="X644" s="2" t="n">
        <v>40.241</v>
      </c>
      <c r="Y644" s="2" t="n">
        <v>0</v>
      </c>
    </row>
    <row r="645" customFormat="false" ht="12.75" hidden="false" customHeight="false" outlineLevel="0" collapsed="false">
      <c r="B645" s="0" t="n">
        <v>5.814</v>
      </c>
      <c r="C645" s="0" t="n">
        <v>5.762</v>
      </c>
      <c r="D645" s="0" t="n">
        <v>17.9238</v>
      </c>
      <c r="E645" s="0" t="n">
        <v>17.9248</v>
      </c>
      <c r="F645" s="0" t="n">
        <v>4.409481</v>
      </c>
      <c r="G645" s="0" t="n">
        <v>4.410855</v>
      </c>
      <c r="H645" s="0" t="n">
        <v>33.524</v>
      </c>
      <c r="I645" s="0" t="n">
        <v>33.5348</v>
      </c>
      <c r="J645" s="0" t="n">
        <v>8.102</v>
      </c>
      <c r="K645" s="0" t="n">
        <v>6.96307</v>
      </c>
      <c r="L645" s="0" t="n">
        <v>89.78456</v>
      </c>
      <c r="M645" s="0" t="n">
        <v>4.410855</v>
      </c>
      <c r="N645" s="0" t="n">
        <v>0</v>
      </c>
      <c r="O645" s="0" t="n">
        <v>6.21294</v>
      </c>
      <c r="P645" s="0" t="n">
        <v>54.11832</v>
      </c>
      <c r="Q645" s="0" t="n">
        <v>0.0041</v>
      </c>
      <c r="R645" s="0" t="n">
        <v>0</v>
      </c>
      <c r="S645" s="0" t="n">
        <v>0</v>
      </c>
      <c r="T645" s="0" t="n">
        <v>0</v>
      </c>
      <c r="U645" s="0" t="n">
        <v>0</v>
      </c>
      <c r="V645" s="2" t="n">
        <v>3.1701</v>
      </c>
      <c r="W645" s="2" t="n">
        <v>1262.2</v>
      </c>
      <c r="X645" s="2" t="n">
        <v>40.012</v>
      </c>
      <c r="Y645" s="2" t="n">
        <v>0</v>
      </c>
    </row>
    <row r="646" customFormat="false" ht="12.75" hidden="false" customHeight="false" outlineLevel="0" collapsed="false">
      <c r="B646" s="0" t="n">
        <v>5.819</v>
      </c>
      <c r="C646" s="0" t="n">
        <v>5.767</v>
      </c>
      <c r="D646" s="0" t="n">
        <v>17.9237</v>
      </c>
      <c r="E646" s="0" t="n">
        <v>17.9247</v>
      </c>
      <c r="F646" s="0" t="n">
        <v>4.409494</v>
      </c>
      <c r="G646" s="0" t="n">
        <v>4.410819</v>
      </c>
      <c r="H646" s="0" t="n">
        <v>33.5242</v>
      </c>
      <c r="I646" s="0" t="n">
        <v>33.5347</v>
      </c>
      <c r="J646" s="0" t="n">
        <v>8.102</v>
      </c>
      <c r="K646" s="0" t="n">
        <v>6.96596</v>
      </c>
      <c r="L646" s="0" t="n">
        <v>89.82182</v>
      </c>
      <c r="M646" s="0" t="n">
        <v>4.410819</v>
      </c>
      <c r="N646" s="0" t="n">
        <v>0</v>
      </c>
      <c r="O646" s="0" t="n">
        <v>6.21294</v>
      </c>
      <c r="P646" s="0" t="n">
        <v>54.11832</v>
      </c>
      <c r="Q646" s="0" t="n">
        <v>0.00411</v>
      </c>
      <c r="R646" s="0" t="n">
        <v>0</v>
      </c>
      <c r="S646" s="0" t="n">
        <v>0</v>
      </c>
      <c r="T646" s="0" t="n">
        <v>0</v>
      </c>
      <c r="U646" s="0" t="n">
        <v>0</v>
      </c>
      <c r="V646" s="2" t="n">
        <v>3.143</v>
      </c>
      <c r="W646" s="2" t="n">
        <v>1262.2</v>
      </c>
      <c r="X646" s="2" t="n">
        <v>39.67</v>
      </c>
      <c r="Y646" s="2" t="n">
        <v>0</v>
      </c>
    </row>
    <row r="647" customFormat="false" ht="12.75" hidden="false" customHeight="false" outlineLevel="0" collapsed="false">
      <c r="B647" s="0" t="n">
        <v>5.842</v>
      </c>
      <c r="C647" s="0" t="n">
        <v>5.79</v>
      </c>
      <c r="D647" s="0" t="n">
        <v>17.9239</v>
      </c>
      <c r="E647" s="0" t="n">
        <v>17.9247</v>
      </c>
      <c r="F647" s="0" t="n">
        <v>4.409508</v>
      </c>
      <c r="G647" s="0" t="n">
        <v>4.410819</v>
      </c>
      <c r="H647" s="0" t="n">
        <v>33.5241</v>
      </c>
      <c r="I647" s="0" t="n">
        <v>33.5346</v>
      </c>
      <c r="J647" s="0" t="n">
        <v>8.102</v>
      </c>
      <c r="K647" s="0" t="n">
        <v>6.97622</v>
      </c>
      <c r="L647" s="0" t="n">
        <v>89.95444</v>
      </c>
      <c r="M647" s="0" t="n">
        <v>4.410819</v>
      </c>
      <c r="N647" s="0" t="n">
        <v>0</v>
      </c>
      <c r="O647" s="0" t="n">
        <v>6.21294</v>
      </c>
      <c r="P647" s="0" t="n">
        <v>54.11832</v>
      </c>
      <c r="Q647" s="0" t="n">
        <v>0.00412</v>
      </c>
      <c r="R647" s="0" t="n">
        <v>0</v>
      </c>
      <c r="S647" s="0" t="n">
        <v>0</v>
      </c>
      <c r="T647" s="0" t="n">
        <v>0</v>
      </c>
      <c r="U647" s="0" t="n">
        <v>0</v>
      </c>
      <c r="V647" s="2" t="n">
        <v>3.1161</v>
      </c>
      <c r="W647" s="2" t="n">
        <v>1262.2</v>
      </c>
      <c r="X647" s="2" t="n">
        <v>39.331</v>
      </c>
      <c r="Y647" s="2" t="n">
        <v>0</v>
      </c>
    </row>
    <row r="648" customFormat="false" ht="12.75" hidden="false" customHeight="false" outlineLevel="0" collapsed="false">
      <c r="B648" s="0" t="n">
        <v>5.849</v>
      </c>
      <c r="C648" s="0" t="n">
        <v>5.796</v>
      </c>
      <c r="D648" s="0" t="n">
        <v>17.9239</v>
      </c>
      <c r="E648" s="0" t="n">
        <v>17.9245</v>
      </c>
      <c r="F648" s="0" t="n">
        <v>4.409508</v>
      </c>
      <c r="G648" s="0" t="n">
        <v>4.410784</v>
      </c>
      <c r="H648" s="0" t="n">
        <v>33.5241</v>
      </c>
      <c r="I648" s="0" t="n">
        <v>33.5345</v>
      </c>
      <c r="J648" s="0" t="n">
        <v>8.102</v>
      </c>
      <c r="K648" s="0" t="n">
        <v>6.98654</v>
      </c>
      <c r="L648" s="0" t="n">
        <v>90.0874</v>
      </c>
      <c r="M648" s="0" t="n">
        <v>4.410784</v>
      </c>
      <c r="N648" s="0" t="n">
        <v>0</v>
      </c>
      <c r="O648" s="0" t="n">
        <v>6.21294</v>
      </c>
      <c r="P648" s="0" t="n">
        <v>54.11832</v>
      </c>
      <c r="Q648" s="0" t="n">
        <v>0.00413</v>
      </c>
      <c r="R648" s="0" t="n">
        <v>0</v>
      </c>
      <c r="S648" s="0" t="n">
        <v>0</v>
      </c>
      <c r="T648" s="0" t="n">
        <v>0</v>
      </c>
      <c r="U648" s="0" t="n">
        <v>0</v>
      </c>
      <c r="V648" s="2" t="n">
        <v>3.0983</v>
      </c>
      <c r="W648" s="2" t="n">
        <v>1262.2</v>
      </c>
      <c r="X648" s="2" t="n">
        <v>39.106</v>
      </c>
      <c r="Y648" s="2" t="n">
        <v>0</v>
      </c>
    </row>
    <row r="649" customFormat="false" ht="12.75" hidden="false" customHeight="false" outlineLevel="0" collapsed="false">
      <c r="B649" s="0" t="n">
        <v>5.867</v>
      </c>
      <c r="C649" s="0" t="n">
        <v>5.814</v>
      </c>
      <c r="D649" s="0" t="n">
        <v>17.9237</v>
      </c>
      <c r="E649" s="0" t="n">
        <v>17.9247</v>
      </c>
      <c r="F649" s="0" t="n">
        <v>4.409481</v>
      </c>
      <c r="G649" s="0" t="n">
        <v>4.410819</v>
      </c>
      <c r="H649" s="0" t="n">
        <v>33.5241</v>
      </c>
      <c r="I649" s="0" t="n">
        <v>33.5347</v>
      </c>
      <c r="J649" s="0" t="n">
        <v>8.102</v>
      </c>
      <c r="K649" s="0" t="n">
        <v>6.99011</v>
      </c>
      <c r="L649" s="0" t="n">
        <v>90.13316</v>
      </c>
      <c r="M649" s="0" t="n">
        <v>4.410819</v>
      </c>
      <c r="N649" s="0" t="n">
        <v>0</v>
      </c>
      <c r="O649" s="0" t="n">
        <v>6.21294</v>
      </c>
      <c r="P649" s="0" t="n">
        <v>54.11832</v>
      </c>
      <c r="Q649" s="0" t="n">
        <v>0.00414</v>
      </c>
      <c r="R649" s="0" t="n">
        <v>0</v>
      </c>
      <c r="S649" s="0" t="n">
        <v>0</v>
      </c>
      <c r="T649" s="0" t="n">
        <v>0</v>
      </c>
      <c r="U649" s="0" t="n">
        <v>0</v>
      </c>
      <c r="V649" s="2" t="n">
        <v>3.085</v>
      </c>
      <c r="W649" s="2" t="n">
        <v>1260.4</v>
      </c>
      <c r="X649" s="2" t="n">
        <v>38.883</v>
      </c>
      <c r="Y649" s="2" t="n">
        <v>0</v>
      </c>
    </row>
    <row r="650" customFormat="false" ht="12.75" hidden="false" customHeight="false" outlineLevel="0" collapsed="false">
      <c r="B650" s="0" t="n">
        <v>5.881</v>
      </c>
      <c r="C650" s="0" t="n">
        <v>5.829</v>
      </c>
      <c r="D650" s="0" t="n">
        <v>17.9236</v>
      </c>
      <c r="E650" s="0" t="n">
        <v>17.9245</v>
      </c>
      <c r="F650" s="0" t="n">
        <v>4.409494</v>
      </c>
      <c r="G650" s="0" t="n">
        <v>4.410705</v>
      </c>
      <c r="H650" s="0" t="n">
        <v>33.5243</v>
      </c>
      <c r="I650" s="0" t="n">
        <v>33.5338</v>
      </c>
      <c r="J650" s="0" t="n">
        <v>8.102</v>
      </c>
      <c r="K650" s="0" t="n">
        <v>6.99369</v>
      </c>
      <c r="L650" s="0" t="n">
        <v>90.17915</v>
      </c>
      <c r="M650" s="0" t="n">
        <v>4.410705</v>
      </c>
      <c r="N650" s="0" t="n">
        <v>0</v>
      </c>
      <c r="O650" s="0" t="n">
        <v>6.21294</v>
      </c>
      <c r="P650" s="0" t="n">
        <v>54.11832</v>
      </c>
      <c r="Q650" s="0" t="n">
        <v>0.00416</v>
      </c>
      <c r="R650" s="0" t="n">
        <v>0</v>
      </c>
      <c r="S650" s="0" t="n">
        <v>0</v>
      </c>
      <c r="T650" s="0" t="n">
        <v>0</v>
      </c>
      <c r="U650" s="0" t="n">
        <v>0</v>
      </c>
      <c r="V650" s="2" t="n">
        <v>3.0674</v>
      </c>
      <c r="W650" s="2" t="n">
        <v>1260.4</v>
      </c>
      <c r="X650" s="2" t="n">
        <v>38.661</v>
      </c>
      <c r="Y650" s="2" t="n">
        <v>0</v>
      </c>
    </row>
    <row r="651" customFormat="false" ht="12.75" hidden="false" customHeight="false" outlineLevel="0" collapsed="false">
      <c r="B651" s="0" t="n">
        <v>5.887</v>
      </c>
      <c r="C651" s="0" t="n">
        <v>5.834</v>
      </c>
      <c r="D651" s="0" t="n">
        <v>17.9241</v>
      </c>
      <c r="E651" s="0" t="n">
        <v>17.9244</v>
      </c>
      <c r="F651" s="0" t="n">
        <v>4.409508</v>
      </c>
      <c r="G651" s="0" t="n">
        <v>4.410741</v>
      </c>
      <c r="H651" s="0" t="n">
        <v>33.524</v>
      </c>
      <c r="I651" s="0" t="n">
        <v>33.5342</v>
      </c>
      <c r="J651" s="0" t="n">
        <v>8.102</v>
      </c>
      <c r="K651" s="0" t="n">
        <v>7.00399</v>
      </c>
      <c r="L651" s="0" t="n">
        <v>90.31266</v>
      </c>
      <c r="M651" s="0" t="n">
        <v>4.410741</v>
      </c>
      <c r="N651" s="0" t="n">
        <v>0</v>
      </c>
      <c r="O651" s="0" t="n">
        <v>6.21294</v>
      </c>
      <c r="P651" s="0" t="n">
        <v>54.11832</v>
      </c>
      <c r="Q651" s="0" t="n">
        <v>0.00417</v>
      </c>
      <c r="R651" s="0" t="n">
        <v>0</v>
      </c>
      <c r="S651" s="0" t="n">
        <v>0</v>
      </c>
      <c r="T651" s="0" t="n">
        <v>0</v>
      </c>
      <c r="U651" s="0" t="n">
        <v>0</v>
      </c>
      <c r="V651" s="2" t="n">
        <v>3.0412</v>
      </c>
      <c r="W651" s="2" t="n">
        <v>1260.4</v>
      </c>
      <c r="X651" s="2" t="n">
        <v>38.331</v>
      </c>
      <c r="Y651" s="2" t="n">
        <v>0</v>
      </c>
    </row>
    <row r="652" customFormat="false" ht="12.75" hidden="false" customHeight="false" outlineLevel="0" collapsed="false">
      <c r="B652" s="0" t="n">
        <v>5.916</v>
      </c>
      <c r="C652" s="0" t="n">
        <v>5.864</v>
      </c>
      <c r="D652" s="0" t="n">
        <v>17.9239</v>
      </c>
      <c r="E652" s="0" t="n">
        <v>17.9243</v>
      </c>
      <c r="F652" s="0" t="n">
        <v>4.409508</v>
      </c>
      <c r="G652" s="0" t="n">
        <v>4.410705</v>
      </c>
      <c r="H652" s="0" t="n">
        <v>33.5241</v>
      </c>
      <c r="I652" s="0" t="n">
        <v>33.534</v>
      </c>
      <c r="J652" s="0" t="n">
        <v>8.102</v>
      </c>
      <c r="K652" s="0" t="n">
        <v>7.01486</v>
      </c>
      <c r="L652" s="0" t="n">
        <v>90.45262</v>
      </c>
      <c r="M652" s="0" t="n">
        <v>4.410705</v>
      </c>
      <c r="N652" s="0" t="n">
        <v>0</v>
      </c>
      <c r="O652" s="0" t="n">
        <v>6.21294</v>
      </c>
      <c r="P652" s="0" t="n">
        <v>54.11832</v>
      </c>
      <c r="Q652" s="0" t="n">
        <v>0.00418</v>
      </c>
      <c r="R652" s="0" t="n">
        <v>0</v>
      </c>
      <c r="S652" s="0" t="n">
        <v>0</v>
      </c>
      <c r="T652" s="0" t="n">
        <v>0</v>
      </c>
      <c r="U652" s="0" t="n">
        <v>0</v>
      </c>
      <c r="V652" s="2" t="n">
        <v>3.0195</v>
      </c>
      <c r="W652" s="2" t="n">
        <v>1262.2</v>
      </c>
      <c r="X652" s="2" t="n">
        <v>38.112</v>
      </c>
      <c r="Y652" s="2" t="n">
        <v>0</v>
      </c>
    </row>
    <row r="653" customFormat="false" ht="12.75" hidden="false" customHeight="false" outlineLevel="0" collapsed="false">
      <c r="B653" s="0" t="n">
        <v>5.939</v>
      </c>
      <c r="C653" s="0" t="n">
        <v>5.885</v>
      </c>
      <c r="D653" s="0" t="n">
        <v>17.9243</v>
      </c>
      <c r="E653" s="0" t="n">
        <v>17.9243</v>
      </c>
      <c r="F653" s="0" t="n">
        <v>4.408775</v>
      </c>
      <c r="G653" s="0" t="n">
        <v>4.410784</v>
      </c>
      <c r="H653" s="0" t="n">
        <v>33.5176</v>
      </c>
      <c r="I653" s="0" t="n">
        <v>33.5346</v>
      </c>
      <c r="J653" s="0" t="n">
        <v>8.102</v>
      </c>
      <c r="K653" s="0" t="n">
        <v>7.0191</v>
      </c>
      <c r="L653" s="0" t="n">
        <v>90.50438</v>
      </c>
      <c r="M653" s="0" t="n">
        <v>4.410784</v>
      </c>
      <c r="N653" s="0" t="n">
        <v>0</v>
      </c>
      <c r="O653" s="0" t="n">
        <v>6.21294</v>
      </c>
      <c r="P653" s="0" t="n">
        <v>54.11832</v>
      </c>
      <c r="Q653" s="0" t="n">
        <v>0.00419</v>
      </c>
      <c r="R653" s="0" t="n">
        <v>0</v>
      </c>
      <c r="S653" s="0" t="n">
        <v>0</v>
      </c>
      <c r="T653" s="0" t="n">
        <v>0</v>
      </c>
      <c r="U653" s="0" t="n">
        <v>0</v>
      </c>
      <c r="V653" s="2" t="n">
        <v>3.0152</v>
      </c>
      <c r="W653" s="2" t="n">
        <v>1260.4</v>
      </c>
      <c r="X653" s="2" t="n">
        <v>38.003</v>
      </c>
      <c r="Y653" s="2" t="n">
        <v>0</v>
      </c>
    </row>
    <row r="654" customFormat="false" ht="12.75" hidden="false" customHeight="false" outlineLevel="0" collapsed="false">
      <c r="B654" s="0" t="n">
        <v>5.945</v>
      </c>
      <c r="C654" s="0" t="n">
        <v>5.892</v>
      </c>
      <c r="D654" s="0" t="n">
        <v>17.9239</v>
      </c>
      <c r="E654" s="0" t="n">
        <v>17.9242</v>
      </c>
      <c r="F654" s="0" t="n">
        <v>4.409121</v>
      </c>
      <c r="G654" s="0" t="n">
        <v>4.410784</v>
      </c>
      <c r="H654" s="0" t="n">
        <v>33.5208</v>
      </c>
      <c r="I654" s="0" t="n">
        <v>33.5348</v>
      </c>
      <c r="J654" s="0" t="n">
        <v>8.102</v>
      </c>
      <c r="K654" s="0" t="n">
        <v>7.02297</v>
      </c>
      <c r="L654" s="0" t="n">
        <v>90.55539</v>
      </c>
      <c r="M654" s="0" t="n">
        <v>4.410784</v>
      </c>
      <c r="N654" s="0" t="n">
        <v>0</v>
      </c>
      <c r="O654" s="0" t="n">
        <v>6.21294</v>
      </c>
      <c r="P654" s="0" t="n">
        <v>54.11832</v>
      </c>
      <c r="Q654" s="0" t="n">
        <v>0.0042</v>
      </c>
      <c r="R654" s="0" t="n">
        <v>0</v>
      </c>
      <c r="S654" s="0" t="n">
        <v>0</v>
      </c>
      <c r="T654" s="0" t="n">
        <v>0</v>
      </c>
      <c r="U654" s="0" t="n">
        <v>0</v>
      </c>
      <c r="V654" s="2" t="n">
        <v>2.9979</v>
      </c>
      <c r="W654" s="2" t="n">
        <v>1260.4</v>
      </c>
      <c r="X654" s="2" t="n">
        <v>37.786</v>
      </c>
      <c r="Y654" s="2" t="n">
        <v>0</v>
      </c>
    </row>
    <row r="655" customFormat="false" ht="12.75" hidden="false" customHeight="false" outlineLevel="0" collapsed="false">
      <c r="B655" s="0" t="n">
        <v>5.978</v>
      </c>
      <c r="C655" s="0" t="n">
        <v>5.924</v>
      </c>
      <c r="D655" s="0" t="n">
        <v>17.9239</v>
      </c>
      <c r="E655" s="0" t="n">
        <v>17.9242</v>
      </c>
      <c r="F655" s="0" t="n">
        <v>4.409461</v>
      </c>
      <c r="G655" s="0" t="n">
        <v>4.410784</v>
      </c>
      <c r="H655" s="0" t="n">
        <v>33.5237</v>
      </c>
      <c r="I655" s="0" t="n">
        <v>33.5347</v>
      </c>
      <c r="J655" s="0" t="n">
        <v>8.102</v>
      </c>
      <c r="K655" s="0" t="n">
        <v>7.02626</v>
      </c>
      <c r="L655" s="0" t="n">
        <v>90.59944</v>
      </c>
      <c r="M655" s="0" t="n">
        <v>4.410784</v>
      </c>
      <c r="N655" s="0" t="n">
        <v>0</v>
      </c>
      <c r="O655" s="0" t="n">
        <v>6.21294</v>
      </c>
      <c r="P655" s="0" t="n">
        <v>54.11832</v>
      </c>
      <c r="Q655" s="0" t="n">
        <v>0.00421</v>
      </c>
      <c r="R655" s="0" t="n">
        <v>0</v>
      </c>
      <c r="S655" s="0" t="n">
        <v>0</v>
      </c>
      <c r="T655" s="0" t="n">
        <v>0</v>
      </c>
      <c r="U655" s="0" t="n">
        <v>0</v>
      </c>
      <c r="V655" s="2" t="n">
        <v>2.9723</v>
      </c>
      <c r="W655" s="2" t="n">
        <v>1260.4</v>
      </c>
      <c r="X655" s="2" t="n">
        <v>37.463</v>
      </c>
      <c r="Y655" s="2" t="n">
        <v>0</v>
      </c>
    </row>
    <row r="656" customFormat="false" ht="12.75" hidden="false" customHeight="false" outlineLevel="0" collapsed="false">
      <c r="B656" s="0" t="n">
        <v>5.984</v>
      </c>
      <c r="C656" s="0" t="n">
        <v>5.931</v>
      </c>
      <c r="D656" s="0" t="n">
        <v>17.9238</v>
      </c>
      <c r="E656" s="0" t="n">
        <v>17.9243</v>
      </c>
      <c r="F656" s="0" t="n">
        <v>4.409508</v>
      </c>
      <c r="G656" s="0" t="n">
        <v>4.41067</v>
      </c>
      <c r="H656" s="0" t="n">
        <v>33.5242</v>
      </c>
      <c r="I656" s="0" t="n">
        <v>33.5336</v>
      </c>
      <c r="J656" s="0" t="n">
        <v>8.102</v>
      </c>
      <c r="K656" s="0" t="n">
        <v>7.03636</v>
      </c>
      <c r="L656" s="0" t="n">
        <v>90.7297</v>
      </c>
      <c r="M656" s="0" t="n">
        <v>4.41067</v>
      </c>
      <c r="N656" s="0" t="n">
        <v>0</v>
      </c>
      <c r="O656" s="0" t="n">
        <v>6.21294</v>
      </c>
      <c r="P656" s="0" t="n">
        <v>54.11832</v>
      </c>
      <c r="Q656" s="0" t="n">
        <v>0.00422</v>
      </c>
      <c r="R656" s="0" t="n">
        <v>0</v>
      </c>
      <c r="S656" s="0" t="n">
        <v>0</v>
      </c>
      <c r="T656" s="0" t="n">
        <v>0</v>
      </c>
      <c r="U656" s="0" t="n">
        <v>0</v>
      </c>
      <c r="V656" s="2" t="n">
        <v>2.9638</v>
      </c>
      <c r="W656" s="2" t="n">
        <v>1260.4</v>
      </c>
      <c r="X656" s="2" t="n">
        <v>37.356</v>
      </c>
      <c r="Y656" s="2" t="n">
        <v>0</v>
      </c>
    </row>
    <row r="657" customFormat="false" ht="12.75" hidden="false" customHeight="false" outlineLevel="0" collapsed="false">
      <c r="B657" s="0" t="n">
        <v>6.013</v>
      </c>
      <c r="C657" s="0" t="n">
        <v>5.959</v>
      </c>
      <c r="D657" s="0" t="n">
        <v>17.9237</v>
      </c>
      <c r="E657" s="0" t="n">
        <v>17.9243</v>
      </c>
      <c r="F657" s="0" t="n">
        <v>4.408915</v>
      </c>
      <c r="G657" s="0" t="n">
        <v>4.409916</v>
      </c>
      <c r="H657" s="0" t="n">
        <v>33.5192</v>
      </c>
      <c r="I657" s="0" t="n">
        <v>33.5272</v>
      </c>
      <c r="J657" s="0" t="n">
        <v>8.102</v>
      </c>
      <c r="K657" s="0" t="n">
        <v>7.03981</v>
      </c>
      <c r="L657" s="0" t="n">
        <v>90.77128</v>
      </c>
      <c r="M657" s="0" t="n">
        <v>4.409916</v>
      </c>
      <c r="N657" s="0" t="n">
        <v>0</v>
      </c>
      <c r="O657" s="0" t="n">
        <v>6.21294</v>
      </c>
      <c r="P657" s="0" t="n">
        <v>54.11832</v>
      </c>
      <c r="Q657" s="0" t="n">
        <v>0.00424</v>
      </c>
      <c r="R657" s="0" t="n">
        <v>0</v>
      </c>
      <c r="S657" s="0" t="n">
        <v>0</v>
      </c>
      <c r="T657" s="0" t="n">
        <v>0</v>
      </c>
      <c r="U657" s="0" t="n">
        <v>0</v>
      </c>
      <c r="V657" s="2" t="n">
        <v>2.9469</v>
      </c>
      <c r="W657" s="2" t="n">
        <v>1260.4</v>
      </c>
      <c r="X657" s="2" t="n">
        <v>37.142</v>
      </c>
      <c r="Y657" s="2" t="n">
        <v>0</v>
      </c>
    </row>
    <row r="658" customFormat="false" ht="12.75" hidden="false" customHeight="false" outlineLevel="0" collapsed="false">
      <c r="B658" s="0" t="n">
        <v>6.015</v>
      </c>
      <c r="C658" s="0" t="n">
        <v>5.962</v>
      </c>
      <c r="D658" s="0" t="n">
        <v>17.9238</v>
      </c>
      <c r="E658" s="0" t="n">
        <v>17.9243</v>
      </c>
      <c r="F658" s="0" t="n">
        <v>4.409081</v>
      </c>
      <c r="G658" s="0" t="n">
        <v>4.410748</v>
      </c>
      <c r="H658" s="0" t="n">
        <v>33.5206</v>
      </c>
      <c r="I658" s="0" t="n">
        <v>33.5343</v>
      </c>
      <c r="J658" s="0" t="n">
        <v>8.102</v>
      </c>
      <c r="K658" s="0" t="n">
        <v>7.05013</v>
      </c>
      <c r="L658" s="0" t="n">
        <v>90.90528</v>
      </c>
      <c r="M658" s="0" t="n">
        <v>4.410748</v>
      </c>
      <c r="N658" s="0" t="n">
        <v>0</v>
      </c>
      <c r="O658" s="0" t="n">
        <v>6.21294</v>
      </c>
      <c r="P658" s="0" t="n">
        <v>54.11832</v>
      </c>
      <c r="Q658" s="0" t="n">
        <v>0.00425</v>
      </c>
      <c r="R658" s="0" t="n">
        <v>0</v>
      </c>
      <c r="S658" s="0" t="n">
        <v>0</v>
      </c>
      <c r="T658" s="0" t="n">
        <v>0</v>
      </c>
      <c r="U658" s="0" t="n">
        <v>0</v>
      </c>
      <c r="V658" s="2" t="n">
        <v>2.9384</v>
      </c>
      <c r="W658" s="2" t="n">
        <v>1260.4</v>
      </c>
      <c r="X658" s="2" t="n">
        <v>37.036</v>
      </c>
      <c r="Y658" s="2" t="n">
        <v>0</v>
      </c>
    </row>
    <row r="659" customFormat="false" ht="12.75" hidden="false" customHeight="false" outlineLevel="0" collapsed="false">
      <c r="B659" s="0" t="n">
        <v>6.042</v>
      </c>
      <c r="C659" s="0" t="n">
        <v>5.987</v>
      </c>
      <c r="D659" s="0" t="n">
        <v>17.9237</v>
      </c>
      <c r="E659" s="0" t="n">
        <v>17.9244</v>
      </c>
      <c r="F659" s="0" t="n">
        <v>4.409041</v>
      </c>
      <c r="G659" s="0" t="n">
        <v>4.410784</v>
      </c>
      <c r="H659" s="0" t="n">
        <v>33.5203</v>
      </c>
      <c r="I659" s="0" t="n">
        <v>33.5345</v>
      </c>
      <c r="J659" s="0" t="n">
        <v>8.102</v>
      </c>
      <c r="K659" s="0" t="n">
        <v>7.06042</v>
      </c>
      <c r="L659" s="0" t="n">
        <v>91.03765</v>
      </c>
      <c r="M659" s="0" t="n">
        <v>4.410784</v>
      </c>
      <c r="N659" s="0" t="n">
        <v>0</v>
      </c>
      <c r="O659" s="0" t="n">
        <v>6.21294</v>
      </c>
      <c r="P659" s="0" t="n">
        <v>54.11832</v>
      </c>
      <c r="Q659" s="0" t="n">
        <v>0.00426</v>
      </c>
      <c r="R659" s="0" t="n">
        <v>0</v>
      </c>
      <c r="S659" s="0" t="n">
        <v>0</v>
      </c>
      <c r="T659" s="0" t="n">
        <v>0</v>
      </c>
      <c r="U659" s="0" t="n">
        <v>0</v>
      </c>
      <c r="V659" s="2" t="n">
        <v>2.9217</v>
      </c>
      <c r="W659" s="2" t="n">
        <v>1260.4</v>
      </c>
      <c r="X659" s="2" t="n">
        <v>36.824</v>
      </c>
      <c r="Y659" s="2" t="n">
        <v>0</v>
      </c>
    </row>
    <row r="660" customFormat="false" ht="12.75" hidden="false" customHeight="false" outlineLevel="0" collapsed="false">
      <c r="B660" s="0" t="n">
        <v>6.052</v>
      </c>
      <c r="C660" s="0" t="n">
        <v>5.998</v>
      </c>
      <c r="D660" s="0" t="n">
        <v>17.9238</v>
      </c>
      <c r="E660" s="0" t="n">
        <v>17.9245</v>
      </c>
      <c r="F660" s="0" t="n">
        <v>4.409061</v>
      </c>
      <c r="G660" s="0" t="n">
        <v>4.410784</v>
      </c>
      <c r="H660" s="0" t="n">
        <v>33.5204</v>
      </c>
      <c r="I660" s="0" t="n">
        <v>33.5344</v>
      </c>
      <c r="J660" s="0" t="n">
        <v>8.102</v>
      </c>
      <c r="K660" s="0" t="n">
        <v>7.0637</v>
      </c>
      <c r="L660" s="0" t="n">
        <v>91.08011</v>
      </c>
      <c r="M660" s="0" t="n">
        <v>4.410784</v>
      </c>
      <c r="N660" s="0" t="n">
        <v>0</v>
      </c>
      <c r="O660" s="0" t="n">
        <v>6.21294</v>
      </c>
      <c r="P660" s="0" t="n">
        <v>54.11832</v>
      </c>
      <c r="Q660" s="0" t="n">
        <v>0.00427</v>
      </c>
      <c r="R660" s="0" t="n">
        <v>0</v>
      </c>
      <c r="S660" s="0" t="n">
        <v>0</v>
      </c>
      <c r="T660" s="0" t="n">
        <v>0</v>
      </c>
      <c r="U660" s="0" t="n">
        <v>0</v>
      </c>
      <c r="V660" s="2" t="n">
        <v>2.9174</v>
      </c>
      <c r="W660" s="2" t="n">
        <v>1258.6</v>
      </c>
      <c r="X660" s="2" t="n">
        <v>36.719</v>
      </c>
      <c r="Y660" s="2" t="n">
        <v>0</v>
      </c>
    </row>
    <row r="661" customFormat="false" ht="12.75" hidden="false" customHeight="false" outlineLevel="0" collapsed="false">
      <c r="B661" s="0" t="n">
        <v>6.083</v>
      </c>
      <c r="C661" s="0" t="n">
        <v>6.029</v>
      </c>
      <c r="D661" s="0" t="n">
        <v>17.9241</v>
      </c>
      <c r="E661" s="0" t="n">
        <v>17.924</v>
      </c>
      <c r="F661" s="0" t="n">
        <v>4.409434</v>
      </c>
      <c r="G661" s="0" t="n">
        <v>4.410748</v>
      </c>
      <c r="H661" s="0" t="n">
        <v>33.5233</v>
      </c>
      <c r="I661" s="0" t="n">
        <v>33.5345</v>
      </c>
      <c r="J661" s="0" t="n">
        <v>8.102</v>
      </c>
      <c r="K661" s="0" t="n">
        <v>7.07397</v>
      </c>
      <c r="L661" s="0" t="n">
        <v>91.21472</v>
      </c>
      <c r="M661" s="0" t="n">
        <v>4.410748</v>
      </c>
      <c r="N661" s="0" t="n">
        <v>0</v>
      </c>
      <c r="O661" s="0" t="n">
        <v>6.21294</v>
      </c>
      <c r="P661" s="0" t="n">
        <v>54.11832</v>
      </c>
      <c r="Q661" s="0" t="n">
        <v>0.00428</v>
      </c>
      <c r="R661" s="0" t="n">
        <v>0</v>
      </c>
      <c r="S661" s="0" t="n">
        <v>0</v>
      </c>
      <c r="T661" s="0" t="n">
        <v>0</v>
      </c>
      <c r="U661" s="0" t="n">
        <v>0</v>
      </c>
      <c r="V661" s="2" t="n">
        <v>2.9133</v>
      </c>
      <c r="W661" s="2" t="n">
        <v>1260.4</v>
      </c>
      <c r="X661" s="2" t="n">
        <v>36.719</v>
      </c>
      <c r="Y661" s="2" t="n">
        <v>0</v>
      </c>
    </row>
    <row r="662" customFormat="false" ht="12.75" hidden="false" customHeight="false" outlineLevel="0" collapsed="false">
      <c r="B662" s="0" t="n">
        <v>6.109</v>
      </c>
      <c r="C662" s="0" t="n">
        <v>6.055</v>
      </c>
      <c r="D662" s="0" t="n">
        <v>17.9243</v>
      </c>
      <c r="E662" s="0" t="n">
        <v>17.9243</v>
      </c>
      <c r="F662" s="0" t="n">
        <v>4.409521</v>
      </c>
      <c r="G662" s="0" t="n">
        <v>4.410819</v>
      </c>
      <c r="H662" s="0" t="n">
        <v>33.5238</v>
      </c>
      <c r="I662" s="0" t="n">
        <v>33.5349</v>
      </c>
      <c r="J662" s="0" t="n">
        <v>8.102</v>
      </c>
      <c r="K662" s="0" t="n">
        <v>7.07008</v>
      </c>
      <c r="L662" s="0" t="n">
        <v>91.16517</v>
      </c>
      <c r="M662" s="0" t="n">
        <v>4.410819</v>
      </c>
      <c r="N662" s="0" t="n">
        <v>0</v>
      </c>
      <c r="O662" s="0" t="n">
        <v>6.21294</v>
      </c>
      <c r="P662" s="0" t="n">
        <v>54.11832</v>
      </c>
      <c r="Q662" s="0" t="n">
        <v>0.00429</v>
      </c>
      <c r="R662" s="0" t="n">
        <v>0</v>
      </c>
      <c r="S662" s="0" t="n">
        <v>0</v>
      </c>
      <c r="T662" s="0" t="n">
        <v>0</v>
      </c>
      <c r="U662" s="0" t="n">
        <v>0</v>
      </c>
      <c r="V662" s="2" t="n">
        <v>2.9091</v>
      </c>
      <c r="W662" s="2" t="n">
        <v>1258.6</v>
      </c>
      <c r="X662" s="2" t="n">
        <v>36.614</v>
      </c>
      <c r="Y662" s="2" t="n">
        <v>0</v>
      </c>
    </row>
    <row r="663" customFormat="false" ht="12.75" hidden="false" customHeight="false" outlineLevel="0" collapsed="false">
      <c r="B663" s="0" t="n">
        <v>6.113</v>
      </c>
      <c r="C663" s="0" t="n">
        <v>6.058</v>
      </c>
      <c r="D663" s="0" t="n">
        <v>17.9241</v>
      </c>
      <c r="E663" s="0" t="n">
        <v>17.9242</v>
      </c>
      <c r="F663" s="0" t="n">
        <v>4.408688</v>
      </c>
      <c r="G663" s="0" t="n">
        <v>4.410407</v>
      </c>
      <c r="H663" s="0" t="n">
        <v>33.5169</v>
      </c>
      <c r="I663" s="0" t="n">
        <v>33.5314</v>
      </c>
      <c r="J663" s="0" t="n">
        <v>8.102</v>
      </c>
      <c r="K663" s="0" t="n">
        <v>7.07994</v>
      </c>
      <c r="L663" s="0" t="n">
        <v>91.28813</v>
      </c>
      <c r="M663" s="0" t="n">
        <v>4.410407</v>
      </c>
      <c r="N663" s="0" t="n">
        <v>0</v>
      </c>
      <c r="O663" s="0" t="n">
        <v>6.21294</v>
      </c>
      <c r="P663" s="0" t="n">
        <v>54.11832</v>
      </c>
      <c r="Q663" s="0" t="n">
        <v>0.00431</v>
      </c>
      <c r="R663" s="0" t="n">
        <v>0</v>
      </c>
      <c r="S663" s="0" t="n">
        <v>0</v>
      </c>
      <c r="T663" s="0" t="n">
        <v>0</v>
      </c>
      <c r="U663" s="0" t="n">
        <v>0</v>
      </c>
      <c r="V663" s="2" t="n">
        <v>2.8925</v>
      </c>
      <c r="W663" s="2" t="n">
        <v>1258.6</v>
      </c>
      <c r="X663" s="2" t="n">
        <v>36.405</v>
      </c>
      <c r="Y663" s="2" t="n">
        <v>0</v>
      </c>
    </row>
    <row r="664" customFormat="false" ht="12.75" hidden="false" customHeight="false" outlineLevel="0" collapsed="false">
      <c r="B664" s="0" t="n">
        <v>6.138</v>
      </c>
      <c r="C664" s="0" t="n">
        <v>6.083</v>
      </c>
      <c r="D664" s="0" t="n">
        <v>17.9239</v>
      </c>
      <c r="E664" s="0" t="n">
        <v>17.9242</v>
      </c>
      <c r="F664" s="0" t="n">
        <v>4.408635</v>
      </c>
      <c r="G664" s="0" t="n">
        <v>4.410634</v>
      </c>
      <c r="H664" s="0" t="n">
        <v>33.5166</v>
      </c>
      <c r="I664" s="0" t="n">
        <v>33.5334</v>
      </c>
      <c r="J664" s="0" t="n">
        <v>8.102</v>
      </c>
      <c r="K664" s="0" t="n">
        <v>7.08253</v>
      </c>
      <c r="L664" s="0" t="n">
        <v>91.32103</v>
      </c>
      <c r="M664" s="0" t="n">
        <v>4.410634</v>
      </c>
      <c r="N664" s="0" t="n">
        <v>0</v>
      </c>
      <c r="O664" s="0" t="n">
        <v>6.21294</v>
      </c>
      <c r="P664" s="0" t="n">
        <v>54.11832</v>
      </c>
      <c r="Q664" s="0" t="n">
        <v>0.00432</v>
      </c>
      <c r="R664" s="0" t="n">
        <v>0</v>
      </c>
      <c r="S664" s="0" t="n">
        <v>0</v>
      </c>
      <c r="T664" s="0" t="n">
        <v>0</v>
      </c>
      <c r="U664" s="0" t="n">
        <v>0</v>
      </c>
      <c r="V664" s="2" t="n">
        <v>2.8801</v>
      </c>
      <c r="W664" s="2" t="n">
        <v>1260.4</v>
      </c>
      <c r="X664" s="2" t="n">
        <v>36.301</v>
      </c>
      <c r="Y664" s="2" t="n">
        <v>0</v>
      </c>
    </row>
    <row r="665" customFormat="false" ht="12.75" hidden="false" customHeight="false" outlineLevel="0" collapsed="false">
      <c r="B665" s="0" t="n">
        <v>6.148</v>
      </c>
      <c r="C665" s="0" t="n">
        <v>6.093</v>
      </c>
      <c r="D665" s="0" t="n">
        <v>17.9238</v>
      </c>
      <c r="E665" s="0" t="n">
        <v>17.9242</v>
      </c>
      <c r="F665" s="0" t="n">
        <v>4.409055</v>
      </c>
      <c r="G665" s="0" t="n">
        <v>4.410784</v>
      </c>
      <c r="H665" s="0" t="n">
        <v>33.5203</v>
      </c>
      <c r="I665" s="0" t="n">
        <v>33.5347</v>
      </c>
      <c r="J665" s="0" t="n">
        <v>8.102</v>
      </c>
      <c r="K665" s="0" t="n">
        <v>7.09201</v>
      </c>
      <c r="L665" s="0" t="n">
        <v>91.44514</v>
      </c>
      <c r="M665" s="0" t="n">
        <v>4.410784</v>
      </c>
      <c r="N665" s="0" t="n">
        <v>0</v>
      </c>
      <c r="O665" s="0" t="n">
        <v>6.21294</v>
      </c>
      <c r="P665" s="0" t="n">
        <v>54.11832</v>
      </c>
      <c r="Q665" s="0" t="n">
        <v>0.00433</v>
      </c>
      <c r="R665" s="0" t="n">
        <v>0</v>
      </c>
      <c r="S665" s="0" t="n">
        <v>0</v>
      </c>
      <c r="T665" s="0" t="n">
        <v>0</v>
      </c>
      <c r="U665" s="0" t="n">
        <v>0</v>
      </c>
      <c r="V665" s="2" t="n">
        <v>2.8636</v>
      </c>
      <c r="W665" s="2" t="n">
        <v>1260.4</v>
      </c>
      <c r="X665" s="2" t="n">
        <v>36.093</v>
      </c>
      <c r="Y665" s="2" t="n">
        <v>0</v>
      </c>
    </row>
    <row r="666" customFormat="false" ht="12.75" hidden="false" customHeight="false" outlineLevel="0" collapsed="false">
      <c r="B666" s="0" t="n">
        <v>6.181</v>
      </c>
      <c r="C666" s="0" t="n">
        <v>6.126</v>
      </c>
      <c r="D666" s="0" t="n">
        <v>17.9239</v>
      </c>
      <c r="E666" s="0" t="n">
        <v>17.9242</v>
      </c>
      <c r="F666" s="0" t="n">
        <v>4.409448</v>
      </c>
      <c r="G666" s="0" t="n">
        <v>4.410784</v>
      </c>
      <c r="H666" s="0" t="n">
        <v>33.5235</v>
      </c>
      <c r="I666" s="0" t="n">
        <v>33.5347</v>
      </c>
      <c r="J666" s="0" t="n">
        <v>8.102</v>
      </c>
      <c r="K666" s="0" t="n">
        <v>7.09448</v>
      </c>
      <c r="L666" s="0" t="n">
        <v>91.47895</v>
      </c>
      <c r="M666" s="0" t="n">
        <v>4.410784</v>
      </c>
      <c r="N666" s="0" t="n">
        <v>0</v>
      </c>
      <c r="O666" s="0" t="n">
        <v>6.21294</v>
      </c>
      <c r="P666" s="0" t="n">
        <v>54.11832</v>
      </c>
      <c r="Q666" s="0" t="n">
        <v>0.00434</v>
      </c>
      <c r="R666" s="0" t="n">
        <v>0</v>
      </c>
      <c r="S666" s="0" t="n">
        <v>0</v>
      </c>
      <c r="T666" s="0" t="n">
        <v>0</v>
      </c>
      <c r="U666" s="0" t="n">
        <v>0</v>
      </c>
      <c r="V666" s="2" t="n">
        <v>2.8473</v>
      </c>
      <c r="W666" s="2" t="n">
        <v>1260.4</v>
      </c>
      <c r="X666" s="2" t="n">
        <v>35.887</v>
      </c>
      <c r="Y666" s="2" t="n">
        <v>0</v>
      </c>
    </row>
    <row r="667" customFormat="false" ht="12.75" hidden="false" customHeight="false" outlineLevel="0" collapsed="false">
      <c r="B667" s="0" t="n">
        <v>6.197</v>
      </c>
      <c r="C667" s="0" t="n">
        <v>6.141</v>
      </c>
      <c r="D667" s="0" t="n">
        <v>17.9238</v>
      </c>
      <c r="E667" s="0" t="n">
        <v>17.9242</v>
      </c>
      <c r="F667" s="0" t="n">
        <v>4.409521</v>
      </c>
      <c r="G667" s="0" t="n">
        <v>4.410784</v>
      </c>
      <c r="H667" s="0" t="n">
        <v>33.5242</v>
      </c>
      <c r="I667" s="0" t="n">
        <v>33.5346</v>
      </c>
      <c r="J667" s="0" t="n">
        <v>8.102</v>
      </c>
      <c r="K667" s="0" t="n">
        <v>7.10414</v>
      </c>
      <c r="L667" s="0" t="n">
        <v>91.60367</v>
      </c>
      <c r="M667" s="0" t="n">
        <v>4.410784</v>
      </c>
      <c r="N667" s="0" t="n">
        <v>0</v>
      </c>
      <c r="O667" s="0" t="n">
        <v>6.21294</v>
      </c>
      <c r="P667" s="0" t="n">
        <v>54.11832</v>
      </c>
      <c r="Q667" s="0" t="n">
        <v>0.00435</v>
      </c>
      <c r="R667" s="0" t="n">
        <v>0</v>
      </c>
      <c r="S667" s="0" t="n">
        <v>0</v>
      </c>
      <c r="T667" s="0" t="n">
        <v>0</v>
      </c>
      <c r="U667" s="0" t="n">
        <v>0</v>
      </c>
      <c r="V667" s="2" t="n">
        <v>2.8351</v>
      </c>
      <c r="W667" s="2" t="n">
        <v>1262.2</v>
      </c>
      <c r="X667" s="2" t="n">
        <v>35.784</v>
      </c>
      <c r="Y667" s="2" t="n">
        <v>0</v>
      </c>
    </row>
    <row r="668" customFormat="false" ht="12.75" hidden="false" customHeight="false" outlineLevel="0" collapsed="false">
      <c r="B668" s="0" t="n">
        <v>6.21</v>
      </c>
      <c r="C668" s="0" t="n">
        <v>6.154</v>
      </c>
      <c r="D668" s="0" t="n">
        <v>17.9237</v>
      </c>
      <c r="E668" s="0" t="n">
        <v>17.9243</v>
      </c>
      <c r="F668" s="0" t="n">
        <v>4.409561</v>
      </c>
      <c r="G668" s="0" t="n">
        <v>4.410706</v>
      </c>
      <c r="H668" s="0" t="n">
        <v>33.5246</v>
      </c>
      <c r="I668" s="0" t="n">
        <v>33.5338</v>
      </c>
      <c r="J668" s="0" t="n">
        <v>8.102</v>
      </c>
      <c r="K668" s="0" t="n">
        <v>7.10676</v>
      </c>
      <c r="L668" s="0" t="n">
        <v>91.63752</v>
      </c>
      <c r="M668" s="0" t="n">
        <v>4.410706</v>
      </c>
      <c r="N668" s="0" t="n">
        <v>0</v>
      </c>
      <c r="O668" s="0" t="n">
        <v>6.21294</v>
      </c>
      <c r="P668" s="0" t="n">
        <v>54.11832</v>
      </c>
      <c r="Q668" s="0" t="n">
        <v>0.00436</v>
      </c>
      <c r="R668" s="0" t="n">
        <v>0</v>
      </c>
      <c r="S668" s="0" t="n">
        <v>0</v>
      </c>
      <c r="T668" s="0" t="n">
        <v>0</v>
      </c>
      <c r="U668" s="0" t="n">
        <v>0</v>
      </c>
      <c r="V668" s="2" t="n">
        <v>2.8229</v>
      </c>
      <c r="W668" s="2" t="n">
        <v>1260.4</v>
      </c>
      <c r="X668" s="2" t="n">
        <v>35.58</v>
      </c>
      <c r="Y668" s="2" t="n">
        <v>0</v>
      </c>
    </row>
    <row r="669" customFormat="false" ht="12.75" hidden="false" customHeight="false" outlineLevel="0" collapsed="false">
      <c r="B669" s="0" t="n">
        <v>6.236</v>
      </c>
      <c r="C669" s="0" t="n">
        <v>6.18</v>
      </c>
      <c r="D669" s="0" t="n">
        <v>17.9238</v>
      </c>
      <c r="E669" s="0" t="n">
        <v>17.924</v>
      </c>
      <c r="F669" s="0" t="n">
        <v>4.409161</v>
      </c>
      <c r="G669" s="0" t="n">
        <v>4.410521</v>
      </c>
      <c r="H669" s="0" t="n">
        <v>33.5212</v>
      </c>
      <c r="I669" s="0" t="n">
        <v>33.5325</v>
      </c>
      <c r="J669" s="0" t="n">
        <v>8.102</v>
      </c>
      <c r="K669" s="0" t="n">
        <v>7.11658</v>
      </c>
      <c r="L669" s="0" t="n">
        <v>91.76236</v>
      </c>
      <c r="M669" s="0" t="n">
        <v>4.410521</v>
      </c>
      <c r="N669" s="0" t="n">
        <v>0</v>
      </c>
      <c r="O669" s="0" t="n">
        <v>6.21294</v>
      </c>
      <c r="P669" s="0" t="n">
        <v>54.11832</v>
      </c>
      <c r="Q669" s="0" t="n">
        <v>0.00438</v>
      </c>
      <c r="R669" s="0" t="n">
        <v>0</v>
      </c>
      <c r="S669" s="0" t="n">
        <v>0</v>
      </c>
      <c r="T669" s="0" t="n">
        <v>0</v>
      </c>
      <c r="U669" s="0" t="n">
        <v>0</v>
      </c>
      <c r="V669" s="2" t="n">
        <v>2.7907</v>
      </c>
      <c r="W669" s="2" t="n">
        <v>1260.4</v>
      </c>
      <c r="X669" s="2" t="n">
        <v>35.174</v>
      </c>
      <c r="Y669" s="2" t="n">
        <v>0</v>
      </c>
    </row>
    <row r="670" customFormat="false" ht="12.75" hidden="false" customHeight="false" outlineLevel="0" collapsed="false">
      <c r="B670" s="0" t="n">
        <v>6.249</v>
      </c>
      <c r="C670" s="0" t="n">
        <v>6.193</v>
      </c>
      <c r="D670" s="0" t="n">
        <v>17.9241</v>
      </c>
      <c r="E670" s="0" t="n">
        <v>17.924</v>
      </c>
      <c r="F670" s="0" t="n">
        <v>4.408855</v>
      </c>
      <c r="G670" s="0" t="n">
        <v>4.410784</v>
      </c>
      <c r="H670" s="0" t="n">
        <v>33.5183</v>
      </c>
      <c r="I670" s="0" t="n">
        <v>33.5347</v>
      </c>
      <c r="J670" s="0" t="n">
        <v>8.102</v>
      </c>
      <c r="K670" s="0" t="n">
        <v>7.11874</v>
      </c>
      <c r="L670" s="0" t="n">
        <v>91.78921</v>
      </c>
      <c r="M670" s="0" t="n">
        <v>4.410784</v>
      </c>
      <c r="N670" s="0" t="n">
        <v>0</v>
      </c>
      <c r="O670" s="0" t="n">
        <v>6.21294</v>
      </c>
      <c r="P670" s="0" t="n">
        <v>54.11832</v>
      </c>
      <c r="Q670" s="0" t="n">
        <v>0.00439</v>
      </c>
      <c r="R670" s="0" t="n">
        <v>0</v>
      </c>
      <c r="S670" s="0" t="n">
        <v>0</v>
      </c>
      <c r="T670" s="0" t="n">
        <v>0</v>
      </c>
      <c r="U670" s="0" t="n">
        <v>0</v>
      </c>
      <c r="V670" s="2" t="n">
        <v>2.7827</v>
      </c>
      <c r="W670" s="2" t="n">
        <v>1260.4</v>
      </c>
      <c r="X670" s="2" t="n">
        <v>35.073</v>
      </c>
      <c r="Y670" s="2" t="n">
        <v>0</v>
      </c>
    </row>
    <row r="671" customFormat="false" ht="12.75" hidden="false" customHeight="false" outlineLevel="0" collapsed="false">
      <c r="B671" s="0" t="n">
        <v>6.273</v>
      </c>
      <c r="C671" s="0" t="n">
        <v>6.217</v>
      </c>
      <c r="D671" s="0" t="n">
        <v>17.9238</v>
      </c>
      <c r="E671" s="0" t="n">
        <v>17.924</v>
      </c>
      <c r="F671" s="0" t="n">
        <v>4.409381</v>
      </c>
      <c r="G671" s="0" t="n">
        <v>4.410478</v>
      </c>
      <c r="H671" s="0" t="n">
        <v>33.523</v>
      </c>
      <c r="I671" s="0" t="n">
        <v>33.5322</v>
      </c>
      <c r="J671" s="0" t="n">
        <v>8.102</v>
      </c>
      <c r="K671" s="0" t="n">
        <v>7.1209</v>
      </c>
      <c r="L671" s="0" t="n">
        <v>91.81915</v>
      </c>
      <c r="M671" s="0" t="n">
        <v>4.410478</v>
      </c>
      <c r="N671" s="0" t="n">
        <v>0</v>
      </c>
      <c r="O671" s="0" t="n">
        <v>6.21294</v>
      </c>
      <c r="P671" s="0" t="n">
        <v>54.11832</v>
      </c>
      <c r="Q671" s="0" t="n">
        <v>0.0044</v>
      </c>
      <c r="R671" s="0" t="n">
        <v>0</v>
      </c>
      <c r="S671" s="0" t="n">
        <v>0</v>
      </c>
      <c r="T671" s="0" t="n">
        <v>0</v>
      </c>
      <c r="U671" s="0" t="n">
        <v>0</v>
      </c>
      <c r="V671" s="2" t="n">
        <v>2.7589</v>
      </c>
      <c r="W671" s="2" t="n">
        <v>1260.4</v>
      </c>
      <c r="X671" s="2" t="n">
        <v>34.773</v>
      </c>
      <c r="Y671" s="2" t="n">
        <v>0</v>
      </c>
    </row>
    <row r="672" customFormat="false" ht="12.75" hidden="false" customHeight="false" outlineLevel="0" collapsed="false">
      <c r="B672" s="0" t="n">
        <v>6.293</v>
      </c>
      <c r="C672" s="0" t="n">
        <v>6.237</v>
      </c>
      <c r="D672" s="0" t="n">
        <v>17.9237</v>
      </c>
      <c r="E672" s="0" t="n">
        <v>17.9243</v>
      </c>
      <c r="F672" s="0" t="n">
        <v>4.409581</v>
      </c>
      <c r="G672" s="0" t="n">
        <v>4.410706</v>
      </c>
      <c r="H672" s="0" t="n">
        <v>33.5248</v>
      </c>
      <c r="I672" s="0" t="n">
        <v>33.5338</v>
      </c>
      <c r="J672" s="0" t="n">
        <v>8.102</v>
      </c>
      <c r="K672" s="0" t="n">
        <v>7.13018</v>
      </c>
      <c r="L672" s="0" t="n">
        <v>91.9396</v>
      </c>
      <c r="M672" s="0" t="n">
        <v>4.410706</v>
      </c>
      <c r="N672" s="0" t="n">
        <v>0</v>
      </c>
      <c r="O672" s="0" t="n">
        <v>6.21294</v>
      </c>
      <c r="P672" s="0" t="n">
        <v>54.11832</v>
      </c>
      <c r="Q672" s="0" t="n">
        <v>0.00441</v>
      </c>
      <c r="R672" s="0" t="n">
        <v>0</v>
      </c>
      <c r="S672" s="0" t="n">
        <v>0</v>
      </c>
      <c r="T672" s="0" t="n">
        <v>0</v>
      </c>
      <c r="U672" s="0" t="n">
        <v>0</v>
      </c>
      <c r="V672" s="2" t="n">
        <v>2.7353</v>
      </c>
      <c r="W672" s="2" t="n">
        <v>1260.4</v>
      </c>
      <c r="X672" s="2" t="n">
        <v>34.475</v>
      </c>
      <c r="Y672" s="2" t="n">
        <v>0</v>
      </c>
    </row>
    <row r="673" customFormat="false" ht="12.75" hidden="false" customHeight="false" outlineLevel="0" collapsed="false">
      <c r="B673" s="0" t="n">
        <v>6.316</v>
      </c>
      <c r="C673" s="0" t="n">
        <v>6.26</v>
      </c>
      <c r="D673" s="0" t="n">
        <v>17.9236</v>
      </c>
      <c r="E673" s="0" t="n">
        <v>17.9242</v>
      </c>
      <c r="F673" s="0" t="n">
        <v>4.409528</v>
      </c>
      <c r="G673" s="0" t="n">
        <v>4.410784</v>
      </c>
      <c r="H673" s="0" t="n">
        <v>33.5244</v>
      </c>
      <c r="I673" s="0" t="n">
        <v>33.5346</v>
      </c>
      <c r="J673" s="0" t="n">
        <v>8.102</v>
      </c>
      <c r="K673" s="0" t="n">
        <v>7.12465</v>
      </c>
      <c r="L673" s="0" t="n">
        <v>91.86791</v>
      </c>
      <c r="M673" s="0" t="n">
        <v>4.410784</v>
      </c>
      <c r="N673" s="0" t="n">
        <v>0</v>
      </c>
      <c r="O673" s="0" t="n">
        <v>6.21294</v>
      </c>
      <c r="P673" s="0" t="n">
        <v>54.11832</v>
      </c>
      <c r="Q673" s="0" t="n">
        <v>0.00442</v>
      </c>
      <c r="R673" s="0" t="n">
        <v>0</v>
      </c>
      <c r="S673" s="0" t="n">
        <v>0</v>
      </c>
      <c r="T673" s="0" t="n">
        <v>0</v>
      </c>
      <c r="U673" s="0" t="n">
        <v>0</v>
      </c>
      <c r="V673" s="2" t="n">
        <v>2.7196</v>
      </c>
      <c r="W673" s="2" t="n">
        <v>1260.4</v>
      </c>
      <c r="X673" s="2" t="n">
        <v>34.278</v>
      </c>
      <c r="Y673" s="2" t="n">
        <v>0</v>
      </c>
    </row>
    <row r="674" customFormat="false" ht="12.75" hidden="false" customHeight="false" outlineLevel="0" collapsed="false">
      <c r="B674" s="0" t="n">
        <v>6.332</v>
      </c>
      <c r="C674" s="0" t="n">
        <v>6.275</v>
      </c>
      <c r="D674" s="0" t="n">
        <v>17.9239</v>
      </c>
      <c r="E674" s="0" t="n">
        <v>17.9244</v>
      </c>
      <c r="F674" s="0" t="n">
        <v>4.409534</v>
      </c>
      <c r="G674" s="0" t="n">
        <v>4.410819</v>
      </c>
      <c r="H674" s="0" t="n">
        <v>33.5242</v>
      </c>
      <c r="I674" s="0" t="n">
        <v>33.5347</v>
      </c>
      <c r="J674" s="0" t="n">
        <v>8.102</v>
      </c>
      <c r="K674" s="0" t="n">
        <v>7.12607</v>
      </c>
      <c r="L674" s="0" t="n">
        <v>91.88671</v>
      </c>
      <c r="M674" s="0" t="n">
        <v>4.410819</v>
      </c>
      <c r="N674" s="0" t="n">
        <v>0</v>
      </c>
      <c r="O674" s="0" t="n">
        <v>6.21294</v>
      </c>
      <c r="P674" s="0" t="n">
        <v>54.11834</v>
      </c>
      <c r="Q674" s="0" t="n">
        <v>0.00443</v>
      </c>
      <c r="R674" s="0" t="n">
        <v>0</v>
      </c>
      <c r="S674" s="0" t="n">
        <v>0</v>
      </c>
      <c r="T674" s="0" t="n">
        <v>0</v>
      </c>
      <c r="U674" s="0" t="n">
        <v>0</v>
      </c>
      <c r="V674" s="2" t="n">
        <v>2.6963</v>
      </c>
      <c r="W674" s="2" t="n">
        <v>1260.4</v>
      </c>
      <c r="X674" s="2" t="n">
        <v>33.984</v>
      </c>
      <c r="Y674" s="2" t="n">
        <v>0</v>
      </c>
    </row>
    <row r="675" customFormat="false" ht="12.75" hidden="false" customHeight="false" outlineLevel="0" collapsed="false">
      <c r="B675" s="0" t="n">
        <v>6.354</v>
      </c>
      <c r="C675" s="0" t="n">
        <v>6.297</v>
      </c>
      <c r="D675" s="0" t="n">
        <v>17.9238</v>
      </c>
      <c r="E675" s="0" t="n">
        <v>17.9242</v>
      </c>
      <c r="F675" s="0" t="n">
        <v>4.409548</v>
      </c>
      <c r="G675" s="0" t="n">
        <v>4.410706</v>
      </c>
      <c r="H675" s="0" t="n">
        <v>33.5244</v>
      </c>
      <c r="I675" s="0" t="n">
        <v>33.5339</v>
      </c>
      <c r="J675" s="0" t="n">
        <v>8.102</v>
      </c>
      <c r="K675" s="0" t="n">
        <v>7.13457</v>
      </c>
      <c r="L675" s="0" t="n">
        <v>91.99613</v>
      </c>
      <c r="M675" s="0" t="n">
        <v>4.410706</v>
      </c>
      <c r="N675" s="0" t="n">
        <v>0</v>
      </c>
      <c r="O675" s="0" t="n">
        <v>6.21294</v>
      </c>
      <c r="P675" s="0" t="n">
        <v>54.11834</v>
      </c>
      <c r="Q675" s="0" t="n">
        <v>0.00444</v>
      </c>
      <c r="R675" s="0" t="n">
        <v>0</v>
      </c>
      <c r="S675" s="0" t="n">
        <v>0</v>
      </c>
      <c r="T675" s="0" t="n">
        <v>0</v>
      </c>
      <c r="U675" s="0" t="n">
        <v>0</v>
      </c>
      <c r="V675" s="2" t="n">
        <v>2.677</v>
      </c>
      <c r="W675" s="2" t="n">
        <v>1258.6</v>
      </c>
      <c r="X675" s="2" t="n">
        <v>33.693</v>
      </c>
      <c r="Y675" s="2" t="n">
        <v>0</v>
      </c>
    </row>
    <row r="676" customFormat="false" ht="12.75" hidden="false" customHeight="false" outlineLevel="0" collapsed="false">
      <c r="B676" s="0" t="n">
        <v>6.38</v>
      </c>
      <c r="C676" s="0" t="n">
        <v>6.323</v>
      </c>
      <c r="D676" s="0" t="n">
        <v>17.9236</v>
      </c>
      <c r="E676" s="0" t="n">
        <v>17.9243</v>
      </c>
      <c r="F676" s="0" t="n">
        <v>4.409548</v>
      </c>
      <c r="G676" s="0" t="n">
        <v>4.410741</v>
      </c>
      <c r="H676" s="0" t="n">
        <v>33.5245</v>
      </c>
      <c r="I676" s="0" t="n">
        <v>33.5341</v>
      </c>
      <c r="J676" s="0" t="n">
        <v>8.102</v>
      </c>
      <c r="K676" s="0" t="n">
        <v>7.13599</v>
      </c>
      <c r="L676" s="0" t="n">
        <v>92.01422</v>
      </c>
      <c r="M676" s="0" t="n">
        <v>4.410741</v>
      </c>
      <c r="N676" s="0" t="n">
        <v>0</v>
      </c>
      <c r="O676" s="0" t="n">
        <v>6.21294</v>
      </c>
      <c r="P676" s="0" t="n">
        <v>54.11834</v>
      </c>
      <c r="Q676" s="0" t="n">
        <v>0.00446</v>
      </c>
      <c r="R676" s="0" t="n">
        <v>0</v>
      </c>
      <c r="S676" s="0" t="n">
        <v>0</v>
      </c>
      <c r="T676" s="0" t="n">
        <v>0</v>
      </c>
      <c r="U676" s="0" t="n">
        <v>0</v>
      </c>
      <c r="V676" s="2" t="n">
        <v>2.6503</v>
      </c>
      <c r="W676" s="2" t="n">
        <v>1260.4</v>
      </c>
      <c r="X676" s="2" t="n">
        <v>33.404</v>
      </c>
      <c r="Y676" s="2" t="n">
        <v>0</v>
      </c>
    </row>
    <row r="677" customFormat="false" ht="12.75" hidden="false" customHeight="false" outlineLevel="0" collapsed="false">
      <c r="B677" s="0" t="n">
        <v>6.384</v>
      </c>
      <c r="C677" s="0" t="n">
        <v>6.327</v>
      </c>
      <c r="D677" s="0" t="n">
        <v>17.9239</v>
      </c>
      <c r="E677" s="0" t="n">
        <v>17.9243</v>
      </c>
      <c r="F677" s="0" t="n">
        <v>4.409521</v>
      </c>
      <c r="G677" s="0" t="n">
        <v>4.410819</v>
      </c>
      <c r="H677" s="0" t="n">
        <v>33.5241</v>
      </c>
      <c r="I677" s="0" t="n">
        <v>33.5348</v>
      </c>
      <c r="J677" s="0" t="n">
        <v>8.102</v>
      </c>
      <c r="K677" s="0" t="n">
        <v>7.13654</v>
      </c>
      <c r="L677" s="0" t="n">
        <v>92.02156</v>
      </c>
      <c r="M677" s="0" t="n">
        <v>4.410819</v>
      </c>
      <c r="N677" s="0" t="n">
        <v>0</v>
      </c>
      <c r="O677" s="0" t="n">
        <v>6.21294</v>
      </c>
      <c r="P677" s="0" t="n">
        <v>54.11834</v>
      </c>
      <c r="Q677" s="0" t="n">
        <v>0.00447</v>
      </c>
      <c r="R677" s="0" t="n">
        <v>0</v>
      </c>
      <c r="S677" s="0" t="n">
        <v>0</v>
      </c>
      <c r="T677" s="0" t="n">
        <v>0</v>
      </c>
      <c r="U677" s="0" t="n">
        <v>0</v>
      </c>
      <c r="V677" s="2" t="n">
        <v>2.6388</v>
      </c>
      <c r="W677" s="2" t="n">
        <v>1258.6</v>
      </c>
      <c r="X677" s="2" t="n">
        <v>33.213</v>
      </c>
      <c r="Y677" s="2" t="n">
        <v>0</v>
      </c>
    </row>
    <row r="678" customFormat="false" ht="12.75" hidden="false" customHeight="false" outlineLevel="0" collapsed="false">
      <c r="B678" s="0" t="n">
        <v>6.419</v>
      </c>
      <c r="C678" s="0" t="n">
        <v>6.362</v>
      </c>
      <c r="D678" s="0" t="n">
        <v>17.9238</v>
      </c>
      <c r="E678" s="0" t="n">
        <v>17.9245</v>
      </c>
      <c r="F678" s="0" t="n">
        <v>4.409508</v>
      </c>
      <c r="G678" s="0" t="n">
        <v>4.410819</v>
      </c>
      <c r="H678" s="0" t="n">
        <v>33.524</v>
      </c>
      <c r="I678" s="0" t="n">
        <v>33.5346</v>
      </c>
      <c r="J678" s="0" t="n">
        <v>8.102</v>
      </c>
      <c r="K678" s="0" t="n">
        <v>7.14413</v>
      </c>
      <c r="L678" s="0" t="n">
        <v>92.11927</v>
      </c>
      <c r="M678" s="0" t="n">
        <v>4.410819</v>
      </c>
      <c r="N678" s="0" t="n">
        <v>0</v>
      </c>
      <c r="O678" s="0" t="n">
        <v>6.21294</v>
      </c>
      <c r="P678" s="0" t="n">
        <v>54.11834</v>
      </c>
      <c r="Q678" s="0" t="n">
        <v>0.00448</v>
      </c>
      <c r="R678" s="0" t="n">
        <v>0</v>
      </c>
      <c r="S678" s="0" t="n">
        <v>0</v>
      </c>
      <c r="T678" s="0" t="n">
        <v>0</v>
      </c>
      <c r="U678" s="0" t="n">
        <v>0</v>
      </c>
      <c r="V678" s="2" t="n">
        <v>2.6087</v>
      </c>
      <c r="W678" s="2" t="n">
        <v>1258.6</v>
      </c>
      <c r="X678" s="2" t="n">
        <v>32.834</v>
      </c>
      <c r="Y678" s="2" t="n">
        <v>0</v>
      </c>
    </row>
    <row r="679" customFormat="false" ht="12.75" hidden="false" customHeight="false" outlineLevel="0" collapsed="false">
      <c r="B679" s="0" t="n">
        <v>6.428</v>
      </c>
      <c r="C679" s="0" t="n">
        <v>6.371</v>
      </c>
      <c r="D679" s="0" t="n">
        <v>17.9236</v>
      </c>
      <c r="E679" s="0" t="n">
        <v>17.9245</v>
      </c>
      <c r="F679" s="0" t="n">
        <v>4.409534</v>
      </c>
      <c r="G679" s="0" t="n">
        <v>4.410741</v>
      </c>
      <c r="H679" s="0" t="n">
        <v>33.5244</v>
      </c>
      <c r="I679" s="0" t="n">
        <v>33.5339</v>
      </c>
      <c r="J679" s="0" t="n">
        <v>8.102</v>
      </c>
      <c r="K679" s="0" t="n">
        <v>7.14457</v>
      </c>
      <c r="L679" s="0" t="n">
        <v>92.12476</v>
      </c>
      <c r="M679" s="0" t="n">
        <v>4.410741</v>
      </c>
      <c r="N679" s="0" t="n">
        <v>0</v>
      </c>
      <c r="O679" s="0" t="n">
        <v>6.21294</v>
      </c>
      <c r="P679" s="0" t="n">
        <v>54.11834</v>
      </c>
      <c r="Q679" s="0" t="n">
        <v>0.00449</v>
      </c>
      <c r="R679" s="0" t="n">
        <v>0</v>
      </c>
      <c r="S679" s="0" t="n">
        <v>0</v>
      </c>
      <c r="T679" s="0" t="n">
        <v>0</v>
      </c>
      <c r="U679" s="0" t="n">
        <v>0</v>
      </c>
      <c r="V679" s="2" t="n">
        <v>2.5863</v>
      </c>
      <c r="W679" s="2" t="n">
        <v>1258.6</v>
      </c>
      <c r="X679" s="2" t="n">
        <v>32.552</v>
      </c>
      <c r="Y679" s="2" t="n">
        <v>0</v>
      </c>
    </row>
    <row r="680" customFormat="false" ht="12.75" hidden="false" customHeight="false" outlineLevel="0" collapsed="false">
      <c r="B680" s="0" t="n">
        <v>6.452</v>
      </c>
      <c r="C680" s="0" t="n">
        <v>6.394</v>
      </c>
      <c r="D680" s="0" t="n">
        <v>17.9239</v>
      </c>
      <c r="E680" s="0" t="n">
        <v>17.9245</v>
      </c>
      <c r="F680" s="0" t="n">
        <v>4.409548</v>
      </c>
      <c r="G680" s="0" t="n">
        <v>4.410627</v>
      </c>
      <c r="H680" s="0" t="n">
        <v>33.5243</v>
      </c>
      <c r="I680" s="0" t="n">
        <v>33.533</v>
      </c>
      <c r="J680" s="0" t="n">
        <v>8.102</v>
      </c>
      <c r="K680" s="0" t="n">
        <v>7.14516</v>
      </c>
      <c r="L680" s="0" t="n">
        <v>92.13286</v>
      </c>
      <c r="M680" s="0" t="n">
        <v>4.410627</v>
      </c>
      <c r="N680" s="0" t="n">
        <v>0</v>
      </c>
      <c r="O680" s="0" t="n">
        <v>6.21294</v>
      </c>
      <c r="P680" s="0" t="n">
        <v>54.11834</v>
      </c>
      <c r="Q680" s="0" t="n">
        <v>0.0045</v>
      </c>
      <c r="R680" s="0" t="n">
        <v>0</v>
      </c>
      <c r="S680" s="0" t="n">
        <v>0</v>
      </c>
      <c r="T680" s="0" t="n">
        <v>0</v>
      </c>
      <c r="U680" s="0" t="n">
        <v>0</v>
      </c>
      <c r="V680" s="2" t="n">
        <v>2.5642</v>
      </c>
      <c r="W680" s="2" t="n">
        <v>1258.6</v>
      </c>
      <c r="X680" s="2" t="n">
        <v>32.273</v>
      </c>
      <c r="Y680" s="2" t="n">
        <v>0</v>
      </c>
    </row>
    <row r="681" customFormat="false" ht="12.75" hidden="false" customHeight="false" outlineLevel="0" collapsed="false">
      <c r="B681" s="0" t="n">
        <v>6.477</v>
      </c>
      <c r="C681" s="0" t="n">
        <v>6.419</v>
      </c>
      <c r="D681" s="0" t="n">
        <v>17.9239</v>
      </c>
      <c r="E681" s="0" t="n">
        <v>17.9247</v>
      </c>
      <c r="F681" s="0" t="n">
        <v>4.409521</v>
      </c>
      <c r="G681" s="0" t="n">
        <v>4.41082</v>
      </c>
      <c r="H681" s="0" t="n">
        <v>33.524</v>
      </c>
      <c r="I681" s="0" t="n">
        <v>33.5344</v>
      </c>
      <c r="J681" s="0" t="n">
        <v>8.102</v>
      </c>
      <c r="K681" s="0" t="n">
        <v>7.15226</v>
      </c>
      <c r="L681" s="0" t="n">
        <v>92.22425</v>
      </c>
      <c r="M681" s="0" t="n">
        <v>4.41082</v>
      </c>
      <c r="N681" s="0" t="n">
        <v>0</v>
      </c>
      <c r="O681" s="0" t="n">
        <v>6.21294</v>
      </c>
      <c r="P681" s="0" t="n">
        <v>54.11834</v>
      </c>
      <c r="Q681" s="0" t="n">
        <v>0.00451</v>
      </c>
      <c r="R681" s="0" t="n">
        <v>0</v>
      </c>
      <c r="S681" s="0" t="n">
        <v>0</v>
      </c>
      <c r="T681" s="0" t="n">
        <v>0</v>
      </c>
      <c r="U681" s="0" t="n">
        <v>0</v>
      </c>
      <c r="V681" s="2" t="n">
        <v>2.5495</v>
      </c>
      <c r="W681" s="2" t="n">
        <v>1258.6</v>
      </c>
      <c r="X681" s="2" t="n">
        <v>32.088</v>
      </c>
      <c r="Y681" s="2" t="n">
        <v>0</v>
      </c>
    </row>
    <row r="682" customFormat="false" ht="12.75" hidden="false" customHeight="false" outlineLevel="0" collapsed="false">
      <c r="B682" s="0" t="n">
        <v>6.49</v>
      </c>
      <c r="C682" s="0" t="n">
        <v>6.432</v>
      </c>
      <c r="D682" s="0" t="n">
        <v>17.9241</v>
      </c>
      <c r="E682" s="0" t="n">
        <v>17.9245</v>
      </c>
      <c r="F682" s="0" t="n">
        <v>4.409534</v>
      </c>
      <c r="G682" s="0" t="n">
        <v>4.410556</v>
      </c>
      <c r="H682" s="0" t="n">
        <v>33.524</v>
      </c>
      <c r="I682" s="0" t="n">
        <v>33.5323</v>
      </c>
      <c r="J682" s="0" t="n">
        <v>8.102</v>
      </c>
      <c r="K682" s="0" t="n">
        <v>7.15269</v>
      </c>
      <c r="L682" s="0" t="n">
        <v>92.23007</v>
      </c>
      <c r="M682" s="0" t="n">
        <v>4.410556</v>
      </c>
      <c r="N682" s="0" t="n">
        <v>0</v>
      </c>
      <c r="O682" s="0" t="n">
        <v>6.21294</v>
      </c>
      <c r="P682" s="0" t="n">
        <v>54.11834</v>
      </c>
      <c r="Q682" s="0" t="n">
        <v>0.00453</v>
      </c>
      <c r="R682" s="0" t="n">
        <v>0</v>
      </c>
      <c r="S682" s="0" t="n">
        <v>0</v>
      </c>
      <c r="T682" s="0" t="n">
        <v>0</v>
      </c>
      <c r="U682" s="0" t="n">
        <v>0</v>
      </c>
      <c r="V682" s="2" t="n">
        <v>2.5276</v>
      </c>
      <c r="W682" s="2" t="n">
        <v>1258.6</v>
      </c>
      <c r="X682" s="2" t="n">
        <v>31.813</v>
      </c>
      <c r="Y682" s="2" t="n">
        <v>0</v>
      </c>
    </row>
    <row r="683" customFormat="false" ht="12.75" hidden="false" customHeight="false" outlineLevel="0" collapsed="false">
      <c r="B683" s="0" t="n">
        <v>6.507</v>
      </c>
      <c r="C683" s="0" t="n">
        <v>6.448</v>
      </c>
      <c r="D683" s="0" t="n">
        <v>17.9241</v>
      </c>
      <c r="E683" s="0" t="n">
        <v>17.9245</v>
      </c>
      <c r="F683" s="0" t="n">
        <v>4.409548</v>
      </c>
      <c r="G683" s="0" t="n">
        <v>4.410293</v>
      </c>
      <c r="H683" s="0" t="n">
        <v>33.5241</v>
      </c>
      <c r="I683" s="0" t="n">
        <v>33.5301</v>
      </c>
      <c r="J683" s="0" t="n">
        <v>8.102</v>
      </c>
      <c r="K683" s="0" t="n">
        <v>7.1528</v>
      </c>
      <c r="L683" s="0" t="n">
        <v>92.23161</v>
      </c>
      <c r="M683" s="0" t="n">
        <v>4.410293</v>
      </c>
      <c r="N683" s="0" t="n">
        <v>0</v>
      </c>
      <c r="O683" s="0" t="n">
        <v>6.21294</v>
      </c>
      <c r="P683" s="0" t="n">
        <v>54.11834</v>
      </c>
      <c r="Q683" s="0" t="n">
        <v>0.00454</v>
      </c>
      <c r="R683" s="0" t="n">
        <v>0</v>
      </c>
      <c r="S683" s="0" t="n">
        <v>0</v>
      </c>
      <c r="T683" s="0" t="n">
        <v>0</v>
      </c>
      <c r="U683" s="0" t="n">
        <v>0</v>
      </c>
      <c r="V683" s="2" t="n">
        <v>2.5059</v>
      </c>
      <c r="W683" s="2" t="n">
        <v>1258.6</v>
      </c>
      <c r="X683" s="2" t="n">
        <v>31.54</v>
      </c>
      <c r="Y683" s="2" t="n">
        <v>0</v>
      </c>
    </row>
    <row r="684" customFormat="false" ht="12.75" hidden="false" customHeight="false" outlineLevel="0" collapsed="false">
      <c r="B684" s="0" t="n">
        <v>6.538</v>
      </c>
      <c r="C684" s="0" t="n">
        <v>6.479</v>
      </c>
      <c r="D684" s="0" t="n">
        <v>17.9241</v>
      </c>
      <c r="E684" s="0" t="n">
        <v>17.9243</v>
      </c>
      <c r="F684" s="0" t="n">
        <v>4.409268</v>
      </c>
      <c r="G684" s="0" t="n">
        <v>4.410635</v>
      </c>
      <c r="H684" s="0" t="n">
        <v>33.5217</v>
      </c>
      <c r="I684" s="0" t="n">
        <v>33.5331</v>
      </c>
      <c r="J684" s="0" t="n">
        <v>8.102</v>
      </c>
      <c r="K684" s="0" t="n">
        <v>7.1527</v>
      </c>
      <c r="L684" s="0" t="n">
        <v>92.22901</v>
      </c>
      <c r="M684" s="0" t="n">
        <v>4.410635</v>
      </c>
      <c r="N684" s="0" t="n">
        <v>0</v>
      </c>
      <c r="O684" s="0" t="n">
        <v>6.21294</v>
      </c>
      <c r="P684" s="0" t="n">
        <v>54.11834</v>
      </c>
      <c r="Q684" s="0" t="n">
        <v>0.00455</v>
      </c>
      <c r="R684" s="0" t="n">
        <v>0</v>
      </c>
      <c r="S684" s="0" t="n">
        <v>0</v>
      </c>
      <c r="T684" s="0" t="n">
        <v>0</v>
      </c>
      <c r="U684" s="0" t="n">
        <v>0</v>
      </c>
      <c r="V684" s="2" t="n">
        <v>2.4915</v>
      </c>
      <c r="W684" s="2" t="n">
        <v>1258.6</v>
      </c>
      <c r="X684" s="2" t="n">
        <v>31.359</v>
      </c>
      <c r="Y684" s="2" t="n">
        <v>0</v>
      </c>
    </row>
    <row r="685" customFormat="false" ht="12.75" hidden="false" customHeight="false" outlineLevel="0" collapsed="false">
      <c r="B685" s="0" t="n">
        <v>6.544</v>
      </c>
      <c r="C685" s="0" t="n">
        <v>6.486</v>
      </c>
      <c r="D685" s="0" t="n">
        <v>17.9243</v>
      </c>
      <c r="E685" s="0" t="n">
        <v>17.9245</v>
      </c>
      <c r="F685" s="0" t="n">
        <v>4.409061</v>
      </c>
      <c r="G685" s="0" t="n">
        <v>4.41067</v>
      </c>
      <c r="H685" s="0" t="n">
        <v>33.5198</v>
      </c>
      <c r="I685" s="0" t="n">
        <v>33.5333</v>
      </c>
      <c r="J685" s="0" t="n">
        <v>8.102</v>
      </c>
      <c r="K685" s="0" t="n">
        <v>7.1522</v>
      </c>
      <c r="L685" s="0" t="n">
        <v>92.22181</v>
      </c>
      <c r="M685" s="0" t="n">
        <v>4.41067</v>
      </c>
      <c r="N685" s="0" t="n">
        <v>0</v>
      </c>
      <c r="O685" s="0" t="n">
        <v>6.21294</v>
      </c>
      <c r="P685" s="0" t="n">
        <v>54.11834</v>
      </c>
      <c r="Q685" s="0" t="n">
        <v>0.00456</v>
      </c>
      <c r="R685" s="0" t="n">
        <v>0</v>
      </c>
      <c r="S685" s="0" t="n">
        <v>0</v>
      </c>
      <c r="T685" s="0" t="n">
        <v>0</v>
      </c>
      <c r="U685" s="0" t="n">
        <v>0</v>
      </c>
      <c r="V685" s="2" t="n">
        <v>2.4701</v>
      </c>
      <c r="W685" s="2" t="n">
        <v>1258.6</v>
      </c>
      <c r="X685" s="2" t="n">
        <v>31.09</v>
      </c>
      <c r="Y685" s="2" t="n">
        <v>0</v>
      </c>
    </row>
    <row r="686" customFormat="false" ht="12.75" hidden="false" customHeight="false" outlineLevel="0" collapsed="false">
      <c r="B686" s="0" t="n">
        <v>6.568</v>
      </c>
      <c r="C686" s="0" t="n">
        <v>6.509</v>
      </c>
      <c r="D686" s="0" t="n">
        <v>17.9239</v>
      </c>
      <c r="E686" s="0" t="n">
        <v>17.9245</v>
      </c>
      <c r="F686" s="0" t="n">
        <v>4.409415</v>
      </c>
      <c r="G686" s="0" t="n">
        <v>4.410108</v>
      </c>
      <c r="H686" s="0" t="n">
        <v>33.5231</v>
      </c>
      <c r="I686" s="0" t="n">
        <v>33.5285</v>
      </c>
      <c r="J686" s="0" t="n">
        <v>8.102</v>
      </c>
      <c r="K686" s="0" t="n">
        <v>7.15123</v>
      </c>
      <c r="L686" s="0" t="n">
        <v>92.21048</v>
      </c>
      <c r="M686" s="0" t="n">
        <v>4.410108</v>
      </c>
      <c r="N686" s="0" t="n">
        <v>0</v>
      </c>
      <c r="O686" s="0" t="n">
        <v>6.21294</v>
      </c>
      <c r="P686" s="0" t="n">
        <v>54.11834</v>
      </c>
      <c r="Q686" s="0" t="n">
        <v>0.00457</v>
      </c>
      <c r="R686" s="0" t="n">
        <v>0</v>
      </c>
      <c r="S686" s="0" t="n">
        <v>0</v>
      </c>
      <c r="T686" s="0" t="n">
        <v>0</v>
      </c>
      <c r="U686" s="0" t="n">
        <v>0</v>
      </c>
      <c r="V686" s="2" t="n">
        <v>2.4489</v>
      </c>
      <c r="W686" s="2" t="n">
        <v>1258.6</v>
      </c>
      <c r="X686" s="2" t="n">
        <v>30.823</v>
      </c>
      <c r="Y686" s="2" t="n">
        <v>0</v>
      </c>
    </row>
    <row r="687" customFormat="false" ht="12.75" hidden="false" customHeight="false" outlineLevel="0" collapsed="false">
      <c r="B687" s="0" t="n">
        <v>6.583</v>
      </c>
      <c r="C687" s="0" t="n">
        <v>6.525</v>
      </c>
      <c r="D687" s="0" t="n">
        <v>17.9241</v>
      </c>
      <c r="E687" s="0" t="n">
        <v>17.9245</v>
      </c>
      <c r="F687" s="0" t="n">
        <v>4.409128</v>
      </c>
      <c r="G687" s="0" t="n">
        <v>4.410784</v>
      </c>
      <c r="H687" s="0" t="n">
        <v>33.5205</v>
      </c>
      <c r="I687" s="0" t="n">
        <v>33.5342</v>
      </c>
      <c r="J687" s="0" t="n">
        <v>8.102</v>
      </c>
      <c r="K687" s="0" t="n">
        <v>7.1501</v>
      </c>
      <c r="L687" s="0" t="n">
        <v>92.19475</v>
      </c>
      <c r="M687" s="0" t="n">
        <v>4.410784</v>
      </c>
      <c r="N687" s="0" t="n">
        <v>0</v>
      </c>
      <c r="O687" s="0" t="n">
        <v>6.21294</v>
      </c>
      <c r="P687" s="0" t="n">
        <v>54.11834</v>
      </c>
      <c r="Q687" s="0" t="n">
        <v>0.00458</v>
      </c>
      <c r="R687" s="0" t="n">
        <v>0</v>
      </c>
      <c r="S687" s="0" t="n">
        <v>0</v>
      </c>
      <c r="T687" s="0" t="n">
        <v>0</v>
      </c>
      <c r="U687" s="0" t="n">
        <v>0</v>
      </c>
      <c r="V687" s="2" t="n">
        <v>2.4279</v>
      </c>
      <c r="W687" s="2" t="n">
        <v>1258.6</v>
      </c>
      <c r="X687" s="2" t="n">
        <v>30.558</v>
      </c>
      <c r="Y687" s="2" t="n">
        <v>0</v>
      </c>
    </row>
    <row r="688" customFormat="false" ht="12.75" hidden="false" customHeight="false" outlineLevel="0" collapsed="false">
      <c r="B688" s="0" t="n">
        <v>6.612</v>
      </c>
      <c r="C688" s="0" t="n">
        <v>6.553</v>
      </c>
      <c r="D688" s="0" t="n">
        <v>17.9241</v>
      </c>
      <c r="E688" s="0" t="n">
        <v>17.9243</v>
      </c>
      <c r="F688" s="0" t="n">
        <v>4.409062</v>
      </c>
      <c r="G688" s="0" t="n">
        <v>4.410741</v>
      </c>
      <c r="H688" s="0" t="n">
        <v>33.5199</v>
      </c>
      <c r="I688" s="0" t="n">
        <v>33.534</v>
      </c>
      <c r="J688" s="0" t="n">
        <v>8.102</v>
      </c>
      <c r="K688" s="0" t="n">
        <v>7.1491</v>
      </c>
      <c r="L688" s="0" t="n">
        <v>92.1816</v>
      </c>
      <c r="M688" s="0" t="n">
        <v>4.410741</v>
      </c>
      <c r="N688" s="0" t="n">
        <v>0</v>
      </c>
      <c r="O688" s="0" t="n">
        <v>6.21294</v>
      </c>
      <c r="P688" s="0" t="n">
        <v>54.11834</v>
      </c>
      <c r="Q688" s="0" t="n">
        <v>0.00459</v>
      </c>
      <c r="R688" s="0" t="n">
        <v>0</v>
      </c>
      <c r="S688" s="0" t="n">
        <v>0</v>
      </c>
      <c r="T688" s="0" t="n">
        <v>0</v>
      </c>
      <c r="U688" s="0" t="n">
        <v>0</v>
      </c>
      <c r="V688" s="2" t="n">
        <v>2.4105</v>
      </c>
      <c r="W688" s="2" t="n">
        <v>1256.8</v>
      </c>
      <c r="X688" s="2" t="n">
        <v>30.295</v>
      </c>
      <c r="Y688" s="2" t="n">
        <v>0</v>
      </c>
    </row>
    <row r="689" customFormat="false" ht="12.75" hidden="false" customHeight="false" outlineLevel="0" collapsed="false">
      <c r="B689" s="0" t="n">
        <v>6.625</v>
      </c>
      <c r="C689" s="0" t="n">
        <v>6.566</v>
      </c>
      <c r="D689" s="0" t="n">
        <v>17.9241</v>
      </c>
      <c r="E689" s="0" t="n">
        <v>17.9247</v>
      </c>
      <c r="F689" s="0" t="n">
        <v>4.409455</v>
      </c>
      <c r="G689" s="0" t="n">
        <v>4.410784</v>
      </c>
      <c r="H689" s="0" t="n">
        <v>33.5233</v>
      </c>
      <c r="I689" s="0" t="n">
        <v>33.5341</v>
      </c>
      <c r="J689" s="0" t="n">
        <v>8.102</v>
      </c>
      <c r="K689" s="0" t="n">
        <v>7.14761</v>
      </c>
      <c r="L689" s="0" t="n">
        <v>92.16422</v>
      </c>
      <c r="M689" s="0" t="n">
        <v>4.410784</v>
      </c>
      <c r="N689" s="0" t="n">
        <v>0</v>
      </c>
      <c r="O689" s="0" t="n">
        <v>6.21294</v>
      </c>
      <c r="P689" s="0" t="n">
        <v>54.11834</v>
      </c>
      <c r="Q689" s="0" t="n">
        <v>0.00461</v>
      </c>
      <c r="R689" s="0" t="n">
        <v>0</v>
      </c>
      <c r="S689" s="0" t="n">
        <v>0</v>
      </c>
      <c r="T689" s="0" t="n">
        <v>0</v>
      </c>
      <c r="U689" s="0" t="n">
        <v>0</v>
      </c>
      <c r="V689" s="2" t="n">
        <v>2.3966</v>
      </c>
      <c r="W689" s="2" t="n">
        <v>1256.8</v>
      </c>
      <c r="X689" s="2" t="n">
        <v>30.122</v>
      </c>
      <c r="Y689" s="2" t="n">
        <v>0</v>
      </c>
    </row>
    <row r="690" customFormat="false" ht="12.75" hidden="false" customHeight="false" outlineLevel="0" collapsed="false">
      <c r="B690" s="0" t="n">
        <v>6.642</v>
      </c>
      <c r="C690" s="0" t="n">
        <v>6.583</v>
      </c>
      <c r="D690" s="0" t="n">
        <v>17.9239</v>
      </c>
      <c r="E690" s="0" t="n">
        <v>17.9244</v>
      </c>
      <c r="F690" s="0" t="n">
        <v>4.409608</v>
      </c>
      <c r="G690" s="0" t="n">
        <v>4.41082</v>
      </c>
      <c r="H690" s="0" t="n">
        <v>33.5247</v>
      </c>
      <c r="I690" s="0" t="n">
        <v>33.5346</v>
      </c>
      <c r="J690" s="0" t="n">
        <v>8.102</v>
      </c>
      <c r="K690" s="0" t="n">
        <v>7.15321</v>
      </c>
      <c r="L690" s="0" t="n">
        <v>92.23691</v>
      </c>
      <c r="M690" s="0" t="n">
        <v>4.41082</v>
      </c>
      <c r="N690" s="0" t="n">
        <v>0</v>
      </c>
      <c r="O690" s="0" t="n">
        <v>6.21294</v>
      </c>
      <c r="P690" s="0" t="n">
        <v>54.11834</v>
      </c>
      <c r="Q690" s="0" t="n">
        <v>0.00462</v>
      </c>
      <c r="R690" s="0" t="n">
        <v>0</v>
      </c>
      <c r="S690" s="0" t="n">
        <v>0</v>
      </c>
      <c r="T690" s="0" t="n">
        <v>0</v>
      </c>
      <c r="U690" s="0" t="n">
        <v>0</v>
      </c>
      <c r="V690" s="2" t="n">
        <v>2.376</v>
      </c>
      <c r="W690" s="2" t="n">
        <v>1256.8</v>
      </c>
      <c r="X690" s="2" t="n">
        <v>29.863</v>
      </c>
      <c r="Y690" s="2" t="n">
        <v>0</v>
      </c>
    </row>
    <row r="691" customFormat="false" ht="12.75" hidden="false" customHeight="false" outlineLevel="0" collapsed="false">
      <c r="B691" s="0" t="n">
        <v>6.654</v>
      </c>
      <c r="C691" s="0" t="n">
        <v>6.594</v>
      </c>
      <c r="D691" s="0" t="n">
        <v>17.9239</v>
      </c>
      <c r="E691" s="0" t="n">
        <v>17.9247</v>
      </c>
      <c r="F691" s="0" t="n">
        <v>4.409201</v>
      </c>
      <c r="G691" s="0" t="n">
        <v>4.410784</v>
      </c>
      <c r="H691" s="0" t="n">
        <v>33.5212</v>
      </c>
      <c r="I691" s="0" t="n">
        <v>33.5341</v>
      </c>
      <c r="J691" s="0" t="n">
        <v>8.102</v>
      </c>
      <c r="K691" s="0" t="n">
        <v>7.15187</v>
      </c>
      <c r="L691" s="0" t="n">
        <v>92.21763</v>
      </c>
      <c r="M691" s="0" t="n">
        <v>4.410784</v>
      </c>
      <c r="N691" s="0" t="n">
        <v>0</v>
      </c>
      <c r="O691" s="0" t="n">
        <v>6.21294</v>
      </c>
      <c r="P691" s="0" t="n">
        <v>54.11834</v>
      </c>
      <c r="Q691" s="0" t="n">
        <v>0.00463</v>
      </c>
      <c r="R691" s="0" t="n">
        <v>0</v>
      </c>
      <c r="S691" s="0" t="n">
        <v>0</v>
      </c>
      <c r="T691" s="0" t="n">
        <v>0</v>
      </c>
      <c r="U691" s="0" t="n">
        <v>0</v>
      </c>
      <c r="V691" s="2" t="n">
        <v>2.3726</v>
      </c>
      <c r="W691" s="2" t="n">
        <v>1255.1</v>
      </c>
      <c r="X691" s="2" t="n">
        <v>29.777</v>
      </c>
      <c r="Y691" s="2" t="n">
        <v>0</v>
      </c>
    </row>
    <row r="692" customFormat="false" ht="12.75" hidden="false" customHeight="false" outlineLevel="0" collapsed="false">
      <c r="B692" s="0" t="n">
        <v>6.68</v>
      </c>
      <c r="C692" s="0" t="n">
        <v>6.62</v>
      </c>
      <c r="D692" s="0" t="n">
        <v>17.9241</v>
      </c>
      <c r="E692" s="0" t="n">
        <v>17.9245</v>
      </c>
      <c r="F692" s="0" t="n">
        <v>4.409082</v>
      </c>
      <c r="G692" s="0" t="n">
        <v>4.410784</v>
      </c>
      <c r="H692" s="0" t="n">
        <v>33.5201</v>
      </c>
      <c r="I692" s="0" t="n">
        <v>33.5342</v>
      </c>
      <c r="J692" s="0" t="n">
        <v>8.102</v>
      </c>
      <c r="K692" s="0" t="n">
        <v>7.1506</v>
      </c>
      <c r="L692" s="0" t="n">
        <v>92.20095</v>
      </c>
      <c r="M692" s="0" t="n">
        <v>4.410784</v>
      </c>
      <c r="N692" s="0" t="n">
        <v>0</v>
      </c>
      <c r="O692" s="0" t="n">
        <v>6.21294</v>
      </c>
      <c r="P692" s="0" t="n">
        <v>54.11834</v>
      </c>
      <c r="Q692" s="0" t="n">
        <v>0.00464</v>
      </c>
      <c r="R692" s="0" t="n">
        <v>0</v>
      </c>
      <c r="S692" s="0" t="n">
        <v>0</v>
      </c>
      <c r="T692" s="0" t="n">
        <v>0</v>
      </c>
      <c r="U692" s="0" t="n">
        <v>0</v>
      </c>
      <c r="V692" s="2" t="n">
        <v>2.3522</v>
      </c>
      <c r="W692" s="2" t="n">
        <v>1255.1</v>
      </c>
      <c r="X692" s="2" t="n">
        <v>29.521</v>
      </c>
      <c r="Y692" s="2" t="n">
        <v>0</v>
      </c>
    </row>
    <row r="693" customFormat="false" ht="12.75" hidden="false" customHeight="false" outlineLevel="0" collapsed="false">
      <c r="B693" s="0" t="n">
        <v>6.693</v>
      </c>
      <c r="C693" s="0" t="n">
        <v>6.633</v>
      </c>
      <c r="D693" s="0" t="n">
        <v>17.9239</v>
      </c>
      <c r="E693" s="0" t="n">
        <v>17.9245</v>
      </c>
      <c r="F693" s="0" t="n">
        <v>4.409068</v>
      </c>
      <c r="G693" s="0" t="n">
        <v>4.410741</v>
      </c>
      <c r="H693" s="0" t="n">
        <v>33.5201</v>
      </c>
      <c r="I693" s="0" t="n">
        <v>33.5338</v>
      </c>
      <c r="J693" s="0" t="n">
        <v>8.102</v>
      </c>
      <c r="K693" s="0" t="n">
        <v>7.149</v>
      </c>
      <c r="L693" s="0" t="n">
        <v>92.18006</v>
      </c>
      <c r="M693" s="0" t="n">
        <v>4.410741</v>
      </c>
      <c r="N693" s="0" t="n">
        <v>0</v>
      </c>
      <c r="O693" s="0" t="n">
        <v>6.21294</v>
      </c>
      <c r="P693" s="0" t="n">
        <v>54.11834</v>
      </c>
      <c r="Q693" s="0" t="n">
        <v>0.00465</v>
      </c>
      <c r="R693" s="0" t="n">
        <v>0</v>
      </c>
      <c r="S693" s="0" t="n">
        <v>0</v>
      </c>
      <c r="T693" s="0" t="n">
        <v>0</v>
      </c>
      <c r="U693" s="0" t="n">
        <v>0</v>
      </c>
      <c r="V693" s="2" t="n">
        <v>2.332</v>
      </c>
      <c r="W693" s="2" t="n">
        <v>1255.1</v>
      </c>
      <c r="X693" s="2" t="n">
        <v>29.267</v>
      </c>
      <c r="Y693" s="2" t="n">
        <v>0</v>
      </c>
    </row>
    <row r="694" customFormat="false" ht="12.75" hidden="false" customHeight="false" outlineLevel="0" collapsed="false">
      <c r="B694" s="0" t="n">
        <v>6.71</v>
      </c>
      <c r="C694" s="0" t="n">
        <v>6.65</v>
      </c>
      <c r="D694" s="0" t="n">
        <v>17.9237</v>
      </c>
      <c r="E694" s="0" t="n">
        <v>17.9244</v>
      </c>
      <c r="F694" s="0" t="n">
        <v>4.408948</v>
      </c>
      <c r="G694" s="0" t="n">
        <v>4.410784</v>
      </c>
      <c r="H694" s="0" t="n">
        <v>33.5192</v>
      </c>
      <c r="I694" s="0" t="n">
        <v>33.5343</v>
      </c>
      <c r="J694" s="0" t="n">
        <v>8.102</v>
      </c>
      <c r="K694" s="0" t="n">
        <v>7.14713</v>
      </c>
      <c r="L694" s="0" t="n">
        <v>92.15517</v>
      </c>
      <c r="M694" s="0" t="n">
        <v>4.410784</v>
      </c>
      <c r="N694" s="0" t="n">
        <v>0</v>
      </c>
      <c r="O694" s="0" t="n">
        <v>6.21294</v>
      </c>
      <c r="P694" s="0" t="n">
        <v>54.11834</v>
      </c>
      <c r="Q694" s="0" t="n">
        <v>0.00466</v>
      </c>
      <c r="R694" s="0" t="n">
        <v>0</v>
      </c>
      <c r="S694" s="0" t="n">
        <v>0</v>
      </c>
      <c r="T694" s="0" t="n">
        <v>0</v>
      </c>
      <c r="U694" s="0" t="n">
        <v>0</v>
      </c>
      <c r="V694" s="2" t="n">
        <v>2.3253</v>
      </c>
      <c r="W694" s="2" t="n">
        <v>1255.1</v>
      </c>
      <c r="X694" s="2" t="n">
        <v>29.183</v>
      </c>
      <c r="Y694" s="2" t="n">
        <v>0</v>
      </c>
    </row>
    <row r="695" customFormat="false" ht="12.75" hidden="false" customHeight="false" outlineLevel="0" collapsed="false">
      <c r="B695" s="0" t="n">
        <v>6.732</v>
      </c>
      <c r="C695" s="0" t="n">
        <v>6.672</v>
      </c>
      <c r="D695" s="0" t="n">
        <v>17.9238</v>
      </c>
      <c r="E695" s="0" t="n">
        <v>17.9243</v>
      </c>
      <c r="F695" s="0" t="n">
        <v>4.409128</v>
      </c>
      <c r="G695" s="0" t="n">
        <v>4.41082</v>
      </c>
      <c r="H695" s="0" t="n">
        <v>33.5207</v>
      </c>
      <c r="I695" s="0" t="n">
        <v>33.5346</v>
      </c>
      <c r="J695" s="0" t="n">
        <v>8.102</v>
      </c>
      <c r="K695" s="0" t="n">
        <v>7.14482</v>
      </c>
      <c r="L695" s="0" t="n">
        <v>92.1263</v>
      </c>
      <c r="M695" s="0" t="n">
        <v>4.41082</v>
      </c>
      <c r="N695" s="0" t="n">
        <v>0</v>
      </c>
      <c r="O695" s="0" t="n">
        <v>6.21294</v>
      </c>
      <c r="P695" s="0" t="n">
        <v>54.11834</v>
      </c>
      <c r="Q695" s="0" t="n">
        <v>0.00468</v>
      </c>
      <c r="R695" s="0" t="n">
        <v>0</v>
      </c>
      <c r="S695" s="0" t="n">
        <v>0</v>
      </c>
      <c r="T695" s="0" t="n">
        <v>0</v>
      </c>
      <c r="U695" s="0" t="n">
        <v>0</v>
      </c>
      <c r="V695" s="2" t="n">
        <v>2.3119</v>
      </c>
      <c r="W695" s="2" t="n">
        <v>1255.1</v>
      </c>
      <c r="X695" s="2" t="n">
        <v>29.016</v>
      </c>
      <c r="Y695" s="2" t="n">
        <v>0</v>
      </c>
    </row>
    <row r="696" customFormat="false" ht="12.75" hidden="false" customHeight="false" outlineLevel="0" collapsed="false">
      <c r="B696" s="0" t="n">
        <v>6.748</v>
      </c>
      <c r="C696" s="0" t="n">
        <v>6.687</v>
      </c>
      <c r="D696" s="0" t="n">
        <v>17.9239</v>
      </c>
      <c r="E696" s="0" t="n">
        <v>17.9243</v>
      </c>
      <c r="F696" s="0" t="n">
        <v>4.409155</v>
      </c>
      <c r="G696" s="0" t="n">
        <v>4.410706</v>
      </c>
      <c r="H696" s="0" t="n">
        <v>33.5208</v>
      </c>
      <c r="I696" s="0" t="n">
        <v>33.5337</v>
      </c>
      <c r="J696" s="0" t="n">
        <v>8.102</v>
      </c>
      <c r="K696" s="0" t="n">
        <v>7.14277</v>
      </c>
      <c r="L696" s="0" t="n">
        <v>92.10005</v>
      </c>
      <c r="M696" s="0" t="n">
        <v>4.410706</v>
      </c>
      <c r="N696" s="0" t="n">
        <v>0</v>
      </c>
      <c r="O696" s="0" t="n">
        <v>6.21294</v>
      </c>
      <c r="P696" s="0" t="n">
        <v>54.11834</v>
      </c>
      <c r="Q696" s="0" t="n">
        <v>0.00469</v>
      </c>
      <c r="R696" s="0" t="n">
        <v>0</v>
      </c>
      <c r="S696" s="0" t="n">
        <v>0</v>
      </c>
      <c r="T696" s="0" t="n">
        <v>0</v>
      </c>
      <c r="U696" s="0" t="n">
        <v>0</v>
      </c>
      <c r="V696" s="2" t="n">
        <v>2.2953</v>
      </c>
      <c r="W696" s="2" t="n">
        <v>1253.3</v>
      </c>
      <c r="X696" s="2" t="n">
        <v>28.766</v>
      </c>
      <c r="Y696" s="2" t="n">
        <v>0</v>
      </c>
    </row>
    <row r="697" customFormat="false" ht="12.75" hidden="false" customHeight="false" outlineLevel="0" collapsed="false">
      <c r="B697" s="0" t="n">
        <v>6.771</v>
      </c>
      <c r="C697" s="0" t="n">
        <v>6.71</v>
      </c>
      <c r="D697" s="0" t="n">
        <v>17.9236</v>
      </c>
      <c r="E697" s="0" t="n">
        <v>17.9243</v>
      </c>
      <c r="F697" s="0" t="n">
        <v>4.409468</v>
      </c>
      <c r="G697" s="0" t="n">
        <v>4.410784</v>
      </c>
      <c r="H697" s="0" t="n">
        <v>33.5237</v>
      </c>
      <c r="I697" s="0" t="n">
        <v>33.5343</v>
      </c>
      <c r="J697" s="0" t="n">
        <v>8.102</v>
      </c>
      <c r="K697" s="0" t="n">
        <v>7.14818</v>
      </c>
      <c r="L697" s="0" t="n">
        <v>92.17092</v>
      </c>
      <c r="M697" s="0" t="n">
        <v>4.410784</v>
      </c>
      <c r="N697" s="0" t="n">
        <v>0</v>
      </c>
      <c r="O697" s="0" t="n">
        <v>6.21294</v>
      </c>
      <c r="P697" s="0" t="n">
        <v>54.11834</v>
      </c>
      <c r="Q697" s="0" t="n">
        <v>0.0047</v>
      </c>
      <c r="R697" s="0" t="n">
        <v>0</v>
      </c>
      <c r="S697" s="0" t="n">
        <v>0</v>
      </c>
      <c r="T697" s="0" t="n">
        <v>0</v>
      </c>
      <c r="U697" s="0" t="n">
        <v>0</v>
      </c>
      <c r="V697" s="2" t="n">
        <v>2.2789</v>
      </c>
      <c r="W697" s="2" t="n">
        <v>1255.1</v>
      </c>
      <c r="X697" s="2" t="n">
        <v>28.601</v>
      </c>
      <c r="Y697" s="2" t="n">
        <v>0</v>
      </c>
    </row>
    <row r="698" customFormat="false" ht="12.75" hidden="false" customHeight="false" outlineLevel="0" collapsed="false">
      <c r="B698" s="0" t="n">
        <v>6.767</v>
      </c>
      <c r="C698" s="0" t="n">
        <v>6.707</v>
      </c>
      <c r="D698" s="0" t="n">
        <v>17.9237</v>
      </c>
      <c r="E698" s="0" t="n">
        <v>17.9244</v>
      </c>
      <c r="F698" s="0" t="n">
        <v>4.409528</v>
      </c>
      <c r="G698" s="0" t="n">
        <v>4.410407</v>
      </c>
      <c r="H698" s="0" t="n">
        <v>33.5241</v>
      </c>
      <c r="I698" s="0" t="n">
        <v>33.5311</v>
      </c>
      <c r="J698" s="0" t="n">
        <v>8.102</v>
      </c>
      <c r="K698" s="0" t="n">
        <v>7.14653</v>
      </c>
      <c r="L698" s="0" t="n">
        <v>92.15012</v>
      </c>
      <c r="M698" s="0" t="n">
        <v>4.410407</v>
      </c>
      <c r="N698" s="0" t="n">
        <v>0</v>
      </c>
      <c r="O698" s="0" t="n">
        <v>6.21294</v>
      </c>
      <c r="P698" s="0" t="n">
        <v>54.11834</v>
      </c>
      <c r="Q698" s="0" t="n">
        <v>0.00471</v>
      </c>
      <c r="R698" s="0" t="n">
        <v>0</v>
      </c>
      <c r="S698" s="0" t="n">
        <v>0</v>
      </c>
      <c r="T698" s="0" t="n">
        <v>0</v>
      </c>
      <c r="U698" s="0" t="n">
        <v>0</v>
      </c>
      <c r="V698" s="2" t="n">
        <v>2.2755</v>
      </c>
      <c r="W698" s="2" t="n">
        <v>1253.3</v>
      </c>
      <c r="X698" s="2" t="n">
        <v>28.519</v>
      </c>
      <c r="Y698" s="2" t="n">
        <v>0</v>
      </c>
    </row>
    <row r="699" customFormat="false" ht="12.75" hidden="false" customHeight="false" outlineLevel="0" collapsed="false">
      <c r="B699" s="0" t="n">
        <v>6.8</v>
      </c>
      <c r="C699" s="0" t="n">
        <v>6.739</v>
      </c>
      <c r="D699" s="0" t="n">
        <v>17.9238</v>
      </c>
      <c r="E699" s="0" t="n">
        <v>17.9243</v>
      </c>
      <c r="F699" s="0" t="n">
        <v>4.409561</v>
      </c>
      <c r="G699" s="0" t="n">
        <v>4.410407</v>
      </c>
      <c r="H699" s="0" t="n">
        <v>33.5244</v>
      </c>
      <c r="I699" s="0" t="n">
        <v>33.5311</v>
      </c>
      <c r="J699" s="0" t="n">
        <v>8.102</v>
      </c>
      <c r="K699" s="0" t="n">
        <v>7.14464</v>
      </c>
      <c r="L699" s="0" t="n">
        <v>92.12595</v>
      </c>
      <c r="M699" s="0" t="n">
        <v>4.410407</v>
      </c>
      <c r="N699" s="0" t="n">
        <v>0</v>
      </c>
      <c r="O699" s="0" t="n">
        <v>6.21294</v>
      </c>
      <c r="P699" s="0" t="n">
        <v>54.11834</v>
      </c>
      <c r="Q699" s="0" t="n">
        <v>0.00472</v>
      </c>
      <c r="R699" s="0" t="n">
        <v>0</v>
      </c>
      <c r="S699" s="0" t="n">
        <v>0</v>
      </c>
      <c r="T699" s="0" t="n">
        <v>0</v>
      </c>
      <c r="U699" s="0" t="n">
        <v>0</v>
      </c>
      <c r="V699" s="2" t="n">
        <v>2.2658</v>
      </c>
      <c r="W699" s="2" t="n">
        <v>1255.1</v>
      </c>
      <c r="X699" s="2" t="n">
        <v>28.437</v>
      </c>
      <c r="Y699" s="2" t="n">
        <v>0</v>
      </c>
    </row>
    <row r="700" customFormat="false" ht="12.75" hidden="false" customHeight="false" outlineLevel="0" collapsed="false">
      <c r="B700" s="0" t="n">
        <v>6.806</v>
      </c>
      <c r="C700" s="0" t="n">
        <v>6.745</v>
      </c>
      <c r="D700" s="0" t="n">
        <v>17.9239</v>
      </c>
      <c r="E700" s="0" t="n">
        <v>17.9247</v>
      </c>
      <c r="F700" s="0" t="n">
        <v>4.409328</v>
      </c>
      <c r="G700" s="0" t="n">
        <v>4.410592</v>
      </c>
      <c r="H700" s="0" t="n">
        <v>33.5223</v>
      </c>
      <c r="I700" s="0" t="n">
        <v>33.5324</v>
      </c>
      <c r="J700" s="0" t="n">
        <v>8.102</v>
      </c>
      <c r="K700" s="0" t="n">
        <v>7.14304</v>
      </c>
      <c r="L700" s="0" t="n">
        <v>92.10445</v>
      </c>
      <c r="M700" s="0" t="n">
        <v>4.410592</v>
      </c>
      <c r="N700" s="0" t="n">
        <v>0</v>
      </c>
      <c r="O700" s="0" t="n">
        <v>6.21294</v>
      </c>
      <c r="P700" s="0" t="n">
        <v>54.11834</v>
      </c>
      <c r="Q700" s="0" t="n">
        <v>0.00473</v>
      </c>
      <c r="R700" s="0" t="n">
        <v>0</v>
      </c>
      <c r="S700" s="0" t="n">
        <v>0</v>
      </c>
      <c r="T700" s="0" t="n">
        <v>0</v>
      </c>
      <c r="U700" s="0" t="n">
        <v>0</v>
      </c>
      <c r="V700" s="2" t="n">
        <v>2.2625</v>
      </c>
      <c r="W700" s="2" t="n">
        <v>1253.3</v>
      </c>
      <c r="X700" s="2" t="n">
        <v>28.355</v>
      </c>
      <c r="Y700" s="2" t="n">
        <v>0</v>
      </c>
    </row>
    <row r="701" customFormat="false" ht="12.75" hidden="false" customHeight="false" outlineLevel="0" collapsed="false">
      <c r="B701" s="0" t="n">
        <v>6.828</v>
      </c>
      <c r="C701" s="0" t="n">
        <v>6.767</v>
      </c>
      <c r="D701" s="0" t="n">
        <v>17.9236</v>
      </c>
      <c r="E701" s="0" t="n">
        <v>17.9243</v>
      </c>
      <c r="F701" s="0" t="n">
        <v>4.409102</v>
      </c>
      <c r="G701" s="0" t="n">
        <v>4.410485</v>
      </c>
      <c r="H701" s="0" t="n">
        <v>33.5206</v>
      </c>
      <c r="I701" s="0" t="n">
        <v>33.5317</v>
      </c>
      <c r="J701" s="0" t="n">
        <v>8.102</v>
      </c>
      <c r="K701" s="0" t="n">
        <v>7.14176</v>
      </c>
      <c r="L701" s="0" t="n">
        <v>92.08636</v>
      </c>
      <c r="M701" s="0" t="n">
        <v>4.410485</v>
      </c>
      <c r="N701" s="0" t="n">
        <v>0</v>
      </c>
      <c r="O701" s="0" t="n">
        <v>6.21294</v>
      </c>
      <c r="P701" s="0" t="n">
        <v>54.11834</v>
      </c>
      <c r="Q701" s="0" t="n">
        <v>0.00475</v>
      </c>
      <c r="R701" s="0" t="n">
        <v>0</v>
      </c>
      <c r="S701" s="0" t="n">
        <v>0</v>
      </c>
      <c r="T701" s="0" t="n">
        <v>0</v>
      </c>
      <c r="U701" s="0" t="n">
        <v>0</v>
      </c>
      <c r="V701" s="2" t="n">
        <v>2.256</v>
      </c>
      <c r="W701" s="2" t="n">
        <v>1253.3</v>
      </c>
      <c r="X701" s="2" t="n">
        <v>28.273</v>
      </c>
      <c r="Y701" s="2" t="n">
        <v>0</v>
      </c>
    </row>
    <row r="702" customFormat="false" ht="12.75" hidden="false" customHeight="false" outlineLevel="0" collapsed="false">
      <c r="B702" s="0" t="n">
        <v>6.845</v>
      </c>
      <c r="C702" s="0" t="n">
        <v>6.784</v>
      </c>
      <c r="D702" s="0" t="n">
        <v>17.9237</v>
      </c>
      <c r="E702" s="0" t="n">
        <v>17.9245</v>
      </c>
      <c r="F702" s="0" t="n">
        <v>4.409421</v>
      </c>
      <c r="G702" s="0" t="n">
        <v>4.41067</v>
      </c>
      <c r="H702" s="0" t="n">
        <v>33.5232</v>
      </c>
      <c r="I702" s="0" t="n">
        <v>33.5331</v>
      </c>
      <c r="J702" s="0" t="n">
        <v>8.102</v>
      </c>
      <c r="K702" s="0" t="n">
        <v>7.13997</v>
      </c>
      <c r="L702" s="0" t="n">
        <v>92.06498</v>
      </c>
      <c r="M702" s="0" t="n">
        <v>4.41067</v>
      </c>
      <c r="N702" s="0" t="n">
        <v>0</v>
      </c>
      <c r="O702" s="0" t="n">
        <v>6.21294</v>
      </c>
      <c r="P702" s="0" t="n">
        <v>54.11834</v>
      </c>
      <c r="Q702" s="0" t="n">
        <v>0.00476</v>
      </c>
      <c r="R702" s="0" t="n">
        <v>0</v>
      </c>
      <c r="S702" s="0" t="n">
        <v>0</v>
      </c>
      <c r="T702" s="0" t="n">
        <v>0</v>
      </c>
      <c r="U702" s="0" t="n">
        <v>0</v>
      </c>
      <c r="V702" s="2" t="n">
        <v>2.2495</v>
      </c>
      <c r="W702" s="2" t="n">
        <v>1253.3</v>
      </c>
      <c r="X702" s="2" t="n">
        <v>28.192</v>
      </c>
      <c r="Y702" s="2" t="n">
        <v>0</v>
      </c>
    </row>
    <row r="703" customFormat="false" ht="12.75" hidden="false" customHeight="false" outlineLevel="0" collapsed="false">
      <c r="B703" s="0" t="n">
        <v>6.857</v>
      </c>
      <c r="C703" s="0" t="n">
        <v>6.796</v>
      </c>
      <c r="D703" s="0" t="n">
        <v>17.9238</v>
      </c>
      <c r="E703" s="0" t="n">
        <v>17.9245</v>
      </c>
      <c r="F703" s="0" t="n">
        <v>4.409548</v>
      </c>
      <c r="G703" s="0" t="n">
        <v>4.410706</v>
      </c>
      <c r="H703" s="0" t="n">
        <v>33.5242</v>
      </c>
      <c r="I703" s="0" t="n">
        <v>33.5335</v>
      </c>
      <c r="J703" s="0" t="n">
        <v>8.102</v>
      </c>
      <c r="K703" s="0" t="n">
        <v>7.138</v>
      </c>
      <c r="L703" s="0" t="n">
        <v>92.04031</v>
      </c>
      <c r="M703" s="0" t="n">
        <v>4.410706</v>
      </c>
      <c r="N703" s="0" t="n">
        <v>0</v>
      </c>
      <c r="O703" s="0" t="n">
        <v>6.21294</v>
      </c>
      <c r="P703" s="0" t="n">
        <v>54.11834</v>
      </c>
      <c r="Q703" s="0" t="n">
        <v>0.00477</v>
      </c>
      <c r="R703" s="0" t="n">
        <v>0</v>
      </c>
      <c r="S703" s="0" t="n">
        <v>0</v>
      </c>
      <c r="T703" s="0" t="n">
        <v>0</v>
      </c>
      <c r="U703" s="0" t="n">
        <v>0</v>
      </c>
      <c r="V703" s="2" t="n">
        <v>2.2462</v>
      </c>
      <c r="W703" s="2" t="n">
        <v>1251.5</v>
      </c>
      <c r="X703" s="2" t="n">
        <v>28.111</v>
      </c>
      <c r="Y703" s="2" t="n">
        <v>0</v>
      </c>
    </row>
    <row r="704" customFormat="false" ht="12.75" hidden="false" customHeight="false" outlineLevel="0" collapsed="false">
      <c r="B704" s="0" t="n">
        <v>6.883</v>
      </c>
      <c r="C704" s="0" t="n">
        <v>6.821</v>
      </c>
      <c r="D704" s="0" t="n">
        <v>17.9238</v>
      </c>
      <c r="E704" s="0" t="n">
        <v>17.9248</v>
      </c>
      <c r="F704" s="0" t="n">
        <v>4.409568</v>
      </c>
      <c r="G704" s="0" t="n">
        <v>4.410784</v>
      </c>
      <c r="H704" s="0" t="n">
        <v>33.5244</v>
      </c>
      <c r="I704" s="0" t="n">
        <v>33.5338</v>
      </c>
      <c r="J704" s="0" t="n">
        <v>8.102</v>
      </c>
      <c r="K704" s="0" t="n">
        <v>7.13584</v>
      </c>
      <c r="L704" s="0" t="n">
        <v>92.01256</v>
      </c>
      <c r="M704" s="0" t="n">
        <v>4.410784</v>
      </c>
      <c r="N704" s="0" t="n">
        <v>0</v>
      </c>
      <c r="O704" s="0" t="n">
        <v>6.21294</v>
      </c>
      <c r="P704" s="0" t="n">
        <v>54.11834</v>
      </c>
      <c r="Q704" s="0" t="n">
        <v>0.00478</v>
      </c>
      <c r="R704" s="0" t="n">
        <v>0</v>
      </c>
      <c r="S704" s="0" t="n">
        <v>0</v>
      </c>
      <c r="T704" s="0" t="n">
        <v>0</v>
      </c>
      <c r="U704" s="0" t="n">
        <v>0</v>
      </c>
      <c r="V704" s="2" t="n">
        <v>2.2397</v>
      </c>
      <c r="W704" s="2" t="n">
        <v>1251.5</v>
      </c>
      <c r="X704" s="2" t="n">
        <v>28.03</v>
      </c>
      <c r="Y704" s="2" t="n">
        <v>0</v>
      </c>
    </row>
    <row r="705" customFormat="false" ht="12.75" hidden="false" customHeight="false" outlineLevel="0" collapsed="false">
      <c r="B705" s="0" t="n">
        <v>6.877</v>
      </c>
      <c r="C705" s="0" t="n">
        <v>6.815</v>
      </c>
      <c r="D705" s="0" t="n">
        <v>17.9237</v>
      </c>
      <c r="E705" s="0" t="n">
        <v>17.9247</v>
      </c>
      <c r="F705" s="0" t="n">
        <v>4.409361</v>
      </c>
      <c r="G705" s="0" t="n">
        <v>4.410784</v>
      </c>
      <c r="H705" s="0" t="n">
        <v>33.5227</v>
      </c>
      <c r="I705" s="0" t="n">
        <v>33.534</v>
      </c>
      <c r="J705" s="0" t="n">
        <v>8.102</v>
      </c>
      <c r="K705" s="0" t="n">
        <v>7.14131</v>
      </c>
      <c r="L705" s="0" t="n">
        <v>92.08201</v>
      </c>
      <c r="M705" s="0" t="n">
        <v>4.410784</v>
      </c>
      <c r="N705" s="0" t="n">
        <v>0</v>
      </c>
      <c r="O705" s="0" t="n">
        <v>6.21294</v>
      </c>
      <c r="P705" s="0" t="n">
        <v>54.11834</v>
      </c>
      <c r="Q705" s="0" t="n">
        <v>0.00479</v>
      </c>
      <c r="R705" s="0" t="n">
        <v>0</v>
      </c>
      <c r="S705" s="0" t="n">
        <v>0</v>
      </c>
      <c r="T705" s="0" t="n">
        <v>0</v>
      </c>
      <c r="U705" s="0" t="n">
        <v>0</v>
      </c>
      <c r="V705" s="2" t="n">
        <v>2.2429</v>
      </c>
      <c r="W705" s="2" t="n">
        <v>1249.7</v>
      </c>
      <c r="X705" s="2" t="n">
        <v>28.03</v>
      </c>
      <c r="Y705" s="2" t="n">
        <v>0</v>
      </c>
    </row>
    <row r="706" customFormat="false" ht="12.75" hidden="false" customHeight="false" outlineLevel="0" collapsed="false">
      <c r="B706" s="0" t="n">
        <v>6.913</v>
      </c>
      <c r="C706" s="0" t="n">
        <v>6.851</v>
      </c>
      <c r="D706" s="0" t="n">
        <v>17.9238</v>
      </c>
      <c r="E706" s="0" t="n">
        <v>17.9249</v>
      </c>
      <c r="F706" s="0" t="n">
        <v>4.409421</v>
      </c>
      <c r="G706" s="0" t="n">
        <v>4.410706</v>
      </c>
      <c r="H706" s="0" t="n">
        <v>33.5231</v>
      </c>
      <c r="I706" s="0" t="n">
        <v>33.5331</v>
      </c>
      <c r="J706" s="0" t="n">
        <v>8.102</v>
      </c>
      <c r="K706" s="0" t="n">
        <v>7.13966</v>
      </c>
      <c r="L706" s="0" t="n">
        <v>92.06113</v>
      </c>
      <c r="M706" s="0" t="n">
        <v>4.410706</v>
      </c>
      <c r="N706" s="0" t="n">
        <v>0</v>
      </c>
      <c r="O706" s="0" t="n">
        <v>6.21294</v>
      </c>
      <c r="P706" s="0" t="n">
        <v>54.11834</v>
      </c>
      <c r="Q706" s="0" t="n">
        <v>0.0048</v>
      </c>
      <c r="R706" s="0" t="n">
        <v>0</v>
      </c>
      <c r="S706" s="0" t="n">
        <v>0</v>
      </c>
      <c r="T706" s="0" t="n">
        <v>0</v>
      </c>
      <c r="U706" s="0" t="n">
        <v>0</v>
      </c>
      <c r="V706" s="2" t="n">
        <v>2.23</v>
      </c>
      <c r="W706" s="2" t="n">
        <v>1249.7</v>
      </c>
      <c r="X706" s="2" t="n">
        <v>27.869</v>
      </c>
      <c r="Y706" s="2" t="n">
        <v>0</v>
      </c>
    </row>
    <row r="707" customFormat="false" ht="12.75" hidden="false" customHeight="false" outlineLevel="0" collapsed="false">
      <c r="B707" s="0" t="n">
        <v>6.916</v>
      </c>
      <c r="C707" s="0" t="n">
        <v>6.854</v>
      </c>
      <c r="D707" s="0" t="n">
        <v>17.9237</v>
      </c>
      <c r="E707" s="0" t="n">
        <v>17.9248</v>
      </c>
      <c r="F707" s="0" t="n">
        <v>4.409548</v>
      </c>
      <c r="G707" s="0" t="n">
        <v>4.409952</v>
      </c>
      <c r="H707" s="0" t="n">
        <v>33.5243</v>
      </c>
      <c r="I707" s="0" t="n">
        <v>33.5268</v>
      </c>
      <c r="J707" s="0" t="n">
        <v>8.102</v>
      </c>
      <c r="K707" s="0" t="n">
        <v>7.13095</v>
      </c>
      <c r="L707" s="0" t="n">
        <v>91.94928</v>
      </c>
      <c r="M707" s="0" t="n">
        <v>4.409952</v>
      </c>
      <c r="N707" s="0" t="n">
        <v>0</v>
      </c>
      <c r="O707" s="0" t="n">
        <v>6.21294</v>
      </c>
      <c r="P707" s="0" t="n">
        <v>54.11834</v>
      </c>
      <c r="Q707" s="0" t="n">
        <v>0.00481</v>
      </c>
      <c r="R707" s="0" t="n">
        <v>0</v>
      </c>
      <c r="S707" s="0" t="n">
        <v>0</v>
      </c>
      <c r="T707" s="0" t="n">
        <v>0</v>
      </c>
      <c r="U707" s="0" t="n">
        <v>0</v>
      </c>
      <c r="V707" s="2" t="n">
        <v>2.2205</v>
      </c>
      <c r="W707" s="2" t="n">
        <v>1251.5</v>
      </c>
      <c r="X707" s="2" t="n">
        <v>27.789</v>
      </c>
      <c r="Y707" s="2" t="n">
        <v>0</v>
      </c>
    </row>
    <row r="708" customFormat="false" ht="12.75" hidden="false" customHeight="false" outlineLevel="0" collapsed="false">
      <c r="B708" s="0" t="n">
        <v>6.933</v>
      </c>
      <c r="C708" s="0" t="n">
        <v>6.871</v>
      </c>
      <c r="D708" s="0" t="n">
        <v>17.9238</v>
      </c>
      <c r="E708" s="0" t="n">
        <v>17.925</v>
      </c>
      <c r="F708" s="0" t="n">
        <v>4.409581</v>
      </c>
      <c r="G708" s="0" t="n">
        <v>4.410628</v>
      </c>
      <c r="H708" s="0" t="n">
        <v>33.5245</v>
      </c>
      <c r="I708" s="0" t="n">
        <v>33.5324</v>
      </c>
      <c r="J708" s="0" t="n">
        <v>8.102</v>
      </c>
      <c r="K708" s="0" t="n">
        <v>7.13667</v>
      </c>
      <c r="L708" s="0" t="n">
        <v>92.02332</v>
      </c>
      <c r="M708" s="0" t="n">
        <v>4.410628</v>
      </c>
      <c r="N708" s="0" t="n">
        <v>0</v>
      </c>
      <c r="O708" s="0" t="n">
        <v>6.21294</v>
      </c>
      <c r="P708" s="0" t="n">
        <v>54.11834</v>
      </c>
      <c r="Q708" s="0" t="n">
        <v>0.00483</v>
      </c>
      <c r="R708" s="0" t="n">
        <v>0</v>
      </c>
      <c r="S708" s="0" t="n">
        <v>0</v>
      </c>
      <c r="T708" s="0" t="n">
        <v>0</v>
      </c>
      <c r="U708" s="0" t="n">
        <v>0</v>
      </c>
      <c r="V708" s="2" t="n">
        <v>2.2204</v>
      </c>
      <c r="W708" s="2" t="n">
        <v>1247.9</v>
      </c>
      <c r="X708" s="2" t="n">
        <v>27.709</v>
      </c>
      <c r="Y708" s="2" t="n">
        <v>0</v>
      </c>
    </row>
    <row r="709" customFormat="false" ht="12.75" hidden="false" customHeight="false" outlineLevel="0" collapsed="false">
      <c r="B709" s="0" t="n">
        <v>6.955</v>
      </c>
      <c r="C709" s="0" t="n">
        <v>6.892</v>
      </c>
      <c r="D709" s="0" t="n">
        <v>17.9239</v>
      </c>
      <c r="E709" s="0" t="n">
        <v>17.925</v>
      </c>
      <c r="F709" s="0" t="n">
        <v>4.409581</v>
      </c>
      <c r="G709" s="0" t="n">
        <v>4.410855</v>
      </c>
      <c r="H709" s="0" t="n">
        <v>33.5244</v>
      </c>
      <c r="I709" s="0" t="n">
        <v>33.5343</v>
      </c>
      <c r="J709" s="0" t="n">
        <v>8.102</v>
      </c>
      <c r="K709" s="0" t="n">
        <v>7.13541</v>
      </c>
      <c r="L709" s="0" t="n">
        <v>92.00713</v>
      </c>
      <c r="M709" s="0" t="n">
        <v>4.410855</v>
      </c>
      <c r="N709" s="0" t="n">
        <v>0</v>
      </c>
      <c r="O709" s="0" t="n">
        <v>6.21294</v>
      </c>
      <c r="P709" s="0" t="n">
        <v>54.11834</v>
      </c>
      <c r="Q709" s="0" t="n">
        <v>0.00484</v>
      </c>
      <c r="R709" s="0" t="n">
        <v>0</v>
      </c>
      <c r="S709" s="0" t="n">
        <v>0</v>
      </c>
      <c r="T709" s="0" t="n">
        <v>0</v>
      </c>
      <c r="U709" s="0" t="n">
        <v>0</v>
      </c>
      <c r="V709" s="2" t="n">
        <v>2.2172</v>
      </c>
      <c r="W709" s="2" t="n">
        <v>1249.7</v>
      </c>
      <c r="X709" s="2" t="n">
        <v>27.709</v>
      </c>
      <c r="Y709" s="2" t="n">
        <v>0</v>
      </c>
    </row>
    <row r="710" customFormat="false" ht="12.75" hidden="false" customHeight="false" outlineLevel="0" collapsed="false">
      <c r="B710" s="0" t="n">
        <v>6.961</v>
      </c>
      <c r="C710" s="0" t="n">
        <v>6.899</v>
      </c>
      <c r="D710" s="0" t="n">
        <v>17.9238</v>
      </c>
      <c r="E710" s="0" t="n">
        <v>17.9251</v>
      </c>
      <c r="F710" s="0" t="n">
        <v>4.409581</v>
      </c>
      <c r="G710" s="0" t="n">
        <v>4.410891</v>
      </c>
      <c r="H710" s="0" t="n">
        <v>33.5245</v>
      </c>
      <c r="I710" s="0" t="n">
        <v>33.5345</v>
      </c>
      <c r="J710" s="0" t="n">
        <v>8.102</v>
      </c>
      <c r="K710" s="0" t="n">
        <v>7.13446</v>
      </c>
      <c r="L710" s="0" t="n">
        <v>91.99479</v>
      </c>
      <c r="M710" s="0" t="n">
        <v>4.410891</v>
      </c>
      <c r="N710" s="0" t="n">
        <v>0</v>
      </c>
      <c r="O710" s="0" t="n">
        <v>6.21294</v>
      </c>
      <c r="P710" s="0" t="n">
        <v>54.11834</v>
      </c>
      <c r="Q710" s="0" t="n">
        <v>0.00485</v>
      </c>
      <c r="R710" s="0" t="n">
        <v>0</v>
      </c>
      <c r="S710" s="0" t="n">
        <v>0</v>
      </c>
      <c r="T710" s="0" t="n">
        <v>0</v>
      </c>
      <c r="U710" s="0" t="n">
        <v>0</v>
      </c>
      <c r="V710" s="2" t="n">
        <v>2.2108</v>
      </c>
      <c r="W710" s="2" t="n">
        <v>1246.2</v>
      </c>
      <c r="X710" s="2" t="n">
        <v>27.55</v>
      </c>
      <c r="Y710" s="2" t="n">
        <v>0</v>
      </c>
    </row>
    <row r="711" customFormat="false" ht="12.75" hidden="false" customHeight="false" outlineLevel="0" collapsed="false">
      <c r="B711" s="0" t="n">
        <v>6.973</v>
      </c>
      <c r="C711" s="0" t="n">
        <v>6.911</v>
      </c>
      <c r="D711" s="0" t="n">
        <v>17.9241</v>
      </c>
      <c r="E711" s="0" t="n">
        <v>17.9252</v>
      </c>
      <c r="F711" s="0" t="n">
        <v>4.409581</v>
      </c>
      <c r="G711" s="0" t="n">
        <v>4.41082</v>
      </c>
      <c r="H711" s="0" t="n">
        <v>33.5242</v>
      </c>
      <c r="I711" s="0" t="n">
        <v>33.5338</v>
      </c>
      <c r="J711" s="0" t="n">
        <v>8.102</v>
      </c>
      <c r="K711" s="0" t="n">
        <v>7.13277</v>
      </c>
      <c r="L711" s="0" t="n">
        <v>91.97336</v>
      </c>
      <c r="M711" s="0" t="n">
        <v>4.41082</v>
      </c>
      <c r="N711" s="0" t="n">
        <v>0</v>
      </c>
      <c r="O711" s="0" t="n">
        <v>6.21294</v>
      </c>
      <c r="P711" s="0" t="n">
        <v>54.11834</v>
      </c>
      <c r="Q711" s="0" t="n">
        <v>0.00486</v>
      </c>
      <c r="R711" s="0" t="n">
        <v>0</v>
      </c>
      <c r="S711" s="0" t="n">
        <v>0</v>
      </c>
      <c r="T711" s="0" t="n">
        <v>0</v>
      </c>
      <c r="U711" s="0" t="n">
        <v>0</v>
      </c>
      <c r="V711" s="2" t="n">
        <v>2.2108</v>
      </c>
      <c r="W711" s="2" t="n">
        <v>1246.2</v>
      </c>
      <c r="X711" s="2" t="n">
        <v>27.55</v>
      </c>
      <c r="Y711" s="2" t="n">
        <v>0</v>
      </c>
    </row>
    <row r="712" customFormat="false" ht="12.75" hidden="false" customHeight="false" outlineLevel="0" collapsed="false">
      <c r="B712" s="0" t="n">
        <v>7</v>
      </c>
      <c r="C712" s="0" t="n">
        <v>6.938</v>
      </c>
      <c r="D712" s="0" t="n">
        <v>17.9241</v>
      </c>
      <c r="E712" s="0" t="n">
        <v>17.925</v>
      </c>
      <c r="F712" s="0" t="n">
        <v>4.409608</v>
      </c>
      <c r="G712" s="0" t="n">
        <v>4.410898</v>
      </c>
      <c r="H712" s="0" t="n">
        <v>33.5244</v>
      </c>
      <c r="I712" s="0" t="n">
        <v>33.5346</v>
      </c>
      <c r="J712" s="0" t="n">
        <v>8.102</v>
      </c>
      <c r="K712" s="0" t="n">
        <v>7.13872</v>
      </c>
      <c r="L712" s="0" t="n">
        <v>92.05022</v>
      </c>
      <c r="M712" s="0" t="n">
        <v>4.410898</v>
      </c>
      <c r="N712" s="0" t="n">
        <v>0</v>
      </c>
      <c r="O712" s="0" t="n">
        <v>6.21294</v>
      </c>
      <c r="P712" s="0" t="n">
        <v>54.11834</v>
      </c>
      <c r="Q712" s="0" t="n">
        <v>0.00487</v>
      </c>
      <c r="R712" s="0" t="n">
        <v>0</v>
      </c>
      <c r="S712" s="0" t="n">
        <v>0</v>
      </c>
      <c r="T712" s="0" t="n">
        <v>0</v>
      </c>
      <c r="U712" s="0" t="n">
        <v>0</v>
      </c>
      <c r="V712" s="2" t="n">
        <v>2.2044</v>
      </c>
      <c r="W712" s="2" t="n">
        <v>1246.2</v>
      </c>
      <c r="X712" s="2" t="n">
        <v>27.47</v>
      </c>
      <c r="Y712" s="2" t="n">
        <v>0</v>
      </c>
    </row>
    <row r="713" customFormat="false" ht="12.75" hidden="false" customHeight="false" outlineLevel="0" collapsed="false">
      <c r="B713" s="0" t="n">
        <v>7.012</v>
      </c>
      <c r="C713" s="0" t="n">
        <v>6.949</v>
      </c>
      <c r="D713" s="0" t="n">
        <v>17.9243</v>
      </c>
      <c r="E713" s="0" t="n">
        <v>17.925</v>
      </c>
      <c r="F713" s="0" t="n">
        <v>4.409541</v>
      </c>
      <c r="G713" s="0" t="n">
        <v>4.410855</v>
      </c>
      <c r="H713" s="0" t="n">
        <v>33.5237</v>
      </c>
      <c r="I713" s="0" t="n">
        <v>33.5343</v>
      </c>
      <c r="J713" s="0" t="n">
        <v>8.102</v>
      </c>
      <c r="K713" s="0" t="n">
        <v>7.13037</v>
      </c>
      <c r="L713" s="0" t="n">
        <v>91.94253</v>
      </c>
      <c r="M713" s="0" t="n">
        <v>4.410855</v>
      </c>
      <c r="N713" s="0" t="n">
        <v>0</v>
      </c>
      <c r="O713" s="0" t="n">
        <v>6.21294</v>
      </c>
      <c r="P713" s="0" t="n">
        <v>54.11834</v>
      </c>
      <c r="Q713" s="0" t="n">
        <v>0.00488</v>
      </c>
      <c r="R713" s="0" t="n">
        <v>0</v>
      </c>
      <c r="S713" s="0" t="n">
        <v>0</v>
      </c>
      <c r="T713" s="0" t="n">
        <v>0</v>
      </c>
      <c r="U713" s="0" t="n">
        <v>0</v>
      </c>
      <c r="V713" s="2" t="n">
        <v>2.1981</v>
      </c>
      <c r="W713" s="2" t="n">
        <v>1246.2</v>
      </c>
      <c r="X713" s="2" t="n">
        <v>27.391</v>
      </c>
      <c r="Y713" s="2" t="n">
        <v>0</v>
      </c>
    </row>
    <row r="714" customFormat="false" ht="12.75" hidden="false" customHeight="false" outlineLevel="0" collapsed="false">
      <c r="B714" s="0" t="n">
        <v>7.019</v>
      </c>
      <c r="C714" s="0" t="n">
        <v>6.956</v>
      </c>
      <c r="D714" s="0" t="n">
        <v>17.9243</v>
      </c>
      <c r="E714" s="0" t="n">
        <v>17.9252</v>
      </c>
      <c r="F714" s="0" t="n">
        <v>4.408915</v>
      </c>
      <c r="G714" s="0" t="n">
        <v>4.410628</v>
      </c>
      <c r="H714" s="0" t="n">
        <v>33.5184</v>
      </c>
      <c r="I714" s="0" t="n">
        <v>33.5321</v>
      </c>
      <c r="J714" s="0" t="n">
        <v>8.102</v>
      </c>
      <c r="K714" s="0" t="n">
        <v>7.12937</v>
      </c>
      <c r="L714" s="0" t="n">
        <v>91.92669</v>
      </c>
      <c r="M714" s="0" t="n">
        <v>4.410628</v>
      </c>
      <c r="N714" s="0" t="n">
        <v>0</v>
      </c>
      <c r="O714" s="0" t="n">
        <v>6.21294</v>
      </c>
      <c r="P714" s="0" t="n">
        <v>54.11834</v>
      </c>
      <c r="Q714" s="0" t="n">
        <v>0.0049</v>
      </c>
      <c r="R714" s="0" t="n">
        <v>0</v>
      </c>
      <c r="S714" s="0" t="n">
        <v>0</v>
      </c>
      <c r="T714" s="0" t="n">
        <v>0</v>
      </c>
      <c r="U714" s="0" t="n">
        <v>0</v>
      </c>
      <c r="V714" s="2" t="n">
        <v>2.1981</v>
      </c>
      <c r="W714" s="2" t="n">
        <v>1246.2</v>
      </c>
      <c r="X714" s="2" t="n">
        <v>27.391</v>
      </c>
      <c r="Y714" s="2" t="n">
        <v>0</v>
      </c>
    </row>
    <row r="715" customFormat="false" ht="12.75" hidden="false" customHeight="false" outlineLevel="0" collapsed="false">
      <c r="B715" s="0" t="n">
        <v>7.041</v>
      </c>
      <c r="C715" s="0" t="n">
        <v>6.978</v>
      </c>
      <c r="D715" s="0" t="n">
        <v>17.9243</v>
      </c>
      <c r="E715" s="0" t="n">
        <v>17.9252</v>
      </c>
      <c r="F715" s="0" t="n">
        <v>4.409361</v>
      </c>
      <c r="G715" s="0" t="n">
        <v>4.41067</v>
      </c>
      <c r="H715" s="0" t="n">
        <v>33.5222</v>
      </c>
      <c r="I715" s="0" t="n">
        <v>33.5325</v>
      </c>
      <c r="J715" s="0" t="n">
        <v>8.102</v>
      </c>
      <c r="K715" s="0" t="n">
        <v>7.12783</v>
      </c>
      <c r="L715" s="0" t="n">
        <v>91.90888</v>
      </c>
      <c r="M715" s="0" t="n">
        <v>4.41067</v>
      </c>
      <c r="N715" s="0" t="n">
        <v>0</v>
      </c>
      <c r="O715" s="0" t="n">
        <v>6.21294</v>
      </c>
      <c r="P715" s="0" t="n">
        <v>54.11834</v>
      </c>
      <c r="Q715" s="0" t="n">
        <v>0.00491</v>
      </c>
      <c r="R715" s="0" t="n">
        <v>0</v>
      </c>
      <c r="S715" s="0" t="n">
        <v>0</v>
      </c>
      <c r="T715" s="0" t="n">
        <v>0</v>
      </c>
      <c r="U715" s="0" t="n">
        <v>0</v>
      </c>
      <c r="V715" s="2" t="n">
        <v>2.1917</v>
      </c>
      <c r="W715" s="2" t="n">
        <v>1246.2</v>
      </c>
      <c r="X715" s="2" t="n">
        <v>27.312</v>
      </c>
      <c r="Y715" s="2" t="n">
        <v>0</v>
      </c>
    </row>
    <row r="716" customFormat="false" ht="12.75" hidden="false" customHeight="false" outlineLevel="0" collapsed="false">
      <c r="B716" s="0" t="n">
        <v>7.058</v>
      </c>
      <c r="C716" s="0" t="n">
        <v>6.994</v>
      </c>
      <c r="D716" s="0" t="n">
        <v>17.9243</v>
      </c>
      <c r="E716" s="0" t="n">
        <v>17.9254</v>
      </c>
      <c r="F716" s="0" t="n">
        <v>4.409581</v>
      </c>
      <c r="G716" s="0" t="n">
        <v>4.410934</v>
      </c>
      <c r="H716" s="0" t="n">
        <v>33.524</v>
      </c>
      <c r="I716" s="0" t="n">
        <v>33.5346</v>
      </c>
      <c r="J716" s="0" t="n">
        <v>8.102</v>
      </c>
      <c r="K716" s="0" t="n">
        <v>7.13402</v>
      </c>
      <c r="L716" s="0" t="n">
        <v>91.98966</v>
      </c>
      <c r="M716" s="0" t="n">
        <v>4.410934</v>
      </c>
      <c r="N716" s="0" t="n">
        <v>0</v>
      </c>
      <c r="O716" s="0" t="n">
        <v>6.21294</v>
      </c>
      <c r="P716" s="0" t="n">
        <v>54.11834</v>
      </c>
      <c r="Q716" s="0" t="n">
        <v>0.00492</v>
      </c>
      <c r="R716" s="0" t="n">
        <v>0</v>
      </c>
      <c r="S716" s="0" t="n">
        <v>0</v>
      </c>
      <c r="T716" s="0" t="n">
        <v>0</v>
      </c>
      <c r="U716" s="0" t="n">
        <v>0</v>
      </c>
      <c r="V716" s="2" t="n">
        <v>2.1885</v>
      </c>
      <c r="W716" s="2" t="n">
        <v>1244.4</v>
      </c>
      <c r="X716" s="2" t="n">
        <v>27.234</v>
      </c>
      <c r="Y716" s="2" t="n">
        <v>0</v>
      </c>
    </row>
    <row r="717" customFormat="false" ht="12.75" hidden="false" customHeight="false" outlineLevel="0" collapsed="false">
      <c r="B717" s="0" t="n">
        <v>7.071</v>
      </c>
      <c r="C717" s="0" t="n">
        <v>7.007</v>
      </c>
      <c r="D717" s="0" t="n">
        <v>17.9243</v>
      </c>
      <c r="E717" s="0" t="n">
        <v>17.9255</v>
      </c>
      <c r="F717" s="0" t="n">
        <v>4.409222</v>
      </c>
      <c r="G717" s="0" t="n">
        <v>4.410891</v>
      </c>
      <c r="H717" s="0" t="n">
        <v>33.521</v>
      </c>
      <c r="I717" s="0" t="n">
        <v>33.5341</v>
      </c>
      <c r="J717" s="0" t="n">
        <v>8.102</v>
      </c>
      <c r="K717" s="0" t="n">
        <v>7.13345</v>
      </c>
      <c r="L717" s="0" t="n">
        <v>91.98064</v>
      </c>
      <c r="M717" s="0" t="n">
        <v>4.410891</v>
      </c>
      <c r="N717" s="0" t="n">
        <v>0</v>
      </c>
      <c r="O717" s="0" t="n">
        <v>6.21294</v>
      </c>
      <c r="P717" s="0" t="n">
        <v>54.11834</v>
      </c>
      <c r="Q717" s="0" t="n">
        <v>0.00493</v>
      </c>
      <c r="R717" s="0" t="n">
        <v>0</v>
      </c>
      <c r="S717" s="0" t="n">
        <v>0</v>
      </c>
      <c r="T717" s="0" t="n">
        <v>0</v>
      </c>
      <c r="U717" s="0" t="n">
        <v>0</v>
      </c>
      <c r="V717" s="2" t="n">
        <v>2.1949</v>
      </c>
      <c r="W717" s="2" t="n">
        <v>1244.4</v>
      </c>
      <c r="X717" s="2" t="n">
        <v>27.312</v>
      </c>
      <c r="Y717" s="2" t="n">
        <v>0</v>
      </c>
    </row>
    <row r="718" customFormat="false" ht="12.75" hidden="false" customHeight="false" outlineLevel="0" collapsed="false">
      <c r="B718" s="0" t="n">
        <v>7.077</v>
      </c>
      <c r="C718" s="0" t="n">
        <v>7.014</v>
      </c>
      <c r="D718" s="0" t="n">
        <v>17.9244</v>
      </c>
      <c r="E718" s="0" t="n">
        <v>17.9254</v>
      </c>
      <c r="F718" s="0" t="n">
        <v>4.408789</v>
      </c>
      <c r="G718" s="0" t="n">
        <v>4.410855</v>
      </c>
      <c r="H718" s="0" t="n">
        <v>33.5172</v>
      </c>
      <c r="I718" s="0" t="n">
        <v>33.5339</v>
      </c>
      <c r="J718" s="0" t="n">
        <v>8.102</v>
      </c>
      <c r="K718" s="0" t="n">
        <v>7.13324</v>
      </c>
      <c r="L718" s="0" t="n">
        <v>91.97614</v>
      </c>
      <c r="M718" s="0" t="n">
        <v>4.410855</v>
      </c>
      <c r="N718" s="0" t="n">
        <v>0</v>
      </c>
      <c r="O718" s="0" t="n">
        <v>6.21294</v>
      </c>
      <c r="P718" s="0" t="n">
        <v>54.11834</v>
      </c>
      <c r="Q718" s="0" t="n">
        <v>0.00494</v>
      </c>
      <c r="R718" s="0" t="n">
        <v>0</v>
      </c>
      <c r="S718" s="0" t="n">
        <v>0</v>
      </c>
      <c r="T718" s="0" t="n">
        <v>0</v>
      </c>
      <c r="U718" s="0" t="n">
        <v>0</v>
      </c>
      <c r="V718" s="2" t="n">
        <v>2.1885</v>
      </c>
      <c r="W718" s="2" t="n">
        <v>1244.4</v>
      </c>
      <c r="X718" s="2" t="n">
        <v>27.234</v>
      </c>
      <c r="Y718" s="2" t="n">
        <v>0</v>
      </c>
    </row>
    <row r="719" customFormat="false" ht="12.75" hidden="false" customHeight="false" outlineLevel="0" collapsed="false">
      <c r="B719" s="0" t="n">
        <v>7.099</v>
      </c>
      <c r="C719" s="0" t="n">
        <v>7.036</v>
      </c>
      <c r="D719" s="0" t="n">
        <v>17.9246</v>
      </c>
      <c r="E719" s="0" t="n">
        <v>17.9254</v>
      </c>
      <c r="F719" s="0" t="n">
        <v>4.409381</v>
      </c>
      <c r="G719" s="0" t="n">
        <v>4.410934</v>
      </c>
      <c r="H719" s="0" t="n">
        <v>33.522</v>
      </c>
      <c r="I719" s="0" t="n">
        <v>33.5346</v>
      </c>
      <c r="J719" s="0" t="n">
        <v>8.102</v>
      </c>
      <c r="K719" s="0" t="n">
        <v>7.13253</v>
      </c>
      <c r="L719" s="0" t="n">
        <v>91.96993</v>
      </c>
      <c r="M719" s="0" t="n">
        <v>4.410934</v>
      </c>
      <c r="N719" s="0" t="n">
        <v>0</v>
      </c>
      <c r="O719" s="0" t="n">
        <v>6.21294</v>
      </c>
      <c r="P719" s="0" t="n">
        <v>54.11834</v>
      </c>
      <c r="Q719" s="0" t="n">
        <v>0.00495</v>
      </c>
      <c r="R719" s="0" t="n">
        <v>0</v>
      </c>
      <c r="S719" s="0" t="n">
        <v>0</v>
      </c>
      <c r="T719" s="0" t="n">
        <v>0</v>
      </c>
      <c r="U719" s="0" t="n">
        <v>0</v>
      </c>
      <c r="V719" s="2" t="n">
        <v>2.1854</v>
      </c>
      <c r="W719" s="2" t="n">
        <v>1242.6</v>
      </c>
      <c r="X719" s="2" t="n">
        <v>27.155</v>
      </c>
      <c r="Y719" s="2" t="n">
        <v>0</v>
      </c>
    </row>
    <row r="720" customFormat="false" ht="12.75" hidden="false" customHeight="false" outlineLevel="0" collapsed="false">
      <c r="B720" s="0" t="n">
        <v>7.106</v>
      </c>
      <c r="C720" s="0" t="n">
        <v>7.042</v>
      </c>
      <c r="D720" s="0" t="n">
        <v>17.9244</v>
      </c>
      <c r="E720" s="0" t="n">
        <v>17.9254</v>
      </c>
      <c r="F720" s="0" t="n">
        <v>4.409621</v>
      </c>
      <c r="G720" s="0" t="n">
        <v>4.410855</v>
      </c>
      <c r="H720" s="0" t="n">
        <v>33.5242</v>
      </c>
      <c r="I720" s="0" t="n">
        <v>33.5339</v>
      </c>
      <c r="J720" s="0" t="n">
        <v>8.102</v>
      </c>
      <c r="K720" s="0" t="n">
        <v>7.13182</v>
      </c>
      <c r="L720" s="0" t="n">
        <v>91.96163</v>
      </c>
      <c r="M720" s="0" t="n">
        <v>4.410855</v>
      </c>
      <c r="N720" s="0" t="n">
        <v>0</v>
      </c>
      <c r="O720" s="0" t="n">
        <v>6.21294</v>
      </c>
      <c r="P720" s="0" t="n">
        <v>54.11834</v>
      </c>
      <c r="Q720" s="0" t="n">
        <v>0.00497</v>
      </c>
      <c r="R720" s="0" t="n">
        <v>0</v>
      </c>
      <c r="S720" s="0" t="n">
        <v>0</v>
      </c>
      <c r="T720" s="0" t="n">
        <v>0</v>
      </c>
      <c r="U720" s="0" t="n">
        <v>0</v>
      </c>
      <c r="V720" s="2" t="n">
        <v>2.1791</v>
      </c>
      <c r="W720" s="2" t="n">
        <v>1242.6</v>
      </c>
      <c r="X720" s="2" t="n">
        <v>27.077</v>
      </c>
      <c r="Y720" s="2" t="n">
        <v>0</v>
      </c>
    </row>
    <row r="721" customFormat="false" ht="12.75" hidden="false" customHeight="false" outlineLevel="0" collapsed="false">
      <c r="B721" s="0" t="n">
        <v>7.119</v>
      </c>
      <c r="C721" s="0" t="n">
        <v>7.055</v>
      </c>
      <c r="D721" s="0" t="n">
        <v>17.9246</v>
      </c>
      <c r="E721" s="0" t="n">
        <v>17.9252</v>
      </c>
      <c r="F721" s="0" t="n">
        <v>4.409621</v>
      </c>
      <c r="G721" s="0" t="n">
        <v>4.41082</v>
      </c>
      <c r="H721" s="0" t="n">
        <v>33.5241</v>
      </c>
      <c r="I721" s="0" t="n">
        <v>33.5338</v>
      </c>
      <c r="J721" s="0" t="n">
        <v>8.102</v>
      </c>
      <c r="K721" s="0" t="n">
        <v>7.13154</v>
      </c>
      <c r="L721" s="0" t="n">
        <v>91.95828</v>
      </c>
      <c r="M721" s="0" t="n">
        <v>4.41082</v>
      </c>
      <c r="N721" s="0" t="n">
        <v>0</v>
      </c>
      <c r="O721" s="0" t="n">
        <v>6.21294</v>
      </c>
      <c r="P721" s="0" t="n">
        <v>54.11834</v>
      </c>
      <c r="Q721" s="0" t="n">
        <v>0.00498</v>
      </c>
      <c r="R721" s="0" t="n">
        <v>0</v>
      </c>
      <c r="S721" s="0" t="n">
        <v>0</v>
      </c>
      <c r="T721" s="0" t="n">
        <v>0</v>
      </c>
      <c r="U721" s="0" t="n">
        <v>0</v>
      </c>
      <c r="V721" s="2" t="n">
        <v>2.1854</v>
      </c>
      <c r="W721" s="2" t="n">
        <v>1242.6</v>
      </c>
      <c r="X721" s="2" t="n">
        <v>27.155</v>
      </c>
      <c r="Y721" s="2" t="n">
        <v>0</v>
      </c>
    </row>
    <row r="722" customFormat="false" ht="12.75" hidden="false" customHeight="false" outlineLevel="0" collapsed="false">
      <c r="B722" s="0" t="n">
        <v>7.145</v>
      </c>
      <c r="C722" s="0" t="n">
        <v>7.081</v>
      </c>
      <c r="D722" s="0" t="n">
        <v>17.9246</v>
      </c>
      <c r="E722" s="0" t="n">
        <v>17.9251</v>
      </c>
      <c r="F722" s="0" t="n">
        <v>4.409675</v>
      </c>
      <c r="G722" s="0" t="n">
        <v>4.410855</v>
      </c>
      <c r="H722" s="0" t="n">
        <v>33.5245</v>
      </c>
      <c r="I722" s="0" t="n">
        <v>33.5342</v>
      </c>
      <c r="J722" s="0" t="n">
        <v>8.102</v>
      </c>
      <c r="K722" s="0" t="n">
        <v>7.13062</v>
      </c>
      <c r="L722" s="0" t="n">
        <v>91.94671</v>
      </c>
      <c r="M722" s="0" t="n">
        <v>4.410855</v>
      </c>
      <c r="N722" s="0" t="n">
        <v>0</v>
      </c>
      <c r="O722" s="0" t="n">
        <v>6.21294</v>
      </c>
      <c r="P722" s="0" t="n">
        <v>54.11834</v>
      </c>
      <c r="Q722" s="0" t="n">
        <v>0.00499</v>
      </c>
      <c r="R722" s="0" t="n">
        <v>0</v>
      </c>
      <c r="S722" s="0" t="n">
        <v>0</v>
      </c>
      <c r="T722" s="0" t="n">
        <v>0</v>
      </c>
      <c r="U722" s="0" t="n">
        <v>0</v>
      </c>
      <c r="V722" s="2" t="n">
        <v>2.1822</v>
      </c>
      <c r="W722" s="2" t="n">
        <v>1240.8</v>
      </c>
      <c r="X722" s="2" t="n">
        <v>27.077</v>
      </c>
      <c r="Y722" s="2" t="n">
        <v>0</v>
      </c>
    </row>
    <row r="723" customFormat="false" ht="12.75" hidden="false" customHeight="false" outlineLevel="0" collapsed="false">
      <c r="B723" s="0" t="n">
        <v>7.148</v>
      </c>
      <c r="C723" s="0" t="n">
        <v>7.084</v>
      </c>
      <c r="D723" s="0" t="n">
        <v>17.9248</v>
      </c>
      <c r="E723" s="0" t="n">
        <v>17.9252</v>
      </c>
      <c r="F723" s="0" t="n">
        <v>4.409475</v>
      </c>
      <c r="G723" s="0" t="n">
        <v>4.410855</v>
      </c>
      <c r="H723" s="0" t="n">
        <v>33.5227</v>
      </c>
      <c r="I723" s="0" t="n">
        <v>33.5341</v>
      </c>
      <c r="J723" s="0" t="n">
        <v>8.102</v>
      </c>
      <c r="K723" s="0" t="n">
        <v>7.12961</v>
      </c>
      <c r="L723" s="0" t="n">
        <v>91.933</v>
      </c>
      <c r="M723" s="0" t="n">
        <v>4.410855</v>
      </c>
      <c r="N723" s="0" t="n">
        <v>0</v>
      </c>
      <c r="O723" s="0" t="n">
        <v>6.21294</v>
      </c>
      <c r="P723" s="0" t="n">
        <v>54.11834</v>
      </c>
      <c r="Q723" s="0" t="n">
        <v>0.005</v>
      </c>
      <c r="R723" s="0" t="n">
        <v>0</v>
      </c>
      <c r="S723" s="0" t="n">
        <v>0</v>
      </c>
      <c r="T723" s="0" t="n">
        <v>0</v>
      </c>
      <c r="U723" s="0" t="n">
        <v>0</v>
      </c>
      <c r="V723" s="2" t="n">
        <v>2.1759</v>
      </c>
      <c r="W723" s="2" t="n">
        <v>1240.8</v>
      </c>
      <c r="X723" s="2" t="n">
        <v>26.999</v>
      </c>
      <c r="Y723" s="2" t="n">
        <v>0</v>
      </c>
    </row>
    <row r="724" customFormat="false" ht="12.75" hidden="false" customHeight="false" outlineLevel="0" collapsed="false">
      <c r="B724" s="0" t="n">
        <v>7.164</v>
      </c>
      <c r="C724" s="0" t="n">
        <v>7.1</v>
      </c>
      <c r="D724" s="0" t="n">
        <v>17.9248</v>
      </c>
      <c r="E724" s="0" t="n">
        <v>17.925</v>
      </c>
      <c r="F724" s="0" t="n">
        <v>4.408715</v>
      </c>
      <c r="G724" s="0" t="n">
        <v>4.41082</v>
      </c>
      <c r="H724" s="0" t="n">
        <v>33.5162</v>
      </c>
      <c r="I724" s="0" t="n">
        <v>33.5339</v>
      </c>
      <c r="J724" s="0" t="n">
        <v>8.102</v>
      </c>
      <c r="K724" s="0" t="n">
        <v>7.12921</v>
      </c>
      <c r="L724" s="0" t="n">
        <v>91.92429</v>
      </c>
      <c r="M724" s="0" t="n">
        <v>4.41082</v>
      </c>
      <c r="N724" s="0" t="n">
        <v>0</v>
      </c>
      <c r="O724" s="0" t="n">
        <v>6.21294</v>
      </c>
      <c r="P724" s="0" t="n">
        <v>54.11834</v>
      </c>
      <c r="Q724" s="0" t="n">
        <v>0.00501</v>
      </c>
      <c r="R724" s="0" t="n">
        <v>0</v>
      </c>
      <c r="S724" s="0" t="n">
        <v>0</v>
      </c>
      <c r="T724" s="0" t="n">
        <v>0</v>
      </c>
      <c r="U724" s="0" t="n">
        <v>0</v>
      </c>
      <c r="V724" s="2" t="n">
        <v>2.1759</v>
      </c>
      <c r="W724" s="2" t="n">
        <v>1240.8</v>
      </c>
      <c r="X724" s="2" t="n">
        <v>26.999</v>
      </c>
      <c r="Y724" s="2" t="n">
        <v>0</v>
      </c>
    </row>
    <row r="725" customFormat="false" ht="12.75" hidden="false" customHeight="false" outlineLevel="0" collapsed="false">
      <c r="B725" s="0" t="n">
        <v>7.176</v>
      </c>
      <c r="C725" s="0" t="n">
        <v>7.112</v>
      </c>
      <c r="D725" s="0" t="n">
        <v>17.925</v>
      </c>
      <c r="E725" s="0" t="n">
        <v>17.9252</v>
      </c>
      <c r="F725" s="0" t="n">
        <v>4.409222</v>
      </c>
      <c r="G725" s="0" t="n">
        <v>4.410891</v>
      </c>
      <c r="H725" s="0" t="n">
        <v>33.5203</v>
      </c>
      <c r="I725" s="0" t="n">
        <v>33.5344</v>
      </c>
      <c r="J725" s="0" t="n">
        <v>8.102</v>
      </c>
      <c r="K725" s="0" t="n">
        <v>7.1355</v>
      </c>
      <c r="L725" s="0" t="n">
        <v>92.00799</v>
      </c>
      <c r="M725" s="0" t="n">
        <v>4.410891</v>
      </c>
      <c r="N725" s="0" t="n">
        <v>0</v>
      </c>
      <c r="O725" s="0" t="n">
        <v>6.21294</v>
      </c>
      <c r="P725" s="0" t="n">
        <v>54.11834</v>
      </c>
      <c r="Q725" s="0" t="n">
        <v>0.00502</v>
      </c>
      <c r="R725" s="0" t="n">
        <v>0</v>
      </c>
      <c r="S725" s="0" t="n">
        <v>0</v>
      </c>
      <c r="T725" s="0" t="n">
        <v>0</v>
      </c>
      <c r="U725" s="0" t="n">
        <v>0</v>
      </c>
      <c r="V725" s="2" t="n">
        <v>2.1665</v>
      </c>
      <c r="W725" s="2" t="n">
        <v>1239</v>
      </c>
      <c r="X725" s="2" t="n">
        <v>26.844</v>
      </c>
      <c r="Y725" s="2" t="n">
        <v>0</v>
      </c>
    </row>
    <row r="726" customFormat="false" ht="12.75" hidden="false" customHeight="false" outlineLevel="0" collapsed="false">
      <c r="B726" s="0" t="n">
        <v>7.204</v>
      </c>
      <c r="C726" s="0" t="n">
        <v>7.139</v>
      </c>
      <c r="D726" s="0" t="n">
        <v>17.9246</v>
      </c>
      <c r="E726" s="0" t="n">
        <v>17.9251</v>
      </c>
      <c r="F726" s="0" t="n">
        <v>4.409608</v>
      </c>
      <c r="G726" s="0" t="n">
        <v>4.410891</v>
      </c>
      <c r="H726" s="0" t="n">
        <v>33.5239</v>
      </c>
      <c r="I726" s="0" t="n">
        <v>33.5345</v>
      </c>
      <c r="J726" s="0" t="n">
        <v>8.102</v>
      </c>
      <c r="K726" s="0" t="n">
        <v>7.13496</v>
      </c>
      <c r="L726" s="0" t="n">
        <v>92.00235</v>
      </c>
      <c r="M726" s="0" t="n">
        <v>4.410891</v>
      </c>
      <c r="N726" s="0" t="n">
        <v>0</v>
      </c>
      <c r="O726" s="0" t="n">
        <v>6.21294</v>
      </c>
      <c r="P726" s="0" t="n">
        <v>54.11834</v>
      </c>
      <c r="Q726" s="0" t="n">
        <v>0.00503</v>
      </c>
      <c r="R726" s="0" t="n">
        <v>0</v>
      </c>
      <c r="S726" s="0" t="n">
        <v>0</v>
      </c>
      <c r="T726" s="0" t="n">
        <v>0</v>
      </c>
      <c r="U726" s="0" t="n">
        <v>0</v>
      </c>
      <c r="V726" s="2" t="n">
        <v>2.1665</v>
      </c>
      <c r="W726" s="2" t="n">
        <v>1239</v>
      </c>
      <c r="X726" s="2" t="n">
        <v>26.844</v>
      </c>
      <c r="Y726" s="2" t="n">
        <v>0</v>
      </c>
    </row>
    <row r="727" customFormat="false" ht="12.75" hidden="false" customHeight="false" outlineLevel="0" collapsed="false">
      <c r="B727" s="0" t="n">
        <v>7.196</v>
      </c>
      <c r="C727" s="0" t="n">
        <v>7.131</v>
      </c>
      <c r="D727" s="0" t="n">
        <v>17.9248</v>
      </c>
      <c r="E727" s="0" t="n">
        <v>17.9248</v>
      </c>
      <c r="F727" s="0" t="n">
        <v>4.409601</v>
      </c>
      <c r="G727" s="0" t="n">
        <v>4.410855</v>
      </c>
      <c r="H727" s="0" t="n">
        <v>33.5237</v>
      </c>
      <c r="I727" s="0" t="n">
        <v>33.5343</v>
      </c>
      <c r="J727" s="0" t="n">
        <v>8.102</v>
      </c>
      <c r="K727" s="0" t="n">
        <v>7.13485</v>
      </c>
      <c r="L727" s="0" t="n">
        <v>92.00119</v>
      </c>
      <c r="M727" s="0" t="n">
        <v>4.410855</v>
      </c>
      <c r="N727" s="0" t="n">
        <v>0</v>
      </c>
      <c r="O727" s="0" t="n">
        <v>6.21294</v>
      </c>
      <c r="P727" s="0" t="n">
        <v>54.11834</v>
      </c>
      <c r="Q727" s="0" t="n">
        <v>0.00505</v>
      </c>
      <c r="R727" s="0" t="n">
        <v>0</v>
      </c>
      <c r="S727" s="0" t="n">
        <v>0</v>
      </c>
      <c r="T727" s="0" t="n">
        <v>0</v>
      </c>
      <c r="U727" s="0" t="n">
        <v>0</v>
      </c>
      <c r="V727" s="2" t="n">
        <v>2.1603</v>
      </c>
      <c r="W727" s="2" t="n">
        <v>1239</v>
      </c>
      <c r="X727" s="2" t="n">
        <v>26.767</v>
      </c>
      <c r="Y727" s="2" t="n">
        <v>0</v>
      </c>
    </row>
    <row r="728" customFormat="false" ht="12.75" hidden="false" customHeight="false" outlineLevel="0" collapsed="false">
      <c r="B728" s="0" t="n">
        <v>7.224</v>
      </c>
      <c r="C728" s="0" t="n">
        <v>7.16</v>
      </c>
      <c r="D728" s="0" t="n">
        <v>17.9248</v>
      </c>
      <c r="E728" s="0" t="n">
        <v>17.925</v>
      </c>
      <c r="F728" s="0" t="n">
        <v>4.409641</v>
      </c>
      <c r="G728" s="0" t="n">
        <v>4.41082</v>
      </c>
      <c r="H728" s="0" t="n">
        <v>33.5241</v>
      </c>
      <c r="I728" s="0" t="n">
        <v>33.5339</v>
      </c>
      <c r="J728" s="0" t="n">
        <v>8.102</v>
      </c>
      <c r="K728" s="0" t="n">
        <v>7.12736</v>
      </c>
      <c r="L728" s="0" t="n">
        <v>91.90475</v>
      </c>
      <c r="M728" s="0" t="n">
        <v>4.41082</v>
      </c>
      <c r="N728" s="0" t="n">
        <v>0</v>
      </c>
      <c r="O728" s="0" t="n">
        <v>6.21294</v>
      </c>
      <c r="P728" s="0" t="n">
        <v>54.11834</v>
      </c>
      <c r="Q728" s="0" t="n">
        <v>0.00506</v>
      </c>
      <c r="R728" s="0" t="n">
        <v>0</v>
      </c>
      <c r="S728" s="0" t="n">
        <v>0</v>
      </c>
      <c r="T728" s="0" t="n">
        <v>0</v>
      </c>
      <c r="U728" s="0" t="n">
        <v>0</v>
      </c>
      <c r="V728" s="2" t="n">
        <v>2.1572</v>
      </c>
      <c r="W728" s="2" t="n">
        <v>1237.3</v>
      </c>
      <c r="X728" s="2" t="n">
        <v>26.689</v>
      </c>
      <c r="Y728" s="2" t="n">
        <v>0</v>
      </c>
    </row>
    <row r="729" customFormat="false" ht="12.75" hidden="false" customHeight="false" outlineLevel="0" collapsed="false">
      <c r="B729" s="0" t="n">
        <v>7.213</v>
      </c>
      <c r="C729" s="0" t="n">
        <v>7.148</v>
      </c>
      <c r="D729" s="0" t="n">
        <v>17.9243</v>
      </c>
      <c r="E729" s="0" t="n">
        <v>17.925</v>
      </c>
      <c r="F729" s="0" t="n">
        <v>4.409635</v>
      </c>
      <c r="G729" s="0" t="n">
        <v>4.41082</v>
      </c>
      <c r="H729" s="0" t="n">
        <v>33.5244</v>
      </c>
      <c r="I729" s="0" t="n">
        <v>33.5339</v>
      </c>
      <c r="J729" s="0" t="n">
        <v>8.102</v>
      </c>
      <c r="K729" s="0" t="n">
        <v>7.13388</v>
      </c>
      <c r="L729" s="0" t="n">
        <v>91.98815</v>
      </c>
      <c r="M729" s="0" t="n">
        <v>4.41082</v>
      </c>
      <c r="N729" s="0" t="n">
        <v>0</v>
      </c>
      <c r="O729" s="0" t="n">
        <v>6.21294</v>
      </c>
      <c r="P729" s="0" t="n">
        <v>54.11834</v>
      </c>
      <c r="Q729" s="0" t="n">
        <v>0.00507</v>
      </c>
      <c r="R729" s="0" t="n">
        <v>0</v>
      </c>
      <c r="S729" s="0" t="n">
        <v>0</v>
      </c>
      <c r="T729" s="0" t="n">
        <v>0</v>
      </c>
      <c r="U729" s="0" t="n">
        <v>0</v>
      </c>
      <c r="V729" s="2" t="n">
        <v>2.1509</v>
      </c>
      <c r="W729" s="2" t="n">
        <v>1237.3</v>
      </c>
      <c r="X729" s="2" t="n">
        <v>26.613</v>
      </c>
      <c r="Y729" s="2" t="n">
        <v>0</v>
      </c>
    </row>
    <row r="730" customFormat="false" ht="12.75" hidden="false" customHeight="false" outlineLevel="0" collapsed="false">
      <c r="B730" s="0" t="n">
        <v>7.244</v>
      </c>
      <c r="C730" s="0" t="n">
        <v>7.179</v>
      </c>
      <c r="D730" s="0" t="n">
        <v>17.9243</v>
      </c>
      <c r="E730" s="0" t="n">
        <v>17.9254</v>
      </c>
      <c r="F730" s="0" t="n">
        <v>4.409568</v>
      </c>
      <c r="G730" s="0" t="n">
        <v>4.410855</v>
      </c>
      <c r="H730" s="0" t="n">
        <v>33.5238</v>
      </c>
      <c r="I730" s="0" t="n">
        <v>33.5339</v>
      </c>
      <c r="J730" s="0" t="n">
        <v>8.102</v>
      </c>
      <c r="K730" s="0" t="n">
        <v>7.13402</v>
      </c>
      <c r="L730" s="0" t="n">
        <v>91.98958</v>
      </c>
      <c r="M730" s="0" t="n">
        <v>4.410855</v>
      </c>
      <c r="N730" s="0" t="n">
        <v>0</v>
      </c>
      <c r="O730" s="0" t="n">
        <v>6.21294</v>
      </c>
      <c r="P730" s="0" t="n">
        <v>54.11834</v>
      </c>
      <c r="Q730" s="0" t="n">
        <v>0.00508</v>
      </c>
      <c r="R730" s="0" t="n">
        <v>0</v>
      </c>
      <c r="S730" s="0" t="n">
        <v>0</v>
      </c>
      <c r="T730" s="0" t="n">
        <v>0</v>
      </c>
      <c r="U730" s="0" t="n">
        <v>0</v>
      </c>
      <c r="V730" s="2" t="n">
        <v>2.1478</v>
      </c>
      <c r="W730" s="2" t="n">
        <v>1235.5</v>
      </c>
      <c r="X730" s="2" t="n">
        <v>26.536</v>
      </c>
      <c r="Y730" s="2" t="n">
        <v>0</v>
      </c>
    </row>
    <row r="731" customFormat="false" ht="12.75" hidden="false" customHeight="false" outlineLevel="0" collapsed="false">
      <c r="B731" s="0" t="n">
        <v>7.261</v>
      </c>
      <c r="C731" s="0" t="n">
        <v>7.196</v>
      </c>
      <c r="D731" s="0" t="n">
        <v>17.9239</v>
      </c>
      <c r="E731" s="0" t="n">
        <v>17.9252</v>
      </c>
      <c r="F731" s="0" t="n">
        <v>4.409601</v>
      </c>
      <c r="G731" s="0" t="n">
        <v>4.410934</v>
      </c>
      <c r="H731" s="0" t="n">
        <v>33.5244</v>
      </c>
      <c r="I731" s="0" t="n">
        <v>33.5347</v>
      </c>
      <c r="J731" s="0" t="n">
        <v>8.102</v>
      </c>
      <c r="K731" s="0" t="n">
        <v>7.12674</v>
      </c>
      <c r="L731" s="0" t="n">
        <v>91.89541</v>
      </c>
      <c r="M731" s="0" t="n">
        <v>4.410934</v>
      </c>
      <c r="N731" s="0" t="n">
        <v>0</v>
      </c>
      <c r="O731" s="0" t="n">
        <v>6.21294</v>
      </c>
      <c r="P731" s="0" t="n">
        <v>54.11834</v>
      </c>
      <c r="Q731" s="0" t="n">
        <v>0.00509</v>
      </c>
      <c r="R731" s="0" t="n">
        <v>0</v>
      </c>
      <c r="S731" s="0" t="n">
        <v>0</v>
      </c>
      <c r="T731" s="0" t="n">
        <v>0</v>
      </c>
      <c r="U731" s="0" t="n">
        <v>0</v>
      </c>
      <c r="V731" s="2" t="n">
        <v>2.1416</v>
      </c>
      <c r="W731" s="2" t="n">
        <v>1235.5</v>
      </c>
      <c r="X731" s="2" t="n">
        <v>26.459</v>
      </c>
      <c r="Y731" s="2" t="n">
        <v>0</v>
      </c>
    </row>
    <row r="732" customFormat="false" ht="12.75" hidden="false" customHeight="false" outlineLevel="0" collapsed="false">
      <c r="B732" s="0" t="n">
        <v>7.274</v>
      </c>
      <c r="C732" s="0" t="n">
        <v>7.209</v>
      </c>
      <c r="D732" s="0" t="n">
        <v>17.9239</v>
      </c>
      <c r="E732" s="0" t="n">
        <v>17.925</v>
      </c>
      <c r="F732" s="0" t="n">
        <v>4.409481</v>
      </c>
      <c r="G732" s="0" t="n">
        <v>4.410898</v>
      </c>
      <c r="H732" s="0" t="n">
        <v>33.5234</v>
      </c>
      <c r="I732" s="0" t="n">
        <v>33.5345</v>
      </c>
      <c r="J732" s="0" t="n">
        <v>8.102</v>
      </c>
      <c r="K732" s="0" t="n">
        <v>7.12619</v>
      </c>
      <c r="L732" s="0" t="n">
        <v>91.88774</v>
      </c>
      <c r="M732" s="0" t="n">
        <v>4.410898</v>
      </c>
      <c r="N732" s="0" t="n">
        <v>0</v>
      </c>
      <c r="O732" s="0" t="n">
        <v>6.21294</v>
      </c>
      <c r="P732" s="0" t="n">
        <v>54.11834</v>
      </c>
      <c r="Q732" s="0" t="n">
        <v>0.0051</v>
      </c>
      <c r="R732" s="0" t="n">
        <v>0</v>
      </c>
      <c r="S732" s="0" t="n">
        <v>0</v>
      </c>
      <c r="T732" s="0" t="n">
        <v>0</v>
      </c>
      <c r="U732" s="0" t="n">
        <v>0</v>
      </c>
      <c r="V732" s="2" t="n">
        <v>2.1416</v>
      </c>
      <c r="W732" s="2" t="n">
        <v>1235.5</v>
      </c>
      <c r="X732" s="2" t="n">
        <v>26.459</v>
      </c>
      <c r="Y732" s="2" t="n">
        <v>0</v>
      </c>
    </row>
    <row r="733" customFormat="false" ht="12.75" hidden="false" customHeight="false" outlineLevel="0" collapsed="false">
      <c r="B733" s="0" t="n">
        <v>7.271</v>
      </c>
      <c r="C733" s="0" t="n">
        <v>7.206</v>
      </c>
      <c r="D733" s="0" t="n">
        <v>17.9239</v>
      </c>
      <c r="E733" s="0" t="n">
        <v>17.9252</v>
      </c>
      <c r="F733" s="0" t="n">
        <v>4.409322</v>
      </c>
      <c r="G733" s="0" t="n">
        <v>4.41082</v>
      </c>
      <c r="H733" s="0" t="n">
        <v>33.522</v>
      </c>
      <c r="I733" s="0" t="n">
        <v>33.5337</v>
      </c>
      <c r="J733" s="0" t="n">
        <v>8.102</v>
      </c>
      <c r="K733" s="0" t="n">
        <v>7.12555</v>
      </c>
      <c r="L733" s="0" t="n">
        <v>91.8788</v>
      </c>
      <c r="M733" s="0" t="n">
        <v>4.41082</v>
      </c>
      <c r="N733" s="0" t="n">
        <v>0</v>
      </c>
      <c r="O733" s="0" t="n">
        <v>6.21294</v>
      </c>
      <c r="P733" s="0" t="n">
        <v>54.11834</v>
      </c>
      <c r="Q733" s="0" t="n">
        <v>0.00512</v>
      </c>
      <c r="R733" s="0" t="n">
        <v>0</v>
      </c>
      <c r="S733" s="0" t="n">
        <v>0</v>
      </c>
      <c r="T733" s="0" t="n">
        <v>0</v>
      </c>
      <c r="U733" s="0" t="n">
        <v>0</v>
      </c>
      <c r="V733" s="2" t="n">
        <v>2.1293</v>
      </c>
      <c r="W733" s="2" t="n">
        <v>1235.5</v>
      </c>
      <c r="X733" s="2" t="n">
        <v>26.307</v>
      </c>
      <c r="Y733" s="2" t="n">
        <v>0</v>
      </c>
    </row>
    <row r="734" customFormat="false" ht="12.75" hidden="false" customHeight="false" outlineLevel="0" collapsed="false">
      <c r="B734" s="0" t="n">
        <v>7.292</v>
      </c>
      <c r="C734" s="0" t="n">
        <v>7.227</v>
      </c>
      <c r="D734" s="0" t="n">
        <v>17.9239</v>
      </c>
      <c r="E734" s="0" t="n">
        <v>17.9252</v>
      </c>
      <c r="F734" s="0" t="n">
        <v>4.409482</v>
      </c>
      <c r="G734" s="0" t="n">
        <v>4.410258</v>
      </c>
      <c r="H734" s="0" t="n">
        <v>33.5234</v>
      </c>
      <c r="I734" s="0" t="n">
        <v>33.5289</v>
      </c>
      <c r="J734" s="0" t="n">
        <v>8.107</v>
      </c>
      <c r="K734" s="0" t="n">
        <v>7.12474</v>
      </c>
      <c r="L734" s="0" t="n">
        <v>91.86906</v>
      </c>
      <c r="M734" s="0" t="n">
        <v>4.410258</v>
      </c>
      <c r="N734" s="0" t="n">
        <v>0</v>
      </c>
      <c r="O734" s="0" t="n">
        <v>6.21294</v>
      </c>
      <c r="P734" s="0" t="n">
        <v>54.11834</v>
      </c>
      <c r="Q734" s="0" t="n">
        <v>0.00513</v>
      </c>
      <c r="R734" s="0" t="n">
        <v>0</v>
      </c>
      <c r="S734" s="0" t="n">
        <v>0</v>
      </c>
      <c r="T734" s="0" t="n">
        <v>0</v>
      </c>
      <c r="U734" s="0" t="n">
        <v>0</v>
      </c>
      <c r="V734" s="2" t="n">
        <v>2.1324</v>
      </c>
      <c r="W734" s="2" t="n">
        <v>1233.7</v>
      </c>
      <c r="X734" s="2" t="n">
        <v>26.307</v>
      </c>
      <c r="Y734" s="2" t="n">
        <v>0</v>
      </c>
    </row>
    <row r="735" customFormat="false" ht="12.75" hidden="false" customHeight="false" outlineLevel="0" collapsed="false">
      <c r="B735" s="0" t="n">
        <v>7.309</v>
      </c>
      <c r="C735" s="0" t="n">
        <v>7.244</v>
      </c>
      <c r="D735" s="0" t="n">
        <v>17.9241</v>
      </c>
      <c r="E735" s="0" t="n">
        <v>17.925</v>
      </c>
      <c r="F735" s="0" t="n">
        <v>4.409468</v>
      </c>
      <c r="G735" s="0" t="n">
        <v>4.410784</v>
      </c>
      <c r="H735" s="0" t="n">
        <v>33.5231</v>
      </c>
      <c r="I735" s="0" t="n">
        <v>33.5335</v>
      </c>
      <c r="J735" s="0" t="n">
        <v>8.102</v>
      </c>
      <c r="K735" s="0" t="n">
        <v>7.12388</v>
      </c>
      <c r="L735" s="0" t="n">
        <v>91.85821</v>
      </c>
      <c r="M735" s="0" t="n">
        <v>4.410784</v>
      </c>
      <c r="N735" s="0" t="n">
        <v>0</v>
      </c>
      <c r="O735" s="0" t="n">
        <v>6.21294</v>
      </c>
      <c r="P735" s="0" t="n">
        <v>54.11834</v>
      </c>
      <c r="Q735" s="0" t="n">
        <v>0.00514</v>
      </c>
      <c r="R735" s="0" t="n">
        <v>0</v>
      </c>
      <c r="S735" s="0" t="n">
        <v>0</v>
      </c>
      <c r="T735" s="0" t="n">
        <v>0</v>
      </c>
      <c r="U735" s="0" t="n">
        <v>0</v>
      </c>
      <c r="V735" s="2" t="n">
        <v>2.1293</v>
      </c>
      <c r="W735" s="2" t="n">
        <v>1231.9</v>
      </c>
      <c r="X735" s="2" t="n">
        <v>26.231</v>
      </c>
      <c r="Y735" s="2" t="n">
        <v>0</v>
      </c>
    </row>
    <row r="736" customFormat="false" ht="12.75" hidden="false" customHeight="false" outlineLevel="0" collapsed="false">
      <c r="B736" s="0" t="n">
        <v>7.312</v>
      </c>
      <c r="C736" s="0" t="n">
        <v>7.246</v>
      </c>
      <c r="D736" s="0" t="n">
        <v>17.9243</v>
      </c>
      <c r="E736" s="0" t="n">
        <v>17.925</v>
      </c>
      <c r="F736" s="0" t="n">
        <v>4.409575</v>
      </c>
      <c r="G736" s="0" t="n">
        <v>4.410891</v>
      </c>
      <c r="H736" s="0" t="n">
        <v>33.5239</v>
      </c>
      <c r="I736" s="0" t="n">
        <v>33.5345</v>
      </c>
      <c r="J736" s="0" t="n">
        <v>8.102</v>
      </c>
      <c r="K736" s="0" t="n">
        <v>7.12289</v>
      </c>
      <c r="L736" s="0" t="n">
        <v>91.84611</v>
      </c>
      <c r="M736" s="0" t="n">
        <v>4.410891</v>
      </c>
      <c r="N736" s="0" t="n">
        <v>0</v>
      </c>
      <c r="O736" s="0" t="n">
        <v>6.21294</v>
      </c>
      <c r="P736" s="0" t="n">
        <v>54.11834</v>
      </c>
      <c r="Q736" s="0" t="n">
        <v>0.00515</v>
      </c>
      <c r="R736" s="0" t="n">
        <v>0</v>
      </c>
      <c r="S736" s="0" t="n">
        <v>0</v>
      </c>
      <c r="T736" s="0" t="n">
        <v>0</v>
      </c>
      <c r="U736" s="0" t="n">
        <v>0</v>
      </c>
      <c r="V736" s="2" t="n">
        <v>2.1232</v>
      </c>
      <c r="W736" s="2" t="n">
        <v>1231.9</v>
      </c>
      <c r="X736" s="2" t="n">
        <v>26.156</v>
      </c>
      <c r="Y736" s="2" t="n">
        <v>0</v>
      </c>
    </row>
    <row r="737" customFormat="false" ht="12.75" hidden="false" customHeight="false" outlineLevel="0" collapsed="false">
      <c r="B737" s="0" t="n">
        <v>7.339</v>
      </c>
      <c r="C737" s="0" t="n">
        <v>7.273</v>
      </c>
      <c r="D737" s="0" t="n">
        <v>17.9243</v>
      </c>
      <c r="E737" s="0" t="n">
        <v>17.9252</v>
      </c>
      <c r="F737" s="0" t="n">
        <v>4.409595</v>
      </c>
      <c r="G737" s="0" t="n">
        <v>4.410443</v>
      </c>
      <c r="H737" s="0" t="n">
        <v>33.524</v>
      </c>
      <c r="I737" s="0" t="n">
        <v>33.5305</v>
      </c>
      <c r="J737" s="0" t="n">
        <v>8.102</v>
      </c>
      <c r="K737" s="0" t="n">
        <v>7.11458</v>
      </c>
      <c r="L737" s="0" t="n">
        <v>91.73912</v>
      </c>
      <c r="M737" s="0" t="n">
        <v>4.410443</v>
      </c>
      <c r="N737" s="0" t="n">
        <v>0</v>
      </c>
      <c r="O737" s="0" t="n">
        <v>6.21294</v>
      </c>
      <c r="P737" s="0" t="n">
        <v>54.11834</v>
      </c>
      <c r="Q737" s="0" t="n">
        <v>0.00516</v>
      </c>
      <c r="R737" s="0" t="n">
        <v>0</v>
      </c>
      <c r="S737" s="0" t="n">
        <v>0</v>
      </c>
      <c r="T737" s="0" t="n">
        <v>0</v>
      </c>
      <c r="U737" s="0" t="n">
        <v>0</v>
      </c>
      <c r="V737" s="2" t="n">
        <v>2.1232</v>
      </c>
      <c r="W737" s="2" t="n">
        <v>1231.9</v>
      </c>
      <c r="X737" s="2" t="n">
        <v>26.156</v>
      </c>
      <c r="Y737" s="2" t="n">
        <v>0</v>
      </c>
    </row>
    <row r="738" customFormat="false" ht="12.75" hidden="false" customHeight="false" outlineLevel="0" collapsed="false">
      <c r="B738" s="0" t="n">
        <v>7.342</v>
      </c>
      <c r="C738" s="0" t="n">
        <v>7.276</v>
      </c>
      <c r="D738" s="0" t="n">
        <v>17.9243</v>
      </c>
      <c r="E738" s="0" t="n">
        <v>17.9251</v>
      </c>
      <c r="F738" s="0" t="n">
        <v>4.409608</v>
      </c>
      <c r="G738" s="0" t="n">
        <v>4.410592</v>
      </c>
      <c r="H738" s="0" t="n">
        <v>33.5241</v>
      </c>
      <c r="I738" s="0" t="n">
        <v>33.5319</v>
      </c>
      <c r="J738" s="0" t="n">
        <v>8.102</v>
      </c>
      <c r="K738" s="0" t="n">
        <v>7.11299</v>
      </c>
      <c r="L738" s="0" t="n">
        <v>91.71865</v>
      </c>
      <c r="M738" s="0" t="n">
        <v>4.410592</v>
      </c>
      <c r="N738" s="0" t="n">
        <v>0</v>
      </c>
      <c r="O738" s="0" t="n">
        <v>6.21294</v>
      </c>
      <c r="P738" s="0" t="n">
        <v>54.11834</v>
      </c>
      <c r="Q738" s="0" t="n">
        <v>0.00517</v>
      </c>
      <c r="R738" s="0" t="n">
        <v>0</v>
      </c>
      <c r="S738" s="0" t="n">
        <v>0</v>
      </c>
      <c r="T738" s="0" t="n">
        <v>0</v>
      </c>
      <c r="U738" s="0" t="n">
        <v>0</v>
      </c>
      <c r="V738" s="2" t="n">
        <v>2.1201</v>
      </c>
      <c r="W738" s="2" t="n">
        <v>1230.1</v>
      </c>
      <c r="X738" s="2" t="n">
        <v>26.08</v>
      </c>
      <c r="Y738" s="2" t="n">
        <v>0</v>
      </c>
    </row>
    <row r="739" customFormat="false" ht="12.75" hidden="false" customHeight="false" outlineLevel="0" collapsed="false">
      <c r="B739" s="0" t="n">
        <v>7.351</v>
      </c>
      <c r="C739" s="0" t="n">
        <v>7.285</v>
      </c>
      <c r="D739" s="0" t="n">
        <v>17.9244</v>
      </c>
      <c r="E739" s="0" t="n">
        <v>17.9248</v>
      </c>
      <c r="F739" s="0" t="n">
        <v>4.409621</v>
      </c>
      <c r="G739" s="0" t="n">
        <v>4.410855</v>
      </c>
      <c r="H739" s="0" t="n">
        <v>33.5241</v>
      </c>
      <c r="I739" s="0" t="n">
        <v>33.5343</v>
      </c>
      <c r="J739" s="0" t="n">
        <v>8.102</v>
      </c>
      <c r="K739" s="0" t="n">
        <v>7.11185</v>
      </c>
      <c r="L739" s="0" t="n">
        <v>91.70419</v>
      </c>
      <c r="M739" s="0" t="n">
        <v>4.410855</v>
      </c>
      <c r="N739" s="0" t="n">
        <v>0</v>
      </c>
      <c r="O739" s="0" t="n">
        <v>6.21294</v>
      </c>
      <c r="P739" s="0" t="n">
        <v>54.11834</v>
      </c>
      <c r="Q739" s="0" t="n">
        <v>0.00519</v>
      </c>
      <c r="R739" s="0" t="n">
        <v>0</v>
      </c>
      <c r="S739" s="0" t="n">
        <v>0</v>
      </c>
      <c r="T739" s="0" t="n">
        <v>0</v>
      </c>
      <c r="U739" s="0" t="n">
        <v>0</v>
      </c>
      <c r="V739" s="2" t="n">
        <v>2.1171</v>
      </c>
      <c r="W739" s="2" t="n">
        <v>1231.9</v>
      </c>
      <c r="X739" s="2" t="n">
        <v>26.08</v>
      </c>
      <c r="Y739" s="2" t="n">
        <v>0</v>
      </c>
    </row>
    <row r="740" customFormat="false" ht="12.75" hidden="false" customHeight="false" outlineLevel="0" collapsed="false">
      <c r="B740" s="0" t="n">
        <v>7.368</v>
      </c>
      <c r="C740" s="0" t="n">
        <v>7.302</v>
      </c>
      <c r="D740" s="0" t="n">
        <v>17.9245</v>
      </c>
      <c r="E740" s="0" t="n">
        <v>17.9247</v>
      </c>
      <c r="F740" s="0" t="n">
        <v>4.409621</v>
      </c>
      <c r="G740" s="0" t="n">
        <v>4.410784</v>
      </c>
      <c r="H740" s="0" t="n">
        <v>33.5241</v>
      </c>
      <c r="I740" s="0" t="n">
        <v>33.5338</v>
      </c>
      <c r="J740" s="0" t="n">
        <v>8.107</v>
      </c>
      <c r="K740" s="0" t="n">
        <v>7.11069</v>
      </c>
      <c r="L740" s="0" t="n">
        <v>91.68928</v>
      </c>
      <c r="M740" s="0" t="n">
        <v>4.410784</v>
      </c>
      <c r="N740" s="0" t="n">
        <v>0</v>
      </c>
      <c r="O740" s="0" t="n">
        <v>6.21294</v>
      </c>
      <c r="P740" s="0" t="n">
        <v>54.11834</v>
      </c>
      <c r="Q740" s="0" t="n">
        <v>0.0052</v>
      </c>
      <c r="R740" s="0" t="n">
        <v>0</v>
      </c>
      <c r="S740" s="0" t="n">
        <v>0</v>
      </c>
      <c r="T740" s="0" t="n">
        <v>0</v>
      </c>
      <c r="U740" s="0" t="n">
        <v>0</v>
      </c>
      <c r="V740" s="2" t="n">
        <v>2.114</v>
      </c>
      <c r="W740" s="2" t="n">
        <v>1230.1</v>
      </c>
      <c r="X740" s="2" t="n">
        <v>26.005</v>
      </c>
      <c r="Y740" s="2" t="n">
        <v>0</v>
      </c>
    </row>
    <row r="741" customFormat="false" ht="12.75" hidden="false" customHeight="false" outlineLevel="0" collapsed="false">
      <c r="B741" s="0" t="n">
        <v>7.379</v>
      </c>
      <c r="C741" s="0" t="n">
        <v>7.313</v>
      </c>
      <c r="D741" s="0" t="n">
        <v>17.9241</v>
      </c>
      <c r="E741" s="0" t="n">
        <v>17.9247</v>
      </c>
      <c r="F741" s="0" t="n">
        <v>4.409595</v>
      </c>
      <c r="G741" s="0" t="n">
        <v>4.41003</v>
      </c>
      <c r="H741" s="0" t="n">
        <v>33.5242</v>
      </c>
      <c r="I741" s="0" t="n">
        <v>33.5274</v>
      </c>
      <c r="J741" s="0" t="n">
        <v>8.102</v>
      </c>
      <c r="K741" s="0" t="n">
        <v>7.10953</v>
      </c>
      <c r="L741" s="0" t="n">
        <v>91.67375</v>
      </c>
      <c r="M741" s="0" t="n">
        <v>4.41003</v>
      </c>
      <c r="N741" s="0" t="n">
        <v>0</v>
      </c>
      <c r="O741" s="0" t="n">
        <v>6.21294</v>
      </c>
      <c r="P741" s="0" t="n">
        <v>54.11834</v>
      </c>
      <c r="Q741" s="0" t="n">
        <v>0.00521</v>
      </c>
      <c r="R741" s="0" t="n">
        <v>0</v>
      </c>
      <c r="S741" s="0" t="n">
        <v>0</v>
      </c>
      <c r="T741" s="0" t="n">
        <v>0</v>
      </c>
      <c r="U741" s="0" t="n">
        <v>0</v>
      </c>
      <c r="V741" s="2" t="n">
        <v>2.114</v>
      </c>
      <c r="W741" s="2" t="n">
        <v>1230.1</v>
      </c>
      <c r="X741" s="2" t="n">
        <v>26.005</v>
      </c>
      <c r="Y741" s="2" t="n">
        <v>0</v>
      </c>
    </row>
    <row r="742" customFormat="false" ht="12.75" hidden="false" customHeight="false" outlineLevel="0" collapsed="false">
      <c r="B742" s="0" t="n">
        <v>7.407</v>
      </c>
      <c r="C742" s="0" t="n">
        <v>7.34</v>
      </c>
      <c r="D742" s="0" t="n">
        <v>17.9238</v>
      </c>
      <c r="E742" s="0" t="n">
        <v>17.9245</v>
      </c>
      <c r="F742" s="0" t="n">
        <v>4.409562</v>
      </c>
      <c r="G742" s="0" t="n">
        <v>4.410706</v>
      </c>
      <c r="H742" s="0" t="n">
        <v>33.5241</v>
      </c>
      <c r="I742" s="0" t="n">
        <v>33.5332</v>
      </c>
      <c r="J742" s="0" t="n">
        <v>8.102</v>
      </c>
      <c r="K742" s="0" t="n">
        <v>7.11564</v>
      </c>
      <c r="L742" s="0" t="n">
        <v>91.75194</v>
      </c>
      <c r="M742" s="0" t="n">
        <v>4.410706</v>
      </c>
      <c r="N742" s="0" t="n">
        <v>0</v>
      </c>
      <c r="O742" s="0" t="n">
        <v>6.21294</v>
      </c>
      <c r="P742" s="0" t="n">
        <v>54.11834</v>
      </c>
      <c r="Q742" s="0" t="n">
        <v>0.00522</v>
      </c>
      <c r="R742" s="0" t="n">
        <v>0</v>
      </c>
      <c r="S742" s="0" t="n">
        <v>0</v>
      </c>
      <c r="T742" s="0" t="n">
        <v>0</v>
      </c>
      <c r="U742" s="0" t="n">
        <v>0</v>
      </c>
      <c r="V742" s="2" t="n">
        <v>2.111</v>
      </c>
      <c r="W742" s="2" t="n">
        <v>1228.4</v>
      </c>
      <c r="X742" s="2" t="n">
        <v>25.93</v>
      </c>
      <c r="Y742" s="2" t="n">
        <v>0</v>
      </c>
    </row>
    <row r="743" customFormat="false" ht="12.75" hidden="false" customHeight="false" outlineLevel="0" collapsed="false">
      <c r="B743" s="0" t="n">
        <v>7.399</v>
      </c>
      <c r="C743" s="0" t="n">
        <v>7.333</v>
      </c>
      <c r="D743" s="0" t="n">
        <v>17.9237</v>
      </c>
      <c r="E743" s="0" t="n">
        <v>17.9247</v>
      </c>
      <c r="F743" s="0" t="n">
        <v>4.409182</v>
      </c>
      <c r="G743" s="0" t="n">
        <v>4.410784</v>
      </c>
      <c r="H743" s="0" t="n">
        <v>33.521</v>
      </c>
      <c r="I743" s="0" t="n">
        <v>33.5338</v>
      </c>
      <c r="J743" s="0" t="n">
        <v>8.107</v>
      </c>
      <c r="K743" s="0" t="n">
        <v>7.11496</v>
      </c>
      <c r="L743" s="0" t="n">
        <v>91.74133</v>
      </c>
      <c r="M743" s="0" t="n">
        <v>4.410784</v>
      </c>
      <c r="N743" s="0" t="n">
        <v>0</v>
      </c>
      <c r="O743" s="0" t="n">
        <v>6.21294</v>
      </c>
      <c r="P743" s="0" t="n">
        <v>54.11834</v>
      </c>
      <c r="Q743" s="0" t="n">
        <v>0.00523</v>
      </c>
      <c r="R743" s="0" t="n">
        <v>0</v>
      </c>
      <c r="S743" s="0" t="n">
        <v>0</v>
      </c>
      <c r="T743" s="0" t="n">
        <v>0</v>
      </c>
      <c r="U743" s="0" t="n">
        <v>0</v>
      </c>
      <c r="V743" s="2" t="n">
        <v>2.1049</v>
      </c>
      <c r="W743" s="2" t="n">
        <v>1228.4</v>
      </c>
      <c r="X743" s="2" t="n">
        <v>25.856</v>
      </c>
      <c r="Y743" s="2" t="n">
        <v>0</v>
      </c>
    </row>
    <row r="744" customFormat="false" ht="12.75" hidden="false" customHeight="false" outlineLevel="0" collapsed="false">
      <c r="B744" s="0" t="n">
        <v>7.416</v>
      </c>
      <c r="C744" s="0" t="n">
        <v>7.35</v>
      </c>
      <c r="D744" s="0" t="n">
        <v>17.9234</v>
      </c>
      <c r="E744" s="0" t="n">
        <v>17.9243</v>
      </c>
      <c r="F744" s="0" t="n">
        <v>4.408576</v>
      </c>
      <c r="G744" s="0" t="n">
        <v>4.410144</v>
      </c>
      <c r="H744" s="0" t="n">
        <v>33.5161</v>
      </c>
      <c r="I744" s="0" t="n">
        <v>33.5286</v>
      </c>
      <c r="J744" s="0" t="n">
        <v>8.102</v>
      </c>
      <c r="K744" s="0" t="n">
        <v>7.11435</v>
      </c>
      <c r="L744" s="0" t="n">
        <v>91.73018</v>
      </c>
      <c r="M744" s="0" t="n">
        <v>4.410144</v>
      </c>
      <c r="N744" s="0" t="n">
        <v>0</v>
      </c>
      <c r="O744" s="0" t="n">
        <v>6.21294</v>
      </c>
      <c r="P744" s="0" t="n">
        <v>54.11834</v>
      </c>
      <c r="Q744" s="0" t="n">
        <v>0.00524</v>
      </c>
      <c r="R744" s="0" t="n">
        <v>0</v>
      </c>
      <c r="S744" s="0" t="n">
        <v>0</v>
      </c>
      <c r="T744" s="0" t="n">
        <v>0</v>
      </c>
      <c r="U744" s="0" t="n">
        <v>0</v>
      </c>
      <c r="V744" s="2" t="n">
        <v>2.1019</v>
      </c>
      <c r="W744" s="2" t="n">
        <v>1226.6</v>
      </c>
      <c r="X744" s="2" t="n">
        <v>25.781</v>
      </c>
      <c r="Y744" s="2" t="n">
        <v>0</v>
      </c>
    </row>
    <row r="745" customFormat="false" ht="12.75" hidden="false" customHeight="false" outlineLevel="0" collapsed="false">
      <c r="B745" s="0" t="n">
        <v>7.447</v>
      </c>
      <c r="C745" s="0" t="n">
        <v>7.381</v>
      </c>
      <c r="D745" s="0" t="n">
        <v>17.923</v>
      </c>
      <c r="E745" s="0" t="n">
        <v>17.9245</v>
      </c>
      <c r="F745" s="0" t="n">
        <v>4.409175</v>
      </c>
      <c r="G745" s="0" t="n">
        <v>4.409916</v>
      </c>
      <c r="H745" s="0" t="n">
        <v>33.5215</v>
      </c>
      <c r="I745" s="0" t="n">
        <v>33.5265</v>
      </c>
      <c r="J745" s="0" t="n">
        <v>8.102</v>
      </c>
      <c r="K745" s="0" t="n">
        <v>7.11326</v>
      </c>
      <c r="L745" s="0" t="n">
        <v>91.71837</v>
      </c>
      <c r="M745" s="0" t="n">
        <v>4.409916</v>
      </c>
      <c r="N745" s="0" t="n">
        <v>0</v>
      </c>
      <c r="O745" s="0" t="n">
        <v>6.21294</v>
      </c>
      <c r="P745" s="0" t="n">
        <v>54.11834</v>
      </c>
      <c r="Q745" s="0" t="n">
        <v>0.00525</v>
      </c>
      <c r="R745" s="0" t="n">
        <v>0</v>
      </c>
      <c r="S745" s="0" t="n">
        <v>0</v>
      </c>
      <c r="T745" s="0" t="n">
        <v>0</v>
      </c>
      <c r="U745" s="0" t="n">
        <v>0</v>
      </c>
      <c r="V745" s="2" t="n">
        <v>2.1019</v>
      </c>
      <c r="W745" s="2" t="n">
        <v>1226.6</v>
      </c>
      <c r="X745" s="2" t="n">
        <v>25.781</v>
      </c>
      <c r="Y745" s="2" t="n">
        <v>0</v>
      </c>
    </row>
    <row r="746" customFormat="false" ht="12.75" hidden="false" customHeight="false" outlineLevel="0" collapsed="false">
      <c r="B746" s="0" t="n">
        <v>7.438</v>
      </c>
      <c r="C746" s="0" t="n">
        <v>7.371</v>
      </c>
      <c r="D746" s="0" t="n">
        <v>17.9231</v>
      </c>
      <c r="E746" s="0" t="n">
        <v>17.9245</v>
      </c>
      <c r="F746" s="0" t="n">
        <v>4.409455</v>
      </c>
      <c r="G746" s="0" t="n">
        <v>4.410066</v>
      </c>
      <c r="H746" s="0" t="n">
        <v>33.5238</v>
      </c>
      <c r="I746" s="0" t="n">
        <v>33.5278</v>
      </c>
      <c r="J746" s="0" t="n">
        <v>8.107</v>
      </c>
      <c r="K746" s="0" t="n">
        <v>7.11266</v>
      </c>
      <c r="L746" s="0" t="n">
        <v>91.71207</v>
      </c>
      <c r="M746" s="0" t="n">
        <v>4.410066</v>
      </c>
      <c r="N746" s="0" t="n">
        <v>0</v>
      </c>
      <c r="O746" s="0" t="n">
        <v>6.21294</v>
      </c>
      <c r="P746" s="0" t="n">
        <v>54.11834</v>
      </c>
      <c r="Q746" s="0" t="n">
        <v>0.00527</v>
      </c>
      <c r="R746" s="0" t="n">
        <v>0</v>
      </c>
      <c r="S746" s="0" t="n">
        <v>0</v>
      </c>
      <c r="T746" s="0" t="n">
        <v>0</v>
      </c>
      <c r="U746" s="0" t="n">
        <v>0</v>
      </c>
      <c r="V746" s="2" t="n">
        <v>2.0958</v>
      </c>
      <c r="W746" s="2" t="n">
        <v>1226.6</v>
      </c>
      <c r="X746" s="2" t="n">
        <v>25.707</v>
      </c>
      <c r="Y746" s="2" t="n">
        <v>0</v>
      </c>
    </row>
    <row r="747" customFormat="false" ht="12.75" hidden="false" customHeight="false" outlineLevel="0" collapsed="false">
      <c r="B747" s="0" t="n">
        <v>7.445</v>
      </c>
      <c r="C747" s="0" t="n">
        <v>7.378</v>
      </c>
      <c r="D747" s="0" t="n">
        <v>17.9229</v>
      </c>
      <c r="E747" s="0" t="n">
        <v>17.9245</v>
      </c>
      <c r="F747" s="0" t="n">
        <v>4.409448</v>
      </c>
      <c r="G747" s="0" t="n">
        <v>4.410478</v>
      </c>
      <c r="H747" s="0" t="n">
        <v>33.5239</v>
      </c>
      <c r="I747" s="0" t="n">
        <v>33.5313</v>
      </c>
      <c r="J747" s="0" t="n">
        <v>8.107</v>
      </c>
      <c r="K747" s="0" t="n">
        <v>7.11216</v>
      </c>
      <c r="L747" s="0" t="n">
        <v>91.70538</v>
      </c>
      <c r="M747" s="0" t="n">
        <v>4.410478</v>
      </c>
      <c r="N747" s="0" t="n">
        <v>0</v>
      </c>
      <c r="O747" s="0" t="n">
        <v>6.21294</v>
      </c>
      <c r="P747" s="0" t="n">
        <v>54.11834</v>
      </c>
      <c r="Q747" s="0" t="n">
        <v>0.00528</v>
      </c>
      <c r="R747" s="0" t="n">
        <v>0</v>
      </c>
      <c r="S747" s="0" t="n">
        <v>0</v>
      </c>
      <c r="T747" s="0" t="n">
        <v>0</v>
      </c>
      <c r="U747" s="0" t="n">
        <v>0</v>
      </c>
      <c r="V747" s="2" t="n">
        <v>2.0928</v>
      </c>
      <c r="W747" s="2" t="n">
        <v>1224.8</v>
      </c>
      <c r="X747" s="2" t="n">
        <v>25.633</v>
      </c>
      <c r="Y747" s="2" t="n">
        <v>0</v>
      </c>
    </row>
    <row r="748" customFormat="false" ht="12.75" hidden="false" customHeight="false" outlineLevel="0" collapsed="false">
      <c r="B748" s="0" t="n">
        <v>7.467</v>
      </c>
      <c r="C748" s="0" t="n">
        <v>7.4</v>
      </c>
      <c r="D748" s="0" t="n">
        <v>17.9229</v>
      </c>
      <c r="E748" s="0" t="n">
        <v>17.9243</v>
      </c>
      <c r="F748" s="0" t="n">
        <v>4.409408</v>
      </c>
      <c r="G748" s="0" t="n">
        <v>4.410856</v>
      </c>
      <c r="H748" s="0" t="n">
        <v>33.5235</v>
      </c>
      <c r="I748" s="0" t="n">
        <v>33.5347</v>
      </c>
      <c r="J748" s="0" t="n">
        <v>8.102</v>
      </c>
      <c r="K748" s="0" t="n">
        <v>7.11163</v>
      </c>
      <c r="L748" s="0" t="n">
        <v>91.69835</v>
      </c>
      <c r="M748" s="0" t="n">
        <v>4.410856</v>
      </c>
      <c r="N748" s="0" t="n">
        <v>0</v>
      </c>
      <c r="O748" s="0" t="n">
        <v>6.21294</v>
      </c>
      <c r="P748" s="0" t="n">
        <v>54.11834</v>
      </c>
      <c r="Q748" s="0" t="n">
        <v>0.00529</v>
      </c>
      <c r="R748" s="0" t="n">
        <v>0</v>
      </c>
      <c r="S748" s="0" t="n">
        <v>0</v>
      </c>
      <c r="T748" s="0" t="n">
        <v>0</v>
      </c>
      <c r="U748" s="0" t="n">
        <v>0</v>
      </c>
      <c r="V748" s="2" t="n">
        <v>2.0989</v>
      </c>
      <c r="W748" s="2" t="n">
        <v>1224.8</v>
      </c>
      <c r="X748" s="2" t="n">
        <v>25.707</v>
      </c>
      <c r="Y748" s="2" t="n">
        <v>0</v>
      </c>
    </row>
    <row r="749" customFormat="false" ht="12.75" hidden="false" customHeight="false" outlineLevel="0" collapsed="false">
      <c r="B749" s="0" t="n">
        <v>7.475</v>
      </c>
      <c r="C749" s="0" t="n">
        <v>7.408</v>
      </c>
      <c r="D749" s="0" t="n">
        <v>17.9227</v>
      </c>
      <c r="E749" s="0" t="n">
        <v>17.9245</v>
      </c>
      <c r="F749" s="0" t="n">
        <v>4.408695</v>
      </c>
      <c r="G749" s="0" t="n">
        <v>4.410784</v>
      </c>
      <c r="H749" s="0" t="n">
        <v>33.5176</v>
      </c>
      <c r="I749" s="0" t="n">
        <v>33.5339</v>
      </c>
      <c r="J749" s="0" t="n">
        <v>8.102</v>
      </c>
      <c r="K749" s="0" t="n">
        <v>7.11131</v>
      </c>
      <c r="L749" s="0" t="n">
        <v>91.69061</v>
      </c>
      <c r="M749" s="0" t="n">
        <v>4.410784</v>
      </c>
      <c r="N749" s="0" t="n">
        <v>0</v>
      </c>
      <c r="O749" s="0" t="n">
        <v>6.21294</v>
      </c>
      <c r="P749" s="0" t="n">
        <v>54.11834</v>
      </c>
      <c r="Q749" s="0" t="n">
        <v>0.0053</v>
      </c>
      <c r="R749" s="0" t="n">
        <v>0</v>
      </c>
      <c r="S749" s="0" t="n">
        <v>0</v>
      </c>
      <c r="T749" s="0" t="n">
        <v>0</v>
      </c>
      <c r="U749" s="0" t="n">
        <v>0</v>
      </c>
      <c r="V749" s="2" t="n">
        <v>2.0868</v>
      </c>
      <c r="W749" s="2" t="n">
        <v>1224.8</v>
      </c>
      <c r="X749" s="2" t="n">
        <v>25.559</v>
      </c>
      <c r="Y749" s="2" t="n">
        <v>0</v>
      </c>
    </row>
    <row r="750" customFormat="false" ht="12.75" hidden="false" customHeight="false" outlineLevel="0" collapsed="false">
      <c r="B750" s="0" t="n">
        <v>7.495</v>
      </c>
      <c r="C750" s="0" t="n">
        <v>7.428</v>
      </c>
      <c r="D750" s="0" t="n">
        <v>17.9225</v>
      </c>
      <c r="E750" s="0" t="n">
        <v>17.9244</v>
      </c>
      <c r="F750" s="0" t="n">
        <v>4.409155</v>
      </c>
      <c r="G750" s="0" t="n">
        <v>4.410784</v>
      </c>
      <c r="H750" s="0" t="n">
        <v>33.5217</v>
      </c>
      <c r="I750" s="0" t="n">
        <v>33.534</v>
      </c>
      <c r="J750" s="0" t="n">
        <v>8.102</v>
      </c>
      <c r="K750" s="0" t="n">
        <v>7.11053</v>
      </c>
      <c r="L750" s="0" t="n">
        <v>91.68247</v>
      </c>
      <c r="M750" s="0" t="n">
        <v>4.410784</v>
      </c>
      <c r="N750" s="0" t="n">
        <v>0</v>
      </c>
      <c r="O750" s="0" t="n">
        <v>6.21294</v>
      </c>
      <c r="P750" s="0" t="n">
        <v>54.11834</v>
      </c>
      <c r="Q750" s="0" t="n">
        <v>0.00531</v>
      </c>
      <c r="R750" s="0" t="n">
        <v>0</v>
      </c>
      <c r="S750" s="0" t="n">
        <v>0</v>
      </c>
      <c r="T750" s="0" t="n">
        <v>0</v>
      </c>
      <c r="U750" s="0" t="n">
        <v>0</v>
      </c>
      <c r="V750" s="2" t="n">
        <v>2.0868</v>
      </c>
      <c r="W750" s="2" t="n">
        <v>1224.8</v>
      </c>
      <c r="X750" s="2" t="n">
        <v>25.559</v>
      </c>
      <c r="Y750" s="2" t="n">
        <v>0</v>
      </c>
    </row>
    <row r="751" customFormat="false" ht="12.75" hidden="false" customHeight="false" outlineLevel="0" collapsed="false">
      <c r="B751" s="0" t="n">
        <v>7.512</v>
      </c>
      <c r="C751" s="0" t="n">
        <v>7.445</v>
      </c>
      <c r="D751" s="0" t="n">
        <v>17.9227</v>
      </c>
      <c r="E751" s="0" t="n">
        <v>17.9243</v>
      </c>
      <c r="F751" s="0" t="n">
        <v>4.409282</v>
      </c>
      <c r="G751" s="0" t="n">
        <v>4.410784</v>
      </c>
      <c r="H751" s="0" t="n">
        <v>33.5226</v>
      </c>
      <c r="I751" s="0" t="n">
        <v>33.534</v>
      </c>
      <c r="J751" s="0" t="n">
        <v>8.102</v>
      </c>
      <c r="K751" s="0" t="n">
        <v>7.11709</v>
      </c>
      <c r="L751" s="0" t="n">
        <v>91.76786</v>
      </c>
      <c r="M751" s="0" t="n">
        <v>4.410784</v>
      </c>
      <c r="N751" s="0" t="n">
        <v>0</v>
      </c>
      <c r="O751" s="0" t="n">
        <v>6.21294</v>
      </c>
      <c r="P751" s="0" t="n">
        <v>54.11834</v>
      </c>
      <c r="Q751" s="0" t="n">
        <v>0.00532</v>
      </c>
      <c r="R751" s="0" t="n">
        <v>0</v>
      </c>
      <c r="S751" s="0" t="n">
        <v>0</v>
      </c>
      <c r="T751" s="0" t="n">
        <v>0</v>
      </c>
      <c r="U751" s="0" t="n">
        <v>0</v>
      </c>
      <c r="V751" s="2" t="n">
        <v>2.0838</v>
      </c>
      <c r="W751" s="2" t="n">
        <v>1223</v>
      </c>
      <c r="X751" s="2" t="n">
        <v>25.485</v>
      </c>
      <c r="Y751" s="2" t="n">
        <v>0</v>
      </c>
    </row>
    <row r="752" customFormat="false" ht="12.75" hidden="false" customHeight="false" outlineLevel="0" collapsed="false">
      <c r="B752" s="0" t="n">
        <v>7.506</v>
      </c>
      <c r="C752" s="0" t="n">
        <v>7.439</v>
      </c>
      <c r="D752" s="0" t="n">
        <v>17.923</v>
      </c>
      <c r="E752" s="0" t="n">
        <v>17.9243</v>
      </c>
      <c r="F752" s="0" t="n">
        <v>4.409242</v>
      </c>
      <c r="G752" s="0" t="n">
        <v>4.410784</v>
      </c>
      <c r="H752" s="0" t="n">
        <v>33.522</v>
      </c>
      <c r="I752" s="0" t="n">
        <v>33.534</v>
      </c>
      <c r="J752" s="0" t="n">
        <v>8.102</v>
      </c>
      <c r="K752" s="0" t="n">
        <v>7.11682</v>
      </c>
      <c r="L752" s="0" t="n">
        <v>91.76456</v>
      </c>
      <c r="M752" s="0" t="n">
        <v>4.410784</v>
      </c>
      <c r="N752" s="0" t="n">
        <v>0</v>
      </c>
      <c r="O752" s="0" t="n">
        <v>6.21294</v>
      </c>
      <c r="P752" s="0" t="n">
        <v>54.11834</v>
      </c>
      <c r="Q752" s="0" t="n">
        <v>0.00534</v>
      </c>
      <c r="R752" s="0" t="n">
        <v>0</v>
      </c>
      <c r="S752" s="0" t="n">
        <v>0</v>
      </c>
      <c r="T752" s="0" t="n">
        <v>0</v>
      </c>
      <c r="U752" s="0" t="n">
        <v>0</v>
      </c>
      <c r="V752" s="2" t="n">
        <v>2.0718</v>
      </c>
      <c r="W752" s="2" t="n">
        <v>1223</v>
      </c>
      <c r="X752" s="2" t="n">
        <v>25.338</v>
      </c>
      <c r="Y752" s="2" t="n">
        <v>0</v>
      </c>
    </row>
    <row r="753" customFormat="false" ht="12.75" hidden="false" customHeight="false" outlineLevel="0" collapsed="false">
      <c r="B753" s="0" t="n">
        <v>7.525</v>
      </c>
      <c r="C753" s="0" t="n">
        <v>7.458</v>
      </c>
      <c r="D753" s="0" t="n">
        <v>17.9231</v>
      </c>
      <c r="E753" s="0" t="n">
        <v>17.9242</v>
      </c>
      <c r="F753" s="0" t="n">
        <v>4.409442</v>
      </c>
      <c r="G753" s="0" t="n">
        <v>4.410784</v>
      </c>
      <c r="H753" s="0" t="n">
        <v>33.5236</v>
      </c>
      <c r="I753" s="0" t="n">
        <v>33.5342</v>
      </c>
      <c r="J753" s="0" t="n">
        <v>8.107</v>
      </c>
      <c r="K753" s="0" t="n">
        <v>7.11644</v>
      </c>
      <c r="L753" s="0" t="n">
        <v>91.76074</v>
      </c>
      <c r="M753" s="0" t="n">
        <v>4.410784</v>
      </c>
      <c r="N753" s="0" t="n">
        <v>0</v>
      </c>
      <c r="O753" s="0" t="n">
        <v>6.21294</v>
      </c>
      <c r="P753" s="0" t="n">
        <v>54.11834</v>
      </c>
      <c r="Q753" s="0" t="n">
        <v>0.00535</v>
      </c>
      <c r="R753" s="0" t="n">
        <v>0</v>
      </c>
      <c r="S753" s="0" t="n">
        <v>0</v>
      </c>
      <c r="T753" s="0" t="n">
        <v>0</v>
      </c>
      <c r="U753" s="0" t="n">
        <v>0</v>
      </c>
      <c r="V753" s="2" t="n">
        <v>2.0718</v>
      </c>
      <c r="W753" s="2" t="n">
        <v>1223</v>
      </c>
      <c r="X753" s="2" t="n">
        <v>25.338</v>
      </c>
      <c r="Y753" s="2" t="n">
        <v>0</v>
      </c>
    </row>
    <row r="754" customFormat="false" ht="12.75" hidden="false" customHeight="false" outlineLevel="0" collapsed="false">
      <c r="B754" s="0" t="n">
        <v>7.542</v>
      </c>
      <c r="C754" s="0" t="n">
        <v>7.475</v>
      </c>
      <c r="D754" s="0" t="n">
        <v>17.9236</v>
      </c>
      <c r="E754" s="0" t="n">
        <v>17.9242</v>
      </c>
      <c r="F754" s="0" t="n">
        <v>4.409535</v>
      </c>
      <c r="G754" s="0" t="n">
        <v>4.410784</v>
      </c>
      <c r="H754" s="0" t="n">
        <v>33.524</v>
      </c>
      <c r="I754" s="0" t="n">
        <v>33.5341</v>
      </c>
      <c r="J754" s="0" t="n">
        <v>8.102</v>
      </c>
      <c r="K754" s="0" t="n">
        <v>7.10922</v>
      </c>
      <c r="L754" s="0" t="n">
        <v>91.66877</v>
      </c>
      <c r="M754" s="0" t="n">
        <v>4.410784</v>
      </c>
      <c r="N754" s="0" t="n">
        <v>0</v>
      </c>
      <c r="O754" s="0" t="n">
        <v>6.21294</v>
      </c>
      <c r="P754" s="0" t="n">
        <v>54.11834</v>
      </c>
      <c r="Q754" s="0" t="n">
        <v>0.00536</v>
      </c>
      <c r="R754" s="0" t="n">
        <v>0</v>
      </c>
      <c r="S754" s="0" t="n">
        <v>0</v>
      </c>
      <c r="T754" s="0" t="n">
        <v>0</v>
      </c>
      <c r="U754" s="0" t="n">
        <v>0</v>
      </c>
      <c r="V754" s="2" t="n">
        <v>2.0658</v>
      </c>
      <c r="W754" s="2" t="n">
        <v>1223</v>
      </c>
      <c r="X754" s="2" t="n">
        <v>25.265</v>
      </c>
      <c r="Y754" s="2" t="n">
        <v>0</v>
      </c>
    </row>
    <row r="755" customFormat="false" ht="12.75" hidden="false" customHeight="false" outlineLevel="0" collapsed="false">
      <c r="B755" s="0" t="n">
        <v>7.544</v>
      </c>
      <c r="C755" s="0" t="n">
        <v>7.476</v>
      </c>
      <c r="D755" s="0" t="n">
        <v>17.9234</v>
      </c>
      <c r="E755" s="0" t="n">
        <v>17.924</v>
      </c>
      <c r="F755" s="0" t="n">
        <v>4.409522</v>
      </c>
      <c r="G755" s="0" t="n">
        <v>4.410749</v>
      </c>
      <c r="H755" s="0" t="n">
        <v>33.5241</v>
      </c>
      <c r="I755" s="0" t="n">
        <v>33.534</v>
      </c>
      <c r="J755" s="0" t="n">
        <v>8.107</v>
      </c>
      <c r="K755" s="0" t="n">
        <v>7.10887</v>
      </c>
      <c r="L755" s="0" t="n">
        <v>91.66392</v>
      </c>
      <c r="M755" s="0" t="n">
        <v>4.410749</v>
      </c>
      <c r="N755" s="0" t="n">
        <v>0</v>
      </c>
      <c r="O755" s="0" t="n">
        <v>6.21294</v>
      </c>
      <c r="P755" s="0" t="n">
        <v>54.11834</v>
      </c>
      <c r="Q755" s="0" t="n">
        <v>0.00537</v>
      </c>
      <c r="R755" s="0" t="n">
        <v>0</v>
      </c>
      <c r="S755" s="0" t="n">
        <v>0</v>
      </c>
      <c r="T755" s="0" t="n">
        <v>0</v>
      </c>
      <c r="U755" s="0" t="n">
        <v>0</v>
      </c>
      <c r="V755" s="2" t="n">
        <v>2.0539</v>
      </c>
      <c r="W755" s="2" t="n">
        <v>1223</v>
      </c>
      <c r="X755" s="2" t="n">
        <v>25.119</v>
      </c>
      <c r="Y755" s="2" t="n">
        <v>0</v>
      </c>
    </row>
    <row r="756" customFormat="false" ht="12.75" hidden="false" customHeight="false" outlineLevel="0" collapsed="false">
      <c r="B756" s="0" t="n">
        <v>7.562</v>
      </c>
      <c r="C756" s="0" t="n">
        <v>7.494</v>
      </c>
      <c r="D756" s="0" t="n">
        <v>17.9234</v>
      </c>
      <c r="E756" s="0" t="n">
        <v>17.9242</v>
      </c>
      <c r="F756" s="0" t="n">
        <v>4.409535</v>
      </c>
      <c r="G756" s="0" t="n">
        <v>4.410784</v>
      </c>
      <c r="H756" s="0" t="n">
        <v>33.5242</v>
      </c>
      <c r="I756" s="0" t="n">
        <v>33.5342</v>
      </c>
      <c r="J756" s="0" t="n">
        <v>8.102</v>
      </c>
      <c r="K756" s="0" t="n">
        <v>7.10796</v>
      </c>
      <c r="L756" s="0" t="n">
        <v>91.65225</v>
      </c>
      <c r="M756" s="0" t="n">
        <v>4.410784</v>
      </c>
      <c r="N756" s="0" t="n">
        <v>0</v>
      </c>
      <c r="O756" s="0" t="n">
        <v>6.21294</v>
      </c>
      <c r="P756" s="0" t="n">
        <v>54.11834</v>
      </c>
      <c r="Q756" s="0" t="n">
        <v>0.00538</v>
      </c>
      <c r="R756" s="0" t="n">
        <v>0</v>
      </c>
      <c r="S756" s="0" t="n">
        <v>0</v>
      </c>
      <c r="T756" s="0" t="n">
        <v>0</v>
      </c>
      <c r="U756" s="0" t="n">
        <v>0</v>
      </c>
      <c r="V756" s="2" t="n">
        <v>2.051</v>
      </c>
      <c r="W756" s="2" t="n">
        <v>1221.2</v>
      </c>
      <c r="X756" s="2" t="n">
        <v>25.047</v>
      </c>
      <c r="Y756" s="2" t="n">
        <v>0</v>
      </c>
    </row>
    <row r="757" customFormat="false" ht="12.75" hidden="false" customHeight="false" outlineLevel="0" collapsed="false">
      <c r="B757" s="0" t="n">
        <v>7.583</v>
      </c>
      <c r="C757" s="0" t="n">
        <v>7.515</v>
      </c>
      <c r="D757" s="0" t="n">
        <v>17.9238</v>
      </c>
      <c r="E757" s="0" t="n">
        <v>17.924</v>
      </c>
      <c r="F757" s="0" t="n">
        <v>4.409568</v>
      </c>
      <c r="G757" s="0" t="n">
        <v>4.410742</v>
      </c>
      <c r="H757" s="0" t="n">
        <v>33.5241</v>
      </c>
      <c r="I757" s="0" t="n">
        <v>33.5339</v>
      </c>
      <c r="J757" s="0" t="n">
        <v>8.107</v>
      </c>
      <c r="K757" s="0" t="n">
        <v>7.10749</v>
      </c>
      <c r="L757" s="0" t="n">
        <v>91.64685</v>
      </c>
      <c r="M757" s="0" t="n">
        <v>4.410742</v>
      </c>
      <c r="N757" s="0" t="n">
        <v>0</v>
      </c>
      <c r="O757" s="0" t="n">
        <v>6.21294</v>
      </c>
      <c r="P757" s="0" t="n">
        <v>54.11834</v>
      </c>
      <c r="Q757" s="0" t="n">
        <v>0.00539</v>
      </c>
      <c r="R757" s="0" t="n">
        <v>0</v>
      </c>
      <c r="S757" s="0" t="n">
        <v>0</v>
      </c>
      <c r="T757" s="0" t="n">
        <v>0</v>
      </c>
      <c r="U757" s="0" t="n">
        <v>0</v>
      </c>
      <c r="V757" s="2" t="n">
        <v>2.045</v>
      </c>
      <c r="W757" s="2" t="n">
        <v>1221.2</v>
      </c>
      <c r="X757" s="2" t="n">
        <v>24.975</v>
      </c>
      <c r="Y757" s="2" t="n">
        <v>0</v>
      </c>
    </row>
    <row r="758" customFormat="false" ht="12.75" hidden="false" customHeight="false" outlineLevel="0" collapsed="false">
      <c r="B758" s="0" t="n">
        <v>7.571</v>
      </c>
      <c r="C758" s="0" t="n">
        <v>7.503</v>
      </c>
      <c r="D758" s="0" t="n">
        <v>17.9236</v>
      </c>
      <c r="E758" s="0" t="n">
        <v>17.924</v>
      </c>
      <c r="F758" s="0" t="n">
        <v>4.409582</v>
      </c>
      <c r="G758" s="0" t="n">
        <v>4.410784</v>
      </c>
      <c r="H758" s="0" t="n">
        <v>33.5244</v>
      </c>
      <c r="I758" s="0" t="n">
        <v>33.5343</v>
      </c>
      <c r="J758" s="0" t="n">
        <v>8.107</v>
      </c>
      <c r="K758" s="0" t="n">
        <v>7.10704</v>
      </c>
      <c r="L758" s="0" t="n">
        <v>91.64077</v>
      </c>
      <c r="M758" s="0" t="n">
        <v>4.410784</v>
      </c>
      <c r="N758" s="0" t="n">
        <v>0</v>
      </c>
      <c r="O758" s="0" t="n">
        <v>6.21294</v>
      </c>
      <c r="P758" s="0" t="n">
        <v>54.11834</v>
      </c>
      <c r="Q758" s="0" t="n">
        <v>0.00541</v>
      </c>
      <c r="R758" s="0" t="n">
        <v>0</v>
      </c>
      <c r="S758" s="0" t="n">
        <v>0</v>
      </c>
      <c r="T758" s="0" t="n">
        <v>0</v>
      </c>
      <c r="U758" s="0" t="n">
        <v>0</v>
      </c>
      <c r="V758" s="2" t="n">
        <v>2.0421</v>
      </c>
      <c r="W758" s="2" t="n">
        <v>1219.5</v>
      </c>
      <c r="X758" s="2" t="n">
        <v>24.903</v>
      </c>
      <c r="Y758" s="2" t="n">
        <v>0</v>
      </c>
    </row>
    <row r="759" customFormat="false" ht="12.75" hidden="false" customHeight="false" outlineLevel="0" collapsed="false">
      <c r="B759" s="0" t="n">
        <v>7.593</v>
      </c>
      <c r="C759" s="0" t="n">
        <v>7.525</v>
      </c>
      <c r="D759" s="0" t="n">
        <v>17.9236</v>
      </c>
      <c r="E759" s="0" t="n">
        <v>17.9238</v>
      </c>
      <c r="F759" s="0" t="n">
        <v>4.409275</v>
      </c>
      <c r="G759" s="0" t="n">
        <v>4.41082</v>
      </c>
      <c r="H759" s="0" t="n">
        <v>33.5218</v>
      </c>
      <c r="I759" s="0" t="n">
        <v>33.5347</v>
      </c>
      <c r="J759" s="0" t="n">
        <v>8.102</v>
      </c>
      <c r="K759" s="0" t="n">
        <v>7.11398</v>
      </c>
      <c r="L759" s="0" t="n">
        <v>91.7289</v>
      </c>
      <c r="M759" s="0" t="n">
        <v>4.41082</v>
      </c>
      <c r="N759" s="0" t="n">
        <v>0</v>
      </c>
      <c r="O759" s="0" t="n">
        <v>6.21294</v>
      </c>
      <c r="P759" s="0" t="n">
        <v>54.11834</v>
      </c>
      <c r="Q759" s="0" t="n">
        <v>0.00542</v>
      </c>
      <c r="R759" s="0" t="n">
        <v>0</v>
      </c>
      <c r="S759" s="0" t="n">
        <v>0</v>
      </c>
      <c r="T759" s="0" t="n">
        <v>0</v>
      </c>
      <c r="U759" s="0" t="n">
        <v>0</v>
      </c>
      <c r="V759" s="2" t="n">
        <v>2.0333</v>
      </c>
      <c r="W759" s="2" t="n">
        <v>1221.2</v>
      </c>
      <c r="X759" s="2" t="n">
        <v>24.831</v>
      </c>
      <c r="Y759" s="2" t="n">
        <v>0</v>
      </c>
    </row>
    <row r="760" customFormat="false" ht="12.75" hidden="false" customHeight="false" outlineLevel="0" collapsed="false">
      <c r="B760" s="0" t="n">
        <v>7.611</v>
      </c>
      <c r="C760" s="0" t="n">
        <v>7.543</v>
      </c>
      <c r="D760" s="0" t="n">
        <v>17.9236</v>
      </c>
      <c r="E760" s="0" t="n">
        <v>17.9238</v>
      </c>
      <c r="F760" s="0" t="n">
        <v>4.409368</v>
      </c>
      <c r="G760" s="0" t="n">
        <v>4.410592</v>
      </c>
      <c r="H760" s="0" t="n">
        <v>33.5226</v>
      </c>
      <c r="I760" s="0" t="n">
        <v>33.5328</v>
      </c>
      <c r="J760" s="0" t="n">
        <v>8.107</v>
      </c>
      <c r="K760" s="0" t="n">
        <v>7.11394</v>
      </c>
      <c r="L760" s="0" t="n">
        <v>91.72884</v>
      </c>
      <c r="M760" s="0" t="n">
        <v>4.410592</v>
      </c>
      <c r="N760" s="0" t="n">
        <v>0</v>
      </c>
      <c r="O760" s="0" t="n">
        <v>6.21294</v>
      </c>
      <c r="P760" s="0" t="n">
        <v>54.11834</v>
      </c>
      <c r="Q760" s="0" t="n">
        <v>0.00543</v>
      </c>
      <c r="R760" s="0" t="n">
        <v>0</v>
      </c>
      <c r="S760" s="0" t="n">
        <v>0</v>
      </c>
      <c r="T760" s="0" t="n">
        <v>0</v>
      </c>
      <c r="U760" s="0" t="n">
        <v>0</v>
      </c>
      <c r="V760" s="2" t="n">
        <v>2.0245</v>
      </c>
      <c r="W760" s="2" t="n">
        <v>1219.5</v>
      </c>
      <c r="X760" s="2" t="n">
        <v>24.688</v>
      </c>
      <c r="Y760" s="2" t="n">
        <v>0</v>
      </c>
    </row>
    <row r="761" customFormat="false" ht="12.75" hidden="false" customHeight="false" outlineLevel="0" collapsed="false">
      <c r="B761" s="0" t="n">
        <v>7.619</v>
      </c>
      <c r="C761" s="0" t="n">
        <v>7.551</v>
      </c>
      <c r="D761" s="0" t="n">
        <v>17.9234</v>
      </c>
      <c r="E761" s="0" t="n">
        <v>17.924</v>
      </c>
      <c r="F761" s="0" t="n">
        <v>4.409515</v>
      </c>
      <c r="G761" s="0" t="n">
        <v>4.410557</v>
      </c>
      <c r="H761" s="0" t="n">
        <v>33.524</v>
      </c>
      <c r="I761" s="0" t="n">
        <v>33.5324</v>
      </c>
      <c r="J761" s="0" t="n">
        <v>8.102</v>
      </c>
      <c r="K761" s="0" t="n">
        <v>7.11438</v>
      </c>
      <c r="L761" s="0" t="n">
        <v>91.73485</v>
      </c>
      <c r="M761" s="0" t="n">
        <v>4.410557</v>
      </c>
      <c r="N761" s="0" t="n">
        <v>0</v>
      </c>
      <c r="O761" s="0" t="n">
        <v>6.21294</v>
      </c>
      <c r="P761" s="0" t="n">
        <v>54.11834</v>
      </c>
      <c r="Q761" s="0" t="n">
        <v>0.00544</v>
      </c>
      <c r="R761" s="0" t="n">
        <v>0</v>
      </c>
      <c r="S761" s="0" t="n">
        <v>0</v>
      </c>
      <c r="T761" s="0" t="n">
        <v>0</v>
      </c>
      <c r="U761" s="0" t="n">
        <v>0</v>
      </c>
      <c r="V761" s="2" t="n">
        <v>2.0128</v>
      </c>
      <c r="W761" s="2" t="n">
        <v>1219.5</v>
      </c>
      <c r="X761" s="2" t="n">
        <v>24.545</v>
      </c>
      <c r="Y761" s="2" t="n">
        <v>0</v>
      </c>
    </row>
    <row r="762" customFormat="false" ht="12.75" hidden="false" customHeight="false" outlineLevel="0" collapsed="false">
      <c r="B762" s="0" t="n">
        <v>7.631</v>
      </c>
      <c r="C762" s="0" t="n">
        <v>7.563</v>
      </c>
      <c r="D762" s="0" t="n">
        <v>17.9234</v>
      </c>
      <c r="E762" s="0" t="n">
        <v>17.9238</v>
      </c>
      <c r="F762" s="0" t="n">
        <v>4.409548</v>
      </c>
      <c r="G762" s="0" t="n">
        <v>4.410784</v>
      </c>
      <c r="H762" s="0" t="n">
        <v>33.5243</v>
      </c>
      <c r="I762" s="0" t="n">
        <v>33.5344</v>
      </c>
      <c r="J762" s="0" t="n">
        <v>8.107</v>
      </c>
      <c r="K762" s="0" t="n">
        <v>7.11429</v>
      </c>
      <c r="L762" s="0" t="n">
        <v>91.7339</v>
      </c>
      <c r="M762" s="0" t="n">
        <v>4.410784</v>
      </c>
      <c r="N762" s="0" t="n">
        <v>0</v>
      </c>
      <c r="O762" s="0" t="n">
        <v>6.21294</v>
      </c>
      <c r="P762" s="0" t="n">
        <v>54.11834</v>
      </c>
      <c r="Q762" s="0" t="n">
        <v>0.00545</v>
      </c>
      <c r="R762" s="0" t="n">
        <v>0</v>
      </c>
      <c r="S762" s="0" t="n">
        <v>0</v>
      </c>
      <c r="T762" s="0" t="n">
        <v>0</v>
      </c>
      <c r="U762" s="0" t="n">
        <v>0</v>
      </c>
      <c r="V762" s="2" t="n">
        <v>2.007</v>
      </c>
      <c r="W762" s="2" t="n">
        <v>1219.5</v>
      </c>
      <c r="X762" s="2" t="n">
        <v>24.474</v>
      </c>
      <c r="Y762" s="2" t="n">
        <v>0</v>
      </c>
    </row>
    <row r="763" customFormat="false" ht="12.75" hidden="false" customHeight="false" outlineLevel="0" collapsed="false">
      <c r="B763" s="0" t="n">
        <v>7.639</v>
      </c>
      <c r="C763" s="0" t="n">
        <v>7.57</v>
      </c>
      <c r="D763" s="0" t="n">
        <v>17.9234</v>
      </c>
      <c r="E763" s="0" t="n">
        <v>17.924</v>
      </c>
      <c r="F763" s="0" t="n">
        <v>4.409295</v>
      </c>
      <c r="G763" s="0" t="n">
        <v>4.410742</v>
      </c>
      <c r="H763" s="0" t="n">
        <v>33.5221</v>
      </c>
      <c r="I763" s="0" t="n">
        <v>33.5339</v>
      </c>
      <c r="J763" s="0" t="n">
        <v>8.107</v>
      </c>
      <c r="K763" s="0" t="n">
        <v>7.11426</v>
      </c>
      <c r="L763" s="0" t="n">
        <v>91.73237</v>
      </c>
      <c r="M763" s="0" t="n">
        <v>4.410742</v>
      </c>
      <c r="N763" s="0" t="n">
        <v>0</v>
      </c>
      <c r="O763" s="0" t="n">
        <v>6.21294</v>
      </c>
      <c r="P763" s="0" t="n">
        <v>54.11834</v>
      </c>
      <c r="Q763" s="0" t="n">
        <v>0.00546</v>
      </c>
      <c r="R763" s="0" t="n">
        <v>0</v>
      </c>
      <c r="S763" s="0" t="n">
        <v>0</v>
      </c>
      <c r="T763" s="0" t="n">
        <v>0</v>
      </c>
      <c r="U763" s="0" t="n">
        <v>0</v>
      </c>
      <c r="V763" s="2" t="n">
        <v>1.9954</v>
      </c>
      <c r="W763" s="2" t="n">
        <v>1219.5</v>
      </c>
      <c r="X763" s="2" t="n">
        <v>24.333</v>
      </c>
      <c r="Y763" s="2" t="n">
        <v>0</v>
      </c>
    </row>
    <row r="764" customFormat="false" ht="12.75" hidden="false" customHeight="false" outlineLevel="0" collapsed="false">
      <c r="B764" s="0" t="n">
        <v>7.65</v>
      </c>
      <c r="C764" s="0" t="n">
        <v>7.582</v>
      </c>
      <c r="D764" s="0" t="n">
        <v>17.9232</v>
      </c>
      <c r="E764" s="0" t="n">
        <v>17.9236</v>
      </c>
      <c r="F764" s="0" t="n">
        <v>4.409129</v>
      </c>
      <c r="G764" s="0" t="n">
        <v>4.410706</v>
      </c>
      <c r="H764" s="0" t="n">
        <v>33.5208</v>
      </c>
      <c r="I764" s="0" t="n">
        <v>33.5339</v>
      </c>
      <c r="J764" s="0" t="n">
        <v>8.107</v>
      </c>
      <c r="K764" s="0" t="n">
        <v>7.11419</v>
      </c>
      <c r="L764" s="0" t="n">
        <v>91.73034</v>
      </c>
      <c r="M764" s="0" t="n">
        <v>4.410706</v>
      </c>
      <c r="N764" s="0" t="n">
        <v>0</v>
      </c>
      <c r="O764" s="0" t="n">
        <v>6.21294</v>
      </c>
      <c r="P764" s="0" t="n">
        <v>54.11834</v>
      </c>
      <c r="Q764" s="0" t="n">
        <v>0.00547</v>
      </c>
      <c r="R764" s="0" t="n">
        <v>0</v>
      </c>
      <c r="S764" s="0" t="n">
        <v>0</v>
      </c>
      <c r="T764" s="0" t="n">
        <v>0</v>
      </c>
      <c r="U764" s="0" t="n">
        <v>0</v>
      </c>
      <c r="V764" s="2" t="n">
        <v>1.9926</v>
      </c>
      <c r="W764" s="2" t="n">
        <v>1217.7</v>
      </c>
      <c r="X764" s="2" t="n">
        <v>24.263</v>
      </c>
      <c r="Y764" s="2" t="n">
        <v>0</v>
      </c>
    </row>
    <row r="765" customFormat="false" ht="12.75" hidden="false" customHeight="false" outlineLevel="0" collapsed="false">
      <c r="B765" s="0" t="n">
        <v>7.67</v>
      </c>
      <c r="C765" s="0" t="n">
        <v>7.601</v>
      </c>
      <c r="D765" s="0" t="n">
        <v>17.9234</v>
      </c>
      <c r="E765" s="0" t="n">
        <v>17.9238</v>
      </c>
      <c r="F765" s="0" t="n">
        <v>4.409069</v>
      </c>
      <c r="G765" s="0" t="n">
        <v>4.410365</v>
      </c>
      <c r="H765" s="0" t="n">
        <v>33.5202</v>
      </c>
      <c r="I765" s="0" t="n">
        <v>33.5308</v>
      </c>
      <c r="J765" s="0" t="n">
        <v>8.102</v>
      </c>
      <c r="K765" s="0" t="n">
        <v>7.11452</v>
      </c>
      <c r="L765" s="0" t="n">
        <v>91.73462</v>
      </c>
      <c r="M765" s="0" t="n">
        <v>4.410365</v>
      </c>
      <c r="N765" s="0" t="n">
        <v>0</v>
      </c>
      <c r="O765" s="0" t="n">
        <v>6.21294</v>
      </c>
      <c r="P765" s="0" t="n">
        <v>54.11834</v>
      </c>
      <c r="Q765" s="0" t="n">
        <v>0.00549</v>
      </c>
      <c r="R765" s="0" t="n">
        <v>0</v>
      </c>
      <c r="S765" s="0" t="n">
        <v>0</v>
      </c>
      <c r="T765" s="0" t="n">
        <v>0</v>
      </c>
      <c r="U765" s="0" t="n">
        <v>0</v>
      </c>
      <c r="V765" s="2" t="n">
        <v>1.9839</v>
      </c>
      <c r="W765" s="2" t="n">
        <v>1219.5</v>
      </c>
      <c r="X765" s="2" t="n">
        <v>24.193</v>
      </c>
      <c r="Y765" s="2" t="n">
        <v>0</v>
      </c>
    </row>
    <row r="766" customFormat="false" ht="12.75" hidden="false" customHeight="false" outlineLevel="0" collapsed="false">
      <c r="B766" s="0" t="n">
        <v>7.667</v>
      </c>
      <c r="C766" s="0" t="n">
        <v>7.599</v>
      </c>
      <c r="D766" s="0" t="n">
        <v>17.9238</v>
      </c>
      <c r="E766" s="0" t="n">
        <v>17.9238</v>
      </c>
      <c r="F766" s="0" t="n">
        <v>4.408662</v>
      </c>
      <c r="G766" s="0" t="n">
        <v>4.410671</v>
      </c>
      <c r="H766" s="0" t="n">
        <v>33.5164</v>
      </c>
      <c r="I766" s="0" t="n">
        <v>33.5334</v>
      </c>
      <c r="J766" s="0" t="n">
        <v>8.107</v>
      </c>
      <c r="K766" s="0" t="n">
        <v>7.11492</v>
      </c>
      <c r="L766" s="0" t="n">
        <v>91.73839</v>
      </c>
      <c r="M766" s="0" t="n">
        <v>4.410671</v>
      </c>
      <c r="N766" s="0" t="n">
        <v>0</v>
      </c>
      <c r="O766" s="0" t="n">
        <v>6.21294</v>
      </c>
      <c r="P766" s="0" t="n">
        <v>54.11834</v>
      </c>
      <c r="Q766" s="0" t="n">
        <v>0.0055</v>
      </c>
      <c r="R766" s="0" t="n">
        <v>0</v>
      </c>
      <c r="S766" s="0" t="n">
        <v>0</v>
      </c>
      <c r="T766" s="0" t="n">
        <v>0</v>
      </c>
      <c r="U766" s="0" t="n">
        <v>0</v>
      </c>
      <c r="V766" s="2" t="n">
        <v>1.9668</v>
      </c>
      <c r="W766" s="2" t="n">
        <v>1219.5</v>
      </c>
      <c r="X766" s="2" t="n">
        <v>23.984</v>
      </c>
      <c r="Y766" s="2" t="n">
        <v>0</v>
      </c>
    </row>
    <row r="767" customFormat="false" ht="12.75" hidden="false" customHeight="false" outlineLevel="0" collapsed="false">
      <c r="B767" s="0" t="n">
        <v>7.69</v>
      </c>
      <c r="C767" s="0" t="n">
        <v>7.621</v>
      </c>
      <c r="D767" s="0" t="n">
        <v>17.9234</v>
      </c>
      <c r="E767" s="0" t="n">
        <v>17.9238</v>
      </c>
      <c r="F767" s="0" t="n">
        <v>4.408922</v>
      </c>
      <c r="G767" s="0" t="n">
        <v>4.410742</v>
      </c>
      <c r="H767" s="0" t="n">
        <v>33.5189</v>
      </c>
      <c r="I767" s="0" t="n">
        <v>33.534</v>
      </c>
      <c r="J767" s="0" t="n">
        <v>8.107</v>
      </c>
      <c r="K767" s="0" t="n">
        <v>7.12245</v>
      </c>
      <c r="L767" s="0" t="n">
        <v>91.83621</v>
      </c>
      <c r="M767" s="0" t="n">
        <v>4.410742</v>
      </c>
      <c r="N767" s="0" t="n">
        <v>0</v>
      </c>
      <c r="O767" s="0" t="n">
        <v>6.21294</v>
      </c>
      <c r="P767" s="0" t="n">
        <v>54.11834</v>
      </c>
      <c r="Q767" s="0" t="n">
        <v>0.00551</v>
      </c>
      <c r="R767" s="0" t="n">
        <v>0</v>
      </c>
      <c r="S767" s="0" t="n">
        <v>0</v>
      </c>
      <c r="T767" s="0" t="n">
        <v>0</v>
      </c>
      <c r="U767" s="0" t="n">
        <v>0</v>
      </c>
      <c r="V767" s="2" t="n">
        <v>1.9611</v>
      </c>
      <c r="W767" s="2" t="n">
        <v>1219.5</v>
      </c>
      <c r="X767" s="2" t="n">
        <v>23.915</v>
      </c>
      <c r="Y767" s="2" t="n">
        <v>0</v>
      </c>
    </row>
    <row r="768" customFormat="false" ht="12.75" hidden="false" customHeight="false" outlineLevel="0" collapsed="false">
      <c r="B768" s="0" t="n">
        <v>7.697</v>
      </c>
      <c r="C768" s="0" t="n">
        <v>7.628</v>
      </c>
      <c r="D768" s="0" t="n">
        <v>17.9234</v>
      </c>
      <c r="E768" s="0" t="n">
        <v>17.9238</v>
      </c>
      <c r="F768" s="0" t="n">
        <v>4.409395</v>
      </c>
      <c r="G768" s="0" t="n">
        <v>4.410784</v>
      </c>
      <c r="H768" s="0" t="n">
        <v>33.5229</v>
      </c>
      <c r="I768" s="0" t="n">
        <v>33.5344</v>
      </c>
      <c r="J768" s="0" t="n">
        <v>8.107</v>
      </c>
      <c r="K768" s="0" t="n">
        <v>7.11572</v>
      </c>
      <c r="L768" s="0" t="n">
        <v>91.75166</v>
      </c>
      <c r="M768" s="0" t="n">
        <v>4.410784</v>
      </c>
      <c r="N768" s="0" t="n">
        <v>0</v>
      </c>
      <c r="O768" s="0" t="n">
        <v>6.21294</v>
      </c>
      <c r="P768" s="0" t="n">
        <v>54.11834</v>
      </c>
      <c r="Q768" s="0" t="n">
        <v>0.00552</v>
      </c>
      <c r="R768" s="0" t="n">
        <v>0</v>
      </c>
      <c r="S768" s="0" t="n">
        <v>0</v>
      </c>
      <c r="T768" s="0" t="n">
        <v>0</v>
      </c>
      <c r="U768" s="0" t="n">
        <v>0</v>
      </c>
      <c r="V768" s="2" t="n">
        <v>1.947</v>
      </c>
      <c r="W768" s="2" t="n">
        <v>1217.7</v>
      </c>
      <c r="X768" s="2" t="n">
        <v>23.708</v>
      </c>
      <c r="Y768" s="2" t="n">
        <v>0</v>
      </c>
    </row>
    <row r="769" customFormat="false" ht="12.75" hidden="false" customHeight="false" outlineLevel="0" collapsed="false">
      <c r="B769" s="0" t="n">
        <v>7.729</v>
      </c>
      <c r="C769" s="0" t="n">
        <v>7.659</v>
      </c>
      <c r="D769" s="0" t="n">
        <v>17.9234</v>
      </c>
      <c r="E769" s="0" t="n">
        <v>17.9236</v>
      </c>
      <c r="F769" s="0" t="n">
        <v>4.409508</v>
      </c>
      <c r="G769" s="0" t="n">
        <v>4.410706</v>
      </c>
      <c r="H769" s="0" t="n">
        <v>33.5239</v>
      </c>
      <c r="I769" s="0" t="n">
        <v>33.5339</v>
      </c>
      <c r="J769" s="0" t="n">
        <v>8.107</v>
      </c>
      <c r="K769" s="0" t="n">
        <v>7.11592</v>
      </c>
      <c r="L769" s="0" t="n">
        <v>91.75471</v>
      </c>
      <c r="M769" s="0" t="n">
        <v>4.410706</v>
      </c>
      <c r="N769" s="0" t="n">
        <v>0</v>
      </c>
      <c r="O769" s="0" t="n">
        <v>6.21294</v>
      </c>
      <c r="P769" s="0" t="n">
        <v>54.11834</v>
      </c>
      <c r="Q769" s="0" t="n">
        <v>0.00553</v>
      </c>
      <c r="R769" s="0" t="n">
        <v>0</v>
      </c>
      <c r="S769" s="0" t="n">
        <v>0</v>
      </c>
      <c r="T769" s="0" t="n">
        <v>0</v>
      </c>
      <c r="U769" s="0" t="n">
        <v>0</v>
      </c>
      <c r="V769" s="2" t="n">
        <v>1.9358</v>
      </c>
      <c r="W769" s="2" t="n">
        <v>1217.7</v>
      </c>
      <c r="X769" s="2" t="n">
        <v>23.571</v>
      </c>
      <c r="Y769" s="2" t="n">
        <v>0</v>
      </c>
    </row>
    <row r="770" customFormat="false" ht="12.75" hidden="false" customHeight="false" outlineLevel="0" collapsed="false">
      <c r="B770" s="0" t="n">
        <v>7.729</v>
      </c>
      <c r="C770" s="0" t="n">
        <v>7.659</v>
      </c>
      <c r="D770" s="0" t="n">
        <v>17.9232</v>
      </c>
      <c r="E770" s="0" t="n">
        <v>17.9238</v>
      </c>
      <c r="F770" s="0" t="n">
        <v>4.409508</v>
      </c>
      <c r="G770" s="0" t="n">
        <v>4.410742</v>
      </c>
      <c r="H770" s="0" t="n">
        <v>33.524</v>
      </c>
      <c r="I770" s="0" t="n">
        <v>33.534</v>
      </c>
      <c r="J770" s="0" t="n">
        <v>8.107</v>
      </c>
      <c r="K770" s="0" t="n">
        <v>7.12342</v>
      </c>
      <c r="L770" s="0" t="n">
        <v>91.85121</v>
      </c>
      <c r="M770" s="0" t="n">
        <v>4.410742</v>
      </c>
      <c r="N770" s="0" t="n">
        <v>0</v>
      </c>
      <c r="O770" s="0" t="n">
        <v>6.21294</v>
      </c>
      <c r="P770" s="0" t="n">
        <v>54.11836</v>
      </c>
      <c r="Q770" s="0" t="n">
        <v>0.00554</v>
      </c>
      <c r="R770" s="0" t="n">
        <v>0</v>
      </c>
      <c r="S770" s="0" t="n">
        <v>0</v>
      </c>
      <c r="T770" s="0" t="n">
        <v>0</v>
      </c>
      <c r="U770" s="0" t="n">
        <v>0</v>
      </c>
      <c r="V770" s="2" t="n">
        <v>1.933</v>
      </c>
      <c r="W770" s="2" t="n">
        <v>1215.9</v>
      </c>
      <c r="X770" s="2" t="n">
        <v>23.503</v>
      </c>
      <c r="Y770" s="2" t="n">
        <v>0</v>
      </c>
    </row>
    <row r="771" customFormat="false" ht="12.75" hidden="false" customHeight="false" outlineLevel="0" collapsed="false">
      <c r="B771" s="0" t="n">
        <v>7.726</v>
      </c>
      <c r="C771" s="0" t="n">
        <v>7.657</v>
      </c>
      <c r="D771" s="0" t="n">
        <v>17.9232</v>
      </c>
      <c r="E771" s="0" t="n">
        <v>17.9238</v>
      </c>
      <c r="F771" s="0" t="n">
        <v>4.409508</v>
      </c>
      <c r="G771" s="0" t="n">
        <v>4.410742</v>
      </c>
      <c r="H771" s="0" t="n">
        <v>33.524</v>
      </c>
      <c r="I771" s="0" t="n">
        <v>33.534</v>
      </c>
      <c r="J771" s="0" t="n">
        <v>8.107</v>
      </c>
      <c r="K771" s="0" t="n">
        <v>7.12407</v>
      </c>
      <c r="L771" s="0" t="n">
        <v>91.85955</v>
      </c>
      <c r="M771" s="0" t="n">
        <v>4.410742</v>
      </c>
      <c r="N771" s="0" t="n">
        <v>0</v>
      </c>
      <c r="O771" s="0" t="n">
        <v>6.21294</v>
      </c>
      <c r="P771" s="0" t="n">
        <v>54.11836</v>
      </c>
      <c r="Q771" s="0" t="n">
        <v>0.00556</v>
      </c>
      <c r="R771" s="0" t="n">
        <v>0</v>
      </c>
      <c r="S771" s="0" t="n">
        <v>0</v>
      </c>
      <c r="T771" s="0" t="n">
        <v>0</v>
      </c>
      <c r="U771" s="0" t="n">
        <v>0</v>
      </c>
      <c r="V771" s="2" t="n">
        <v>1.919</v>
      </c>
      <c r="W771" s="2" t="n">
        <v>1217.7</v>
      </c>
      <c r="X771" s="2" t="n">
        <v>23.367</v>
      </c>
      <c r="Y771" s="2" t="n">
        <v>0</v>
      </c>
    </row>
    <row r="772" customFormat="false" ht="12.75" hidden="false" customHeight="false" outlineLevel="0" collapsed="false">
      <c r="B772" s="0" t="n">
        <v>7.757</v>
      </c>
      <c r="C772" s="0" t="n">
        <v>7.688</v>
      </c>
      <c r="D772" s="0" t="n">
        <v>17.9229</v>
      </c>
      <c r="E772" s="0" t="n">
        <v>17.9236</v>
      </c>
      <c r="F772" s="0" t="n">
        <v>4.409482</v>
      </c>
      <c r="G772" s="0" t="n">
        <v>4.410749</v>
      </c>
      <c r="H772" s="0" t="n">
        <v>33.5241</v>
      </c>
      <c r="I772" s="0" t="n">
        <v>33.5342</v>
      </c>
      <c r="J772" s="0" t="n">
        <v>8.107</v>
      </c>
      <c r="K772" s="0" t="n">
        <v>7.12474</v>
      </c>
      <c r="L772" s="0" t="n">
        <v>91.86771</v>
      </c>
      <c r="M772" s="0" t="n">
        <v>4.410749</v>
      </c>
      <c r="N772" s="0" t="n">
        <v>0</v>
      </c>
      <c r="O772" s="0" t="n">
        <v>6.21294</v>
      </c>
      <c r="P772" s="0" t="n">
        <v>54.11836</v>
      </c>
      <c r="Q772" s="0" t="n">
        <v>0.00557</v>
      </c>
      <c r="R772" s="0" t="n">
        <v>0</v>
      </c>
      <c r="S772" s="0" t="n">
        <v>0</v>
      </c>
      <c r="T772" s="0" t="n">
        <v>0</v>
      </c>
      <c r="U772" s="0" t="n">
        <v>0</v>
      </c>
      <c r="V772" s="2" t="n">
        <v>1.9107</v>
      </c>
      <c r="W772" s="2" t="n">
        <v>1215.9</v>
      </c>
      <c r="X772" s="2" t="n">
        <v>23.232</v>
      </c>
      <c r="Y772" s="2" t="n">
        <v>0</v>
      </c>
    </row>
    <row r="773" customFormat="false" ht="12.75" hidden="false" customHeight="false" outlineLevel="0" collapsed="false">
      <c r="B773" s="0" t="n">
        <v>7.765</v>
      </c>
      <c r="C773" s="0" t="n">
        <v>7.696</v>
      </c>
      <c r="D773" s="0" t="n">
        <v>17.9229</v>
      </c>
      <c r="E773" s="0" t="n">
        <v>17.9238</v>
      </c>
      <c r="F773" s="0" t="n">
        <v>4.409362</v>
      </c>
      <c r="G773" s="0" t="n">
        <v>4.410784</v>
      </c>
      <c r="H773" s="0" t="n">
        <v>33.523</v>
      </c>
      <c r="I773" s="0" t="n">
        <v>33.5344</v>
      </c>
      <c r="J773" s="0" t="n">
        <v>8.107</v>
      </c>
      <c r="K773" s="0" t="n">
        <v>7.12536</v>
      </c>
      <c r="L773" s="0" t="n">
        <v>91.87508</v>
      </c>
      <c r="M773" s="0" t="n">
        <v>4.410784</v>
      </c>
      <c r="N773" s="0" t="n">
        <v>0</v>
      </c>
      <c r="O773" s="0" t="n">
        <v>6.21294</v>
      </c>
      <c r="P773" s="0" t="n">
        <v>54.11836</v>
      </c>
      <c r="Q773" s="0" t="n">
        <v>0.00558</v>
      </c>
      <c r="R773" s="0" t="n">
        <v>0</v>
      </c>
      <c r="S773" s="0" t="n">
        <v>0</v>
      </c>
      <c r="T773" s="0" t="n">
        <v>0</v>
      </c>
      <c r="U773" s="0" t="n">
        <v>0</v>
      </c>
      <c r="V773" s="2" t="n">
        <v>1.8969</v>
      </c>
      <c r="W773" s="2" t="n">
        <v>1217.7</v>
      </c>
      <c r="X773" s="2" t="n">
        <v>23.098</v>
      </c>
      <c r="Y773" s="2" t="n">
        <v>0</v>
      </c>
    </row>
    <row r="774" customFormat="false" ht="12.75" hidden="false" customHeight="false" outlineLevel="0" collapsed="false">
      <c r="B774" s="0" t="n">
        <v>7.777</v>
      </c>
      <c r="C774" s="0" t="n">
        <v>7.707</v>
      </c>
      <c r="D774" s="0" t="n">
        <v>17.923</v>
      </c>
      <c r="E774" s="0" t="n">
        <v>17.9236</v>
      </c>
      <c r="F774" s="0" t="n">
        <v>4.409102</v>
      </c>
      <c r="G774" s="0" t="n">
        <v>4.410742</v>
      </c>
      <c r="H774" s="0" t="n">
        <v>33.5207</v>
      </c>
      <c r="I774" s="0" t="n">
        <v>33.5342</v>
      </c>
      <c r="J774" s="0" t="n">
        <v>8.107</v>
      </c>
      <c r="K774" s="0" t="n">
        <v>7.1265</v>
      </c>
      <c r="L774" s="0" t="n">
        <v>91.88871</v>
      </c>
      <c r="M774" s="0" t="n">
        <v>4.410742</v>
      </c>
      <c r="N774" s="0" t="n">
        <v>0</v>
      </c>
      <c r="O774" s="0" t="n">
        <v>6.21294</v>
      </c>
      <c r="P774" s="0" t="n">
        <v>54.11836</v>
      </c>
      <c r="Q774" s="0" t="n">
        <v>0.00559</v>
      </c>
      <c r="R774" s="0" t="n">
        <v>0</v>
      </c>
      <c r="S774" s="0" t="n">
        <v>0</v>
      </c>
      <c r="T774" s="0" t="n">
        <v>0</v>
      </c>
      <c r="U774" s="0" t="n">
        <v>0</v>
      </c>
      <c r="V774" s="2" t="n">
        <v>1.886</v>
      </c>
      <c r="W774" s="2" t="n">
        <v>1217.7</v>
      </c>
      <c r="X774" s="2" t="n">
        <v>22.965</v>
      </c>
      <c r="Y774" s="2" t="n">
        <v>0</v>
      </c>
    </row>
    <row r="775" customFormat="false" ht="12.75" hidden="false" customHeight="false" outlineLevel="0" collapsed="false">
      <c r="B775" s="0" t="n">
        <v>7.786</v>
      </c>
      <c r="C775" s="0" t="n">
        <v>7.716</v>
      </c>
      <c r="D775" s="0" t="n">
        <v>17.9231</v>
      </c>
      <c r="E775" s="0" t="n">
        <v>17.924</v>
      </c>
      <c r="F775" s="0" t="n">
        <v>4.409102</v>
      </c>
      <c r="G775" s="0" t="n">
        <v>4.410749</v>
      </c>
      <c r="H775" s="0" t="n">
        <v>33.5207</v>
      </c>
      <c r="I775" s="0" t="n">
        <v>33.5339</v>
      </c>
      <c r="J775" s="0" t="n">
        <v>8.107</v>
      </c>
      <c r="K775" s="0" t="n">
        <v>7.12753</v>
      </c>
      <c r="L775" s="0" t="n">
        <v>91.90204</v>
      </c>
      <c r="M775" s="0" t="n">
        <v>4.410749</v>
      </c>
      <c r="N775" s="0" t="n">
        <v>0</v>
      </c>
      <c r="O775" s="0" t="n">
        <v>6.21294</v>
      </c>
      <c r="P775" s="0" t="n">
        <v>54.11836</v>
      </c>
      <c r="Q775" s="0" t="n">
        <v>0.0056</v>
      </c>
      <c r="R775" s="0" t="n">
        <v>0</v>
      </c>
      <c r="S775" s="0" t="n">
        <v>0</v>
      </c>
      <c r="T775" s="0" t="n">
        <v>0</v>
      </c>
      <c r="U775" s="0" t="n">
        <v>0</v>
      </c>
      <c r="V775" s="2" t="n">
        <v>1.8805</v>
      </c>
      <c r="W775" s="2" t="n">
        <v>1217.7</v>
      </c>
      <c r="X775" s="2" t="n">
        <v>22.898</v>
      </c>
      <c r="Y775" s="2" t="n">
        <v>0</v>
      </c>
    </row>
    <row r="776" customFormat="false" ht="12.75" hidden="false" customHeight="false" outlineLevel="0" collapsed="false">
      <c r="B776" s="0" t="n">
        <v>7.803</v>
      </c>
      <c r="C776" s="0" t="n">
        <v>7.733</v>
      </c>
      <c r="D776" s="0" t="n">
        <v>17.9236</v>
      </c>
      <c r="E776" s="0" t="n">
        <v>17.924</v>
      </c>
      <c r="F776" s="0" t="n">
        <v>4.409328</v>
      </c>
      <c r="G776" s="0" t="n">
        <v>4.410785</v>
      </c>
      <c r="H776" s="0" t="n">
        <v>33.5222</v>
      </c>
      <c r="I776" s="0" t="n">
        <v>33.5342</v>
      </c>
      <c r="J776" s="0" t="n">
        <v>8.102</v>
      </c>
      <c r="K776" s="0" t="n">
        <v>7.12842</v>
      </c>
      <c r="L776" s="0" t="n">
        <v>91.91521</v>
      </c>
      <c r="M776" s="0" t="n">
        <v>4.410785</v>
      </c>
      <c r="N776" s="0" t="n">
        <v>0</v>
      </c>
      <c r="O776" s="0" t="n">
        <v>6.21294</v>
      </c>
      <c r="P776" s="0" t="n">
        <v>54.11836</v>
      </c>
      <c r="Q776" s="0" t="n">
        <v>0.00561</v>
      </c>
      <c r="R776" s="0" t="n">
        <v>0</v>
      </c>
      <c r="S776" s="0" t="n">
        <v>0</v>
      </c>
      <c r="T776" s="0" t="n">
        <v>0</v>
      </c>
      <c r="U776" s="0" t="n">
        <v>0</v>
      </c>
      <c r="V776" s="2" t="n">
        <v>1.867</v>
      </c>
      <c r="W776" s="2" t="n">
        <v>1215.9</v>
      </c>
      <c r="X776" s="2" t="n">
        <v>22.7</v>
      </c>
      <c r="Y776" s="2" t="n">
        <v>0</v>
      </c>
    </row>
    <row r="777" customFormat="false" ht="12.75" hidden="false" customHeight="false" outlineLevel="0" collapsed="false">
      <c r="B777" s="0" t="n">
        <v>7.815</v>
      </c>
      <c r="C777" s="0" t="n">
        <v>7.745</v>
      </c>
      <c r="D777" s="0" t="n">
        <v>17.9232</v>
      </c>
      <c r="E777" s="0" t="n">
        <v>17.924</v>
      </c>
      <c r="F777" s="0" t="n">
        <v>4.409508</v>
      </c>
      <c r="G777" s="0" t="n">
        <v>4.41082</v>
      </c>
      <c r="H777" s="0" t="n">
        <v>33.524</v>
      </c>
      <c r="I777" s="0" t="n">
        <v>33.5345</v>
      </c>
      <c r="J777" s="0" t="n">
        <v>8.107</v>
      </c>
      <c r="K777" s="0" t="n">
        <v>7.12886</v>
      </c>
      <c r="L777" s="0" t="n">
        <v>91.92126</v>
      </c>
      <c r="M777" s="0" t="n">
        <v>4.41082</v>
      </c>
      <c r="N777" s="0" t="n">
        <v>0</v>
      </c>
      <c r="O777" s="0" t="n">
        <v>6.21294</v>
      </c>
      <c r="P777" s="0" t="n">
        <v>54.11836</v>
      </c>
      <c r="Q777" s="0" t="n">
        <v>0.00562</v>
      </c>
      <c r="R777" s="0" t="n">
        <v>0</v>
      </c>
      <c r="S777" s="0" t="n">
        <v>0</v>
      </c>
      <c r="T777" s="0" t="n">
        <v>0</v>
      </c>
      <c r="U777" s="0" t="n">
        <v>0</v>
      </c>
      <c r="V777" s="2" t="n">
        <v>1.8588</v>
      </c>
      <c r="W777" s="2" t="n">
        <v>1217.7</v>
      </c>
      <c r="X777" s="2" t="n">
        <v>22.635</v>
      </c>
      <c r="Y777" s="2" t="n">
        <v>0</v>
      </c>
    </row>
    <row r="778" customFormat="false" ht="12.75" hidden="false" customHeight="false" outlineLevel="0" collapsed="false">
      <c r="B778" s="0" t="n">
        <v>7.822</v>
      </c>
      <c r="C778" s="0" t="n">
        <v>7.752</v>
      </c>
      <c r="D778" s="0" t="n">
        <v>17.9234</v>
      </c>
      <c r="E778" s="0" t="n">
        <v>17.9236</v>
      </c>
      <c r="F778" s="0" t="n">
        <v>4.409568</v>
      </c>
      <c r="G778" s="0" t="n">
        <v>4.41082</v>
      </c>
      <c r="H778" s="0" t="n">
        <v>33.5244</v>
      </c>
      <c r="I778" s="0" t="n">
        <v>33.5348</v>
      </c>
      <c r="J778" s="0" t="n">
        <v>8.102</v>
      </c>
      <c r="K778" s="0" t="n">
        <v>7.12977</v>
      </c>
      <c r="L778" s="0" t="n">
        <v>91.9335</v>
      </c>
      <c r="M778" s="0" t="n">
        <v>4.41082</v>
      </c>
      <c r="N778" s="0" t="n">
        <v>0</v>
      </c>
      <c r="O778" s="0" t="n">
        <v>6.21294</v>
      </c>
      <c r="P778" s="0" t="n">
        <v>54.11836</v>
      </c>
      <c r="Q778" s="0" t="n">
        <v>0.00564</v>
      </c>
      <c r="R778" s="0" t="n">
        <v>0</v>
      </c>
      <c r="S778" s="0" t="n">
        <v>0</v>
      </c>
      <c r="T778" s="0" t="n">
        <v>0</v>
      </c>
      <c r="U778" s="0" t="n">
        <v>0</v>
      </c>
      <c r="V778" s="2" t="n">
        <v>1.8508</v>
      </c>
      <c r="W778" s="2" t="n">
        <v>1215.9</v>
      </c>
      <c r="X778" s="2" t="n">
        <v>22.504</v>
      </c>
      <c r="Y778" s="2" t="n">
        <v>0</v>
      </c>
    </row>
    <row r="779" customFormat="false" ht="12.75" hidden="false" customHeight="false" outlineLevel="0" collapsed="false">
      <c r="B779" s="0" t="n">
        <v>7.834</v>
      </c>
      <c r="C779" s="0" t="n">
        <v>7.764</v>
      </c>
      <c r="D779" s="0" t="n">
        <v>17.9234</v>
      </c>
      <c r="E779" s="0" t="n">
        <v>17.9238</v>
      </c>
      <c r="F779" s="0" t="n">
        <v>4.409562</v>
      </c>
      <c r="G779" s="0" t="n">
        <v>4.41082</v>
      </c>
      <c r="H779" s="0" t="n">
        <v>33.5243</v>
      </c>
      <c r="I779" s="0" t="n">
        <v>33.5347</v>
      </c>
      <c r="J779" s="0" t="n">
        <v>8.102</v>
      </c>
      <c r="K779" s="0" t="n">
        <v>7.1307</v>
      </c>
      <c r="L779" s="0" t="n">
        <v>91.94551</v>
      </c>
      <c r="M779" s="0" t="n">
        <v>4.41082</v>
      </c>
      <c r="N779" s="0" t="n">
        <v>0</v>
      </c>
      <c r="O779" s="0" t="n">
        <v>6.21294</v>
      </c>
      <c r="P779" s="0" t="n">
        <v>54.11836</v>
      </c>
      <c r="Q779" s="0" t="n">
        <v>0.00565</v>
      </c>
      <c r="R779" s="0" t="n">
        <v>0</v>
      </c>
      <c r="S779" s="0" t="n">
        <v>0</v>
      </c>
      <c r="T779" s="0" t="n">
        <v>0</v>
      </c>
      <c r="U779" s="0" t="n">
        <v>0</v>
      </c>
      <c r="V779" s="2" t="n">
        <v>1.8374</v>
      </c>
      <c r="W779" s="2" t="n">
        <v>1217.7</v>
      </c>
      <c r="X779" s="2" t="n">
        <v>22.374</v>
      </c>
      <c r="Y779" s="2" t="n">
        <v>0</v>
      </c>
    </row>
    <row r="780" customFormat="false" ht="12.75" hidden="false" customHeight="false" outlineLevel="0" collapsed="false">
      <c r="B780" s="0" t="n">
        <v>7.854</v>
      </c>
      <c r="C780" s="0" t="n">
        <v>7.783</v>
      </c>
      <c r="D780" s="0" t="n">
        <v>17.9236</v>
      </c>
      <c r="E780" s="0" t="n">
        <v>17.9238</v>
      </c>
      <c r="F780" s="0" t="n">
        <v>4.409568</v>
      </c>
      <c r="G780" s="0" t="n">
        <v>4.41082</v>
      </c>
      <c r="H780" s="0" t="n">
        <v>33.5242</v>
      </c>
      <c r="I780" s="0" t="n">
        <v>33.5347</v>
      </c>
      <c r="J780" s="0" t="n">
        <v>8.107</v>
      </c>
      <c r="K780" s="0" t="n">
        <v>7.13107</v>
      </c>
      <c r="L780" s="0" t="n">
        <v>91.9506</v>
      </c>
      <c r="M780" s="0" t="n">
        <v>4.41082</v>
      </c>
      <c r="N780" s="0" t="n">
        <v>0</v>
      </c>
      <c r="O780" s="0" t="n">
        <v>6.21294</v>
      </c>
      <c r="P780" s="0" t="n">
        <v>54.11836</v>
      </c>
      <c r="Q780" s="0" t="n">
        <v>0.00566</v>
      </c>
      <c r="R780" s="0" t="n">
        <v>0</v>
      </c>
      <c r="S780" s="0" t="n">
        <v>0</v>
      </c>
      <c r="T780" s="0" t="n">
        <v>0</v>
      </c>
      <c r="U780" s="0" t="n">
        <v>0</v>
      </c>
      <c r="V780" s="2" t="n">
        <v>1.8348</v>
      </c>
      <c r="W780" s="2" t="n">
        <v>1215.9</v>
      </c>
      <c r="X780" s="2" t="n">
        <v>22.309</v>
      </c>
      <c r="Y780" s="2" t="n">
        <v>0</v>
      </c>
    </row>
    <row r="781" customFormat="false" ht="12.75" hidden="false" customHeight="false" outlineLevel="0" collapsed="false">
      <c r="B781" s="0" t="n">
        <v>7.871</v>
      </c>
      <c r="C781" s="0" t="n">
        <v>7.8</v>
      </c>
      <c r="D781" s="0" t="n">
        <v>17.9238</v>
      </c>
      <c r="E781" s="0" t="n">
        <v>17.9236</v>
      </c>
      <c r="F781" s="0" t="n">
        <v>4.409582</v>
      </c>
      <c r="G781" s="0" t="n">
        <v>4.410706</v>
      </c>
      <c r="H781" s="0" t="n">
        <v>33.5241</v>
      </c>
      <c r="I781" s="0" t="n">
        <v>33.5338</v>
      </c>
      <c r="J781" s="0" t="n">
        <v>8.107</v>
      </c>
      <c r="K781" s="0" t="n">
        <v>7.1314</v>
      </c>
      <c r="L781" s="0" t="n">
        <v>91.95512</v>
      </c>
      <c r="M781" s="0" t="n">
        <v>4.410706</v>
      </c>
      <c r="N781" s="0" t="n">
        <v>0</v>
      </c>
      <c r="O781" s="0" t="n">
        <v>6.21294</v>
      </c>
      <c r="P781" s="0" t="n">
        <v>54.11836</v>
      </c>
      <c r="Q781" s="0" t="n">
        <v>0.00567</v>
      </c>
      <c r="R781" s="0" t="n">
        <v>0</v>
      </c>
      <c r="S781" s="0" t="n">
        <v>0</v>
      </c>
      <c r="T781" s="0" t="n">
        <v>0</v>
      </c>
      <c r="U781" s="0" t="n">
        <v>0</v>
      </c>
      <c r="V781" s="2" t="n">
        <v>1.8189</v>
      </c>
      <c r="W781" s="2" t="n">
        <v>1215.9</v>
      </c>
      <c r="X781" s="2" t="n">
        <v>22.116</v>
      </c>
      <c r="Y781" s="2" t="n">
        <v>0</v>
      </c>
    </row>
    <row r="782" customFormat="false" ht="12.75" hidden="false" customHeight="false" outlineLevel="0" collapsed="false">
      <c r="B782" s="0" t="n">
        <v>7.882</v>
      </c>
      <c r="C782" s="0" t="n">
        <v>7.812</v>
      </c>
      <c r="D782" s="0" t="n">
        <v>17.9239</v>
      </c>
      <c r="E782" s="0" t="n">
        <v>17.9238</v>
      </c>
      <c r="F782" s="0" t="n">
        <v>4.409222</v>
      </c>
      <c r="G782" s="0" t="n">
        <v>4.410742</v>
      </c>
      <c r="H782" s="0" t="n">
        <v>33.521</v>
      </c>
      <c r="I782" s="0" t="n">
        <v>33.534</v>
      </c>
      <c r="J782" s="0" t="n">
        <v>8.107</v>
      </c>
      <c r="K782" s="0" t="n">
        <v>7.13182</v>
      </c>
      <c r="L782" s="0" t="n">
        <v>91.95903</v>
      </c>
      <c r="M782" s="0" t="n">
        <v>4.410742</v>
      </c>
      <c r="N782" s="0" t="n">
        <v>0</v>
      </c>
      <c r="O782" s="0" t="n">
        <v>6.21294</v>
      </c>
      <c r="P782" s="0" t="n">
        <v>54.11836</v>
      </c>
      <c r="Q782" s="0" t="n">
        <v>0.00568</v>
      </c>
      <c r="R782" s="0" t="n">
        <v>0</v>
      </c>
      <c r="S782" s="0" t="n">
        <v>0</v>
      </c>
      <c r="T782" s="0" t="n">
        <v>0</v>
      </c>
      <c r="U782" s="0" t="n">
        <v>0</v>
      </c>
      <c r="V782" s="2" t="n">
        <v>1.8136</v>
      </c>
      <c r="W782" s="2" t="n">
        <v>1215.9</v>
      </c>
      <c r="X782" s="2" t="n">
        <v>22.052</v>
      </c>
      <c r="Y782" s="2" t="n">
        <v>0</v>
      </c>
    </row>
    <row r="783" customFormat="false" ht="12.75" hidden="false" customHeight="false" outlineLevel="0" collapsed="false">
      <c r="B783" s="0" t="n">
        <v>7.901</v>
      </c>
      <c r="C783" s="0" t="n">
        <v>7.83</v>
      </c>
      <c r="D783" s="0" t="n">
        <v>17.9239</v>
      </c>
      <c r="E783" s="0" t="n">
        <v>17.9236</v>
      </c>
      <c r="F783" s="0" t="n">
        <v>4.408842</v>
      </c>
      <c r="G783" s="0" t="n">
        <v>4.41082</v>
      </c>
      <c r="H783" s="0" t="n">
        <v>33.5177</v>
      </c>
      <c r="I783" s="0" t="n">
        <v>33.5348</v>
      </c>
      <c r="J783" s="0" t="n">
        <v>8.107</v>
      </c>
      <c r="K783" s="0" t="n">
        <v>7.13223</v>
      </c>
      <c r="L783" s="0" t="n">
        <v>91.96248</v>
      </c>
      <c r="M783" s="0" t="n">
        <v>4.41082</v>
      </c>
      <c r="N783" s="0" t="n">
        <v>0</v>
      </c>
      <c r="O783" s="0" t="n">
        <v>6.21294</v>
      </c>
      <c r="P783" s="0" t="n">
        <v>54.11836</v>
      </c>
      <c r="Q783" s="0" t="n">
        <v>0.00569</v>
      </c>
      <c r="R783" s="0" t="n">
        <v>0</v>
      </c>
      <c r="S783" s="0" t="n">
        <v>0</v>
      </c>
      <c r="T783" s="0" t="n">
        <v>0</v>
      </c>
      <c r="U783" s="0" t="n">
        <v>0</v>
      </c>
      <c r="V783" s="2" t="n">
        <v>1.7979</v>
      </c>
      <c r="W783" s="2" t="n">
        <v>1215.9</v>
      </c>
      <c r="X783" s="2" t="n">
        <v>21.861</v>
      </c>
      <c r="Y783" s="2" t="n">
        <v>0</v>
      </c>
    </row>
    <row r="784" customFormat="false" ht="12.75" hidden="false" customHeight="false" outlineLevel="0" collapsed="false">
      <c r="B784" s="0" t="n">
        <v>7.921</v>
      </c>
      <c r="C784" s="0" t="n">
        <v>7.85</v>
      </c>
      <c r="D784" s="0" t="n">
        <v>17.9243</v>
      </c>
      <c r="E784" s="0" t="n">
        <v>17.9238</v>
      </c>
      <c r="F784" s="0" t="n">
        <v>4.409435</v>
      </c>
      <c r="G784" s="0" t="n">
        <v>4.410408</v>
      </c>
      <c r="H784" s="0" t="n">
        <v>33.5225</v>
      </c>
      <c r="I784" s="0" t="n">
        <v>33.5311</v>
      </c>
      <c r="J784" s="0" t="n">
        <v>8.107</v>
      </c>
      <c r="K784" s="0" t="n">
        <v>7.12491</v>
      </c>
      <c r="L784" s="0" t="n">
        <v>91.87135</v>
      </c>
      <c r="M784" s="0" t="n">
        <v>4.410408</v>
      </c>
      <c r="N784" s="0" t="n">
        <v>0</v>
      </c>
      <c r="O784" s="0" t="n">
        <v>6.21294</v>
      </c>
      <c r="P784" s="0" t="n">
        <v>54.11836</v>
      </c>
      <c r="Q784" s="0" t="n">
        <v>0.00571</v>
      </c>
      <c r="R784" s="0" t="n">
        <v>0</v>
      </c>
      <c r="S784" s="0" t="n">
        <v>0</v>
      </c>
      <c r="T784" s="0" t="n">
        <v>0</v>
      </c>
      <c r="U784" s="0" t="n">
        <v>0</v>
      </c>
      <c r="V784" s="2" t="n">
        <v>1.7901</v>
      </c>
      <c r="W784" s="2" t="n">
        <v>1217.7</v>
      </c>
      <c r="X784" s="2" t="n">
        <v>21.797</v>
      </c>
      <c r="Y784" s="2" t="n">
        <v>0</v>
      </c>
    </row>
    <row r="785" customFormat="false" ht="12.75" hidden="false" customHeight="false" outlineLevel="0" collapsed="false">
      <c r="B785" s="0" t="n">
        <v>7.912</v>
      </c>
      <c r="C785" s="0" t="n">
        <v>7.841</v>
      </c>
      <c r="D785" s="0" t="n">
        <v>17.9241</v>
      </c>
      <c r="E785" s="0" t="n">
        <v>17.924</v>
      </c>
      <c r="F785" s="0" t="n">
        <v>4.409635</v>
      </c>
      <c r="G785" s="0" t="n">
        <v>4.410443</v>
      </c>
      <c r="H785" s="0" t="n">
        <v>33.5243</v>
      </c>
      <c r="I785" s="0" t="n">
        <v>33.5313</v>
      </c>
      <c r="J785" s="0" t="n">
        <v>8.107</v>
      </c>
      <c r="K785" s="0" t="n">
        <v>7.13183</v>
      </c>
      <c r="L785" s="0" t="n">
        <v>91.96128</v>
      </c>
      <c r="M785" s="0" t="n">
        <v>4.410443</v>
      </c>
      <c r="N785" s="0" t="n">
        <v>0</v>
      </c>
      <c r="O785" s="0" t="n">
        <v>6.21294</v>
      </c>
      <c r="P785" s="0" t="n">
        <v>54.11836</v>
      </c>
      <c r="Q785" s="0" t="n">
        <v>0.00572</v>
      </c>
      <c r="R785" s="0" t="n">
        <v>0</v>
      </c>
      <c r="S785" s="0" t="n">
        <v>0</v>
      </c>
      <c r="T785" s="0" t="n">
        <v>0</v>
      </c>
      <c r="U785" s="0" t="n">
        <v>0</v>
      </c>
      <c r="V785" s="2" t="n">
        <v>1.7746</v>
      </c>
      <c r="W785" s="2" t="n">
        <v>1217.7</v>
      </c>
      <c r="X785" s="2" t="n">
        <v>21.608</v>
      </c>
      <c r="Y785" s="2" t="n">
        <v>0</v>
      </c>
    </row>
    <row r="786" customFormat="false" ht="12.75" hidden="false" customHeight="false" outlineLevel="0" collapsed="false">
      <c r="B786" s="0" t="n">
        <v>7.938</v>
      </c>
      <c r="C786" s="0" t="n">
        <v>7.867</v>
      </c>
      <c r="D786" s="0" t="n">
        <v>17.9241</v>
      </c>
      <c r="E786" s="0" t="n">
        <v>17.9238</v>
      </c>
      <c r="F786" s="0" t="n">
        <v>4.409595</v>
      </c>
      <c r="G786" s="0" t="n">
        <v>4.410408</v>
      </c>
      <c r="H786" s="0" t="n">
        <v>33.524</v>
      </c>
      <c r="I786" s="0" t="n">
        <v>33.5311</v>
      </c>
      <c r="J786" s="0" t="n">
        <v>8.107</v>
      </c>
      <c r="K786" s="0" t="n">
        <v>7.12419</v>
      </c>
      <c r="L786" s="0" t="n">
        <v>91.86263</v>
      </c>
      <c r="M786" s="0" t="n">
        <v>4.410408</v>
      </c>
      <c r="N786" s="0" t="n">
        <v>0</v>
      </c>
      <c r="O786" s="0" t="n">
        <v>6.21294</v>
      </c>
      <c r="P786" s="0" t="n">
        <v>54.11836</v>
      </c>
      <c r="Q786" s="0" t="n">
        <v>0.00573</v>
      </c>
      <c r="R786" s="0" t="n">
        <v>0</v>
      </c>
      <c r="S786" s="0" t="n">
        <v>0</v>
      </c>
      <c r="T786" s="0" t="n">
        <v>0</v>
      </c>
      <c r="U786" s="0" t="n">
        <v>0</v>
      </c>
      <c r="V786" s="2" t="n">
        <v>1.772</v>
      </c>
      <c r="W786" s="2" t="n">
        <v>1215.9</v>
      </c>
      <c r="X786" s="2" t="n">
        <v>21.546</v>
      </c>
      <c r="Y786" s="2" t="n">
        <v>0</v>
      </c>
    </row>
    <row r="787" customFormat="false" ht="12.75" hidden="false" customHeight="false" outlineLevel="0" collapsed="false">
      <c r="B787" s="0" t="n">
        <v>7.961</v>
      </c>
      <c r="C787" s="0" t="n">
        <v>7.889</v>
      </c>
      <c r="D787" s="0" t="n">
        <v>17.9246</v>
      </c>
      <c r="E787" s="0" t="n">
        <v>17.9238</v>
      </c>
      <c r="F787" s="0" t="n">
        <v>4.409389</v>
      </c>
      <c r="G787" s="0" t="n">
        <v>4.410706</v>
      </c>
      <c r="H787" s="0" t="n">
        <v>33.5218</v>
      </c>
      <c r="I787" s="0" t="n">
        <v>33.5336</v>
      </c>
      <c r="J787" s="0" t="n">
        <v>8.107</v>
      </c>
      <c r="K787" s="0" t="n">
        <v>7.13061</v>
      </c>
      <c r="L787" s="0" t="n">
        <v>91.94513</v>
      </c>
      <c r="M787" s="0" t="n">
        <v>4.410706</v>
      </c>
      <c r="N787" s="0" t="n">
        <v>0</v>
      </c>
      <c r="O787" s="0" t="n">
        <v>6.21294</v>
      </c>
      <c r="P787" s="0" t="n">
        <v>54.11836</v>
      </c>
      <c r="Q787" s="0" t="n">
        <v>0.00574</v>
      </c>
      <c r="R787" s="0" t="n">
        <v>0</v>
      </c>
      <c r="S787" s="0" t="n">
        <v>0</v>
      </c>
      <c r="T787" s="0" t="n">
        <v>0</v>
      </c>
      <c r="U787" s="0" t="n">
        <v>0</v>
      </c>
      <c r="V787" s="2" t="n">
        <v>1.7567</v>
      </c>
      <c r="W787" s="2" t="n">
        <v>1215.9</v>
      </c>
      <c r="X787" s="2" t="n">
        <v>21.359</v>
      </c>
      <c r="Y787" s="2" t="n">
        <v>0</v>
      </c>
    </row>
    <row r="788" customFormat="false" ht="12.75" hidden="false" customHeight="false" outlineLevel="0" collapsed="false">
      <c r="B788" s="0" t="n">
        <v>7.95</v>
      </c>
      <c r="C788" s="0" t="n">
        <v>7.879</v>
      </c>
      <c r="D788" s="0" t="n">
        <v>17.9245</v>
      </c>
      <c r="E788" s="0" t="n">
        <v>17.9236</v>
      </c>
      <c r="F788" s="0" t="n">
        <v>4.409322</v>
      </c>
      <c r="G788" s="0" t="n">
        <v>4.410628</v>
      </c>
      <c r="H788" s="0" t="n">
        <v>33.5213</v>
      </c>
      <c r="I788" s="0" t="n">
        <v>33.5331</v>
      </c>
      <c r="J788" s="0" t="n">
        <v>8.107</v>
      </c>
      <c r="K788" s="0" t="n">
        <v>7.13016</v>
      </c>
      <c r="L788" s="0" t="n">
        <v>91.93879</v>
      </c>
      <c r="M788" s="0" t="n">
        <v>4.410628</v>
      </c>
      <c r="N788" s="0" t="n">
        <v>0</v>
      </c>
      <c r="O788" s="0" t="n">
        <v>6.21294</v>
      </c>
      <c r="P788" s="0" t="n">
        <v>54.11836</v>
      </c>
      <c r="Q788" s="0" t="n">
        <v>0.00575</v>
      </c>
      <c r="R788" s="0" t="n">
        <v>0</v>
      </c>
      <c r="S788" s="0" t="n">
        <v>0</v>
      </c>
      <c r="T788" s="0" t="n">
        <v>0</v>
      </c>
      <c r="U788" s="0" t="n">
        <v>0</v>
      </c>
      <c r="V788" s="2" t="n">
        <v>1.7439</v>
      </c>
      <c r="W788" s="2" t="n">
        <v>1217.7</v>
      </c>
      <c r="X788" s="2" t="n">
        <v>21.235</v>
      </c>
      <c r="Y788" s="2" t="n">
        <v>0</v>
      </c>
    </row>
    <row r="789" customFormat="false" ht="12.75" hidden="false" customHeight="false" outlineLevel="0" collapsed="false">
      <c r="B789" s="0" t="n">
        <v>7.987</v>
      </c>
      <c r="C789" s="0" t="n">
        <v>7.915</v>
      </c>
      <c r="D789" s="0" t="n">
        <v>17.9243</v>
      </c>
      <c r="E789" s="0" t="n">
        <v>17.9238</v>
      </c>
      <c r="F789" s="0" t="n">
        <v>4.409515</v>
      </c>
      <c r="G789" s="0" t="n">
        <v>4.410443</v>
      </c>
      <c r="H789" s="0" t="n">
        <v>33.5231</v>
      </c>
      <c r="I789" s="0" t="n">
        <v>33.5314</v>
      </c>
      <c r="J789" s="0" t="n">
        <v>8.107</v>
      </c>
      <c r="K789" s="0" t="n">
        <v>7.1296</v>
      </c>
      <c r="L789" s="0" t="n">
        <v>91.93219</v>
      </c>
      <c r="M789" s="0" t="n">
        <v>4.410443</v>
      </c>
      <c r="N789" s="0" t="n">
        <v>0</v>
      </c>
      <c r="O789" s="0" t="n">
        <v>6.21294</v>
      </c>
      <c r="P789" s="0" t="n">
        <v>54.11836</v>
      </c>
      <c r="Q789" s="0" t="n">
        <v>0.00576</v>
      </c>
      <c r="R789" s="0" t="n">
        <v>0</v>
      </c>
      <c r="S789" s="0" t="n">
        <v>0</v>
      </c>
      <c r="T789" s="0" t="n">
        <v>0</v>
      </c>
      <c r="U789" s="0" t="n">
        <v>0</v>
      </c>
      <c r="V789" s="2" t="n">
        <v>1.7338</v>
      </c>
      <c r="W789" s="2" t="n">
        <v>1217.7</v>
      </c>
      <c r="X789" s="2" t="n">
        <v>21.112</v>
      </c>
      <c r="Y789" s="2" t="n">
        <v>0</v>
      </c>
    </row>
    <row r="790" customFormat="false" ht="12.75" hidden="false" customHeight="false" outlineLevel="0" collapsed="false">
      <c r="B790" s="0" t="n">
        <v>7.989</v>
      </c>
      <c r="C790" s="0" t="n">
        <v>7.918</v>
      </c>
      <c r="D790" s="0" t="n">
        <v>17.9245</v>
      </c>
      <c r="E790" s="0" t="n">
        <v>17.9236</v>
      </c>
      <c r="F790" s="0" t="n">
        <v>4.409222</v>
      </c>
      <c r="G790" s="0" t="n">
        <v>4.410785</v>
      </c>
      <c r="H790" s="0" t="n">
        <v>33.5205</v>
      </c>
      <c r="I790" s="0" t="n">
        <v>33.5344</v>
      </c>
      <c r="J790" s="0" t="n">
        <v>8.107</v>
      </c>
      <c r="K790" s="0" t="n">
        <v>7.12908</v>
      </c>
      <c r="L790" s="0" t="n">
        <v>91.9244</v>
      </c>
      <c r="M790" s="0" t="n">
        <v>4.410785</v>
      </c>
      <c r="N790" s="0" t="n">
        <v>0</v>
      </c>
      <c r="O790" s="0" t="n">
        <v>6.21294</v>
      </c>
      <c r="P790" s="0" t="n">
        <v>54.11836</v>
      </c>
      <c r="Q790" s="0" t="n">
        <v>0.00578</v>
      </c>
      <c r="R790" s="0" t="n">
        <v>0</v>
      </c>
      <c r="S790" s="0" t="n">
        <v>0</v>
      </c>
      <c r="T790" s="0" t="n">
        <v>0</v>
      </c>
      <c r="U790" s="0" t="n">
        <v>0</v>
      </c>
      <c r="V790" s="2" t="n">
        <v>1.7238</v>
      </c>
      <c r="W790" s="2" t="n">
        <v>1217.7</v>
      </c>
      <c r="X790" s="2" t="n">
        <v>20.99</v>
      </c>
      <c r="Y790" s="2" t="n">
        <v>0</v>
      </c>
    </row>
    <row r="791" customFormat="false" ht="12.75" hidden="false" customHeight="false" outlineLevel="0" collapsed="false">
      <c r="B791" s="0" t="n">
        <v>8.018</v>
      </c>
      <c r="C791" s="0" t="n">
        <v>7.946</v>
      </c>
      <c r="D791" s="0" t="n">
        <v>17.9246</v>
      </c>
      <c r="E791" s="0" t="n">
        <v>17.9238</v>
      </c>
      <c r="F791" s="0" t="n">
        <v>4.409349</v>
      </c>
      <c r="G791" s="0" t="n">
        <v>4.410294</v>
      </c>
      <c r="H791" s="0" t="n">
        <v>33.5214</v>
      </c>
      <c r="I791" s="0" t="n">
        <v>33.5301</v>
      </c>
      <c r="J791" s="0" t="n">
        <v>8.107</v>
      </c>
      <c r="K791" s="0" t="n">
        <v>7.1289</v>
      </c>
      <c r="L791" s="0" t="n">
        <v>91.92285</v>
      </c>
      <c r="M791" s="0" t="n">
        <v>4.410294</v>
      </c>
      <c r="N791" s="0" t="n">
        <v>0</v>
      </c>
      <c r="O791" s="0" t="n">
        <v>6.21294</v>
      </c>
      <c r="P791" s="0" t="n">
        <v>54.11836</v>
      </c>
      <c r="Q791" s="0" t="n">
        <v>0.00579</v>
      </c>
      <c r="R791" s="0" t="n">
        <v>0</v>
      </c>
      <c r="S791" s="0" t="n">
        <v>0</v>
      </c>
      <c r="T791" s="0" t="n">
        <v>0</v>
      </c>
      <c r="U791" s="0" t="n">
        <v>0</v>
      </c>
      <c r="V791" s="2" t="n">
        <v>1.7138</v>
      </c>
      <c r="W791" s="2" t="n">
        <v>1217.7</v>
      </c>
      <c r="X791" s="2" t="n">
        <v>20.868</v>
      </c>
      <c r="Y791" s="2" t="n">
        <v>0</v>
      </c>
    </row>
    <row r="792" customFormat="false" ht="12.75" hidden="false" customHeight="false" outlineLevel="0" collapsed="false">
      <c r="B792" s="0" t="n">
        <v>8.026</v>
      </c>
      <c r="C792" s="0" t="n">
        <v>7.954</v>
      </c>
      <c r="D792" s="0" t="n">
        <v>17.9241</v>
      </c>
      <c r="E792" s="0" t="n">
        <v>17.9238</v>
      </c>
      <c r="F792" s="0" t="n">
        <v>4.409095</v>
      </c>
      <c r="G792" s="0" t="n">
        <v>4.410856</v>
      </c>
      <c r="H792" s="0" t="n">
        <v>33.5197</v>
      </c>
      <c r="I792" s="0" t="n">
        <v>33.5349</v>
      </c>
      <c r="J792" s="0" t="n">
        <v>8.107</v>
      </c>
      <c r="K792" s="0" t="n">
        <v>7.12886</v>
      </c>
      <c r="L792" s="0" t="n">
        <v>91.92048</v>
      </c>
      <c r="M792" s="0" t="n">
        <v>4.410856</v>
      </c>
      <c r="N792" s="0" t="n">
        <v>0</v>
      </c>
      <c r="O792" s="0" t="n">
        <v>6.21294</v>
      </c>
      <c r="P792" s="0" t="n">
        <v>54.11836</v>
      </c>
      <c r="Q792" s="0" t="n">
        <v>0.0058</v>
      </c>
      <c r="R792" s="0" t="n">
        <v>0</v>
      </c>
      <c r="S792" s="0" t="n">
        <v>0</v>
      </c>
      <c r="T792" s="0" t="n">
        <v>0</v>
      </c>
      <c r="U792" s="0" t="n">
        <v>0</v>
      </c>
      <c r="V792" s="2" t="n">
        <v>1.7039</v>
      </c>
      <c r="W792" s="2" t="n">
        <v>1217.7</v>
      </c>
      <c r="X792" s="2" t="n">
        <v>20.748</v>
      </c>
      <c r="Y792" s="2" t="n">
        <v>0</v>
      </c>
    </row>
    <row r="793" customFormat="false" ht="12.75" hidden="false" customHeight="false" outlineLevel="0" collapsed="false">
      <c r="B793" s="0" t="n">
        <v>8.037</v>
      </c>
      <c r="C793" s="0" t="n">
        <v>7.965</v>
      </c>
      <c r="D793" s="0" t="n">
        <v>17.9239</v>
      </c>
      <c r="E793" s="0" t="n">
        <v>17.9238</v>
      </c>
      <c r="F793" s="0" t="n">
        <v>4.409402</v>
      </c>
      <c r="G793" s="0" t="n">
        <v>4.410742</v>
      </c>
      <c r="H793" s="0" t="n">
        <v>33.5224</v>
      </c>
      <c r="I793" s="0" t="n">
        <v>33.5339</v>
      </c>
      <c r="J793" s="0" t="n">
        <v>8.107</v>
      </c>
      <c r="K793" s="0" t="n">
        <v>7.12855</v>
      </c>
      <c r="L793" s="0" t="n">
        <v>91.91763</v>
      </c>
      <c r="M793" s="0" t="n">
        <v>4.410742</v>
      </c>
      <c r="N793" s="0" t="n">
        <v>0</v>
      </c>
      <c r="O793" s="0" t="n">
        <v>6.21294</v>
      </c>
      <c r="P793" s="0" t="n">
        <v>54.11836</v>
      </c>
      <c r="Q793" s="0" t="n">
        <v>0.00581</v>
      </c>
      <c r="R793" s="0" t="n">
        <v>0</v>
      </c>
      <c r="S793" s="0" t="n">
        <v>0</v>
      </c>
      <c r="T793" s="0" t="n">
        <v>0</v>
      </c>
      <c r="U793" s="0" t="n">
        <v>0</v>
      </c>
      <c r="V793" s="2" t="n">
        <v>1.6891</v>
      </c>
      <c r="W793" s="2" t="n">
        <v>1217.7</v>
      </c>
      <c r="X793" s="2" t="n">
        <v>20.567</v>
      </c>
      <c r="Y793" s="2" t="n">
        <v>0</v>
      </c>
    </row>
    <row r="794" customFormat="false" ht="12.75" hidden="false" customHeight="false" outlineLevel="0" collapsed="false">
      <c r="B794" s="0" t="n">
        <v>8.054</v>
      </c>
      <c r="C794" s="0" t="n">
        <v>7.982</v>
      </c>
      <c r="D794" s="0" t="n">
        <v>17.9234</v>
      </c>
      <c r="E794" s="0" t="n">
        <v>17.924</v>
      </c>
      <c r="F794" s="0" t="n">
        <v>4.409522</v>
      </c>
      <c r="G794" s="0" t="n">
        <v>4.410785</v>
      </c>
      <c r="H794" s="0" t="n">
        <v>33.5239</v>
      </c>
      <c r="I794" s="0" t="n">
        <v>33.5341</v>
      </c>
      <c r="J794" s="0" t="n">
        <v>8.107</v>
      </c>
      <c r="K794" s="0" t="n">
        <v>7.1283</v>
      </c>
      <c r="L794" s="0" t="n">
        <v>91.91429</v>
      </c>
      <c r="M794" s="0" t="n">
        <v>4.410785</v>
      </c>
      <c r="N794" s="0" t="n">
        <v>0</v>
      </c>
      <c r="O794" s="0" t="n">
        <v>6.21294</v>
      </c>
      <c r="P794" s="0" t="n">
        <v>54.11836</v>
      </c>
      <c r="Q794" s="0" t="n">
        <v>0.00582</v>
      </c>
      <c r="R794" s="0" t="n">
        <v>0</v>
      </c>
      <c r="S794" s="0" t="n">
        <v>0</v>
      </c>
      <c r="T794" s="0" t="n">
        <v>0</v>
      </c>
      <c r="U794" s="0" t="n">
        <v>0</v>
      </c>
      <c r="V794" s="2" t="n">
        <v>1.6818</v>
      </c>
      <c r="W794" s="2" t="n">
        <v>1215.9</v>
      </c>
      <c r="X794" s="2" t="n">
        <v>20.448</v>
      </c>
      <c r="Y794" s="2" t="n">
        <v>0</v>
      </c>
    </row>
    <row r="795" customFormat="false" ht="12.75" hidden="false" customHeight="false" outlineLevel="0" collapsed="false">
      <c r="B795" s="0" t="n">
        <v>8.066</v>
      </c>
      <c r="C795" s="0" t="n">
        <v>7.994</v>
      </c>
      <c r="D795" s="0" t="n">
        <v>17.9234</v>
      </c>
      <c r="E795" s="0" t="n">
        <v>17.924</v>
      </c>
      <c r="F795" s="0" t="n">
        <v>4.409535</v>
      </c>
      <c r="G795" s="0" t="n">
        <v>4.410785</v>
      </c>
      <c r="H795" s="0" t="n">
        <v>33.524</v>
      </c>
      <c r="I795" s="0" t="n">
        <v>33.5341</v>
      </c>
      <c r="J795" s="0" t="n">
        <v>8.107</v>
      </c>
      <c r="K795" s="0" t="n">
        <v>7.12799</v>
      </c>
      <c r="L795" s="0" t="n">
        <v>91.91038</v>
      </c>
      <c r="M795" s="0" t="n">
        <v>4.410785</v>
      </c>
      <c r="N795" s="0" t="n">
        <v>0</v>
      </c>
      <c r="O795" s="0" t="n">
        <v>6.21294</v>
      </c>
      <c r="P795" s="0" t="n">
        <v>54.11836</v>
      </c>
      <c r="Q795" s="0" t="n">
        <v>0.00583</v>
      </c>
      <c r="R795" s="0" t="n">
        <v>0</v>
      </c>
      <c r="S795" s="0" t="n">
        <v>0</v>
      </c>
      <c r="T795" s="0" t="n">
        <v>0</v>
      </c>
      <c r="U795" s="0" t="n">
        <v>0</v>
      </c>
      <c r="V795" s="2" t="n">
        <v>1.6696</v>
      </c>
      <c r="W795" s="2" t="n">
        <v>1217.7</v>
      </c>
      <c r="X795" s="2" t="n">
        <v>20.33</v>
      </c>
      <c r="Y795" s="2" t="n">
        <v>0</v>
      </c>
    </row>
    <row r="796" customFormat="false" ht="12.75" hidden="false" customHeight="false" outlineLevel="0" collapsed="false">
      <c r="B796" s="0" t="n">
        <v>8.086</v>
      </c>
      <c r="C796" s="0" t="n">
        <v>8.013</v>
      </c>
      <c r="D796" s="0" t="n">
        <v>17.9232</v>
      </c>
      <c r="E796" s="0" t="n">
        <v>17.924</v>
      </c>
      <c r="F796" s="0" t="n">
        <v>4.409548</v>
      </c>
      <c r="G796" s="0" t="n">
        <v>4.410479</v>
      </c>
      <c r="H796" s="0" t="n">
        <v>33.5242</v>
      </c>
      <c r="I796" s="0" t="n">
        <v>33.5315</v>
      </c>
      <c r="J796" s="0" t="n">
        <v>8.107</v>
      </c>
      <c r="K796" s="0" t="n">
        <v>7.12766</v>
      </c>
      <c r="L796" s="0" t="n">
        <v>91.906</v>
      </c>
      <c r="M796" s="0" t="n">
        <v>4.410479</v>
      </c>
      <c r="N796" s="0" t="n">
        <v>0</v>
      </c>
      <c r="O796" s="0" t="n">
        <v>6.21294</v>
      </c>
      <c r="P796" s="0" t="n">
        <v>54.11836</v>
      </c>
      <c r="Q796" s="0" t="n">
        <v>0.00584</v>
      </c>
      <c r="R796" s="0" t="n">
        <v>0</v>
      </c>
      <c r="S796" s="0" t="n">
        <v>0</v>
      </c>
      <c r="T796" s="0" t="n">
        <v>0</v>
      </c>
      <c r="U796" s="0" t="n">
        <v>0</v>
      </c>
      <c r="V796" s="2" t="n">
        <v>1.6599</v>
      </c>
      <c r="W796" s="2" t="n">
        <v>1217.7</v>
      </c>
      <c r="X796" s="2" t="n">
        <v>20.212</v>
      </c>
      <c r="Y796" s="2" t="n">
        <v>0</v>
      </c>
    </row>
    <row r="797" customFormat="false" ht="12.75" hidden="false" customHeight="false" outlineLevel="0" collapsed="false">
      <c r="B797" s="0" t="n">
        <v>8.093</v>
      </c>
      <c r="C797" s="0" t="n">
        <v>8.021</v>
      </c>
      <c r="D797" s="0" t="n">
        <v>17.923</v>
      </c>
      <c r="E797" s="0" t="n">
        <v>17.924</v>
      </c>
      <c r="F797" s="0" t="n">
        <v>4.409548</v>
      </c>
      <c r="G797" s="0" t="n">
        <v>4.410521</v>
      </c>
      <c r="H797" s="0" t="n">
        <v>33.5244</v>
      </c>
      <c r="I797" s="0" t="n">
        <v>33.5318</v>
      </c>
      <c r="J797" s="0" t="n">
        <v>8.107</v>
      </c>
      <c r="K797" s="0" t="n">
        <v>7.12729</v>
      </c>
      <c r="L797" s="0" t="n">
        <v>91.90096</v>
      </c>
      <c r="M797" s="0" t="n">
        <v>4.410521</v>
      </c>
      <c r="N797" s="0" t="n">
        <v>0</v>
      </c>
      <c r="O797" s="0" t="n">
        <v>6.21294</v>
      </c>
      <c r="P797" s="0" t="n">
        <v>54.11836</v>
      </c>
      <c r="Q797" s="0" t="n">
        <v>0.00586</v>
      </c>
      <c r="R797" s="0" t="n">
        <v>0</v>
      </c>
      <c r="S797" s="0" t="n">
        <v>0</v>
      </c>
      <c r="T797" s="0" t="n">
        <v>0</v>
      </c>
      <c r="U797" s="0" t="n">
        <v>0</v>
      </c>
      <c r="V797" s="2" t="n">
        <v>1.6575</v>
      </c>
      <c r="W797" s="2" t="n">
        <v>1215.9</v>
      </c>
      <c r="X797" s="2" t="n">
        <v>20.153</v>
      </c>
      <c r="Y797" s="2" t="n">
        <v>0</v>
      </c>
    </row>
    <row r="798" customFormat="false" ht="12.75" hidden="false" customHeight="false" outlineLevel="0" collapsed="false">
      <c r="B798" s="0" t="n">
        <v>8.116</v>
      </c>
      <c r="C798" s="0" t="n">
        <v>8.043</v>
      </c>
      <c r="D798" s="0" t="n">
        <v>17.9234</v>
      </c>
      <c r="E798" s="0" t="n">
        <v>17.9242</v>
      </c>
      <c r="F798" s="0" t="n">
        <v>4.409548</v>
      </c>
      <c r="G798" s="0" t="n">
        <v>4.410749</v>
      </c>
      <c r="H798" s="0" t="n">
        <v>33.5241</v>
      </c>
      <c r="I798" s="0" t="n">
        <v>33.5337</v>
      </c>
      <c r="J798" s="0" t="n">
        <v>8.107</v>
      </c>
      <c r="K798" s="0" t="n">
        <v>7.12683</v>
      </c>
      <c r="L798" s="0" t="n">
        <v>91.89556</v>
      </c>
      <c r="M798" s="0" t="n">
        <v>4.410749</v>
      </c>
      <c r="N798" s="0" t="n">
        <v>0</v>
      </c>
      <c r="O798" s="0" t="n">
        <v>6.21294</v>
      </c>
      <c r="P798" s="0" t="n">
        <v>54.11836</v>
      </c>
      <c r="Q798" s="0" t="n">
        <v>0.00587</v>
      </c>
      <c r="R798" s="0" t="n">
        <v>0</v>
      </c>
      <c r="S798" s="0" t="n">
        <v>0</v>
      </c>
      <c r="T798" s="0" t="n">
        <v>0</v>
      </c>
      <c r="U798" s="0" t="n">
        <v>0</v>
      </c>
      <c r="V798" s="2" t="n">
        <v>1.6479</v>
      </c>
      <c r="W798" s="2" t="n">
        <v>1215.9</v>
      </c>
      <c r="X798" s="2" t="n">
        <v>20.036</v>
      </c>
      <c r="Y798" s="2" t="n">
        <v>0</v>
      </c>
    </row>
    <row r="799" customFormat="false" ht="12.75" hidden="false" customHeight="false" outlineLevel="0" collapsed="false">
      <c r="B799" s="0" t="n">
        <v>8.144</v>
      </c>
      <c r="C799" s="0" t="n">
        <v>8.071</v>
      </c>
      <c r="D799" s="0" t="n">
        <v>17.9236</v>
      </c>
      <c r="E799" s="0" t="n">
        <v>17.924</v>
      </c>
      <c r="F799" s="0" t="n">
        <v>4.409269</v>
      </c>
      <c r="G799" s="0" t="n">
        <v>4.410258</v>
      </c>
      <c r="H799" s="0" t="n">
        <v>33.5215</v>
      </c>
      <c r="I799" s="0" t="n">
        <v>33.5296</v>
      </c>
      <c r="J799" s="0" t="n">
        <v>8.107</v>
      </c>
      <c r="K799" s="0" t="n">
        <v>7.13376</v>
      </c>
      <c r="L799" s="0" t="n">
        <v>91.98379</v>
      </c>
      <c r="M799" s="0" t="n">
        <v>4.410258</v>
      </c>
      <c r="N799" s="0" t="n">
        <v>0</v>
      </c>
      <c r="O799" s="0" t="n">
        <v>6.21294</v>
      </c>
      <c r="P799" s="0" t="n">
        <v>54.11836</v>
      </c>
      <c r="Q799" s="0" t="n">
        <v>0.00588</v>
      </c>
      <c r="R799" s="0" t="n">
        <v>0</v>
      </c>
      <c r="S799" s="0" t="n">
        <v>0</v>
      </c>
      <c r="T799" s="0" t="n">
        <v>0</v>
      </c>
      <c r="U799" s="0" t="n">
        <v>0</v>
      </c>
      <c r="V799" s="2" t="n">
        <v>1.6312</v>
      </c>
      <c r="W799" s="2" t="n">
        <v>1217.7</v>
      </c>
      <c r="X799" s="2" t="n">
        <v>19.862</v>
      </c>
      <c r="Y799" s="2" t="n">
        <v>0</v>
      </c>
    </row>
    <row r="800" customFormat="false" ht="12.75" hidden="false" customHeight="false" outlineLevel="0" collapsed="false">
      <c r="B800" s="0" t="n">
        <v>8.152</v>
      </c>
      <c r="C800" s="0" t="n">
        <v>8.079</v>
      </c>
      <c r="D800" s="0" t="n">
        <v>17.9236</v>
      </c>
      <c r="E800" s="0" t="n">
        <v>17.9238</v>
      </c>
      <c r="F800" s="0" t="n">
        <v>4.409282</v>
      </c>
      <c r="G800" s="0" t="n">
        <v>4.410856</v>
      </c>
      <c r="H800" s="0" t="n">
        <v>33.5216</v>
      </c>
      <c r="I800" s="0" t="n">
        <v>33.5348</v>
      </c>
      <c r="J800" s="0" t="n">
        <v>8.107</v>
      </c>
      <c r="K800" s="0" t="n">
        <v>7.13424</v>
      </c>
      <c r="L800" s="0" t="n">
        <v>91.99008</v>
      </c>
      <c r="M800" s="0" t="n">
        <v>4.410856</v>
      </c>
      <c r="N800" s="0" t="n">
        <v>0</v>
      </c>
      <c r="O800" s="0" t="n">
        <v>6.21294</v>
      </c>
      <c r="P800" s="0" t="n">
        <v>54.11836</v>
      </c>
      <c r="Q800" s="0" t="n">
        <v>0.00589</v>
      </c>
      <c r="R800" s="0" t="n">
        <v>0</v>
      </c>
      <c r="S800" s="0" t="n">
        <v>0</v>
      </c>
      <c r="T800" s="0" t="n">
        <v>0</v>
      </c>
      <c r="U800" s="0" t="n">
        <v>0</v>
      </c>
      <c r="V800" s="2" t="n">
        <v>1.6241</v>
      </c>
      <c r="W800" s="2" t="n">
        <v>1215.9</v>
      </c>
      <c r="X800" s="2" t="n">
        <v>19.747</v>
      </c>
      <c r="Y800" s="2" t="n">
        <v>0</v>
      </c>
    </row>
    <row r="801" customFormat="false" ht="12.75" hidden="false" customHeight="false" outlineLevel="0" collapsed="false">
      <c r="B801" s="0" t="n">
        <v>8.164</v>
      </c>
      <c r="C801" s="0" t="n">
        <v>8.091</v>
      </c>
      <c r="D801" s="0" t="n">
        <v>17.9238</v>
      </c>
      <c r="E801" s="0" t="n">
        <v>17.924</v>
      </c>
      <c r="F801" s="0" t="n">
        <v>4.409515</v>
      </c>
      <c r="G801" s="0" t="n">
        <v>4.410785</v>
      </c>
      <c r="H801" s="0" t="n">
        <v>33.5235</v>
      </c>
      <c r="I801" s="0" t="n">
        <v>33.5341</v>
      </c>
      <c r="J801" s="0" t="n">
        <v>8.107</v>
      </c>
      <c r="K801" s="0" t="n">
        <v>7.13459</v>
      </c>
      <c r="L801" s="0" t="n">
        <v>91.99589</v>
      </c>
      <c r="M801" s="0" t="n">
        <v>4.410785</v>
      </c>
      <c r="N801" s="0" t="n">
        <v>0</v>
      </c>
      <c r="O801" s="0" t="n">
        <v>6.21294</v>
      </c>
      <c r="P801" s="0" t="n">
        <v>54.11836</v>
      </c>
      <c r="Q801" s="0" t="n">
        <v>0.0059</v>
      </c>
      <c r="R801" s="0" t="n">
        <v>0</v>
      </c>
      <c r="S801" s="0" t="n">
        <v>0</v>
      </c>
      <c r="T801" s="0" t="n">
        <v>0</v>
      </c>
      <c r="U801" s="0" t="n">
        <v>0</v>
      </c>
      <c r="V801" s="2" t="n">
        <v>1.6123</v>
      </c>
      <c r="W801" s="2" t="n">
        <v>1217.7</v>
      </c>
      <c r="X801" s="2" t="n">
        <v>19.632</v>
      </c>
      <c r="Y801" s="2" t="n">
        <v>0</v>
      </c>
    </row>
    <row r="802" customFormat="false" ht="12.75" hidden="false" customHeight="false" outlineLevel="0" collapsed="false">
      <c r="B802" s="0" t="n">
        <v>8.192</v>
      </c>
      <c r="C802" s="0" t="n">
        <v>8.119</v>
      </c>
      <c r="D802" s="0" t="n">
        <v>17.9237</v>
      </c>
      <c r="E802" s="0" t="n">
        <v>17.924</v>
      </c>
      <c r="F802" s="0" t="n">
        <v>4.409249</v>
      </c>
      <c r="G802" s="0" t="n">
        <v>4.410742</v>
      </c>
      <c r="H802" s="0" t="n">
        <v>33.5212</v>
      </c>
      <c r="I802" s="0" t="n">
        <v>33.5337</v>
      </c>
      <c r="J802" s="0" t="n">
        <v>8.107</v>
      </c>
      <c r="K802" s="0" t="n">
        <v>7.13512</v>
      </c>
      <c r="L802" s="0" t="n">
        <v>92.00134</v>
      </c>
      <c r="M802" s="0" t="n">
        <v>4.410742</v>
      </c>
      <c r="N802" s="0" t="n">
        <v>0</v>
      </c>
      <c r="O802" s="0" t="n">
        <v>6.21294</v>
      </c>
      <c r="P802" s="0" t="n">
        <v>54.11836</v>
      </c>
      <c r="Q802" s="0" t="n">
        <v>0.00591</v>
      </c>
      <c r="R802" s="0" t="n">
        <v>0</v>
      </c>
      <c r="S802" s="0" t="n">
        <v>0</v>
      </c>
      <c r="T802" s="0" t="n">
        <v>0</v>
      </c>
      <c r="U802" s="0" t="n">
        <v>0</v>
      </c>
      <c r="V802" s="2" t="n">
        <v>1.6029</v>
      </c>
      <c r="W802" s="2" t="n">
        <v>1217.7</v>
      </c>
      <c r="X802" s="2" t="n">
        <v>19.518</v>
      </c>
      <c r="Y802" s="2" t="n">
        <v>0</v>
      </c>
    </row>
    <row r="803" customFormat="false" ht="12.75" hidden="false" customHeight="false" outlineLevel="0" collapsed="false">
      <c r="B803" s="0" t="n">
        <v>8.2</v>
      </c>
      <c r="C803" s="0" t="n">
        <v>8.127</v>
      </c>
      <c r="D803" s="0" t="n">
        <v>17.9238</v>
      </c>
      <c r="E803" s="0" t="n">
        <v>17.9238</v>
      </c>
      <c r="F803" s="0" t="n">
        <v>4.409415</v>
      </c>
      <c r="G803" s="0" t="n">
        <v>4.409803</v>
      </c>
      <c r="H803" s="0" t="n">
        <v>33.5226</v>
      </c>
      <c r="I803" s="0" t="n">
        <v>33.5259</v>
      </c>
      <c r="J803" s="0" t="n">
        <v>8.107</v>
      </c>
      <c r="K803" s="0" t="n">
        <v>7.13489</v>
      </c>
      <c r="L803" s="0" t="n">
        <v>91.99928</v>
      </c>
      <c r="M803" s="0" t="n">
        <v>4.409803</v>
      </c>
      <c r="N803" s="0" t="n">
        <v>0</v>
      </c>
      <c r="O803" s="0" t="n">
        <v>6.21294</v>
      </c>
      <c r="P803" s="0" t="n">
        <v>54.11836</v>
      </c>
      <c r="Q803" s="0" t="n">
        <v>0.00593</v>
      </c>
      <c r="R803" s="0" t="n">
        <v>0</v>
      </c>
      <c r="S803" s="0" t="n">
        <v>0</v>
      </c>
      <c r="T803" s="0" t="n">
        <v>0</v>
      </c>
      <c r="U803" s="0" t="n">
        <v>0</v>
      </c>
      <c r="V803" s="2" t="n">
        <v>1.5983</v>
      </c>
      <c r="W803" s="2" t="n">
        <v>1217.7</v>
      </c>
      <c r="X803" s="2" t="n">
        <v>19.461</v>
      </c>
      <c r="Y803" s="2" t="n">
        <v>0</v>
      </c>
    </row>
    <row r="804" customFormat="false" ht="12.75" hidden="false" customHeight="false" outlineLevel="0" collapsed="false">
      <c r="B804" s="0" t="n">
        <v>8.221</v>
      </c>
      <c r="C804" s="0" t="n">
        <v>8.147</v>
      </c>
      <c r="D804" s="0" t="n">
        <v>17.9241</v>
      </c>
      <c r="E804" s="0" t="n">
        <v>17.9236</v>
      </c>
      <c r="F804" s="0" t="n">
        <v>4.409588</v>
      </c>
      <c r="G804" s="0" t="n">
        <v>4.410329</v>
      </c>
      <c r="H804" s="0" t="n">
        <v>33.5238</v>
      </c>
      <c r="I804" s="0" t="n">
        <v>33.5305</v>
      </c>
      <c r="J804" s="0" t="n">
        <v>8.107</v>
      </c>
      <c r="K804" s="0" t="n">
        <v>7.12729</v>
      </c>
      <c r="L804" s="0" t="n">
        <v>91.90247</v>
      </c>
      <c r="M804" s="0" t="n">
        <v>4.410329</v>
      </c>
      <c r="N804" s="0" t="n">
        <v>0</v>
      </c>
      <c r="O804" s="0" t="n">
        <v>6.21294</v>
      </c>
      <c r="P804" s="0" t="n">
        <v>54.11836</v>
      </c>
      <c r="Q804" s="0" t="n">
        <v>0.00594</v>
      </c>
      <c r="R804" s="0" t="n">
        <v>0</v>
      </c>
      <c r="S804" s="0" t="n">
        <v>0</v>
      </c>
      <c r="T804" s="0" t="n">
        <v>0</v>
      </c>
      <c r="U804" s="0" t="n">
        <v>0</v>
      </c>
      <c r="V804" s="2" t="n">
        <v>1.5913</v>
      </c>
      <c r="W804" s="2" t="n">
        <v>1215.9</v>
      </c>
      <c r="X804" s="2" t="n">
        <v>19.348</v>
      </c>
      <c r="Y804" s="2" t="n">
        <v>0</v>
      </c>
    </row>
    <row r="805" customFormat="false" ht="12.75" hidden="false" customHeight="false" outlineLevel="0" collapsed="false">
      <c r="B805" s="0" t="n">
        <v>8.232</v>
      </c>
      <c r="C805" s="0" t="n">
        <v>8.158</v>
      </c>
      <c r="D805" s="0" t="n">
        <v>17.9238</v>
      </c>
      <c r="E805" s="0" t="n">
        <v>17.9242</v>
      </c>
      <c r="F805" s="0" t="n">
        <v>4.409595</v>
      </c>
      <c r="G805" s="0" t="n">
        <v>4.41082</v>
      </c>
      <c r="H805" s="0" t="n">
        <v>33.5241</v>
      </c>
      <c r="I805" s="0" t="n">
        <v>33.5342</v>
      </c>
      <c r="J805" s="0" t="n">
        <v>8.107</v>
      </c>
      <c r="K805" s="0" t="n">
        <v>7.12655</v>
      </c>
      <c r="L805" s="0" t="n">
        <v>91.89259</v>
      </c>
      <c r="M805" s="0" t="n">
        <v>4.41082</v>
      </c>
      <c r="N805" s="0" t="n">
        <v>0</v>
      </c>
      <c r="O805" s="0" t="n">
        <v>6.21294</v>
      </c>
      <c r="P805" s="0" t="n">
        <v>54.11836</v>
      </c>
      <c r="Q805" s="0" t="n">
        <v>0.00595</v>
      </c>
      <c r="R805" s="0" t="n">
        <v>0</v>
      </c>
      <c r="S805" s="0" t="n">
        <v>0</v>
      </c>
      <c r="T805" s="0" t="n">
        <v>0</v>
      </c>
      <c r="U805" s="0" t="n">
        <v>0</v>
      </c>
      <c r="V805" s="2" t="n">
        <v>1.5751</v>
      </c>
      <c r="W805" s="2" t="n">
        <v>1217.7</v>
      </c>
      <c r="X805" s="2" t="n">
        <v>19.18</v>
      </c>
      <c r="Y805" s="2" t="n">
        <v>0</v>
      </c>
    </row>
    <row r="806" customFormat="false" ht="12.75" hidden="false" customHeight="false" outlineLevel="0" collapsed="false">
      <c r="B806" s="0" t="n">
        <v>8.259</v>
      </c>
      <c r="C806" s="0" t="n">
        <v>8.185</v>
      </c>
      <c r="D806" s="0" t="n">
        <v>17.9236</v>
      </c>
      <c r="E806" s="0" t="n">
        <v>17.9243</v>
      </c>
      <c r="F806" s="0" t="n">
        <v>4.409582</v>
      </c>
      <c r="G806" s="0" t="n">
        <v>4.41082</v>
      </c>
      <c r="H806" s="0" t="n">
        <v>33.5242</v>
      </c>
      <c r="I806" s="0" t="n">
        <v>33.5341</v>
      </c>
      <c r="J806" s="0" t="n">
        <v>8.107</v>
      </c>
      <c r="K806" s="0" t="n">
        <v>7.12578</v>
      </c>
      <c r="L806" s="0" t="n">
        <v>91.88237</v>
      </c>
      <c r="M806" s="0" t="n">
        <v>4.41082</v>
      </c>
      <c r="N806" s="0" t="n">
        <v>0</v>
      </c>
      <c r="O806" s="0" t="n">
        <v>6.21294</v>
      </c>
      <c r="P806" s="0" t="n">
        <v>54.11836</v>
      </c>
      <c r="Q806" s="0" t="n">
        <v>0.00596</v>
      </c>
      <c r="R806" s="0" t="n">
        <v>0</v>
      </c>
      <c r="S806" s="0" t="n">
        <v>0</v>
      </c>
      <c r="T806" s="0" t="n">
        <v>0</v>
      </c>
      <c r="U806" s="0" t="n">
        <v>0</v>
      </c>
      <c r="V806" s="2" t="n">
        <v>1.566</v>
      </c>
      <c r="W806" s="2" t="n">
        <v>1217.7</v>
      </c>
      <c r="X806" s="2" t="n">
        <v>19.069</v>
      </c>
      <c r="Y806" s="2" t="n">
        <v>0</v>
      </c>
    </row>
    <row r="807" customFormat="false" ht="12.75" hidden="false" customHeight="false" outlineLevel="0" collapsed="false">
      <c r="B807" s="0" t="n">
        <v>8.28</v>
      </c>
      <c r="C807" s="0" t="n">
        <v>8.206</v>
      </c>
      <c r="D807" s="0" t="n">
        <v>17.9238</v>
      </c>
      <c r="E807" s="0" t="n">
        <v>17.9247</v>
      </c>
      <c r="F807" s="0" t="n">
        <v>4.409275</v>
      </c>
      <c r="G807" s="0" t="n">
        <v>4.41082</v>
      </c>
      <c r="H807" s="0" t="n">
        <v>33.5214</v>
      </c>
      <c r="I807" s="0" t="n">
        <v>33.5338</v>
      </c>
      <c r="J807" s="0" t="n">
        <v>8.107</v>
      </c>
      <c r="K807" s="0" t="n">
        <v>7.12504</v>
      </c>
      <c r="L807" s="0" t="n">
        <v>91.87155</v>
      </c>
      <c r="M807" s="0" t="n">
        <v>4.41082</v>
      </c>
      <c r="N807" s="0" t="n">
        <v>0</v>
      </c>
      <c r="O807" s="0" t="n">
        <v>6.21294</v>
      </c>
      <c r="P807" s="0" t="n">
        <v>54.11836</v>
      </c>
      <c r="Q807" s="0" t="n">
        <v>0.00597</v>
      </c>
      <c r="R807" s="0" t="n">
        <v>0</v>
      </c>
      <c r="S807" s="0" t="n">
        <v>0</v>
      </c>
      <c r="T807" s="0" t="n">
        <v>0</v>
      </c>
      <c r="U807" s="0" t="n">
        <v>0</v>
      </c>
      <c r="V807" s="2" t="n">
        <v>1.5614</v>
      </c>
      <c r="W807" s="2" t="n">
        <v>1217.7</v>
      </c>
      <c r="X807" s="2" t="n">
        <v>19.013</v>
      </c>
      <c r="Y807" s="2" t="n">
        <v>0</v>
      </c>
    </row>
    <row r="808" customFormat="false" ht="12.75" hidden="false" customHeight="false" outlineLevel="0" collapsed="false">
      <c r="B808" s="0" t="n">
        <v>8.289</v>
      </c>
      <c r="C808" s="0" t="n">
        <v>8.215</v>
      </c>
      <c r="D808" s="0" t="n">
        <v>17.9239</v>
      </c>
      <c r="E808" s="0" t="n">
        <v>17.925</v>
      </c>
      <c r="F808" s="0" t="n">
        <v>4.408916</v>
      </c>
      <c r="G808" s="0" t="n">
        <v>4.410856</v>
      </c>
      <c r="H808" s="0" t="n">
        <v>33.5182</v>
      </c>
      <c r="I808" s="0" t="n">
        <v>33.5338</v>
      </c>
      <c r="J808" s="0" t="n">
        <v>8.107</v>
      </c>
      <c r="K808" s="0" t="n">
        <v>7.13208</v>
      </c>
      <c r="L808" s="0" t="n">
        <v>91.9609</v>
      </c>
      <c r="M808" s="0" t="n">
        <v>4.410856</v>
      </c>
      <c r="N808" s="0" t="n">
        <v>0</v>
      </c>
      <c r="O808" s="0" t="n">
        <v>6.21294</v>
      </c>
      <c r="P808" s="0" t="n">
        <v>54.11836</v>
      </c>
      <c r="Q808" s="0" t="n">
        <v>0.00598</v>
      </c>
      <c r="R808" s="0" t="n">
        <v>0</v>
      </c>
      <c r="S808" s="0" t="n">
        <v>0</v>
      </c>
      <c r="T808" s="0" t="n">
        <v>0</v>
      </c>
      <c r="U808" s="0" t="n">
        <v>0</v>
      </c>
      <c r="V808" s="2" t="n">
        <v>1.5592</v>
      </c>
      <c r="W808" s="2" t="n">
        <v>1215.9</v>
      </c>
      <c r="X808" s="2" t="n">
        <v>18.958</v>
      </c>
      <c r="Y808" s="2" t="n">
        <v>0</v>
      </c>
    </row>
    <row r="809" customFormat="false" ht="12.75" hidden="false" customHeight="false" outlineLevel="0" collapsed="false">
      <c r="B809" s="0" t="n">
        <v>8.316</v>
      </c>
      <c r="C809" s="0" t="n">
        <v>8.242</v>
      </c>
      <c r="D809" s="0" t="n">
        <v>17.9253</v>
      </c>
      <c r="E809" s="0" t="n">
        <v>17.9258</v>
      </c>
      <c r="F809" s="0" t="n">
        <v>4.409135</v>
      </c>
      <c r="G809" s="0" t="n">
        <v>4.410216</v>
      </c>
      <c r="H809" s="0" t="n">
        <v>33.5189</v>
      </c>
      <c r="I809" s="0" t="n">
        <v>33.5277</v>
      </c>
      <c r="J809" s="0" t="n">
        <v>8.107</v>
      </c>
      <c r="K809" s="0" t="n">
        <v>7.13198</v>
      </c>
      <c r="L809" s="0" t="n">
        <v>91.96237</v>
      </c>
      <c r="M809" s="0" t="n">
        <v>4.410216</v>
      </c>
      <c r="N809" s="0" t="n">
        <v>0</v>
      </c>
      <c r="O809" s="0" t="n">
        <v>6.21294</v>
      </c>
      <c r="P809" s="0" t="n">
        <v>54.11836</v>
      </c>
      <c r="Q809" s="0" t="n">
        <v>0.006</v>
      </c>
      <c r="R809" s="0" t="n">
        <v>0</v>
      </c>
      <c r="S809" s="0" t="n">
        <v>0</v>
      </c>
      <c r="T809" s="0" t="n">
        <v>0</v>
      </c>
      <c r="U809" s="0" t="n">
        <v>0</v>
      </c>
      <c r="V809" s="2" t="n">
        <v>1.5501</v>
      </c>
      <c r="W809" s="2" t="n">
        <v>1215.9</v>
      </c>
      <c r="X809" s="2" t="n">
        <v>18.848</v>
      </c>
      <c r="Y809" s="2" t="n">
        <v>0</v>
      </c>
    </row>
    <row r="810" customFormat="false" ht="12.75" hidden="false" customHeight="false" outlineLevel="0" collapsed="false">
      <c r="B810" s="0" t="n">
        <v>8.318</v>
      </c>
      <c r="C810" s="0" t="n">
        <v>8.243</v>
      </c>
      <c r="D810" s="0" t="n">
        <v>17.9251</v>
      </c>
      <c r="E810" s="0" t="n">
        <v>17.9262</v>
      </c>
      <c r="F810" s="0" t="n">
        <v>4.409582</v>
      </c>
      <c r="G810" s="0" t="n">
        <v>4.411119</v>
      </c>
      <c r="H810" s="0" t="n">
        <v>33.5229</v>
      </c>
      <c r="I810" s="0" t="n">
        <v>33.535</v>
      </c>
      <c r="J810" s="0" t="n">
        <v>8.107</v>
      </c>
      <c r="K810" s="0" t="n">
        <v>7.13188</v>
      </c>
      <c r="L810" s="0" t="n">
        <v>91.96292</v>
      </c>
      <c r="M810" s="0" t="n">
        <v>4.411119</v>
      </c>
      <c r="N810" s="0" t="n">
        <v>0</v>
      </c>
      <c r="O810" s="0" t="n">
        <v>6.21294</v>
      </c>
      <c r="P810" s="0" t="n">
        <v>54.11836</v>
      </c>
      <c r="Q810" s="0" t="n">
        <v>0.00601</v>
      </c>
      <c r="R810" s="0" t="n">
        <v>0</v>
      </c>
      <c r="S810" s="0" t="n">
        <v>0</v>
      </c>
      <c r="T810" s="0" t="n">
        <v>0</v>
      </c>
      <c r="U810" s="0" t="n">
        <v>0</v>
      </c>
      <c r="V810" s="2" t="n">
        <v>1.5411</v>
      </c>
      <c r="W810" s="2" t="n">
        <v>1215.9</v>
      </c>
      <c r="X810" s="2" t="n">
        <v>18.738</v>
      </c>
      <c r="Y810" s="2" t="n">
        <v>0</v>
      </c>
    </row>
    <row r="811" customFormat="false" ht="12.75" hidden="false" customHeight="false" outlineLevel="0" collapsed="false">
      <c r="B811" s="0" t="n">
        <v>8.348</v>
      </c>
      <c r="C811" s="0" t="n">
        <v>8.273</v>
      </c>
      <c r="D811" s="0" t="n">
        <v>17.9253</v>
      </c>
      <c r="E811" s="0" t="n">
        <v>17.9269</v>
      </c>
      <c r="F811" s="0" t="n">
        <v>4.409615</v>
      </c>
      <c r="G811" s="0" t="n">
        <v>4.411155</v>
      </c>
      <c r="H811" s="0" t="n">
        <v>33.523</v>
      </c>
      <c r="I811" s="0" t="n">
        <v>33.5348</v>
      </c>
      <c r="J811" s="0" t="n">
        <v>8.107</v>
      </c>
      <c r="K811" s="0" t="n">
        <v>7.13188</v>
      </c>
      <c r="L811" s="0" t="n">
        <v>91.96327</v>
      </c>
      <c r="M811" s="0" t="n">
        <v>4.411155</v>
      </c>
      <c r="N811" s="0" t="n">
        <v>0</v>
      </c>
      <c r="O811" s="0" t="n">
        <v>6.21294</v>
      </c>
      <c r="P811" s="0" t="n">
        <v>54.11836</v>
      </c>
      <c r="Q811" s="0" t="n">
        <v>0.00602</v>
      </c>
      <c r="R811" s="0" t="n">
        <v>0</v>
      </c>
      <c r="S811" s="0" t="n">
        <v>0</v>
      </c>
      <c r="T811" s="0" t="n">
        <v>0</v>
      </c>
      <c r="U811" s="0" t="n">
        <v>0</v>
      </c>
      <c r="V811" s="2" t="n">
        <v>1.5388</v>
      </c>
      <c r="W811" s="2" t="n">
        <v>1217.7</v>
      </c>
      <c r="X811" s="2" t="n">
        <v>18.738</v>
      </c>
      <c r="Y811" s="2" t="n">
        <v>0</v>
      </c>
    </row>
    <row r="812" customFormat="false" ht="12.75" hidden="false" customHeight="false" outlineLevel="0" collapsed="false">
      <c r="B812" s="0" t="n">
        <v>8.364</v>
      </c>
      <c r="C812" s="0" t="n">
        <v>8.29</v>
      </c>
      <c r="D812" s="0" t="n">
        <v>17.926</v>
      </c>
      <c r="E812" s="0" t="n">
        <v>17.9269</v>
      </c>
      <c r="F812" s="0" t="n">
        <v>4.409609</v>
      </c>
      <c r="G812" s="0" t="n">
        <v>4.411162</v>
      </c>
      <c r="H812" s="0" t="n">
        <v>33.5224</v>
      </c>
      <c r="I812" s="0" t="n">
        <v>33.5348</v>
      </c>
      <c r="J812" s="0" t="n">
        <v>8.107</v>
      </c>
      <c r="K812" s="0" t="n">
        <v>7.13908</v>
      </c>
      <c r="L812" s="0" t="n">
        <v>92.05706</v>
      </c>
      <c r="M812" s="0" t="n">
        <v>4.411162</v>
      </c>
      <c r="N812" s="0" t="n">
        <v>0</v>
      </c>
      <c r="O812" s="0" t="n">
        <v>6.21294</v>
      </c>
      <c r="P812" s="0" t="n">
        <v>54.11836</v>
      </c>
      <c r="Q812" s="0" t="n">
        <v>0.00603</v>
      </c>
      <c r="R812" s="0" t="n">
        <v>0</v>
      </c>
      <c r="S812" s="0" t="n">
        <v>0</v>
      </c>
      <c r="T812" s="0" t="n">
        <v>0</v>
      </c>
      <c r="U812" s="0" t="n">
        <v>0</v>
      </c>
      <c r="V812" s="2" t="n">
        <v>1.5277</v>
      </c>
      <c r="W812" s="2" t="n">
        <v>1215.9</v>
      </c>
      <c r="X812" s="2" t="n">
        <v>18.575</v>
      </c>
      <c r="Y812" s="2" t="n">
        <v>0</v>
      </c>
    </row>
    <row r="813" customFormat="false" ht="12.75" hidden="false" customHeight="false" outlineLevel="0" collapsed="false">
      <c r="B813" s="0" t="n">
        <v>8.376</v>
      </c>
      <c r="C813" s="0" t="n">
        <v>8.301</v>
      </c>
      <c r="D813" s="0" t="n">
        <v>17.9262</v>
      </c>
      <c r="E813" s="0" t="n">
        <v>17.9271</v>
      </c>
      <c r="F813" s="0" t="n">
        <v>4.409648</v>
      </c>
      <c r="G813" s="0" t="n">
        <v>4.410521</v>
      </c>
      <c r="H813" s="0" t="n">
        <v>33.5226</v>
      </c>
      <c r="I813" s="0" t="n">
        <v>33.5292</v>
      </c>
      <c r="J813" s="0" t="n">
        <v>8.107</v>
      </c>
      <c r="K813" s="0" t="n">
        <v>7.13946</v>
      </c>
      <c r="L813" s="0" t="n">
        <v>92.06233</v>
      </c>
      <c r="M813" s="0" t="n">
        <v>4.410521</v>
      </c>
      <c r="N813" s="0" t="n">
        <v>0</v>
      </c>
      <c r="O813" s="0" t="n">
        <v>6.21294</v>
      </c>
      <c r="P813" s="0" t="n">
        <v>54.11836</v>
      </c>
      <c r="Q813" s="0" t="n">
        <v>0.00604</v>
      </c>
      <c r="R813" s="0" t="n">
        <v>0</v>
      </c>
      <c r="S813" s="0" t="n">
        <v>0</v>
      </c>
      <c r="T813" s="0" t="n">
        <v>0</v>
      </c>
      <c r="U813" s="0" t="n">
        <v>0</v>
      </c>
      <c r="V813" s="2" t="n">
        <v>1.5166</v>
      </c>
      <c r="W813" s="2" t="n">
        <v>1217.7</v>
      </c>
      <c r="X813" s="2" t="n">
        <v>18.467</v>
      </c>
      <c r="Y813" s="2" t="n">
        <v>0</v>
      </c>
    </row>
    <row r="814" customFormat="false" ht="12.75" hidden="false" customHeight="false" outlineLevel="0" collapsed="false">
      <c r="B814" s="0" t="n">
        <v>8.405</v>
      </c>
      <c r="C814" s="0" t="n">
        <v>8.33</v>
      </c>
      <c r="D814" s="0" t="n">
        <v>17.9268</v>
      </c>
      <c r="E814" s="0" t="n">
        <v>17.9271</v>
      </c>
      <c r="F814" s="0" t="n">
        <v>4.409882</v>
      </c>
      <c r="G814" s="0" t="n">
        <v>4.410856</v>
      </c>
      <c r="H814" s="0" t="n">
        <v>33.524</v>
      </c>
      <c r="I814" s="0" t="n">
        <v>33.5321</v>
      </c>
      <c r="J814" s="0" t="n">
        <v>8.107</v>
      </c>
      <c r="K814" s="0" t="n">
        <v>7.13238</v>
      </c>
      <c r="L814" s="0" t="n">
        <v>91.97292</v>
      </c>
      <c r="M814" s="0" t="n">
        <v>4.410856</v>
      </c>
      <c r="N814" s="0" t="n">
        <v>0</v>
      </c>
      <c r="O814" s="0" t="n">
        <v>6.21294</v>
      </c>
      <c r="P814" s="0" t="n">
        <v>54.11836</v>
      </c>
      <c r="Q814" s="0" t="n">
        <v>0.00605</v>
      </c>
      <c r="R814" s="0" t="n">
        <v>0</v>
      </c>
      <c r="S814" s="0" t="n">
        <v>0</v>
      </c>
      <c r="T814" s="0" t="n">
        <v>0</v>
      </c>
      <c r="U814" s="0" t="n">
        <v>0</v>
      </c>
      <c r="V814" s="2" t="n">
        <v>1.5188</v>
      </c>
      <c r="W814" s="2" t="n">
        <v>1215.9</v>
      </c>
      <c r="X814" s="2" t="n">
        <v>18.467</v>
      </c>
      <c r="Y814" s="2" t="n">
        <v>0</v>
      </c>
    </row>
    <row r="815" customFormat="false" ht="12.75" hidden="false" customHeight="false" outlineLevel="0" collapsed="false">
      <c r="B815" s="0" t="n">
        <v>8.423</v>
      </c>
      <c r="C815" s="0" t="n">
        <v>8.348</v>
      </c>
      <c r="D815" s="0" t="n">
        <v>17.9272</v>
      </c>
      <c r="E815" s="0" t="n">
        <v>17.9269</v>
      </c>
      <c r="F815" s="0" t="n">
        <v>4.409962</v>
      </c>
      <c r="G815" s="0" t="n">
        <v>4.410408</v>
      </c>
      <c r="H815" s="0" t="n">
        <v>33.5243</v>
      </c>
      <c r="I815" s="0" t="n">
        <v>33.5284</v>
      </c>
      <c r="J815" s="0" t="n">
        <v>8.107</v>
      </c>
      <c r="K815" s="0" t="n">
        <v>7.13211</v>
      </c>
      <c r="L815" s="0" t="n">
        <v>91.97045</v>
      </c>
      <c r="M815" s="0" t="n">
        <v>4.410408</v>
      </c>
      <c r="N815" s="0" t="n">
        <v>0</v>
      </c>
      <c r="O815" s="0" t="n">
        <v>6.21294</v>
      </c>
      <c r="P815" s="0" t="n">
        <v>54.11836</v>
      </c>
      <c r="Q815" s="0" t="n">
        <v>0.00606</v>
      </c>
      <c r="R815" s="0" t="n">
        <v>0</v>
      </c>
      <c r="S815" s="0" t="n">
        <v>0</v>
      </c>
      <c r="T815" s="0" t="n">
        <v>0</v>
      </c>
      <c r="U815" s="0" t="n">
        <v>0</v>
      </c>
      <c r="V815" s="2" t="n">
        <v>1.51</v>
      </c>
      <c r="W815" s="2" t="n">
        <v>1215.9</v>
      </c>
      <c r="X815" s="2" t="n">
        <v>18.359</v>
      </c>
      <c r="Y815" s="2" t="n">
        <v>0</v>
      </c>
    </row>
    <row r="816" customFormat="false" ht="12.75" hidden="false" customHeight="false" outlineLevel="0" collapsed="false">
      <c r="B816" s="0" t="n">
        <v>8.444</v>
      </c>
      <c r="C816" s="0" t="n">
        <v>8.368</v>
      </c>
      <c r="D816" s="0" t="n">
        <v>17.9272</v>
      </c>
      <c r="E816" s="0" t="n">
        <v>17.9271</v>
      </c>
      <c r="F816" s="0" t="n">
        <v>4.409962</v>
      </c>
      <c r="G816" s="0" t="n">
        <v>4.411155</v>
      </c>
      <c r="H816" s="0" t="n">
        <v>33.5243</v>
      </c>
      <c r="I816" s="0" t="n">
        <v>33.5346</v>
      </c>
      <c r="J816" s="0" t="n">
        <v>8.107</v>
      </c>
      <c r="K816" s="0" t="n">
        <v>7.1324</v>
      </c>
      <c r="L816" s="0" t="n">
        <v>91.9742</v>
      </c>
      <c r="M816" s="0" t="n">
        <v>4.411155</v>
      </c>
      <c r="N816" s="0" t="n">
        <v>0</v>
      </c>
      <c r="O816" s="0" t="n">
        <v>6.21294</v>
      </c>
      <c r="P816" s="0" t="n">
        <v>54.11836</v>
      </c>
      <c r="Q816" s="0" t="n">
        <v>0.00608</v>
      </c>
      <c r="R816" s="0" t="n">
        <v>0</v>
      </c>
      <c r="S816" s="0" t="n">
        <v>0</v>
      </c>
      <c r="T816" s="0" t="n">
        <v>0</v>
      </c>
      <c r="U816" s="0" t="n">
        <v>0</v>
      </c>
      <c r="V816" s="2" t="n">
        <v>1.5012</v>
      </c>
      <c r="W816" s="2" t="n">
        <v>1215.9</v>
      </c>
      <c r="X816" s="2" t="n">
        <v>18.253</v>
      </c>
      <c r="Y816" s="2" t="n">
        <v>0</v>
      </c>
    </row>
    <row r="817" customFormat="false" ht="12.75" hidden="false" customHeight="false" outlineLevel="0" collapsed="false">
      <c r="B817" s="0" t="n">
        <v>8.463</v>
      </c>
      <c r="C817" s="0" t="n">
        <v>8.388</v>
      </c>
      <c r="D817" s="0" t="n">
        <v>17.9272</v>
      </c>
      <c r="E817" s="0" t="n">
        <v>17.9273</v>
      </c>
      <c r="F817" s="0" t="n">
        <v>4.409935</v>
      </c>
      <c r="G817" s="0" t="n">
        <v>4.411155</v>
      </c>
      <c r="H817" s="0" t="n">
        <v>33.5241</v>
      </c>
      <c r="I817" s="0" t="n">
        <v>33.5344</v>
      </c>
      <c r="J817" s="0" t="n">
        <v>8.107</v>
      </c>
      <c r="K817" s="0" t="n">
        <v>7.13216</v>
      </c>
      <c r="L817" s="0" t="n">
        <v>91.97091</v>
      </c>
      <c r="M817" s="0" t="n">
        <v>4.411155</v>
      </c>
      <c r="N817" s="0" t="n">
        <v>0</v>
      </c>
      <c r="O817" s="0" t="n">
        <v>6.21294</v>
      </c>
      <c r="P817" s="0" t="n">
        <v>54.11836</v>
      </c>
      <c r="Q817" s="0" t="n">
        <v>0.00609</v>
      </c>
      <c r="R817" s="0" t="n">
        <v>0</v>
      </c>
      <c r="S817" s="0" t="n">
        <v>0</v>
      </c>
      <c r="T817" s="0" t="n">
        <v>0</v>
      </c>
      <c r="U817" s="0" t="n">
        <v>0</v>
      </c>
      <c r="V817" s="2" t="n">
        <v>1.4946</v>
      </c>
      <c r="W817" s="2" t="n">
        <v>1217.7</v>
      </c>
      <c r="X817" s="2" t="n">
        <v>18.199</v>
      </c>
      <c r="Y817" s="2" t="n">
        <v>0</v>
      </c>
    </row>
    <row r="818" customFormat="false" ht="12.75" hidden="false" customHeight="false" outlineLevel="0" collapsed="false">
      <c r="B818" s="0" t="n">
        <v>8.48</v>
      </c>
      <c r="C818" s="0" t="n">
        <v>8.404</v>
      </c>
      <c r="D818" s="0" t="n">
        <v>17.9269</v>
      </c>
      <c r="E818" s="0" t="n">
        <v>17.9271</v>
      </c>
      <c r="F818" s="0" t="n">
        <v>4.409868</v>
      </c>
      <c r="G818" s="0" t="n">
        <v>4.411162</v>
      </c>
      <c r="H818" s="0" t="n">
        <v>33.5238</v>
      </c>
      <c r="I818" s="0" t="n">
        <v>33.5346</v>
      </c>
      <c r="J818" s="0" t="n">
        <v>8.107</v>
      </c>
      <c r="K818" s="0" t="n">
        <v>7.13192</v>
      </c>
      <c r="L818" s="0" t="n">
        <v>91.96704</v>
      </c>
      <c r="M818" s="0" t="n">
        <v>4.411162</v>
      </c>
      <c r="N818" s="0" t="n">
        <v>0</v>
      </c>
      <c r="O818" s="0" t="n">
        <v>6.21294</v>
      </c>
      <c r="P818" s="0" t="n">
        <v>54.11836</v>
      </c>
      <c r="Q818" s="0" t="n">
        <v>0.0061</v>
      </c>
      <c r="R818" s="0" t="n">
        <v>0</v>
      </c>
      <c r="S818" s="0" t="n">
        <v>0</v>
      </c>
      <c r="T818" s="0" t="n">
        <v>0</v>
      </c>
      <c r="U818" s="0" t="n">
        <v>0</v>
      </c>
      <c r="V818" s="2" t="n">
        <v>1.4924</v>
      </c>
      <c r="W818" s="2" t="n">
        <v>1215.9</v>
      </c>
      <c r="X818" s="2" t="n">
        <v>18.146</v>
      </c>
      <c r="Y818" s="2" t="n">
        <v>0</v>
      </c>
    </row>
    <row r="819" customFormat="false" ht="12.75" hidden="false" customHeight="false" outlineLevel="0" collapsed="false">
      <c r="B819" s="0" t="n">
        <v>8.503</v>
      </c>
      <c r="C819" s="0" t="n">
        <v>8.426</v>
      </c>
      <c r="D819" s="0" t="n">
        <v>17.927</v>
      </c>
      <c r="E819" s="0" t="n">
        <v>17.9271</v>
      </c>
      <c r="F819" s="0" t="n">
        <v>4.409455</v>
      </c>
      <c r="G819" s="0" t="n">
        <v>4.411155</v>
      </c>
      <c r="H819" s="0" t="n">
        <v>33.5202</v>
      </c>
      <c r="I819" s="0" t="n">
        <v>33.5346</v>
      </c>
      <c r="J819" s="0" t="n">
        <v>8.107</v>
      </c>
      <c r="K819" s="0" t="n">
        <v>7.13224</v>
      </c>
      <c r="L819" s="0" t="n">
        <v>91.96945</v>
      </c>
      <c r="M819" s="0" t="n">
        <v>4.411155</v>
      </c>
      <c r="N819" s="0" t="n">
        <v>0</v>
      </c>
      <c r="O819" s="0" t="n">
        <v>6.21294</v>
      </c>
      <c r="P819" s="0" t="n">
        <v>54.11836</v>
      </c>
      <c r="Q819" s="0" t="n">
        <v>0.00611</v>
      </c>
      <c r="R819" s="0" t="n">
        <v>0</v>
      </c>
      <c r="S819" s="0" t="n">
        <v>0</v>
      </c>
      <c r="T819" s="0" t="n">
        <v>0</v>
      </c>
      <c r="U819" s="0" t="n">
        <v>0</v>
      </c>
      <c r="V819" s="2" t="n">
        <v>1.4837</v>
      </c>
      <c r="W819" s="2" t="n">
        <v>1215.9</v>
      </c>
      <c r="X819" s="2" t="n">
        <v>18.041</v>
      </c>
      <c r="Y819" s="2" t="n">
        <v>0</v>
      </c>
    </row>
    <row r="820" customFormat="false" ht="12.75" hidden="false" customHeight="false" outlineLevel="0" collapsed="false">
      <c r="B820" s="0" t="n">
        <v>8.512</v>
      </c>
      <c r="C820" s="0" t="n">
        <v>8.435</v>
      </c>
      <c r="D820" s="0" t="n">
        <v>17.9274</v>
      </c>
      <c r="E820" s="0" t="n">
        <v>17.9271</v>
      </c>
      <c r="F820" s="0" t="n">
        <v>4.409802</v>
      </c>
      <c r="G820" s="0" t="n">
        <v>4.411119</v>
      </c>
      <c r="H820" s="0" t="n">
        <v>33.5228</v>
      </c>
      <c r="I820" s="0" t="n">
        <v>33.5343</v>
      </c>
      <c r="J820" s="0" t="n">
        <v>8.107</v>
      </c>
      <c r="K820" s="0" t="n">
        <v>7.13224</v>
      </c>
      <c r="L820" s="0" t="n">
        <v>91.97147</v>
      </c>
      <c r="M820" s="0" t="n">
        <v>4.411119</v>
      </c>
      <c r="N820" s="0" t="n">
        <v>0</v>
      </c>
      <c r="O820" s="0" t="n">
        <v>6.21294</v>
      </c>
      <c r="P820" s="0" t="n">
        <v>54.11836</v>
      </c>
      <c r="Q820" s="0" t="n">
        <v>0.00612</v>
      </c>
      <c r="R820" s="0" t="n">
        <v>0</v>
      </c>
      <c r="S820" s="0" t="n">
        <v>0</v>
      </c>
      <c r="T820" s="0" t="n">
        <v>0</v>
      </c>
      <c r="U820" s="0" t="n">
        <v>0</v>
      </c>
      <c r="V820" s="2" t="n">
        <v>1.4751</v>
      </c>
      <c r="W820" s="2" t="n">
        <v>1215.9</v>
      </c>
      <c r="X820" s="2" t="n">
        <v>17.936</v>
      </c>
      <c r="Y820" s="2" t="n">
        <v>0</v>
      </c>
    </row>
    <row r="821" customFormat="false" ht="12.75" hidden="false" customHeight="false" outlineLevel="0" collapsed="false">
      <c r="B821" s="0" t="n">
        <v>8.551</v>
      </c>
      <c r="C821" s="0" t="n">
        <v>8.474</v>
      </c>
      <c r="D821" s="0" t="n">
        <v>17.9277</v>
      </c>
      <c r="E821" s="0" t="n">
        <v>17.9267</v>
      </c>
      <c r="F821" s="0" t="n">
        <v>4.410015</v>
      </c>
      <c r="G821" s="0" t="n">
        <v>4.411084</v>
      </c>
      <c r="H821" s="0" t="n">
        <v>33.5244</v>
      </c>
      <c r="I821" s="0" t="n">
        <v>33.5342</v>
      </c>
      <c r="J821" s="0" t="n">
        <v>8.107</v>
      </c>
      <c r="K821" s="0" t="n">
        <v>7.13229</v>
      </c>
      <c r="L821" s="0" t="n">
        <v>91.97355</v>
      </c>
      <c r="M821" s="0" t="n">
        <v>4.411084</v>
      </c>
      <c r="N821" s="0" t="n">
        <v>0</v>
      </c>
      <c r="O821" s="0" t="n">
        <v>6.21294</v>
      </c>
      <c r="P821" s="0" t="n">
        <v>54.11836</v>
      </c>
      <c r="Q821" s="0" t="n">
        <v>0.00613</v>
      </c>
      <c r="R821" s="0" t="n">
        <v>0</v>
      </c>
      <c r="S821" s="0" t="n">
        <v>0</v>
      </c>
      <c r="T821" s="0" t="n">
        <v>0</v>
      </c>
      <c r="U821" s="0" t="n">
        <v>0</v>
      </c>
      <c r="V821" s="2" t="n">
        <v>1.4708</v>
      </c>
      <c r="W821" s="2" t="n">
        <v>1215.9</v>
      </c>
      <c r="X821" s="2" t="n">
        <v>17.883</v>
      </c>
      <c r="Y821" s="2" t="n">
        <v>0</v>
      </c>
    </row>
    <row r="822" customFormat="false" ht="12.75" hidden="false" customHeight="false" outlineLevel="0" collapsed="false">
      <c r="B822" s="0" t="n">
        <v>8.559</v>
      </c>
      <c r="C822" s="0" t="n">
        <v>8.482</v>
      </c>
      <c r="D822" s="0" t="n">
        <v>17.9274</v>
      </c>
      <c r="E822" s="0" t="n">
        <v>17.9271</v>
      </c>
      <c r="F822" s="0" t="n">
        <v>4.409928</v>
      </c>
      <c r="G822" s="0" t="n">
        <v>4.411119</v>
      </c>
      <c r="H822" s="0" t="n">
        <v>33.5239</v>
      </c>
      <c r="I822" s="0" t="n">
        <v>33.5342</v>
      </c>
      <c r="J822" s="0" t="n">
        <v>8.107</v>
      </c>
      <c r="K822" s="0" t="n">
        <v>7.13976</v>
      </c>
      <c r="L822" s="0" t="n">
        <v>92.06907</v>
      </c>
      <c r="M822" s="0" t="n">
        <v>4.411119</v>
      </c>
      <c r="N822" s="0" t="n">
        <v>0</v>
      </c>
      <c r="O822" s="0" t="n">
        <v>6.21294</v>
      </c>
      <c r="P822" s="0" t="n">
        <v>54.11836</v>
      </c>
      <c r="Q822" s="0" t="n">
        <v>0.00615</v>
      </c>
      <c r="R822" s="0" t="n">
        <v>0</v>
      </c>
      <c r="S822" s="0" t="n">
        <v>0</v>
      </c>
      <c r="T822" s="0" t="n">
        <v>0</v>
      </c>
      <c r="U822" s="0" t="n">
        <v>0</v>
      </c>
      <c r="V822" s="2" t="n">
        <v>1.4687</v>
      </c>
      <c r="W822" s="2" t="n">
        <v>1214.1</v>
      </c>
      <c r="X822" s="2" t="n">
        <v>17.831</v>
      </c>
      <c r="Y822" s="2" t="n">
        <v>0</v>
      </c>
    </row>
    <row r="823" customFormat="false" ht="12.75" hidden="false" customHeight="false" outlineLevel="0" collapsed="false">
      <c r="B823" s="0" t="n">
        <v>8.589</v>
      </c>
      <c r="C823" s="0" t="n">
        <v>8.512</v>
      </c>
      <c r="D823" s="0" t="n">
        <v>17.9272</v>
      </c>
      <c r="E823" s="0" t="n">
        <v>17.9271</v>
      </c>
      <c r="F823" s="0" t="n">
        <v>4.409888</v>
      </c>
      <c r="G823" s="0" t="n">
        <v>4.411155</v>
      </c>
      <c r="H823" s="0" t="n">
        <v>33.5237</v>
      </c>
      <c r="I823" s="0" t="n">
        <v>33.5345</v>
      </c>
      <c r="J823" s="0" t="n">
        <v>8.107</v>
      </c>
      <c r="K823" s="0" t="n">
        <v>7.13309</v>
      </c>
      <c r="L823" s="0" t="n">
        <v>91.98259</v>
      </c>
      <c r="M823" s="0" t="n">
        <v>4.411155</v>
      </c>
      <c r="N823" s="0" t="n">
        <v>0</v>
      </c>
      <c r="O823" s="0" t="n">
        <v>6.21294</v>
      </c>
      <c r="P823" s="0" t="n">
        <v>54.11836</v>
      </c>
      <c r="Q823" s="0" t="n">
        <v>0.00616</v>
      </c>
      <c r="R823" s="0" t="n">
        <v>0</v>
      </c>
      <c r="S823" s="0" t="n">
        <v>0</v>
      </c>
      <c r="T823" s="0" t="n">
        <v>0</v>
      </c>
      <c r="U823" s="0" t="n">
        <v>0</v>
      </c>
      <c r="V823" s="2" t="n">
        <v>1.4644</v>
      </c>
      <c r="W823" s="2" t="n">
        <v>1214.1</v>
      </c>
      <c r="X823" s="2" t="n">
        <v>17.779</v>
      </c>
      <c r="Y823" s="2" t="n">
        <v>0</v>
      </c>
    </row>
    <row r="824" customFormat="false" ht="12.75" hidden="false" customHeight="false" outlineLevel="0" collapsed="false">
      <c r="B824" s="0" t="n">
        <v>8.589</v>
      </c>
      <c r="C824" s="0" t="n">
        <v>8.512</v>
      </c>
      <c r="D824" s="0" t="n">
        <v>17.9266</v>
      </c>
      <c r="E824" s="0" t="n">
        <v>17.9271</v>
      </c>
      <c r="F824" s="0" t="n">
        <v>4.409862</v>
      </c>
      <c r="G824" s="0" t="n">
        <v>4.411162</v>
      </c>
      <c r="H824" s="0" t="n">
        <v>33.524</v>
      </c>
      <c r="I824" s="0" t="n">
        <v>33.5346</v>
      </c>
      <c r="J824" s="0" t="n">
        <v>8.107</v>
      </c>
      <c r="K824" s="0" t="n">
        <v>7.1405</v>
      </c>
      <c r="L824" s="0" t="n">
        <v>92.07719</v>
      </c>
      <c r="M824" s="0" t="n">
        <v>4.411162</v>
      </c>
      <c r="N824" s="0" t="n">
        <v>0</v>
      </c>
      <c r="O824" s="0" t="n">
        <v>6.21294</v>
      </c>
      <c r="P824" s="0" t="n">
        <v>54.11836</v>
      </c>
      <c r="Q824" s="0" t="n">
        <v>0.00617</v>
      </c>
      <c r="R824" s="0" t="n">
        <v>0</v>
      </c>
      <c r="S824" s="0" t="n">
        <v>0</v>
      </c>
      <c r="T824" s="0" t="n">
        <v>0</v>
      </c>
      <c r="U824" s="0" t="n">
        <v>0</v>
      </c>
      <c r="V824" s="2" t="n">
        <v>1.458</v>
      </c>
      <c r="W824" s="2" t="n">
        <v>1215.9</v>
      </c>
      <c r="X824" s="2" t="n">
        <v>17.727</v>
      </c>
      <c r="Y824" s="2" t="n">
        <v>0</v>
      </c>
    </row>
    <row r="825" customFormat="false" ht="12.75" hidden="false" customHeight="false" outlineLevel="0" collapsed="false">
      <c r="B825" s="0" t="n">
        <v>8.616</v>
      </c>
      <c r="C825" s="0" t="n">
        <v>8.539</v>
      </c>
      <c r="D825" s="0" t="n">
        <v>17.9263</v>
      </c>
      <c r="E825" s="0" t="n">
        <v>17.9267</v>
      </c>
      <c r="F825" s="0" t="n">
        <v>4.409595</v>
      </c>
      <c r="G825" s="0" t="n">
        <v>4.411119</v>
      </c>
      <c r="H825" s="0" t="n">
        <v>33.5219</v>
      </c>
      <c r="I825" s="0" t="n">
        <v>33.5345</v>
      </c>
      <c r="J825" s="0" t="n">
        <v>8.107</v>
      </c>
      <c r="K825" s="0" t="n">
        <v>7.13385</v>
      </c>
      <c r="L825" s="0" t="n">
        <v>91.98986</v>
      </c>
      <c r="M825" s="0" t="n">
        <v>4.411119</v>
      </c>
      <c r="N825" s="0" t="n">
        <v>0</v>
      </c>
      <c r="O825" s="0" t="n">
        <v>6.21294</v>
      </c>
      <c r="P825" s="0" t="n">
        <v>54.11836</v>
      </c>
      <c r="Q825" s="0" t="n">
        <v>0.00618</v>
      </c>
      <c r="R825" s="0" t="n">
        <v>0</v>
      </c>
      <c r="S825" s="0" t="n">
        <v>0</v>
      </c>
      <c r="T825" s="0" t="n">
        <v>0</v>
      </c>
      <c r="U825" s="0" t="n">
        <v>0</v>
      </c>
      <c r="V825" s="2" t="n">
        <v>1.4537</v>
      </c>
      <c r="W825" s="2" t="n">
        <v>1215.9</v>
      </c>
      <c r="X825" s="2" t="n">
        <v>17.676</v>
      </c>
      <c r="Y825" s="2" t="n">
        <v>0</v>
      </c>
    </row>
    <row r="826" customFormat="false" ht="12.75" hidden="false" customHeight="false" outlineLevel="0" collapsed="false">
      <c r="B826" s="0" t="n">
        <v>8.647</v>
      </c>
      <c r="C826" s="0" t="n">
        <v>8.57</v>
      </c>
      <c r="D826" s="0" t="n">
        <v>17.9262</v>
      </c>
      <c r="E826" s="0" t="n">
        <v>17.9263</v>
      </c>
      <c r="F826" s="0" t="n">
        <v>4.409395</v>
      </c>
      <c r="G826" s="0" t="n">
        <v>4.410707</v>
      </c>
      <c r="H826" s="0" t="n">
        <v>33.5203</v>
      </c>
      <c r="I826" s="0" t="n">
        <v>33.5314</v>
      </c>
      <c r="J826" s="0" t="n">
        <v>8.107</v>
      </c>
      <c r="K826" s="0" t="n">
        <v>7.13394</v>
      </c>
      <c r="L826" s="0" t="n">
        <v>91.98994</v>
      </c>
      <c r="M826" s="0" t="n">
        <v>4.410707</v>
      </c>
      <c r="N826" s="0" t="n">
        <v>0</v>
      </c>
      <c r="O826" s="0" t="n">
        <v>6.21294</v>
      </c>
      <c r="P826" s="0" t="n">
        <v>54.11836</v>
      </c>
      <c r="Q826" s="0" t="n">
        <v>0.00619</v>
      </c>
      <c r="R826" s="0" t="n">
        <v>0</v>
      </c>
      <c r="S826" s="0" t="n">
        <v>0</v>
      </c>
      <c r="T826" s="0" t="n">
        <v>0</v>
      </c>
      <c r="U826" s="0" t="n">
        <v>0</v>
      </c>
      <c r="V826" s="2" t="n">
        <v>1.4474</v>
      </c>
      <c r="W826" s="2" t="n">
        <v>1214.1</v>
      </c>
      <c r="X826" s="2" t="n">
        <v>17.573</v>
      </c>
      <c r="Y826" s="2" t="n">
        <v>0</v>
      </c>
    </row>
    <row r="827" customFormat="false" ht="12.75" hidden="false" customHeight="false" outlineLevel="0" collapsed="false">
      <c r="B827" s="0" t="n">
        <v>8.647</v>
      </c>
      <c r="C827" s="0" t="n">
        <v>8.57</v>
      </c>
      <c r="D827" s="0" t="n">
        <v>17.9258</v>
      </c>
      <c r="E827" s="0" t="n">
        <v>17.9261</v>
      </c>
      <c r="F827" s="0" t="n">
        <v>4.409722</v>
      </c>
      <c r="G827" s="0" t="n">
        <v>4.410671</v>
      </c>
      <c r="H827" s="0" t="n">
        <v>33.5234</v>
      </c>
      <c r="I827" s="0" t="n">
        <v>33.5312</v>
      </c>
      <c r="J827" s="0" t="n">
        <v>8.107</v>
      </c>
      <c r="K827" s="0" t="n">
        <v>7.13382</v>
      </c>
      <c r="L827" s="0" t="n">
        <v>91.98938</v>
      </c>
      <c r="M827" s="0" t="n">
        <v>4.410671</v>
      </c>
      <c r="N827" s="0" t="n">
        <v>0</v>
      </c>
      <c r="O827" s="0" t="n">
        <v>6.21294</v>
      </c>
      <c r="P827" s="0" t="n">
        <v>54.11836</v>
      </c>
      <c r="Q827" s="0" t="n">
        <v>0.0062</v>
      </c>
      <c r="R827" s="0" t="n">
        <v>0</v>
      </c>
      <c r="S827" s="0" t="n">
        <v>0</v>
      </c>
      <c r="T827" s="0" t="n">
        <v>0</v>
      </c>
      <c r="U827" s="0" t="n">
        <v>0</v>
      </c>
      <c r="V827" s="2" t="n">
        <v>1.4431</v>
      </c>
      <c r="W827" s="2" t="n">
        <v>1214.1</v>
      </c>
      <c r="X827" s="2" t="n">
        <v>17.521</v>
      </c>
      <c r="Y827" s="2" t="n">
        <v>0</v>
      </c>
    </row>
    <row r="828" customFormat="false" ht="12.75" hidden="false" customHeight="false" outlineLevel="0" collapsed="false">
      <c r="B828" s="0" t="n">
        <v>8.686</v>
      </c>
      <c r="C828" s="0" t="n">
        <v>8.608</v>
      </c>
      <c r="D828" s="0" t="n">
        <v>17.9255</v>
      </c>
      <c r="E828" s="0" t="n">
        <v>17.9262</v>
      </c>
      <c r="F828" s="0" t="n">
        <v>4.409822</v>
      </c>
      <c r="G828" s="0" t="n">
        <v>4.410479</v>
      </c>
      <c r="H828" s="0" t="n">
        <v>33.5245</v>
      </c>
      <c r="I828" s="0" t="n">
        <v>33.5295</v>
      </c>
      <c r="J828" s="0" t="n">
        <v>8.107</v>
      </c>
      <c r="K828" s="0" t="n">
        <v>7.13378</v>
      </c>
      <c r="L828" s="0" t="n">
        <v>91.989</v>
      </c>
      <c r="M828" s="0" t="n">
        <v>4.410479</v>
      </c>
      <c r="N828" s="0" t="n">
        <v>0</v>
      </c>
      <c r="O828" s="0" t="n">
        <v>6.21294</v>
      </c>
      <c r="P828" s="0" t="n">
        <v>54.11836</v>
      </c>
      <c r="Q828" s="0" t="n">
        <v>0.00622</v>
      </c>
      <c r="R828" s="0" t="n">
        <v>0</v>
      </c>
      <c r="S828" s="0" t="n">
        <v>0</v>
      </c>
      <c r="T828" s="0" t="n">
        <v>0</v>
      </c>
      <c r="U828" s="0" t="n">
        <v>0</v>
      </c>
      <c r="V828" s="2" t="n">
        <v>1.4389</v>
      </c>
      <c r="W828" s="2" t="n">
        <v>1214.1</v>
      </c>
      <c r="X828" s="2" t="n">
        <v>17.47</v>
      </c>
      <c r="Y828" s="2" t="n">
        <v>0</v>
      </c>
    </row>
    <row r="829" customFormat="false" ht="12.75" hidden="false" customHeight="false" outlineLevel="0" collapsed="false">
      <c r="B829" s="0" t="n">
        <v>8.694</v>
      </c>
      <c r="C829" s="0" t="n">
        <v>8.616</v>
      </c>
      <c r="D829" s="0" t="n">
        <v>17.926</v>
      </c>
      <c r="E829" s="0" t="n">
        <v>17.9264</v>
      </c>
      <c r="F829" s="0" t="n">
        <v>4.409809</v>
      </c>
      <c r="G829" s="0" t="n">
        <v>4.411048</v>
      </c>
      <c r="H829" s="0" t="n">
        <v>33.524</v>
      </c>
      <c r="I829" s="0" t="n">
        <v>33.5342</v>
      </c>
      <c r="J829" s="0" t="n">
        <v>8.107</v>
      </c>
      <c r="K829" s="0" t="n">
        <v>7.13366</v>
      </c>
      <c r="L829" s="0" t="n">
        <v>91.98804</v>
      </c>
      <c r="M829" s="0" t="n">
        <v>4.411048</v>
      </c>
      <c r="N829" s="0" t="n">
        <v>0</v>
      </c>
      <c r="O829" s="0" t="n">
        <v>6.21294</v>
      </c>
      <c r="P829" s="0" t="n">
        <v>54.11836</v>
      </c>
      <c r="Q829" s="0" t="n">
        <v>0.00623</v>
      </c>
      <c r="R829" s="0" t="n">
        <v>0</v>
      </c>
      <c r="S829" s="0" t="n">
        <v>0</v>
      </c>
      <c r="T829" s="0" t="n">
        <v>0</v>
      </c>
      <c r="U829" s="0" t="n">
        <v>0</v>
      </c>
      <c r="V829" s="2" t="n">
        <v>1.4347</v>
      </c>
      <c r="W829" s="2" t="n">
        <v>1214.1</v>
      </c>
      <c r="X829" s="2" t="n">
        <v>17.419</v>
      </c>
      <c r="Y829" s="2" t="n">
        <v>0</v>
      </c>
    </row>
    <row r="830" customFormat="false" ht="12.75" hidden="false" customHeight="false" outlineLevel="0" collapsed="false">
      <c r="B830" s="0" t="n">
        <v>8.706</v>
      </c>
      <c r="C830" s="0" t="n">
        <v>8.628</v>
      </c>
      <c r="D830" s="0" t="n">
        <v>17.9262</v>
      </c>
      <c r="E830" s="0" t="n">
        <v>17.9266</v>
      </c>
      <c r="F830" s="0" t="n">
        <v>4.409222</v>
      </c>
      <c r="G830" s="0" t="n">
        <v>4.411084</v>
      </c>
      <c r="H830" s="0" t="n">
        <v>33.5188</v>
      </c>
      <c r="I830" s="0" t="n">
        <v>33.5343</v>
      </c>
      <c r="J830" s="0" t="n">
        <v>8.107</v>
      </c>
      <c r="K830" s="0" t="n">
        <v>7.13376</v>
      </c>
      <c r="L830" s="0" t="n">
        <v>91.98683</v>
      </c>
      <c r="M830" s="0" t="n">
        <v>4.411084</v>
      </c>
      <c r="N830" s="0" t="n">
        <v>0</v>
      </c>
      <c r="O830" s="0" t="n">
        <v>6.21294</v>
      </c>
      <c r="P830" s="0" t="n">
        <v>54.11836</v>
      </c>
      <c r="Q830" s="0" t="n">
        <v>0.00624</v>
      </c>
      <c r="R830" s="0" t="n">
        <v>0</v>
      </c>
      <c r="S830" s="0" t="n">
        <v>0</v>
      </c>
      <c r="T830" s="0" t="n">
        <v>0</v>
      </c>
      <c r="U830" s="0" t="n">
        <v>0</v>
      </c>
      <c r="V830" s="2" t="n">
        <v>1.4264</v>
      </c>
      <c r="W830" s="2" t="n">
        <v>1214.1</v>
      </c>
      <c r="X830" s="2" t="n">
        <v>17.318</v>
      </c>
      <c r="Y830" s="2" t="n">
        <v>0</v>
      </c>
    </row>
    <row r="831" customFormat="false" ht="12.75" hidden="false" customHeight="false" outlineLevel="0" collapsed="false">
      <c r="B831" s="0" t="n">
        <v>8.734</v>
      </c>
      <c r="C831" s="0" t="n">
        <v>8.656</v>
      </c>
      <c r="D831" s="0" t="n">
        <v>17.9265</v>
      </c>
      <c r="E831" s="0" t="n">
        <v>17.9269</v>
      </c>
      <c r="F831" s="0" t="n">
        <v>4.408003</v>
      </c>
      <c r="G831" s="0" t="n">
        <v>4.411119</v>
      </c>
      <c r="H831" s="0" t="n">
        <v>33.5082</v>
      </c>
      <c r="I831" s="0" t="n">
        <v>33.5343</v>
      </c>
      <c r="J831" s="0" t="n">
        <v>8.107</v>
      </c>
      <c r="K831" s="0" t="n">
        <v>7.13408</v>
      </c>
      <c r="L831" s="0" t="n">
        <v>91.98556</v>
      </c>
      <c r="M831" s="0" t="n">
        <v>4.411119</v>
      </c>
      <c r="N831" s="0" t="n">
        <v>0</v>
      </c>
      <c r="O831" s="0" t="n">
        <v>6.21294</v>
      </c>
      <c r="P831" s="0" t="n">
        <v>54.11836</v>
      </c>
      <c r="Q831" s="0" t="n">
        <v>0.00625</v>
      </c>
      <c r="R831" s="0" t="n">
        <v>0</v>
      </c>
      <c r="S831" s="0" t="n">
        <v>0</v>
      </c>
      <c r="T831" s="0" t="n">
        <v>0</v>
      </c>
      <c r="U831" s="0" t="n">
        <v>0</v>
      </c>
      <c r="V831" s="2" t="n">
        <v>1.4243</v>
      </c>
      <c r="W831" s="2" t="n">
        <v>1212.3</v>
      </c>
      <c r="X831" s="2" t="n">
        <v>17.267</v>
      </c>
      <c r="Y831" s="2" t="n">
        <v>0</v>
      </c>
    </row>
    <row r="832" customFormat="false" ht="12.75" hidden="false" customHeight="false" outlineLevel="0" collapsed="false">
      <c r="B832" s="0" t="n">
        <v>8.753</v>
      </c>
      <c r="C832" s="0" t="n">
        <v>8.674</v>
      </c>
      <c r="D832" s="0" t="n">
        <v>17.9271</v>
      </c>
      <c r="E832" s="0" t="n">
        <v>17.9271</v>
      </c>
      <c r="F832" s="0" t="n">
        <v>4.409076</v>
      </c>
      <c r="G832" s="0" t="n">
        <v>4.411198</v>
      </c>
      <c r="H832" s="0" t="n">
        <v>33.5168</v>
      </c>
      <c r="I832" s="0" t="n">
        <v>33.5348</v>
      </c>
      <c r="J832" s="0" t="n">
        <v>8.107</v>
      </c>
      <c r="K832" s="0" t="n">
        <v>7.1262</v>
      </c>
      <c r="L832" s="0" t="n">
        <v>91.88981</v>
      </c>
      <c r="M832" s="0" t="n">
        <v>4.411198</v>
      </c>
      <c r="N832" s="0" t="n">
        <v>0</v>
      </c>
      <c r="O832" s="0" t="n">
        <v>6.21294</v>
      </c>
      <c r="P832" s="0" t="n">
        <v>54.11836</v>
      </c>
      <c r="Q832" s="0" t="n">
        <v>0.00626</v>
      </c>
      <c r="R832" s="0" t="n">
        <v>0</v>
      </c>
      <c r="S832" s="0" t="n">
        <v>0</v>
      </c>
      <c r="T832" s="0" t="n">
        <v>0</v>
      </c>
      <c r="U832" s="0" t="n">
        <v>0</v>
      </c>
      <c r="V832" s="2" t="n">
        <v>1.4222</v>
      </c>
      <c r="W832" s="2" t="n">
        <v>1214.1</v>
      </c>
      <c r="X832" s="2" t="n">
        <v>17.267</v>
      </c>
      <c r="Y832" s="2" t="n">
        <v>0</v>
      </c>
    </row>
    <row r="833" customFormat="false" ht="12.75" hidden="false" customHeight="false" outlineLevel="0" collapsed="false">
      <c r="B833" s="0" t="n">
        <v>8.774</v>
      </c>
      <c r="C833" s="0" t="n">
        <v>8.695</v>
      </c>
      <c r="D833" s="0" t="n">
        <v>17.9271</v>
      </c>
      <c r="E833" s="0" t="n">
        <v>17.9269</v>
      </c>
      <c r="F833" s="0" t="n">
        <v>4.409855</v>
      </c>
      <c r="G833" s="0" t="n">
        <v>4.411155</v>
      </c>
      <c r="H833" s="0" t="n">
        <v>33.5234</v>
      </c>
      <c r="I833" s="0" t="n">
        <v>33.5346</v>
      </c>
      <c r="J833" s="0" t="n">
        <v>8.107</v>
      </c>
      <c r="K833" s="0" t="n">
        <v>7.12477</v>
      </c>
      <c r="L833" s="0" t="n">
        <v>91.87494</v>
      </c>
      <c r="M833" s="0" t="n">
        <v>4.411155</v>
      </c>
      <c r="N833" s="0" t="n">
        <v>0</v>
      </c>
      <c r="O833" s="0" t="n">
        <v>6.21294</v>
      </c>
      <c r="P833" s="0" t="n">
        <v>54.11836</v>
      </c>
      <c r="Q833" s="0" t="n">
        <v>0.00627</v>
      </c>
      <c r="R833" s="0" t="n">
        <v>0</v>
      </c>
      <c r="S833" s="0" t="n">
        <v>0</v>
      </c>
      <c r="T833" s="0" t="n">
        <v>0</v>
      </c>
      <c r="U833" s="0" t="n">
        <v>0</v>
      </c>
      <c r="V833" s="2" t="n">
        <v>1.4139</v>
      </c>
      <c r="W833" s="2" t="n">
        <v>1214.1</v>
      </c>
      <c r="X833" s="2" t="n">
        <v>17.166</v>
      </c>
      <c r="Y833" s="2" t="n">
        <v>0</v>
      </c>
    </row>
    <row r="834" customFormat="false" ht="12.75" hidden="false" customHeight="false" outlineLevel="0" collapsed="false">
      <c r="B834" s="0" t="n">
        <v>8.783</v>
      </c>
      <c r="C834" s="0" t="n">
        <v>8.704</v>
      </c>
      <c r="D834" s="0" t="n">
        <v>17.9268</v>
      </c>
      <c r="E834" s="0" t="n">
        <v>17.9271</v>
      </c>
      <c r="F834" s="0" t="n">
        <v>4.409709</v>
      </c>
      <c r="G834" s="0" t="n">
        <v>4.411005</v>
      </c>
      <c r="H834" s="0" t="n">
        <v>33.5224</v>
      </c>
      <c r="I834" s="0" t="n">
        <v>33.5332</v>
      </c>
      <c r="J834" s="0" t="n">
        <v>8.107</v>
      </c>
      <c r="K834" s="0" t="n">
        <v>7.12418</v>
      </c>
      <c r="L834" s="0" t="n">
        <v>91.86639</v>
      </c>
      <c r="M834" s="0" t="n">
        <v>4.411005</v>
      </c>
      <c r="N834" s="0" t="n">
        <v>0</v>
      </c>
      <c r="O834" s="0" t="n">
        <v>6.21294</v>
      </c>
      <c r="P834" s="0" t="n">
        <v>54.11836</v>
      </c>
      <c r="Q834" s="0" t="n">
        <v>0.00628</v>
      </c>
      <c r="R834" s="0" t="n">
        <v>0</v>
      </c>
      <c r="S834" s="0" t="n">
        <v>0</v>
      </c>
      <c r="T834" s="0" t="n">
        <v>0</v>
      </c>
      <c r="U834" s="0" t="n">
        <v>0</v>
      </c>
      <c r="V834" s="2" t="n">
        <v>1.4118</v>
      </c>
      <c r="W834" s="2" t="n">
        <v>1212.3</v>
      </c>
      <c r="X834" s="2" t="n">
        <v>17.116</v>
      </c>
      <c r="Y834" s="2" t="n">
        <v>0</v>
      </c>
    </row>
    <row r="835" customFormat="false" ht="12.75" hidden="false" customHeight="false" outlineLevel="0" collapsed="false">
      <c r="B835" s="0" t="n">
        <v>8.802</v>
      </c>
      <c r="C835" s="0" t="n">
        <v>8.723</v>
      </c>
      <c r="D835" s="0" t="n">
        <v>17.9267</v>
      </c>
      <c r="E835" s="0" t="n">
        <v>17.9267</v>
      </c>
      <c r="F835" s="0" t="n">
        <v>4.409595</v>
      </c>
      <c r="G835" s="0" t="n">
        <v>4.41018</v>
      </c>
      <c r="H835" s="0" t="n">
        <v>33.5215</v>
      </c>
      <c r="I835" s="0" t="n">
        <v>33.5264</v>
      </c>
      <c r="J835" s="0" t="n">
        <v>8.107</v>
      </c>
      <c r="K835" s="0" t="n">
        <v>7.12306</v>
      </c>
      <c r="L835" s="0" t="n">
        <v>91.85123</v>
      </c>
      <c r="M835" s="0" t="n">
        <v>4.41018</v>
      </c>
      <c r="N835" s="0" t="n">
        <v>0</v>
      </c>
      <c r="O835" s="0" t="n">
        <v>6.21294</v>
      </c>
      <c r="P835" s="0" t="n">
        <v>54.11836</v>
      </c>
      <c r="Q835" s="0" t="n">
        <v>0.0063</v>
      </c>
      <c r="R835" s="0" t="n">
        <v>0</v>
      </c>
      <c r="S835" s="0" t="n">
        <v>0</v>
      </c>
      <c r="T835" s="0" t="n">
        <v>0</v>
      </c>
      <c r="U835" s="0" t="n">
        <v>0</v>
      </c>
      <c r="V835" s="2" t="n">
        <v>1.4036</v>
      </c>
      <c r="W835" s="2" t="n">
        <v>1212.3</v>
      </c>
      <c r="X835" s="2" t="n">
        <v>17.016</v>
      </c>
      <c r="Y835" s="2" t="n">
        <v>0</v>
      </c>
    </row>
    <row r="836" customFormat="false" ht="12.75" hidden="false" customHeight="false" outlineLevel="0" collapsed="false">
      <c r="B836" s="0" t="n">
        <v>8.82</v>
      </c>
      <c r="C836" s="0" t="n">
        <v>8.741</v>
      </c>
      <c r="D836" s="0" t="n">
        <v>17.9267</v>
      </c>
      <c r="E836" s="0" t="n">
        <v>17.9261</v>
      </c>
      <c r="F836" s="0" t="n">
        <v>4.409189</v>
      </c>
      <c r="G836" s="0" t="n">
        <v>4.411005</v>
      </c>
      <c r="H836" s="0" t="n">
        <v>33.5181</v>
      </c>
      <c r="I836" s="0" t="n">
        <v>33.534</v>
      </c>
      <c r="J836" s="0" t="n">
        <v>8.107</v>
      </c>
      <c r="K836" s="0" t="n">
        <v>7.12254</v>
      </c>
      <c r="L836" s="0" t="n">
        <v>91.84253</v>
      </c>
      <c r="M836" s="0" t="n">
        <v>4.411005</v>
      </c>
      <c r="N836" s="0" t="n">
        <v>0</v>
      </c>
      <c r="O836" s="0" t="n">
        <v>6.21294</v>
      </c>
      <c r="P836" s="0" t="n">
        <v>54.11836</v>
      </c>
      <c r="Q836" s="0" t="n">
        <v>0.00631</v>
      </c>
      <c r="R836" s="0" t="n">
        <v>0</v>
      </c>
      <c r="S836" s="0" t="n">
        <v>0</v>
      </c>
      <c r="T836" s="0" t="n">
        <v>0</v>
      </c>
      <c r="U836" s="0" t="n">
        <v>0</v>
      </c>
      <c r="V836" s="2" t="n">
        <v>1.4036</v>
      </c>
      <c r="W836" s="2" t="n">
        <v>1212.3</v>
      </c>
      <c r="X836" s="2" t="n">
        <v>17.016</v>
      </c>
      <c r="Y836" s="2" t="n">
        <v>0</v>
      </c>
    </row>
    <row r="837" customFormat="false" ht="12.75" hidden="false" customHeight="false" outlineLevel="0" collapsed="false">
      <c r="B837" s="0" t="n">
        <v>8.84</v>
      </c>
      <c r="C837" s="0" t="n">
        <v>8.761</v>
      </c>
      <c r="D837" s="0" t="n">
        <v>17.9264</v>
      </c>
      <c r="E837" s="0" t="n">
        <v>17.9259</v>
      </c>
      <c r="F837" s="0" t="n">
        <v>4.409475</v>
      </c>
      <c r="G837" s="0" t="n">
        <v>4.410934</v>
      </c>
      <c r="H837" s="0" t="n">
        <v>33.5208</v>
      </c>
      <c r="I837" s="0" t="n">
        <v>33.5336</v>
      </c>
      <c r="J837" s="0" t="n">
        <v>8.107</v>
      </c>
      <c r="K837" s="0" t="n">
        <v>7.12179</v>
      </c>
      <c r="L837" s="0" t="n">
        <v>91.83383</v>
      </c>
      <c r="M837" s="0" t="n">
        <v>4.410934</v>
      </c>
      <c r="N837" s="0" t="n">
        <v>0</v>
      </c>
      <c r="O837" s="0" t="n">
        <v>6.21294</v>
      </c>
      <c r="P837" s="0" t="n">
        <v>54.11836</v>
      </c>
      <c r="Q837" s="0" t="n">
        <v>0.00632</v>
      </c>
      <c r="R837" s="0" t="n">
        <v>0</v>
      </c>
      <c r="S837" s="0" t="n">
        <v>0</v>
      </c>
      <c r="T837" s="0" t="n">
        <v>0</v>
      </c>
      <c r="U837" s="0" t="n">
        <v>0</v>
      </c>
      <c r="V837" s="2" t="n">
        <v>1.3995</v>
      </c>
      <c r="W837" s="2" t="n">
        <v>1212.3</v>
      </c>
      <c r="X837" s="2" t="n">
        <v>16.967</v>
      </c>
      <c r="Y837" s="2" t="n">
        <v>0</v>
      </c>
    </row>
    <row r="838" customFormat="false" ht="12.75" hidden="false" customHeight="false" outlineLevel="0" collapsed="false">
      <c r="B838" s="0" t="n">
        <v>8.84</v>
      </c>
      <c r="C838" s="0" t="n">
        <v>8.761</v>
      </c>
      <c r="D838" s="0" t="n">
        <v>17.9256</v>
      </c>
      <c r="E838" s="0" t="n">
        <v>17.9254</v>
      </c>
      <c r="F838" s="0" t="n">
        <v>4.409675</v>
      </c>
      <c r="G838" s="0" t="n">
        <v>4.410899</v>
      </c>
      <c r="H838" s="0" t="n">
        <v>33.5231</v>
      </c>
      <c r="I838" s="0" t="n">
        <v>33.5336</v>
      </c>
      <c r="J838" s="0" t="n">
        <v>8.107</v>
      </c>
      <c r="K838" s="0" t="n">
        <v>7.1138</v>
      </c>
      <c r="L838" s="0" t="n">
        <v>91.73077</v>
      </c>
      <c r="M838" s="0" t="n">
        <v>4.410899</v>
      </c>
      <c r="N838" s="0" t="n">
        <v>0</v>
      </c>
      <c r="O838" s="0" t="n">
        <v>6.21294</v>
      </c>
      <c r="P838" s="0" t="n">
        <v>54.11836</v>
      </c>
      <c r="Q838" s="0" t="n">
        <v>0.00633</v>
      </c>
      <c r="R838" s="0" t="n">
        <v>0</v>
      </c>
      <c r="S838" s="0" t="n">
        <v>0</v>
      </c>
      <c r="T838" s="0" t="n">
        <v>0</v>
      </c>
      <c r="U838" s="0" t="n">
        <v>0</v>
      </c>
      <c r="V838" s="2" t="n">
        <v>1.3954</v>
      </c>
      <c r="W838" s="2" t="n">
        <v>1212.3</v>
      </c>
      <c r="X838" s="2" t="n">
        <v>16.917</v>
      </c>
      <c r="Y838" s="2" t="n">
        <v>0</v>
      </c>
    </row>
    <row r="839" customFormat="false" ht="12.75" hidden="false" customHeight="false" outlineLevel="0" collapsed="false">
      <c r="B839" s="0" t="n">
        <v>8.87</v>
      </c>
      <c r="C839" s="0" t="n">
        <v>8.791</v>
      </c>
      <c r="D839" s="0" t="n">
        <v>17.9248</v>
      </c>
      <c r="E839" s="0" t="n">
        <v>17.9248</v>
      </c>
      <c r="F839" s="0" t="n">
        <v>4.409695</v>
      </c>
      <c r="G839" s="0" t="n">
        <v>4.410934</v>
      </c>
      <c r="H839" s="0" t="n">
        <v>33.5239</v>
      </c>
      <c r="I839" s="0" t="n">
        <v>33.5344</v>
      </c>
      <c r="J839" s="0" t="n">
        <v>8.107</v>
      </c>
      <c r="K839" s="0" t="n">
        <v>7.11272</v>
      </c>
      <c r="L839" s="0" t="n">
        <v>91.71595</v>
      </c>
      <c r="M839" s="0" t="n">
        <v>4.410934</v>
      </c>
      <c r="N839" s="0" t="n">
        <v>0</v>
      </c>
      <c r="O839" s="0" t="n">
        <v>6.21294</v>
      </c>
      <c r="P839" s="0" t="n">
        <v>54.11836</v>
      </c>
      <c r="Q839" s="0" t="n">
        <v>0.00634</v>
      </c>
      <c r="R839" s="0" t="n">
        <v>0</v>
      </c>
      <c r="S839" s="0" t="n">
        <v>0</v>
      </c>
      <c r="T839" s="0" t="n">
        <v>0</v>
      </c>
      <c r="U839" s="0" t="n">
        <v>0</v>
      </c>
      <c r="V839" s="2" t="n">
        <v>1.3893</v>
      </c>
      <c r="W839" s="2" t="n">
        <v>1210.5</v>
      </c>
      <c r="X839" s="2" t="n">
        <v>16.818</v>
      </c>
      <c r="Y839" s="2" t="n">
        <v>0</v>
      </c>
    </row>
    <row r="840" customFormat="false" ht="12.75" hidden="false" customHeight="false" outlineLevel="0" collapsed="false">
      <c r="B840" s="0" t="n">
        <v>8.888</v>
      </c>
      <c r="C840" s="0" t="n">
        <v>8.809</v>
      </c>
      <c r="D840" s="0" t="n">
        <v>17.9241</v>
      </c>
      <c r="E840" s="0" t="n">
        <v>17.925</v>
      </c>
      <c r="F840" s="0" t="n">
        <v>4.409675</v>
      </c>
      <c r="G840" s="0" t="n">
        <v>4.410934</v>
      </c>
      <c r="H840" s="0" t="n">
        <v>33.5243</v>
      </c>
      <c r="I840" s="0" t="n">
        <v>33.5343</v>
      </c>
      <c r="J840" s="0" t="n">
        <v>8.107</v>
      </c>
      <c r="K840" s="0" t="n">
        <v>7.11166</v>
      </c>
      <c r="L840" s="0" t="n">
        <v>91.70127</v>
      </c>
      <c r="M840" s="0" t="n">
        <v>4.410934</v>
      </c>
      <c r="N840" s="0" t="n">
        <v>0</v>
      </c>
      <c r="O840" s="0" t="n">
        <v>6.21294</v>
      </c>
      <c r="P840" s="0" t="n">
        <v>54.11836</v>
      </c>
      <c r="Q840" s="0" t="n">
        <v>0.00635</v>
      </c>
      <c r="R840" s="0" t="n">
        <v>0</v>
      </c>
      <c r="S840" s="0" t="n">
        <v>0</v>
      </c>
      <c r="T840" s="0" t="n">
        <v>0</v>
      </c>
      <c r="U840" s="0" t="n">
        <v>0</v>
      </c>
      <c r="V840" s="2" t="n">
        <v>1.3873</v>
      </c>
      <c r="W840" s="2" t="n">
        <v>1212.3</v>
      </c>
      <c r="X840" s="2" t="n">
        <v>16.818</v>
      </c>
      <c r="Y840" s="2" t="n">
        <v>0</v>
      </c>
    </row>
    <row r="841" customFormat="false" ht="12.75" hidden="false" customHeight="false" outlineLevel="0" collapsed="false">
      <c r="B841" s="0" t="n">
        <v>8.908</v>
      </c>
      <c r="C841" s="0" t="n">
        <v>8.828</v>
      </c>
      <c r="D841" s="0" t="n">
        <v>17.9238</v>
      </c>
      <c r="E841" s="0" t="n">
        <v>17.9248</v>
      </c>
      <c r="F841" s="0" t="n">
        <v>4.409635</v>
      </c>
      <c r="G841" s="0" t="n">
        <v>4.41097</v>
      </c>
      <c r="H841" s="0" t="n">
        <v>33.5242</v>
      </c>
      <c r="I841" s="0" t="n">
        <v>33.5347</v>
      </c>
      <c r="J841" s="0" t="n">
        <v>8.107</v>
      </c>
      <c r="K841" s="0" t="n">
        <v>7.1106</v>
      </c>
      <c r="L841" s="0" t="n">
        <v>91.6869</v>
      </c>
      <c r="M841" s="0" t="n">
        <v>4.41097</v>
      </c>
      <c r="N841" s="0" t="n">
        <v>0</v>
      </c>
      <c r="O841" s="0" t="n">
        <v>6.21294</v>
      </c>
      <c r="P841" s="0" t="n">
        <v>54.11836</v>
      </c>
      <c r="Q841" s="0" t="n">
        <v>0.00637</v>
      </c>
      <c r="R841" s="0" t="n">
        <v>0</v>
      </c>
      <c r="S841" s="0" t="n">
        <v>0</v>
      </c>
      <c r="T841" s="0" t="n">
        <v>0</v>
      </c>
      <c r="U841" s="0" t="n">
        <v>0</v>
      </c>
      <c r="V841" s="2" t="n">
        <v>1.3873</v>
      </c>
      <c r="W841" s="2" t="n">
        <v>1212.3</v>
      </c>
      <c r="X841" s="2" t="n">
        <v>16.818</v>
      </c>
      <c r="Y841" s="2" t="n">
        <v>0</v>
      </c>
    </row>
    <row r="842" customFormat="false" ht="12.75" hidden="false" customHeight="false" outlineLevel="0" collapsed="false">
      <c r="B842" s="0" t="n">
        <v>8.908</v>
      </c>
      <c r="C842" s="0" t="n">
        <v>8.828</v>
      </c>
      <c r="D842" s="0" t="n">
        <v>17.9239</v>
      </c>
      <c r="E842" s="0" t="n">
        <v>17.9247</v>
      </c>
      <c r="F842" s="0" t="n">
        <v>4.409622</v>
      </c>
      <c r="G842" s="0" t="n">
        <v>4.41097</v>
      </c>
      <c r="H842" s="0" t="n">
        <v>33.524</v>
      </c>
      <c r="I842" s="0" t="n">
        <v>33.5348</v>
      </c>
      <c r="J842" s="0" t="n">
        <v>8.107</v>
      </c>
      <c r="K842" s="0" t="n">
        <v>7.10948</v>
      </c>
      <c r="L842" s="0" t="n">
        <v>91.67261</v>
      </c>
      <c r="M842" s="0" t="n">
        <v>4.41097</v>
      </c>
      <c r="N842" s="0" t="n">
        <v>0</v>
      </c>
      <c r="O842" s="0" t="n">
        <v>6.21294</v>
      </c>
      <c r="P842" s="0" t="n">
        <v>54.11838</v>
      </c>
      <c r="Q842" s="0" t="n">
        <v>0.00638</v>
      </c>
      <c r="R842" s="0" t="n">
        <v>0</v>
      </c>
      <c r="S842" s="0" t="n">
        <v>0</v>
      </c>
      <c r="T842" s="0" t="n">
        <v>0</v>
      </c>
      <c r="U842" s="0" t="n">
        <v>0</v>
      </c>
      <c r="V842" s="2" t="n">
        <v>1.3832</v>
      </c>
      <c r="W842" s="2" t="n">
        <v>1212.3</v>
      </c>
      <c r="X842" s="2" t="n">
        <v>16.769</v>
      </c>
      <c r="Y842" s="2" t="n">
        <v>0</v>
      </c>
    </row>
    <row r="843" customFormat="false" ht="12.75" hidden="false" customHeight="false" outlineLevel="0" collapsed="false">
      <c r="B843" s="0" t="n">
        <v>8.927</v>
      </c>
      <c r="C843" s="0" t="n">
        <v>8.847</v>
      </c>
      <c r="D843" s="0" t="n">
        <v>17.9243</v>
      </c>
      <c r="E843" s="0" t="n">
        <v>17.9248</v>
      </c>
      <c r="F843" s="0" t="n">
        <v>4.409675</v>
      </c>
      <c r="G843" s="0" t="n">
        <v>4.411006</v>
      </c>
      <c r="H843" s="0" t="n">
        <v>33.5241</v>
      </c>
      <c r="I843" s="0" t="n">
        <v>33.535</v>
      </c>
      <c r="J843" s="0" t="n">
        <v>8.107</v>
      </c>
      <c r="K843" s="0" t="n">
        <v>7.10835</v>
      </c>
      <c r="L843" s="0" t="n">
        <v>91.65882</v>
      </c>
      <c r="M843" s="0" t="n">
        <v>4.411006</v>
      </c>
      <c r="N843" s="0" t="n">
        <v>0</v>
      </c>
      <c r="O843" s="0" t="n">
        <v>6.21294</v>
      </c>
      <c r="P843" s="0" t="n">
        <v>54.11838</v>
      </c>
      <c r="Q843" s="0" t="n">
        <v>0.00639</v>
      </c>
      <c r="R843" s="0" t="n">
        <v>0</v>
      </c>
      <c r="S843" s="0" t="n">
        <v>0</v>
      </c>
      <c r="T843" s="0" t="n">
        <v>0</v>
      </c>
      <c r="U843" s="0" t="n">
        <v>0</v>
      </c>
      <c r="V843" s="2" t="n">
        <v>1.3792</v>
      </c>
      <c r="W843" s="2" t="n">
        <v>1212.3</v>
      </c>
      <c r="X843" s="2" t="n">
        <v>16.72</v>
      </c>
      <c r="Y843" s="2" t="n">
        <v>0</v>
      </c>
    </row>
    <row r="844" customFormat="false" ht="12.75" hidden="false" customHeight="false" outlineLevel="0" collapsed="false">
      <c r="B844" s="0" t="n">
        <v>8.946</v>
      </c>
      <c r="C844" s="0" t="n">
        <v>8.865</v>
      </c>
      <c r="D844" s="0" t="n">
        <v>17.9241</v>
      </c>
      <c r="E844" s="0" t="n">
        <v>17.9245</v>
      </c>
      <c r="F844" s="0" t="n">
        <v>4.409722</v>
      </c>
      <c r="G844" s="0" t="n">
        <v>4.410785</v>
      </c>
      <c r="H844" s="0" t="n">
        <v>33.5247</v>
      </c>
      <c r="I844" s="0" t="n">
        <v>33.5334</v>
      </c>
      <c r="J844" s="0" t="n">
        <v>8.107</v>
      </c>
      <c r="K844" s="0" t="n">
        <v>7.1</v>
      </c>
      <c r="L844" s="0" t="n">
        <v>91.55114</v>
      </c>
      <c r="M844" s="0" t="n">
        <v>4.410785</v>
      </c>
      <c r="N844" s="0" t="n">
        <v>0</v>
      </c>
      <c r="O844" s="0" t="n">
        <v>6.21294</v>
      </c>
      <c r="P844" s="0" t="n">
        <v>54.11838</v>
      </c>
      <c r="Q844" s="0" t="n">
        <v>0.0064</v>
      </c>
      <c r="R844" s="0" t="n">
        <v>0</v>
      </c>
      <c r="S844" s="0" t="n">
        <v>0</v>
      </c>
      <c r="T844" s="0" t="n">
        <v>0</v>
      </c>
      <c r="U844" s="0" t="n">
        <v>0</v>
      </c>
      <c r="V844" s="2" t="n">
        <v>1.3812</v>
      </c>
      <c r="W844" s="2" t="n">
        <v>1210.5</v>
      </c>
      <c r="X844" s="2" t="n">
        <v>16.72</v>
      </c>
      <c r="Y844" s="2" t="n">
        <v>0</v>
      </c>
    </row>
    <row r="845" customFormat="false" ht="12.75" hidden="false" customHeight="false" outlineLevel="0" collapsed="false">
      <c r="B845" s="0" t="n">
        <v>8.947</v>
      </c>
      <c r="C845" s="0" t="n">
        <v>8.867</v>
      </c>
      <c r="D845" s="0" t="n">
        <v>17.9245</v>
      </c>
      <c r="E845" s="0" t="n">
        <v>17.9243</v>
      </c>
      <c r="F845" s="0" t="n">
        <v>4.409655</v>
      </c>
      <c r="G845" s="0" t="n">
        <v>4.410145</v>
      </c>
      <c r="H845" s="0" t="n">
        <v>33.5238</v>
      </c>
      <c r="I845" s="0" t="n">
        <v>33.5281</v>
      </c>
      <c r="J845" s="0" t="n">
        <v>8.107</v>
      </c>
      <c r="K845" s="0" t="n">
        <v>7.09847</v>
      </c>
      <c r="L845" s="0" t="n">
        <v>91.53148</v>
      </c>
      <c r="M845" s="0" t="n">
        <v>4.410145</v>
      </c>
      <c r="N845" s="0" t="n">
        <v>0</v>
      </c>
      <c r="O845" s="0" t="n">
        <v>6.21294</v>
      </c>
      <c r="P845" s="0" t="n">
        <v>54.11838</v>
      </c>
      <c r="Q845" s="0" t="n">
        <v>0.00641</v>
      </c>
      <c r="R845" s="0" t="n">
        <v>0</v>
      </c>
      <c r="S845" s="0" t="n">
        <v>0</v>
      </c>
      <c r="T845" s="0" t="n">
        <v>0</v>
      </c>
      <c r="U845" s="0" t="n">
        <v>0</v>
      </c>
      <c r="V845" s="2" t="n">
        <v>1.3812</v>
      </c>
      <c r="W845" s="2" t="n">
        <v>1210.5</v>
      </c>
      <c r="X845" s="2" t="n">
        <v>16.72</v>
      </c>
      <c r="Y845" s="2" t="n">
        <v>0</v>
      </c>
    </row>
    <row r="846" customFormat="false" ht="12.75" hidden="false" customHeight="false" outlineLevel="0" collapsed="false">
      <c r="B846" s="0" t="n">
        <v>8.976</v>
      </c>
      <c r="C846" s="0" t="n">
        <v>8.895</v>
      </c>
      <c r="D846" s="0" t="n">
        <v>17.9244</v>
      </c>
      <c r="E846" s="0" t="n">
        <v>17.924</v>
      </c>
      <c r="F846" s="0" t="n">
        <v>4.409229</v>
      </c>
      <c r="G846" s="0" t="n">
        <v>4.410671</v>
      </c>
      <c r="H846" s="0" t="n">
        <v>33.5202</v>
      </c>
      <c r="I846" s="0" t="n">
        <v>33.5328</v>
      </c>
      <c r="J846" s="0" t="n">
        <v>8.107</v>
      </c>
      <c r="K846" s="0" t="n">
        <v>7.09717</v>
      </c>
      <c r="L846" s="0" t="n">
        <v>91.51264</v>
      </c>
      <c r="M846" s="0" t="n">
        <v>4.410671</v>
      </c>
      <c r="N846" s="0" t="n">
        <v>0</v>
      </c>
      <c r="O846" s="0" t="n">
        <v>6.21294</v>
      </c>
      <c r="P846" s="0" t="n">
        <v>54.11838</v>
      </c>
      <c r="Q846" s="0" t="n">
        <v>0.00642</v>
      </c>
      <c r="R846" s="0" t="n">
        <v>0</v>
      </c>
      <c r="S846" s="0" t="n">
        <v>0</v>
      </c>
      <c r="T846" s="0" t="n">
        <v>0</v>
      </c>
      <c r="U846" s="0" t="n">
        <v>0</v>
      </c>
      <c r="V846" s="2" t="n">
        <v>1.3812</v>
      </c>
      <c r="W846" s="2" t="n">
        <v>1210.5</v>
      </c>
      <c r="X846" s="2" t="n">
        <v>16.72</v>
      </c>
      <c r="Y846" s="2" t="n">
        <v>0</v>
      </c>
    </row>
    <row r="847" customFormat="false" ht="12.75" hidden="false" customHeight="false" outlineLevel="0" collapsed="false">
      <c r="B847" s="0" t="n">
        <v>8.976</v>
      </c>
      <c r="C847" s="0" t="n">
        <v>8.895</v>
      </c>
      <c r="D847" s="0" t="n">
        <v>17.9239</v>
      </c>
      <c r="E847" s="0" t="n">
        <v>17.9242</v>
      </c>
      <c r="F847" s="0" t="n">
        <v>4.409202</v>
      </c>
      <c r="G847" s="0" t="n">
        <v>4.410856</v>
      </c>
      <c r="H847" s="0" t="n">
        <v>33.5204</v>
      </c>
      <c r="I847" s="0" t="n">
        <v>33.5343</v>
      </c>
      <c r="J847" s="0" t="n">
        <v>8.107</v>
      </c>
      <c r="K847" s="0" t="n">
        <v>7.09578</v>
      </c>
      <c r="L847" s="0" t="n">
        <v>91.49398</v>
      </c>
      <c r="M847" s="0" t="n">
        <v>4.410856</v>
      </c>
      <c r="N847" s="0" t="n">
        <v>0</v>
      </c>
      <c r="O847" s="0" t="n">
        <v>6.21294</v>
      </c>
      <c r="P847" s="0" t="n">
        <v>54.11838</v>
      </c>
      <c r="Q847" s="0" t="n">
        <v>0.00644</v>
      </c>
      <c r="R847" s="0" t="n">
        <v>0</v>
      </c>
      <c r="S847" s="0" t="n">
        <v>0</v>
      </c>
      <c r="T847" s="0" t="n">
        <v>0</v>
      </c>
      <c r="U847" s="0" t="n">
        <v>0</v>
      </c>
      <c r="V847" s="2" t="n">
        <v>1.3772</v>
      </c>
      <c r="W847" s="2" t="n">
        <v>1210.5</v>
      </c>
      <c r="X847" s="2" t="n">
        <v>16.671</v>
      </c>
      <c r="Y847" s="2" t="n">
        <v>0</v>
      </c>
    </row>
    <row r="848" customFormat="false" ht="12.75" hidden="false" customHeight="false" outlineLevel="0" collapsed="false">
      <c r="B848" s="0" t="n">
        <v>9.004</v>
      </c>
      <c r="C848" s="0" t="n">
        <v>8.924</v>
      </c>
      <c r="D848" s="0" t="n">
        <v>17.9236</v>
      </c>
      <c r="E848" s="0" t="n">
        <v>17.924</v>
      </c>
      <c r="F848" s="0" t="n">
        <v>4.409496</v>
      </c>
      <c r="G848" s="0" t="n">
        <v>4.410444</v>
      </c>
      <c r="H848" s="0" t="n">
        <v>33.5232</v>
      </c>
      <c r="I848" s="0" t="n">
        <v>33.5309</v>
      </c>
      <c r="J848" s="0" t="n">
        <v>8.107</v>
      </c>
      <c r="K848" s="0" t="n">
        <v>7.09485</v>
      </c>
      <c r="L848" s="0" t="n">
        <v>91.48295</v>
      </c>
      <c r="M848" s="0" t="n">
        <v>4.410444</v>
      </c>
      <c r="N848" s="0" t="n">
        <v>0</v>
      </c>
      <c r="O848" s="0" t="n">
        <v>6.21294</v>
      </c>
      <c r="P848" s="0" t="n">
        <v>54.11838</v>
      </c>
      <c r="Q848" s="0" t="n">
        <v>0.00645</v>
      </c>
      <c r="R848" s="0" t="n">
        <v>0</v>
      </c>
      <c r="S848" s="0" t="n">
        <v>0</v>
      </c>
      <c r="T848" s="0" t="n">
        <v>0</v>
      </c>
      <c r="U848" s="0" t="n">
        <v>0</v>
      </c>
      <c r="V848" s="2" t="n">
        <v>1.3772</v>
      </c>
      <c r="W848" s="2" t="n">
        <v>1210.5</v>
      </c>
      <c r="X848" s="2" t="n">
        <v>16.671</v>
      </c>
      <c r="Y848" s="2" t="n">
        <v>0</v>
      </c>
    </row>
    <row r="849" customFormat="false" ht="12.75" hidden="false" customHeight="false" outlineLevel="0" collapsed="false">
      <c r="B849" s="0" t="n">
        <v>9.015</v>
      </c>
      <c r="C849" s="0" t="n">
        <v>8.934</v>
      </c>
      <c r="D849" s="0" t="n">
        <v>17.9236</v>
      </c>
      <c r="E849" s="0" t="n">
        <v>17.9238</v>
      </c>
      <c r="F849" s="0" t="n">
        <v>4.409609</v>
      </c>
      <c r="G849" s="0" t="n">
        <v>4.410479</v>
      </c>
      <c r="H849" s="0" t="n">
        <v>33.5241</v>
      </c>
      <c r="I849" s="0" t="n">
        <v>33.5313</v>
      </c>
      <c r="J849" s="0" t="n">
        <v>8.107</v>
      </c>
      <c r="K849" s="0" t="n">
        <v>7.0867</v>
      </c>
      <c r="L849" s="0" t="n">
        <v>91.37844</v>
      </c>
      <c r="M849" s="0" t="n">
        <v>4.410479</v>
      </c>
      <c r="N849" s="0" t="n">
        <v>0</v>
      </c>
      <c r="O849" s="0" t="n">
        <v>6.21294</v>
      </c>
      <c r="P849" s="0" t="n">
        <v>54.11838</v>
      </c>
      <c r="Q849" s="0" t="n">
        <v>0.00646</v>
      </c>
      <c r="R849" s="0" t="n">
        <v>0</v>
      </c>
      <c r="S849" s="0" t="n">
        <v>0</v>
      </c>
      <c r="T849" s="0" t="n">
        <v>0</v>
      </c>
      <c r="U849" s="0" t="n">
        <v>0</v>
      </c>
      <c r="V849" s="2" t="n">
        <v>1.3812</v>
      </c>
      <c r="W849" s="2" t="n">
        <v>1210.5</v>
      </c>
      <c r="X849" s="2" t="n">
        <v>16.72</v>
      </c>
      <c r="Y849" s="2" t="n">
        <v>0</v>
      </c>
    </row>
    <row r="850" customFormat="false" ht="12.75" hidden="false" customHeight="false" outlineLevel="0" collapsed="false">
      <c r="B850" s="0" t="n">
        <v>9.025</v>
      </c>
      <c r="C850" s="0" t="n">
        <v>8.944</v>
      </c>
      <c r="D850" s="0" t="n">
        <v>17.9236</v>
      </c>
      <c r="E850" s="0" t="n">
        <v>17.9236</v>
      </c>
      <c r="F850" s="0" t="n">
        <v>4.409316</v>
      </c>
      <c r="G850" s="0" t="n">
        <v>4.410785</v>
      </c>
      <c r="H850" s="0" t="n">
        <v>33.5216</v>
      </c>
      <c r="I850" s="0" t="n">
        <v>33.5341</v>
      </c>
      <c r="J850" s="0" t="n">
        <v>8.107</v>
      </c>
      <c r="K850" s="0" t="n">
        <v>7.08558</v>
      </c>
      <c r="L850" s="0" t="n">
        <v>91.36263</v>
      </c>
      <c r="M850" s="0" t="n">
        <v>4.410785</v>
      </c>
      <c r="N850" s="0" t="n">
        <v>0</v>
      </c>
      <c r="O850" s="0" t="n">
        <v>6.21294</v>
      </c>
      <c r="P850" s="0" t="n">
        <v>54.11838</v>
      </c>
      <c r="Q850" s="0" t="n">
        <v>0.00647</v>
      </c>
      <c r="R850" s="0" t="n">
        <v>0</v>
      </c>
      <c r="S850" s="0" t="n">
        <v>0</v>
      </c>
      <c r="T850" s="0" t="n">
        <v>0</v>
      </c>
      <c r="U850" s="0" t="n">
        <v>0</v>
      </c>
      <c r="V850" s="2" t="n">
        <v>1.3812</v>
      </c>
      <c r="W850" s="2" t="n">
        <v>1210.5</v>
      </c>
      <c r="X850" s="2" t="n">
        <v>16.72</v>
      </c>
      <c r="Y850" s="2" t="n">
        <v>0</v>
      </c>
    </row>
    <row r="851" customFormat="false" ht="12.75" hidden="false" customHeight="false" outlineLevel="0" collapsed="false">
      <c r="B851" s="0" t="n">
        <v>9.043</v>
      </c>
      <c r="C851" s="0" t="n">
        <v>8.962</v>
      </c>
      <c r="D851" s="0" t="n">
        <v>17.9236</v>
      </c>
      <c r="E851" s="0" t="n">
        <v>17.9238</v>
      </c>
      <c r="F851" s="0" t="n">
        <v>4.409129</v>
      </c>
      <c r="G851" s="0" t="n">
        <v>4.410856</v>
      </c>
      <c r="H851" s="0" t="n">
        <v>33.52</v>
      </c>
      <c r="I851" s="0" t="n">
        <v>33.5345</v>
      </c>
      <c r="J851" s="0" t="n">
        <v>8.107</v>
      </c>
      <c r="K851" s="0" t="n">
        <v>7.08452</v>
      </c>
      <c r="L851" s="0" t="n">
        <v>91.34799</v>
      </c>
      <c r="M851" s="0" t="n">
        <v>4.410856</v>
      </c>
      <c r="N851" s="0" t="n">
        <v>0</v>
      </c>
      <c r="O851" s="0" t="n">
        <v>6.21294</v>
      </c>
      <c r="P851" s="0" t="n">
        <v>54.11838</v>
      </c>
      <c r="Q851" s="0" t="n">
        <v>0.00648</v>
      </c>
      <c r="R851" s="0" t="n">
        <v>0</v>
      </c>
      <c r="S851" s="0" t="n">
        <v>0</v>
      </c>
      <c r="T851" s="0" t="n">
        <v>0</v>
      </c>
      <c r="U851" s="0" t="n">
        <v>0</v>
      </c>
      <c r="V851" s="2" t="n">
        <v>1.3772</v>
      </c>
      <c r="W851" s="2" t="n">
        <v>1210.5</v>
      </c>
      <c r="X851" s="2" t="n">
        <v>16.671</v>
      </c>
      <c r="Y851" s="2" t="n">
        <v>0</v>
      </c>
    </row>
    <row r="852" customFormat="false" ht="12.75" hidden="false" customHeight="false" outlineLevel="0" collapsed="false">
      <c r="B852" s="0" t="n">
        <v>9.052</v>
      </c>
      <c r="C852" s="0" t="n">
        <v>8.971</v>
      </c>
      <c r="D852" s="0" t="n">
        <v>17.9238</v>
      </c>
      <c r="E852" s="0" t="n">
        <v>17.9238</v>
      </c>
      <c r="F852" s="0" t="n">
        <v>4.408836</v>
      </c>
      <c r="G852" s="0" t="n">
        <v>4.410671</v>
      </c>
      <c r="H852" s="0" t="n">
        <v>33.5174</v>
      </c>
      <c r="I852" s="0" t="n">
        <v>33.5329</v>
      </c>
      <c r="J852" s="0" t="n">
        <v>8.107</v>
      </c>
      <c r="K852" s="0" t="n">
        <v>7.08355</v>
      </c>
      <c r="L852" s="0" t="n">
        <v>91.33434</v>
      </c>
      <c r="M852" s="0" t="n">
        <v>4.410671</v>
      </c>
      <c r="N852" s="0" t="n">
        <v>0</v>
      </c>
      <c r="O852" s="0" t="n">
        <v>6.21294</v>
      </c>
      <c r="P852" s="0" t="n">
        <v>54.11838</v>
      </c>
      <c r="Q852" s="0" t="n">
        <v>0.00649</v>
      </c>
      <c r="R852" s="0" t="n">
        <v>0</v>
      </c>
      <c r="S852" s="0" t="n">
        <v>0</v>
      </c>
      <c r="T852" s="0" t="n">
        <v>0</v>
      </c>
      <c r="U852" s="0" t="n">
        <v>0</v>
      </c>
      <c r="V852" s="2" t="n">
        <v>1.3772</v>
      </c>
      <c r="W852" s="2" t="n">
        <v>1210.5</v>
      </c>
      <c r="X852" s="2" t="n">
        <v>16.671</v>
      </c>
      <c r="Y852" s="2" t="n">
        <v>0</v>
      </c>
    </row>
    <row r="853" customFormat="false" ht="12.75" hidden="false" customHeight="false" outlineLevel="0" collapsed="false">
      <c r="B853" s="0" t="n">
        <v>9.054</v>
      </c>
      <c r="C853" s="0" t="n">
        <v>8.973</v>
      </c>
      <c r="D853" s="0" t="n">
        <v>17.9244</v>
      </c>
      <c r="E853" s="0" t="n">
        <v>17.9238</v>
      </c>
      <c r="F853" s="0" t="n">
        <v>4.409429</v>
      </c>
      <c r="G853" s="0" t="n">
        <v>4.410479</v>
      </c>
      <c r="H853" s="0" t="n">
        <v>33.5219</v>
      </c>
      <c r="I853" s="0" t="n">
        <v>33.5313</v>
      </c>
      <c r="J853" s="0" t="n">
        <v>8.107</v>
      </c>
      <c r="K853" s="0" t="n">
        <v>7.07447</v>
      </c>
      <c r="L853" s="0" t="n">
        <v>91.22087</v>
      </c>
      <c r="M853" s="0" t="n">
        <v>4.410479</v>
      </c>
      <c r="N853" s="0" t="n">
        <v>0</v>
      </c>
      <c r="O853" s="0" t="n">
        <v>6.21294</v>
      </c>
      <c r="P853" s="0" t="n">
        <v>54.11838</v>
      </c>
      <c r="Q853" s="0" t="n">
        <v>0.0065</v>
      </c>
      <c r="R853" s="0" t="n">
        <v>0</v>
      </c>
      <c r="S853" s="0" t="n">
        <v>0</v>
      </c>
      <c r="T853" s="0" t="n">
        <v>0</v>
      </c>
      <c r="U853" s="0" t="n">
        <v>0</v>
      </c>
      <c r="V853" s="2" t="n">
        <v>1.3751</v>
      </c>
      <c r="W853" s="2" t="n">
        <v>1208.8</v>
      </c>
      <c r="X853" s="2" t="n">
        <v>16.622</v>
      </c>
      <c r="Y853" s="2" t="n">
        <v>0</v>
      </c>
    </row>
    <row r="854" customFormat="false" ht="12.75" hidden="false" customHeight="false" outlineLevel="0" collapsed="false">
      <c r="B854" s="0" t="n">
        <v>9.063</v>
      </c>
      <c r="C854" s="0" t="n">
        <v>8.982</v>
      </c>
      <c r="D854" s="0" t="n">
        <v>17.9245</v>
      </c>
      <c r="E854" s="0" t="n">
        <v>17.9242</v>
      </c>
      <c r="F854" s="0" t="n">
        <v>4.409436</v>
      </c>
      <c r="G854" s="0" t="n">
        <v>4.410934</v>
      </c>
      <c r="H854" s="0" t="n">
        <v>33.5219</v>
      </c>
      <c r="I854" s="0" t="n">
        <v>33.5349</v>
      </c>
      <c r="J854" s="0" t="n">
        <v>8.107</v>
      </c>
      <c r="K854" s="0" t="n">
        <v>7.07254</v>
      </c>
      <c r="L854" s="0" t="n">
        <v>91.19614</v>
      </c>
      <c r="M854" s="0" t="n">
        <v>4.410934</v>
      </c>
      <c r="N854" s="0" t="n">
        <v>0</v>
      </c>
      <c r="O854" s="0" t="n">
        <v>6.21294</v>
      </c>
      <c r="P854" s="0" t="n">
        <v>54.11838</v>
      </c>
      <c r="Q854" s="0" t="n">
        <v>0.00652</v>
      </c>
      <c r="R854" s="0" t="n">
        <v>0</v>
      </c>
      <c r="S854" s="0" t="n">
        <v>0</v>
      </c>
      <c r="T854" s="0" t="n">
        <v>0</v>
      </c>
      <c r="U854" s="0" t="n">
        <v>0</v>
      </c>
      <c r="V854" s="2" t="n">
        <v>1.3792</v>
      </c>
      <c r="W854" s="2" t="n">
        <v>1208.8</v>
      </c>
      <c r="X854" s="2" t="n">
        <v>16.671</v>
      </c>
      <c r="Y854" s="2" t="n">
        <v>0</v>
      </c>
    </row>
    <row r="855" customFormat="false" ht="12.75" hidden="false" customHeight="false" outlineLevel="0" collapsed="false">
      <c r="B855" s="0" t="n">
        <v>9.093</v>
      </c>
      <c r="C855" s="0" t="n">
        <v>9.011</v>
      </c>
      <c r="D855" s="0" t="n">
        <v>17.9248</v>
      </c>
      <c r="E855" s="0" t="n">
        <v>17.924</v>
      </c>
      <c r="F855" s="0" t="n">
        <v>4.409023</v>
      </c>
      <c r="G855" s="0" t="n">
        <v>4.410785</v>
      </c>
      <c r="H855" s="0" t="n">
        <v>33.5181</v>
      </c>
      <c r="I855" s="0" t="n">
        <v>33.5338</v>
      </c>
      <c r="J855" s="0" t="n">
        <v>8.107</v>
      </c>
      <c r="K855" s="0" t="n">
        <v>7.07085</v>
      </c>
      <c r="L855" s="0" t="n">
        <v>91.17275</v>
      </c>
      <c r="M855" s="0" t="n">
        <v>4.410785</v>
      </c>
      <c r="N855" s="0" t="n">
        <v>0</v>
      </c>
      <c r="O855" s="0" t="n">
        <v>6.21294</v>
      </c>
      <c r="P855" s="0" t="n">
        <v>54.11838</v>
      </c>
      <c r="Q855" s="0" t="n">
        <v>0.00653</v>
      </c>
      <c r="R855" s="0" t="n">
        <v>0</v>
      </c>
      <c r="S855" s="0" t="n">
        <v>0</v>
      </c>
      <c r="T855" s="0" t="n">
        <v>0</v>
      </c>
      <c r="U855" s="0" t="n">
        <v>0</v>
      </c>
      <c r="V855" s="2" t="n">
        <v>1.3711</v>
      </c>
      <c r="W855" s="2" t="n">
        <v>1208.8</v>
      </c>
      <c r="X855" s="2" t="n">
        <v>16.574</v>
      </c>
      <c r="Y855" s="2" t="n">
        <v>0</v>
      </c>
    </row>
    <row r="856" customFormat="false" ht="12.75" hidden="false" customHeight="false" outlineLevel="0" collapsed="false">
      <c r="B856" s="0" t="n">
        <v>9.102</v>
      </c>
      <c r="C856" s="0" t="n">
        <v>9.02</v>
      </c>
      <c r="D856" s="0" t="n">
        <v>17.9245</v>
      </c>
      <c r="E856" s="0" t="n">
        <v>17.9243</v>
      </c>
      <c r="F856" s="0" t="n">
        <v>4.409242</v>
      </c>
      <c r="G856" s="0" t="n">
        <v>4.410671</v>
      </c>
      <c r="H856" s="0" t="n">
        <v>33.5202</v>
      </c>
      <c r="I856" s="0" t="n">
        <v>33.5325</v>
      </c>
      <c r="J856" s="0" t="n">
        <v>8.107</v>
      </c>
      <c r="K856" s="0" t="n">
        <v>7.06905</v>
      </c>
      <c r="L856" s="0" t="n">
        <v>91.15016</v>
      </c>
      <c r="M856" s="0" t="n">
        <v>4.410671</v>
      </c>
      <c r="N856" s="0" t="n">
        <v>0</v>
      </c>
      <c r="O856" s="0" t="n">
        <v>6.21294</v>
      </c>
      <c r="P856" s="0" t="n">
        <v>54.11838</v>
      </c>
      <c r="Q856" s="0" t="n">
        <v>0.00654</v>
      </c>
      <c r="R856" s="0" t="n">
        <v>0</v>
      </c>
      <c r="S856" s="0" t="n">
        <v>0</v>
      </c>
      <c r="T856" s="0" t="n">
        <v>0</v>
      </c>
      <c r="U856" s="0" t="n">
        <v>0</v>
      </c>
      <c r="V856" s="2" t="n">
        <v>1.3772</v>
      </c>
      <c r="W856" s="2" t="n">
        <v>1207</v>
      </c>
      <c r="X856" s="2" t="n">
        <v>16.622</v>
      </c>
      <c r="Y856" s="2" t="n">
        <v>0</v>
      </c>
    </row>
    <row r="857" customFormat="false" ht="12.75" hidden="false" customHeight="false" outlineLevel="0" collapsed="false">
      <c r="B857" s="0" t="n">
        <v>9.101</v>
      </c>
      <c r="C857" s="0" t="n">
        <v>9.019</v>
      </c>
      <c r="D857" s="0" t="n">
        <v>17.9243</v>
      </c>
      <c r="E857" s="0" t="n">
        <v>17.9243</v>
      </c>
      <c r="F857" s="0" t="n">
        <v>4.409609</v>
      </c>
      <c r="G857" s="0" t="n">
        <v>4.410707</v>
      </c>
      <c r="H857" s="0" t="n">
        <v>33.5235</v>
      </c>
      <c r="I857" s="0" t="n">
        <v>33.5328</v>
      </c>
      <c r="J857" s="0" t="n">
        <v>8.107</v>
      </c>
      <c r="K857" s="0" t="n">
        <v>7.06048</v>
      </c>
      <c r="L857" s="0" t="n">
        <v>91.04118</v>
      </c>
      <c r="M857" s="0" t="n">
        <v>4.410707</v>
      </c>
      <c r="N857" s="0" t="n">
        <v>0</v>
      </c>
      <c r="O857" s="0" t="n">
        <v>6.21294</v>
      </c>
      <c r="P857" s="0" t="n">
        <v>54.11838</v>
      </c>
      <c r="Q857" s="0" t="n">
        <v>0.00655</v>
      </c>
      <c r="R857" s="0" t="n">
        <v>0</v>
      </c>
      <c r="S857" s="0" t="n">
        <v>0</v>
      </c>
      <c r="T857" s="0" t="n">
        <v>0</v>
      </c>
      <c r="U857" s="0" t="n">
        <v>0</v>
      </c>
      <c r="V857" s="2" t="n">
        <v>1.3711</v>
      </c>
      <c r="W857" s="2" t="n">
        <v>1208.8</v>
      </c>
      <c r="X857" s="2" t="n">
        <v>16.574</v>
      </c>
      <c r="Y857" s="2" t="n">
        <v>0</v>
      </c>
    </row>
    <row r="858" customFormat="false" ht="12.75" hidden="false" customHeight="false" outlineLevel="0" collapsed="false">
      <c r="B858" s="0" t="n">
        <v>9.111</v>
      </c>
      <c r="C858" s="0" t="n">
        <v>9.029</v>
      </c>
      <c r="D858" s="0" t="n">
        <v>17.9241</v>
      </c>
      <c r="E858" s="0" t="n">
        <v>17.9247</v>
      </c>
      <c r="F858" s="0" t="n">
        <v>4.409695</v>
      </c>
      <c r="G858" s="0" t="n">
        <v>4.410934</v>
      </c>
      <c r="H858" s="0" t="n">
        <v>33.5244</v>
      </c>
      <c r="I858" s="0" t="n">
        <v>33.5344</v>
      </c>
      <c r="J858" s="0" t="n">
        <v>8.107</v>
      </c>
      <c r="K858" s="0" t="n">
        <v>7.05895</v>
      </c>
      <c r="L858" s="0" t="n">
        <v>91.02158</v>
      </c>
      <c r="M858" s="0" t="n">
        <v>4.410934</v>
      </c>
      <c r="N858" s="0" t="n">
        <v>0</v>
      </c>
      <c r="O858" s="0" t="n">
        <v>6.21294</v>
      </c>
      <c r="P858" s="0" t="n">
        <v>54.11838</v>
      </c>
      <c r="Q858" s="0" t="n">
        <v>0.00656</v>
      </c>
      <c r="R858" s="0" t="n">
        <v>0</v>
      </c>
      <c r="S858" s="0" t="n">
        <v>0</v>
      </c>
      <c r="T858" s="0" t="n">
        <v>0</v>
      </c>
      <c r="U858" s="0" t="n">
        <v>0</v>
      </c>
      <c r="V858" s="2" t="n">
        <v>1.3711</v>
      </c>
      <c r="W858" s="2" t="n">
        <v>1208.8</v>
      </c>
      <c r="X858" s="2" t="n">
        <v>16.574</v>
      </c>
      <c r="Y858" s="2" t="n">
        <v>0</v>
      </c>
    </row>
    <row r="859" customFormat="false" ht="12.75" hidden="false" customHeight="false" outlineLevel="0" collapsed="false">
      <c r="B859" s="0" t="n">
        <v>9.111</v>
      </c>
      <c r="C859" s="0" t="n">
        <v>9.029</v>
      </c>
      <c r="D859" s="0" t="n">
        <v>17.9248</v>
      </c>
      <c r="E859" s="0" t="n">
        <v>17.925</v>
      </c>
      <c r="F859" s="0" t="n">
        <v>4.409162</v>
      </c>
      <c r="G859" s="0" t="n">
        <v>4.411006</v>
      </c>
      <c r="H859" s="0" t="n">
        <v>33.5193</v>
      </c>
      <c r="I859" s="0" t="n">
        <v>33.5348</v>
      </c>
      <c r="J859" s="0" t="n">
        <v>8.107</v>
      </c>
      <c r="K859" s="0" t="n">
        <v>7.05767</v>
      </c>
      <c r="L859" s="0" t="n">
        <v>91.00355</v>
      </c>
      <c r="M859" s="0" t="n">
        <v>4.411006</v>
      </c>
      <c r="N859" s="0" t="n">
        <v>0</v>
      </c>
      <c r="O859" s="0" t="n">
        <v>6.21294</v>
      </c>
      <c r="P859" s="0" t="n">
        <v>54.11838</v>
      </c>
      <c r="Q859" s="0" t="n">
        <v>0.00657</v>
      </c>
      <c r="R859" s="0" t="n">
        <v>0</v>
      </c>
      <c r="S859" s="0" t="n">
        <v>0</v>
      </c>
      <c r="T859" s="0" t="n">
        <v>0</v>
      </c>
      <c r="U859" s="0" t="n">
        <v>0</v>
      </c>
      <c r="V859" s="2" t="n">
        <v>1.3731</v>
      </c>
      <c r="W859" s="2" t="n">
        <v>1207</v>
      </c>
      <c r="X859" s="2" t="n">
        <v>16.574</v>
      </c>
      <c r="Y859" s="2" t="n">
        <v>0</v>
      </c>
    </row>
    <row r="860" customFormat="false" ht="12.75" hidden="false" customHeight="false" outlineLevel="0" collapsed="false">
      <c r="B860" s="0" t="n">
        <v>9.131</v>
      </c>
      <c r="C860" s="0" t="n">
        <v>9.049</v>
      </c>
      <c r="D860" s="0" t="n">
        <v>17.9252</v>
      </c>
      <c r="E860" s="0" t="n">
        <v>17.9257</v>
      </c>
      <c r="F860" s="0" t="n">
        <v>4.409542</v>
      </c>
      <c r="G860" s="0" t="n">
        <v>4.411084</v>
      </c>
      <c r="H860" s="0" t="n">
        <v>33.5222</v>
      </c>
      <c r="I860" s="0" t="n">
        <v>33.5349</v>
      </c>
      <c r="J860" s="0" t="n">
        <v>8.107</v>
      </c>
      <c r="K860" s="0" t="n">
        <v>7.05624</v>
      </c>
      <c r="L860" s="0" t="n">
        <v>90.98734</v>
      </c>
      <c r="M860" s="0" t="n">
        <v>4.411084</v>
      </c>
      <c r="N860" s="0" t="n">
        <v>0</v>
      </c>
      <c r="O860" s="0" t="n">
        <v>6.21294</v>
      </c>
      <c r="P860" s="0" t="n">
        <v>54.11838</v>
      </c>
      <c r="Q860" s="0" t="n">
        <v>0.00659</v>
      </c>
      <c r="R860" s="0" t="n">
        <v>0</v>
      </c>
      <c r="S860" s="0" t="n">
        <v>0</v>
      </c>
      <c r="T860" s="0" t="n">
        <v>0</v>
      </c>
      <c r="U860" s="0" t="n">
        <v>0</v>
      </c>
      <c r="V860" s="2" t="n">
        <v>1.3691</v>
      </c>
      <c r="W860" s="2" t="n">
        <v>1207</v>
      </c>
      <c r="X860" s="2" t="n">
        <v>16.525</v>
      </c>
      <c r="Y860" s="2" t="n">
        <v>0</v>
      </c>
    </row>
    <row r="861" customFormat="false" ht="12.75" hidden="false" customHeight="false" outlineLevel="0" collapsed="false">
      <c r="B861" s="0" t="n">
        <v>9.14</v>
      </c>
      <c r="C861" s="0" t="n">
        <v>9.058</v>
      </c>
      <c r="D861" s="0" t="n">
        <v>17.9253</v>
      </c>
      <c r="E861" s="0" t="n">
        <v>17.9261</v>
      </c>
      <c r="F861" s="0" t="n">
        <v>4.409789</v>
      </c>
      <c r="G861" s="0" t="n">
        <v>4.411048</v>
      </c>
      <c r="H861" s="0" t="n">
        <v>33.5242</v>
      </c>
      <c r="I861" s="0" t="n">
        <v>33.5343</v>
      </c>
      <c r="J861" s="0" t="n">
        <v>8.107</v>
      </c>
      <c r="K861" s="0" t="n">
        <v>7.05552</v>
      </c>
      <c r="L861" s="0" t="n">
        <v>90.97936</v>
      </c>
      <c r="M861" s="0" t="n">
        <v>4.411048</v>
      </c>
      <c r="N861" s="0" t="n">
        <v>0</v>
      </c>
      <c r="O861" s="0" t="n">
        <v>6.21294</v>
      </c>
      <c r="P861" s="0" t="n">
        <v>54.11838</v>
      </c>
      <c r="Q861" s="0" t="n">
        <v>0.0066</v>
      </c>
      <c r="R861" s="0" t="n">
        <v>0</v>
      </c>
      <c r="S861" s="0" t="n">
        <v>0</v>
      </c>
      <c r="T861" s="0" t="n">
        <v>0</v>
      </c>
      <c r="U861" s="0" t="n">
        <v>0</v>
      </c>
      <c r="V861" s="2" t="n">
        <v>1.3691</v>
      </c>
      <c r="W861" s="2" t="n">
        <v>1207</v>
      </c>
      <c r="X861" s="2" t="n">
        <v>16.525</v>
      </c>
      <c r="Y861" s="2" t="n">
        <v>0</v>
      </c>
    </row>
    <row r="862" customFormat="false" ht="12.75" hidden="false" customHeight="false" outlineLevel="0" collapsed="false">
      <c r="B862" s="0" t="n">
        <v>9.15</v>
      </c>
      <c r="C862" s="0" t="n">
        <v>9.068</v>
      </c>
      <c r="D862" s="0" t="n">
        <v>17.9257</v>
      </c>
      <c r="E862" s="0" t="n">
        <v>17.9259</v>
      </c>
      <c r="F862" s="0" t="n">
        <v>4.409809</v>
      </c>
      <c r="G862" s="0" t="n">
        <v>4.411084</v>
      </c>
      <c r="H862" s="0" t="n">
        <v>33.524</v>
      </c>
      <c r="I862" s="0" t="n">
        <v>33.5347</v>
      </c>
      <c r="J862" s="0" t="n">
        <v>8.107</v>
      </c>
      <c r="K862" s="0" t="n">
        <v>7.04771</v>
      </c>
      <c r="L862" s="0" t="n">
        <v>90.87919</v>
      </c>
      <c r="M862" s="0" t="n">
        <v>4.411084</v>
      </c>
      <c r="N862" s="0" t="n">
        <v>0</v>
      </c>
      <c r="O862" s="0" t="n">
        <v>6.21294</v>
      </c>
      <c r="P862" s="0" t="n">
        <v>54.11838</v>
      </c>
      <c r="Q862" s="0" t="n">
        <v>0.00661</v>
      </c>
      <c r="R862" s="0" t="n">
        <v>0</v>
      </c>
      <c r="S862" s="0" t="n">
        <v>0</v>
      </c>
      <c r="T862" s="0" t="n">
        <v>0</v>
      </c>
      <c r="U862" s="0" t="n">
        <v>0</v>
      </c>
      <c r="V862" s="2" t="n">
        <v>1.3651</v>
      </c>
      <c r="W862" s="2" t="n">
        <v>1207</v>
      </c>
      <c r="X862" s="2" t="n">
        <v>16.477</v>
      </c>
      <c r="Y862" s="2" t="n">
        <v>0</v>
      </c>
    </row>
    <row r="863" customFormat="false" ht="12.75" hidden="false" customHeight="false" outlineLevel="0" collapsed="false">
      <c r="B863" s="0" t="n">
        <v>9.161</v>
      </c>
      <c r="C863" s="0" t="n">
        <v>9.078</v>
      </c>
      <c r="D863" s="0" t="n">
        <v>17.9253</v>
      </c>
      <c r="E863" s="0" t="n">
        <v>17.9262</v>
      </c>
      <c r="F863" s="0" t="n">
        <v>4.409789</v>
      </c>
      <c r="G863" s="0" t="n">
        <v>4.411084</v>
      </c>
      <c r="H863" s="0" t="n">
        <v>33.5242</v>
      </c>
      <c r="I863" s="0" t="n">
        <v>33.5344</v>
      </c>
      <c r="J863" s="0" t="n">
        <v>8.107</v>
      </c>
      <c r="K863" s="0" t="n">
        <v>7.04642</v>
      </c>
      <c r="L863" s="0" t="n">
        <v>90.862</v>
      </c>
      <c r="M863" s="0" t="n">
        <v>4.411084</v>
      </c>
      <c r="N863" s="0" t="n">
        <v>0</v>
      </c>
      <c r="O863" s="0" t="n">
        <v>6.21294</v>
      </c>
      <c r="P863" s="0" t="n">
        <v>54.11838</v>
      </c>
      <c r="Q863" s="0" t="n">
        <v>0.00662</v>
      </c>
      <c r="R863" s="0" t="n">
        <v>0</v>
      </c>
      <c r="S863" s="0" t="n">
        <v>0</v>
      </c>
      <c r="T863" s="0" t="n">
        <v>0</v>
      </c>
      <c r="U863" s="0" t="n">
        <v>0</v>
      </c>
      <c r="V863" s="2" t="n">
        <v>1.3651</v>
      </c>
      <c r="W863" s="2" t="n">
        <v>1207</v>
      </c>
      <c r="X863" s="2" t="n">
        <v>16.477</v>
      </c>
      <c r="Y863" s="2" t="n">
        <v>0</v>
      </c>
    </row>
    <row r="864" customFormat="false" ht="12.75" hidden="false" customHeight="false" outlineLevel="0" collapsed="false">
      <c r="B864" s="0" t="n">
        <v>9.17</v>
      </c>
      <c r="C864" s="0" t="n">
        <v>9.088</v>
      </c>
      <c r="D864" s="0" t="n">
        <v>17.9251</v>
      </c>
      <c r="E864" s="0" t="n">
        <v>17.9266</v>
      </c>
      <c r="F864" s="0" t="n">
        <v>4.409462</v>
      </c>
      <c r="G864" s="0" t="n">
        <v>4.411127</v>
      </c>
      <c r="H864" s="0" t="n">
        <v>33.5216</v>
      </c>
      <c r="I864" s="0" t="n">
        <v>33.5345</v>
      </c>
      <c r="J864" s="0" t="n">
        <v>8.107</v>
      </c>
      <c r="K864" s="0" t="n">
        <v>7.04537</v>
      </c>
      <c r="L864" s="0" t="n">
        <v>90.84671</v>
      </c>
      <c r="M864" s="0" t="n">
        <v>4.411127</v>
      </c>
      <c r="N864" s="0" t="n">
        <v>0</v>
      </c>
      <c r="O864" s="0" t="n">
        <v>6.21294</v>
      </c>
      <c r="P864" s="0" t="n">
        <v>54.11838</v>
      </c>
      <c r="Q864" s="0" t="n">
        <v>0.00663</v>
      </c>
      <c r="R864" s="0" t="n">
        <v>0</v>
      </c>
      <c r="S864" s="0" t="n">
        <v>0</v>
      </c>
      <c r="T864" s="0" t="n">
        <v>0</v>
      </c>
      <c r="U864" s="0" t="n">
        <v>0</v>
      </c>
      <c r="V864" s="2" t="n">
        <v>1.3592</v>
      </c>
      <c r="W864" s="2" t="n">
        <v>1205.2</v>
      </c>
      <c r="X864" s="2" t="n">
        <v>16.381</v>
      </c>
      <c r="Y864" s="2" t="n">
        <v>0</v>
      </c>
    </row>
    <row r="865" customFormat="false" ht="12.75" hidden="false" customHeight="false" outlineLevel="0" collapsed="false">
      <c r="B865" s="0" t="n">
        <v>9.17</v>
      </c>
      <c r="C865" s="0" t="n">
        <v>9.088</v>
      </c>
      <c r="D865" s="0" t="n">
        <v>17.9257</v>
      </c>
      <c r="E865" s="0" t="n">
        <v>17.9266</v>
      </c>
      <c r="F865" s="0" t="n">
        <v>4.409049</v>
      </c>
      <c r="G865" s="0" t="n">
        <v>4.410785</v>
      </c>
      <c r="H865" s="0" t="n">
        <v>33.5176</v>
      </c>
      <c r="I865" s="0" t="n">
        <v>33.5316</v>
      </c>
      <c r="J865" s="0" t="n">
        <v>8.107</v>
      </c>
      <c r="K865" s="0" t="n">
        <v>7.04442</v>
      </c>
      <c r="L865" s="0" t="n">
        <v>90.83326</v>
      </c>
      <c r="M865" s="0" t="n">
        <v>4.410785</v>
      </c>
      <c r="N865" s="0" t="n">
        <v>0</v>
      </c>
      <c r="O865" s="0" t="n">
        <v>6.21294</v>
      </c>
      <c r="P865" s="0" t="n">
        <v>54.11838</v>
      </c>
      <c r="Q865" s="0" t="n">
        <v>0.00664</v>
      </c>
      <c r="R865" s="0" t="n">
        <v>0</v>
      </c>
      <c r="S865" s="0" t="n">
        <v>0</v>
      </c>
      <c r="T865" s="0" t="n">
        <v>0</v>
      </c>
      <c r="U865" s="0" t="n">
        <v>0</v>
      </c>
      <c r="V865" s="2" t="n">
        <v>1.3532</v>
      </c>
      <c r="W865" s="2" t="n">
        <v>1207</v>
      </c>
      <c r="X865" s="2" t="n">
        <v>16.333</v>
      </c>
      <c r="Y865" s="2" t="n">
        <v>0</v>
      </c>
    </row>
    <row r="866" customFormat="false" ht="12.75" hidden="false" customHeight="false" outlineLevel="0" collapsed="false">
      <c r="B866" s="0" t="n">
        <v>9.179</v>
      </c>
      <c r="C866" s="0" t="n">
        <v>9.097</v>
      </c>
      <c r="D866" s="0" t="n">
        <v>17.9258</v>
      </c>
      <c r="E866" s="0" t="n">
        <v>17.9268</v>
      </c>
      <c r="F866" s="0" t="n">
        <v>4.408723</v>
      </c>
      <c r="G866" s="0" t="n">
        <v>4.41097</v>
      </c>
      <c r="H866" s="0" t="n">
        <v>33.5147</v>
      </c>
      <c r="I866" s="0" t="n">
        <v>33.533</v>
      </c>
      <c r="J866" s="0" t="n">
        <v>8.107</v>
      </c>
      <c r="K866" s="0" t="n">
        <v>7.04363</v>
      </c>
      <c r="L866" s="0" t="n">
        <v>90.82176</v>
      </c>
      <c r="M866" s="0" t="n">
        <v>4.41097</v>
      </c>
      <c r="N866" s="0" t="n">
        <v>0</v>
      </c>
      <c r="O866" s="0" t="n">
        <v>6.21294</v>
      </c>
      <c r="P866" s="0" t="n">
        <v>54.11838</v>
      </c>
      <c r="Q866" s="0" t="n">
        <v>0.00666</v>
      </c>
      <c r="R866" s="0" t="n">
        <v>0</v>
      </c>
      <c r="S866" s="0" t="n">
        <v>0</v>
      </c>
      <c r="T866" s="0" t="n">
        <v>0</v>
      </c>
      <c r="U866" s="0" t="n">
        <v>0</v>
      </c>
      <c r="V866" s="2" t="n">
        <v>1.3552</v>
      </c>
      <c r="W866" s="2" t="n">
        <v>1205.2</v>
      </c>
      <c r="X866" s="2" t="n">
        <v>16.333</v>
      </c>
      <c r="Y866" s="2" t="n">
        <v>0</v>
      </c>
    </row>
    <row r="867" customFormat="false" ht="12.75" hidden="false" customHeight="false" outlineLevel="0" collapsed="false">
      <c r="B867" s="0" t="n">
        <v>9.189</v>
      </c>
      <c r="C867" s="0" t="n">
        <v>9.107</v>
      </c>
      <c r="D867" s="0" t="n">
        <v>17.9257</v>
      </c>
      <c r="E867" s="0" t="n">
        <v>17.9266</v>
      </c>
      <c r="F867" s="0" t="n">
        <v>4.409322</v>
      </c>
      <c r="G867" s="0" t="n">
        <v>4.410785</v>
      </c>
      <c r="H867" s="0" t="n">
        <v>33.5199</v>
      </c>
      <c r="I867" s="0" t="n">
        <v>33.5316</v>
      </c>
      <c r="J867" s="0" t="n">
        <v>8.107</v>
      </c>
      <c r="K867" s="0" t="n">
        <v>7.04269</v>
      </c>
      <c r="L867" s="0" t="n">
        <v>90.81215</v>
      </c>
      <c r="M867" s="0" t="n">
        <v>4.410785</v>
      </c>
      <c r="N867" s="0" t="n">
        <v>0</v>
      </c>
      <c r="O867" s="0" t="n">
        <v>6.21294</v>
      </c>
      <c r="P867" s="0" t="n">
        <v>54.11838</v>
      </c>
      <c r="Q867" s="0" t="n">
        <v>0.00667</v>
      </c>
      <c r="R867" s="0" t="n">
        <v>0</v>
      </c>
      <c r="S867" s="0" t="n">
        <v>0</v>
      </c>
      <c r="T867" s="0" t="n">
        <v>0</v>
      </c>
      <c r="U867" s="0" t="n">
        <v>0</v>
      </c>
      <c r="V867" s="2" t="n">
        <v>1.3473</v>
      </c>
      <c r="W867" s="2" t="n">
        <v>1205.2</v>
      </c>
      <c r="X867" s="2" t="n">
        <v>16.237</v>
      </c>
      <c r="Y867" s="2" t="n">
        <v>0</v>
      </c>
    </row>
    <row r="868" customFormat="false" ht="12.75" hidden="false" customHeight="false" outlineLevel="0" collapsed="false">
      <c r="B868" s="0" t="n">
        <v>9.189</v>
      </c>
      <c r="C868" s="0" t="n">
        <v>9.107</v>
      </c>
      <c r="D868" s="0" t="n">
        <v>17.9256</v>
      </c>
      <c r="E868" s="0" t="n">
        <v>17.9266</v>
      </c>
      <c r="F868" s="0" t="n">
        <v>4.409769</v>
      </c>
      <c r="G868" s="0" t="n">
        <v>4.410593</v>
      </c>
      <c r="H868" s="0" t="n">
        <v>33.5237</v>
      </c>
      <c r="I868" s="0" t="n">
        <v>33.53</v>
      </c>
      <c r="J868" s="0" t="n">
        <v>8.107</v>
      </c>
      <c r="K868" s="0" t="n">
        <v>7.04192</v>
      </c>
      <c r="L868" s="0" t="n">
        <v>90.80432</v>
      </c>
      <c r="M868" s="0" t="n">
        <v>4.410593</v>
      </c>
      <c r="N868" s="0" t="n">
        <v>0</v>
      </c>
      <c r="O868" s="0" t="n">
        <v>6.21294</v>
      </c>
      <c r="P868" s="0" t="n">
        <v>54.11838</v>
      </c>
      <c r="Q868" s="0" t="n">
        <v>0.00668</v>
      </c>
      <c r="R868" s="0" t="n">
        <v>0</v>
      </c>
      <c r="S868" s="0" t="n">
        <v>0</v>
      </c>
      <c r="T868" s="0" t="n">
        <v>0</v>
      </c>
      <c r="U868" s="0" t="n">
        <v>0</v>
      </c>
      <c r="V868" s="2" t="n">
        <v>1.3433</v>
      </c>
      <c r="W868" s="2" t="n">
        <v>1205.2</v>
      </c>
      <c r="X868" s="2" t="n">
        <v>16.19</v>
      </c>
      <c r="Y868" s="2" t="n">
        <v>0</v>
      </c>
    </row>
    <row r="869" customFormat="false" ht="12.75" hidden="false" customHeight="false" outlineLevel="0" collapsed="false">
      <c r="B869" s="0" t="n">
        <v>9.209</v>
      </c>
      <c r="C869" s="0" t="n">
        <v>9.126</v>
      </c>
      <c r="D869" s="0" t="n">
        <v>17.926</v>
      </c>
      <c r="E869" s="0" t="n">
        <v>17.9264</v>
      </c>
      <c r="F869" s="0" t="n">
        <v>4.409342</v>
      </c>
      <c r="G869" s="0" t="n">
        <v>4.410593</v>
      </c>
      <c r="H869" s="0" t="n">
        <v>33.5198</v>
      </c>
      <c r="I869" s="0" t="n">
        <v>33.5301</v>
      </c>
      <c r="J869" s="0" t="n">
        <v>8.107</v>
      </c>
      <c r="K869" s="0" t="n">
        <v>7.0416</v>
      </c>
      <c r="L869" s="0" t="n">
        <v>90.79864</v>
      </c>
      <c r="M869" s="0" t="n">
        <v>4.410593</v>
      </c>
      <c r="N869" s="0" t="n">
        <v>0</v>
      </c>
      <c r="O869" s="0" t="n">
        <v>6.21294</v>
      </c>
      <c r="P869" s="0" t="n">
        <v>54.11838</v>
      </c>
      <c r="Q869" s="0" t="n">
        <v>0.00669</v>
      </c>
      <c r="R869" s="0" t="n">
        <v>0</v>
      </c>
      <c r="S869" s="0" t="n">
        <v>0</v>
      </c>
      <c r="T869" s="0" t="n">
        <v>0</v>
      </c>
      <c r="U869" s="0" t="n">
        <v>0</v>
      </c>
      <c r="V869" s="2" t="n">
        <v>1.3394</v>
      </c>
      <c r="W869" s="2" t="n">
        <v>1205.2</v>
      </c>
      <c r="X869" s="2" t="n">
        <v>16.142</v>
      </c>
      <c r="Y869" s="2" t="n">
        <v>0</v>
      </c>
    </row>
    <row r="870" customFormat="false" ht="12.75" hidden="false" customHeight="false" outlineLevel="0" collapsed="false">
      <c r="B870" s="0" t="n">
        <v>9.207</v>
      </c>
      <c r="C870" s="0" t="n">
        <v>9.125</v>
      </c>
      <c r="D870" s="0" t="n">
        <v>17.9262</v>
      </c>
      <c r="E870" s="0" t="n">
        <v>17.9264</v>
      </c>
      <c r="F870" s="0" t="n">
        <v>4.409622</v>
      </c>
      <c r="G870" s="0" t="n">
        <v>4.411048</v>
      </c>
      <c r="H870" s="0" t="n">
        <v>33.522</v>
      </c>
      <c r="I870" s="0" t="n">
        <v>33.5339</v>
      </c>
      <c r="J870" s="0" t="n">
        <v>8.107</v>
      </c>
      <c r="K870" s="0" t="n">
        <v>7.04117</v>
      </c>
      <c r="L870" s="0" t="n">
        <v>90.79459</v>
      </c>
      <c r="M870" s="0" t="n">
        <v>4.411048</v>
      </c>
      <c r="N870" s="0" t="n">
        <v>0</v>
      </c>
      <c r="O870" s="0" t="n">
        <v>6.21294</v>
      </c>
      <c r="P870" s="0" t="n">
        <v>54.11838</v>
      </c>
      <c r="Q870" s="0" t="n">
        <v>0.0067</v>
      </c>
      <c r="R870" s="0" t="n">
        <v>0</v>
      </c>
      <c r="S870" s="0" t="n">
        <v>0</v>
      </c>
      <c r="T870" s="0" t="n">
        <v>0</v>
      </c>
      <c r="U870" s="0" t="n">
        <v>0</v>
      </c>
      <c r="V870" s="2" t="n">
        <v>1.3355</v>
      </c>
      <c r="W870" s="2" t="n">
        <v>1205.2</v>
      </c>
      <c r="X870" s="2" t="n">
        <v>16.095</v>
      </c>
      <c r="Y870" s="2" t="n">
        <v>0</v>
      </c>
    </row>
    <row r="871" customFormat="false" ht="12.75" hidden="false" customHeight="false" outlineLevel="0" collapsed="false">
      <c r="B871" s="0" t="n">
        <v>9.228</v>
      </c>
      <c r="C871" s="0" t="n">
        <v>9.146</v>
      </c>
      <c r="D871" s="0" t="n">
        <v>17.9259</v>
      </c>
      <c r="E871" s="0" t="n">
        <v>17.9264</v>
      </c>
      <c r="F871" s="0" t="n">
        <v>4.409829</v>
      </c>
      <c r="G871" s="0" t="n">
        <v>4.411041</v>
      </c>
      <c r="H871" s="0" t="n">
        <v>33.524</v>
      </c>
      <c r="I871" s="0" t="n">
        <v>33.5339</v>
      </c>
      <c r="J871" s="0" t="n">
        <v>8.107</v>
      </c>
      <c r="K871" s="0" t="n">
        <v>7.04149</v>
      </c>
      <c r="L871" s="0" t="n">
        <v>90.79938</v>
      </c>
      <c r="M871" s="0" t="n">
        <v>4.411041</v>
      </c>
      <c r="N871" s="0" t="n">
        <v>0</v>
      </c>
      <c r="O871" s="0" t="n">
        <v>6.21294</v>
      </c>
      <c r="P871" s="0" t="n">
        <v>54.11838</v>
      </c>
      <c r="Q871" s="0" t="n">
        <v>0.00671</v>
      </c>
      <c r="R871" s="0" t="n">
        <v>0</v>
      </c>
      <c r="S871" s="0" t="n">
        <v>0</v>
      </c>
      <c r="T871" s="0" t="n">
        <v>0</v>
      </c>
      <c r="U871" s="0" t="n">
        <v>0</v>
      </c>
      <c r="V871" s="2" t="n">
        <v>1.3276</v>
      </c>
      <c r="W871" s="2" t="n">
        <v>1205.2</v>
      </c>
      <c r="X871" s="2" t="n">
        <v>16.001</v>
      </c>
      <c r="Y871" s="2" t="n">
        <v>0</v>
      </c>
    </row>
    <row r="872" customFormat="false" ht="12.75" hidden="false" customHeight="false" outlineLevel="0" collapsed="false">
      <c r="B872" s="0" t="n">
        <v>9.228</v>
      </c>
      <c r="C872" s="0" t="n">
        <v>9.146</v>
      </c>
      <c r="D872" s="0" t="n">
        <v>17.9262</v>
      </c>
      <c r="E872" s="0" t="n">
        <v>17.9261</v>
      </c>
      <c r="F872" s="0" t="n">
        <v>4.409822</v>
      </c>
      <c r="G872" s="0" t="n">
        <v>4.411041</v>
      </c>
      <c r="H872" s="0" t="n">
        <v>33.5237</v>
      </c>
      <c r="I872" s="0" t="n">
        <v>33.5342</v>
      </c>
      <c r="J872" s="0" t="n">
        <v>8.107</v>
      </c>
      <c r="K872" s="0" t="n">
        <v>7.04147</v>
      </c>
      <c r="L872" s="0" t="n">
        <v>90.79941</v>
      </c>
      <c r="M872" s="0" t="n">
        <v>4.411041</v>
      </c>
      <c r="N872" s="0" t="n">
        <v>0</v>
      </c>
      <c r="O872" s="0" t="n">
        <v>6.21294</v>
      </c>
      <c r="P872" s="0" t="n">
        <v>54.11838</v>
      </c>
      <c r="Q872" s="0" t="n">
        <v>0.00672</v>
      </c>
      <c r="R872" s="0" t="n">
        <v>0</v>
      </c>
      <c r="S872" s="0" t="n">
        <v>0</v>
      </c>
      <c r="T872" s="0" t="n">
        <v>0</v>
      </c>
      <c r="U872" s="0" t="n">
        <v>0</v>
      </c>
      <c r="V872" s="2" t="n">
        <v>1.3335</v>
      </c>
      <c r="W872" s="2" t="n">
        <v>1203.4</v>
      </c>
      <c r="X872" s="2" t="n">
        <v>16.048</v>
      </c>
      <c r="Y872" s="2" t="n">
        <v>0</v>
      </c>
    </row>
    <row r="873" customFormat="false" ht="12.75" hidden="false" customHeight="false" outlineLevel="0" collapsed="false">
      <c r="B873" s="0" t="n">
        <v>9.237</v>
      </c>
      <c r="C873" s="0" t="n">
        <v>9.155</v>
      </c>
      <c r="D873" s="0" t="n">
        <v>17.9255</v>
      </c>
      <c r="E873" s="0" t="n">
        <v>17.9259</v>
      </c>
      <c r="F873" s="0" t="n">
        <v>4.409809</v>
      </c>
      <c r="G873" s="0" t="n">
        <v>4.41097</v>
      </c>
      <c r="H873" s="0" t="n">
        <v>33.5242</v>
      </c>
      <c r="I873" s="0" t="n">
        <v>33.5337</v>
      </c>
      <c r="J873" s="0" t="n">
        <v>8.107</v>
      </c>
      <c r="K873" s="0" t="n">
        <v>7.04221</v>
      </c>
      <c r="L873" s="0" t="n">
        <v>90.80809</v>
      </c>
      <c r="M873" s="0" t="n">
        <v>4.41097</v>
      </c>
      <c r="N873" s="0" t="n">
        <v>0</v>
      </c>
      <c r="O873" s="0" t="n">
        <v>6.21294</v>
      </c>
      <c r="P873" s="0" t="n">
        <v>54.11838</v>
      </c>
      <c r="Q873" s="0" t="n">
        <v>0.00674</v>
      </c>
      <c r="R873" s="0" t="n">
        <v>0</v>
      </c>
      <c r="S873" s="0" t="n">
        <v>0</v>
      </c>
      <c r="T873" s="0" t="n">
        <v>0</v>
      </c>
      <c r="U873" s="0" t="n">
        <v>0</v>
      </c>
      <c r="V873" s="2" t="n">
        <v>1.3238</v>
      </c>
      <c r="W873" s="2" t="n">
        <v>1205.2</v>
      </c>
      <c r="X873" s="2" t="n">
        <v>15.954</v>
      </c>
      <c r="Y873" s="2" t="n">
        <v>0</v>
      </c>
    </row>
    <row r="874" customFormat="false" ht="12.75" hidden="false" customHeight="false" outlineLevel="0" collapsed="false">
      <c r="B874" s="0" t="n">
        <v>9.237</v>
      </c>
      <c r="C874" s="0" t="n">
        <v>9.155</v>
      </c>
      <c r="D874" s="0" t="n">
        <v>17.9258</v>
      </c>
      <c r="E874" s="0" t="n">
        <v>17.9259</v>
      </c>
      <c r="F874" s="0" t="n">
        <v>4.409389</v>
      </c>
      <c r="G874" s="0" t="n">
        <v>4.41097</v>
      </c>
      <c r="H874" s="0" t="n">
        <v>33.5203</v>
      </c>
      <c r="I874" s="0" t="n">
        <v>33.5337</v>
      </c>
      <c r="J874" s="0" t="n">
        <v>8.107</v>
      </c>
      <c r="K874" s="0" t="n">
        <v>7.04265</v>
      </c>
      <c r="L874" s="0" t="n">
        <v>90.81216</v>
      </c>
      <c r="M874" s="0" t="n">
        <v>4.41097</v>
      </c>
      <c r="N874" s="0" t="n">
        <v>0</v>
      </c>
      <c r="O874" s="0" t="n">
        <v>6.21294</v>
      </c>
      <c r="P874" s="0" t="n">
        <v>54.11838</v>
      </c>
      <c r="Q874" s="0" t="n">
        <v>0.00675</v>
      </c>
      <c r="R874" s="0" t="n">
        <v>0</v>
      </c>
      <c r="S874" s="0" t="n">
        <v>0</v>
      </c>
      <c r="T874" s="0" t="n">
        <v>0</v>
      </c>
      <c r="U874" s="0" t="n">
        <v>0</v>
      </c>
      <c r="V874" s="2" t="n">
        <v>1.3218</v>
      </c>
      <c r="W874" s="2" t="n">
        <v>1203.4</v>
      </c>
      <c r="X874" s="2" t="n">
        <v>15.907</v>
      </c>
      <c r="Y874" s="2" t="n">
        <v>0</v>
      </c>
    </row>
    <row r="875" customFormat="false" ht="12.75" hidden="false" customHeight="false" outlineLevel="0" collapsed="false">
      <c r="B875" s="0" t="n">
        <v>9.247</v>
      </c>
      <c r="C875" s="0" t="n">
        <v>9.164</v>
      </c>
      <c r="D875" s="0" t="n">
        <v>17.9252</v>
      </c>
      <c r="E875" s="0" t="n">
        <v>17.9261</v>
      </c>
      <c r="F875" s="0" t="n">
        <v>4.409609</v>
      </c>
      <c r="G875" s="0" t="n">
        <v>4.410934</v>
      </c>
      <c r="H875" s="0" t="n">
        <v>33.5227</v>
      </c>
      <c r="I875" s="0" t="n">
        <v>33.5333</v>
      </c>
      <c r="J875" s="0" t="n">
        <v>8.107</v>
      </c>
      <c r="K875" s="0" t="n">
        <v>7.0504</v>
      </c>
      <c r="L875" s="0" t="n">
        <v>90.91226</v>
      </c>
      <c r="M875" s="0" t="n">
        <v>4.410934</v>
      </c>
      <c r="N875" s="0" t="n">
        <v>0</v>
      </c>
      <c r="O875" s="0" t="n">
        <v>6.21294</v>
      </c>
      <c r="P875" s="0" t="n">
        <v>54.11838</v>
      </c>
      <c r="Q875" s="0" t="n">
        <v>0.00676</v>
      </c>
      <c r="R875" s="0" t="n">
        <v>0</v>
      </c>
      <c r="S875" s="0" t="n">
        <v>0</v>
      </c>
      <c r="T875" s="0" t="n">
        <v>0</v>
      </c>
      <c r="U875" s="0" t="n">
        <v>0</v>
      </c>
      <c r="V875" s="2" t="n">
        <v>1.318</v>
      </c>
      <c r="W875" s="2" t="n">
        <v>1203.4</v>
      </c>
      <c r="X875" s="2" t="n">
        <v>15.861</v>
      </c>
      <c r="Y875" s="2" t="n">
        <v>0</v>
      </c>
    </row>
    <row r="876" customFormat="false" ht="12.75" hidden="false" customHeight="false" outlineLevel="0" collapsed="false">
      <c r="B876" s="0" t="n">
        <v>9.247</v>
      </c>
      <c r="C876" s="0" t="n">
        <v>9.164</v>
      </c>
      <c r="D876" s="0" t="n">
        <v>17.9253</v>
      </c>
      <c r="E876" s="0" t="n">
        <v>17.9261</v>
      </c>
      <c r="F876" s="0" t="n">
        <v>4.409762</v>
      </c>
      <c r="G876" s="0" t="n">
        <v>4.41097</v>
      </c>
      <c r="H876" s="0" t="n">
        <v>33.5239</v>
      </c>
      <c r="I876" s="0" t="n">
        <v>33.5336</v>
      </c>
      <c r="J876" s="0" t="n">
        <v>8.107</v>
      </c>
      <c r="K876" s="0" t="n">
        <v>7.05142</v>
      </c>
      <c r="L876" s="0" t="n">
        <v>90.9263</v>
      </c>
      <c r="M876" s="0" t="n">
        <v>4.41097</v>
      </c>
      <c r="N876" s="0" t="n">
        <v>0</v>
      </c>
      <c r="O876" s="0" t="n">
        <v>6.21294</v>
      </c>
      <c r="P876" s="0" t="n">
        <v>54.11838</v>
      </c>
      <c r="Q876" s="0" t="n">
        <v>0.00677</v>
      </c>
      <c r="R876" s="0" t="n">
        <v>0</v>
      </c>
      <c r="S876" s="0" t="n">
        <v>0</v>
      </c>
      <c r="T876" s="0" t="n">
        <v>0</v>
      </c>
      <c r="U876" s="0" t="n">
        <v>0</v>
      </c>
      <c r="V876" s="2" t="n">
        <v>1.3141</v>
      </c>
      <c r="W876" s="2" t="n">
        <v>1203.4</v>
      </c>
      <c r="X876" s="2" t="n">
        <v>15.814</v>
      </c>
      <c r="Y876" s="2" t="n">
        <v>0</v>
      </c>
    </row>
    <row r="877" customFormat="false" ht="12.75" hidden="false" customHeight="false" outlineLevel="0" collapsed="false">
      <c r="B877" s="0" t="n">
        <v>9.257</v>
      </c>
      <c r="C877" s="0" t="n">
        <v>9.174</v>
      </c>
      <c r="D877" s="0" t="n">
        <v>17.9253</v>
      </c>
      <c r="E877" s="0" t="n">
        <v>17.9261</v>
      </c>
      <c r="F877" s="0" t="n">
        <v>4.409775</v>
      </c>
      <c r="G877" s="0" t="n">
        <v>4.410522</v>
      </c>
      <c r="H877" s="0" t="n">
        <v>33.524</v>
      </c>
      <c r="I877" s="0" t="n">
        <v>33.5298</v>
      </c>
      <c r="J877" s="0" t="n">
        <v>8.111</v>
      </c>
      <c r="K877" s="0" t="n">
        <v>7.04534</v>
      </c>
      <c r="L877" s="0" t="n">
        <v>90.84797</v>
      </c>
      <c r="M877" s="0" t="n">
        <v>4.410522</v>
      </c>
      <c r="N877" s="0" t="n">
        <v>0</v>
      </c>
      <c r="O877" s="0" t="n">
        <v>6.21294</v>
      </c>
      <c r="P877" s="0" t="n">
        <v>54.11838</v>
      </c>
      <c r="Q877" s="0" t="n">
        <v>0.00678</v>
      </c>
      <c r="R877" s="0" t="n">
        <v>0</v>
      </c>
      <c r="S877" s="0" t="n">
        <v>0</v>
      </c>
      <c r="T877" s="0" t="n">
        <v>0</v>
      </c>
      <c r="U877" s="0" t="n">
        <v>0</v>
      </c>
      <c r="V877" s="2" t="n">
        <v>1.3102</v>
      </c>
      <c r="W877" s="2" t="n">
        <v>1203.4</v>
      </c>
      <c r="X877" s="2" t="n">
        <v>15.768</v>
      </c>
      <c r="Y877" s="2" t="n">
        <v>0</v>
      </c>
    </row>
    <row r="878" customFormat="false" ht="12.75" hidden="false" customHeight="false" outlineLevel="0" collapsed="false">
      <c r="B878" s="0" t="n">
        <v>9.277</v>
      </c>
      <c r="C878" s="0" t="n">
        <v>9.193</v>
      </c>
      <c r="D878" s="0" t="n">
        <v>17.9255</v>
      </c>
      <c r="E878" s="0" t="n">
        <v>17.9259</v>
      </c>
      <c r="F878" s="0" t="n">
        <v>4.409795</v>
      </c>
      <c r="G878" s="0" t="n">
        <v>4.41075</v>
      </c>
      <c r="H878" s="0" t="n">
        <v>33.524</v>
      </c>
      <c r="I878" s="0" t="n">
        <v>33.5318</v>
      </c>
      <c r="J878" s="0" t="n">
        <v>8.107</v>
      </c>
      <c r="K878" s="0" t="n">
        <v>7.05349</v>
      </c>
      <c r="L878" s="0" t="n">
        <v>90.95337</v>
      </c>
      <c r="M878" s="0" t="n">
        <v>4.41075</v>
      </c>
      <c r="N878" s="0" t="n">
        <v>0</v>
      </c>
      <c r="O878" s="0" t="n">
        <v>6.21294</v>
      </c>
      <c r="P878" s="0" t="n">
        <v>54.11838</v>
      </c>
      <c r="Q878" s="0" t="n">
        <v>0.00679</v>
      </c>
      <c r="R878" s="0" t="n">
        <v>0</v>
      </c>
      <c r="S878" s="0" t="n">
        <v>0</v>
      </c>
      <c r="T878" s="0" t="n">
        <v>0</v>
      </c>
      <c r="U878" s="0" t="n">
        <v>0</v>
      </c>
      <c r="V878" s="2" t="n">
        <v>1.3064</v>
      </c>
      <c r="W878" s="2" t="n">
        <v>1203.4</v>
      </c>
      <c r="X878" s="2" t="n">
        <v>15.722</v>
      </c>
      <c r="Y878" s="2" t="n">
        <v>0</v>
      </c>
    </row>
    <row r="879" customFormat="false" ht="12.75" hidden="false" customHeight="false" outlineLevel="0" collapsed="false">
      <c r="B879" s="0" t="n">
        <v>9.277</v>
      </c>
      <c r="C879" s="0" t="n">
        <v>9.193</v>
      </c>
      <c r="D879" s="0" t="n">
        <v>17.9259</v>
      </c>
      <c r="E879" s="0" t="n">
        <v>17.9254</v>
      </c>
      <c r="F879" s="0" t="n">
        <v>4.409789</v>
      </c>
      <c r="G879" s="0" t="n">
        <v>4.410479</v>
      </c>
      <c r="H879" s="0" t="n">
        <v>33.5237</v>
      </c>
      <c r="I879" s="0" t="n">
        <v>33.53</v>
      </c>
      <c r="J879" s="0" t="n">
        <v>8.107</v>
      </c>
      <c r="K879" s="0" t="n">
        <v>7.05494</v>
      </c>
      <c r="L879" s="0" t="n">
        <v>90.97257</v>
      </c>
      <c r="M879" s="0" t="n">
        <v>4.410479</v>
      </c>
      <c r="N879" s="0" t="n">
        <v>0</v>
      </c>
      <c r="O879" s="0" t="n">
        <v>6.21294</v>
      </c>
      <c r="P879" s="0" t="n">
        <v>54.11838</v>
      </c>
      <c r="Q879" s="0" t="n">
        <v>0.00681</v>
      </c>
      <c r="R879" s="0" t="n">
        <v>0</v>
      </c>
      <c r="S879" s="0" t="n">
        <v>0</v>
      </c>
      <c r="T879" s="0" t="n">
        <v>0</v>
      </c>
      <c r="U879" s="0" t="n">
        <v>0</v>
      </c>
      <c r="V879" s="2" t="n">
        <v>1.3026</v>
      </c>
      <c r="W879" s="2" t="n">
        <v>1203.4</v>
      </c>
      <c r="X879" s="2" t="n">
        <v>15.675</v>
      </c>
      <c r="Y879" s="2" t="n">
        <v>0</v>
      </c>
    </row>
    <row r="880" customFormat="false" ht="12.75" hidden="false" customHeight="false" outlineLevel="0" collapsed="false">
      <c r="B880" s="0" t="n">
        <v>9.284</v>
      </c>
      <c r="C880" s="0" t="n">
        <v>9.201</v>
      </c>
      <c r="D880" s="0" t="n">
        <v>17.9257</v>
      </c>
      <c r="E880" s="0" t="n">
        <v>17.925</v>
      </c>
      <c r="F880" s="0" t="n">
        <v>4.409376</v>
      </c>
      <c r="G880" s="0" t="n">
        <v>4.410742</v>
      </c>
      <c r="H880" s="0" t="n">
        <v>33.5203</v>
      </c>
      <c r="I880" s="0" t="n">
        <v>33.5325</v>
      </c>
      <c r="J880" s="0" t="n">
        <v>8.107</v>
      </c>
      <c r="K880" s="0" t="n">
        <v>7.05673</v>
      </c>
      <c r="L880" s="0" t="n">
        <v>90.99342</v>
      </c>
      <c r="M880" s="0" t="n">
        <v>4.410742</v>
      </c>
      <c r="N880" s="0" t="n">
        <v>0</v>
      </c>
      <c r="O880" s="0" t="n">
        <v>6.21294</v>
      </c>
      <c r="P880" s="0" t="n">
        <v>54.11838</v>
      </c>
      <c r="Q880" s="0" t="n">
        <v>0.00682</v>
      </c>
      <c r="R880" s="0" t="n">
        <v>0</v>
      </c>
      <c r="S880" s="0" t="n">
        <v>0</v>
      </c>
      <c r="T880" s="0" t="n">
        <v>0</v>
      </c>
      <c r="U880" s="0" t="n">
        <v>0</v>
      </c>
      <c r="V880" s="2" t="n">
        <v>1.3026</v>
      </c>
      <c r="W880" s="2" t="n">
        <v>1203.4</v>
      </c>
      <c r="X880" s="2" t="n">
        <v>15.675</v>
      </c>
      <c r="Y880" s="2" t="n">
        <v>0</v>
      </c>
    </row>
    <row r="881" customFormat="false" ht="12.75" hidden="false" customHeight="false" outlineLevel="0" collapsed="false">
      <c r="B881" s="0" t="n">
        <v>9.296</v>
      </c>
      <c r="C881" s="0" t="n">
        <v>9.213</v>
      </c>
      <c r="D881" s="0" t="n">
        <v>17.9251</v>
      </c>
      <c r="E881" s="0" t="n">
        <v>17.9245</v>
      </c>
      <c r="F881" s="0" t="n">
        <v>4.409409</v>
      </c>
      <c r="G881" s="0" t="n">
        <v>4.410486</v>
      </c>
      <c r="H881" s="0" t="n">
        <v>33.5211</v>
      </c>
      <c r="I881" s="0" t="n">
        <v>33.5307</v>
      </c>
      <c r="J881" s="0" t="n">
        <v>8.107</v>
      </c>
      <c r="K881" s="0" t="n">
        <v>7.05799</v>
      </c>
      <c r="L881" s="0" t="n">
        <v>91.00916</v>
      </c>
      <c r="M881" s="0" t="n">
        <v>4.410486</v>
      </c>
      <c r="N881" s="0" t="n">
        <v>0</v>
      </c>
      <c r="O881" s="0" t="n">
        <v>6.21294</v>
      </c>
      <c r="P881" s="0" t="n">
        <v>54.11838</v>
      </c>
      <c r="Q881" s="0" t="n">
        <v>0.00683</v>
      </c>
      <c r="R881" s="0" t="n">
        <v>0</v>
      </c>
      <c r="S881" s="0" t="n">
        <v>0</v>
      </c>
      <c r="T881" s="0" t="n">
        <v>0</v>
      </c>
      <c r="U881" s="0" t="n">
        <v>0</v>
      </c>
      <c r="V881" s="2" t="n">
        <v>1.3007</v>
      </c>
      <c r="W881" s="2" t="n">
        <v>1201.6</v>
      </c>
      <c r="X881" s="2" t="n">
        <v>15.63</v>
      </c>
      <c r="Y881" s="2" t="n">
        <v>0</v>
      </c>
    </row>
    <row r="882" customFormat="false" ht="12.75" hidden="false" customHeight="false" outlineLevel="0" collapsed="false">
      <c r="B882" s="0" t="n">
        <v>9.305</v>
      </c>
      <c r="C882" s="0" t="n">
        <v>9.222</v>
      </c>
      <c r="D882" s="0" t="n">
        <v>17.9245</v>
      </c>
      <c r="E882" s="0" t="n">
        <v>17.9242</v>
      </c>
      <c r="F882" s="0" t="n">
        <v>4.409529</v>
      </c>
      <c r="G882" s="0" t="n">
        <v>4.410707</v>
      </c>
      <c r="H882" s="0" t="n">
        <v>33.5226</v>
      </c>
      <c r="I882" s="0" t="n">
        <v>33.5328</v>
      </c>
      <c r="J882" s="0" t="n">
        <v>8.107</v>
      </c>
      <c r="K882" s="0" t="n">
        <v>7.06663</v>
      </c>
      <c r="L882" s="0" t="n">
        <v>91.12033</v>
      </c>
      <c r="M882" s="0" t="n">
        <v>4.410707</v>
      </c>
      <c r="N882" s="0" t="n">
        <v>0</v>
      </c>
      <c r="O882" s="0" t="n">
        <v>6.21294</v>
      </c>
      <c r="P882" s="0" t="n">
        <v>54.11838</v>
      </c>
      <c r="Q882" s="0" t="n">
        <v>0.00684</v>
      </c>
      <c r="R882" s="0" t="n">
        <v>0</v>
      </c>
      <c r="S882" s="0" t="n">
        <v>0</v>
      </c>
      <c r="T882" s="0" t="n">
        <v>0</v>
      </c>
      <c r="U882" s="0" t="n">
        <v>0</v>
      </c>
      <c r="V882" s="2" t="n">
        <v>1.2949</v>
      </c>
      <c r="W882" s="2" t="n">
        <v>1203.4</v>
      </c>
      <c r="X882" s="2" t="n">
        <v>15.584</v>
      </c>
      <c r="Y882" s="2" t="n">
        <v>0</v>
      </c>
    </row>
    <row r="883" customFormat="false" ht="12.75" hidden="false" customHeight="false" outlineLevel="0" collapsed="false">
      <c r="B883" s="0" t="n">
        <v>9.305</v>
      </c>
      <c r="C883" s="0" t="n">
        <v>9.222</v>
      </c>
      <c r="D883" s="0" t="n">
        <v>17.9241</v>
      </c>
      <c r="E883" s="0" t="n">
        <v>17.9243</v>
      </c>
      <c r="F883" s="0" t="n">
        <v>4.409469</v>
      </c>
      <c r="G883" s="0" t="n">
        <v>4.410785</v>
      </c>
      <c r="H883" s="0" t="n">
        <v>33.5224</v>
      </c>
      <c r="I883" s="0" t="n">
        <v>33.5334</v>
      </c>
      <c r="J883" s="0" t="n">
        <v>8.107</v>
      </c>
      <c r="K883" s="0" t="n">
        <v>7.06859</v>
      </c>
      <c r="L883" s="0" t="n">
        <v>91.14486</v>
      </c>
      <c r="M883" s="0" t="n">
        <v>4.410785</v>
      </c>
      <c r="N883" s="0" t="n">
        <v>0</v>
      </c>
      <c r="O883" s="0" t="n">
        <v>6.21294</v>
      </c>
      <c r="P883" s="0" t="n">
        <v>54.11838</v>
      </c>
      <c r="Q883" s="0" t="n">
        <v>0.00685</v>
      </c>
      <c r="R883" s="0" t="n">
        <v>0</v>
      </c>
      <c r="S883" s="0" t="n">
        <v>0</v>
      </c>
      <c r="T883" s="0" t="n">
        <v>0</v>
      </c>
      <c r="U883" s="0" t="n">
        <v>0</v>
      </c>
      <c r="V883" s="2" t="n">
        <v>1.2893</v>
      </c>
      <c r="W883" s="2" t="n">
        <v>1201.6</v>
      </c>
      <c r="X883" s="2" t="n">
        <v>15.492</v>
      </c>
      <c r="Y883" s="2" t="n">
        <v>0</v>
      </c>
    </row>
    <row r="884" customFormat="false" ht="12.75" hidden="false" customHeight="false" outlineLevel="0" collapsed="false">
      <c r="B884" s="0" t="n">
        <v>9.314</v>
      </c>
      <c r="C884" s="0" t="n">
        <v>9.231</v>
      </c>
      <c r="D884" s="0" t="n">
        <v>17.9234</v>
      </c>
      <c r="E884" s="0" t="n">
        <v>17.924</v>
      </c>
      <c r="F884" s="0" t="n">
        <v>4.409322</v>
      </c>
      <c r="G884" s="0" t="n">
        <v>4.410785</v>
      </c>
      <c r="H884" s="0" t="n">
        <v>33.5217</v>
      </c>
      <c r="I884" s="0" t="n">
        <v>33.5337</v>
      </c>
      <c r="J884" s="0" t="n">
        <v>8.111</v>
      </c>
      <c r="K884" s="0" t="n">
        <v>7.07071</v>
      </c>
      <c r="L884" s="0" t="n">
        <v>91.17055</v>
      </c>
      <c r="M884" s="0" t="n">
        <v>4.410785</v>
      </c>
      <c r="N884" s="0" t="n">
        <v>0</v>
      </c>
      <c r="O884" s="0" t="n">
        <v>6.21294</v>
      </c>
      <c r="P884" s="0" t="n">
        <v>54.11838</v>
      </c>
      <c r="Q884" s="0" t="n">
        <v>0.00686</v>
      </c>
      <c r="R884" s="0" t="n">
        <v>0</v>
      </c>
      <c r="S884" s="0" t="n">
        <v>0</v>
      </c>
      <c r="T884" s="0" t="n">
        <v>0</v>
      </c>
      <c r="U884" s="0" t="n">
        <v>0</v>
      </c>
      <c r="V884" s="2" t="n">
        <v>1.2855</v>
      </c>
      <c r="W884" s="2" t="n">
        <v>1201.6</v>
      </c>
      <c r="X884" s="2" t="n">
        <v>15.447</v>
      </c>
      <c r="Y884" s="2" t="n">
        <v>0</v>
      </c>
    </row>
    <row r="885" customFormat="false" ht="12.75" hidden="false" customHeight="false" outlineLevel="0" collapsed="false">
      <c r="B885" s="0" t="n">
        <v>9.323</v>
      </c>
      <c r="C885" s="0" t="n">
        <v>9.24</v>
      </c>
      <c r="D885" s="0" t="n">
        <v>17.9232</v>
      </c>
      <c r="E885" s="0" t="n">
        <v>17.9242</v>
      </c>
      <c r="F885" s="0" t="n">
        <v>4.408976</v>
      </c>
      <c r="G885" s="0" t="n">
        <v>4.410785</v>
      </c>
      <c r="H885" s="0" t="n">
        <v>33.5189</v>
      </c>
      <c r="I885" s="0" t="n">
        <v>33.5335</v>
      </c>
      <c r="J885" s="0" t="n">
        <v>8.107</v>
      </c>
      <c r="K885" s="0" t="n">
        <v>7.07293</v>
      </c>
      <c r="L885" s="0" t="n">
        <v>91.19736</v>
      </c>
      <c r="M885" s="0" t="n">
        <v>4.410785</v>
      </c>
      <c r="N885" s="0" t="n">
        <v>0</v>
      </c>
      <c r="O885" s="0" t="n">
        <v>6.21294</v>
      </c>
      <c r="P885" s="0" t="n">
        <v>54.11838</v>
      </c>
      <c r="Q885" s="0" t="n">
        <v>0.00688</v>
      </c>
      <c r="R885" s="0" t="n">
        <v>0</v>
      </c>
      <c r="S885" s="0" t="n">
        <v>0</v>
      </c>
      <c r="T885" s="0" t="n">
        <v>0</v>
      </c>
      <c r="U885" s="0" t="n">
        <v>0</v>
      </c>
      <c r="V885" s="2" t="n">
        <v>1.2855</v>
      </c>
      <c r="W885" s="2" t="n">
        <v>1201.6</v>
      </c>
      <c r="X885" s="2" t="n">
        <v>15.447</v>
      </c>
      <c r="Y885" s="2" t="n">
        <v>0</v>
      </c>
    </row>
    <row r="886" customFormat="false" ht="12.75" hidden="false" customHeight="false" outlineLevel="0" collapsed="false">
      <c r="B886" s="0" t="n">
        <v>9.325</v>
      </c>
      <c r="C886" s="0" t="n">
        <v>9.241</v>
      </c>
      <c r="D886" s="0" t="n">
        <v>17.9231</v>
      </c>
      <c r="E886" s="0" t="n">
        <v>17.9238</v>
      </c>
      <c r="F886" s="0" t="n">
        <v>4.409349</v>
      </c>
      <c r="G886" s="0" t="n">
        <v>4.410671</v>
      </c>
      <c r="H886" s="0" t="n">
        <v>33.5222</v>
      </c>
      <c r="I886" s="0" t="n">
        <v>33.5328</v>
      </c>
      <c r="J886" s="0" t="n">
        <v>8.111</v>
      </c>
      <c r="K886" s="0" t="n">
        <v>7.07497</v>
      </c>
      <c r="L886" s="0" t="n">
        <v>91.22517</v>
      </c>
      <c r="M886" s="0" t="n">
        <v>4.410671</v>
      </c>
      <c r="N886" s="0" t="n">
        <v>0</v>
      </c>
      <c r="O886" s="0" t="n">
        <v>6.21294</v>
      </c>
      <c r="P886" s="0" t="n">
        <v>54.11838</v>
      </c>
      <c r="Q886" s="0" t="n">
        <v>0.00689</v>
      </c>
      <c r="R886" s="0" t="n">
        <v>0</v>
      </c>
      <c r="S886" s="0" t="n">
        <v>0</v>
      </c>
      <c r="T886" s="0" t="n">
        <v>0</v>
      </c>
      <c r="U886" s="0" t="n">
        <v>0</v>
      </c>
      <c r="V886" s="2" t="n">
        <v>1.2779</v>
      </c>
      <c r="W886" s="2" t="n">
        <v>1201.6</v>
      </c>
      <c r="X886" s="2" t="n">
        <v>15.356</v>
      </c>
      <c r="Y886" s="2" t="n">
        <v>0</v>
      </c>
    </row>
    <row r="887" customFormat="false" ht="12.75" hidden="false" customHeight="false" outlineLevel="0" collapsed="false">
      <c r="B887" s="0" t="n">
        <v>9.334</v>
      </c>
      <c r="C887" s="0" t="n">
        <v>9.25</v>
      </c>
      <c r="D887" s="0" t="n">
        <v>17.9229</v>
      </c>
      <c r="E887" s="0" t="n">
        <v>17.9236</v>
      </c>
      <c r="F887" s="0" t="n">
        <v>4.409456</v>
      </c>
      <c r="G887" s="0" t="n">
        <v>4.41075</v>
      </c>
      <c r="H887" s="0" t="n">
        <v>33.5233</v>
      </c>
      <c r="I887" s="0" t="n">
        <v>33.5337</v>
      </c>
      <c r="J887" s="0" t="n">
        <v>8.107</v>
      </c>
      <c r="K887" s="0" t="n">
        <v>7.08397</v>
      </c>
      <c r="L887" s="0" t="n">
        <v>91.3415</v>
      </c>
      <c r="M887" s="0" t="n">
        <v>4.41075</v>
      </c>
      <c r="N887" s="0" t="n">
        <v>0</v>
      </c>
      <c r="O887" s="0" t="n">
        <v>6.21294</v>
      </c>
      <c r="P887" s="0" t="n">
        <v>54.11838</v>
      </c>
      <c r="Q887" s="0" t="n">
        <v>0.0069</v>
      </c>
      <c r="R887" s="0" t="n">
        <v>0</v>
      </c>
      <c r="S887" s="0" t="n">
        <v>0</v>
      </c>
      <c r="T887" s="0" t="n">
        <v>0</v>
      </c>
      <c r="U887" s="0" t="n">
        <v>0</v>
      </c>
      <c r="V887" s="2" t="n">
        <v>1.2742</v>
      </c>
      <c r="W887" s="2" t="n">
        <v>1201.6</v>
      </c>
      <c r="X887" s="2" t="n">
        <v>15.311</v>
      </c>
      <c r="Y887" s="2" t="n">
        <v>0</v>
      </c>
    </row>
    <row r="888" customFormat="false" ht="12.75" hidden="false" customHeight="false" outlineLevel="0" collapsed="false">
      <c r="B888" s="0" t="n">
        <v>9.364</v>
      </c>
      <c r="C888" s="0" t="n">
        <v>9.28</v>
      </c>
      <c r="D888" s="0" t="n">
        <v>17.9229</v>
      </c>
      <c r="E888" s="0" t="n">
        <v>17.9236</v>
      </c>
      <c r="F888" s="0" t="n">
        <v>4.409489</v>
      </c>
      <c r="G888" s="0" t="n">
        <v>4.410707</v>
      </c>
      <c r="H888" s="0" t="n">
        <v>33.5235</v>
      </c>
      <c r="I888" s="0" t="n">
        <v>33.5333</v>
      </c>
      <c r="J888" s="0" t="n">
        <v>8.111</v>
      </c>
      <c r="K888" s="0" t="n">
        <v>7.08624</v>
      </c>
      <c r="L888" s="0" t="n">
        <v>91.371</v>
      </c>
      <c r="M888" s="0" t="n">
        <v>4.410707</v>
      </c>
      <c r="N888" s="0" t="n">
        <v>0</v>
      </c>
      <c r="O888" s="0" t="n">
        <v>6.21294</v>
      </c>
      <c r="P888" s="0" t="n">
        <v>54.11838</v>
      </c>
      <c r="Q888" s="0" t="n">
        <v>0.00691</v>
      </c>
      <c r="R888" s="0" t="n">
        <v>0</v>
      </c>
      <c r="S888" s="0" t="n">
        <v>0</v>
      </c>
      <c r="T888" s="0" t="n">
        <v>0</v>
      </c>
      <c r="U888" s="0" t="n">
        <v>0</v>
      </c>
      <c r="V888" s="2" t="n">
        <v>1.2667</v>
      </c>
      <c r="W888" s="2" t="n">
        <v>1201.6</v>
      </c>
      <c r="X888" s="2" t="n">
        <v>15.222</v>
      </c>
      <c r="Y888" s="2" t="n">
        <v>0</v>
      </c>
    </row>
    <row r="889" customFormat="false" ht="12.75" hidden="false" customHeight="false" outlineLevel="0" collapsed="false">
      <c r="B889" s="0" t="n">
        <v>9.353</v>
      </c>
      <c r="C889" s="0" t="n">
        <v>9.27</v>
      </c>
      <c r="D889" s="0" t="n">
        <v>17.9237</v>
      </c>
      <c r="E889" s="0" t="n">
        <v>17.9238</v>
      </c>
      <c r="F889" s="0" t="n">
        <v>4.409536</v>
      </c>
      <c r="G889" s="0" t="n">
        <v>4.409469</v>
      </c>
      <c r="H889" s="0" t="n">
        <v>33.5233</v>
      </c>
      <c r="I889" s="0" t="n">
        <v>33.5226</v>
      </c>
      <c r="J889" s="0" t="n">
        <v>8.107</v>
      </c>
      <c r="K889" s="0" t="n">
        <v>7.08844</v>
      </c>
      <c r="L889" s="0" t="n">
        <v>91.40063</v>
      </c>
      <c r="M889" s="0" t="n">
        <v>4.409469</v>
      </c>
      <c r="N889" s="0" t="n">
        <v>0</v>
      </c>
      <c r="O889" s="0" t="n">
        <v>6.21294</v>
      </c>
      <c r="P889" s="0" t="n">
        <v>54.11838</v>
      </c>
      <c r="Q889" s="0" t="n">
        <v>0.00692</v>
      </c>
      <c r="R889" s="0" t="n">
        <v>0</v>
      </c>
      <c r="S889" s="0" t="n">
        <v>0</v>
      </c>
      <c r="T889" s="0" t="n">
        <v>0</v>
      </c>
      <c r="U889" s="0" t="n">
        <v>0</v>
      </c>
      <c r="V889" s="2" t="n">
        <v>1.2593</v>
      </c>
      <c r="W889" s="2" t="n">
        <v>1201.6</v>
      </c>
      <c r="X889" s="2" t="n">
        <v>15.132</v>
      </c>
      <c r="Y889" s="2" t="n">
        <v>0</v>
      </c>
    </row>
    <row r="890" customFormat="false" ht="12.75" hidden="false" customHeight="false" outlineLevel="0" collapsed="false">
      <c r="B890" s="0" t="n">
        <v>9.382</v>
      </c>
      <c r="C890" s="0" t="n">
        <v>9.298</v>
      </c>
      <c r="D890" s="0" t="n">
        <v>17.9238</v>
      </c>
      <c r="E890" s="0" t="n">
        <v>17.9238</v>
      </c>
      <c r="F890" s="0" t="n">
        <v>4.409349</v>
      </c>
      <c r="G890" s="0" t="n">
        <v>4.410031</v>
      </c>
      <c r="H890" s="0" t="n">
        <v>33.5216</v>
      </c>
      <c r="I890" s="0" t="n">
        <v>33.5274</v>
      </c>
      <c r="J890" s="0" t="n">
        <v>8.107</v>
      </c>
      <c r="K890" s="0" t="n">
        <v>7.09087</v>
      </c>
      <c r="L890" s="0" t="n">
        <v>91.43119</v>
      </c>
      <c r="M890" s="0" t="n">
        <v>4.410031</v>
      </c>
      <c r="N890" s="0" t="n">
        <v>0</v>
      </c>
      <c r="O890" s="0" t="n">
        <v>6.21294</v>
      </c>
      <c r="P890" s="0" t="n">
        <v>54.11838</v>
      </c>
      <c r="Q890" s="0" t="n">
        <v>0.00693</v>
      </c>
      <c r="R890" s="0" t="n">
        <v>0</v>
      </c>
      <c r="S890" s="0" t="n">
        <v>0</v>
      </c>
      <c r="T890" s="0" t="n">
        <v>0</v>
      </c>
      <c r="U890" s="0" t="n">
        <v>0</v>
      </c>
      <c r="V890" s="2" t="n">
        <v>1.2519</v>
      </c>
      <c r="W890" s="2" t="n">
        <v>1201.6</v>
      </c>
      <c r="X890" s="2" t="n">
        <v>15.044</v>
      </c>
      <c r="Y890" s="2" t="n">
        <v>0</v>
      </c>
    </row>
    <row r="891" customFormat="false" ht="12.75" hidden="false" customHeight="false" outlineLevel="0" collapsed="false">
      <c r="B891" s="0" t="n">
        <v>9.382</v>
      </c>
      <c r="C891" s="0" t="n">
        <v>9.298</v>
      </c>
      <c r="D891" s="0" t="n">
        <v>17.9236</v>
      </c>
      <c r="E891" s="0" t="n">
        <v>17.9236</v>
      </c>
      <c r="F891" s="0" t="n">
        <v>4.408523</v>
      </c>
      <c r="G891" s="0" t="n">
        <v>4.410707</v>
      </c>
      <c r="H891" s="0" t="n">
        <v>33.5147</v>
      </c>
      <c r="I891" s="0" t="n">
        <v>33.5333</v>
      </c>
      <c r="J891" s="0" t="n">
        <v>8.107</v>
      </c>
      <c r="K891" s="0" t="n">
        <v>7.09358</v>
      </c>
      <c r="L891" s="0" t="n">
        <v>91.46195</v>
      </c>
      <c r="M891" s="0" t="n">
        <v>4.410707</v>
      </c>
      <c r="N891" s="0" t="n">
        <v>0</v>
      </c>
      <c r="O891" s="0" t="n">
        <v>6.21294</v>
      </c>
      <c r="P891" s="0" t="n">
        <v>54.11838</v>
      </c>
      <c r="Q891" s="0" t="n">
        <v>0.00694</v>
      </c>
      <c r="R891" s="0" t="n">
        <v>0</v>
      </c>
      <c r="S891" s="0" t="n">
        <v>0</v>
      </c>
      <c r="T891" s="0" t="n">
        <v>0</v>
      </c>
      <c r="U891" s="0" t="n">
        <v>0</v>
      </c>
      <c r="V891" s="2" t="n">
        <v>1.2482</v>
      </c>
      <c r="W891" s="2" t="n">
        <v>1201.6</v>
      </c>
      <c r="X891" s="2" t="n">
        <v>14.999</v>
      </c>
      <c r="Y891" s="2" t="n">
        <v>0</v>
      </c>
    </row>
    <row r="892" customFormat="false" ht="12.75" hidden="false" customHeight="false" outlineLevel="0" collapsed="false">
      <c r="B892" s="0" t="n">
        <v>9.402</v>
      </c>
      <c r="C892" s="0" t="n">
        <v>9.317</v>
      </c>
      <c r="D892" s="0" t="n">
        <v>17.9234</v>
      </c>
      <c r="E892" s="0" t="n">
        <v>17.924</v>
      </c>
      <c r="F892" s="0" t="n">
        <v>4.408716</v>
      </c>
      <c r="G892" s="0" t="n">
        <v>4.410259</v>
      </c>
      <c r="H892" s="0" t="n">
        <v>33.5165</v>
      </c>
      <c r="I892" s="0" t="n">
        <v>33.5292</v>
      </c>
      <c r="J892" s="0" t="n">
        <v>8.107</v>
      </c>
      <c r="K892" s="0" t="n">
        <v>7.09597</v>
      </c>
      <c r="L892" s="0" t="n">
        <v>91.49347</v>
      </c>
      <c r="M892" s="0" t="n">
        <v>4.410259</v>
      </c>
      <c r="N892" s="0" t="n">
        <v>0</v>
      </c>
      <c r="O892" s="0" t="n">
        <v>6.21294</v>
      </c>
      <c r="P892" s="0" t="n">
        <v>54.11838</v>
      </c>
      <c r="Q892" s="0" t="n">
        <v>0.00696</v>
      </c>
      <c r="R892" s="0" t="n">
        <v>0</v>
      </c>
      <c r="S892" s="0" t="n">
        <v>0</v>
      </c>
      <c r="T892" s="0" t="n">
        <v>0</v>
      </c>
      <c r="U892" s="0" t="n">
        <v>0</v>
      </c>
      <c r="V892" s="2" t="n">
        <v>1.2446</v>
      </c>
      <c r="W892" s="2" t="n">
        <v>1201.6</v>
      </c>
      <c r="X892" s="2" t="n">
        <v>14.955</v>
      </c>
      <c r="Y892" s="2" t="n">
        <v>0</v>
      </c>
    </row>
    <row r="893" customFormat="false" ht="12.75" hidden="false" customHeight="false" outlineLevel="0" collapsed="false">
      <c r="B893" s="0" t="n">
        <v>9.412</v>
      </c>
      <c r="C893" s="0" t="n">
        <v>9.328</v>
      </c>
      <c r="D893" s="0" t="n">
        <v>17.9232</v>
      </c>
      <c r="E893" s="0" t="n">
        <v>17.9243</v>
      </c>
      <c r="F893" s="0" t="n">
        <v>4.408896</v>
      </c>
      <c r="G893" s="0" t="n">
        <v>4.409917</v>
      </c>
      <c r="H893" s="0" t="n">
        <v>33.5182</v>
      </c>
      <c r="I893" s="0" t="n">
        <v>33.526</v>
      </c>
      <c r="J893" s="0" t="n">
        <v>8.107</v>
      </c>
      <c r="K893" s="0" t="n">
        <v>7.10518</v>
      </c>
      <c r="L893" s="0" t="n">
        <v>91.61279</v>
      </c>
      <c r="M893" s="0" t="n">
        <v>4.409917</v>
      </c>
      <c r="N893" s="0" t="n">
        <v>0</v>
      </c>
      <c r="O893" s="0" t="n">
        <v>6.21294</v>
      </c>
      <c r="P893" s="0" t="n">
        <v>54.11838</v>
      </c>
      <c r="Q893" s="0" t="n">
        <v>0.00697</v>
      </c>
      <c r="R893" s="0" t="n">
        <v>0</v>
      </c>
      <c r="S893" s="0" t="n">
        <v>0</v>
      </c>
      <c r="T893" s="0" t="n">
        <v>0</v>
      </c>
      <c r="U893" s="0" t="n">
        <v>0</v>
      </c>
      <c r="V893" s="2" t="n">
        <v>1.2336</v>
      </c>
      <c r="W893" s="2" t="n">
        <v>1201.6</v>
      </c>
      <c r="X893" s="2" t="n">
        <v>14.824</v>
      </c>
      <c r="Y893" s="2" t="n">
        <v>0</v>
      </c>
    </row>
    <row r="894" customFormat="false" ht="12.75" hidden="false" customHeight="false" outlineLevel="0" collapsed="false">
      <c r="B894" s="0" t="n">
        <v>9.421</v>
      </c>
      <c r="C894" s="0" t="n">
        <v>9.337</v>
      </c>
      <c r="D894" s="0" t="n">
        <v>17.9232</v>
      </c>
      <c r="E894" s="0" t="n">
        <v>17.9245</v>
      </c>
      <c r="F894" s="0" t="n">
        <v>4.409243</v>
      </c>
      <c r="G894" s="0" t="n">
        <v>4.410892</v>
      </c>
      <c r="H894" s="0" t="n">
        <v>33.5212</v>
      </c>
      <c r="I894" s="0" t="n">
        <v>33.5341</v>
      </c>
      <c r="J894" s="0" t="n">
        <v>8.107</v>
      </c>
      <c r="K894" s="0" t="n">
        <v>7.10751</v>
      </c>
      <c r="L894" s="0" t="n">
        <v>91.64447</v>
      </c>
      <c r="M894" s="0" t="n">
        <v>4.410892</v>
      </c>
      <c r="N894" s="0" t="n">
        <v>0</v>
      </c>
      <c r="O894" s="0" t="n">
        <v>6.21294</v>
      </c>
      <c r="P894" s="0" t="n">
        <v>54.11838</v>
      </c>
      <c r="Q894" s="0" t="n">
        <v>0.00698</v>
      </c>
      <c r="R894" s="0" t="n">
        <v>0</v>
      </c>
      <c r="S894" s="0" t="n">
        <v>0</v>
      </c>
      <c r="T894" s="0" t="n">
        <v>0</v>
      </c>
      <c r="U894" s="0" t="n">
        <v>0</v>
      </c>
      <c r="V894" s="2" t="n">
        <v>1.23</v>
      </c>
      <c r="W894" s="2" t="n">
        <v>1201.6</v>
      </c>
      <c r="X894" s="2" t="n">
        <v>14.78</v>
      </c>
      <c r="Y894" s="2" t="n">
        <v>0</v>
      </c>
    </row>
    <row r="895" customFormat="false" ht="12.75" hidden="false" customHeight="false" outlineLevel="0" collapsed="false">
      <c r="B895" s="0" t="n">
        <v>9.43</v>
      </c>
      <c r="C895" s="0" t="n">
        <v>9.346</v>
      </c>
      <c r="D895" s="0" t="n">
        <v>17.9231</v>
      </c>
      <c r="E895" s="0" t="n">
        <v>17.9247</v>
      </c>
      <c r="F895" s="0" t="n">
        <v>4.409436</v>
      </c>
      <c r="G895" s="0" t="n">
        <v>4.41097</v>
      </c>
      <c r="H895" s="0" t="n">
        <v>33.5229</v>
      </c>
      <c r="I895" s="0" t="n">
        <v>33.5346</v>
      </c>
      <c r="J895" s="0" t="n">
        <v>8.107</v>
      </c>
      <c r="K895" s="0" t="n">
        <v>7.10991</v>
      </c>
      <c r="L895" s="0" t="n">
        <v>91.67615</v>
      </c>
      <c r="M895" s="0" t="n">
        <v>4.41097</v>
      </c>
      <c r="N895" s="0" t="n">
        <v>0</v>
      </c>
      <c r="O895" s="0" t="n">
        <v>6.21294</v>
      </c>
      <c r="P895" s="0" t="n">
        <v>54.11838</v>
      </c>
      <c r="Q895" s="0" t="n">
        <v>0.00699</v>
      </c>
      <c r="R895" s="0" t="n">
        <v>0</v>
      </c>
      <c r="S895" s="0" t="n">
        <v>0</v>
      </c>
      <c r="T895" s="0" t="n">
        <v>0</v>
      </c>
      <c r="U895" s="0" t="n">
        <v>0</v>
      </c>
      <c r="V895" s="2" t="n">
        <v>1.2228</v>
      </c>
      <c r="W895" s="2" t="n">
        <v>1201.6</v>
      </c>
      <c r="X895" s="2" t="n">
        <v>14.694</v>
      </c>
      <c r="Y895" s="2" t="n">
        <v>0</v>
      </c>
    </row>
    <row r="896" customFormat="false" ht="12.75" hidden="false" customHeight="false" outlineLevel="0" collapsed="false">
      <c r="B896" s="0" t="n">
        <v>9.441</v>
      </c>
      <c r="C896" s="0" t="n">
        <v>9.356</v>
      </c>
      <c r="D896" s="0" t="n">
        <v>17.9234</v>
      </c>
      <c r="E896" s="0" t="n">
        <v>17.9247</v>
      </c>
      <c r="F896" s="0" t="n">
        <v>4.409496</v>
      </c>
      <c r="G896" s="0" t="n">
        <v>4.410892</v>
      </c>
      <c r="H896" s="0" t="n">
        <v>33.5231</v>
      </c>
      <c r="I896" s="0" t="n">
        <v>33.534</v>
      </c>
      <c r="J896" s="0" t="n">
        <v>8.107</v>
      </c>
      <c r="K896" s="0" t="n">
        <v>7.11232</v>
      </c>
      <c r="L896" s="0" t="n">
        <v>91.70787</v>
      </c>
      <c r="M896" s="0" t="n">
        <v>4.410892</v>
      </c>
      <c r="N896" s="0" t="n">
        <v>0</v>
      </c>
      <c r="O896" s="0" t="n">
        <v>6.21294</v>
      </c>
      <c r="P896" s="0" t="n">
        <v>54.11838</v>
      </c>
      <c r="Q896" s="0" t="n">
        <v>0.007</v>
      </c>
      <c r="R896" s="0" t="n">
        <v>0</v>
      </c>
      <c r="S896" s="0" t="n">
        <v>0</v>
      </c>
      <c r="T896" s="0" t="n">
        <v>0</v>
      </c>
      <c r="U896" s="0" t="n">
        <v>0</v>
      </c>
      <c r="V896" s="2" t="n">
        <v>1.2192</v>
      </c>
      <c r="W896" s="2" t="n">
        <v>1201.6</v>
      </c>
      <c r="X896" s="2" t="n">
        <v>14.65</v>
      </c>
      <c r="Y896" s="2" t="n">
        <v>0</v>
      </c>
    </row>
    <row r="897" customFormat="false" ht="12.75" hidden="false" customHeight="false" outlineLevel="0" collapsed="false">
      <c r="B897" s="0" t="n">
        <v>9.469</v>
      </c>
      <c r="C897" s="0" t="n">
        <v>9.385</v>
      </c>
      <c r="D897" s="0" t="n">
        <v>17.9239</v>
      </c>
      <c r="E897" s="0" t="n">
        <v>17.9248</v>
      </c>
      <c r="F897" s="0" t="n">
        <v>4.409589</v>
      </c>
      <c r="G897" s="0" t="n">
        <v>4.410856</v>
      </c>
      <c r="H897" s="0" t="n">
        <v>33.5235</v>
      </c>
      <c r="I897" s="0" t="n">
        <v>33.5335</v>
      </c>
      <c r="J897" s="0" t="n">
        <v>8.107</v>
      </c>
      <c r="K897" s="0" t="n">
        <v>7.12201</v>
      </c>
      <c r="L897" s="0" t="n">
        <v>91.83392</v>
      </c>
      <c r="M897" s="0" t="n">
        <v>4.410856</v>
      </c>
      <c r="N897" s="0" t="n">
        <v>0</v>
      </c>
      <c r="O897" s="0" t="n">
        <v>6.21294</v>
      </c>
      <c r="P897" s="0" t="n">
        <v>54.11838</v>
      </c>
      <c r="Q897" s="0" t="n">
        <v>0.00701</v>
      </c>
      <c r="R897" s="0" t="n">
        <v>0</v>
      </c>
      <c r="S897" s="0" t="n">
        <v>0</v>
      </c>
      <c r="T897" s="0" t="n">
        <v>0</v>
      </c>
      <c r="U897" s="0" t="n">
        <v>0</v>
      </c>
      <c r="V897" s="2" t="n">
        <v>1.2138</v>
      </c>
      <c r="W897" s="2" t="n">
        <v>1199.9</v>
      </c>
      <c r="X897" s="2" t="n">
        <v>14.564</v>
      </c>
      <c r="Y897" s="2" t="n">
        <v>0</v>
      </c>
    </row>
    <row r="898" customFormat="false" ht="12.75" hidden="false" customHeight="false" outlineLevel="0" collapsed="false">
      <c r="B898" s="0" t="n">
        <v>9.46</v>
      </c>
      <c r="C898" s="0" t="n">
        <v>9.375</v>
      </c>
      <c r="D898" s="0" t="n">
        <v>17.9239</v>
      </c>
      <c r="E898" s="0" t="n">
        <v>17.9247</v>
      </c>
      <c r="F898" s="0" t="n">
        <v>4.409569</v>
      </c>
      <c r="G898" s="0" t="n">
        <v>4.410522</v>
      </c>
      <c r="H898" s="0" t="n">
        <v>33.5234</v>
      </c>
      <c r="I898" s="0" t="n">
        <v>33.5308</v>
      </c>
      <c r="J898" s="0" t="n">
        <v>8.111</v>
      </c>
      <c r="K898" s="0" t="n">
        <v>7.11712</v>
      </c>
      <c r="L898" s="0" t="n">
        <v>91.77075</v>
      </c>
      <c r="M898" s="0" t="n">
        <v>4.410522</v>
      </c>
      <c r="N898" s="0" t="n">
        <v>0</v>
      </c>
      <c r="O898" s="0" t="n">
        <v>6.21294</v>
      </c>
      <c r="P898" s="0" t="n">
        <v>54.11838</v>
      </c>
      <c r="Q898" s="0" t="n">
        <v>0.00703</v>
      </c>
      <c r="R898" s="0" t="n">
        <v>0</v>
      </c>
      <c r="S898" s="0" t="n">
        <v>0</v>
      </c>
      <c r="T898" s="0" t="n">
        <v>0</v>
      </c>
      <c r="U898" s="0" t="n">
        <v>0</v>
      </c>
      <c r="V898" s="2" t="n">
        <v>1.2085</v>
      </c>
      <c r="W898" s="2" t="n">
        <v>1201.6</v>
      </c>
      <c r="X898" s="2" t="n">
        <v>14.522</v>
      </c>
      <c r="Y898" s="2" t="n">
        <v>0</v>
      </c>
    </row>
    <row r="899" customFormat="false" ht="12.75" hidden="false" customHeight="false" outlineLevel="0" collapsed="false">
      <c r="B899" s="0" t="n">
        <v>9.48</v>
      </c>
      <c r="C899" s="0" t="n">
        <v>9.395</v>
      </c>
      <c r="D899" s="0" t="n">
        <v>17.9236</v>
      </c>
      <c r="E899" s="0" t="n">
        <v>17.9248</v>
      </c>
      <c r="F899" s="0" t="n">
        <v>4.409549</v>
      </c>
      <c r="G899" s="0" t="n">
        <v>4.410743</v>
      </c>
      <c r="H899" s="0" t="n">
        <v>33.5234</v>
      </c>
      <c r="I899" s="0" t="n">
        <v>33.5325</v>
      </c>
      <c r="J899" s="0" t="n">
        <v>8.111</v>
      </c>
      <c r="K899" s="0" t="n">
        <v>7.12636</v>
      </c>
      <c r="L899" s="0" t="n">
        <v>91.88936</v>
      </c>
      <c r="M899" s="0" t="n">
        <v>4.410743</v>
      </c>
      <c r="N899" s="0" t="n">
        <v>0</v>
      </c>
      <c r="O899" s="0" t="n">
        <v>6.21294</v>
      </c>
      <c r="P899" s="0" t="n">
        <v>54.11838</v>
      </c>
      <c r="Q899" s="0" t="n">
        <v>0.00704</v>
      </c>
      <c r="R899" s="0" t="n">
        <v>0</v>
      </c>
      <c r="S899" s="0" t="n">
        <v>0</v>
      </c>
      <c r="T899" s="0" t="n">
        <v>0</v>
      </c>
      <c r="U899" s="0" t="n">
        <v>0</v>
      </c>
      <c r="V899" s="2" t="n">
        <v>1.2014</v>
      </c>
      <c r="W899" s="2" t="n">
        <v>1201.6</v>
      </c>
      <c r="X899" s="2" t="n">
        <v>14.436</v>
      </c>
      <c r="Y899" s="2" t="n">
        <v>0</v>
      </c>
    </row>
    <row r="900" customFormat="false" ht="12.75" hidden="false" customHeight="false" outlineLevel="0" collapsed="false">
      <c r="B900" s="0" t="n">
        <v>9.499</v>
      </c>
      <c r="C900" s="0" t="n">
        <v>9.414</v>
      </c>
      <c r="D900" s="0" t="n">
        <v>17.9237</v>
      </c>
      <c r="E900" s="0" t="n">
        <v>17.9248</v>
      </c>
      <c r="F900" s="0" t="n">
        <v>4.409549</v>
      </c>
      <c r="G900" s="0" t="n">
        <v>4.410856</v>
      </c>
      <c r="H900" s="0" t="n">
        <v>33.5233</v>
      </c>
      <c r="I900" s="0" t="n">
        <v>33.5335</v>
      </c>
      <c r="J900" s="0" t="n">
        <v>8.111</v>
      </c>
      <c r="K900" s="0" t="n">
        <v>7.12871</v>
      </c>
      <c r="L900" s="0" t="n">
        <v>91.91982</v>
      </c>
      <c r="M900" s="0" t="n">
        <v>4.410856</v>
      </c>
      <c r="N900" s="0" t="n">
        <v>0</v>
      </c>
      <c r="O900" s="0" t="n">
        <v>6.21294</v>
      </c>
      <c r="P900" s="0" t="n">
        <v>54.11838</v>
      </c>
      <c r="Q900" s="0" t="n">
        <v>0.00705</v>
      </c>
      <c r="R900" s="0" t="n">
        <v>0</v>
      </c>
      <c r="S900" s="0" t="n">
        <v>0</v>
      </c>
      <c r="T900" s="0" t="n">
        <v>0</v>
      </c>
      <c r="U900" s="0" t="n">
        <v>0</v>
      </c>
      <c r="V900" s="2" t="n">
        <v>1.1996</v>
      </c>
      <c r="W900" s="2" t="n">
        <v>1199.9</v>
      </c>
      <c r="X900" s="2" t="n">
        <v>14.394</v>
      </c>
      <c r="Y900" s="2" t="n">
        <v>0</v>
      </c>
    </row>
    <row r="901" customFormat="false" ht="12.75" hidden="false" customHeight="false" outlineLevel="0" collapsed="false">
      <c r="B901" s="0" t="n">
        <v>9.498</v>
      </c>
      <c r="C901" s="0" t="n">
        <v>9.413</v>
      </c>
      <c r="D901" s="0" t="n">
        <v>17.9238</v>
      </c>
      <c r="E901" s="0" t="n">
        <v>17.9245</v>
      </c>
      <c r="F901" s="0" t="n">
        <v>4.409569</v>
      </c>
      <c r="G901" s="0" t="n">
        <v>4.410899</v>
      </c>
      <c r="H901" s="0" t="n">
        <v>33.5234</v>
      </c>
      <c r="I901" s="0" t="n">
        <v>33.5342</v>
      </c>
      <c r="J901" s="0" t="n">
        <v>8.107</v>
      </c>
      <c r="K901" s="0" t="n">
        <v>7.13099</v>
      </c>
      <c r="L901" s="0" t="n">
        <v>91.9495</v>
      </c>
      <c r="M901" s="0" t="n">
        <v>4.410899</v>
      </c>
      <c r="N901" s="0" t="n">
        <v>0</v>
      </c>
      <c r="O901" s="0" t="n">
        <v>6.21294</v>
      </c>
      <c r="P901" s="0" t="n">
        <v>54.11838</v>
      </c>
      <c r="Q901" s="0" t="n">
        <v>0.00706</v>
      </c>
      <c r="R901" s="0" t="n">
        <v>0</v>
      </c>
      <c r="S901" s="0" t="n">
        <v>0</v>
      </c>
      <c r="T901" s="0" t="n">
        <v>0</v>
      </c>
      <c r="U901" s="0" t="n">
        <v>0</v>
      </c>
      <c r="V901" s="2" t="n">
        <v>1.1873</v>
      </c>
      <c r="W901" s="2" t="n">
        <v>1201.6</v>
      </c>
      <c r="X901" s="2" t="n">
        <v>14.267</v>
      </c>
      <c r="Y901" s="2" t="n">
        <v>0</v>
      </c>
    </row>
    <row r="902" customFormat="false" ht="12.75" hidden="false" customHeight="false" outlineLevel="0" collapsed="false">
      <c r="B902" s="0" t="n">
        <v>9.528</v>
      </c>
      <c r="C902" s="0" t="n">
        <v>9.443</v>
      </c>
      <c r="D902" s="0" t="n">
        <v>17.9239</v>
      </c>
      <c r="E902" s="0" t="n">
        <v>17.9247</v>
      </c>
      <c r="F902" s="0" t="n">
        <v>4.409249</v>
      </c>
      <c r="G902" s="0" t="n">
        <v>4.410892</v>
      </c>
      <c r="H902" s="0" t="n">
        <v>33.5206</v>
      </c>
      <c r="I902" s="0" t="n">
        <v>33.5339</v>
      </c>
      <c r="J902" s="0" t="n">
        <v>8.107</v>
      </c>
      <c r="K902" s="0" t="n">
        <v>7.13286</v>
      </c>
      <c r="L902" s="0" t="n">
        <v>91.97226</v>
      </c>
      <c r="M902" s="0" t="n">
        <v>4.410892</v>
      </c>
      <c r="N902" s="0" t="n">
        <v>0</v>
      </c>
      <c r="O902" s="0" t="n">
        <v>6.21294</v>
      </c>
      <c r="P902" s="0" t="n">
        <v>54.11838</v>
      </c>
      <c r="Q902" s="0" t="n">
        <v>0.00707</v>
      </c>
      <c r="R902" s="0" t="n">
        <v>0</v>
      </c>
      <c r="S902" s="0" t="n">
        <v>0</v>
      </c>
      <c r="T902" s="0" t="n">
        <v>0</v>
      </c>
      <c r="U902" s="0" t="n">
        <v>0</v>
      </c>
      <c r="V902" s="2" t="n">
        <v>1.1838</v>
      </c>
      <c r="W902" s="2" t="n">
        <v>1201.6</v>
      </c>
      <c r="X902" s="2" t="n">
        <v>14.225</v>
      </c>
      <c r="Y902" s="2" t="n">
        <v>0</v>
      </c>
    </row>
    <row r="903" customFormat="false" ht="12.75" hidden="false" customHeight="false" outlineLevel="0" collapsed="false">
      <c r="B903" s="0" t="n">
        <v>9.537</v>
      </c>
      <c r="C903" s="0" t="n">
        <v>9.452</v>
      </c>
      <c r="D903" s="0" t="n">
        <v>17.9243</v>
      </c>
      <c r="E903" s="0" t="n">
        <v>17.9247</v>
      </c>
      <c r="F903" s="0" t="n">
        <v>4.409243</v>
      </c>
      <c r="G903" s="0" t="n">
        <v>4.410671</v>
      </c>
      <c r="H903" s="0" t="n">
        <v>33.5202</v>
      </c>
      <c r="I903" s="0" t="n">
        <v>33.5321</v>
      </c>
      <c r="J903" s="0" t="n">
        <v>8.107</v>
      </c>
      <c r="K903" s="0" t="n">
        <v>7.13451</v>
      </c>
      <c r="L903" s="0" t="n">
        <v>91.99397</v>
      </c>
      <c r="M903" s="0" t="n">
        <v>4.410671</v>
      </c>
      <c r="N903" s="0" t="n">
        <v>0</v>
      </c>
      <c r="O903" s="0" t="n">
        <v>6.21294</v>
      </c>
      <c r="P903" s="0" t="n">
        <v>54.11838</v>
      </c>
      <c r="Q903" s="0" t="n">
        <v>0.00708</v>
      </c>
      <c r="R903" s="0" t="n">
        <v>0</v>
      </c>
      <c r="S903" s="0" t="n">
        <v>0</v>
      </c>
      <c r="T903" s="0" t="n">
        <v>0</v>
      </c>
      <c r="U903" s="0" t="n">
        <v>0</v>
      </c>
      <c r="V903" s="2" t="n">
        <v>1.1768</v>
      </c>
      <c r="W903" s="2" t="n">
        <v>1201.6</v>
      </c>
      <c r="X903" s="2" t="n">
        <v>14.141</v>
      </c>
      <c r="Y903" s="2" t="n">
        <v>0</v>
      </c>
    </row>
    <row r="904" customFormat="false" ht="12.75" hidden="false" customHeight="false" outlineLevel="0" collapsed="false">
      <c r="B904" s="0" t="n">
        <v>9.548</v>
      </c>
      <c r="C904" s="0" t="n">
        <v>9.462</v>
      </c>
      <c r="D904" s="0" t="n">
        <v>17.9244</v>
      </c>
      <c r="E904" s="0" t="n">
        <v>17.9247</v>
      </c>
      <c r="F904" s="0" t="n">
        <v>4.409589</v>
      </c>
      <c r="G904" s="0" t="n">
        <v>4.410636</v>
      </c>
      <c r="H904" s="0" t="n">
        <v>33.5231</v>
      </c>
      <c r="I904" s="0" t="n">
        <v>33.5318</v>
      </c>
      <c r="J904" s="0" t="n">
        <v>8.107</v>
      </c>
      <c r="K904" s="0" t="n">
        <v>7.13599</v>
      </c>
      <c r="L904" s="0" t="n">
        <v>92.01488</v>
      </c>
      <c r="M904" s="0" t="n">
        <v>4.410636</v>
      </c>
      <c r="N904" s="0" t="n">
        <v>0</v>
      </c>
      <c r="O904" s="0" t="n">
        <v>6.21294</v>
      </c>
      <c r="P904" s="0" t="n">
        <v>54.11838</v>
      </c>
      <c r="Q904" s="0" t="n">
        <v>0.00709</v>
      </c>
      <c r="R904" s="0" t="n">
        <v>0</v>
      </c>
      <c r="S904" s="0" t="n">
        <v>0</v>
      </c>
      <c r="T904" s="0" t="n">
        <v>0</v>
      </c>
      <c r="U904" s="0" t="n">
        <v>0</v>
      </c>
      <c r="V904" s="2" t="n">
        <v>1.1734</v>
      </c>
      <c r="W904" s="2" t="n">
        <v>1201.6</v>
      </c>
      <c r="X904" s="2" t="n">
        <v>14.1</v>
      </c>
      <c r="Y904" s="2" t="n">
        <v>0</v>
      </c>
    </row>
    <row r="905" customFormat="false" ht="12.75" hidden="false" customHeight="false" outlineLevel="0" collapsed="false">
      <c r="B905" s="0" t="n">
        <v>9.576</v>
      </c>
      <c r="C905" s="0" t="n">
        <v>9.49</v>
      </c>
      <c r="D905" s="0" t="n">
        <v>17.9243</v>
      </c>
      <c r="E905" s="0" t="n">
        <v>17.9247</v>
      </c>
      <c r="F905" s="0" t="n">
        <v>4.409676</v>
      </c>
      <c r="G905" s="0" t="n">
        <v>4.410707</v>
      </c>
      <c r="H905" s="0" t="n">
        <v>33.5239</v>
      </c>
      <c r="I905" s="0" t="n">
        <v>33.5324</v>
      </c>
      <c r="J905" s="0" t="n">
        <v>8.107</v>
      </c>
      <c r="K905" s="0" t="n">
        <v>7.13755</v>
      </c>
      <c r="L905" s="0" t="n">
        <v>92.03518</v>
      </c>
      <c r="M905" s="0" t="n">
        <v>4.410707</v>
      </c>
      <c r="N905" s="0" t="n">
        <v>0</v>
      </c>
      <c r="O905" s="0" t="n">
        <v>6.21294</v>
      </c>
      <c r="P905" s="0" t="n">
        <v>54.11838</v>
      </c>
      <c r="Q905" s="0" t="n">
        <v>0.00711</v>
      </c>
      <c r="R905" s="0" t="n">
        <v>0</v>
      </c>
      <c r="S905" s="0" t="n">
        <v>0</v>
      </c>
      <c r="T905" s="0" t="n">
        <v>0</v>
      </c>
      <c r="U905" s="0" t="n">
        <v>0</v>
      </c>
      <c r="V905" s="2" t="n">
        <v>1.1665</v>
      </c>
      <c r="W905" s="2" t="n">
        <v>1201.6</v>
      </c>
      <c r="X905" s="2" t="n">
        <v>14.017</v>
      </c>
      <c r="Y905" s="2" t="n">
        <v>0</v>
      </c>
    </row>
    <row r="906" customFormat="false" ht="12.75" hidden="false" customHeight="false" outlineLevel="0" collapsed="false">
      <c r="B906" s="0" t="n">
        <v>9.575</v>
      </c>
      <c r="C906" s="0" t="n">
        <v>9.489</v>
      </c>
      <c r="D906" s="0" t="n">
        <v>17.9245</v>
      </c>
      <c r="E906" s="0" t="n">
        <v>17.9251</v>
      </c>
      <c r="F906" s="0" t="n">
        <v>4.409662</v>
      </c>
      <c r="G906" s="0" t="n">
        <v>4.410785</v>
      </c>
      <c r="H906" s="0" t="n">
        <v>33.5236</v>
      </c>
      <c r="I906" s="0" t="n">
        <v>33.5327</v>
      </c>
      <c r="J906" s="0" t="n">
        <v>8.111</v>
      </c>
      <c r="K906" s="0" t="n">
        <v>7.1385</v>
      </c>
      <c r="L906" s="0" t="n">
        <v>92.04759</v>
      </c>
      <c r="M906" s="0" t="n">
        <v>4.410785</v>
      </c>
      <c r="N906" s="0" t="n">
        <v>0</v>
      </c>
      <c r="O906" s="0" t="n">
        <v>6.21294</v>
      </c>
      <c r="P906" s="0" t="n">
        <v>54.11838</v>
      </c>
      <c r="Q906" s="0" t="n">
        <v>0.00712</v>
      </c>
      <c r="R906" s="0" t="n">
        <v>0</v>
      </c>
      <c r="S906" s="0" t="n">
        <v>0</v>
      </c>
      <c r="T906" s="0" t="n">
        <v>0</v>
      </c>
      <c r="U906" s="0" t="n">
        <v>0</v>
      </c>
      <c r="V906" s="2" t="n">
        <v>1.1596</v>
      </c>
      <c r="W906" s="2" t="n">
        <v>1201.6</v>
      </c>
      <c r="X906" s="2" t="n">
        <v>13.934</v>
      </c>
      <c r="Y906" s="2" t="n">
        <v>0</v>
      </c>
    </row>
    <row r="907" customFormat="false" ht="12.75" hidden="false" customHeight="false" outlineLevel="0" collapsed="false">
      <c r="B907" s="0" t="n">
        <v>9.596</v>
      </c>
      <c r="C907" s="0" t="n">
        <v>9.51</v>
      </c>
      <c r="D907" s="0" t="n">
        <v>17.9244</v>
      </c>
      <c r="E907" s="0" t="n">
        <v>17.9254</v>
      </c>
      <c r="F907" s="0" t="n">
        <v>4.409662</v>
      </c>
      <c r="G907" s="0" t="n">
        <v>4.410671</v>
      </c>
      <c r="H907" s="0" t="n">
        <v>33.5237</v>
      </c>
      <c r="I907" s="0" t="n">
        <v>33.5315</v>
      </c>
      <c r="J907" s="0" t="n">
        <v>8.107</v>
      </c>
      <c r="K907" s="0" t="n">
        <v>7.1467</v>
      </c>
      <c r="L907" s="0" t="n">
        <v>92.15328</v>
      </c>
      <c r="M907" s="0" t="n">
        <v>4.410671</v>
      </c>
      <c r="N907" s="0" t="n">
        <v>0</v>
      </c>
      <c r="O907" s="0" t="n">
        <v>6.21294</v>
      </c>
      <c r="P907" s="0" t="n">
        <v>54.11838</v>
      </c>
      <c r="Q907" s="0" t="n">
        <v>0.00713</v>
      </c>
      <c r="R907" s="0" t="n">
        <v>0</v>
      </c>
      <c r="S907" s="0" t="n">
        <v>0</v>
      </c>
      <c r="T907" s="0" t="n">
        <v>0</v>
      </c>
      <c r="U907" s="0" t="n">
        <v>0</v>
      </c>
      <c r="V907" s="2" t="n">
        <v>1.1562</v>
      </c>
      <c r="W907" s="2" t="n">
        <v>1201.6</v>
      </c>
      <c r="X907" s="2" t="n">
        <v>13.893</v>
      </c>
      <c r="Y907" s="2" t="n">
        <v>0</v>
      </c>
    </row>
    <row r="908" customFormat="false" ht="12.75" hidden="false" customHeight="false" outlineLevel="0" collapsed="false">
      <c r="B908" s="0" t="n">
        <v>9.615</v>
      </c>
      <c r="C908" s="0" t="n">
        <v>9.529</v>
      </c>
      <c r="D908" s="0" t="n">
        <v>17.9241</v>
      </c>
      <c r="E908" s="0" t="n">
        <v>17.9255</v>
      </c>
      <c r="F908" s="0" t="n">
        <v>4.409209</v>
      </c>
      <c r="G908" s="0" t="n">
        <v>4.410821</v>
      </c>
      <c r="H908" s="0" t="n">
        <v>33.5201</v>
      </c>
      <c r="I908" s="0" t="n">
        <v>33.5326</v>
      </c>
      <c r="J908" s="0" t="n">
        <v>8.111</v>
      </c>
      <c r="K908" s="0" t="n">
        <v>7.14089</v>
      </c>
      <c r="L908" s="0" t="n">
        <v>92.07584</v>
      </c>
      <c r="M908" s="0" t="n">
        <v>4.410821</v>
      </c>
      <c r="N908" s="0" t="n">
        <v>0</v>
      </c>
      <c r="O908" s="0" t="n">
        <v>6.21294</v>
      </c>
      <c r="P908" s="0" t="n">
        <v>54.11838</v>
      </c>
      <c r="Q908" s="0" t="n">
        <v>0.00714</v>
      </c>
      <c r="R908" s="0" t="n">
        <v>0</v>
      </c>
      <c r="S908" s="0" t="n">
        <v>0</v>
      </c>
      <c r="T908" s="0" t="n">
        <v>0</v>
      </c>
      <c r="U908" s="0" t="n">
        <v>0</v>
      </c>
      <c r="V908" s="2" t="n">
        <v>1.1562</v>
      </c>
      <c r="W908" s="2" t="n">
        <v>1201.6</v>
      </c>
      <c r="X908" s="2" t="n">
        <v>13.893</v>
      </c>
      <c r="Y908" s="2" t="n">
        <v>0</v>
      </c>
    </row>
    <row r="909" customFormat="false" ht="12.75" hidden="false" customHeight="false" outlineLevel="0" collapsed="false">
      <c r="B909" s="0" t="n">
        <v>9.624</v>
      </c>
      <c r="C909" s="0" t="n">
        <v>9.538</v>
      </c>
      <c r="D909" s="0" t="n">
        <v>17.9244</v>
      </c>
      <c r="E909" s="0" t="n">
        <v>17.9257</v>
      </c>
      <c r="F909" s="0" t="n">
        <v>4.408663</v>
      </c>
      <c r="G909" s="0" t="n">
        <v>4.409654</v>
      </c>
      <c r="H909" s="0" t="n">
        <v>33.5152</v>
      </c>
      <c r="I909" s="0" t="n">
        <v>33.5225</v>
      </c>
      <c r="J909" s="0" t="n">
        <v>8.107</v>
      </c>
      <c r="K909" s="0" t="n">
        <v>7.14176</v>
      </c>
      <c r="L909" s="0" t="n">
        <v>92.08487</v>
      </c>
      <c r="M909" s="0" t="n">
        <v>4.409654</v>
      </c>
      <c r="N909" s="0" t="n">
        <v>0</v>
      </c>
      <c r="O909" s="0" t="n">
        <v>6.21294</v>
      </c>
      <c r="P909" s="0" t="n">
        <v>54.11838</v>
      </c>
      <c r="Q909" s="0" t="n">
        <v>0.00715</v>
      </c>
      <c r="R909" s="0" t="n">
        <v>0</v>
      </c>
      <c r="S909" s="0" t="n">
        <v>0</v>
      </c>
      <c r="T909" s="0" t="n">
        <v>0</v>
      </c>
      <c r="U909" s="0" t="n">
        <v>0</v>
      </c>
      <c r="V909" s="2" t="n">
        <v>1.1494</v>
      </c>
      <c r="W909" s="2" t="n">
        <v>1201.6</v>
      </c>
      <c r="X909" s="2" t="n">
        <v>13.811</v>
      </c>
      <c r="Y909" s="2" t="n">
        <v>0</v>
      </c>
    </row>
    <row r="910" customFormat="false" ht="12.75" hidden="false" customHeight="false" outlineLevel="0" collapsed="false">
      <c r="B910" s="0" t="n">
        <v>9.653</v>
      </c>
      <c r="C910" s="0" t="n">
        <v>9.567</v>
      </c>
      <c r="D910" s="0" t="n">
        <v>17.9252</v>
      </c>
      <c r="E910" s="0" t="n">
        <v>17.9258</v>
      </c>
      <c r="F910" s="0" t="n">
        <v>4.409316</v>
      </c>
      <c r="G910" s="0" t="n">
        <v>4.411084</v>
      </c>
      <c r="H910" s="0" t="n">
        <v>33.5201</v>
      </c>
      <c r="I910" s="0" t="n">
        <v>33.5346</v>
      </c>
      <c r="J910" s="0" t="n">
        <v>8.111</v>
      </c>
      <c r="K910" s="0" t="n">
        <v>7.14208</v>
      </c>
      <c r="L910" s="0" t="n">
        <v>92.09306</v>
      </c>
      <c r="M910" s="0" t="n">
        <v>4.411084</v>
      </c>
      <c r="N910" s="0" t="n">
        <v>0</v>
      </c>
      <c r="O910" s="0" t="n">
        <v>6.21294</v>
      </c>
      <c r="P910" s="0" t="n">
        <v>54.11838</v>
      </c>
      <c r="Q910" s="0" t="n">
        <v>0.00716</v>
      </c>
      <c r="R910" s="0" t="n">
        <v>0</v>
      </c>
      <c r="S910" s="0" t="n">
        <v>0</v>
      </c>
      <c r="T910" s="0" t="n">
        <v>0</v>
      </c>
      <c r="U910" s="0" t="n">
        <v>0</v>
      </c>
      <c r="V910" s="2" t="n">
        <v>1.1409</v>
      </c>
      <c r="W910" s="2" t="n">
        <v>1203.4</v>
      </c>
      <c r="X910" s="2" t="n">
        <v>13.73</v>
      </c>
      <c r="Y910" s="2" t="n">
        <v>0</v>
      </c>
    </row>
    <row r="911" customFormat="false" ht="12.75" hidden="false" customHeight="false" outlineLevel="0" collapsed="false">
      <c r="B911" s="0" t="n">
        <v>9.653</v>
      </c>
      <c r="C911" s="0" t="n">
        <v>9.567</v>
      </c>
      <c r="D911" s="0" t="n">
        <v>17.9256</v>
      </c>
      <c r="E911" s="0" t="n">
        <v>17.9262</v>
      </c>
      <c r="F911" s="0" t="n">
        <v>4.409722</v>
      </c>
      <c r="G911" s="0" t="n">
        <v>4.41112</v>
      </c>
      <c r="H911" s="0" t="n">
        <v>33.5232</v>
      </c>
      <c r="I911" s="0" t="n">
        <v>33.5346</v>
      </c>
      <c r="J911" s="0" t="n">
        <v>8.111</v>
      </c>
      <c r="K911" s="0" t="n">
        <v>7.14189</v>
      </c>
      <c r="L911" s="0" t="n">
        <v>92.09308</v>
      </c>
      <c r="M911" s="0" t="n">
        <v>4.41112</v>
      </c>
      <c r="N911" s="0" t="n">
        <v>0</v>
      </c>
      <c r="O911" s="0" t="n">
        <v>6.21294</v>
      </c>
      <c r="P911" s="0" t="n">
        <v>54.11838</v>
      </c>
      <c r="Q911" s="0" t="n">
        <v>0.00718</v>
      </c>
      <c r="R911" s="0" t="n">
        <v>0</v>
      </c>
      <c r="S911" s="0" t="n">
        <v>0</v>
      </c>
      <c r="T911" s="0" t="n">
        <v>0</v>
      </c>
      <c r="U911" s="0" t="n">
        <v>0</v>
      </c>
      <c r="V911" s="2" t="n">
        <v>1.1359</v>
      </c>
      <c r="W911" s="2" t="n">
        <v>1201.6</v>
      </c>
      <c r="X911" s="2" t="n">
        <v>13.649</v>
      </c>
      <c r="Y911" s="2" t="n">
        <v>0</v>
      </c>
    </row>
    <row r="912" customFormat="false" ht="12.75" hidden="false" customHeight="false" outlineLevel="0" collapsed="false">
      <c r="B912" s="0" t="n">
        <v>9.683</v>
      </c>
      <c r="C912" s="0" t="n">
        <v>9.596</v>
      </c>
      <c r="D912" s="0" t="n">
        <v>17.9255</v>
      </c>
      <c r="E912" s="0" t="n">
        <v>17.9267</v>
      </c>
      <c r="F912" s="0" t="n">
        <v>4.409749</v>
      </c>
      <c r="G912" s="0" t="n">
        <v>4.411198</v>
      </c>
      <c r="H912" s="0" t="n">
        <v>33.5235</v>
      </c>
      <c r="I912" s="0" t="n">
        <v>33.5348</v>
      </c>
      <c r="J912" s="0" t="n">
        <v>8.111</v>
      </c>
      <c r="K912" s="0" t="n">
        <v>7.14182</v>
      </c>
      <c r="L912" s="0" t="n">
        <v>92.09207</v>
      </c>
      <c r="M912" s="0" t="n">
        <v>4.411198</v>
      </c>
      <c r="N912" s="0" t="n">
        <v>0</v>
      </c>
      <c r="O912" s="0" t="n">
        <v>6.21294</v>
      </c>
      <c r="P912" s="0" t="n">
        <v>54.11838</v>
      </c>
      <c r="Q912" s="0" t="n">
        <v>0.00719</v>
      </c>
      <c r="R912" s="0" t="n">
        <v>0</v>
      </c>
      <c r="S912" s="0" t="n">
        <v>0</v>
      </c>
      <c r="T912" s="0" t="n">
        <v>0</v>
      </c>
      <c r="U912" s="0" t="n">
        <v>0</v>
      </c>
      <c r="V912" s="2" t="n">
        <v>1.1325</v>
      </c>
      <c r="W912" s="2" t="n">
        <v>1201.6</v>
      </c>
      <c r="X912" s="2" t="n">
        <v>13.609</v>
      </c>
      <c r="Y912" s="2" t="n">
        <v>0</v>
      </c>
    </row>
    <row r="913" customFormat="false" ht="12.75" hidden="false" customHeight="false" outlineLevel="0" collapsed="false">
      <c r="B913" s="0" t="n">
        <v>9.71</v>
      </c>
      <c r="C913" s="0" t="n">
        <v>9.623</v>
      </c>
      <c r="D913" s="0" t="n">
        <v>17.9249</v>
      </c>
      <c r="E913" s="0" t="n">
        <v>17.9266</v>
      </c>
      <c r="F913" s="0" t="n">
        <v>4.409483</v>
      </c>
      <c r="G913" s="0" t="n">
        <v>4.41097</v>
      </c>
      <c r="H913" s="0" t="n">
        <v>33.5217</v>
      </c>
      <c r="I913" s="0" t="n">
        <v>33.533</v>
      </c>
      <c r="J913" s="0" t="n">
        <v>8.107</v>
      </c>
      <c r="K913" s="0" t="n">
        <v>7.14908</v>
      </c>
      <c r="L913" s="0" t="n">
        <v>92.18377</v>
      </c>
      <c r="M913" s="0" t="n">
        <v>4.41097</v>
      </c>
      <c r="N913" s="0" t="n">
        <v>0</v>
      </c>
      <c r="O913" s="0" t="n">
        <v>6.21294</v>
      </c>
      <c r="P913" s="0" t="n">
        <v>54.11838</v>
      </c>
      <c r="Q913" s="0" t="n">
        <v>0.0072</v>
      </c>
      <c r="R913" s="0" t="n">
        <v>0</v>
      </c>
      <c r="S913" s="0" t="n">
        <v>0</v>
      </c>
      <c r="T913" s="0" t="n">
        <v>0</v>
      </c>
      <c r="U913" s="0" t="n">
        <v>0</v>
      </c>
      <c r="V913" s="2" t="n">
        <v>1.1258</v>
      </c>
      <c r="W913" s="2" t="n">
        <v>1201.6</v>
      </c>
      <c r="X913" s="2" t="n">
        <v>13.529</v>
      </c>
      <c r="Y913" s="2" t="n">
        <v>0</v>
      </c>
    </row>
    <row r="914" customFormat="false" ht="12.75" hidden="false" customHeight="false" outlineLevel="0" collapsed="false">
      <c r="B914" s="0" t="n">
        <v>9.712</v>
      </c>
      <c r="C914" s="0" t="n">
        <v>9.625</v>
      </c>
      <c r="D914" s="0" t="n">
        <v>17.9252</v>
      </c>
      <c r="E914" s="0" t="n">
        <v>17.927</v>
      </c>
      <c r="F914" s="0" t="n">
        <v>4.409203</v>
      </c>
      <c r="G914" s="0" t="n">
        <v>4.410743</v>
      </c>
      <c r="H914" s="0" t="n">
        <v>33.5191</v>
      </c>
      <c r="I914" s="0" t="n">
        <v>33.5307</v>
      </c>
      <c r="J914" s="0" t="n">
        <v>8.107</v>
      </c>
      <c r="K914" s="0" t="n">
        <v>7.14933</v>
      </c>
      <c r="L914" s="0" t="n">
        <v>92.18596</v>
      </c>
      <c r="M914" s="0" t="n">
        <v>4.410743</v>
      </c>
      <c r="N914" s="0" t="n">
        <v>0</v>
      </c>
      <c r="O914" s="0" t="n">
        <v>6.21294</v>
      </c>
      <c r="P914" s="0" t="n">
        <v>54.11838</v>
      </c>
      <c r="Q914" s="0" t="n">
        <v>0.00721</v>
      </c>
      <c r="R914" s="0" t="n">
        <v>0</v>
      </c>
      <c r="S914" s="0" t="n">
        <v>0</v>
      </c>
      <c r="T914" s="0" t="n">
        <v>0</v>
      </c>
      <c r="U914" s="0" t="n">
        <v>0</v>
      </c>
      <c r="V914" s="2" t="n">
        <v>1.1209</v>
      </c>
      <c r="W914" s="2" t="n">
        <v>1203.4</v>
      </c>
      <c r="X914" s="2" t="n">
        <v>13.489</v>
      </c>
      <c r="Y914" s="2" t="n">
        <v>0</v>
      </c>
    </row>
    <row r="915" customFormat="false" ht="12.75" hidden="false" customHeight="false" outlineLevel="0" collapsed="false">
      <c r="B915" s="0" t="n">
        <v>9.731</v>
      </c>
      <c r="C915" s="0" t="n">
        <v>9.644</v>
      </c>
      <c r="D915" s="0" t="n">
        <v>17.9237</v>
      </c>
      <c r="E915" s="0" t="n">
        <v>17.9269</v>
      </c>
      <c r="F915" s="0" t="n">
        <v>4.40877</v>
      </c>
      <c r="G915" s="0" t="n">
        <v>4.411233</v>
      </c>
      <c r="H915" s="0" t="n">
        <v>33.5166</v>
      </c>
      <c r="I915" s="0" t="n">
        <v>33.5349</v>
      </c>
      <c r="J915" s="0" t="n">
        <v>8.111</v>
      </c>
      <c r="K915" s="0" t="n">
        <v>7.14969</v>
      </c>
      <c r="L915" s="0" t="n">
        <v>92.18666</v>
      </c>
      <c r="M915" s="0" t="n">
        <v>4.411233</v>
      </c>
      <c r="N915" s="0" t="n">
        <v>0</v>
      </c>
      <c r="O915" s="0" t="n">
        <v>6.21294</v>
      </c>
      <c r="P915" s="0" t="n">
        <v>54.11838</v>
      </c>
      <c r="Q915" s="0" t="n">
        <v>0.00722</v>
      </c>
      <c r="R915" s="0" t="n">
        <v>0</v>
      </c>
      <c r="S915" s="0" t="n">
        <v>0</v>
      </c>
      <c r="T915" s="0" t="n">
        <v>0</v>
      </c>
      <c r="U915" s="0" t="n">
        <v>0</v>
      </c>
      <c r="V915" s="2" t="n">
        <v>1.1159</v>
      </c>
      <c r="W915" s="2" t="n">
        <v>1201.6</v>
      </c>
      <c r="X915" s="2" t="n">
        <v>13.409</v>
      </c>
      <c r="Y915" s="2" t="n">
        <v>0</v>
      </c>
    </row>
    <row r="916" customFormat="false" ht="12.75" hidden="false" customHeight="false" outlineLevel="0" collapsed="false">
      <c r="B916" s="0" t="n">
        <v>9.76</v>
      </c>
      <c r="C916" s="0" t="n">
        <v>9.673</v>
      </c>
      <c r="D916" s="0" t="n">
        <v>17.9227</v>
      </c>
      <c r="E916" s="0" t="n">
        <v>17.9269</v>
      </c>
      <c r="F916" s="0" t="n">
        <v>4.409036</v>
      </c>
      <c r="G916" s="0" t="n">
        <v>4.411155</v>
      </c>
      <c r="H916" s="0" t="n">
        <v>33.5197</v>
      </c>
      <c r="I916" s="0" t="n">
        <v>33.5342</v>
      </c>
      <c r="J916" s="0" t="n">
        <v>8.111</v>
      </c>
      <c r="K916" s="0" t="n">
        <v>7.14963</v>
      </c>
      <c r="L916" s="0" t="n">
        <v>92.18586</v>
      </c>
      <c r="M916" s="0" t="n">
        <v>4.411155</v>
      </c>
      <c r="N916" s="0" t="n">
        <v>0</v>
      </c>
      <c r="O916" s="0" t="n">
        <v>6.21294</v>
      </c>
      <c r="P916" s="0" t="n">
        <v>54.11838</v>
      </c>
      <c r="Q916" s="0" t="n">
        <v>0.00723</v>
      </c>
      <c r="R916" s="0" t="n">
        <v>0</v>
      </c>
      <c r="S916" s="0" t="n">
        <v>0</v>
      </c>
      <c r="T916" s="0" t="n">
        <v>0</v>
      </c>
      <c r="U916" s="0" t="n">
        <v>0</v>
      </c>
      <c r="V916" s="2" t="n">
        <v>1.1126</v>
      </c>
      <c r="W916" s="2" t="n">
        <v>1201.6</v>
      </c>
      <c r="X916" s="2" t="n">
        <v>13.37</v>
      </c>
      <c r="Y916" s="2" t="n">
        <v>0</v>
      </c>
    </row>
    <row r="917" customFormat="false" ht="12.75" hidden="false" customHeight="false" outlineLevel="0" collapsed="false">
      <c r="B917" s="0" t="n">
        <v>9.76</v>
      </c>
      <c r="C917" s="0" t="n">
        <v>9.673</v>
      </c>
      <c r="D917" s="0" t="n">
        <v>17.9224</v>
      </c>
      <c r="E917" s="0" t="n">
        <v>17.9269</v>
      </c>
      <c r="F917" s="0" t="n">
        <v>4.409336</v>
      </c>
      <c r="G917" s="0" t="n">
        <v>4.411234</v>
      </c>
      <c r="H917" s="0" t="n">
        <v>33.5225</v>
      </c>
      <c r="I917" s="0" t="n">
        <v>33.5349</v>
      </c>
      <c r="J917" s="0" t="n">
        <v>8.111</v>
      </c>
      <c r="K917" s="0" t="n">
        <v>7.14934</v>
      </c>
      <c r="L917" s="0" t="n">
        <v>92.18315</v>
      </c>
      <c r="M917" s="0" t="n">
        <v>4.411234</v>
      </c>
      <c r="N917" s="0" t="n">
        <v>0</v>
      </c>
      <c r="O917" s="0" t="n">
        <v>6.21294</v>
      </c>
      <c r="P917" s="0" t="n">
        <v>54.11838</v>
      </c>
      <c r="Q917" s="0" t="n">
        <v>0.00725</v>
      </c>
      <c r="R917" s="0" t="n">
        <v>0</v>
      </c>
      <c r="S917" s="0" t="n">
        <v>0</v>
      </c>
      <c r="T917" s="0" t="n">
        <v>0</v>
      </c>
      <c r="U917" s="0" t="n">
        <v>0</v>
      </c>
      <c r="V917" s="2" t="n">
        <v>1.1093</v>
      </c>
      <c r="W917" s="2" t="n">
        <v>1201.6</v>
      </c>
      <c r="X917" s="2" t="n">
        <v>13.33</v>
      </c>
      <c r="Y917" s="2" t="n">
        <v>0</v>
      </c>
    </row>
    <row r="918" customFormat="false" ht="12.75" hidden="false" customHeight="false" outlineLevel="0" collapsed="false">
      <c r="B918" s="0" t="n">
        <v>9.78</v>
      </c>
      <c r="C918" s="0" t="n">
        <v>9.692</v>
      </c>
      <c r="D918" s="0" t="n">
        <v>17.9239</v>
      </c>
      <c r="E918" s="0" t="n">
        <v>17.927</v>
      </c>
      <c r="F918" s="0" t="n">
        <v>4.409563</v>
      </c>
      <c r="G918" s="0" t="n">
        <v>4.411198</v>
      </c>
      <c r="H918" s="0" t="n">
        <v>33.5232</v>
      </c>
      <c r="I918" s="0" t="n">
        <v>33.5346</v>
      </c>
      <c r="J918" s="0" t="n">
        <v>8.111</v>
      </c>
      <c r="K918" s="0" t="n">
        <v>7.1488</v>
      </c>
      <c r="L918" s="0" t="n">
        <v>92.17912</v>
      </c>
      <c r="M918" s="0" t="n">
        <v>4.411198</v>
      </c>
      <c r="N918" s="0" t="n">
        <v>0</v>
      </c>
      <c r="O918" s="0" t="n">
        <v>6.21294</v>
      </c>
      <c r="P918" s="0" t="n">
        <v>54.11838</v>
      </c>
      <c r="Q918" s="0" t="n">
        <v>0.00726</v>
      </c>
      <c r="R918" s="0" t="n">
        <v>0</v>
      </c>
      <c r="S918" s="0" t="n">
        <v>0</v>
      </c>
      <c r="T918" s="0" t="n">
        <v>0</v>
      </c>
      <c r="U918" s="0" t="n">
        <v>0</v>
      </c>
      <c r="V918" s="2" t="n">
        <v>1.1028</v>
      </c>
      <c r="W918" s="2" t="n">
        <v>1201.6</v>
      </c>
      <c r="X918" s="2" t="n">
        <v>13.251</v>
      </c>
      <c r="Y918" s="2" t="n">
        <v>0</v>
      </c>
    </row>
    <row r="919" customFormat="false" ht="12.75" hidden="false" customHeight="false" outlineLevel="0" collapsed="false">
      <c r="B919" s="0" t="n">
        <v>9.808</v>
      </c>
      <c r="C919" s="0" t="n">
        <v>9.72</v>
      </c>
      <c r="D919" s="0" t="n">
        <v>17.9253</v>
      </c>
      <c r="E919" s="0" t="n">
        <v>17.9269</v>
      </c>
      <c r="F919" s="0" t="n">
        <v>4.409789</v>
      </c>
      <c r="G919" s="0" t="n">
        <v>4.411234</v>
      </c>
      <c r="H919" s="0" t="n">
        <v>33.524</v>
      </c>
      <c r="I919" s="0" t="n">
        <v>33.5349</v>
      </c>
      <c r="J919" s="0" t="n">
        <v>8.111</v>
      </c>
      <c r="K919" s="0" t="n">
        <v>7.14814</v>
      </c>
      <c r="L919" s="0" t="n">
        <v>92.17357</v>
      </c>
      <c r="M919" s="0" t="n">
        <v>4.411234</v>
      </c>
      <c r="N919" s="0" t="n">
        <v>0</v>
      </c>
      <c r="O919" s="0" t="n">
        <v>6.21294</v>
      </c>
      <c r="P919" s="0" t="n">
        <v>54.11838</v>
      </c>
      <c r="Q919" s="0" t="n">
        <v>0.00727</v>
      </c>
      <c r="R919" s="0" t="n">
        <v>0</v>
      </c>
      <c r="S919" s="0" t="n">
        <v>0</v>
      </c>
      <c r="T919" s="0" t="n">
        <v>0</v>
      </c>
      <c r="U919" s="0" t="n">
        <v>0</v>
      </c>
      <c r="V919" s="2" t="n">
        <v>1.0979</v>
      </c>
      <c r="W919" s="2" t="n">
        <v>1203.4</v>
      </c>
      <c r="X919" s="2" t="n">
        <v>13.212</v>
      </c>
      <c r="Y919" s="2" t="n">
        <v>0</v>
      </c>
    </row>
    <row r="920" customFormat="false" ht="12.75" hidden="false" customHeight="false" outlineLevel="0" collapsed="false">
      <c r="B920" s="0" t="n">
        <v>9.817</v>
      </c>
      <c r="C920" s="0" t="n">
        <v>9.729</v>
      </c>
      <c r="D920" s="0" t="n">
        <v>17.9262</v>
      </c>
      <c r="E920" s="0" t="n">
        <v>17.9269</v>
      </c>
      <c r="F920" s="0" t="n">
        <v>4.409929</v>
      </c>
      <c r="G920" s="0" t="n">
        <v>4.411155</v>
      </c>
      <c r="H920" s="0" t="n">
        <v>33.5244</v>
      </c>
      <c r="I920" s="0" t="n">
        <v>33.5342</v>
      </c>
      <c r="J920" s="0" t="n">
        <v>8.111</v>
      </c>
      <c r="K920" s="0" t="n">
        <v>7.14743</v>
      </c>
      <c r="L920" s="0" t="n">
        <v>92.16616</v>
      </c>
      <c r="M920" s="0" t="n">
        <v>4.411155</v>
      </c>
      <c r="N920" s="0" t="n">
        <v>0</v>
      </c>
      <c r="O920" s="0" t="n">
        <v>6.21294</v>
      </c>
      <c r="P920" s="0" t="n">
        <v>54.11838</v>
      </c>
      <c r="Q920" s="0" t="n">
        <v>0.00728</v>
      </c>
      <c r="R920" s="0" t="n">
        <v>0</v>
      </c>
      <c r="S920" s="0" t="n">
        <v>0</v>
      </c>
      <c r="T920" s="0" t="n">
        <v>0</v>
      </c>
      <c r="U920" s="0" t="n">
        <v>0</v>
      </c>
      <c r="V920" s="2" t="n">
        <v>1.0946</v>
      </c>
      <c r="W920" s="2" t="n">
        <v>1203.4</v>
      </c>
      <c r="X920" s="2" t="n">
        <v>13.173</v>
      </c>
      <c r="Y920" s="2" t="n">
        <v>0</v>
      </c>
    </row>
    <row r="921" customFormat="false" ht="12.75" hidden="false" customHeight="false" outlineLevel="0" collapsed="false">
      <c r="B921" s="0" t="n">
        <v>9.837</v>
      </c>
      <c r="C921" s="0" t="n">
        <v>9.749</v>
      </c>
      <c r="D921" s="0" t="n">
        <v>17.9269</v>
      </c>
      <c r="E921" s="0" t="n">
        <v>17.9267</v>
      </c>
      <c r="F921" s="0" t="n">
        <v>4.409343</v>
      </c>
      <c r="G921" s="0" t="n">
        <v>4.411162</v>
      </c>
      <c r="H921" s="0" t="n">
        <v>33.5189</v>
      </c>
      <c r="I921" s="0" t="n">
        <v>33.5344</v>
      </c>
      <c r="J921" s="0" t="n">
        <v>8.111</v>
      </c>
      <c r="K921" s="0" t="n">
        <v>7.14688</v>
      </c>
      <c r="L921" s="0" t="n">
        <v>92.15724</v>
      </c>
      <c r="M921" s="0" t="n">
        <v>4.411162</v>
      </c>
      <c r="N921" s="0" t="n">
        <v>0</v>
      </c>
      <c r="O921" s="0" t="n">
        <v>6.21294</v>
      </c>
      <c r="P921" s="0" t="n">
        <v>54.11838</v>
      </c>
      <c r="Q921" s="0" t="n">
        <v>0.00729</v>
      </c>
      <c r="R921" s="0" t="n">
        <v>0</v>
      </c>
      <c r="S921" s="0" t="n">
        <v>0</v>
      </c>
      <c r="T921" s="0" t="n">
        <v>0</v>
      </c>
      <c r="U921" s="0" t="n">
        <v>0</v>
      </c>
      <c r="V921" s="2" t="n">
        <v>1.0882</v>
      </c>
      <c r="W921" s="2" t="n">
        <v>1203.4</v>
      </c>
      <c r="X921" s="2" t="n">
        <v>13.095</v>
      </c>
      <c r="Y921" s="2" t="n">
        <v>0</v>
      </c>
    </row>
    <row r="922" customFormat="false" ht="12.75" hidden="false" customHeight="false" outlineLevel="0" collapsed="false">
      <c r="B922" s="0" t="n">
        <v>9.856</v>
      </c>
      <c r="C922" s="0" t="n">
        <v>9.768</v>
      </c>
      <c r="D922" s="0" t="n">
        <v>17.9262</v>
      </c>
      <c r="E922" s="0" t="n">
        <v>17.9263</v>
      </c>
      <c r="F922" s="0" t="n">
        <v>4.409696</v>
      </c>
      <c r="G922" s="0" t="n">
        <v>4.41112</v>
      </c>
      <c r="H922" s="0" t="n">
        <v>33.5224</v>
      </c>
      <c r="I922" s="0" t="n">
        <v>33.5344</v>
      </c>
      <c r="J922" s="0" t="n">
        <v>8.107</v>
      </c>
      <c r="K922" s="0" t="n">
        <v>7.146</v>
      </c>
      <c r="L922" s="0" t="n">
        <v>92.14663</v>
      </c>
      <c r="M922" s="0" t="n">
        <v>4.41112</v>
      </c>
      <c r="N922" s="0" t="n">
        <v>0</v>
      </c>
      <c r="O922" s="0" t="n">
        <v>6.21294</v>
      </c>
      <c r="P922" s="0" t="n">
        <v>54.11838</v>
      </c>
      <c r="Q922" s="0" t="n">
        <v>0.0073</v>
      </c>
      <c r="R922" s="0" t="n">
        <v>0</v>
      </c>
      <c r="S922" s="0" t="n">
        <v>0</v>
      </c>
      <c r="T922" s="0" t="n">
        <v>0</v>
      </c>
      <c r="U922" s="0" t="n">
        <v>0</v>
      </c>
      <c r="V922" s="2" t="n">
        <v>1.0866</v>
      </c>
      <c r="W922" s="2" t="n">
        <v>1201.6</v>
      </c>
      <c r="X922" s="2" t="n">
        <v>13.057</v>
      </c>
      <c r="Y922" s="2" t="n">
        <v>0</v>
      </c>
    </row>
    <row r="923" customFormat="false" ht="12.75" hidden="false" customHeight="false" outlineLevel="0" collapsed="false">
      <c r="B923" s="0" t="n">
        <v>9.876</v>
      </c>
      <c r="C923" s="0" t="n">
        <v>9.787</v>
      </c>
      <c r="D923" s="0" t="n">
        <v>17.9253</v>
      </c>
      <c r="E923" s="0" t="n">
        <v>17.9257</v>
      </c>
      <c r="F923" s="0" t="n">
        <v>4.409776</v>
      </c>
      <c r="G923" s="0" t="n">
        <v>4.410672</v>
      </c>
      <c r="H923" s="0" t="n">
        <v>33.5238</v>
      </c>
      <c r="I923" s="0" t="n">
        <v>33.5311</v>
      </c>
      <c r="J923" s="0" t="n">
        <v>8.111</v>
      </c>
      <c r="K923" s="0" t="n">
        <v>7.14511</v>
      </c>
      <c r="L923" s="0" t="n">
        <v>92.1344</v>
      </c>
      <c r="M923" s="0" t="n">
        <v>4.410672</v>
      </c>
      <c r="N923" s="0" t="n">
        <v>0</v>
      </c>
      <c r="O923" s="0" t="n">
        <v>6.21294</v>
      </c>
      <c r="P923" s="0" t="n">
        <v>54.11838</v>
      </c>
      <c r="Q923" s="0" t="n">
        <v>0.00731</v>
      </c>
      <c r="R923" s="0" t="n">
        <v>0</v>
      </c>
      <c r="S923" s="0" t="n">
        <v>0</v>
      </c>
      <c r="T923" s="0" t="n">
        <v>0</v>
      </c>
      <c r="U923" s="0" t="n">
        <v>0</v>
      </c>
      <c r="V923" s="2" t="n">
        <v>1.0786</v>
      </c>
      <c r="W923" s="2" t="n">
        <v>1203.4</v>
      </c>
      <c r="X923" s="2" t="n">
        <v>12.98</v>
      </c>
      <c r="Y923" s="2" t="n">
        <v>0</v>
      </c>
    </row>
    <row r="924" customFormat="false" ht="12.75" hidden="false" customHeight="false" outlineLevel="0" collapsed="false">
      <c r="B924" s="0" t="n">
        <v>9.895</v>
      </c>
      <c r="C924" s="0" t="n">
        <v>9.807</v>
      </c>
      <c r="D924" s="0" t="n">
        <v>17.9246</v>
      </c>
      <c r="E924" s="0" t="n">
        <v>17.9254</v>
      </c>
      <c r="F924" s="0" t="n">
        <v>4.409396</v>
      </c>
      <c r="G924" s="0" t="n">
        <v>4.410558</v>
      </c>
      <c r="H924" s="0" t="n">
        <v>33.5212</v>
      </c>
      <c r="I924" s="0" t="n">
        <v>33.5304</v>
      </c>
      <c r="J924" s="0" t="n">
        <v>8.111</v>
      </c>
      <c r="K924" s="0" t="n">
        <v>7.14477</v>
      </c>
      <c r="L924" s="0" t="n">
        <v>92.1273</v>
      </c>
      <c r="M924" s="0" t="n">
        <v>4.410558</v>
      </c>
      <c r="N924" s="0" t="n">
        <v>0</v>
      </c>
      <c r="O924" s="0" t="n">
        <v>6.21294</v>
      </c>
      <c r="P924" s="0" t="n">
        <v>54.11838</v>
      </c>
      <c r="Q924" s="0" t="n">
        <v>0.00733</v>
      </c>
      <c r="R924" s="0" t="n">
        <v>0</v>
      </c>
      <c r="S924" s="0" t="n">
        <v>0</v>
      </c>
      <c r="T924" s="0" t="n">
        <v>0</v>
      </c>
      <c r="U924" s="0" t="n">
        <v>0</v>
      </c>
      <c r="V924" s="2" t="n">
        <v>1.0722</v>
      </c>
      <c r="W924" s="2" t="n">
        <v>1203.4</v>
      </c>
      <c r="X924" s="2" t="n">
        <v>12.903</v>
      </c>
      <c r="Y924" s="2" t="n">
        <v>0</v>
      </c>
    </row>
    <row r="925" customFormat="false" ht="12.75" hidden="false" customHeight="false" outlineLevel="0" collapsed="false">
      <c r="B925" s="0" t="n">
        <v>9.915</v>
      </c>
      <c r="C925" s="0" t="n">
        <v>9.826</v>
      </c>
      <c r="D925" s="0" t="n">
        <v>17.9239</v>
      </c>
      <c r="E925" s="0" t="n">
        <v>17.9252</v>
      </c>
      <c r="F925" s="0" t="n">
        <v>4.409256</v>
      </c>
      <c r="G925" s="0" t="n">
        <v>4.410892</v>
      </c>
      <c r="H925" s="0" t="n">
        <v>33.5205</v>
      </c>
      <c r="I925" s="0" t="n">
        <v>33.5334</v>
      </c>
      <c r="J925" s="0" t="n">
        <v>8.107</v>
      </c>
      <c r="K925" s="0" t="n">
        <v>7.13694</v>
      </c>
      <c r="L925" s="0" t="n">
        <v>92.02474</v>
      </c>
      <c r="M925" s="0" t="n">
        <v>4.410892</v>
      </c>
      <c r="N925" s="0" t="n">
        <v>0</v>
      </c>
      <c r="O925" s="0" t="n">
        <v>6.21294</v>
      </c>
      <c r="P925" s="0" t="n">
        <v>54.11838</v>
      </c>
      <c r="Q925" s="0" t="n">
        <v>0.00734</v>
      </c>
      <c r="R925" s="0" t="n">
        <v>0</v>
      </c>
      <c r="S925" s="0" t="n">
        <v>0</v>
      </c>
      <c r="T925" s="0" t="n">
        <v>0</v>
      </c>
      <c r="U925" s="0" t="n">
        <v>0</v>
      </c>
      <c r="V925" s="2" t="n">
        <v>1.069</v>
      </c>
      <c r="W925" s="2" t="n">
        <v>1203.4</v>
      </c>
      <c r="X925" s="2" t="n">
        <v>12.865</v>
      </c>
      <c r="Y925" s="2" t="n">
        <v>0</v>
      </c>
    </row>
    <row r="926" customFormat="false" ht="12.75" hidden="false" customHeight="false" outlineLevel="0" collapsed="false">
      <c r="B926" s="0" t="n">
        <v>9.924</v>
      </c>
      <c r="C926" s="0" t="n">
        <v>9.835</v>
      </c>
      <c r="D926" s="0" t="n">
        <v>17.9237</v>
      </c>
      <c r="E926" s="0" t="n">
        <v>17.9254</v>
      </c>
      <c r="F926" s="0" t="n">
        <v>4.409443</v>
      </c>
      <c r="G926" s="0" t="n">
        <v>4.410892</v>
      </c>
      <c r="H926" s="0" t="n">
        <v>33.5223</v>
      </c>
      <c r="I926" s="0" t="n">
        <v>33.5332</v>
      </c>
      <c r="J926" s="0" t="n">
        <v>8.107</v>
      </c>
      <c r="K926" s="0" t="n">
        <v>7.14241</v>
      </c>
      <c r="L926" s="0" t="n">
        <v>92.096</v>
      </c>
      <c r="M926" s="0" t="n">
        <v>4.410892</v>
      </c>
      <c r="N926" s="0" t="n">
        <v>0</v>
      </c>
      <c r="O926" s="0" t="n">
        <v>6.21294</v>
      </c>
      <c r="P926" s="0" t="n">
        <v>54.11838</v>
      </c>
      <c r="Q926" s="0" t="n">
        <v>0.00735</v>
      </c>
      <c r="R926" s="0" t="n">
        <v>0</v>
      </c>
      <c r="S926" s="0" t="n">
        <v>0</v>
      </c>
      <c r="T926" s="0" t="n">
        <v>0</v>
      </c>
      <c r="U926" s="0" t="n">
        <v>0</v>
      </c>
      <c r="V926" s="2" t="n">
        <v>1.0627</v>
      </c>
      <c r="W926" s="2" t="n">
        <v>1203.4</v>
      </c>
      <c r="X926" s="2" t="n">
        <v>12.789</v>
      </c>
      <c r="Y926" s="2" t="n">
        <v>0</v>
      </c>
    </row>
    <row r="927" customFormat="false" ht="12.75" hidden="false" customHeight="false" outlineLevel="0" collapsed="false">
      <c r="B927" s="0" t="n">
        <v>9.963</v>
      </c>
      <c r="C927" s="0" t="n">
        <v>9.874</v>
      </c>
      <c r="D927" s="0" t="n">
        <v>17.9234</v>
      </c>
      <c r="E927" s="0" t="n">
        <v>17.9259</v>
      </c>
      <c r="F927" s="0" t="n">
        <v>4.409563</v>
      </c>
      <c r="G927" s="0" t="n">
        <v>4.41097</v>
      </c>
      <c r="H927" s="0" t="n">
        <v>33.5235</v>
      </c>
      <c r="I927" s="0" t="n">
        <v>33.5334</v>
      </c>
      <c r="J927" s="0" t="n">
        <v>8.111</v>
      </c>
      <c r="K927" s="0" t="n">
        <v>7.14156</v>
      </c>
      <c r="L927" s="0" t="n">
        <v>92.08509</v>
      </c>
      <c r="M927" s="0" t="n">
        <v>4.41097</v>
      </c>
      <c r="N927" s="0" t="n">
        <v>0</v>
      </c>
      <c r="O927" s="0" t="n">
        <v>6.21294</v>
      </c>
      <c r="P927" s="0" t="n">
        <v>54.11838</v>
      </c>
      <c r="Q927" s="0" t="n">
        <v>0.00736</v>
      </c>
      <c r="R927" s="0" t="n">
        <v>0</v>
      </c>
      <c r="S927" s="0" t="n">
        <v>0</v>
      </c>
      <c r="T927" s="0" t="n">
        <v>0</v>
      </c>
      <c r="U927" s="0" t="n">
        <v>0</v>
      </c>
      <c r="V927" s="2" t="n">
        <v>1.0596</v>
      </c>
      <c r="W927" s="2" t="n">
        <v>1203.4</v>
      </c>
      <c r="X927" s="2" t="n">
        <v>12.751</v>
      </c>
      <c r="Y927" s="2" t="n">
        <v>0</v>
      </c>
    </row>
    <row r="928" customFormat="false" ht="12.75" hidden="false" customHeight="false" outlineLevel="0" collapsed="false">
      <c r="B928" s="0" t="n">
        <v>9.954</v>
      </c>
      <c r="C928" s="0" t="n">
        <v>9.865</v>
      </c>
      <c r="D928" s="0" t="n">
        <v>17.9237</v>
      </c>
      <c r="E928" s="0" t="n">
        <v>17.9261</v>
      </c>
      <c r="F928" s="0" t="n">
        <v>4.409583</v>
      </c>
      <c r="G928" s="0" t="n">
        <v>4.411155</v>
      </c>
      <c r="H928" s="0" t="n">
        <v>33.5234</v>
      </c>
      <c r="I928" s="0" t="n">
        <v>33.5349</v>
      </c>
      <c r="J928" s="0" t="n">
        <v>8.107</v>
      </c>
      <c r="K928" s="0" t="n">
        <v>7.14053</v>
      </c>
      <c r="L928" s="0" t="n">
        <v>92.07232</v>
      </c>
      <c r="M928" s="0" t="n">
        <v>4.411155</v>
      </c>
      <c r="N928" s="0" t="n">
        <v>0</v>
      </c>
      <c r="O928" s="0" t="n">
        <v>6.21294</v>
      </c>
      <c r="P928" s="0" t="n">
        <v>54.11838</v>
      </c>
      <c r="Q928" s="0" t="n">
        <v>0.00737</v>
      </c>
      <c r="R928" s="0" t="n">
        <v>0</v>
      </c>
      <c r="S928" s="0" t="n">
        <v>0</v>
      </c>
      <c r="T928" s="0" t="n">
        <v>0</v>
      </c>
      <c r="U928" s="0" t="n">
        <v>0</v>
      </c>
      <c r="V928" s="2" t="n">
        <v>1.0517</v>
      </c>
      <c r="W928" s="2" t="n">
        <v>1205.2</v>
      </c>
      <c r="X928" s="2" t="n">
        <v>12.676</v>
      </c>
      <c r="Y928" s="2" t="n">
        <v>0</v>
      </c>
    </row>
    <row r="929" customFormat="false" ht="12.75" hidden="false" customHeight="false" outlineLevel="0" collapsed="false">
      <c r="B929" s="0" t="n">
        <v>9.992</v>
      </c>
      <c r="C929" s="0" t="n">
        <v>9.902</v>
      </c>
      <c r="D929" s="0" t="n">
        <v>17.9234</v>
      </c>
      <c r="E929" s="0" t="n">
        <v>17.9262</v>
      </c>
      <c r="F929" s="0" t="n">
        <v>4.409583</v>
      </c>
      <c r="G929" s="0" t="n">
        <v>4.411155</v>
      </c>
      <c r="H929" s="0" t="n">
        <v>33.5237</v>
      </c>
      <c r="I929" s="0" t="n">
        <v>33.5347</v>
      </c>
      <c r="J929" s="0" t="n">
        <v>8.111</v>
      </c>
      <c r="K929" s="0" t="n">
        <v>7.1395</v>
      </c>
      <c r="L929" s="0" t="n">
        <v>92.05869</v>
      </c>
      <c r="M929" s="0" t="n">
        <v>4.411155</v>
      </c>
      <c r="N929" s="0" t="n">
        <v>0</v>
      </c>
      <c r="O929" s="0" t="n">
        <v>6.21294</v>
      </c>
      <c r="P929" s="0" t="n">
        <v>54.11838</v>
      </c>
      <c r="Q929" s="0" t="n">
        <v>0.00738</v>
      </c>
      <c r="R929" s="0" t="n">
        <v>0</v>
      </c>
      <c r="S929" s="0" t="n">
        <v>0</v>
      </c>
      <c r="T929" s="0" t="n">
        <v>0</v>
      </c>
      <c r="U929" s="0" t="n">
        <v>0</v>
      </c>
      <c r="V929" s="2" t="n">
        <v>1.0502</v>
      </c>
      <c r="W929" s="2" t="n">
        <v>1203.4</v>
      </c>
      <c r="X929" s="2" t="n">
        <v>12.638</v>
      </c>
      <c r="Y929" s="2" t="n">
        <v>0</v>
      </c>
    </row>
    <row r="930" customFormat="false" ht="12.75" hidden="false" customHeight="false" outlineLevel="0" collapsed="false">
      <c r="B930" s="0" t="n">
        <v>10.002</v>
      </c>
      <c r="C930" s="0" t="n">
        <v>9.913</v>
      </c>
      <c r="D930" s="0" t="n">
        <v>17.9237</v>
      </c>
      <c r="E930" s="0" t="n">
        <v>17.9266</v>
      </c>
      <c r="F930" s="0" t="n">
        <v>4.409583</v>
      </c>
      <c r="G930" s="0" t="n">
        <v>4.411198</v>
      </c>
      <c r="H930" s="0" t="n">
        <v>33.5234</v>
      </c>
      <c r="I930" s="0" t="n">
        <v>33.5348</v>
      </c>
      <c r="J930" s="0" t="n">
        <v>8.107</v>
      </c>
      <c r="K930" s="0" t="n">
        <v>7.13099</v>
      </c>
      <c r="L930" s="0" t="n">
        <v>91.94932</v>
      </c>
      <c r="M930" s="0" t="n">
        <v>4.411198</v>
      </c>
      <c r="N930" s="0" t="n">
        <v>0</v>
      </c>
      <c r="O930" s="0" t="n">
        <v>6.21294</v>
      </c>
      <c r="P930" s="0" t="n">
        <v>54.11838</v>
      </c>
      <c r="Q930" s="0" t="n">
        <v>0.0074</v>
      </c>
      <c r="R930" s="0" t="n">
        <v>0</v>
      </c>
      <c r="S930" s="0" t="n">
        <v>0</v>
      </c>
      <c r="T930" s="0" t="n">
        <v>0</v>
      </c>
      <c r="U930" s="0" t="n">
        <v>0</v>
      </c>
      <c r="V930" s="2" t="n">
        <v>1.044</v>
      </c>
      <c r="W930" s="2" t="n">
        <v>1203.4</v>
      </c>
      <c r="X930" s="2" t="n">
        <v>12.563</v>
      </c>
      <c r="Y930" s="2" t="n">
        <v>0</v>
      </c>
    </row>
    <row r="931" customFormat="false" ht="12.75" hidden="false" customHeight="false" outlineLevel="0" collapsed="false">
      <c r="B931" s="0" t="n">
        <v>10.022</v>
      </c>
      <c r="C931" s="0" t="n">
        <v>9.932</v>
      </c>
      <c r="D931" s="0" t="n">
        <v>17.9236</v>
      </c>
      <c r="E931" s="0" t="n">
        <v>17.9259</v>
      </c>
      <c r="F931" s="0" t="n">
        <v>4.409563</v>
      </c>
      <c r="G931" s="0" t="n">
        <v>4.41112</v>
      </c>
      <c r="H931" s="0" t="n">
        <v>33.5234</v>
      </c>
      <c r="I931" s="0" t="n">
        <v>33.5347</v>
      </c>
      <c r="J931" s="0" t="n">
        <v>8.111</v>
      </c>
      <c r="K931" s="0" t="n">
        <v>7.12977</v>
      </c>
      <c r="L931" s="0" t="n">
        <v>91.93334</v>
      </c>
      <c r="M931" s="0" t="n">
        <v>4.41112</v>
      </c>
      <c r="N931" s="0" t="n">
        <v>0</v>
      </c>
      <c r="O931" s="0" t="n">
        <v>6.21294</v>
      </c>
      <c r="P931" s="0" t="n">
        <v>54.11838</v>
      </c>
      <c r="Q931" s="0" t="n">
        <v>0.00741</v>
      </c>
      <c r="R931" s="0" t="n">
        <v>0</v>
      </c>
      <c r="S931" s="0" t="n">
        <v>0</v>
      </c>
      <c r="T931" s="0" t="n">
        <v>0</v>
      </c>
      <c r="U931" s="0" t="n">
        <v>0</v>
      </c>
      <c r="V931" s="2" t="n">
        <v>1.0393</v>
      </c>
      <c r="W931" s="2" t="n">
        <v>1205.2</v>
      </c>
      <c r="X931" s="2" t="n">
        <v>12.526</v>
      </c>
      <c r="Y931" s="2" t="n">
        <v>0</v>
      </c>
    </row>
    <row r="932" customFormat="false" ht="12.75" hidden="false" customHeight="false" outlineLevel="0" collapsed="false">
      <c r="B932" s="0" t="n">
        <v>10.04</v>
      </c>
      <c r="C932" s="0" t="n">
        <v>9.95</v>
      </c>
      <c r="D932" s="0" t="n">
        <v>17.9236</v>
      </c>
      <c r="E932" s="0" t="n">
        <v>17.9254</v>
      </c>
      <c r="F932" s="0" t="n">
        <v>4.409549</v>
      </c>
      <c r="G932" s="0" t="n">
        <v>4.410892</v>
      </c>
      <c r="H932" s="0" t="n">
        <v>33.5232</v>
      </c>
      <c r="I932" s="0" t="n">
        <v>33.5332</v>
      </c>
      <c r="J932" s="0" t="n">
        <v>8.111</v>
      </c>
      <c r="K932" s="0" t="n">
        <v>7.12117</v>
      </c>
      <c r="L932" s="0" t="n">
        <v>91.82242</v>
      </c>
      <c r="M932" s="0" t="n">
        <v>4.410892</v>
      </c>
      <c r="N932" s="0" t="n">
        <v>0</v>
      </c>
      <c r="O932" s="0" t="n">
        <v>6.21294</v>
      </c>
      <c r="P932" s="0" t="n">
        <v>54.11838</v>
      </c>
      <c r="Q932" s="0" t="n">
        <v>0.00742</v>
      </c>
      <c r="R932" s="0" t="n">
        <v>0</v>
      </c>
      <c r="S932" s="0" t="n">
        <v>0</v>
      </c>
      <c r="T932" s="0" t="n">
        <v>0</v>
      </c>
      <c r="U932" s="0" t="n">
        <v>0</v>
      </c>
      <c r="V932" s="2" t="n">
        <v>1.0362</v>
      </c>
      <c r="W932" s="2" t="n">
        <v>1205.2</v>
      </c>
      <c r="X932" s="2" t="n">
        <v>12.489</v>
      </c>
      <c r="Y932" s="2" t="n">
        <v>0</v>
      </c>
    </row>
    <row r="933" customFormat="false" ht="12.75" hidden="false" customHeight="false" outlineLevel="0" collapsed="false">
      <c r="B933" s="0" t="n">
        <v>10.06</v>
      </c>
      <c r="C933" s="0" t="n">
        <v>9.97</v>
      </c>
      <c r="D933" s="0" t="n">
        <v>17.9231</v>
      </c>
      <c r="E933" s="0" t="n">
        <v>17.9248</v>
      </c>
      <c r="F933" s="0" t="n">
        <v>4.409409</v>
      </c>
      <c r="G933" s="0" t="n">
        <v>4.410899</v>
      </c>
      <c r="H933" s="0" t="n">
        <v>33.5224</v>
      </c>
      <c r="I933" s="0" t="n">
        <v>33.5337</v>
      </c>
      <c r="J933" s="0" t="n">
        <v>8.107</v>
      </c>
      <c r="K933" s="0" t="n">
        <v>7.11943</v>
      </c>
      <c r="L933" s="0" t="n">
        <v>91.79859</v>
      </c>
      <c r="M933" s="0" t="n">
        <v>4.410899</v>
      </c>
      <c r="N933" s="0" t="n">
        <v>0</v>
      </c>
      <c r="O933" s="0" t="n">
        <v>6.21294</v>
      </c>
      <c r="P933" s="0" t="n">
        <v>54.11838</v>
      </c>
      <c r="Q933" s="0" t="n">
        <v>0.00743</v>
      </c>
      <c r="R933" s="0" t="n">
        <v>0</v>
      </c>
      <c r="S933" s="0" t="n">
        <v>0</v>
      </c>
      <c r="T933" s="0" t="n">
        <v>0</v>
      </c>
      <c r="U933" s="0" t="n">
        <v>0</v>
      </c>
      <c r="V933" s="2" t="n">
        <v>1.0301</v>
      </c>
      <c r="W933" s="2" t="n">
        <v>1205.2</v>
      </c>
      <c r="X933" s="2" t="n">
        <v>12.415</v>
      </c>
      <c r="Y933" s="2" t="n">
        <v>0</v>
      </c>
    </row>
    <row r="934" customFormat="false" ht="12.75" hidden="false" customHeight="false" outlineLevel="0" collapsed="false">
      <c r="B934" s="0" t="n">
        <v>10.07</v>
      </c>
      <c r="C934" s="0" t="n">
        <v>9.98</v>
      </c>
      <c r="D934" s="0" t="n">
        <v>17.9227</v>
      </c>
      <c r="E934" s="0" t="n">
        <v>17.9245</v>
      </c>
      <c r="F934" s="0" t="n">
        <v>4.409076</v>
      </c>
      <c r="G934" s="0" t="n">
        <v>4.410785</v>
      </c>
      <c r="H934" s="0" t="n">
        <v>33.5199</v>
      </c>
      <c r="I934" s="0" t="n">
        <v>33.533</v>
      </c>
      <c r="J934" s="0" t="n">
        <v>8.107</v>
      </c>
      <c r="K934" s="0" t="n">
        <v>7.11769</v>
      </c>
      <c r="L934" s="0" t="n">
        <v>91.77411</v>
      </c>
      <c r="M934" s="0" t="n">
        <v>4.410785</v>
      </c>
      <c r="N934" s="0" t="n">
        <v>0</v>
      </c>
      <c r="O934" s="0" t="n">
        <v>6.21294</v>
      </c>
      <c r="P934" s="0" t="n">
        <v>54.11838</v>
      </c>
      <c r="Q934" s="0" t="n">
        <v>0.00744</v>
      </c>
      <c r="R934" s="0" t="n">
        <v>0</v>
      </c>
      <c r="S934" s="0" t="n">
        <v>0</v>
      </c>
      <c r="T934" s="0" t="n">
        <v>0</v>
      </c>
      <c r="U934" s="0" t="n">
        <v>0</v>
      </c>
      <c r="V934" s="2" t="n">
        <v>1.0301</v>
      </c>
      <c r="W934" s="2" t="n">
        <v>1205.2</v>
      </c>
      <c r="X934" s="2" t="n">
        <v>12.415</v>
      </c>
      <c r="Y934" s="2" t="n">
        <v>0</v>
      </c>
    </row>
    <row r="935" customFormat="false" ht="12.75" hidden="false" customHeight="false" outlineLevel="0" collapsed="false">
      <c r="B935" s="0" t="n">
        <v>10.09</v>
      </c>
      <c r="C935" s="0" t="n">
        <v>9.999</v>
      </c>
      <c r="D935" s="0" t="n">
        <v>17.9236</v>
      </c>
      <c r="E935" s="0" t="n">
        <v>17.9244</v>
      </c>
      <c r="F935" s="0" t="n">
        <v>4.409429</v>
      </c>
      <c r="G935" s="0" t="n">
        <v>4.410821</v>
      </c>
      <c r="H935" s="0" t="n">
        <v>33.5222</v>
      </c>
      <c r="I935" s="0" t="n">
        <v>33.5334</v>
      </c>
      <c r="J935" s="0" t="n">
        <v>8.107</v>
      </c>
      <c r="K935" s="0" t="n">
        <v>7.11555</v>
      </c>
      <c r="L935" s="0" t="n">
        <v>91.74928</v>
      </c>
      <c r="M935" s="0" t="n">
        <v>4.410821</v>
      </c>
      <c r="N935" s="0" t="n">
        <v>0</v>
      </c>
      <c r="O935" s="0" t="n">
        <v>6.21294</v>
      </c>
      <c r="P935" s="0" t="n">
        <v>54.11838</v>
      </c>
      <c r="Q935" s="0" t="n">
        <v>0.00745</v>
      </c>
      <c r="R935" s="0" t="n">
        <v>0</v>
      </c>
      <c r="S935" s="0" t="n">
        <v>0</v>
      </c>
      <c r="T935" s="0" t="n">
        <v>0</v>
      </c>
      <c r="U935" s="0" t="n">
        <v>0</v>
      </c>
      <c r="V935" s="2" t="n">
        <v>1.024</v>
      </c>
      <c r="W935" s="2" t="n">
        <v>1205.2</v>
      </c>
      <c r="X935" s="2" t="n">
        <v>12.341</v>
      </c>
      <c r="Y935" s="2" t="n">
        <v>0</v>
      </c>
    </row>
    <row r="936" customFormat="false" ht="12.75" hidden="false" customHeight="false" outlineLevel="0" collapsed="false">
      <c r="B936" s="0" t="n">
        <v>10.108</v>
      </c>
      <c r="C936" s="0" t="n">
        <v>10.017</v>
      </c>
      <c r="D936" s="0" t="n">
        <v>17.9241</v>
      </c>
      <c r="E936" s="0" t="n">
        <v>17.9245</v>
      </c>
      <c r="F936" s="0" t="n">
        <v>4.409696</v>
      </c>
      <c r="G936" s="0" t="n">
        <v>4.410821</v>
      </c>
      <c r="H936" s="0" t="n">
        <v>33.524</v>
      </c>
      <c r="I936" s="0" t="n">
        <v>33.5333</v>
      </c>
      <c r="J936" s="0" t="n">
        <v>8.111</v>
      </c>
      <c r="K936" s="0" t="n">
        <v>7.11395</v>
      </c>
      <c r="L936" s="0" t="n">
        <v>91.73061</v>
      </c>
      <c r="M936" s="0" t="n">
        <v>4.410821</v>
      </c>
      <c r="N936" s="0" t="n">
        <v>0</v>
      </c>
      <c r="O936" s="0" t="n">
        <v>6.21294</v>
      </c>
      <c r="P936" s="0" t="n">
        <v>54.11838</v>
      </c>
      <c r="Q936" s="0" t="n">
        <v>0.00747</v>
      </c>
      <c r="R936" s="0" t="n">
        <v>0</v>
      </c>
      <c r="S936" s="0" t="n">
        <v>0</v>
      </c>
      <c r="T936" s="0" t="n">
        <v>0</v>
      </c>
      <c r="U936" s="0" t="n">
        <v>0</v>
      </c>
      <c r="V936" s="2" t="n">
        <v>1.0195</v>
      </c>
      <c r="W936" s="2" t="n">
        <v>1207</v>
      </c>
      <c r="X936" s="2" t="n">
        <v>12.305</v>
      </c>
      <c r="Y936" s="2" t="n">
        <v>0</v>
      </c>
    </row>
    <row r="937" customFormat="false" ht="12.75" hidden="false" customHeight="false" outlineLevel="0" collapsed="false">
      <c r="B937" s="0" t="n">
        <v>10.127</v>
      </c>
      <c r="C937" s="0" t="n">
        <v>10.037</v>
      </c>
      <c r="D937" s="0" t="n">
        <v>17.9249</v>
      </c>
      <c r="E937" s="0" t="n">
        <v>17.9242</v>
      </c>
      <c r="F937" s="0" t="n">
        <v>4.409683</v>
      </c>
      <c r="G937" s="0" t="n">
        <v>4.410935</v>
      </c>
      <c r="H937" s="0" t="n">
        <v>33.5232</v>
      </c>
      <c r="I937" s="0" t="n">
        <v>33.5345</v>
      </c>
      <c r="J937" s="0" t="n">
        <v>8.111</v>
      </c>
      <c r="K937" s="0" t="n">
        <v>7.10511</v>
      </c>
      <c r="L937" s="0" t="n">
        <v>91.6176</v>
      </c>
      <c r="M937" s="0" t="n">
        <v>4.410935</v>
      </c>
      <c r="N937" s="0" t="n">
        <v>0</v>
      </c>
      <c r="O937" s="0" t="n">
        <v>6.21294</v>
      </c>
      <c r="P937" s="0" t="n">
        <v>54.1184</v>
      </c>
      <c r="Q937" s="0" t="n">
        <v>0.00748</v>
      </c>
      <c r="R937" s="0" t="n">
        <v>0</v>
      </c>
      <c r="S937" s="0" t="n">
        <v>0</v>
      </c>
      <c r="T937" s="0" t="n">
        <v>0</v>
      </c>
      <c r="U937" s="0" t="n">
        <v>0</v>
      </c>
      <c r="V937" s="2" t="n">
        <v>1.0149</v>
      </c>
      <c r="W937" s="2" t="n">
        <v>1205.2</v>
      </c>
      <c r="X937" s="2" t="n">
        <v>12.232</v>
      </c>
      <c r="Y937" s="2" t="n">
        <v>0</v>
      </c>
    </row>
    <row r="938" customFormat="false" ht="12.75" hidden="false" customHeight="false" outlineLevel="0" collapsed="false">
      <c r="B938" s="0" t="n">
        <v>10.147</v>
      </c>
      <c r="C938" s="0" t="n">
        <v>10.056</v>
      </c>
      <c r="D938" s="0" t="n">
        <v>17.9246</v>
      </c>
      <c r="E938" s="0" t="n">
        <v>17.9238</v>
      </c>
      <c r="F938" s="0" t="n">
        <v>4.409683</v>
      </c>
      <c r="G938" s="0" t="n">
        <v>4.410821</v>
      </c>
      <c r="H938" s="0" t="n">
        <v>33.5235</v>
      </c>
      <c r="I938" s="0" t="n">
        <v>33.5338</v>
      </c>
      <c r="J938" s="0" t="n">
        <v>8.111</v>
      </c>
      <c r="K938" s="0" t="n">
        <v>7.10317</v>
      </c>
      <c r="L938" s="0" t="n">
        <v>91.59215</v>
      </c>
      <c r="M938" s="0" t="n">
        <v>4.410821</v>
      </c>
      <c r="N938" s="0" t="n">
        <v>0</v>
      </c>
      <c r="O938" s="0" t="n">
        <v>6.21294</v>
      </c>
      <c r="P938" s="0" t="n">
        <v>54.1184</v>
      </c>
      <c r="Q938" s="0" t="n">
        <v>0.00749</v>
      </c>
      <c r="R938" s="0" t="n">
        <v>0</v>
      </c>
      <c r="S938" s="0" t="n">
        <v>0</v>
      </c>
      <c r="T938" s="0" t="n">
        <v>0</v>
      </c>
      <c r="U938" s="0" t="n">
        <v>0</v>
      </c>
      <c r="V938" s="2" t="n">
        <v>1.0119</v>
      </c>
      <c r="W938" s="2" t="n">
        <v>1205.2</v>
      </c>
      <c r="X938" s="2" t="n">
        <v>12.196</v>
      </c>
      <c r="Y938" s="2" t="n">
        <v>0</v>
      </c>
    </row>
    <row r="939" customFormat="false" ht="12.75" hidden="false" customHeight="false" outlineLevel="0" collapsed="false">
      <c r="B939" s="0" t="n">
        <v>10.147</v>
      </c>
      <c r="C939" s="0" t="n">
        <v>10.056</v>
      </c>
      <c r="D939" s="0" t="n">
        <v>17.9246</v>
      </c>
      <c r="E939" s="0" t="n">
        <v>17.9236</v>
      </c>
      <c r="F939" s="0" t="n">
        <v>4.409676</v>
      </c>
      <c r="G939" s="0" t="n">
        <v>4.410672</v>
      </c>
      <c r="H939" s="0" t="n">
        <v>33.5234</v>
      </c>
      <c r="I939" s="0" t="n">
        <v>33.5327</v>
      </c>
      <c r="J939" s="0" t="n">
        <v>8.111</v>
      </c>
      <c r="K939" s="0" t="n">
        <v>7.10118</v>
      </c>
      <c r="L939" s="0" t="n">
        <v>91.5665</v>
      </c>
      <c r="M939" s="0" t="n">
        <v>4.410672</v>
      </c>
      <c r="N939" s="0" t="n">
        <v>0</v>
      </c>
      <c r="O939" s="0" t="n">
        <v>6.21294</v>
      </c>
      <c r="P939" s="0" t="n">
        <v>54.1184</v>
      </c>
      <c r="Q939" s="0" t="n">
        <v>0.0075</v>
      </c>
      <c r="R939" s="0" t="n">
        <v>0</v>
      </c>
      <c r="S939" s="0" t="n">
        <v>0</v>
      </c>
      <c r="T939" s="0" t="n">
        <v>0</v>
      </c>
      <c r="U939" s="0" t="n">
        <v>0</v>
      </c>
      <c r="V939" s="2" t="n">
        <v>1.0089</v>
      </c>
      <c r="W939" s="2" t="n">
        <v>1205.2</v>
      </c>
      <c r="X939" s="2" t="n">
        <v>12.159</v>
      </c>
      <c r="Y939" s="2" t="n">
        <v>0</v>
      </c>
    </row>
    <row r="940" customFormat="false" ht="12.75" hidden="false" customHeight="false" outlineLevel="0" collapsed="false">
      <c r="B940" s="0" t="n">
        <v>10.176</v>
      </c>
      <c r="C940" s="0" t="n">
        <v>10.084</v>
      </c>
      <c r="D940" s="0" t="n">
        <v>17.9234</v>
      </c>
      <c r="E940" s="0" t="n">
        <v>17.9235</v>
      </c>
      <c r="F940" s="0" t="n">
        <v>4.409549</v>
      </c>
      <c r="G940" s="0" t="n">
        <v>4.409434</v>
      </c>
      <c r="H940" s="0" t="n">
        <v>33.5233</v>
      </c>
      <c r="I940" s="0" t="n">
        <v>33.5223</v>
      </c>
      <c r="J940" s="0" t="n">
        <v>8.111</v>
      </c>
      <c r="K940" s="0" t="n">
        <v>7.09938</v>
      </c>
      <c r="L940" s="0" t="n">
        <v>91.5411</v>
      </c>
      <c r="M940" s="0" t="n">
        <v>4.409434</v>
      </c>
      <c r="N940" s="0" t="n">
        <v>0</v>
      </c>
      <c r="O940" s="0" t="n">
        <v>6.21294</v>
      </c>
      <c r="P940" s="0" t="n">
        <v>54.1184</v>
      </c>
      <c r="Q940" s="0" t="n">
        <v>0.00751</v>
      </c>
      <c r="R940" s="0" t="n">
        <v>0</v>
      </c>
      <c r="S940" s="0" t="n">
        <v>0</v>
      </c>
      <c r="T940" s="0" t="n">
        <v>0</v>
      </c>
      <c r="U940" s="0" t="n">
        <v>0</v>
      </c>
      <c r="V940" s="2" t="n">
        <v>1.0029</v>
      </c>
      <c r="W940" s="2" t="n">
        <v>1205.2</v>
      </c>
      <c r="X940" s="2" t="n">
        <v>12.087</v>
      </c>
      <c r="Y940" s="2" t="n">
        <v>0</v>
      </c>
    </row>
    <row r="941" customFormat="false" ht="12.75" hidden="false" customHeight="false" outlineLevel="0" collapsed="false">
      <c r="B941" s="0" t="n">
        <v>10.186</v>
      </c>
      <c r="C941" s="0" t="n">
        <v>10.095</v>
      </c>
      <c r="D941" s="0" t="n">
        <v>17.9227</v>
      </c>
      <c r="E941" s="0" t="n">
        <v>17.9233</v>
      </c>
      <c r="F941" s="0" t="n">
        <v>4.409456</v>
      </c>
      <c r="G941" s="0" t="n">
        <v>4.410067</v>
      </c>
      <c r="H941" s="0" t="n">
        <v>33.5231</v>
      </c>
      <c r="I941" s="0" t="n">
        <v>33.5278</v>
      </c>
      <c r="J941" s="0" t="n">
        <v>8.107</v>
      </c>
      <c r="K941" s="0" t="n">
        <v>7.0975</v>
      </c>
      <c r="L941" s="0" t="n">
        <v>91.51553</v>
      </c>
      <c r="M941" s="0" t="n">
        <v>4.410067</v>
      </c>
      <c r="N941" s="0" t="n">
        <v>0</v>
      </c>
      <c r="O941" s="0" t="n">
        <v>6.21294</v>
      </c>
      <c r="P941" s="0" t="n">
        <v>54.1184</v>
      </c>
      <c r="Q941" s="0" t="n">
        <v>0.00752</v>
      </c>
      <c r="R941" s="0" t="n">
        <v>0</v>
      </c>
      <c r="S941" s="0" t="n">
        <v>0</v>
      </c>
      <c r="T941" s="0" t="n">
        <v>0</v>
      </c>
      <c r="U941" s="0" t="n">
        <v>0</v>
      </c>
      <c r="V941" s="2" t="n">
        <v>1.0029</v>
      </c>
      <c r="W941" s="2" t="n">
        <v>1205.2</v>
      </c>
      <c r="X941" s="2" t="n">
        <v>12.087</v>
      </c>
      <c r="Y941" s="2" t="n">
        <v>0</v>
      </c>
    </row>
    <row r="942" customFormat="false" ht="12.75" hidden="false" customHeight="false" outlineLevel="0" collapsed="false">
      <c r="B942" s="0" t="n">
        <v>10.206</v>
      </c>
      <c r="C942" s="0" t="n">
        <v>10.114</v>
      </c>
      <c r="D942" s="0" t="n">
        <v>17.9225</v>
      </c>
      <c r="E942" s="0" t="n">
        <v>17.9231</v>
      </c>
      <c r="F942" s="0" t="n">
        <v>4.40927</v>
      </c>
      <c r="G942" s="0" t="n">
        <v>4.410672</v>
      </c>
      <c r="H942" s="0" t="n">
        <v>33.5217</v>
      </c>
      <c r="I942" s="0" t="n">
        <v>33.5331</v>
      </c>
      <c r="J942" s="0" t="n">
        <v>8.111</v>
      </c>
      <c r="K942" s="0" t="n">
        <v>7.09613</v>
      </c>
      <c r="L942" s="0" t="n">
        <v>91.49684</v>
      </c>
      <c r="M942" s="0" t="n">
        <v>4.410672</v>
      </c>
      <c r="N942" s="0" t="n">
        <v>0</v>
      </c>
      <c r="O942" s="0" t="n">
        <v>6.21294</v>
      </c>
      <c r="P942" s="0" t="n">
        <v>54.1184</v>
      </c>
      <c r="Q942" s="0" t="n">
        <v>0.00753</v>
      </c>
      <c r="R942" s="0" t="n">
        <v>0</v>
      </c>
      <c r="S942" s="0" t="n">
        <v>0</v>
      </c>
      <c r="T942" s="0" t="n">
        <v>0</v>
      </c>
      <c r="U942" s="0" t="n">
        <v>0</v>
      </c>
      <c r="V942" s="2" t="n">
        <v>0.99698</v>
      </c>
      <c r="W942" s="2" t="n">
        <v>1205.2</v>
      </c>
      <c r="X942" s="2" t="n">
        <v>12.016</v>
      </c>
      <c r="Y942" s="2" t="n">
        <v>0</v>
      </c>
    </row>
    <row r="943" customFormat="false" ht="12.75" hidden="false" customHeight="false" outlineLevel="0" collapsed="false">
      <c r="B943" s="0" t="n">
        <v>10.225</v>
      </c>
      <c r="C943" s="0" t="n">
        <v>10.134</v>
      </c>
      <c r="D943" s="0" t="n">
        <v>17.9225</v>
      </c>
      <c r="E943" s="0" t="n">
        <v>17.9235</v>
      </c>
      <c r="F943" s="0" t="n">
        <v>4.40907</v>
      </c>
      <c r="G943" s="0" t="n">
        <v>4.410743</v>
      </c>
      <c r="H943" s="0" t="n">
        <v>33.52</v>
      </c>
      <c r="I943" s="0" t="n">
        <v>33.5334</v>
      </c>
      <c r="J943" s="0" t="n">
        <v>8.111</v>
      </c>
      <c r="K943" s="0" t="n">
        <v>7.08748</v>
      </c>
      <c r="L943" s="0" t="n">
        <v>91.38431</v>
      </c>
      <c r="M943" s="0" t="n">
        <v>4.410743</v>
      </c>
      <c r="N943" s="0" t="n">
        <v>0</v>
      </c>
      <c r="O943" s="0" t="n">
        <v>6.21294</v>
      </c>
      <c r="P943" s="0" t="n">
        <v>54.1184</v>
      </c>
      <c r="Q943" s="0" t="n">
        <v>0.00755</v>
      </c>
      <c r="R943" s="0" t="n">
        <v>0</v>
      </c>
      <c r="S943" s="0" t="n">
        <v>0</v>
      </c>
      <c r="T943" s="0" t="n">
        <v>0</v>
      </c>
      <c r="U943" s="0" t="n">
        <v>0</v>
      </c>
      <c r="V943" s="2" t="n">
        <v>0.99256</v>
      </c>
      <c r="W943" s="2" t="n">
        <v>1207</v>
      </c>
      <c r="X943" s="2" t="n">
        <v>11.98</v>
      </c>
      <c r="Y943" s="2" t="n">
        <v>0</v>
      </c>
    </row>
    <row r="944" customFormat="false" ht="12.75" hidden="false" customHeight="false" outlineLevel="0" collapsed="false">
      <c r="B944" s="0" t="n">
        <v>10.234</v>
      </c>
      <c r="C944" s="0" t="n">
        <v>10.143</v>
      </c>
      <c r="D944" s="0" t="n">
        <v>17.9227</v>
      </c>
      <c r="E944" s="0" t="n">
        <v>17.9236</v>
      </c>
      <c r="F944" s="0" t="n">
        <v>4.40877</v>
      </c>
      <c r="G944" s="0" t="n">
        <v>4.410786</v>
      </c>
      <c r="H944" s="0" t="n">
        <v>33.5173</v>
      </c>
      <c r="I944" s="0" t="n">
        <v>33.5336</v>
      </c>
      <c r="J944" s="0" t="n">
        <v>8.111</v>
      </c>
      <c r="K944" s="0" t="n">
        <v>7.09297</v>
      </c>
      <c r="L944" s="0" t="n">
        <v>91.45397</v>
      </c>
      <c r="M944" s="0" t="n">
        <v>4.410786</v>
      </c>
      <c r="N944" s="0" t="n">
        <v>0</v>
      </c>
      <c r="O944" s="0" t="n">
        <v>6.21294</v>
      </c>
      <c r="P944" s="0" t="n">
        <v>54.1184</v>
      </c>
      <c r="Q944" s="0" t="n">
        <v>0.00756</v>
      </c>
      <c r="R944" s="0" t="n">
        <v>0</v>
      </c>
      <c r="S944" s="0" t="n">
        <v>0</v>
      </c>
      <c r="T944" s="0" t="n">
        <v>0</v>
      </c>
      <c r="U944" s="0" t="n">
        <v>0</v>
      </c>
      <c r="V944" s="2" t="n">
        <v>0.98813</v>
      </c>
      <c r="W944" s="2" t="n">
        <v>1205.2</v>
      </c>
      <c r="X944" s="2" t="n">
        <v>11.909</v>
      </c>
      <c r="Y944" s="2" t="n">
        <v>0</v>
      </c>
    </row>
    <row r="945" customFormat="false" ht="12.75" hidden="false" customHeight="false" outlineLevel="0" collapsed="false">
      <c r="B945" s="0" t="n">
        <v>10.243</v>
      </c>
      <c r="C945" s="0" t="n">
        <v>10.152</v>
      </c>
      <c r="D945" s="0" t="n">
        <v>17.9225</v>
      </c>
      <c r="E945" s="0" t="n">
        <v>17.9233</v>
      </c>
      <c r="F945" s="0" t="n">
        <v>4.40927</v>
      </c>
      <c r="G945" s="0" t="n">
        <v>4.410558</v>
      </c>
      <c r="H945" s="0" t="n">
        <v>33.5217</v>
      </c>
      <c r="I945" s="0" t="n">
        <v>33.532</v>
      </c>
      <c r="J945" s="0" t="n">
        <v>8.111</v>
      </c>
      <c r="K945" s="0" t="n">
        <v>7.08414</v>
      </c>
      <c r="L945" s="0" t="n">
        <v>91.34212</v>
      </c>
      <c r="M945" s="0" t="n">
        <v>4.410558</v>
      </c>
      <c r="N945" s="0" t="n">
        <v>0</v>
      </c>
      <c r="O945" s="0" t="n">
        <v>6.21294</v>
      </c>
      <c r="P945" s="0" t="n">
        <v>54.1184</v>
      </c>
      <c r="Q945" s="0" t="n">
        <v>0.00757</v>
      </c>
      <c r="R945" s="0" t="n">
        <v>0</v>
      </c>
      <c r="S945" s="0" t="n">
        <v>0</v>
      </c>
      <c r="T945" s="0" t="n">
        <v>0</v>
      </c>
      <c r="U945" s="0" t="n">
        <v>0</v>
      </c>
      <c r="V945" s="2" t="n">
        <v>0.98667</v>
      </c>
      <c r="W945" s="2" t="n">
        <v>1207</v>
      </c>
      <c r="X945" s="2" t="n">
        <v>11.909</v>
      </c>
      <c r="Y945" s="2" t="n">
        <v>0</v>
      </c>
    </row>
    <row r="946" customFormat="false" ht="12.75" hidden="false" customHeight="false" outlineLevel="0" collapsed="false">
      <c r="B946" s="0" t="n">
        <v>10.273</v>
      </c>
      <c r="C946" s="0" t="n">
        <v>10.181</v>
      </c>
      <c r="D946" s="0" t="n">
        <v>17.9225</v>
      </c>
      <c r="E946" s="0" t="n">
        <v>17.9228</v>
      </c>
      <c r="F946" s="0" t="n">
        <v>4.409416</v>
      </c>
      <c r="G946" s="0" t="n">
        <v>4.410145</v>
      </c>
      <c r="H946" s="0" t="n">
        <v>33.5229</v>
      </c>
      <c r="I946" s="0" t="n">
        <v>33.5289</v>
      </c>
      <c r="J946" s="0" t="n">
        <v>8.111</v>
      </c>
      <c r="K946" s="0" t="n">
        <v>7.08279</v>
      </c>
      <c r="L946" s="0" t="n">
        <v>91.32545</v>
      </c>
      <c r="M946" s="0" t="n">
        <v>4.410145</v>
      </c>
      <c r="N946" s="0" t="n">
        <v>0</v>
      </c>
      <c r="O946" s="0" t="n">
        <v>6.21294</v>
      </c>
      <c r="P946" s="0" t="n">
        <v>54.1184</v>
      </c>
      <c r="Q946" s="0" t="n">
        <v>0.00758</v>
      </c>
      <c r="R946" s="0" t="n">
        <v>0</v>
      </c>
      <c r="S946" s="0" t="n">
        <v>0</v>
      </c>
      <c r="T946" s="0" t="n">
        <v>0</v>
      </c>
      <c r="U946" s="0" t="n">
        <v>0</v>
      </c>
      <c r="V946" s="2" t="n">
        <v>0.98374</v>
      </c>
      <c r="W946" s="2" t="n">
        <v>1207</v>
      </c>
      <c r="X946" s="2" t="n">
        <v>11.874</v>
      </c>
      <c r="Y946" s="2" t="n">
        <v>0</v>
      </c>
    </row>
    <row r="947" customFormat="false" ht="12.75" hidden="false" customHeight="false" outlineLevel="0" collapsed="false">
      <c r="B947" s="0" t="n">
        <v>10.283</v>
      </c>
      <c r="C947" s="0" t="n">
        <v>10.19</v>
      </c>
      <c r="D947" s="0" t="n">
        <v>17.9227</v>
      </c>
      <c r="E947" s="0" t="n">
        <v>17.9228</v>
      </c>
      <c r="F947" s="0" t="n">
        <v>4.409449</v>
      </c>
      <c r="G947" s="0" t="n">
        <v>4.410636</v>
      </c>
      <c r="H947" s="0" t="n">
        <v>33.523</v>
      </c>
      <c r="I947" s="0" t="n">
        <v>33.5331</v>
      </c>
      <c r="J947" s="0" t="n">
        <v>8.111</v>
      </c>
      <c r="K947" s="0" t="n">
        <v>7.08099</v>
      </c>
      <c r="L947" s="0" t="n">
        <v>91.30261</v>
      </c>
      <c r="M947" s="0" t="n">
        <v>4.410636</v>
      </c>
      <c r="N947" s="0" t="n">
        <v>0</v>
      </c>
      <c r="O947" s="0" t="n">
        <v>6.21294</v>
      </c>
      <c r="P947" s="0" t="n">
        <v>54.1184</v>
      </c>
      <c r="Q947" s="0" t="n">
        <v>0.00759</v>
      </c>
      <c r="R947" s="0" t="n">
        <v>0</v>
      </c>
      <c r="S947" s="0" t="n">
        <v>0</v>
      </c>
      <c r="T947" s="0" t="n">
        <v>0</v>
      </c>
      <c r="U947" s="0" t="n">
        <v>0</v>
      </c>
      <c r="V947" s="2" t="n">
        <v>0.98226</v>
      </c>
      <c r="W947" s="2" t="n">
        <v>1205.2</v>
      </c>
      <c r="X947" s="2" t="n">
        <v>11.838</v>
      </c>
      <c r="Y947" s="2" t="n">
        <v>0</v>
      </c>
    </row>
    <row r="948" customFormat="false" ht="12.75" hidden="false" customHeight="false" outlineLevel="0" collapsed="false">
      <c r="B948" s="0" t="n">
        <v>10.293</v>
      </c>
      <c r="C948" s="0" t="n">
        <v>10.201</v>
      </c>
      <c r="D948" s="0" t="n">
        <v>17.9225</v>
      </c>
      <c r="E948" s="0" t="n">
        <v>17.9221</v>
      </c>
      <c r="F948" s="0" t="n">
        <v>4.40933</v>
      </c>
      <c r="G948" s="0" t="n">
        <v>4.410594</v>
      </c>
      <c r="H948" s="0" t="n">
        <v>33.5222</v>
      </c>
      <c r="I948" s="0" t="n">
        <v>33.5333</v>
      </c>
      <c r="J948" s="0" t="n">
        <v>8.111</v>
      </c>
      <c r="K948" s="0" t="n">
        <v>7.07984</v>
      </c>
      <c r="L948" s="0" t="n">
        <v>91.28705</v>
      </c>
      <c r="M948" s="0" t="n">
        <v>4.410594</v>
      </c>
      <c r="N948" s="0" t="n">
        <v>0</v>
      </c>
      <c r="O948" s="0" t="n">
        <v>6.21294</v>
      </c>
      <c r="P948" s="0" t="n">
        <v>54.1184</v>
      </c>
      <c r="Q948" s="0" t="n">
        <v>0.0076</v>
      </c>
      <c r="R948" s="0" t="n">
        <v>0</v>
      </c>
      <c r="S948" s="0" t="n">
        <v>0</v>
      </c>
      <c r="T948" s="0" t="n">
        <v>0</v>
      </c>
      <c r="U948" s="0" t="n">
        <v>0</v>
      </c>
      <c r="V948" s="2" t="n">
        <v>0.9779</v>
      </c>
      <c r="W948" s="2" t="n">
        <v>1207</v>
      </c>
      <c r="X948" s="2" t="n">
        <v>11.803</v>
      </c>
      <c r="Y948" s="2" t="n">
        <v>0</v>
      </c>
    </row>
    <row r="949" customFormat="false" ht="12.75" hidden="false" customHeight="false" outlineLevel="0" collapsed="false">
      <c r="B949" s="0" t="n">
        <v>10.311</v>
      </c>
      <c r="C949" s="0" t="n">
        <v>10.219</v>
      </c>
      <c r="D949" s="0" t="n">
        <v>17.9227</v>
      </c>
      <c r="E949" s="0" t="n">
        <v>17.9223</v>
      </c>
      <c r="F949" s="0" t="n">
        <v>4.40909</v>
      </c>
      <c r="G949" s="0" t="n">
        <v>4.410444</v>
      </c>
      <c r="H949" s="0" t="n">
        <v>33.52</v>
      </c>
      <c r="I949" s="0" t="n">
        <v>33.5318</v>
      </c>
      <c r="J949" s="0" t="n">
        <v>8.111</v>
      </c>
      <c r="K949" s="0" t="n">
        <v>7.07878</v>
      </c>
      <c r="L949" s="0" t="n">
        <v>91.27242</v>
      </c>
      <c r="M949" s="0" t="n">
        <v>4.410444</v>
      </c>
      <c r="N949" s="0" t="n">
        <v>0</v>
      </c>
      <c r="O949" s="0" t="n">
        <v>6.21294</v>
      </c>
      <c r="P949" s="0" t="n">
        <v>54.1184</v>
      </c>
      <c r="Q949" s="0" t="n">
        <v>0.00762</v>
      </c>
      <c r="R949" s="0" t="n">
        <v>0</v>
      </c>
      <c r="S949" s="0" t="n">
        <v>0</v>
      </c>
      <c r="T949" s="0" t="n">
        <v>0</v>
      </c>
      <c r="U949" s="0" t="n">
        <v>0</v>
      </c>
      <c r="V949" s="2" t="n">
        <v>0.97499</v>
      </c>
      <c r="W949" s="2" t="n">
        <v>1207</v>
      </c>
      <c r="X949" s="2" t="n">
        <v>11.768</v>
      </c>
      <c r="Y949" s="2" t="n">
        <v>0</v>
      </c>
    </row>
    <row r="950" customFormat="false" ht="12.75" hidden="false" customHeight="false" outlineLevel="0" collapsed="false">
      <c r="B950" s="0" t="n">
        <v>10.331</v>
      </c>
      <c r="C950" s="0" t="n">
        <v>10.238</v>
      </c>
      <c r="D950" s="0" t="n">
        <v>17.9229</v>
      </c>
      <c r="E950" s="0" t="n">
        <v>17.9221</v>
      </c>
      <c r="F950" s="0" t="n">
        <v>4.409356</v>
      </c>
      <c r="G950" s="0" t="n">
        <v>4.410594</v>
      </c>
      <c r="H950" s="0" t="n">
        <v>33.5221</v>
      </c>
      <c r="I950" s="0" t="n">
        <v>33.5332</v>
      </c>
      <c r="J950" s="0" t="n">
        <v>8.111</v>
      </c>
      <c r="K950" s="0" t="n">
        <v>7.07759</v>
      </c>
      <c r="L950" s="0" t="n">
        <v>91.25861</v>
      </c>
      <c r="M950" s="0" t="n">
        <v>4.410594</v>
      </c>
      <c r="N950" s="0" t="n">
        <v>0</v>
      </c>
      <c r="O950" s="0" t="n">
        <v>6.21294</v>
      </c>
      <c r="P950" s="0" t="n">
        <v>54.1184</v>
      </c>
      <c r="Q950" s="0" t="n">
        <v>0.00763</v>
      </c>
      <c r="R950" s="0" t="n">
        <v>0</v>
      </c>
      <c r="S950" s="0" t="n">
        <v>0</v>
      </c>
      <c r="T950" s="0" t="n">
        <v>0</v>
      </c>
      <c r="U950" s="0" t="n">
        <v>0</v>
      </c>
      <c r="V950" s="2" t="n">
        <v>0.97643</v>
      </c>
      <c r="W950" s="2" t="n">
        <v>1205.2</v>
      </c>
      <c r="X950" s="2" t="n">
        <v>11.768</v>
      </c>
      <c r="Y950" s="2" t="n">
        <v>0</v>
      </c>
    </row>
    <row r="951" customFormat="false" ht="12.75" hidden="false" customHeight="false" outlineLevel="0" collapsed="false">
      <c r="B951" s="0" t="n">
        <v>10.35</v>
      </c>
      <c r="C951" s="0" t="n">
        <v>10.258</v>
      </c>
      <c r="D951" s="0" t="n">
        <v>17.9225</v>
      </c>
      <c r="E951" s="0" t="n">
        <v>17.9223</v>
      </c>
      <c r="F951" s="0" t="n">
        <v>4.409276</v>
      </c>
      <c r="G951" s="0" t="n">
        <v>4.410672</v>
      </c>
      <c r="H951" s="0" t="n">
        <v>33.5217</v>
      </c>
      <c r="I951" s="0" t="n">
        <v>33.5338</v>
      </c>
      <c r="J951" s="0" t="n">
        <v>8.111</v>
      </c>
      <c r="K951" s="0" t="n">
        <v>7.07665</v>
      </c>
      <c r="L951" s="0" t="n">
        <v>91.24558</v>
      </c>
      <c r="M951" s="0" t="n">
        <v>4.410672</v>
      </c>
      <c r="N951" s="0" t="n">
        <v>0</v>
      </c>
      <c r="O951" s="0" t="n">
        <v>6.21294</v>
      </c>
      <c r="P951" s="0" t="n">
        <v>54.1184</v>
      </c>
      <c r="Q951" s="0" t="n">
        <v>0.00764</v>
      </c>
      <c r="R951" s="0" t="n">
        <v>0</v>
      </c>
      <c r="S951" s="0" t="n">
        <v>0</v>
      </c>
      <c r="T951" s="0" t="n">
        <v>0</v>
      </c>
      <c r="U951" s="0" t="n">
        <v>0</v>
      </c>
      <c r="V951" s="2" t="n">
        <v>0.9692</v>
      </c>
      <c r="W951" s="2" t="n">
        <v>1207</v>
      </c>
      <c r="X951" s="2" t="n">
        <v>11.698</v>
      </c>
      <c r="Y951" s="2" t="n">
        <v>0</v>
      </c>
    </row>
    <row r="952" customFormat="false" ht="12.75" hidden="false" customHeight="false" outlineLevel="0" collapsed="false">
      <c r="B952" s="0" t="n">
        <v>10.35</v>
      </c>
      <c r="C952" s="0" t="n">
        <v>10.258</v>
      </c>
      <c r="D952" s="0" t="n">
        <v>17.9229</v>
      </c>
      <c r="E952" s="0" t="n">
        <v>17.9226</v>
      </c>
      <c r="F952" s="0" t="n">
        <v>4.409376</v>
      </c>
      <c r="G952" s="0" t="n">
        <v>4.410629</v>
      </c>
      <c r="H952" s="0" t="n">
        <v>33.5222</v>
      </c>
      <c r="I952" s="0" t="n">
        <v>33.5331</v>
      </c>
      <c r="J952" s="0" t="n">
        <v>8.111</v>
      </c>
      <c r="K952" s="0" t="n">
        <v>7.07561</v>
      </c>
      <c r="L952" s="0" t="n">
        <v>91.23318</v>
      </c>
      <c r="M952" s="0" t="n">
        <v>4.410629</v>
      </c>
      <c r="N952" s="0" t="n">
        <v>0</v>
      </c>
      <c r="O952" s="0" t="n">
        <v>6.21294</v>
      </c>
      <c r="P952" s="0" t="n">
        <v>54.1184</v>
      </c>
      <c r="Q952" s="0" t="n">
        <v>0.00765</v>
      </c>
      <c r="R952" s="0" t="n">
        <v>0</v>
      </c>
      <c r="S952" s="0" t="n">
        <v>0</v>
      </c>
      <c r="T952" s="0" t="n">
        <v>0</v>
      </c>
      <c r="U952" s="0" t="n">
        <v>0</v>
      </c>
      <c r="V952" s="2" t="n">
        <v>0.9692</v>
      </c>
      <c r="W952" s="2" t="n">
        <v>1207</v>
      </c>
      <c r="X952" s="2" t="n">
        <v>11.698</v>
      </c>
      <c r="Y952" s="2" t="n">
        <v>0</v>
      </c>
    </row>
    <row r="953" customFormat="false" ht="12.75" hidden="false" customHeight="false" outlineLevel="0" collapsed="false">
      <c r="B953" s="0" t="n">
        <v>10.37</v>
      </c>
      <c r="C953" s="0" t="n">
        <v>10.277</v>
      </c>
      <c r="D953" s="0" t="n">
        <v>17.9224</v>
      </c>
      <c r="E953" s="0" t="n">
        <v>17.9228</v>
      </c>
      <c r="F953" s="0" t="n">
        <v>4.409376</v>
      </c>
      <c r="G953" s="0" t="n">
        <v>4.410672</v>
      </c>
      <c r="H953" s="0" t="n">
        <v>33.5226</v>
      </c>
      <c r="I953" s="0" t="n">
        <v>33.5333</v>
      </c>
      <c r="J953" s="0" t="n">
        <v>8.111</v>
      </c>
      <c r="K953" s="0" t="n">
        <v>7.07478</v>
      </c>
      <c r="L953" s="0" t="n">
        <v>91.22175</v>
      </c>
      <c r="M953" s="0" t="n">
        <v>4.410672</v>
      </c>
      <c r="N953" s="0" t="n">
        <v>0</v>
      </c>
      <c r="O953" s="0" t="n">
        <v>6.21294</v>
      </c>
      <c r="P953" s="0" t="n">
        <v>54.1184</v>
      </c>
      <c r="Q953" s="0" t="n">
        <v>0.00766</v>
      </c>
      <c r="R953" s="0" t="n">
        <v>0</v>
      </c>
      <c r="S953" s="0" t="n">
        <v>0</v>
      </c>
      <c r="T953" s="0" t="n">
        <v>0</v>
      </c>
      <c r="U953" s="0" t="n">
        <v>0</v>
      </c>
      <c r="V953" s="2" t="n">
        <v>0.9692</v>
      </c>
      <c r="W953" s="2" t="n">
        <v>1207</v>
      </c>
      <c r="X953" s="2" t="n">
        <v>11.698</v>
      </c>
      <c r="Y953" s="2" t="n">
        <v>0</v>
      </c>
    </row>
    <row r="954" customFormat="false" ht="12.75" hidden="false" customHeight="false" outlineLevel="0" collapsed="false">
      <c r="B954" s="0" t="n">
        <v>10.37</v>
      </c>
      <c r="C954" s="0" t="n">
        <v>10.277</v>
      </c>
      <c r="D954" s="0" t="n">
        <v>17.9222</v>
      </c>
      <c r="E954" s="0" t="n">
        <v>17.9228</v>
      </c>
      <c r="F954" s="0" t="n">
        <v>4.40857</v>
      </c>
      <c r="G954" s="0" t="n">
        <v>4.410629</v>
      </c>
      <c r="H954" s="0" t="n">
        <v>33.5159</v>
      </c>
      <c r="I954" s="0" t="n">
        <v>33.533</v>
      </c>
      <c r="J954" s="0" t="n">
        <v>8.111</v>
      </c>
      <c r="K954" s="0" t="n">
        <v>7.06695</v>
      </c>
      <c r="L954" s="0" t="n">
        <v>91.11682</v>
      </c>
      <c r="M954" s="0" t="n">
        <v>4.410629</v>
      </c>
      <c r="N954" s="0" t="n">
        <v>0</v>
      </c>
      <c r="O954" s="0" t="n">
        <v>6.21294</v>
      </c>
      <c r="P954" s="0" t="n">
        <v>54.1184</v>
      </c>
      <c r="Q954" s="0" t="n">
        <v>0.00767</v>
      </c>
      <c r="R954" s="0" t="n">
        <v>0</v>
      </c>
      <c r="S954" s="0" t="n">
        <v>0</v>
      </c>
      <c r="T954" s="0" t="n">
        <v>0</v>
      </c>
      <c r="U954" s="0" t="n">
        <v>0</v>
      </c>
      <c r="V954" s="2" t="n">
        <v>0.96632</v>
      </c>
      <c r="W954" s="2" t="n">
        <v>1207</v>
      </c>
      <c r="X954" s="2" t="n">
        <v>11.663</v>
      </c>
      <c r="Y954" s="2" t="n">
        <v>0</v>
      </c>
    </row>
    <row r="955" customFormat="false" ht="12.75" hidden="false" customHeight="false" outlineLevel="0" collapsed="false">
      <c r="B955" s="0" t="n">
        <v>10.409</v>
      </c>
      <c r="C955" s="0" t="n">
        <v>10.316</v>
      </c>
      <c r="D955" s="0" t="n">
        <v>17.9222</v>
      </c>
      <c r="E955" s="0" t="n">
        <v>17.9231</v>
      </c>
      <c r="F955" s="0" t="n">
        <v>4.408557</v>
      </c>
      <c r="G955" s="0" t="n">
        <v>4.410786</v>
      </c>
      <c r="H955" s="0" t="n">
        <v>33.5158</v>
      </c>
      <c r="I955" s="0" t="n">
        <v>33.534</v>
      </c>
      <c r="J955" s="0" t="n">
        <v>8.111</v>
      </c>
      <c r="K955" s="0" t="n">
        <v>7.06573</v>
      </c>
      <c r="L955" s="0" t="n">
        <v>91.10105</v>
      </c>
      <c r="M955" s="0" t="n">
        <v>4.410786</v>
      </c>
      <c r="N955" s="0" t="n">
        <v>0</v>
      </c>
      <c r="O955" s="0" t="n">
        <v>6.21294</v>
      </c>
      <c r="P955" s="0" t="n">
        <v>54.1184</v>
      </c>
      <c r="Q955" s="0" t="n">
        <v>0.00769</v>
      </c>
      <c r="R955" s="0" t="n">
        <v>0</v>
      </c>
      <c r="S955" s="0" t="n">
        <v>0</v>
      </c>
      <c r="T955" s="0" t="n">
        <v>0</v>
      </c>
      <c r="U955" s="0" t="n">
        <v>0</v>
      </c>
      <c r="V955" s="2" t="n">
        <v>0.96344</v>
      </c>
      <c r="W955" s="2" t="n">
        <v>1207</v>
      </c>
      <c r="X955" s="2" t="n">
        <v>11.629</v>
      </c>
      <c r="Y955" s="2" t="n">
        <v>0</v>
      </c>
    </row>
    <row r="956" customFormat="false" ht="12.75" hidden="false" customHeight="false" outlineLevel="0" collapsed="false">
      <c r="B956" s="0" t="n">
        <v>10.409</v>
      </c>
      <c r="C956" s="0" t="n">
        <v>10.316</v>
      </c>
      <c r="D956" s="0" t="n">
        <v>17.9224</v>
      </c>
      <c r="E956" s="0" t="n">
        <v>17.9233</v>
      </c>
      <c r="F956" s="0" t="n">
        <v>4.409236</v>
      </c>
      <c r="G956" s="0" t="n">
        <v>4.410743</v>
      </c>
      <c r="H956" s="0" t="n">
        <v>33.5214</v>
      </c>
      <c r="I956" s="0" t="n">
        <v>33.5335</v>
      </c>
      <c r="J956" s="0" t="n">
        <v>8.111</v>
      </c>
      <c r="K956" s="0" t="n">
        <v>7.06482</v>
      </c>
      <c r="L956" s="0" t="n">
        <v>91.0927</v>
      </c>
      <c r="M956" s="0" t="n">
        <v>4.410743</v>
      </c>
      <c r="N956" s="0" t="n">
        <v>0</v>
      </c>
      <c r="O956" s="0" t="n">
        <v>6.21294</v>
      </c>
      <c r="P956" s="0" t="n">
        <v>54.1184</v>
      </c>
      <c r="Q956" s="0" t="n">
        <v>0.0077</v>
      </c>
      <c r="R956" s="0" t="n">
        <v>0</v>
      </c>
      <c r="S956" s="0" t="n">
        <v>0</v>
      </c>
      <c r="T956" s="0" t="n">
        <v>0</v>
      </c>
      <c r="U956" s="0" t="n">
        <v>0</v>
      </c>
      <c r="V956" s="2" t="n">
        <v>0.96058</v>
      </c>
      <c r="W956" s="2" t="n">
        <v>1207</v>
      </c>
      <c r="X956" s="2" t="n">
        <v>11.594</v>
      </c>
      <c r="Y956" s="2" t="n">
        <v>0</v>
      </c>
    </row>
    <row r="957" customFormat="false" ht="12.75" hidden="false" customHeight="false" outlineLevel="0" collapsed="false">
      <c r="B957" s="0" t="n">
        <v>10.428</v>
      </c>
      <c r="C957" s="0" t="n">
        <v>10.335</v>
      </c>
      <c r="D957" s="0" t="n">
        <v>17.9225</v>
      </c>
      <c r="E957" s="0" t="n">
        <v>17.9231</v>
      </c>
      <c r="F957" s="0" t="n">
        <v>4.40949</v>
      </c>
      <c r="G957" s="0" t="n">
        <v>4.410786</v>
      </c>
      <c r="H957" s="0" t="n">
        <v>33.5235</v>
      </c>
      <c r="I957" s="0" t="n">
        <v>33.534</v>
      </c>
      <c r="J957" s="0" t="n">
        <v>8.111</v>
      </c>
      <c r="K957" s="0" t="n">
        <v>7.06366</v>
      </c>
      <c r="L957" s="0" t="n">
        <v>91.07915</v>
      </c>
      <c r="M957" s="0" t="n">
        <v>4.410786</v>
      </c>
      <c r="N957" s="0" t="n">
        <v>0</v>
      </c>
      <c r="O957" s="0" t="n">
        <v>6.21294</v>
      </c>
      <c r="P957" s="0" t="n">
        <v>54.1184</v>
      </c>
      <c r="Q957" s="0" t="n">
        <v>0.00771</v>
      </c>
      <c r="R957" s="0" t="n">
        <v>0</v>
      </c>
      <c r="S957" s="0" t="n">
        <v>0</v>
      </c>
      <c r="T957" s="0" t="n">
        <v>0</v>
      </c>
      <c r="U957" s="0" t="n">
        <v>0</v>
      </c>
      <c r="V957" s="2" t="n">
        <v>0.96487</v>
      </c>
      <c r="W957" s="2" t="n">
        <v>1205.2</v>
      </c>
      <c r="X957" s="2" t="n">
        <v>11.629</v>
      </c>
      <c r="Y957" s="2" t="n">
        <v>0</v>
      </c>
    </row>
    <row r="958" customFormat="false" ht="12.75" hidden="false" customHeight="false" outlineLevel="0" collapsed="false">
      <c r="B958" s="0" t="n">
        <v>10.438</v>
      </c>
      <c r="C958" s="0" t="n">
        <v>10.344</v>
      </c>
      <c r="D958" s="0" t="n">
        <v>17.9227</v>
      </c>
      <c r="E958" s="0" t="n">
        <v>17.9233</v>
      </c>
      <c r="F958" s="0" t="n">
        <v>4.409483</v>
      </c>
      <c r="G958" s="0" t="n">
        <v>4.410672</v>
      </c>
      <c r="H958" s="0" t="n">
        <v>33.5232</v>
      </c>
      <c r="I958" s="0" t="n">
        <v>33.5329</v>
      </c>
      <c r="J958" s="0" t="n">
        <v>8.111</v>
      </c>
      <c r="K958" s="0" t="n">
        <v>7.06267</v>
      </c>
      <c r="L958" s="0" t="n">
        <v>91.06658</v>
      </c>
      <c r="M958" s="0" t="n">
        <v>4.410672</v>
      </c>
      <c r="N958" s="0" t="n">
        <v>0</v>
      </c>
      <c r="O958" s="0" t="n">
        <v>6.21294</v>
      </c>
      <c r="P958" s="0" t="n">
        <v>54.1184</v>
      </c>
      <c r="Q958" s="0" t="n">
        <v>0.00772</v>
      </c>
      <c r="R958" s="0" t="n">
        <v>0</v>
      </c>
      <c r="S958" s="0" t="n">
        <v>0</v>
      </c>
      <c r="T958" s="0" t="n">
        <v>0</v>
      </c>
      <c r="U958" s="0" t="n">
        <v>0</v>
      </c>
      <c r="V958" s="2" t="n">
        <v>0.96058</v>
      </c>
      <c r="W958" s="2" t="n">
        <v>1207</v>
      </c>
      <c r="X958" s="2" t="n">
        <v>11.594</v>
      </c>
      <c r="Y958" s="2" t="n">
        <v>0</v>
      </c>
    </row>
    <row r="959" customFormat="false" ht="12.75" hidden="false" customHeight="false" outlineLevel="0" collapsed="false">
      <c r="B959" s="0" t="n">
        <v>10.447</v>
      </c>
      <c r="C959" s="0" t="n">
        <v>10.353</v>
      </c>
      <c r="D959" s="0" t="n">
        <v>17.9229</v>
      </c>
      <c r="E959" s="0" t="n">
        <v>17.9231</v>
      </c>
      <c r="F959" s="0" t="n">
        <v>4.40947</v>
      </c>
      <c r="G959" s="0" t="n">
        <v>4.410743</v>
      </c>
      <c r="H959" s="0" t="n">
        <v>33.523</v>
      </c>
      <c r="I959" s="0" t="n">
        <v>33.5336</v>
      </c>
      <c r="J959" s="0" t="n">
        <v>8.111</v>
      </c>
      <c r="K959" s="0" t="n">
        <v>7.06177</v>
      </c>
      <c r="L959" s="0" t="n">
        <v>91.05508</v>
      </c>
      <c r="M959" s="0" t="n">
        <v>4.410743</v>
      </c>
      <c r="N959" s="0" t="n">
        <v>0</v>
      </c>
      <c r="O959" s="0" t="n">
        <v>6.21294</v>
      </c>
      <c r="P959" s="0" t="n">
        <v>54.1184</v>
      </c>
      <c r="Q959" s="0" t="n">
        <v>0.00773</v>
      </c>
      <c r="R959" s="0" t="n">
        <v>0</v>
      </c>
      <c r="S959" s="0" t="n">
        <v>0</v>
      </c>
      <c r="T959" s="0" t="n">
        <v>0</v>
      </c>
      <c r="U959" s="0" t="n">
        <v>0</v>
      </c>
      <c r="V959" s="2" t="n">
        <v>0.95772</v>
      </c>
      <c r="W959" s="2" t="n">
        <v>1207</v>
      </c>
      <c r="X959" s="2" t="n">
        <v>11.56</v>
      </c>
      <c r="Y959" s="2" t="n">
        <v>0</v>
      </c>
    </row>
    <row r="960" customFormat="false" ht="12.75" hidden="false" customHeight="false" outlineLevel="0" collapsed="false">
      <c r="B960" s="0" t="n">
        <v>10.457</v>
      </c>
      <c r="C960" s="0" t="n">
        <v>10.363</v>
      </c>
      <c r="D960" s="0" t="n">
        <v>17.9225</v>
      </c>
      <c r="E960" s="0" t="n">
        <v>17.9231</v>
      </c>
      <c r="F960" s="0" t="n">
        <v>4.40933</v>
      </c>
      <c r="G960" s="0" t="n">
        <v>4.410032</v>
      </c>
      <c r="H960" s="0" t="n">
        <v>33.5221</v>
      </c>
      <c r="I960" s="0" t="n">
        <v>33.5276</v>
      </c>
      <c r="J960" s="0" t="n">
        <v>8.111</v>
      </c>
      <c r="K960" s="0" t="n">
        <v>7.06105</v>
      </c>
      <c r="L960" s="0" t="n">
        <v>91.04464</v>
      </c>
      <c r="M960" s="0" t="n">
        <v>4.410032</v>
      </c>
      <c r="N960" s="0" t="n">
        <v>0</v>
      </c>
      <c r="O960" s="0" t="n">
        <v>6.21294</v>
      </c>
      <c r="P960" s="0" t="n">
        <v>54.1184</v>
      </c>
      <c r="Q960" s="0" t="n">
        <v>0.00774</v>
      </c>
      <c r="R960" s="0" t="n">
        <v>0</v>
      </c>
      <c r="S960" s="0" t="n">
        <v>0</v>
      </c>
      <c r="T960" s="0" t="n">
        <v>0</v>
      </c>
      <c r="U960" s="0" t="n">
        <v>0</v>
      </c>
      <c r="V960" s="2" t="n">
        <v>0.95487</v>
      </c>
      <c r="W960" s="2" t="n">
        <v>1207</v>
      </c>
      <c r="X960" s="2" t="n">
        <v>11.525</v>
      </c>
      <c r="Y960" s="2" t="n">
        <v>0</v>
      </c>
    </row>
    <row r="961" customFormat="false" ht="12.75" hidden="false" customHeight="false" outlineLevel="0" collapsed="false">
      <c r="B961" s="0" t="n">
        <v>10.486</v>
      </c>
      <c r="C961" s="0" t="n">
        <v>10.392</v>
      </c>
      <c r="D961" s="0" t="n">
        <v>17.9227</v>
      </c>
      <c r="E961" s="0" t="n">
        <v>17.9231</v>
      </c>
      <c r="F961" s="0" t="n">
        <v>4.409203</v>
      </c>
      <c r="G961" s="0" t="n">
        <v>4.410558</v>
      </c>
      <c r="H961" s="0" t="n">
        <v>33.5209</v>
      </c>
      <c r="I961" s="0" t="n">
        <v>33.532</v>
      </c>
      <c r="J961" s="0" t="n">
        <v>8.111</v>
      </c>
      <c r="K961" s="0" t="n">
        <v>7.06037</v>
      </c>
      <c r="L961" s="0" t="n">
        <v>91.03552</v>
      </c>
      <c r="M961" s="0" t="n">
        <v>4.410558</v>
      </c>
      <c r="N961" s="0" t="n">
        <v>0</v>
      </c>
      <c r="O961" s="0" t="n">
        <v>6.21294</v>
      </c>
      <c r="P961" s="0" t="n">
        <v>54.1184</v>
      </c>
      <c r="Q961" s="0" t="n">
        <v>0.00775</v>
      </c>
      <c r="R961" s="0" t="n">
        <v>0</v>
      </c>
      <c r="S961" s="0" t="n">
        <v>0</v>
      </c>
      <c r="T961" s="0" t="n">
        <v>0</v>
      </c>
      <c r="U961" s="0" t="n">
        <v>0</v>
      </c>
      <c r="V961" s="2" t="n">
        <v>0.95487</v>
      </c>
      <c r="W961" s="2" t="n">
        <v>1207</v>
      </c>
      <c r="X961" s="2" t="n">
        <v>11.525</v>
      </c>
      <c r="Y961" s="2" t="n">
        <v>0</v>
      </c>
    </row>
    <row r="962" customFormat="false" ht="12.75" hidden="false" customHeight="false" outlineLevel="0" collapsed="false">
      <c r="B962" s="0" t="n">
        <v>10.486</v>
      </c>
      <c r="C962" s="0" t="n">
        <v>10.392</v>
      </c>
      <c r="D962" s="0" t="n">
        <v>17.9225</v>
      </c>
      <c r="E962" s="0" t="n">
        <v>17.9231</v>
      </c>
      <c r="F962" s="0" t="n">
        <v>4.409423</v>
      </c>
      <c r="G962" s="0" t="n">
        <v>4.410522</v>
      </c>
      <c r="H962" s="0" t="n">
        <v>33.5229</v>
      </c>
      <c r="I962" s="0" t="n">
        <v>33.5317</v>
      </c>
      <c r="J962" s="0" t="n">
        <v>8.111</v>
      </c>
      <c r="K962" s="0" t="n">
        <v>7.05288</v>
      </c>
      <c r="L962" s="0" t="n">
        <v>90.93976</v>
      </c>
      <c r="M962" s="0" t="n">
        <v>4.410522</v>
      </c>
      <c r="N962" s="0" t="n">
        <v>0</v>
      </c>
      <c r="O962" s="0" t="n">
        <v>6.21294</v>
      </c>
      <c r="P962" s="0" t="n">
        <v>54.1184</v>
      </c>
      <c r="Q962" s="0" t="n">
        <v>0.00777</v>
      </c>
      <c r="R962" s="0" t="n">
        <v>0</v>
      </c>
      <c r="S962" s="0" t="n">
        <v>0</v>
      </c>
      <c r="T962" s="0" t="n">
        <v>0</v>
      </c>
      <c r="U962" s="0" t="n">
        <v>0</v>
      </c>
      <c r="V962" s="2" t="n">
        <v>0.95203</v>
      </c>
      <c r="W962" s="2" t="n">
        <v>1207</v>
      </c>
      <c r="X962" s="2" t="n">
        <v>11.491</v>
      </c>
      <c r="Y962" s="2" t="n">
        <v>0</v>
      </c>
    </row>
    <row r="963" customFormat="false" ht="12.75" hidden="false" customHeight="false" outlineLevel="0" collapsed="false">
      <c r="B963" s="0" t="n">
        <v>10.495</v>
      </c>
      <c r="C963" s="0" t="n">
        <v>10.401</v>
      </c>
      <c r="D963" s="0" t="n">
        <v>17.9229</v>
      </c>
      <c r="E963" s="0" t="n">
        <v>17.9229</v>
      </c>
      <c r="F963" s="0" t="n">
        <v>4.409483</v>
      </c>
      <c r="G963" s="0" t="n">
        <v>4.410217</v>
      </c>
      <c r="H963" s="0" t="n">
        <v>33.5231</v>
      </c>
      <c r="I963" s="0" t="n">
        <v>33.5293</v>
      </c>
      <c r="J963" s="0" t="n">
        <v>8.111</v>
      </c>
      <c r="K963" s="0" t="n">
        <v>7.05233</v>
      </c>
      <c r="L963" s="0" t="n">
        <v>90.93342</v>
      </c>
      <c r="M963" s="0" t="n">
        <v>4.410217</v>
      </c>
      <c r="N963" s="0" t="n">
        <v>0</v>
      </c>
      <c r="O963" s="0" t="n">
        <v>6.21294</v>
      </c>
      <c r="P963" s="0" t="n">
        <v>54.1184</v>
      </c>
      <c r="Q963" s="0" t="n">
        <v>0.00778</v>
      </c>
      <c r="R963" s="0" t="n">
        <v>0</v>
      </c>
      <c r="S963" s="0" t="n">
        <v>0</v>
      </c>
      <c r="T963" s="0" t="n">
        <v>0</v>
      </c>
      <c r="U963" s="0" t="n">
        <v>0</v>
      </c>
      <c r="V963" s="2" t="n">
        <v>0.94919</v>
      </c>
      <c r="W963" s="2" t="n">
        <v>1207</v>
      </c>
      <c r="X963" s="2" t="n">
        <v>11.457</v>
      </c>
      <c r="Y963" s="2" t="n">
        <v>0</v>
      </c>
    </row>
    <row r="964" customFormat="false" ht="12.75" hidden="false" customHeight="false" outlineLevel="0" collapsed="false">
      <c r="B964" s="0" t="n">
        <v>10.525</v>
      </c>
      <c r="C964" s="0" t="n">
        <v>10.431</v>
      </c>
      <c r="D964" s="0" t="n">
        <v>17.9224</v>
      </c>
      <c r="E964" s="0" t="n">
        <v>17.9231</v>
      </c>
      <c r="F964" s="0" t="n">
        <v>4.40945</v>
      </c>
      <c r="G964" s="0" t="n">
        <v>4.410672</v>
      </c>
      <c r="H964" s="0" t="n">
        <v>33.5232</v>
      </c>
      <c r="I964" s="0" t="n">
        <v>33.533</v>
      </c>
      <c r="J964" s="0" t="n">
        <v>8.111</v>
      </c>
      <c r="K964" s="0" t="n">
        <v>7.05934</v>
      </c>
      <c r="L964" s="0" t="n">
        <v>91.02298</v>
      </c>
      <c r="M964" s="0" t="n">
        <v>4.410672</v>
      </c>
      <c r="N964" s="0" t="n">
        <v>0</v>
      </c>
      <c r="O964" s="0" t="n">
        <v>6.21294</v>
      </c>
      <c r="P964" s="0" t="n">
        <v>54.1184</v>
      </c>
      <c r="Q964" s="0" t="n">
        <v>0.00779</v>
      </c>
      <c r="R964" s="0" t="n">
        <v>0</v>
      </c>
      <c r="S964" s="0" t="n">
        <v>0</v>
      </c>
      <c r="T964" s="0" t="n">
        <v>0</v>
      </c>
      <c r="U964" s="0" t="n">
        <v>0</v>
      </c>
      <c r="V964" s="2" t="n">
        <v>0.94497</v>
      </c>
      <c r="W964" s="2" t="n">
        <v>1208.8</v>
      </c>
      <c r="X964" s="2" t="n">
        <v>11.423</v>
      </c>
      <c r="Y964" s="2" t="n">
        <v>0</v>
      </c>
    </row>
    <row r="965" customFormat="false" ht="12.75" hidden="false" customHeight="false" outlineLevel="0" collapsed="false">
      <c r="B965" s="0" t="n">
        <v>10.515</v>
      </c>
      <c r="C965" s="0" t="n">
        <v>10.42</v>
      </c>
      <c r="D965" s="0" t="n">
        <v>17.9227</v>
      </c>
      <c r="E965" s="0" t="n">
        <v>17.9231</v>
      </c>
      <c r="F965" s="0" t="n">
        <v>4.408983</v>
      </c>
      <c r="G965" s="0" t="n">
        <v>4.409882</v>
      </c>
      <c r="H965" s="0" t="n">
        <v>33.519</v>
      </c>
      <c r="I965" s="0" t="n">
        <v>33.5263</v>
      </c>
      <c r="J965" s="0" t="n">
        <v>8.111</v>
      </c>
      <c r="K965" s="0" t="n">
        <v>7.0524</v>
      </c>
      <c r="L965" s="0" t="n">
        <v>90.93173</v>
      </c>
      <c r="M965" s="0" t="n">
        <v>4.409882</v>
      </c>
      <c r="N965" s="0" t="n">
        <v>0</v>
      </c>
      <c r="O965" s="0" t="n">
        <v>6.21294</v>
      </c>
      <c r="P965" s="0" t="n">
        <v>54.1184</v>
      </c>
      <c r="Q965" s="0" t="n">
        <v>0.0078</v>
      </c>
      <c r="R965" s="0" t="n">
        <v>0</v>
      </c>
      <c r="S965" s="0" t="n">
        <v>0</v>
      </c>
      <c r="T965" s="0" t="n">
        <v>0</v>
      </c>
      <c r="U965" s="0" t="n">
        <v>0</v>
      </c>
      <c r="V965" s="2" t="n">
        <v>0.94216</v>
      </c>
      <c r="W965" s="2" t="n">
        <v>1208.8</v>
      </c>
      <c r="X965" s="2" t="n">
        <v>11.389</v>
      </c>
      <c r="Y965" s="2" t="n">
        <v>0</v>
      </c>
    </row>
    <row r="966" customFormat="false" ht="12.75" hidden="false" customHeight="false" outlineLevel="0" collapsed="false">
      <c r="B966" s="0" t="n">
        <v>10.534</v>
      </c>
      <c r="C966" s="0" t="n">
        <v>10.44</v>
      </c>
      <c r="D966" s="0" t="n">
        <v>17.9229</v>
      </c>
      <c r="E966" s="0" t="n">
        <v>17.9235</v>
      </c>
      <c r="F966" s="0" t="n">
        <v>4.408524</v>
      </c>
      <c r="G966" s="0" t="n">
        <v>4.410067</v>
      </c>
      <c r="H966" s="0" t="n">
        <v>33.5149</v>
      </c>
      <c r="I966" s="0" t="n">
        <v>33.5276</v>
      </c>
      <c r="J966" s="0" t="n">
        <v>8.111</v>
      </c>
      <c r="K966" s="0" t="n">
        <v>7.05241</v>
      </c>
      <c r="L966" s="0" t="n">
        <v>90.93007</v>
      </c>
      <c r="M966" s="0" t="n">
        <v>4.410067</v>
      </c>
      <c r="N966" s="0" t="n">
        <v>0</v>
      </c>
      <c r="O966" s="0" t="n">
        <v>6.21294</v>
      </c>
      <c r="P966" s="0" t="n">
        <v>54.1184</v>
      </c>
      <c r="Q966" s="0" t="n">
        <v>0.00781</v>
      </c>
      <c r="R966" s="0" t="n">
        <v>0</v>
      </c>
      <c r="S966" s="0" t="n">
        <v>0</v>
      </c>
      <c r="T966" s="0" t="n">
        <v>0</v>
      </c>
      <c r="U966" s="0" t="n">
        <v>0</v>
      </c>
      <c r="V966" s="2" t="n">
        <v>0.93935</v>
      </c>
      <c r="W966" s="2" t="n">
        <v>1208.8</v>
      </c>
      <c r="X966" s="2" t="n">
        <v>11.355</v>
      </c>
      <c r="Y966" s="2" t="n">
        <v>0</v>
      </c>
    </row>
    <row r="967" customFormat="false" ht="12.75" hidden="false" customHeight="false" outlineLevel="0" collapsed="false">
      <c r="B967" s="0" t="n">
        <v>10.564</v>
      </c>
      <c r="C967" s="0" t="n">
        <v>10.469</v>
      </c>
      <c r="D967" s="0" t="n">
        <v>17.9232</v>
      </c>
      <c r="E967" s="0" t="n">
        <v>17.9231</v>
      </c>
      <c r="F967" s="0" t="n">
        <v>4.409263</v>
      </c>
      <c r="G967" s="0" t="n">
        <v>4.410786</v>
      </c>
      <c r="H967" s="0" t="n">
        <v>33.5209</v>
      </c>
      <c r="I967" s="0" t="n">
        <v>33.5339</v>
      </c>
      <c r="J967" s="0" t="n">
        <v>8.107</v>
      </c>
      <c r="K967" s="0" t="n">
        <v>7.05212</v>
      </c>
      <c r="L967" s="0" t="n">
        <v>90.93016</v>
      </c>
      <c r="M967" s="0" t="n">
        <v>4.410786</v>
      </c>
      <c r="N967" s="0" t="n">
        <v>0</v>
      </c>
      <c r="O967" s="0" t="n">
        <v>6.21294</v>
      </c>
      <c r="P967" s="0" t="n">
        <v>54.1184</v>
      </c>
      <c r="Q967" s="0" t="n">
        <v>0.00782</v>
      </c>
      <c r="R967" s="0" t="n">
        <v>0</v>
      </c>
      <c r="S967" s="0" t="n">
        <v>0</v>
      </c>
      <c r="T967" s="0" t="n">
        <v>0</v>
      </c>
      <c r="U967" s="0" t="n">
        <v>0</v>
      </c>
      <c r="V967" s="2" t="n">
        <v>0.93935</v>
      </c>
      <c r="W967" s="2" t="n">
        <v>1208.8</v>
      </c>
      <c r="X967" s="2" t="n">
        <v>11.355</v>
      </c>
      <c r="Y967" s="2" t="n">
        <v>0</v>
      </c>
    </row>
    <row r="968" customFormat="false" ht="12.75" hidden="false" customHeight="false" outlineLevel="0" collapsed="false">
      <c r="B968" s="0" t="n">
        <v>10.544</v>
      </c>
      <c r="C968" s="0" t="n">
        <v>10.45</v>
      </c>
      <c r="D968" s="0" t="n">
        <v>17.9231</v>
      </c>
      <c r="E968" s="0" t="n">
        <v>17.9236</v>
      </c>
      <c r="F968" s="0" t="n">
        <v>4.409569</v>
      </c>
      <c r="G968" s="0" t="n">
        <v>4.410821</v>
      </c>
      <c r="H968" s="0" t="n">
        <v>33.5236</v>
      </c>
      <c r="I968" s="0" t="n">
        <v>33.5338</v>
      </c>
      <c r="J968" s="0" t="n">
        <v>8.111</v>
      </c>
      <c r="K968" s="0" t="n">
        <v>7.05211</v>
      </c>
      <c r="L968" s="0" t="n">
        <v>90.93128</v>
      </c>
      <c r="M968" s="0" t="n">
        <v>4.410821</v>
      </c>
      <c r="N968" s="0" t="n">
        <v>0</v>
      </c>
      <c r="O968" s="0" t="n">
        <v>6.21294</v>
      </c>
      <c r="P968" s="0" t="n">
        <v>54.1184</v>
      </c>
      <c r="Q968" s="0" t="n">
        <v>0.00784</v>
      </c>
      <c r="R968" s="0" t="n">
        <v>0</v>
      </c>
      <c r="S968" s="0" t="n">
        <v>0</v>
      </c>
      <c r="T968" s="0" t="n">
        <v>0</v>
      </c>
      <c r="U968" s="0" t="n">
        <v>0</v>
      </c>
      <c r="V968" s="2" t="n">
        <v>0.93655</v>
      </c>
      <c r="W968" s="2" t="n">
        <v>1208.8</v>
      </c>
      <c r="X968" s="2" t="n">
        <v>11.321</v>
      </c>
      <c r="Y968" s="2" t="n">
        <v>0</v>
      </c>
    </row>
    <row r="969" customFormat="false" ht="12.75" hidden="false" customHeight="false" outlineLevel="0" collapsed="false">
      <c r="B969" s="0" t="n">
        <v>10.573</v>
      </c>
      <c r="C969" s="0" t="n">
        <v>10.478</v>
      </c>
      <c r="D969" s="0" t="n">
        <v>17.9232</v>
      </c>
      <c r="E969" s="0" t="n">
        <v>17.9235</v>
      </c>
      <c r="F969" s="0" t="n">
        <v>4.409563</v>
      </c>
      <c r="G969" s="0" t="n">
        <v>4.410444</v>
      </c>
      <c r="H969" s="0" t="n">
        <v>33.5235</v>
      </c>
      <c r="I969" s="0" t="n">
        <v>33.5307</v>
      </c>
      <c r="J969" s="0" t="n">
        <v>8.111</v>
      </c>
      <c r="K969" s="0" t="n">
        <v>7.05236</v>
      </c>
      <c r="L969" s="0" t="n">
        <v>90.93459</v>
      </c>
      <c r="M969" s="0" t="n">
        <v>4.410444</v>
      </c>
      <c r="N969" s="0" t="n">
        <v>0</v>
      </c>
      <c r="O969" s="0" t="n">
        <v>6.21294</v>
      </c>
      <c r="P969" s="0" t="n">
        <v>54.1184</v>
      </c>
      <c r="Q969" s="0" t="n">
        <v>0.00785</v>
      </c>
      <c r="R969" s="0" t="n">
        <v>0</v>
      </c>
      <c r="S969" s="0" t="n">
        <v>0</v>
      </c>
      <c r="T969" s="0" t="n">
        <v>0</v>
      </c>
      <c r="U969" s="0" t="n">
        <v>0</v>
      </c>
      <c r="V969" s="2" t="n">
        <v>0.93376</v>
      </c>
      <c r="W969" s="2" t="n">
        <v>1208.8</v>
      </c>
      <c r="X969" s="2" t="n">
        <v>11.287</v>
      </c>
      <c r="Y969" s="2" t="n">
        <v>0</v>
      </c>
    </row>
    <row r="970" customFormat="false" ht="12.75" hidden="false" customHeight="false" outlineLevel="0" collapsed="false">
      <c r="B970" s="0" t="n">
        <v>10.593</v>
      </c>
      <c r="C970" s="0" t="n">
        <v>10.498</v>
      </c>
      <c r="D970" s="0" t="n">
        <v>17.9232</v>
      </c>
      <c r="E970" s="0" t="n">
        <v>17.9235</v>
      </c>
      <c r="F970" s="0" t="n">
        <v>4.409183</v>
      </c>
      <c r="G970" s="0" t="n">
        <v>4.410217</v>
      </c>
      <c r="H970" s="0" t="n">
        <v>33.5202</v>
      </c>
      <c r="I970" s="0" t="n">
        <v>33.5288</v>
      </c>
      <c r="J970" s="0" t="n">
        <v>8.111</v>
      </c>
      <c r="K970" s="0" t="n">
        <v>7.05287</v>
      </c>
      <c r="L970" s="0" t="n">
        <v>90.93939</v>
      </c>
      <c r="M970" s="0" t="n">
        <v>4.410217</v>
      </c>
      <c r="N970" s="0" t="n">
        <v>0</v>
      </c>
      <c r="O970" s="0" t="n">
        <v>6.21294</v>
      </c>
      <c r="P970" s="0" t="n">
        <v>54.1184</v>
      </c>
      <c r="Q970" s="0" t="n">
        <v>0.00786</v>
      </c>
      <c r="R970" s="0" t="n">
        <v>0</v>
      </c>
      <c r="S970" s="0" t="n">
        <v>0</v>
      </c>
      <c r="T970" s="0" t="n">
        <v>0</v>
      </c>
      <c r="U970" s="0" t="n">
        <v>0</v>
      </c>
      <c r="V970" s="2" t="n">
        <v>0.93098</v>
      </c>
      <c r="W970" s="2" t="n">
        <v>1208.8</v>
      </c>
      <c r="X970" s="2" t="n">
        <v>11.253</v>
      </c>
      <c r="Y970" s="2" t="n">
        <v>0</v>
      </c>
    </row>
    <row r="971" customFormat="false" ht="12.75" hidden="false" customHeight="false" outlineLevel="0" collapsed="false">
      <c r="B971" s="0" t="n">
        <v>10.582</v>
      </c>
      <c r="C971" s="0" t="n">
        <v>10.487</v>
      </c>
      <c r="D971" s="0" t="n">
        <v>17.9227</v>
      </c>
      <c r="E971" s="0" t="n">
        <v>17.9233</v>
      </c>
      <c r="F971" s="0" t="n">
        <v>4.409083</v>
      </c>
      <c r="G971" s="0" t="n">
        <v>4.410366</v>
      </c>
      <c r="H971" s="0" t="n">
        <v>33.5198</v>
      </c>
      <c r="I971" s="0" t="n">
        <v>33.5302</v>
      </c>
      <c r="J971" s="0" t="n">
        <v>8.111</v>
      </c>
      <c r="K971" s="0" t="n">
        <v>7.05342</v>
      </c>
      <c r="L971" s="0" t="n">
        <v>90.94545</v>
      </c>
      <c r="M971" s="0" t="n">
        <v>4.410366</v>
      </c>
      <c r="N971" s="0" t="n">
        <v>0</v>
      </c>
      <c r="O971" s="0" t="n">
        <v>6.21294</v>
      </c>
      <c r="P971" s="0" t="n">
        <v>54.1184</v>
      </c>
      <c r="Q971" s="0" t="n">
        <v>0.00787</v>
      </c>
      <c r="R971" s="0" t="n">
        <v>0</v>
      </c>
      <c r="S971" s="0" t="n">
        <v>0</v>
      </c>
      <c r="T971" s="0" t="n">
        <v>0</v>
      </c>
      <c r="U971" s="0" t="n">
        <v>0</v>
      </c>
      <c r="V971" s="2" t="n">
        <v>0.9282</v>
      </c>
      <c r="W971" s="2" t="n">
        <v>1208.8</v>
      </c>
      <c r="X971" s="2" t="n">
        <v>11.22</v>
      </c>
      <c r="Y971" s="2" t="n">
        <v>0</v>
      </c>
    </row>
    <row r="972" customFormat="false" ht="12.75" hidden="false" customHeight="false" outlineLevel="0" collapsed="false">
      <c r="B972" s="0" t="n">
        <v>10.602</v>
      </c>
      <c r="C972" s="0" t="n">
        <v>10.507</v>
      </c>
      <c r="D972" s="0" t="n">
        <v>17.9224</v>
      </c>
      <c r="E972" s="0" t="n">
        <v>17.9236</v>
      </c>
      <c r="F972" s="0" t="n">
        <v>4.409123</v>
      </c>
      <c r="G972" s="0" t="n">
        <v>4.41075</v>
      </c>
      <c r="H972" s="0" t="n">
        <v>33.5204</v>
      </c>
      <c r="I972" s="0" t="n">
        <v>33.5332</v>
      </c>
      <c r="J972" s="0" t="n">
        <v>8.111</v>
      </c>
      <c r="K972" s="0" t="n">
        <v>7.05406</v>
      </c>
      <c r="L972" s="0" t="n">
        <v>90.95348</v>
      </c>
      <c r="M972" s="0" t="n">
        <v>4.41075</v>
      </c>
      <c r="N972" s="0" t="n">
        <v>0</v>
      </c>
      <c r="O972" s="0" t="n">
        <v>6.21294</v>
      </c>
      <c r="P972" s="0" t="n">
        <v>54.1184</v>
      </c>
      <c r="Q972" s="0" t="n">
        <v>0.00788</v>
      </c>
      <c r="R972" s="0" t="n">
        <v>0</v>
      </c>
      <c r="S972" s="0" t="n">
        <v>0</v>
      </c>
      <c r="T972" s="0" t="n">
        <v>0</v>
      </c>
      <c r="U972" s="0" t="n">
        <v>0</v>
      </c>
      <c r="V972" s="2" t="n">
        <v>0.92268</v>
      </c>
      <c r="W972" s="2" t="n">
        <v>1208.8</v>
      </c>
      <c r="X972" s="2" t="n">
        <v>11.153</v>
      </c>
      <c r="Y972" s="2" t="n">
        <v>0</v>
      </c>
    </row>
    <row r="973" customFormat="false" ht="12.75" hidden="false" customHeight="false" outlineLevel="0" collapsed="false">
      <c r="B973" s="0" t="n">
        <v>10.621</v>
      </c>
      <c r="C973" s="0" t="n">
        <v>10.526</v>
      </c>
      <c r="D973" s="0" t="n">
        <v>17.9222</v>
      </c>
      <c r="E973" s="0" t="n">
        <v>17.9233</v>
      </c>
      <c r="F973" s="0" t="n">
        <v>4.409356</v>
      </c>
      <c r="G973" s="0" t="n">
        <v>4.410743</v>
      </c>
      <c r="H973" s="0" t="n">
        <v>33.5225</v>
      </c>
      <c r="I973" s="0" t="n">
        <v>33.5334</v>
      </c>
      <c r="J973" s="0" t="n">
        <v>8.111</v>
      </c>
      <c r="K973" s="0" t="n">
        <v>7.05475</v>
      </c>
      <c r="L973" s="0" t="n">
        <v>90.96313</v>
      </c>
      <c r="M973" s="0" t="n">
        <v>4.410743</v>
      </c>
      <c r="N973" s="0" t="n">
        <v>0</v>
      </c>
      <c r="O973" s="0" t="n">
        <v>6.21294</v>
      </c>
      <c r="P973" s="0" t="n">
        <v>54.1184</v>
      </c>
      <c r="Q973" s="0" t="n">
        <v>0.00789</v>
      </c>
      <c r="R973" s="0" t="n">
        <v>0</v>
      </c>
      <c r="S973" s="0" t="n">
        <v>0</v>
      </c>
      <c r="T973" s="0" t="n">
        <v>0</v>
      </c>
      <c r="U973" s="0" t="n">
        <v>0</v>
      </c>
      <c r="V973" s="2" t="n">
        <v>0.92268</v>
      </c>
      <c r="W973" s="2" t="n">
        <v>1208.8</v>
      </c>
      <c r="X973" s="2" t="n">
        <v>11.153</v>
      </c>
      <c r="Y973" s="2" t="n">
        <v>0</v>
      </c>
    </row>
    <row r="974" customFormat="false" ht="12.75" hidden="false" customHeight="false" outlineLevel="0" collapsed="false">
      <c r="B974" s="0" t="n">
        <v>10.621</v>
      </c>
      <c r="C974" s="0" t="n">
        <v>10.526</v>
      </c>
      <c r="D974" s="0" t="n">
        <v>17.9224</v>
      </c>
      <c r="E974" s="0" t="n">
        <v>17.9235</v>
      </c>
      <c r="F974" s="0" t="n">
        <v>4.409156</v>
      </c>
      <c r="G974" s="0" t="n">
        <v>4.410786</v>
      </c>
      <c r="H974" s="0" t="n">
        <v>33.5207</v>
      </c>
      <c r="I974" s="0" t="n">
        <v>33.5336</v>
      </c>
      <c r="J974" s="0" t="n">
        <v>8.111</v>
      </c>
      <c r="K974" s="0" t="n">
        <v>7.05514</v>
      </c>
      <c r="L974" s="0" t="n">
        <v>90.96747</v>
      </c>
      <c r="M974" s="0" t="n">
        <v>4.410786</v>
      </c>
      <c r="N974" s="0" t="n">
        <v>0</v>
      </c>
      <c r="O974" s="0" t="n">
        <v>6.21294</v>
      </c>
      <c r="P974" s="0" t="n">
        <v>54.1184</v>
      </c>
      <c r="Q974" s="0" t="n">
        <v>0.00791</v>
      </c>
      <c r="R974" s="0" t="n">
        <v>0</v>
      </c>
      <c r="S974" s="0" t="n">
        <v>0</v>
      </c>
      <c r="T974" s="0" t="n">
        <v>0</v>
      </c>
      <c r="U974" s="0" t="n">
        <v>0</v>
      </c>
      <c r="V974" s="2" t="n">
        <v>0.91718</v>
      </c>
      <c r="W974" s="2" t="n">
        <v>1208.8</v>
      </c>
      <c r="X974" s="2" t="n">
        <v>11.087</v>
      </c>
      <c r="Y974" s="2" t="n">
        <v>0</v>
      </c>
    </row>
    <row r="975" customFormat="false" ht="12.75" hidden="false" customHeight="false" outlineLevel="0" collapsed="false">
      <c r="B975" s="0" t="n">
        <v>10.641</v>
      </c>
      <c r="C975" s="0" t="n">
        <v>10.546</v>
      </c>
      <c r="D975" s="0" t="n">
        <v>17.922</v>
      </c>
      <c r="E975" s="0" t="n">
        <v>17.9235</v>
      </c>
      <c r="F975" s="0" t="n">
        <v>4.40917</v>
      </c>
      <c r="G975" s="0" t="n">
        <v>4.41075</v>
      </c>
      <c r="H975" s="0" t="n">
        <v>33.5211</v>
      </c>
      <c r="I975" s="0" t="n">
        <v>33.5333</v>
      </c>
      <c r="J975" s="0" t="n">
        <v>8.111</v>
      </c>
      <c r="K975" s="0" t="n">
        <v>7.05615</v>
      </c>
      <c r="L975" s="0" t="n">
        <v>90.98008</v>
      </c>
      <c r="M975" s="0" t="n">
        <v>4.41075</v>
      </c>
      <c r="N975" s="0" t="n">
        <v>0</v>
      </c>
      <c r="O975" s="0" t="n">
        <v>6.21294</v>
      </c>
      <c r="P975" s="0" t="n">
        <v>54.1184</v>
      </c>
      <c r="Q975" s="0" t="n">
        <v>0.00792</v>
      </c>
      <c r="R975" s="0" t="n">
        <v>0</v>
      </c>
      <c r="S975" s="0" t="n">
        <v>0</v>
      </c>
      <c r="T975" s="0" t="n">
        <v>0</v>
      </c>
      <c r="U975" s="0" t="n">
        <v>0</v>
      </c>
      <c r="V975" s="2" t="n">
        <v>0.91718</v>
      </c>
      <c r="W975" s="2" t="n">
        <v>1208.8</v>
      </c>
      <c r="X975" s="2" t="n">
        <v>11.087</v>
      </c>
      <c r="Y975" s="2" t="n">
        <v>0</v>
      </c>
    </row>
    <row r="976" customFormat="false" ht="12.75" hidden="false" customHeight="false" outlineLevel="0" collapsed="false">
      <c r="B976" s="0" t="n">
        <v>10.65</v>
      </c>
      <c r="C976" s="0" t="n">
        <v>10.555</v>
      </c>
      <c r="D976" s="0" t="n">
        <v>17.9224</v>
      </c>
      <c r="E976" s="0" t="n">
        <v>17.9233</v>
      </c>
      <c r="F976" s="0" t="n">
        <v>4.409263</v>
      </c>
      <c r="G976" s="0" t="n">
        <v>4.410786</v>
      </c>
      <c r="H976" s="0" t="n">
        <v>33.5216</v>
      </c>
      <c r="I976" s="0" t="n">
        <v>33.5338</v>
      </c>
      <c r="J976" s="0" t="n">
        <v>8.111</v>
      </c>
      <c r="K976" s="0" t="n">
        <v>7.05718</v>
      </c>
      <c r="L976" s="0" t="n">
        <v>90.99425</v>
      </c>
      <c r="M976" s="0" t="n">
        <v>4.410786</v>
      </c>
      <c r="N976" s="0" t="n">
        <v>0</v>
      </c>
      <c r="O976" s="0" t="n">
        <v>6.21294</v>
      </c>
      <c r="P976" s="0" t="n">
        <v>54.1184</v>
      </c>
      <c r="Q976" s="0" t="n">
        <v>0.00793</v>
      </c>
      <c r="R976" s="0" t="n">
        <v>0</v>
      </c>
      <c r="S976" s="0" t="n">
        <v>0</v>
      </c>
      <c r="T976" s="0" t="n">
        <v>0</v>
      </c>
      <c r="U976" s="0" t="n">
        <v>0</v>
      </c>
      <c r="V976" s="2" t="n">
        <v>0.91171</v>
      </c>
      <c r="W976" s="2" t="n">
        <v>1208.8</v>
      </c>
      <c r="X976" s="2" t="n">
        <v>11.021</v>
      </c>
      <c r="Y976" s="2" t="n">
        <v>0</v>
      </c>
    </row>
    <row r="977" customFormat="false" ht="12.75" hidden="false" customHeight="false" outlineLevel="0" collapsed="false">
      <c r="B977" s="0" t="n">
        <v>10.67</v>
      </c>
      <c r="C977" s="0" t="n">
        <v>10.574</v>
      </c>
      <c r="D977" s="0" t="n">
        <v>17.922</v>
      </c>
      <c r="E977" s="0" t="n">
        <v>17.9233</v>
      </c>
      <c r="F977" s="0" t="n">
        <v>4.409003</v>
      </c>
      <c r="G977" s="0" t="n">
        <v>4.410743</v>
      </c>
      <c r="H977" s="0" t="n">
        <v>33.5197</v>
      </c>
      <c r="I977" s="0" t="n">
        <v>33.5334</v>
      </c>
      <c r="J977" s="0" t="n">
        <v>8.111</v>
      </c>
      <c r="K977" s="0" t="n">
        <v>7.06584</v>
      </c>
      <c r="L977" s="0" t="n">
        <v>91.10423</v>
      </c>
      <c r="M977" s="0" t="n">
        <v>4.410743</v>
      </c>
      <c r="N977" s="0" t="n">
        <v>0</v>
      </c>
      <c r="O977" s="0" t="n">
        <v>6.21294</v>
      </c>
      <c r="P977" s="0" t="n">
        <v>54.1184</v>
      </c>
      <c r="Q977" s="0" t="n">
        <v>0.00794</v>
      </c>
      <c r="R977" s="0" t="n">
        <v>0</v>
      </c>
      <c r="S977" s="0" t="n">
        <v>0</v>
      </c>
      <c r="T977" s="0" t="n">
        <v>0</v>
      </c>
      <c r="U977" s="0" t="n">
        <v>0</v>
      </c>
      <c r="V977" s="2" t="n">
        <v>0.90899</v>
      </c>
      <c r="W977" s="2" t="n">
        <v>1208.8</v>
      </c>
      <c r="X977" s="2" t="n">
        <v>10.988</v>
      </c>
      <c r="Y977" s="2" t="n">
        <v>0</v>
      </c>
    </row>
    <row r="978" customFormat="false" ht="12.75" hidden="false" customHeight="false" outlineLevel="0" collapsed="false">
      <c r="B978" s="0" t="n">
        <v>10.67</v>
      </c>
      <c r="C978" s="0" t="n">
        <v>10.574</v>
      </c>
      <c r="D978" s="0" t="n">
        <v>17.9217</v>
      </c>
      <c r="E978" s="0" t="n">
        <v>17.9233</v>
      </c>
      <c r="F978" s="0" t="n">
        <v>4.409077</v>
      </c>
      <c r="G978" s="0" t="n">
        <v>4.410672</v>
      </c>
      <c r="H978" s="0" t="n">
        <v>33.5205</v>
      </c>
      <c r="I978" s="0" t="n">
        <v>33.5328</v>
      </c>
      <c r="J978" s="0" t="n">
        <v>8.111</v>
      </c>
      <c r="K978" s="0" t="n">
        <v>7.06766</v>
      </c>
      <c r="L978" s="0" t="n">
        <v>91.12771</v>
      </c>
      <c r="M978" s="0" t="n">
        <v>4.410672</v>
      </c>
      <c r="N978" s="0" t="n">
        <v>0</v>
      </c>
      <c r="O978" s="0" t="n">
        <v>6.21294</v>
      </c>
      <c r="P978" s="0" t="n">
        <v>54.1184</v>
      </c>
      <c r="Q978" s="0" t="n">
        <v>0.00795</v>
      </c>
      <c r="R978" s="0" t="n">
        <v>0</v>
      </c>
      <c r="S978" s="0" t="n">
        <v>0</v>
      </c>
      <c r="T978" s="0" t="n">
        <v>0</v>
      </c>
      <c r="U978" s="0" t="n">
        <v>0</v>
      </c>
      <c r="V978" s="2" t="n">
        <v>0.90357</v>
      </c>
      <c r="W978" s="2" t="n">
        <v>1208.8</v>
      </c>
      <c r="X978" s="2" t="n">
        <v>10.922</v>
      </c>
      <c r="Y978" s="2" t="n">
        <v>0</v>
      </c>
    </row>
    <row r="979" customFormat="false" ht="12.75" hidden="false" customHeight="false" outlineLevel="0" collapsed="false">
      <c r="B979" s="0" t="n">
        <v>10.689</v>
      </c>
      <c r="C979" s="0" t="n">
        <v>10.593</v>
      </c>
      <c r="D979" s="0" t="n">
        <v>17.9218</v>
      </c>
      <c r="E979" s="0" t="n">
        <v>17.9229</v>
      </c>
      <c r="F979" s="0" t="n">
        <v>4.40933</v>
      </c>
      <c r="G979" s="0" t="n">
        <v>4.410707</v>
      </c>
      <c r="H979" s="0" t="n">
        <v>33.5226</v>
      </c>
      <c r="I979" s="0" t="n">
        <v>33.5334</v>
      </c>
      <c r="J979" s="0" t="n">
        <v>8.111</v>
      </c>
      <c r="K979" s="0" t="n">
        <v>7.06898</v>
      </c>
      <c r="L979" s="0" t="n">
        <v>91.14603</v>
      </c>
      <c r="M979" s="0" t="n">
        <v>4.410707</v>
      </c>
      <c r="N979" s="0" t="n">
        <v>0</v>
      </c>
      <c r="O979" s="0" t="n">
        <v>6.21294</v>
      </c>
      <c r="P979" s="0" t="n">
        <v>54.1184</v>
      </c>
      <c r="Q979" s="0" t="n">
        <v>0.00796</v>
      </c>
      <c r="R979" s="0" t="n">
        <v>0</v>
      </c>
      <c r="S979" s="0" t="n">
        <v>0</v>
      </c>
      <c r="T979" s="0" t="n">
        <v>0</v>
      </c>
      <c r="U979" s="0" t="n">
        <v>0</v>
      </c>
      <c r="V979" s="2" t="n">
        <v>0.90088</v>
      </c>
      <c r="W979" s="2" t="n">
        <v>1208.8</v>
      </c>
      <c r="X979" s="2" t="n">
        <v>10.89</v>
      </c>
      <c r="Y979" s="2" t="n">
        <v>0</v>
      </c>
    </row>
    <row r="980" customFormat="false" ht="12.75" hidden="false" customHeight="false" outlineLevel="0" collapsed="false">
      <c r="B980" s="0" t="n">
        <v>10.689</v>
      </c>
      <c r="C980" s="0" t="n">
        <v>10.593</v>
      </c>
      <c r="D980" s="0" t="n">
        <v>17.922</v>
      </c>
      <c r="E980" s="0" t="n">
        <v>17.9229</v>
      </c>
      <c r="F980" s="0" t="n">
        <v>4.409423</v>
      </c>
      <c r="G980" s="0" t="n">
        <v>4.410707</v>
      </c>
      <c r="H980" s="0" t="n">
        <v>33.5232</v>
      </c>
      <c r="I980" s="0" t="n">
        <v>33.5334</v>
      </c>
      <c r="J980" s="0" t="n">
        <v>8.107</v>
      </c>
      <c r="K980" s="0" t="n">
        <v>7.07042</v>
      </c>
      <c r="L980" s="0" t="n">
        <v>91.16522</v>
      </c>
      <c r="M980" s="0" t="n">
        <v>4.410707</v>
      </c>
      <c r="N980" s="0" t="n">
        <v>0</v>
      </c>
      <c r="O980" s="0" t="n">
        <v>6.21294</v>
      </c>
      <c r="P980" s="0" t="n">
        <v>54.1184</v>
      </c>
      <c r="Q980" s="0" t="n">
        <v>0.00797</v>
      </c>
      <c r="R980" s="0" t="n">
        <v>0</v>
      </c>
      <c r="S980" s="0" t="n">
        <v>0</v>
      </c>
      <c r="T980" s="0" t="n">
        <v>0</v>
      </c>
      <c r="U980" s="0" t="n">
        <v>0</v>
      </c>
      <c r="V980" s="2" t="n">
        <v>0.89819</v>
      </c>
      <c r="W980" s="2" t="n">
        <v>1208.8</v>
      </c>
      <c r="X980" s="2" t="n">
        <v>10.857</v>
      </c>
      <c r="Y980" s="2" t="n">
        <v>0</v>
      </c>
    </row>
    <row r="981" customFormat="false" ht="12.75" hidden="false" customHeight="false" outlineLevel="0" collapsed="false">
      <c r="B981" s="0" t="n">
        <v>10.718</v>
      </c>
      <c r="C981" s="0" t="n">
        <v>10.622</v>
      </c>
      <c r="D981" s="0" t="n">
        <v>17.9217</v>
      </c>
      <c r="E981" s="0" t="n">
        <v>17.9228</v>
      </c>
      <c r="F981" s="0" t="n">
        <v>4.409356</v>
      </c>
      <c r="G981" s="0" t="n">
        <v>4.410707</v>
      </c>
      <c r="H981" s="0" t="n">
        <v>33.5229</v>
      </c>
      <c r="I981" s="0" t="n">
        <v>33.5335</v>
      </c>
      <c r="J981" s="0" t="n">
        <v>8.111</v>
      </c>
      <c r="K981" s="0" t="n">
        <v>7.07154</v>
      </c>
      <c r="L981" s="0" t="n">
        <v>91.17902</v>
      </c>
      <c r="M981" s="0" t="n">
        <v>4.410707</v>
      </c>
      <c r="N981" s="0" t="n">
        <v>0</v>
      </c>
      <c r="O981" s="0" t="n">
        <v>6.21294</v>
      </c>
      <c r="P981" s="0" t="n">
        <v>54.1184</v>
      </c>
      <c r="Q981" s="0" t="n">
        <v>0.00799</v>
      </c>
      <c r="R981" s="0" t="n">
        <v>0</v>
      </c>
      <c r="S981" s="0" t="n">
        <v>0</v>
      </c>
      <c r="T981" s="0" t="n">
        <v>0</v>
      </c>
      <c r="U981" s="0" t="n">
        <v>0</v>
      </c>
      <c r="V981" s="2" t="n">
        <v>0.8955</v>
      </c>
      <c r="W981" s="2" t="n">
        <v>1208.8</v>
      </c>
      <c r="X981" s="2" t="n">
        <v>10.825</v>
      </c>
      <c r="Y981" s="2" t="n">
        <v>0</v>
      </c>
    </row>
    <row r="982" customFormat="false" ht="12.75" hidden="false" customHeight="false" outlineLevel="0" collapsed="false">
      <c r="B982" s="0" t="n">
        <v>10.718</v>
      </c>
      <c r="C982" s="0" t="n">
        <v>10.622</v>
      </c>
      <c r="D982" s="0" t="n">
        <v>17.9224</v>
      </c>
      <c r="E982" s="0" t="n">
        <v>17.9229</v>
      </c>
      <c r="F982" s="0" t="n">
        <v>4.409403</v>
      </c>
      <c r="G982" s="0" t="n">
        <v>4.410259</v>
      </c>
      <c r="H982" s="0" t="n">
        <v>33.5227</v>
      </c>
      <c r="I982" s="0" t="n">
        <v>33.5295</v>
      </c>
      <c r="J982" s="0" t="n">
        <v>8.111</v>
      </c>
      <c r="K982" s="0" t="n">
        <v>7.07257</v>
      </c>
      <c r="L982" s="0" t="n">
        <v>91.19338</v>
      </c>
      <c r="M982" s="0" t="n">
        <v>4.410259</v>
      </c>
      <c r="N982" s="0" t="n">
        <v>0</v>
      </c>
      <c r="O982" s="0" t="n">
        <v>6.21294</v>
      </c>
      <c r="P982" s="0" t="n">
        <v>54.1184</v>
      </c>
      <c r="Q982" s="0" t="n">
        <v>0.008</v>
      </c>
      <c r="R982" s="0" t="n">
        <v>0</v>
      </c>
      <c r="S982" s="0" t="n">
        <v>0</v>
      </c>
      <c r="T982" s="0" t="n">
        <v>0</v>
      </c>
      <c r="U982" s="0" t="n">
        <v>0</v>
      </c>
      <c r="V982" s="2" t="n">
        <v>0.89016</v>
      </c>
      <c r="W982" s="2" t="n">
        <v>1208.8</v>
      </c>
      <c r="X982" s="2" t="n">
        <v>10.76</v>
      </c>
      <c r="Y982" s="2" t="n">
        <v>0</v>
      </c>
    </row>
    <row r="983" customFormat="false" ht="12.75" hidden="false" customHeight="false" outlineLevel="0" collapsed="false">
      <c r="B983" s="0" t="n">
        <v>10.728</v>
      </c>
      <c r="C983" s="0" t="n">
        <v>10.632</v>
      </c>
      <c r="D983" s="0" t="n">
        <v>17.9227</v>
      </c>
      <c r="E983" s="0" t="n">
        <v>17.9229</v>
      </c>
      <c r="F983" s="0" t="n">
        <v>4.40949</v>
      </c>
      <c r="G983" s="0" t="n">
        <v>4.41033</v>
      </c>
      <c r="H983" s="0" t="n">
        <v>33.5232</v>
      </c>
      <c r="I983" s="0" t="n">
        <v>33.5302</v>
      </c>
      <c r="J983" s="0" t="n">
        <v>8.111</v>
      </c>
      <c r="K983" s="0" t="n">
        <v>7.07369</v>
      </c>
      <c r="L983" s="0" t="n">
        <v>91.20865</v>
      </c>
      <c r="M983" s="0" t="n">
        <v>4.41033</v>
      </c>
      <c r="N983" s="0" t="n">
        <v>0</v>
      </c>
      <c r="O983" s="0" t="n">
        <v>6.21294</v>
      </c>
      <c r="P983" s="0" t="n">
        <v>54.1184</v>
      </c>
      <c r="Q983" s="0" t="n">
        <v>0.00801</v>
      </c>
      <c r="R983" s="0" t="n">
        <v>0</v>
      </c>
      <c r="S983" s="0" t="n">
        <v>0</v>
      </c>
      <c r="T983" s="0" t="n">
        <v>0</v>
      </c>
      <c r="U983" s="0" t="n">
        <v>0</v>
      </c>
      <c r="V983" s="2" t="n">
        <v>0.88881</v>
      </c>
      <c r="W983" s="2" t="n">
        <v>1207</v>
      </c>
      <c r="X983" s="2" t="n">
        <v>10.728</v>
      </c>
      <c r="Y983" s="2" t="n">
        <v>0</v>
      </c>
    </row>
    <row r="984" customFormat="false" ht="12.75" hidden="false" customHeight="false" outlineLevel="0" collapsed="false">
      <c r="B984" s="0" t="n">
        <v>10.757</v>
      </c>
      <c r="C984" s="0" t="n">
        <v>10.66</v>
      </c>
      <c r="D984" s="0" t="n">
        <v>17.9225</v>
      </c>
      <c r="E984" s="0" t="n">
        <v>17.9229</v>
      </c>
      <c r="F984" s="0" t="n">
        <v>4.408724</v>
      </c>
      <c r="G984" s="0" t="n">
        <v>4.410786</v>
      </c>
      <c r="H984" s="0" t="n">
        <v>33.5168</v>
      </c>
      <c r="I984" s="0" t="n">
        <v>33.534</v>
      </c>
      <c r="J984" s="0" t="n">
        <v>8.111</v>
      </c>
      <c r="K984" s="0" t="n">
        <v>7.07525</v>
      </c>
      <c r="L984" s="0" t="n">
        <v>91.22489</v>
      </c>
      <c r="M984" s="0" t="n">
        <v>4.410786</v>
      </c>
      <c r="N984" s="0" t="n">
        <v>0</v>
      </c>
      <c r="O984" s="0" t="n">
        <v>6.21294</v>
      </c>
      <c r="P984" s="0" t="n">
        <v>54.1184</v>
      </c>
      <c r="Q984" s="0" t="n">
        <v>0.00802</v>
      </c>
      <c r="R984" s="0" t="n">
        <v>0</v>
      </c>
      <c r="S984" s="0" t="n">
        <v>0</v>
      </c>
      <c r="T984" s="0" t="n">
        <v>0</v>
      </c>
      <c r="U984" s="0" t="n">
        <v>0</v>
      </c>
      <c r="V984" s="2" t="n">
        <v>0.88485</v>
      </c>
      <c r="W984" s="2" t="n">
        <v>1208.8</v>
      </c>
      <c r="X984" s="2" t="n">
        <v>10.696</v>
      </c>
      <c r="Y984" s="2" t="n">
        <v>0</v>
      </c>
    </row>
    <row r="985" customFormat="false" ht="12.75" hidden="false" customHeight="false" outlineLevel="0" collapsed="false">
      <c r="B985" s="0" t="n">
        <v>10.737</v>
      </c>
      <c r="C985" s="0" t="n">
        <v>10.641</v>
      </c>
      <c r="D985" s="0" t="n">
        <v>17.922</v>
      </c>
      <c r="E985" s="0" t="n">
        <v>17.9229</v>
      </c>
      <c r="F985" s="0" t="n">
        <v>4.40913</v>
      </c>
      <c r="G985" s="0" t="n">
        <v>4.410708</v>
      </c>
      <c r="H985" s="0" t="n">
        <v>33.5207</v>
      </c>
      <c r="I985" s="0" t="n">
        <v>33.5334</v>
      </c>
      <c r="J985" s="0" t="n">
        <v>8.111</v>
      </c>
      <c r="K985" s="0" t="n">
        <v>7.08373</v>
      </c>
      <c r="L985" s="0" t="n">
        <v>91.33551</v>
      </c>
      <c r="M985" s="0" t="n">
        <v>4.410708</v>
      </c>
      <c r="N985" s="0" t="n">
        <v>0</v>
      </c>
      <c r="O985" s="0" t="n">
        <v>6.21294</v>
      </c>
      <c r="P985" s="0" t="n">
        <v>54.1184</v>
      </c>
      <c r="Q985" s="0" t="n">
        <v>0.00803</v>
      </c>
      <c r="R985" s="0" t="n">
        <v>0</v>
      </c>
      <c r="S985" s="0" t="n">
        <v>0</v>
      </c>
      <c r="T985" s="0" t="n">
        <v>0</v>
      </c>
      <c r="U985" s="0" t="n">
        <v>0</v>
      </c>
      <c r="V985" s="2" t="n">
        <v>0.8822</v>
      </c>
      <c r="W985" s="2" t="n">
        <v>1208.8</v>
      </c>
      <c r="X985" s="2" t="n">
        <v>10.664</v>
      </c>
      <c r="Y985" s="2" t="n">
        <v>0</v>
      </c>
    </row>
    <row r="986" customFormat="false" ht="12.75" hidden="false" customHeight="false" outlineLevel="0" collapsed="false">
      <c r="B986" s="0" t="n">
        <v>10.776</v>
      </c>
      <c r="C986" s="0" t="n">
        <v>10.68</v>
      </c>
      <c r="D986" s="0" t="n">
        <v>17.922</v>
      </c>
      <c r="E986" s="0" t="n">
        <v>17.9229</v>
      </c>
      <c r="F986" s="0" t="n">
        <v>4.409383</v>
      </c>
      <c r="G986" s="0" t="n">
        <v>4.409768</v>
      </c>
      <c r="H986" s="0" t="n">
        <v>33.5228</v>
      </c>
      <c r="I986" s="0" t="n">
        <v>33.5254</v>
      </c>
      <c r="J986" s="0" t="n">
        <v>8.111</v>
      </c>
      <c r="K986" s="0" t="n">
        <v>7.08499</v>
      </c>
      <c r="L986" s="0" t="n">
        <v>91.35296</v>
      </c>
      <c r="M986" s="0" t="n">
        <v>4.409768</v>
      </c>
      <c r="N986" s="0" t="n">
        <v>0</v>
      </c>
      <c r="O986" s="0" t="n">
        <v>6.21294</v>
      </c>
      <c r="P986" s="0" t="n">
        <v>54.1184</v>
      </c>
      <c r="Q986" s="0" t="n">
        <v>0.00804</v>
      </c>
      <c r="R986" s="0" t="n">
        <v>0</v>
      </c>
      <c r="S986" s="0" t="n">
        <v>0</v>
      </c>
      <c r="T986" s="0" t="n">
        <v>0</v>
      </c>
      <c r="U986" s="0" t="n">
        <v>0</v>
      </c>
      <c r="V986" s="2" t="n">
        <v>0.87693</v>
      </c>
      <c r="W986" s="2" t="n">
        <v>1208.8</v>
      </c>
      <c r="X986" s="2" t="n">
        <v>10.6</v>
      </c>
      <c r="Y986" s="2" t="n">
        <v>0</v>
      </c>
    </row>
    <row r="987" customFormat="false" ht="12.75" hidden="false" customHeight="false" outlineLevel="0" collapsed="false">
      <c r="B987" s="0" t="n">
        <v>10.776</v>
      </c>
      <c r="C987" s="0" t="n">
        <v>10.68</v>
      </c>
      <c r="D987" s="0" t="n">
        <v>17.9225</v>
      </c>
      <c r="E987" s="0" t="n">
        <v>17.9228</v>
      </c>
      <c r="F987" s="0" t="n">
        <v>4.40945</v>
      </c>
      <c r="G987" s="0" t="n">
        <v>4.410558</v>
      </c>
      <c r="H987" s="0" t="n">
        <v>33.523</v>
      </c>
      <c r="I987" s="0" t="n">
        <v>33.5322</v>
      </c>
      <c r="J987" s="0" t="n">
        <v>8.111</v>
      </c>
      <c r="K987" s="0" t="n">
        <v>7.08626</v>
      </c>
      <c r="L987" s="0" t="n">
        <v>91.37028</v>
      </c>
      <c r="M987" s="0" t="n">
        <v>4.410558</v>
      </c>
      <c r="N987" s="0" t="n">
        <v>0</v>
      </c>
      <c r="O987" s="0" t="n">
        <v>6.21294</v>
      </c>
      <c r="P987" s="0" t="n">
        <v>54.1184</v>
      </c>
      <c r="Q987" s="0" t="n">
        <v>0.00806</v>
      </c>
      <c r="R987" s="0" t="n">
        <v>0</v>
      </c>
      <c r="S987" s="0" t="n">
        <v>0</v>
      </c>
      <c r="T987" s="0" t="n">
        <v>0</v>
      </c>
      <c r="U987" s="0" t="n">
        <v>0</v>
      </c>
      <c r="V987" s="2" t="n">
        <v>0.8756</v>
      </c>
      <c r="W987" s="2" t="n">
        <v>1207</v>
      </c>
      <c r="X987" s="2" t="n">
        <v>10.568</v>
      </c>
      <c r="Y987" s="2" t="n">
        <v>0</v>
      </c>
    </row>
    <row r="988" customFormat="false" ht="12.75" hidden="false" customHeight="false" outlineLevel="0" collapsed="false">
      <c r="B988" s="0" t="n">
        <v>10.796</v>
      </c>
      <c r="C988" s="0" t="n">
        <v>10.699</v>
      </c>
      <c r="D988" s="0" t="n">
        <v>17.9225</v>
      </c>
      <c r="E988" s="0" t="n">
        <v>17.9228</v>
      </c>
      <c r="F988" s="0" t="n">
        <v>4.409496</v>
      </c>
      <c r="G988" s="0" t="n">
        <v>4.410708</v>
      </c>
      <c r="H988" s="0" t="n">
        <v>33.5234</v>
      </c>
      <c r="I988" s="0" t="n">
        <v>33.5335</v>
      </c>
      <c r="J988" s="0" t="n">
        <v>8.111</v>
      </c>
      <c r="K988" s="0" t="n">
        <v>7.08762</v>
      </c>
      <c r="L988" s="0" t="n">
        <v>91.38806</v>
      </c>
      <c r="M988" s="0" t="n">
        <v>4.410708</v>
      </c>
      <c r="N988" s="0" t="n">
        <v>0</v>
      </c>
      <c r="O988" s="0" t="n">
        <v>6.21294</v>
      </c>
      <c r="P988" s="0" t="n">
        <v>54.1184</v>
      </c>
      <c r="Q988" s="0" t="n">
        <v>0.00807</v>
      </c>
      <c r="R988" s="0" t="n">
        <v>0</v>
      </c>
      <c r="S988" s="0" t="n">
        <v>0</v>
      </c>
      <c r="T988" s="0" t="n">
        <v>0</v>
      </c>
      <c r="U988" s="0" t="n">
        <v>0</v>
      </c>
      <c r="V988" s="2" t="n">
        <v>0.87298</v>
      </c>
      <c r="W988" s="2" t="n">
        <v>1207</v>
      </c>
      <c r="X988" s="2" t="n">
        <v>10.537</v>
      </c>
      <c r="Y988" s="2" t="n">
        <v>0</v>
      </c>
    </row>
    <row r="989" customFormat="false" ht="12.75" hidden="false" customHeight="false" outlineLevel="0" collapsed="false">
      <c r="B989" s="0" t="n">
        <v>10.805</v>
      </c>
      <c r="C989" s="0" t="n">
        <v>10.708</v>
      </c>
      <c r="D989" s="0" t="n">
        <v>17.9227</v>
      </c>
      <c r="E989" s="0" t="n">
        <v>17.9228</v>
      </c>
      <c r="F989" s="0" t="n">
        <v>4.40951</v>
      </c>
      <c r="G989" s="0" t="n">
        <v>4.410636</v>
      </c>
      <c r="H989" s="0" t="n">
        <v>33.5233</v>
      </c>
      <c r="I989" s="0" t="n">
        <v>33.5329</v>
      </c>
      <c r="J989" s="0" t="n">
        <v>8.111</v>
      </c>
      <c r="K989" s="0" t="n">
        <v>7.08899</v>
      </c>
      <c r="L989" s="0" t="n">
        <v>91.406</v>
      </c>
      <c r="M989" s="0" t="n">
        <v>4.410636</v>
      </c>
      <c r="N989" s="0" t="n">
        <v>0</v>
      </c>
      <c r="O989" s="0" t="n">
        <v>6.21294</v>
      </c>
      <c r="P989" s="0" t="n">
        <v>54.1184</v>
      </c>
      <c r="Q989" s="0" t="n">
        <v>0.00808</v>
      </c>
      <c r="R989" s="0" t="n">
        <v>0</v>
      </c>
      <c r="S989" s="0" t="n">
        <v>0</v>
      </c>
      <c r="T989" s="0" t="n">
        <v>0</v>
      </c>
      <c r="U989" s="0" t="n">
        <v>0</v>
      </c>
      <c r="V989" s="2" t="n">
        <v>0.87036</v>
      </c>
      <c r="W989" s="2" t="n">
        <v>1207</v>
      </c>
      <c r="X989" s="2" t="n">
        <v>10.505</v>
      </c>
      <c r="Y989" s="2" t="n">
        <v>0</v>
      </c>
    </row>
    <row r="990" customFormat="false" ht="12.75" hidden="false" customHeight="false" outlineLevel="0" collapsed="false">
      <c r="B990" s="0" t="n">
        <v>10.816</v>
      </c>
      <c r="C990" s="0" t="n">
        <v>10.719</v>
      </c>
      <c r="D990" s="0" t="n">
        <v>17.9229</v>
      </c>
      <c r="E990" s="0" t="n">
        <v>17.9229</v>
      </c>
      <c r="F990" s="0" t="n">
        <v>4.40951</v>
      </c>
      <c r="G990" s="0" t="n">
        <v>4.410672</v>
      </c>
      <c r="H990" s="0" t="n">
        <v>33.5232</v>
      </c>
      <c r="I990" s="0" t="n">
        <v>33.533</v>
      </c>
      <c r="J990" s="0" t="n">
        <v>8.111</v>
      </c>
      <c r="K990" s="0" t="n">
        <v>7.09039</v>
      </c>
      <c r="L990" s="0" t="n">
        <v>91.42422</v>
      </c>
      <c r="M990" s="0" t="n">
        <v>4.410672</v>
      </c>
      <c r="N990" s="0" t="n">
        <v>0</v>
      </c>
      <c r="O990" s="0" t="n">
        <v>6.21294</v>
      </c>
      <c r="P990" s="0" t="n">
        <v>54.1184</v>
      </c>
      <c r="Q990" s="0" t="n">
        <v>0.00809</v>
      </c>
      <c r="R990" s="0" t="n">
        <v>0</v>
      </c>
      <c r="S990" s="0" t="n">
        <v>0</v>
      </c>
      <c r="T990" s="0" t="n">
        <v>0</v>
      </c>
      <c r="U990" s="0" t="n">
        <v>0</v>
      </c>
      <c r="V990" s="2" t="n">
        <v>0.86776</v>
      </c>
      <c r="W990" s="2" t="n">
        <v>1207</v>
      </c>
      <c r="X990" s="2" t="n">
        <v>10.474</v>
      </c>
      <c r="Y990" s="2" t="n">
        <v>0</v>
      </c>
    </row>
    <row r="991" customFormat="false" ht="12.75" hidden="false" customHeight="false" outlineLevel="0" collapsed="false">
      <c r="B991" s="0" t="n">
        <v>10.835</v>
      </c>
      <c r="C991" s="0" t="n">
        <v>10.738</v>
      </c>
      <c r="D991" s="0" t="n">
        <v>17.9225</v>
      </c>
      <c r="E991" s="0" t="n">
        <v>17.9229</v>
      </c>
      <c r="F991" s="0" t="n">
        <v>4.409483</v>
      </c>
      <c r="G991" s="0" t="n">
        <v>4.410708</v>
      </c>
      <c r="H991" s="0" t="n">
        <v>33.5233</v>
      </c>
      <c r="I991" s="0" t="n">
        <v>33.5333</v>
      </c>
      <c r="J991" s="0" t="n">
        <v>8.111</v>
      </c>
      <c r="K991" s="0" t="n">
        <v>7.09917</v>
      </c>
      <c r="L991" s="0" t="n">
        <v>91.53691</v>
      </c>
      <c r="M991" s="0" t="n">
        <v>4.410708</v>
      </c>
      <c r="N991" s="0" t="n">
        <v>0</v>
      </c>
      <c r="O991" s="0" t="n">
        <v>6.21294</v>
      </c>
      <c r="P991" s="0" t="n">
        <v>54.1184</v>
      </c>
      <c r="Q991" s="0" t="n">
        <v>0.0081</v>
      </c>
      <c r="R991" s="0" t="n">
        <v>0</v>
      </c>
      <c r="S991" s="0" t="n">
        <v>0</v>
      </c>
      <c r="T991" s="0" t="n">
        <v>0</v>
      </c>
      <c r="U991" s="0" t="n">
        <v>0</v>
      </c>
      <c r="V991" s="2" t="n">
        <v>0.86257</v>
      </c>
      <c r="W991" s="2" t="n">
        <v>1207</v>
      </c>
      <c r="X991" s="2" t="n">
        <v>10.411</v>
      </c>
      <c r="Y991" s="2" t="n">
        <v>0</v>
      </c>
    </row>
    <row r="992" customFormat="false" ht="12.75" hidden="false" customHeight="false" outlineLevel="0" collapsed="false">
      <c r="B992" s="0" t="n">
        <v>10.844</v>
      </c>
      <c r="C992" s="0" t="n">
        <v>10.747</v>
      </c>
      <c r="D992" s="0" t="n">
        <v>17.922</v>
      </c>
      <c r="E992" s="0" t="n">
        <v>17.9231</v>
      </c>
      <c r="F992" s="0" t="n">
        <v>4.409363</v>
      </c>
      <c r="G992" s="0" t="n">
        <v>4.41075</v>
      </c>
      <c r="H992" s="0" t="n">
        <v>33.5227</v>
      </c>
      <c r="I992" s="0" t="n">
        <v>33.5335</v>
      </c>
      <c r="J992" s="0" t="n">
        <v>8.111</v>
      </c>
      <c r="K992" s="0" t="n">
        <v>7.10068</v>
      </c>
      <c r="L992" s="0" t="n">
        <v>91.55508</v>
      </c>
      <c r="M992" s="0" t="n">
        <v>4.41075</v>
      </c>
      <c r="N992" s="0" t="n">
        <v>0</v>
      </c>
      <c r="O992" s="0" t="n">
        <v>6.21294</v>
      </c>
      <c r="P992" s="0" t="n">
        <v>54.1184</v>
      </c>
      <c r="Q992" s="0" t="n">
        <v>0.00811</v>
      </c>
      <c r="R992" s="0" t="n">
        <v>0</v>
      </c>
      <c r="S992" s="0" t="n">
        <v>0</v>
      </c>
      <c r="T992" s="0" t="n">
        <v>0</v>
      </c>
      <c r="U992" s="0" t="n">
        <v>0</v>
      </c>
      <c r="V992" s="2" t="n">
        <v>0.85999</v>
      </c>
      <c r="W992" s="2" t="n">
        <v>1207</v>
      </c>
      <c r="X992" s="2" t="n">
        <v>10.38</v>
      </c>
      <c r="Y992" s="2" t="n">
        <v>0</v>
      </c>
    </row>
    <row r="993" customFormat="false" ht="12.75" hidden="false" customHeight="false" outlineLevel="0" collapsed="false">
      <c r="B993" s="0" t="n">
        <v>10.853</v>
      </c>
      <c r="C993" s="0" t="n">
        <v>10.756</v>
      </c>
      <c r="D993" s="0" t="n">
        <v>17.9215</v>
      </c>
      <c r="E993" s="0" t="n">
        <v>17.9233</v>
      </c>
      <c r="F993" s="0" t="n">
        <v>4.409323</v>
      </c>
      <c r="G993" s="0" t="n">
        <v>4.410821</v>
      </c>
      <c r="H993" s="0" t="n">
        <v>33.5227</v>
      </c>
      <c r="I993" s="0" t="n">
        <v>33.534</v>
      </c>
      <c r="J993" s="0" t="n">
        <v>8.111</v>
      </c>
      <c r="K993" s="0" t="n">
        <v>7.10265</v>
      </c>
      <c r="L993" s="0" t="n">
        <v>91.57973</v>
      </c>
      <c r="M993" s="0" t="n">
        <v>4.410821</v>
      </c>
      <c r="N993" s="0" t="n">
        <v>0</v>
      </c>
      <c r="O993" s="0" t="n">
        <v>6.21294</v>
      </c>
      <c r="P993" s="0" t="n">
        <v>54.1184</v>
      </c>
      <c r="Q993" s="0" t="n">
        <v>0.00813</v>
      </c>
      <c r="R993" s="0" t="n">
        <v>0</v>
      </c>
      <c r="S993" s="0" t="n">
        <v>0</v>
      </c>
      <c r="T993" s="0" t="n">
        <v>0</v>
      </c>
      <c r="U993" s="0" t="n">
        <v>0</v>
      </c>
      <c r="V993" s="2" t="n">
        <v>0.85484</v>
      </c>
      <c r="W993" s="2" t="n">
        <v>1207</v>
      </c>
      <c r="X993" s="2" t="n">
        <v>10.318</v>
      </c>
      <c r="Y993" s="2" t="n">
        <v>0</v>
      </c>
    </row>
    <row r="994" customFormat="false" ht="12.75" hidden="false" customHeight="false" outlineLevel="0" collapsed="false">
      <c r="B994" s="0" t="n">
        <v>10.873</v>
      </c>
      <c r="C994" s="0" t="n">
        <v>10.775</v>
      </c>
      <c r="D994" s="0" t="n">
        <v>17.9211</v>
      </c>
      <c r="E994" s="0" t="n">
        <v>17.9231</v>
      </c>
      <c r="F994" s="0" t="n">
        <v>4.409297</v>
      </c>
      <c r="G994" s="0" t="n">
        <v>4.410786</v>
      </c>
      <c r="H994" s="0" t="n">
        <v>33.5228</v>
      </c>
      <c r="I994" s="0" t="n">
        <v>33.5338</v>
      </c>
      <c r="J994" s="0" t="n">
        <v>8.111</v>
      </c>
      <c r="K994" s="0" t="n">
        <v>7.1041</v>
      </c>
      <c r="L994" s="0" t="n">
        <v>91.59775</v>
      </c>
      <c r="M994" s="0" t="n">
        <v>4.410786</v>
      </c>
      <c r="N994" s="0" t="n">
        <v>0</v>
      </c>
      <c r="O994" s="0" t="n">
        <v>6.21294</v>
      </c>
      <c r="P994" s="0" t="n">
        <v>54.1184</v>
      </c>
      <c r="Q994" s="0" t="n">
        <v>0.00814</v>
      </c>
      <c r="R994" s="0" t="n">
        <v>0</v>
      </c>
      <c r="S994" s="0" t="n">
        <v>0</v>
      </c>
      <c r="T994" s="0" t="n">
        <v>0</v>
      </c>
      <c r="U994" s="0" t="n">
        <v>0</v>
      </c>
      <c r="V994" s="2" t="n">
        <v>0.84973</v>
      </c>
      <c r="W994" s="2" t="n">
        <v>1207</v>
      </c>
      <c r="X994" s="2" t="n">
        <v>10.256</v>
      </c>
      <c r="Y994" s="2" t="n">
        <v>0</v>
      </c>
    </row>
    <row r="995" customFormat="false" ht="12.75" hidden="false" customHeight="false" outlineLevel="0" collapsed="false">
      <c r="B995" s="0" t="n">
        <v>10.883</v>
      </c>
      <c r="C995" s="0" t="n">
        <v>10.786</v>
      </c>
      <c r="D995" s="0" t="n">
        <v>17.9206</v>
      </c>
      <c r="E995" s="0" t="n">
        <v>17.9233</v>
      </c>
      <c r="F995" s="0" t="n">
        <v>4.409257</v>
      </c>
      <c r="G995" s="0" t="n">
        <v>4.410786</v>
      </c>
      <c r="H995" s="0" t="n">
        <v>33.5229</v>
      </c>
      <c r="I995" s="0" t="n">
        <v>33.5337</v>
      </c>
      <c r="J995" s="0" t="n">
        <v>8.111</v>
      </c>
      <c r="K995" s="0" t="n">
        <v>7.10553</v>
      </c>
      <c r="L995" s="0" t="n">
        <v>91.6154</v>
      </c>
      <c r="M995" s="0" t="n">
        <v>4.410786</v>
      </c>
      <c r="N995" s="0" t="n">
        <v>0</v>
      </c>
      <c r="O995" s="0" t="n">
        <v>6.21294</v>
      </c>
      <c r="P995" s="0" t="n">
        <v>54.1184</v>
      </c>
      <c r="Q995" s="0" t="n">
        <v>0.00815</v>
      </c>
      <c r="R995" s="0" t="n">
        <v>0</v>
      </c>
      <c r="S995" s="0" t="n">
        <v>0</v>
      </c>
      <c r="T995" s="0" t="n">
        <v>0</v>
      </c>
      <c r="U995" s="0" t="n">
        <v>0</v>
      </c>
      <c r="V995" s="2" t="n">
        <v>0.84464</v>
      </c>
      <c r="W995" s="2" t="n">
        <v>1207</v>
      </c>
      <c r="X995" s="2" t="n">
        <v>10.195</v>
      </c>
      <c r="Y995" s="2" t="n">
        <v>0</v>
      </c>
    </row>
    <row r="996" customFormat="false" ht="12.75" hidden="false" customHeight="false" outlineLevel="0" collapsed="false">
      <c r="B996" s="0" t="n">
        <v>10.903</v>
      </c>
      <c r="C996" s="0" t="n">
        <v>10.805</v>
      </c>
      <c r="D996" s="0" t="n">
        <v>17.9206</v>
      </c>
      <c r="E996" s="0" t="n">
        <v>17.9233</v>
      </c>
      <c r="F996" s="0" t="n">
        <v>4.409243</v>
      </c>
      <c r="G996" s="0" t="n">
        <v>4.410409</v>
      </c>
      <c r="H996" s="0" t="n">
        <v>33.5228</v>
      </c>
      <c r="I996" s="0" t="n">
        <v>33.5305</v>
      </c>
      <c r="J996" s="0" t="n">
        <v>8.111</v>
      </c>
      <c r="K996" s="0" t="n">
        <v>7.1069</v>
      </c>
      <c r="L996" s="0" t="n">
        <v>91.6329</v>
      </c>
      <c r="M996" s="0" t="n">
        <v>4.410409</v>
      </c>
      <c r="N996" s="0" t="n">
        <v>0</v>
      </c>
      <c r="O996" s="0" t="n">
        <v>6.21294</v>
      </c>
      <c r="P996" s="0" t="n">
        <v>54.1184</v>
      </c>
      <c r="Q996" s="0" t="n">
        <v>0.00816</v>
      </c>
      <c r="R996" s="0" t="n">
        <v>0</v>
      </c>
      <c r="S996" s="0" t="n">
        <v>0</v>
      </c>
      <c r="T996" s="0" t="n">
        <v>0</v>
      </c>
      <c r="U996" s="0" t="n">
        <v>0</v>
      </c>
      <c r="V996" s="2" t="n">
        <v>0.84211</v>
      </c>
      <c r="W996" s="2" t="n">
        <v>1207</v>
      </c>
      <c r="X996" s="2" t="n">
        <v>10.164</v>
      </c>
      <c r="Y996" s="2" t="n">
        <v>0</v>
      </c>
    </row>
    <row r="997" customFormat="false" ht="12.75" hidden="false" customHeight="false" outlineLevel="0" collapsed="false">
      <c r="B997" s="0" t="n">
        <v>10.903</v>
      </c>
      <c r="C997" s="0" t="n">
        <v>10.805</v>
      </c>
      <c r="D997" s="0" t="n">
        <v>17.9208</v>
      </c>
      <c r="E997" s="0" t="n">
        <v>17.9233</v>
      </c>
      <c r="F997" s="0" t="n">
        <v>4.409303</v>
      </c>
      <c r="G997" s="0" t="n">
        <v>4.410672</v>
      </c>
      <c r="H997" s="0" t="n">
        <v>33.5231</v>
      </c>
      <c r="I997" s="0" t="n">
        <v>33.5327</v>
      </c>
      <c r="J997" s="0" t="n">
        <v>8.111</v>
      </c>
      <c r="K997" s="0" t="n">
        <v>7.11548</v>
      </c>
      <c r="L997" s="0" t="n">
        <v>91.74406</v>
      </c>
      <c r="M997" s="0" t="n">
        <v>4.410672</v>
      </c>
      <c r="N997" s="0" t="n">
        <v>0</v>
      </c>
      <c r="O997" s="0" t="n">
        <v>6.21294</v>
      </c>
      <c r="P997" s="0" t="n">
        <v>54.1184</v>
      </c>
      <c r="Q997" s="0" t="n">
        <v>0.00817</v>
      </c>
      <c r="R997" s="0" t="n">
        <v>0</v>
      </c>
      <c r="S997" s="0" t="n">
        <v>0</v>
      </c>
      <c r="T997" s="0" t="n">
        <v>0</v>
      </c>
      <c r="U997" s="0" t="n">
        <v>0</v>
      </c>
      <c r="V997" s="2" t="n">
        <v>0.83706</v>
      </c>
      <c r="W997" s="2" t="n">
        <v>1207</v>
      </c>
      <c r="X997" s="2" t="n">
        <v>10.103</v>
      </c>
      <c r="Y997" s="2" t="n">
        <v>0</v>
      </c>
    </row>
    <row r="998" customFormat="false" ht="12.75" hidden="false" customHeight="false" outlineLevel="0" collapsed="false">
      <c r="B998" s="0" t="n">
        <v>10.941</v>
      </c>
      <c r="C998" s="0" t="n">
        <v>10.843</v>
      </c>
      <c r="D998" s="0" t="n">
        <v>17.921</v>
      </c>
      <c r="E998" s="0" t="n">
        <v>17.9235</v>
      </c>
      <c r="F998" s="0" t="n">
        <v>4.409157</v>
      </c>
      <c r="G998" s="0" t="n">
        <v>4.410821</v>
      </c>
      <c r="H998" s="0" t="n">
        <v>33.5217</v>
      </c>
      <c r="I998" s="0" t="n">
        <v>33.5338</v>
      </c>
      <c r="J998" s="0" t="n">
        <v>8.111</v>
      </c>
      <c r="K998" s="0" t="n">
        <v>7.11003</v>
      </c>
      <c r="L998" s="0" t="n">
        <v>91.67333</v>
      </c>
      <c r="M998" s="0" t="n">
        <v>4.410821</v>
      </c>
      <c r="N998" s="0" t="n">
        <v>0</v>
      </c>
      <c r="O998" s="0" t="n">
        <v>6.21294</v>
      </c>
      <c r="P998" s="0" t="n">
        <v>54.1184</v>
      </c>
      <c r="Q998" s="0" t="n">
        <v>0.00818</v>
      </c>
      <c r="R998" s="0" t="n">
        <v>0</v>
      </c>
      <c r="S998" s="0" t="n">
        <v>0</v>
      </c>
      <c r="T998" s="0" t="n">
        <v>0</v>
      </c>
      <c r="U998" s="0" t="n">
        <v>0</v>
      </c>
      <c r="V998" s="2" t="n">
        <v>0.83204</v>
      </c>
      <c r="W998" s="2" t="n">
        <v>1207</v>
      </c>
      <c r="X998" s="2" t="n">
        <v>10.043</v>
      </c>
      <c r="Y998" s="2" t="n">
        <v>0</v>
      </c>
    </row>
    <row r="999" customFormat="false" ht="12.75" hidden="false" customHeight="false" outlineLevel="0" collapsed="false">
      <c r="B999" s="0" t="n">
        <v>10.932</v>
      </c>
      <c r="C999" s="0" t="n">
        <v>10.834</v>
      </c>
      <c r="D999" s="0" t="n">
        <v>17.9206</v>
      </c>
      <c r="E999" s="0" t="n">
        <v>17.9236</v>
      </c>
      <c r="F999" s="0" t="n">
        <v>4.408897</v>
      </c>
      <c r="G999" s="0" t="n">
        <v>4.410786</v>
      </c>
      <c r="H999" s="0" t="n">
        <v>33.5198</v>
      </c>
      <c r="I999" s="0" t="n">
        <v>33.5334</v>
      </c>
      <c r="J999" s="0" t="n">
        <v>8.111</v>
      </c>
      <c r="K999" s="0" t="n">
        <v>7.11141</v>
      </c>
      <c r="L999" s="0" t="n">
        <v>91.68941</v>
      </c>
      <c r="M999" s="0" t="n">
        <v>4.410786</v>
      </c>
      <c r="N999" s="0" t="n">
        <v>0</v>
      </c>
      <c r="O999" s="0" t="n">
        <v>6.21294</v>
      </c>
      <c r="P999" s="0" t="n">
        <v>54.1184</v>
      </c>
      <c r="Q999" s="0" t="n">
        <v>0.00819</v>
      </c>
      <c r="R999" s="0" t="n">
        <v>0</v>
      </c>
      <c r="S999" s="0" t="n">
        <v>0</v>
      </c>
      <c r="T999" s="0" t="n">
        <v>0</v>
      </c>
      <c r="U999" s="0" t="n">
        <v>0</v>
      </c>
      <c r="V999" s="2" t="n">
        <v>0.83077</v>
      </c>
      <c r="W999" s="2" t="n">
        <v>1205.2</v>
      </c>
      <c r="X999" s="2" t="n">
        <v>10.013</v>
      </c>
      <c r="Y999" s="2" t="n">
        <v>0</v>
      </c>
    </row>
    <row r="1000" customFormat="false" ht="12.75" hidden="false" customHeight="false" outlineLevel="0" collapsed="false">
      <c r="B1000" s="0" t="n">
        <v>10.971</v>
      </c>
      <c r="C1000" s="0" t="n">
        <v>10.872</v>
      </c>
      <c r="D1000" s="0" t="n">
        <v>17.9213</v>
      </c>
      <c r="E1000" s="0" t="n">
        <v>17.9235</v>
      </c>
      <c r="F1000" s="0" t="n">
        <v>4.40903</v>
      </c>
      <c r="G1000" s="0" t="n">
        <v>4.410821</v>
      </c>
      <c r="H1000" s="0" t="n">
        <v>33.5203</v>
      </c>
      <c r="I1000" s="0" t="n">
        <v>33.5338</v>
      </c>
      <c r="J1000" s="0" t="n">
        <v>8.111</v>
      </c>
      <c r="K1000" s="0" t="n">
        <v>7.11986</v>
      </c>
      <c r="L1000" s="0" t="n">
        <v>91.79996</v>
      </c>
      <c r="M1000" s="0" t="n">
        <v>4.410821</v>
      </c>
      <c r="N1000" s="0" t="n">
        <v>0</v>
      </c>
      <c r="O1000" s="0" t="n">
        <v>6.21294</v>
      </c>
      <c r="P1000" s="0" t="n">
        <v>54.1184</v>
      </c>
      <c r="Q1000" s="0" t="n">
        <v>0.00821</v>
      </c>
      <c r="R1000" s="0" t="n">
        <v>0</v>
      </c>
      <c r="S1000" s="0" t="n">
        <v>0</v>
      </c>
      <c r="T1000" s="0" t="n">
        <v>0</v>
      </c>
      <c r="U1000" s="0" t="n">
        <v>0</v>
      </c>
      <c r="V1000" s="2" t="n">
        <v>0.82579</v>
      </c>
      <c r="W1000" s="2" t="n">
        <v>1205.2</v>
      </c>
      <c r="X1000" s="2" t="n">
        <v>9.9525</v>
      </c>
      <c r="Y1000" s="2" t="n">
        <v>0</v>
      </c>
    </row>
    <row r="1001" customFormat="false" ht="12.75" hidden="false" customHeight="false" outlineLevel="0" collapsed="false">
      <c r="B1001" s="0" t="n">
        <v>10.96</v>
      </c>
      <c r="C1001" s="0" t="n">
        <v>10.862</v>
      </c>
      <c r="D1001" s="0" t="n">
        <v>17.9218</v>
      </c>
      <c r="E1001" s="0" t="n">
        <v>17.9236</v>
      </c>
      <c r="F1001" s="0" t="n">
        <v>4.409177</v>
      </c>
      <c r="G1001" s="0" t="n">
        <v>4.410821</v>
      </c>
      <c r="H1001" s="0" t="n">
        <v>33.5212</v>
      </c>
      <c r="I1001" s="0" t="n">
        <v>33.5337</v>
      </c>
      <c r="J1001" s="0" t="n">
        <v>8.111</v>
      </c>
      <c r="K1001" s="0" t="n">
        <v>7.12145</v>
      </c>
      <c r="L1001" s="0" t="n">
        <v>91.82175</v>
      </c>
      <c r="M1001" s="0" t="n">
        <v>4.410821</v>
      </c>
      <c r="N1001" s="0" t="n">
        <v>0</v>
      </c>
      <c r="O1001" s="0" t="n">
        <v>6.21294</v>
      </c>
      <c r="P1001" s="0" t="n">
        <v>54.1184</v>
      </c>
      <c r="Q1001" s="0" t="n">
        <v>0.00822</v>
      </c>
      <c r="R1001" s="0" t="n">
        <v>0</v>
      </c>
      <c r="S1001" s="0" t="n">
        <v>0</v>
      </c>
      <c r="T1001" s="0" t="n">
        <v>0</v>
      </c>
      <c r="U1001" s="0" t="n">
        <v>0</v>
      </c>
      <c r="V1001" s="2" t="n">
        <v>0.82331</v>
      </c>
      <c r="W1001" s="2" t="n">
        <v>1205.2</v>
      </c>
      <c r="X1001" s="2" t="n">
        <v>9.9226</v>
      </c>
      <c r="Y1001" s="2" t="n">
        <v>0</v>
      </c>
    </row>
    <row r="1002" customFormat="false" ht="12.75" hidden="false" customHeight="false" outlineLevel="0" collapsed="false">
      <c r="B1002" s="0" t="n">
        <v>10.99</v>
      </c>
      <c r="C1002" s="0" t="n">
        <v>10.892</v>
      </c>
      <c r="D1002" s="0" t="n">
        <v>17.9225</v>
      </c>
      <c r="E1002" s="0" t="n">
        <v>17.9235</v>
      </c>
      <c r="F1002" s="0" t="n">
        <v>4.40943</v>
      </c>
      <c r="G1002" s="0" t="n">
        <v>4.410821</v>
      </c>
      <c r="H1002" s="0" t="n">
        <v>33.5228</v>
      </c>
      <c r="I1002" s="0" t="n">
        <v>33.5338</v>
      </c>
      <c r="J1002" s="0" t="n">
        <v>8.111</v>
      </c>
      <c r="K1002" s="0" t="n">
        <v>7.13027</v>
      </c>
      <c r="L1002" s="0" t="n">
        <v>91.9376</v>
      </c>
      <c r="M1002" s="0" t="n">
        <v>4.410821</v>
      </c>
      <c r="N1002" s="0" t="n">
        <v>0</v>
      </c>
      <c r="O1002" s="0" t="n">
        <v>6.21294</v>
      </c>
      <c r="P1002" s="0" t="n">
        <v>54.1184</v>
      </c>
      <c r="Q1002" s="0" t="n">
        <v>0.00823</v>
      </c>
      <c r="R1002" s="0" t="n">
        <v>0</v>
      </c>
      <c r="S1002" s="0" t="n">
        <v>0</v>
      </c>
      <c r="T1002" s="0" t="n">
        <v>0</v>
      </c>
      <c r="U1002" s="0" t="n">
        <v>0</v>
      </c>
      <c r="V1002" s="2" t="n">
        <v>0.81591</v>
      </c>
      <c r="W1002" s="2" t="n">
        <v>1205.2</v>
      </c>
      <c r="X1002" s="2" t="n">
        <v>9.8334</v>
      </c>
      <c r="Y1002" s="2" t="n">
        <v>0</v>
      </c>
    </row>
    <row r="1003" customFormat="false" ht="12.75" hidden="false" customHeight="false" outlineLevel="0" collapsed="false">
      <c r="B1003" s="0" t="n">
        <v>10.999</v>
      </c>
      <c r="C1003" s="0" t="n">
        <v>10.901</v>
      </c>
      <c r="D1003" s="0" t="n">
        <v>17.9225</v>
      </c>
      <c r="E1003" s="0" t="n">
        <v>17.9235</v>
      </c>
      <c r="F1003" s="0" t="n">
        <v>4.40937</v>
      </c>
      <c r="G1003" s="0" t="n">
        <v>4.410786</v>
      </c>
      <c r="H1003" s="0" t="n">
        <v>33.5222</v>
      </c>
      <c r="I1003" s="0" t="n">
        <v>33.5335</v>
      </c>
      <c r="J1003" s="0" t="n">
        <v>8.111</v>
      </c>
      <c r="K1003" s="0" t="n">
        <v>7.12457</v>
      </c>
      <c r="L1003" s="0" t="n">
        <v>91.86382</v>
      </c>
      <c r="M1003" s="0" t="n">
        <v>4.410786</v>
      </c>
      <c r="N1003" s="0" t="n">
        <v>0</v>
      </c>
      <c r="O1003" s="0" t="n">
        <v>6.21294</v>
      </c>
      <c r="P1003" s="0" t="n">
        <v>54.1184</v>
      </c>
      <c r="Q1003" s="0" t="n">
        <v>0.00824</v>
      </c>
      <c r="R1003" s="0" t="n">
        <v>0</v>
      </c>
      <c r="S1003" s="0" t="n">
        <v>0</v>
      </c>
      <c r="T1003" s="0" t="n">
        <v>0</v>
      </c>
      <c r="U1003" s="0" t="n">
        <v>0</v>
      </c>
      <c r="V1003" s="2" t="n">
        <v>0.81346</v>
      </c>
      <c r="W1003" s="2" t="n">
        <v>1205.2</v>
      </c>
      <c r="X1003" s="2" t="n">
        <v>9.8039</v>
      </c>
      <c r="Y1003" s="2" t="n">
        <v>0</v>
      </c>
    </row>
    <row r="1004" customFormat="false" ht="12.75" hidden="false" customHeight="false" outlineLevel="0" collapsed="false">
      <c r="B1004" s="0" t="n">
        <v>11.028</v>
      </c>
      <c r="C1004" s="0" t="n">
        <v>10.929</v>
      </c>
      <c r="D1004" s="0" t="n">
        <v>17.923</v>
      </c>
      <c r="E1004" s="0" t="n">
        <v>17.9235</v>
      </c>
      <c r="F1004" s="0" t="n">
        <v>4.409103</v>
      </c>
      <c r="G1004" s="0" t="n">
        <v>4.410821</v>
      </c>
      <c r="H1004" s="0" t="n">
        <v>33.5195</v>
      </c>
      <c r="I1004" s="0" t="n">
        <v>33.5338</v>
      </c>
      <c r="J1004" s="0" t="n">
        <v>8.111</v>
      </c>
      <c r="K1004" s="0" t="n">
        <v>7.12565</v>
      </c>
      <c r="L1004" s="0" t="n">
        <v>91.87714</v>
      </c>
      <c r="M1004" s="0" t="n">
        <v>4.410821</v>
      </c>
      <c r="N1004" s="0" t="n">
        <v>0</v>
      </c>
      <c r="O1004" s="0" t="n">
        <v>6.21294</v>
      </c>
      <c r="P1004" s="0" t="n">
        <v>54.1184</v>
      </c>
      <c r="Q1004" s="0" t="n">
        <v>0.00825</v>
      </c>
      <c r="R1004" s="0" t="n">
        <v>0</v>
      </c>
      <c r="S1004" s="0" t="n">
        <v>0</v>
      </c>
      <c r="T1004" s="0" t="n">
        <v>0</v>
      </c>
      <c r="U1004" s="0" t="n">
        <v>0</v>
      </c>
      <c r="V1004" s="2" t="n">
        <v>0.81101</v>
      </c>
      <c r="W1004" s="2" t="n">
        <v>1205.2</v>
      </c>
      <c r="X1004" s="2" t="n">
        <v>9.7744</v>
      </c>
      <c r="Y1004" s="2" t="n">
        <v>0</v>
      </c>
    </row>
    <row r="1005" customFormat="false" ht="12.75" hidden="false" customHeight="false" outlineLevel="0" collapsed="false">
      <c r="B1005" s="0" t="n">
        <v>11.028</v>
      </c>
      <c r="C1005" s="0" t="n">
        <v>10.929</v>
      </c>
      <c r="D1005" s="0" t="n">
        <v>17.9231</v>
      </c>
      <c r="E1005" s="0" t="n">
        <v>17.9235</v>
      </c>
      <c r="F1005" s="0" t="n">
        <v>4.409103</v>
      </c>
      <c r="G1005" s="0" t="n">
        <v>4.410786</v>
      </c>
      <c r="H1005" s="0" t="n">
        <v>33.5195</v>
      </c>
      <c r="I1005" s="0" t="n">
        <v>33.5335</v>
      </c>
      <c r="J1005" s="0" t="n">
        <v>8.111</v>
      </c>
      <c r="K1005" s="0" t="n">
        <v>7.12659</v>
      </c>
      <c r="L1005" s="0" t="n">
        <v>91.8893</v>
      </c>
      <c r="M1005" s="0" t="n">
        <v>4.410786</v>
      </c>
      <c r="N1005" s="0" t="n">
        <v>0</v>
      </c>
      <c r="O1005" s="0" t="n">
        <v>6.21294</v>
      </c>
      <c r="P1005" s="0" t="n">
        <v>54.1184</v>
      </c>
      <c r="Q1005" s="0" t="n">
        <v>0.00826</v>
      </c>
      <c r="R1005" s="0" t="n">
        <v>0</v>
      </c>
      <c r="S1005" s="0" t="n">
        <v>0</v>
      </c>
      <c r="T1005" s="0" t="n">
        <v>0</v>
      </c>
      <c r="U1005" s="0" t="n">
        <v>0</v>
      </c>
      <c r="V1005" s="2" t="n">
        <v>0.80614</v>
      </c>
      <c r="W1005" s="2" t="n">
        <v>1205.2</v>
      </c>
      <c r="X1005" s="2" t="n">
        <v>9.7157</v>
      </c>
      <c r="Y1005" s="2" t="n">
        <v>0</v>
      </c>
    </row>
    <row r="1006" customFormat="false" ht="12.75" hidden="false" customHeight="false" outlineLevel="0" collapsed="false">
      <c r="B1006" s="0" t="n">
        <v>11.058</v>
      </c>
      <c r="C1006" s="0" t="n">
        <v>10.959</v>
      </c>
      <c r="D1006" s="0" t="n">
        <v>17.923</v>
      </c>
      <c r="E1006" s="0" t="n">
        <v>17.9238</v>
      </c>
      <c r="F1006" s="0" t="n">
        <v>4.409157</v>
      </c>
      <c r="G1006" s="0" t="n">
        <v>4.40984</v>
      </c>
      <c r="H1006" s="0" t="n">
        <v>33.52</v>
      </c>
      <c r="I1006" s="0" t="n">
        <v>33.5251</v>
      </c>
      <c r="J1006" s="0" t="n">
        <v>8.111</v>
      </c>
      <c r="K1006" s="0" t="n">
        <v>7.12748</v>
      </c>
      <c r="L1006" s="0" t="n">
        <v>91.90098</v>
      </c>
      <c r="M1006" s="0" t="n">
        <v>4.40984</v>
      </c>
      <c r="N1006" s="0" t="n">
        <v>0</v>
      </c>
      <c r="O1006" s="0" t="n">
        <v>6.21294</v>
      </c>
      <c r="P1006" s="0" t="n">
        <v>54.1184</v>
      </c>
      <c r="Q1006" s="0" t="n">
        <v>0.00828</v>
      </c>
      <c r="R1006" s="0" t="n">
        <v>0</v>
      </c>
      <c r="S1006" s="0" t="n">
        <v>0</v>
      </c>
      <c r="T1006" s="0" t="n">
        <v>0</v>
      </c>
      <c r="U1006" s="0" t="n">
        <v>0</v>
      </c>
      <c r="V1006" s="2" t="n">
        <v>0.80012</v>
      </c>
      <c r="W1006" s="2" t="n">
        <v>1207</v>
      </c>
      <c r="X1006" s="2" t="n">
        <v>9.6573</v>
      </c>
      <c r="Y1006" s="2" t="n">
        <v>0</v>
      </c>
    </row>
    <row r="1007" customFormat="false" ht="12.75" hidden="false" customHeight="false" outlineLevel="0" collapsed="false">
      <c r="B1007" s="0" t="n">
        <v>11.058</v>
      </c>
      <c r="C1007" s="0" t="n">
        <v>10.959</v>
      </c>
      <c r="D1007" s="0" t="n">
        <v>17.9229</v>
      </c>
      <c r="E1007" s="0" t="n">
        <v>17.9236</v>
      </c>
      <c r="F1007" s="0" t="n">
        <v>4.40945</v>
      </c>
      <c r="G1007" s="0" t="n">
        <v>4.410558</v>
      </c>
      <c r="H1007" s="0" t="n">
        <v>33.5226</v>
      </c>
      <c r="I1007" s="0" t="n">
        <v>33.5314</v>
      </c>
      <c r="J1007" s="0" t="n">
        <v>8.111</v>
      </c>
      <c r="K1007" s="0" t="n">
        <v>7.1282</v>
      </c>
      <c r="L1007" s="0" t="n">
        <v>91.91151</v>
      </c>
      <c r="M1007" s="0" t="n">
        <v>4.410558</v>
      </c>
      <c r="N1007" s="0" t="n">
        <v>0</v>
      </c>
      <c r="O1007" s="0" t="n">
        <v>6.21294</v>
      </c>
      <c r="P1007" s="0" t="n">
        <v>54.1184</v>
      </c>
      <c r="Q1007" s="0" t="n">
        <v>0.00829</v>
      </c>
      <c r="R1007" s="0" t="n">
        <v>0</v>
      </c>
      <c r="S1007" s="0" t="n">
        <v>0</v>
      </c>
      <c r="T1007" s="0" t="n">
        <v>0</v>
      </c>
      <c r="U1007" s="0" t="n">
        <v>0</v>
      </c>
      <c r="V1007" s="2" t="n">
        <v>0.79771</v>
      </c>
      <c r="W1007" s="2" t="n">
        <v>1207</v>
      </c>
      <c r="X1007" s="2" t="n">
        <v>9.6283</v>
      </c>
      <c r="Y1007" s="2" t="n">
        <v>0</v>
      </c>
    </row>
    <row r="1008" customFormat="false" ht="12.75" hidden="false" customHeight="false" outlineLevel="0" collapsed="false">
      <c r="B1008" s="0" t="n">
        <v>11.087</v>
      </c>
      <c r="C1008" s="0" t="n">
        <v>10.987</v>
      </c>
      <c r="D1008" s="0" t="n">
        <v>17.9227</v>
      </c>
      <c r="E1008" s="0" t="n">
        <v>17.9236</v>
      </c>
      <c r="F1008" s="0" t="n">
        <v>4.40955</v>
      </c>
      <c r="G1008" s="0" t="n">
        <v>4.410821</v>
      </c>
      <c r="H1008" s="0" t="n">
        <v>33.5236</v>
      </c>
      <c r="I1008" s="0" t="n">
        <v>33.5336</v>
      </c>
      <c r="J1008" s="0" t="n">
        <v>8.111</v>
      </c>
      <c r="K1008" s="0" t="n">
        <v>7.12897</v>
      </c>
      <c r="L1008" s="0" t="n">
        <v>91.92155</v>
      </c>
      <c r="M1008" s="0" t="n">
        <v>4.410821</v>
      </c>
      <c r="N1008" s="0" t="n">
        <v>0</v>
      </c>
      <c r="O1008" s="0" t="n">
        <v>6.21294</v>
      </c>
      <c r="P1008" s="0" t="n">
        <v>54.1184</v>
      </c>
      <c r="Q1008" s="0" t="n">
        <v>0.0083</v>
      </c>
      <c r="R1008" s="0" t="n">
        <v>0</v>
      </c>
      <c r="S1008" s="0" t="n">
        <v>0</v>
      </c>
      <c r="T1008" s="0" t="n">
        <v>0</v>
      </c>
      <c r="U1008" s="0" t="n">
        <v>0</v>
      </c>
      <c r="V1008" s="2" t="n">
        <v>0.79291</v>
      </c>
      <c r="W1008" s="2" t="n">
        <v>1207</v>
      </c>
      <c r="X1008" s="2" t="n">
        <v>9.5704</v>
      </c>
      <c r="Y1008" s="2" t="n">
        <v>0</v>
      </c>
    </row>
    <row r="1009" customFormat="false" ht="12.75" hidden="false" customHeight="false" outlineLevel="0" collapsed="false">
      <c r="B1009" s="0" t="n">
        <v>11.096</v>
      </c>
      <c r="C1009" s="0" t="n">
        <v>10.996</v>
      </c>
      <c r="D1009" s="0" t="n">
        <v>17.9231</v>
      </c>
      <c r="E1009" s="0" t="n">
        <v>17.9238</v>
      </c>
      <c r="F1009" s="0" t="n">
        <v>4.40955</v>
      </c>
      <c r="G1009" s="0" t="n">
        <v>4.410786</v>
      </c>
      <c r="H1009" s="0" t="n">
        <v>33.5233</v>
      </c>
      <c r="I1009" s="0" t="n">
        <v>33.5332</v>
      </c>
      <c r="J1009" s="0" t="n">
        <v>8.111</v>
      </c>
      <c r="K1009" s="0" t="n">
        <v>7.12963</v>
      </c>
      <c r="L1009" s="0" t="n">
        <v>91.93059</v>
      </c>
      <c r="M1009" s="0" t="n">
        <v>4.410786</v>
      </c>
      <c r="N1009" s="0" t="n">
        <v>0</v>
      </c>
      <c r="O1009" s="0" t="n">
        <v>6.21294</v>
      </c>
      <c r="P1009" s="0" t="n">
        <v>54.1184</v>
      </c>
      <c r="Q1009" s="0" t="n">
        <v>0.00831</v>
      </c>
      <c r="R1009" s="0" t="n">
        <v>0</v>
      </c>
      <c r="S1009" s="0" t="n">
        <v>0</v>
      </c>
      <c r="T1009" s="0" t="n">
        <v>0</v>
      </c>
      <c r="U1009" s="0" t="n">
        <v>0</v>
      </c>
      <c r="V1009" s="2" t="n">
        <v>0.79169</v>
      </c>
      <c r="W1009" s="2" t="n">
        <v>1205.2</v>
      </c>
      <c r="X1009" s="2" t="n">
        <v>9.5416</v>
      </c>
      <c r="Y1009" s="2" t="n">
        <v>0</v>
      </c>
    </row>
    <row r="1010" customFormat="false" ht="12.75" hidden="false" customHeight="false" outlineLevel="0" collapsed="false">
      <c r="B1010" s="0" t="n">
        <v>11.115</v>
      </c>
      <c r="C1010" s="0" t="n">
        <v>11.016</v>
      </c>
      <c r="D1010" s="0" t="n">
        <v>17.923</v>
      </c>
      <c r="E1010" s="0" t="n">
        <v>17.924</v>
      </c>
      <c r="F1010" s="0" t="n">
        <v>4.40955</v>
      </c>
      <c r="G1010" s="0" t="n">
        <v>4.409954</v>
      </c>
      <c r="H1010" s="0" t="n">
        <v>33.5233</v>
      </c>
      <c r="I1010" s="0" t="n">
        <v>33.526</v>
      </c>
      <c r="J1010" s="0" t="n">
        <v>8.111</v>
      </c>
      <c r="K1010" s="0" t="n">
        <v>7.13028</v>
      </c>
      <c r="L1010" s="0" t="n">
        <v>91.93891</v>
      </c>
      <c r="M1010" s="0" t="n">
        <v>4.409954</v>
      </c>
      <c r="N1010" s="0" t="n">
        <v>0</v>
      </c>
      <c r="O1010" s="0" t="n">
        <v>6.21294</v>
      </c>
      <c r="P1010" s="0" t="n">
        <v>54.11842</v>
      </c>
      <c r="Q1010" s="0" t="n">
        <v>0.00832</v>
      </c>
      <c r="R1010" s="0" t="n">
        <v>0</v>
      </c>
      <c r="S1010" s="0" t="n">
        <v>0</v>
      </c>
      <c r="T1010" s="0" t="n">
        <v>0</v>
      </c>
      <c r="U1010" s="0" t="n">
        <v>0</v>
      </c>
      <c r="V1010" s="2" t="n">
        <v>0.78456</v>
      </c>
      <c r="W1010" s="2" t="n">
        <v>1205.2</v>
      </c>
      <c r="X1010" s="2" t="n">
        <v>9.4556</v>
      </c>
      <c r="Y1010" s="2" t="n">
        <v>0</v>
      </c>
    </row>
    <row r="1011" customFormat="false" ht="12.75" hidden="false" customHeight="false" outlineLevel="0" collapsed="false">
      <c r="B1011" s="0" t="n">
        <v>11.126</v>
      </c>
      <c r="C1011" s="0" t="n">
        <v>11.026</v>
      </c>
      <c r="D1011" s="0" t="n">
        <v>17.9231</v>
      </c>
      <c r="E1011" s="0" t="n">
        <v>17.9238</v>
      </c>
      <c r="F1011" s="0" t="n">
        <v>4.40955</v>
      </c>
      <c r="G1011" s="0" t="n">
        <v>4.410893</v>
      </c>
      <c r="H1011" s="0" t="n">
        <v>33.5233</v>
      </c>
      <c r="I1011" s="0" t="n">
        <v>33.5341</v>
      </c>
      <c r="J1011" s="0" t="n">
        <v>8.111</v>
      </c>
      <c r="K1011" s="0" t="n">
        <v>7.13763</v>
      </c>
      <c r="L1011" s="0" t="n">
        <v>92.0337</v>
      </c>
      <c r="M1011" s="0" t="n">
        <v>4.410893</v>
      </c>
      <c r="N1011" s="0" t="n">
        <v>0</v>
      </c>
      <c r="O1011" s="0" t="n">
        <v>6.21294</v>
      </c>
      <c r="P1011" s="0" t="n">
        <v>54.11842</v>
      </c>
      <c r="Q1011" s="0" t="n">
        <v>0.00833</v>
      </c>
      <c r="R1011" s="0" t="n">
        <v>0</v>
      </c>
      <c r="S1011" s="0" t="n">
        <v>0</v>
      </c>
      <c r="T1011" s="0" t="n">
        <v>0</v>
      </c>
      <c r="U1011" s="0" t="n">
        <v>0</v>
      </c>
      <c r="V1011" s="2" t="n">
        <v>0.78219</v>
      </c>
      <c r="W1011" s="2" t="n">
        <v>1205.2</v>
      </c>
      <c r="X1011" s="2" t="n">
        <v>9.4271</v>
      </c>
      <c r="Y1011" s="2" t="n">
        <v>0</v>
      </c>
    </row>
    <row r="1012" customFormat="false" ht="12.75" hidden="false" customHeight="false" outlineLevel="0" collapsed="false">
      <c r="B1012" s="0" t="n">
        <v>11.154</v>
      </c>
      <c r="C1012" s="0" t="n">
        <v>11.054</v>
      </c>
      <c r="D1012" s="0" t="n">
        <v>17.9232</v>
      </c>
      <c r="E1012" s="0" t="n">
        <v>17.9242</v>
      </c>
      <c r="F1012" s="0" t="n">
        <v>4.40955</v>
      </c>
      <c r="G1012" s="0" t="n">
        <v>4.410857</v>
      </c>
      <c r="H1012" s="0" t="n">
        <v>33.5231</v>
      </c>
      <c r="I1012" s="0" t="n">
        <v>33.5335</v>
      </c>
      <c r="J1012" s="0" t="n">
        <v>8.111</v>
      </c>
      <c r="K1012" s="0" t="n">
        <v>7.13808</v>
      </c>
      <c r="L1012" s="0" t="n">
        <v>92.03971</v>
      </c>
      <c r="M1012" s="0" t="n">
        <v>4.410857</v>
      </c>
      <c r="N1012" s="0" t="n">
        <v>0</v>
      </c>
      <c r="O1012" s="0" t="n">
        <v>6.21294</v>
      </c>
      <c r="P1012" s="0" t="n">
        <v>54.11842</v>
      </c>
      <c r="Q1012" s="0" t="n">
        <v>0.00834</v>
      </c>
      <c r="R1012" s="0" t="n">
        <v>0</v>
      </c>
      <c r="S1012" s="0" t="n">
        <v>0</v>
      </c>
      <c r="T1012" s="0" t="n">
        <v>0</v>
      </c>
      <c r="U1012" s="0" t="n">
        <v>0</v>
      </c>
      <c r="V1012" s="2" t="n">
        <v>0.77634</v>
      </c>
      <c r="W1012" s="2" t="n">
        <v>1207</v>
      </c>
      <c r="X1012" s="2" t="n">
        <v>9.3703</v>
      </c>
      <c r="Y1012" s="2" t="n">
        <v>0</v>
      </c>
    </row>
    <row r="1013" customFormat="false" ht="12.75" hidden="false" customHeight="false" outlineLevel="0" collapsed="false">
      <c r="B1013" s="0" t="n">
        <v>11.144</v>
      </c>
      <c r="C1013" s="0" t="n">
        <v>11.044</v>
      </c>
      <c r="D1013" s="0" t="n">
        <v>17.923</v>
      </c>
      <c r="E1013" s="0" t="n">
        <v>17.924</v>
      </c>
      <c r="F1013" s="0" t="n">
        <v>4.40957</v>
      </c>
      <c r="G1013" s="0" t="n">
        <v>4.410893</v>
      </c>
      <c r="H1013" s="0" t="n">
        <v>33.5235</v>
      </c>
      <c r="I1013" s="0" t="n">
        <v>33.5339</v>
      </c>
      <c r="J1013" s="0" t="n">
        <v>8.111</v>
      </c>
      <c r="K1013" s="0" t="n">
        <v>7.13894</v>
      </c>
      <c r="L1013" s="0" t="n">
        <v>92.05066</v>
      </c>
      <c r="M1013" s="0" t="n">
        <v>4.410893</v>
      </c>
      <c r="N1013" s="0" t="n">
        <v>0</v>
      </c>
      <c r="O1013" s="0" t="n">
        <v>6.21294</v>
      </c>
      <c r="P1013" s="0" t="n">
        <v>54.11842</v>
      </c>
      <c r="Q1013" s="0" t="n">
        <v>0.00836</v>
      </c>
      <c r="R1013" s="0" t="n">
        <v>0</v>
      </c>
      <c r="S1013" s="0" t="n">
        <v>0</v>
      </c>
      <c r="T1013" s="0" t="n">
        <v>0</v>
      </c>
      <c r="U1013" s="0" t="n">
        <v>0</v>
      </c>
      <c r="V1013" s="2" t="n">
        <v>0.774</v>
      </c>
      <c r="W1013" s="2" t="n">
        <v>1207</v>
      </c>
      <c r="X1013" s="2" t="n">
        <v>9.3421</v>
      </c>
      <c r="Y1013" s="2" t="n">
        <v>0</v>
      </c>
    </row>
    <row r="1014" customFormat="false" ht="12.75" hidden="false" customHeight="false" outlineLevel="0" collapsed="false">
      <c r="B1014" s="0" t="n">
        <v>11.193</v>
      </c>
      <c r="C1014" s="0" t="n">
        <v>11.093</v>
      </c>
      <c r="D1014" s="0" t="n">
        <v>17.9231</v>
      </c>
      <c r="E1014" s="0" t="n">
        <v>17.924</v>
      </c>
      <c r="F1014" s="0" t="n">
        <v>4.409443</v>
      </c>
      <c r="G1014" s="0" t="n">
        <v>4.410822</v>
      </c>
      <c r="H1014" s="0" t="n">
        <v>33.5223</v>
      </c>
      <c r="I1014" s="0" t="n">
        <v>33.5333</v>
      </c>
      <c r="J1014" s="0" t="n">
        <v>8.111</v>
      </c>
      <c r="K1014" s="0" t="n">
        <v>7.13928</v>
      </c>
      <c r="L1014" s="0" t="n">
        <v>92.05447</v>
      </c>
      <c r="M1014" s="0" t="n">
        <v>4.410822</v>
      </c>
      <c r="N1014" s="0" t="n">
        <v>0</v>
      </c>
      <c r="O1014" s="0" t="n">
        <v>6.21294</v>
      </c>
      <c r="P1014" s="0" t="n">
        <v>54.11842</v>
      </c>
      <c r="Q1014" s="0" t="n">
        <v>0.00837</v>
      </c>
      <c r="R1014" s="0" t="n">
        <v>0</v>
      </c>
      <c r="S1014" s="0" t="n">
        <v>0</v>
      </c>
      <c r="T1014" s="0" t="n">
        <v>0</v>
      </c>
      <c r="U1014" s="0" t="n">
        <v>0</v>
      </c>
      <c r="V1014" s="2" t="n">
        <v>0.76815</v>
      </c>
      <c r="W1014" s="2" t="n">
        <v>1205.2</v>
      </c>
      <c r="X1014" s="2" t="n">
        <v>9.2578</v>
      </c>
      <c r="Y1014" s="2" t="n">
        <v>0</v>
      </c>
    </row>
    <row r="1015" customFormat="false" ht="12.75" hidden="false" customHeight="false" outlineLevel="0" collapsed="false">
      <c r="B1015" s="0" t="n">
        <v>11.183</v>
      </c>
      <c r="C1015" s="0" t="n">
        <v>11.083</v>
      </c>
      <c r="D1015" s="0" t="n">
        <v>17.923</v>
      </c>
      <c r="E1015" s="0" t="n">
        <v>17.9236</v>
      </c>
      <c r="F1015" s="0" t="n">
        <v>4.409143</v>
      </c>
      <c r="G1015" s="0" t="n">
        <v>4.410822</v>
      </c>
      <c r="H1015" s="0" t="n">
        <v>33.5198</v>
      </c>
      <c r="I1015" s="0" t="n">
        <v>33.5336</v>
      </c>
      <c r="J1015" s="0" t="n">
        <v>8.111</v>
      </c>
      <c r="K1015" s="0" t="n">
        <v>7.13953</v>
      </c>
      <c r="L1015" s="0" t="n">
        <v>92.05624</v>
      </c>
      <c r="M1015" s="0" t="n">
        <v>4.410822</v>
      </c>
      <c r="N1015" s="0" t="n">
        <v>0</v>
      </c>
      <c r="O1015" s="0" t="n">
        <v>6.21294</v>
      </c>
      <c r="P1015" s="0" t="n">
        <v>54.11842</v>
      </c>
      <c r="Q1015" s="0" t="n">
        <v>0.00838</v>
      </c>
      <c r="R1015" s="0" t="n">
        <v>0</v>
      </c>
      <c r="S1015" s="0" t="n">
        <v>0</v>
      </c>
      <c r="T1015" s="0" t="n">
        <v>0</v>
      </c>
      <c r="U1015" s="0" t="n">
        <v>0</v>
      </c>
      <c r="V1015" s="2" t="n">
        <v>0.76583</v>
      </c>
      <c r="W1015" s="2" t="n">
        <v>1205.2</v>
      </c>
      <c r="X1015" s="2" t="n">
        <v>9.2298</v>
      </c>
      <c r="Y1015" s="2" t="n">
        <v>0</v>
      </c>
    </row>
    <row r="1016" customFormat="false" ht="12.75" hidden="false" customHeight="false" outlineLevel="0" collapsed="false">
      <c r="B1016" s="0" t="n">
        <v>11.222</v>
      </c>
      <c r="C1016" s="0" t="n">
        <v>11.122</v>
      </c>
      <c r="D1016" s="0" t="n">
        <v>17.9231</v>
      </c>
      <c r="E1016" s="0" t="n">
        <v>17.924</v>
      </c>
      <c r="F1016" s="0" t="n">
        <v>4.409037</v>
      </c>
      <c r="G1016" s="0" t="n">
        <v>4.410822</v>
      </c>
      <c r="H1016" s="0" t="n">
        <v>33.5189</v>
      </c>
      <c r="I1016" s="0" t="n">
        <v>33.5333</v>
      </c>
      <c r="J1016" s="0" t="n">
        <v>8.111</v>
      </c>
      <c r="K1016" s="0" t="n">
        <v>7.13964</v>
      </c>
      <c r="L1016" s="0" t="n">
        <v>92.05723</v>
      </c>
      <c r="M1016" s="0" t="n">
        <v>4.410822</v>
      </c>
      <c r="N1016" s="0" t="n">
        <v>0</v>
      </c>
      <c r="O1016" s="0" t="n">
        <v>6.21294</v>
      </c>
      <c r="P1016" s="0" t="n">
        <v>54.11842</v>
      </c>
      <c r="Q1016" s="0" t="n">
        <v>0.00839</v>
      </c>
      <c r="R1016" s="0" t="n">
        <v>0</v>
      </c>
      <c r="S1016" s="0" t="n">
        <v>0</v>
      </c>
      <c r="T1016" s="0" t="n">
        <v>0</v>
      </c>
      <c r="U1016" s="0" t="n">
        <v>0</v>
      </c>
      <c r="V1016" s="2" t="n">
        <v>0.76009</v>
      </c>
      <c r="W1016" s="2" t="n">
        <v>1207</v>
      </c>
      <c r="X1016" s="2" t="n">
        <v>9.1742</v>
      </c>
      <c r="Y1016" s="2" t="n">
        <v>0</v>
      </c>
    </row>
    <row r="1017" customFormat="false" ht="12.75" hidden="false" customHeight="false" outlineLevel="0" collapsed="false">
      <c r="B1017" s="0" t="n">
        <v>11.212</v>
      </c>
      <c r="C1017" s="0" t="n">
        <v>11.111</v>
      </c>
      <c r="D1017" s="0" t="n">
        <v>17.923</v>
      </c>
      <c r="E1017" s="0" t="n">
        <v>17.9238</v>
      </c>
      <c r="F1017" s="0" t="n">
        <v>4.40891</v>
      </c>
      <c r="G1017" s="0" t="n">
        <v>4.410857</v>
      </c>
      <c r="H1017" s="0" t="n">
        <v>33.5178</v>
      </c>
      <c r="I1017" s="0" t="n">
        <v>33.5337</v>
      </c>
      <c r="J1017" s="0" t="n">
        <v>8.111</v>
      </c>
      <c r="K1017" s="0" t="n">
        <v>7.13962</v>
      </c>
      <c r="L1017" s="0" t="n">
        <v>92.05629</v>
      </c>
      <c r="M1017" s="0" t="n">
        <v>4.410857</v>
      </c>
      <c r="N1017" s="0" t="n">
        <v>0</v>
      </c>
      <c r="O1017" s="0" t="n">
        <v>6.21294</v>
      </c>
      <c r="P1017" s="0" t="n">
        <v>54.11842</v>
      </c>
      <c r="Q1017" s="0" t="n">
        <v>0.0084</v>
      </c>
      <c r="R1017" s="0" t="n">
        <v>0</v>
      </c>
      <c r="S1017" s="0" t="n">
        <v>0</v>
      </c>
      <c r="T1017" s="0" t="n">
        <v>0</v>
      </c>
      <c r="U1017" s="0" t="n">
        <v>0</v>
      </c>
      <c r="V1017" s="2" t="n">
        <v>0.75891</v>
      </c>
      <c r="W1017" s="2" t="n">
        <v>1205.2</v>
      </c>
      <c r="X1017" s="2" t="n">
        <v>9.1465</v>
      </c>
      <c r="Y1017" s="2" t="n">
        <v>0</v>
      </c>
    </row>
    <row r="1018" customFormat="false" ht="12.75" hidden="false" customHeight="false" outlineLevel="0" collapsed="false">
      <c r="B1018" s="0" t="n">
        <v>11.251</v>
      </c>
      <c r="C1018" s="0" t="n">
        <v>11.15</v>
      </c>
      <c r="D1018" s="0" t="n">
        <v>17.9227</v>
      </c>
      <c r="E1018" s="0" t="n">
        <v>17.9238</v>
      </c>
      <c r="F1018" s="0" t="n">
        <v>4.409403</v>
      </c>
      <c r="G1018" s="0" t="n">
        <v>4.410786</v>
      </c>
      <c r="H1018" s="0" t="n">
        <v>33.5223</v>
      </c>
      <c r="I1018" s="0" t="n">
        <v>33.5331</v>
      </c>
      <c r="J1018" s="0" t="n">
        <v>8.111</v>
      </c>
      <c r="K1018" s="0" t="n">
        <v>7.13204</v>
      </c>
      <c r="L1018" s="0" t="n">
        <v>91.96043</v>
      </c>
      <c r="M1018" s="0" t="n">
        <v>4.410786</v>
      </c>
      <c r="N1018" s="0" t="n">
        <v>0</v>
      </c>
      <c r="O1018" s="0" t="n">
        <v>6.21294</v>
      </c>
      <c r="P1018" s="0" t="n">
        <v>54.11842</v>
      </c>
      <c r="Q1018" s="0" t="n">
        <v>0.00841</v>
      </c>
      <c r="R1018" s="0" t="n">
        <v>0</v>
      </c>
      <c r="S1018" s="0" t="n">
        <v>0</v>
      </c>
      <c r="T1018" s="0" t="n">
        <v>0</v>
      </c>
      <c r="U1018" s="0" t="n">
        <v>0</v>
      </c>
      <c r="V1018" s="2" t="n">
        <v>0.75322</v>
      </c>
      <c r="W1018" s="2" t="n">
        <v>1207</v>
      </c>
      <c r="X1018" s="2" t="n">
        <v>9.0913</v>
      </c>
      <c r="Y1018" s="2" t="n">
        <v>0</v>
      </c>
    </row>
    <row r="1019" customFormat="false" ht="12.75" hidden="false" customHeight="false" outlineLevel="0" collapsed="false">
      <c r="B1019" s="0" t="n">
        <v>11.251</v>
      </c>
      <c r="C1019" s="0" t="n">
        <v>11.15</v>
      </c>
      <c r="D1019" s="0" t="n">
        <v>17.923</v>
      </c>
      <c r="E1019" s="0" t="n">
        <v>17.9236</v>
      </c>
      <c r="F1019" s="0" t="n">
        <v>4.409563</v>
      </c>
      <c r="G1019" s="0" t="n">
        <v>4.410366</v>
      </c>
      <c r="H1019" s="0" t="n">
        <v>33.5234</v>
      </c>
      <c r="I1019" s="0" t="n">
        <v>33.5297</v>
      </c>
      <c r="J1019" s="0" t="n">
        <v>8.111</v>
      </c>
      <c r="K1019" s="0" t="n">
        <v>7.13119</v>
      </c>
      <c r="L1019" s="0" t="n">
        <v>91.95072</v>
      </c>
      <c r="M1019" s="0" t="n">
        <v>4.410366</v>
      </c>
      <c r="N1019" s="0" t="n">
        <v>0</v>
      </c>
      <c r="O1019" s="0" t="n">
        <v>6.21294</v>
      </c>
      <c r="P1019" s="0" t="n">
        <v>54.11842</v>
      </c>
      <c r="Q1019" s="0" t="n">
        <v>0.00843</v>
      </c>
      <c r="R1019" s="0" t="n">
        <v>0</v>
      </c>
      <c r="S1019" s="0" t="n">
        <v>0</v>
      </c>
      <c r="T1019" s="0" t="n">
        <v>0</v>
      </c>
      <c r="U1019" s="0" t="n">
        <v>0</v>
      </c>
      <c r="V1019" s="2" t="n">
        <v>0.74867</v>
      </c>
      <c r="W1019" s="2" t="n">
        <v>1207</v>
      </c>
      <c r="X1019" s="2" t="n">
        <v>9.0364</v>
      </c>
      <c r="Y1019" s="2" t="n">
        <v>0</v>
      </c>
    </row>
    <row r="1020" customFormat="false" ht="12.75" hidden="false" customHeight="false" outlineLevel="0" collapsed="false">
      <c r="B1020" s="0" t="n">
        <v>11.29</v>
      </c>
      <c r="C1020" s="0" t="n">
        <v>11.189</v>
      </c>
      <c r="D1020" s="0" t="n">
        <v>17.9231</v>
      </c>
      <c r="E1020" s="0" t="n">
        <v>17.9236</v>
      </c>
      <c r="F1020" s="0" t="n">
        <v>4.40955</v>
      </c>
      <c r="G1020" s="0" t="n">
        <v>4.410786</v>
      </c>
      <c r="H1020" s="0" t="n">
        <v>33.5232</v>
      </c>
      <c r="I1020" s="0" t="n">
        <v>33.5333</v>
      </c>
      <c r="J1020" s="0" t="n">
        <v>8.111</v>
      </c>
      <c r="K1020" s="0" t="n">
        <v>7.13039</v>
      </c>
      <c r="L1020" s="0" t="n">
        <v>91.94037</v>
      </c>
      <c r="M1020" s="0" t="n">
        <v>4.410786</v>
      </c>
      <c r="N1020" s="0" t="n">
        <v>0</v>
      </c>
      <c r="O1020" s="0" t="n">
        <v>6.21294</v>
      </c>
      <c r="P1020" s="0" t="n">
        <v>54.11842</v>
      </c>
      <c r="Q1020" s="0" t="n">
        <v>0.00844</v>
      </c>
      <c r="R1020" s="0" t="n">
        <v>0</v>
      </c>
      <c r="S1020" s="0" t="n">
        <v>0</v>
      </c>
      <c r="T1020" s="0" t="n">
        <v>0</v>
      </c>
      <c r="U1020" s="0" t="n">
        <v>0</v>
      </c>
      <c r="V1020" s="2" t="n">
        <v>0.74525</v>
      </c>
      <c r="W1020" s="2" t="n">
        <v>1205.2</v>
      </c>
      <c r="X1020" s="2" t="n">
        <v>8.9818</v>
      </c>
      <c r="Y1020" s="2" t="n">
        <v>0</v>
      </c>
    </row>
    <row r="1021" customFormat="false" ht="12.75" hidden="false" customHeight="false" outlineLevel="0" collapsed="false">
      <c r="B1021" s="0" t="n">
        <v>11.29</v>
      </c>
      <c r="C1021" s="0" t="n">
        <v>11.189</v>
      </c>
      <c r="D1021" s="0" t="n">
        <v>17.9232</v>
      </c>
      <c r="E1021" s="0" t="n">
        <v>17.9235</v>
      </c>
      <c r="F1021" s="0" t="n">
        <v>4.408817</v>
      </c>
      <c r="G1021" s="0" t="n">
        <v>4.410822</v>
      </c>
      <c r="H1021" s="0" t="n">
        <v>33.5169</v>
      </c>
      <c r="I1021" s="0" t="n">
        <v>33.5337</v>
      </c>
      <c r="J1021" s="0" t="n">
        <v>8.111</v>
      </c>
      <c r="K1021" s="0" t="n">
        <v>7.12972</v>
      </c>
      <c r="L1021" s="0" t="n">
        <v>91.92849</v>
      </c>
      <c r="M1021" s="0" t="n">
        <v>4.410822</v>
      </c>
      <c r="N1021" s="0" t="n">
        <v>0</v>
      </c>
      <c r="O1021" s="0" t="n">
        <v>6.21294</v>
      </c>
      <c r="P1021" s="0" t="n">
        <v>54.11842</v>
      </c>
      <c r="Q1021" s="0" t="n">
        <v>0.00845</v>
      </c>
      <c r="R1021" s="0" t="n">
        <v>0</v>
      </c>
      <c r="S1021" s="0" t="n">
        <v>0</v>
      </c>
      <c r="T1021" s="0" t="n">
        <v>0</v>
      </c>
      <c r="U1021" s="0" t="n">
        <v>0</v>
      </c>
      <c r="V1021" s="2" t="n">
        <v>0.73966</v>
      </c>
      <c r="W1021" s="2" t="n">
        <v>1207</v>
      </c>
      <c r="X1021" s="2" t="n">
        <v>8.9276</v>
      </c>
      <c r="Y1021" s="2" t="n">
        <v>0</v>
      </c>
    </row>
    <row r="1022" customFormat="false" ht="12.75" hidden="false" customHeight="false" outlineLevel="0" collapsed="false">
      <c r="B1022" s="0" t="n">
        <v>11.309</v>
      </c>
      <c r="C1022" s="0" t="n">
        <v>11.208</v>
      </c>
      <c r="D1022" s="0" t="n">
        <v>17.9234</v>
      </c>
      <c r="E1022" s="0" t="n">
        <v>17.9236</v>
      </c>
      <c r="F1022" s="0" t="n">
        <v>4.408964</v>
      </c>
      <c r="G1022" s="0" t="n">
        <v>4.410786</v>
      </c>
      <c r="H1022" s="0" t="n">
        <v>33.5179</v>
      </c>
      <c r="I1022" s="0" t="n">
        <v>33.5332</v>
      </c>
      <c r="J1022" s="0" t="n">
        <v>8.111</v>
      </c>
      <c r="K1022" s="0" t="n">
        <v>7.12866</v>
      </c>
      <c r="L1022" s="0" t="n">
        <v>91.91576</v>
      </c>
      <c r="M1022" s="0" t="n">
        <v>4.410786</v>
      </c>
      <c r="N1022" s="0" t="n">
        <v>0</v>
      </c>
      <c r="O1022" s="0" t="n">
        <v>6.21294</v>
      </c>
      <c r="P1022" s="0" t="n">
        <v>54.11842</v>
      </c>
      <c r="Q1022" s="0" t="n">
        <v>0.00846</v>
      </c>
      <c r="R1022" s="0" t="n">
        <v>0</v>
      </c>
      <c r="S1022" s="0" t="n">
        <v>0</v>
      </c>
      <c r="T1022" s="0" t="n">
        <v>0</v>
      </c>
      <c r="U1022" s="0" t="n">
        <v>0</v>
      </c>
      <c r="V1022" s="2" t="n">
        <v>0.73742</v>
      </c>
      <c r="W1022" s="2" t="n">
        <v>1207</v>
      </c>
      <c r="X1022" s="2" t="n">
        <v>8.9006</v>
      </c>
      <c r="Y1022" s="2" t="n">
        <v>0</v>
      </c>
    </row>
    <row r="1023" customFormat="false" ht="12.75" hidden="false" customHeight="false" outlineLevel="0" collapsed="false">
      <c r="B1023" s="0" t="n">
        <v>11.338</v>
      </c>
      <c r="C1023" s="0" t="n">
        <v>11.237</v>
      </c>
      <c r="D1023" s="0" t="n">
        <v>17.923</v>
      </c>
      <c r="E1023" s="0" t="n">
        <v>17.9238</v>
      </c>
      <c r="F1023" s="0" t="n">
        <v>4.409377</v>
      </c>
      <c r="G1023" s="0" t="n">
        <v>4.410857</v>
      </c>
      <c r="H1023" s="0" t="n">
        <v>33.5218</v>
      </c>
      <c r="I1023" s="0" t="n">
        <v>33.5337</v>
      </c>
      <c r="J1023" s="0" t="n">
        <v>8.111</v>
      </c>
      <c r="K1023" s="0" t="n">
        <v>7.12749</v>
      </c>
      <c r="L1023" s="0" t="n">
        <v>91.90202</v>
      </c>
      <c r="M1023" s="0" t="n">
        <v>4.410857</v>
      </c>
      <c r="N1023" s="0" t="n">
        <v>0</v>
      </c>
      <c r="O1023" s="0" t="n">
        <v>6.21294</v>
      </c>
      <c r="P1023" s="0" t="n">
        <v>54.11842</v>
      </c>
      <c r="Q1023" s="0" t="n">
        <v>0.00847</v>
      </c>
      <c r="R1023" s="0" t="n">
        <v>0</v>
      </c>
      <c r="S1023" s="0" t="n">
        <v>0</v>
      </c>
      <c r="T1023" s="0" t="n">
        <v>0</v>
      </c>
      <c r="U1023" s="0" t="n">
        <v>0</v>
      </c>
      <c r="V1023" s="2" t="n">
        <v>0.73519</v>
      </c>
      <c r="W1023" s="2" t="n">
        <v>1207</v>
      </c>
      <c r="X1023" s="2" t="n">
        <v>8.8736</v>
      </c>
      <c r="Y1023" s="2" t="n">
        <v>0</v>
      </c>
    </row>
    <row r="1024" customFormat="false" ht="12.75" hidden="false" customHeight="false" outlineLevel="0" collapsed="false">
      <c r="B1024" s="0" t="n">
        <v>11.338</v>
      </c>
      <c r="C1024" s="0" t="n">
        <v>11.237</v>
      </c>
      <c r="D1024" s="0" t="n">
        <v>17.9227</v>
      </c>
      <c r="E1024" s="0" t="n">
        <v>17.9235</v>
      </c>
      <c r="F1024" s="0" t="n">
        <v>4.40953</v>
      </c>
      <c r="G1024" s="0" t="n">
        <v>4.410786</v>
      </c>
      <c r="H1024" s="0" t="n">
        <v>33.5233</v>
      </c>
      <c r="I1024" s="0" t="n">
        <v>33.5334</v>
      </c>
      <c r="J1024" s="0" t="n">
        <v>8.111</v>
      </c>
      <c r="K1024" s="0" t="n">
        <v>7.12629</v>
      </c>
      <c r="L1024" s="0" t="n">
        <v>91.88688</v>
      </c>
      <c r="M1024" s="0" t="n">
        <v>4.410786</v>
      </c>
      <c r="N1024" s="0" t="n">
        <v>0</v>
      </c>
      <c r="O1024" s="0" t="n">
        <v>6.21294</v>
      </c>
      <c r="P1024" s="0" t="n">
        <v>54.11842</v>
      </c>
      <c r="Q1024" s="0" t="n">
        <v>0.00848</v>
      </c>
      <c r="R1024" s="0" t="n">
        <v>0</v>
      </c>
      <c r="S1024" s="0" t="n">
        <v>0</v>
      </c>
      <c r="T1024" s="0" t="n">
        <v>0</v>
      </c>
      <c r="U1024" s="0" t="n">
        <v>0</v>
      </c>
      <c r="V1024" s="2" t="n">
        <v>0.72853</v>
      </c>
      <c r="W1024" s="2" t="n">
        <v>1207</v>
      </c>
      <c r="X1024" s="2" t="n">
        <v>8.7933</v>
      </c>
      <c r="Y1024" s="2" t="n">
        <v>0</v>
      </c>
    </row>
    <row r="1025" customFormat="false" ht="12.75" hidden="false" customHeight="false" outlineLevel="0" collapsed="false">
      <c r="B1025" s="0" t="n">
        <v>11.358</v>
      </c>
      <c r="C1025" s="0" t="n">
        <v>11.256</v>
      </c>
      <c r="D1025" s="0" t="n">
        <v>17.9222</v>
      </c>
      <c r="E1025" s="0" t="n">
        <v>17.9236</v>
      </c>
      <c r="F1025" s="0" t="n">
        <v>4.409523</v>
      </c>
      <c r="G1025" s="0" t="n">
        <v>4.410822</v>
      </c>
      <c r="H1025" s="0" t="n">
        <v>33.5237</v>
      </c>
      <c r="I1025" s="0" t="n">
        <v>33.5335</v>
      </c>
      <c r="J1025" s="0" t="n">
        <v>8.111</v>
      </c>
      <c r="K1025" s="0" t="n">
        <v>7.1251</v>
      </c>
      <c r="L1025" s="0" t="n">
        <v>91.87087</v>
      </c>
      <c r="M1025" s="0" t="n">
        <v>4.410822</v>
      </c>
      <c r="N1025" s="0" t="n">
        <v>0</v>
      </c>
      <c r="O1025" s="0" t="n">
        <v>6.21294</v>
      </c>
      <c r="P1025" s="0" t="n">
        <v>54.11842</v>
      </c>
      <c r="Q1025" s="0" t="n">
        <v>0.0085</v>
      </c>
      <c r="R1025" s="0" t="n">
        <v>0</v>
      </c>
      <c r="S1025" s="0" t="n">
        <v>0</v>
      </c>
      <c r="T1025" s="0" t="n">
        <v>0</v>
      </c>
      <c r="U1025" s="0" t="n">
        <v>0</v>
      </c>
      <c r="V1025" s="2" t="n">
        <v>0.72739</v>
      </c>
      <c r="W1025" s="2" t="n">
        <v>1205.2</v>
      </c>
      <c r="X1025" s="2" t="n">
        <v>8.7666</v>
      </c>
      <c r="Y1025" s="2" t="n">
        <v>0</v>
      </c>
    </row>
    <row r="1026" customFormat="false" ht="12.75" hidden="false" customHeight="false" outlineLevel="0" collapsed="false">
      <c r="B1026" s="0" t="n">
        <v>11.386</v>
      </c>
      <c r="C1026" s="0" t="n">
        <v>11.284</v>
      </c>
      <c r="D1026" s="0" t="n">
        <v>17.9224</v>
      </c>
      <c r="E1026" s="0" t="n">
        <v>17.9231</v>
      </c>
      <c r="F1026" s="0" t="n">
        <v>4.408804</v>
      </c>
      <c r="G1026" s="0" t="n">
        <v>4.409954</v>
      </c>
      <c r="H1026" s="0" t="n">
        <v>33.5174</v>
      </c>
      <c r="I1026" s="0" t="n">
        <v>33.5266</v>
      </c>
      <c r="J1026" s="0" t="n">
        <v>8.111</v>
      </c>
      <c r="K1026" s="0" t="n">
        <v>7.12455</v>
      </c>
      <c r="L1026" s="0" t="n">
        <v>91.86067</v>
      </c>
      <c r="M1026" s="0" t="n">
        <v>4.409954</v>
      </c>
      <c r="N1026" s="0" t="n">
        <v>0</v>
      </c>
      <c r="O1026" s="0" t="n">
        <v>6.21294</v>
      </c>
      <c r="P1026" s="0" t="n">
        <v>54.11842</v>
      </c>
      <c r="Q1026" s="0" t="n">
        <v>0.00851</v>
      </c>
      <c r="R1026" s="0" t="n">
        <v>0</v>
      </c>
      <c r="S1026" s="0" t="n">
        <v>0</v>
      </c>
      <c r="T1026" s="0" t="n">
        <v>0</v>
      </c>
      <c r="U1026" s="0" t="n">
        <v>0</v>
      </c>
      <c r="V1026" s="2" t="n">
        <v>0.72519</v>
      </c>
      <c r="W1026" s="2" t="n">
        <v>1205.2</v>
      </c>
      <c r="X1026" s="2" t="n">
        <v>8.7401</v>
      </c>
      <c r="Y1026" s="2" t="n">
        <v>0</v>
      </c>
    </row>
    <row r="1027" customFormat="false" ht="12.75" hidden="false" customHeight="false" outlineLevel="0" collapsed="false">
      <c r="B1027" s="0" t="n">
        <v>11.386</v>
      </c>
      <c r="C1027" s="0" t="n">
        <v>11.284</v>
      </c>
      <c r="D1027" s="0" t="n">
        <v>17.922</v>
      </c>
      <c r="E1027" s="0" t="n">
        <v>17.9231</v>
      </c>
      <c r="F1027" s="0" t="n">
        <v>4.408144</v>
      </c>
      <c r="G1027" s="0" t="n">
        <v>4.41011</v>
      </c>
      <c r="H1027" s="0" t="n">
        <v>33.5121</v>
      </c>
      <c r="I1027" s="0" t="n">
        <v>33.5279</v>
      </c>
      <c r="J1027" s="0" t="n">
        <v>8.111</v>
      </c>
      <c r="K1027" s="0" t="n">
        <v>7.12395</v>
      </c>
      <c r="L1027" s="0" t="n">
        <v>91.84931</v>
      </c>
      <c r="M1027" s="0" t="n">
        <v>4.41011</v>
      </c>
      <c r="N1027" s="0" t="n">
        <v>0</v>
      </c>
      <c r="O1027" s="0" t="n">
        <v>6.21294</v>
      </c>
      <c r="P1027" s="0" t="n">
        <v>54.11842</v>
      </c>
      <c r="Q1027" s="0" t="n">
        <v>0.00852</v>
      </c>
      <c r="R1027" s="0" t="n">
        <v>0</v>
      </c>
      <c r="S1027" s="0" t="n">
        <v>0</v>
      </c>
      <c r="T1027" s="0" t="n">
        <v>0</v>
      </c>
      <c r="U1027" s="0" t="n">
        <v>0</v>
      </c>
      <c r="V1027" s="2" t="n">
        <v>0.7208</v>
      </c>
      <c r="W1027" s="2" t="n">
        <v>1205.2</v>
      </c>
      <c r="X1027" s="2" t="n">
        <v>8.6872</v>
      </c>
      <c r="Y1027" s="2" t="n">
        <v>0</v>
      </c>
    </row>
    <row r="1028" customFormat="false" ht="12.75" hidden="false" customHeight="false" outlineLevel="0" collapsed="false">
      <c r="B1028" s="0" t="n">
        <v>11.415</v>
      </c>
      <c r="C1028" s="0" t="n">
        <v>11.313</v>
      </c>
      <c r="D1028" s="0" t="n">
        <v>17.9225</v>
      </c>
      <c r="E1028" s="0" t="n">
        <v>17.9229</v>
      </c>
      <c r="F1028" s="0" t="n">
        <v>4.409017</v>
      </c>
      <c r="G1028" s="0" t="n">
        <v>4.410708</v>
      </c>
      <c r="H1028" s="0" t="n">
        <v>33.5191</v>
      </c>
      <c r="I1028" s="0" t="n">
        <v>33.5331</v>
      </c>
      <c r="J1028" s="0" t="n">
        <v>8.111</v>
      </c>
      <c r="K1028" s="0" t="n">
        <v>7.12267</v>
      </c>
      <c r="L1028" s="0" t="n">
        <v>91.83751</v>
      </c>
      <c r="M1028" s="0" t="n">
        <v>4.410708</v>
      </c>
      <c r="N1028" s="0" t="n">
        <v>0</v>
      </c>
      <c r="O1028" s="0" t="n">
        <v>6.21294</v>
      </c>
      <c r="P1028" s="0" t="n">
        <v>54.11842</v>
      </c>
      <c r="Q1028" s="0" t="n">
        <v>0.00853</v>
      </c>
      <c r="R1028" s="0" t="n">
        <v>0</v>
      </c>
      <c r="S1028" s="0" t="n">
        <v>0</v>
      </c>
      <c r="T1028" s="0" t="n">
        <v>0</v>
      </c>
      <c r="U1028" s="0" t="n">
        <v>0</v>
      </c>
      <c r="V1028" s="2" t="n">
        <v>0.71862</v>
      </c>
      <c r="W1028" s="2" t="n">
        <v>1205.2</v>
      </c>
      <c r="X1028" s="2" t="n">
        <v>8.6608</v>
      </c>
      <c r="Y1028" s="2" t="n">
        <v>0</v>
      </c>
    </row>
    <row r="1029" customFormat="false" ht="12.75" hidden="false" customHeight="false" outlineLevel="0" collapsed="false">
      <c r="B1029" s="0" t="n">
        <v>11.425</v>
      </c>
      <c r="C1029" s="0" t="n">
        <v>11.323</v>
      </c>
      <c r="D1029" s="0" t="n">
        <v>17.9231</v>
      </c>
      <c r="E1029" s="0" t="n">
        <v>17.9224</v>
      </c>
      <c r="F1029" s="0" t="n">
        <v>4.409523</v>
      </c>
      <c r="G1029" s="0" t="n">
        <v>4.410708</v>
      </c>
      <c r="H1029" s="0" t="n">
        <v>33.5229</v>
      </c>
      <c r="I1029" s="0" t="n">
        <v>33.5335</v>
      </c>
      <c r="J1029" s="0" t="n">
        <v>8.111</v>
      </c>
      <c r="K1029" s="0" t="n">
        <v>7.11413</v>
      </c>
      <c r="L1029" s="0" t="n">
        <v>91.73055</v>
      </c>
      <c r="M1029" s="0" t="n">
        <v>4.410708</v>
      </c>
      <c r="N1029" s="0" t="n">
        <v>0</v>
      </c>
      <c r="O1029" s="0" t="n">
        <v>6.21294</v>
      </c>
      <c r="P1029" s="0" t="n">
        <v>54.11842</v>
      </c>
      <c r="Q1029" s="0" t="n">
        <v>0.00854</v>
      </c>
      <c r="R1029" s="0" t="n">
        <v>0</v>
      </c>
      <c r="S1029" s="0" t="n">
        <v>0</v>
      </c>
      <c r="T1029" s="0" t="n">
        <v>0</v>
      </c>
      <c r="U1029" s="0" t="n">
        <v>0</v>
      </c>
      <c r="V1029" s="2" t="n">
        <v>0.71644</v>
      </c>
      <c r="W1029" s="2" t="n">
        <v>1205.2</v>
      </c>
      <c r="X1029" s="2" t="n">
        <v>8.6345</v>
      </c>
      <c r="Y1029" s="2" t="n">
        <v>0</v>
      </c>
    </row>
    <row r="1030" customFormat="false" ht="12.75" hidden="false" customHeight="false" outlineLevel="0" collapsed="false">
      <c r="B1030" s="0" t="n">
        <v>11.445</v>
      </c>
      <c r="C1030" s="0" t="n">
        <v>11.342</v>
      </c>
      <c r="D1030" s="0" t="n">
        <v>17.9229</v>
      </c>
      <c r="E1030" s="0" t="n">
        <v>17.9226</v>
      </c>
      <c r="F1030" s="0" t="n">
        <v>4.409563</v>
      </c>
      <c r="G1030" s="0" t="n">
        <v>4.410672</v>
      </c>
      <c r="H1030" s="0" t="n">
        <v>33.5234</v>
      </c>
      <c r="I1030" s="0" t="n">
        <v>33.5331</v>
      </c>
      <c r="J1030" s="0" t="n">
        <v>8.111</v>
      </c>
      <c r="K1030" s="0" t="n">
        <v>7.1199</v>
      </c>
      <c r="L1030" s="0" t="n">
        <v>91.80492</v>
      </c>
      <c r="M1030" s="0" t="n">
        <v>4.410672</v>
      </c>
      <c r="N1030" s="0" t="n">
        <v>0</v>
      </c>
      <c r="O1030" s="0" t="n">
        <v>6.21294</v>
      </c>
      <c r="P1030" s="0" t="n">
        <v>54.11842</v>
      </c>
      <c r="Q1030" s="0" t="n">
        <v>0.00855</v>
      </c>
      <c r="R1030" s="0" t="n">
        <v>0</v>
      </c>
      <c r="S1030" s="0" t="n">
        <v>0</v>
      </c>
      <c r="T1030" s="0" t="n">
        <v>0</v>
      </c>
      <c r="U1030" s="0" t="n">
        <v>0</v>
      </c>
      <c r="V1030" s="2" t="n">
        <v>0.7121</v>
      </c>
      <c r="W1030" s="2" t="n">
        <v>1205.2</v>
      </c>
      <c r="X1030" s="2" t="n">
        <v>8.5822</v>
      </c>
      <c r="Y1030" s="2" t="n">
        <v>0</v>
      </c>
    </row>
    <row r="1031" customFormat="false" ht="12.75" hidden="false" customHeight="false" outlineLevel="0" collapsed="false">
      <c r="B1031" s="0" t="n">
        <v>11.454</v>
      </c>
      <c r="C1031" s="0" t="n">
        <v>11.351</v>
      </c>
      <c r="D1031" s="0" t="n">
        <v>17.9227</v>
      </c>
      <c r="E1031" s="0" t="n">
        <v>17.9224</v>
      </c>
      <c r="F1031" s="0" t="n">
        <v>4.40907</v>
      </c>
      <c r="G1031" s="0" t="n">
        <v>4.410672</v>
      </c>
      <c r="H1031" s="0" t="n">
        <v>33.5194</v>
      </c>
      <c r="I1031" s="0" t="n">
        <v>33.5332</v>
      </c>
      <c r="J1031" s="0" t="n">
        <v>8.111</v>
      </c>
      <c r="K1031" s="0" t="n">
        <v>7.1117</v>
      </c>
      <c r="L1031" s="0" t="n">
        <v>91.69655</v>
      </c>
      <c r="M1031" s="0" t="n">
        <v>4.410672</v>
      </c>
      <c r="N1031" s="0" t="n">
        <v>0</v>
      </c>
      <c r="O1031" s="0" t="n">
        <v>6.21294</v>
      </c>
      <c r="P1031" s="0" t="n">
        <v>54.11842</v>
      </c>
      <c r="Q1031" s="0" t="n">
        <v>0.00856</v>
      </c>
      <c r="R1031" s="0" t="n">
        <v>0</v>
      </c>
      <c r="S1031" s="0" t="n">
        <v>0</v>
      </c>
      <c r="T1031" s="0" t="n">
        <v>0</v>
      </c>
      <c r="U1031" s="0" t="n">
        <v>0</v>
      </c>
      <c r="V1031" s="2" t="n">
        <v>0.71098</v>
      </c>
      <c r="W1031" s="2" t="n">
        <v>1203.4</v>
      </c>
      <c r="X1031" s="2" t="n">
        <v>8.5562</v>
      </c>
      <c r="Y1031" s="2" t="n">
        <v>0</v>
      </c>
    </row>
    <row r="1032" customFormat="false" ht="12.75" hidden="false" customHeight="false" outlineLevel="0" collapsed="false">
      <c r="B1032" s="0" t="n">
        <v>11.483</v>
      </c>
      <c r="C1032" s="0" t="n">
        <v>11.38</v>
      </c>
      <c r="D1032" s="0" t="n">
        <v>17.923</v>
      </c>
      <c r="E1032" s="0" t="n">
        <v>17.9226</v>
      </c>
      <c r="F1032" s="0" t="n">
        <v>4.409217</v>
      </c>
      <c r="G1032" s="0" t="n">
        <v>4.410672</v>
      </c>
      <c r="H1032" s="0" t="n">
        <v>33.5203</v>
      </c>
      <c r="I1032" s="0" t="n">
        <v>33.5331</v>
      </c>
      <c r="J1032" s="0" t="n">
        <v>8.111</v>
      </c>
      <c r="K1032" s="0" t="n">
        <v>7.10998</v>
      </c>
      <c r="L1032" s="0" t="n">
        <v>91.67556</v>
      </c>
      <c r="M1032" s="0" t="n">
        <v>4.410672</v>
      </c>
      <c r="N1032" s="0" t="n">
        <v>0</v>
      </c>
      <c r="O1032" s="0" t="n">
        <v>6.21294</v>
      </c>
      <c r="P1032" s="0" t="n">
        <v>54.11842</v>
      </c>
      <c r="Q1032" s="0" t="n">
        <v>0.00858</v>
      </c>
      <c r="R1032" s="0" t="n">
        <v>0</v>
      </c>
      <c r="S1032" s="0" t="n">
        <v>0</v>
      </c>
      <c r="T1032" s="0" t="n">
        <v>0</v>
      </c>
      <c r="U1032" s="0" t="n">
        <v>0</v>
      </c>
      <c r="V1032" s="2" t="n">
        <v>0.70667</v>
      </c>
      <c r="W1032" s="2" t="n">
        <v>1203.4</v>
      </c>
      <c r="X1032" s="2" t="n">
        <v>8.5043</v>
      </c>
      <c r="Y1032" s="2" t="n">
        <v>0</v>
      </c>
    </row>
    <row r="1033" customFormat="false" ht="12.75" hidden="false" customHeight="false" outlineLevel="0" collapsed="false">
      <c r="B1033" s="0" t="n">
        <v>11.493</v>
      </c>
      <c r="C1033" s="0" t="n">
        <v>11.39</v>
      </c>
      <c r="D1033" s="0" t="n">
        <v>17.9227</v>
      </c>
      <c r="E1033" s="0" t="n">
        <v>17.9228</v>
      </c>
      <c r="F1033" s="0" t="n">
        <v>4.40921</v>
      </c>
      <c r="G1033" s="0" t="n">
        <v>4.410743</v>
      </c>
      <c r="H1033" s="0" t="n">
        <v>33.5205</v>
      </c>
      <c r="I1033" s="0" t="n">
        <v>33.5335</v>
      </c>
      <c r="J1033" s="0" t="n">
        <v>8.111</v>
      </c>
      <c r="K1033" s="0" t="n">
        <v>7.10833</v>
      </c>
      <c r="L1033" s="0" t="n">
        <v>91.65378</v>
      </c>
      <c r="M1033" s="0" t="n">
        <v>4.410743</v>
      </c>
      <c r="N1033" s="0" t="n">
        <v>0</v>
      </c>
      <c r="O1033" s="0" t="n">
        <v>6.21294</v>
      </c>
      <c r="P1033" s="0" t="n">
        <v>54.11842</v>
      </c>
      <c r="Q1033" s="0" t="n">
        <v>0.00859</v>
      </c>
      <c r="R1033" s="0" t="n">
        <v>0</v>
      </c>
      <c r="S1033" s="0" t="n">
        <v>0</v>
      </c>
      <c r="T1033" s="0" t="n">
        <v>0</v>
      </c>
      <c r="U1033" s="0" t="n">
        <v>0</v>
      </c>
      <c r="V1033" s="2" t="n">
        <v>0.70349</v>
      </c>
      <c r="W1033" s="2" t="n">
        <v>1205.2</v>
      </c>
      <c r="X1033" s="2" t="n">
        <v>8.4785</v>
      </c>
      <c r="Y1033" s="2" t="n">
        <v>0</v>
      </c>
    </row>
    <row r="1034" customFormat="false" ht="12.75" hidden="false" customHeight="false" outlineLevel="0" collapsed="false">
      <c r="B1034" s="0" t="n">
        <v>11.502</v>
      </c>
      <c r="C1034" s="0" t="n">
        <v>11.399</v>
      </c>
      <c r="D1034" s="0" t="n">
        <v>17.9229</v>
      </c>
      <c r="E1034" s="0" t="n">
        <v>17.9228</v>
      </c>
      <c r="F1034" s="0" t="n">
        <v>4.408917</v>
      </c>
      <c r="G1034" s="0" t="n">
        <v>4.410743</v>
      </c>
      <c r="H1034" s="0" t="n">
        <v>33.5179</v>
      </c>
      <c r="I1034" s="0" t="n">
        <v>33.5335</v>
      </c>
      <c r="J1034" s="0" t="n">
        <v>8.111</v>
      </c>
      <c r="K1034" s="0" t="n">
        <v>7.10721</v>
      </c>
      <c r="L1034" s="0" t="n">
        <v>91.63823</v>
      </c>
      <c r="M1034" s="0" t="n">
        <v>4.410743</v>
      </c>
      <c r="N1034" s="0" t="n">
        <v>0</v>
      </c>
      <c r="O1034" s="0" t="n">
        <v>6.21294</v>
      </c>
      <c r="P1034" s="0" t="n">
        <v>54.11842</v>
      </c>
      <c r="Q1034" s="0" t="n">
        <v>0.0086</v>
      </c>
      <c r="R1034" s="0" t="n">
        <v>0</v>
      </c>
      <c r="S1034" s="0" t="n">
        <v>0</v>
      </c>
      <c r="T1034" s="0" t="n">
        <v>0</v>
      </c>
      <c r="U1034" s="0" t="n">
        <v>0</v>
      </c>
      <c r="V1034" s="2" t="n">
        <v>0.70135</v>
      </c>
      <c r="W1034" s="2" t="n">
        <v>1205.2</v>
      </c>
      <c r="X1034" s="2" t="n">
        <v>8.4527</v>
      </c>
      <c r="Y1034" s="2" t="n">
        <v>0</v>
      </c>
    </row>
    <row r="1035" customFormat="false" ht="12.75" hidden="false" customHeight="false" outlineLevel="0" collapsed="false">
      <c r="B1035" s="0" t="n">
        <v>11.522</v>
      </c>
      <c r="C1035" s="0" t="n">
        <v>11.419</v>
      </c>
      <c r="D1035" s="0" t="n">
        <v>17.9231</v>
      </c>
      <c r="E1035" s="0" t="n">
        <v>17.9229</v>
      </c>
      <c r="F1035" s="0" t="n">
        <v>4.40925</v>
      </c>
      <c r="G1035" s="0" t="n">
        <v>4.410594</v>
      </c>
      <c r="H1035" s="0" t="n">
        <v>33.5206</v>
      </c>
      <c r="I1035" s="0" t="n">
        <v>33.5321</v>
      </c>
      <c r="J1035" s="0" t="n">
        <v>8.111</v>
      </c>
      <c r="K1035" s="0" t="n">
        <v>7.10585</v>
      </c>
      <c r="L1035" s="0" t="n">
        <v>91.62252</v>
      </c>
      <c r="M1035" s="0" t="n">
        <v>4.410594</v>
      </c>
      <c r="N1035" s="0" t="n">
        <v>0</v>
      </c>
      <c r="O1035" s="0" t="n">
        <v>6.21294</v>
      </c>
      <c r="P1035" s="0" t="n">
        <v>54.11842</v>
      </c>
      <c r="Q1035" s="0" t="n">
        <v>0.00861</v>
      </c>
      <c r="R1035" s="0" t="n">
        <v>0</v>
      </c>
      <c r="S1035" s="0" t="n">
        <v>0</v>
      </c>
      <c r="T1035" s="0" t="n">
        <v>0</v>
      </c>
      <c r="U1035" s="0" t="n">
        <v>0</v>
      </c>
      <c r="V1035" s="2" t="n">
        <v>0.69922</v>
      </c>
      <c r="W1035" s="2" t="n">
        <v>1205.2</v>
      </c>
      <c r="X1035" s="2" t="n">
        <v>8.4271</v>
      </c>
      <c r="Y1035" s="2" t="n">
        <v>0</v>
      </c>
    </row>
    <row r="1036" customFormat="false" ht="12.75" hidden="false" customHeight="false" outlineLevel="0" collapsed="false">
      <c r="B1036" s="0" t="n">
        <v>11.551</v>
      </c>
      <c r="C1036" s="0" t="n">
        <v>11.447</v>
      </c>
      <c r="D1036" s="0" t="n">
        <v>17.923</v>
      </c>
      <c r="E1036" s="0" t="n">
        <v>17.9229</v>
      </c>
      <c r="F1036" s="0" t="n">
        <v>4.40909</v>
      </c>
      <c r="G1036" s="0" t="n">
        <v>4.41026</v>
      </c>
      <c r="H1036" s="0" t="n">
        <v>33.5192</v>
      </c>
      <c r="I1036" s="0" t="n">
        <v>33.5292</v>
      </c>
      <c r="J1036" s="0" t="n">
        <v>8.111</v>
      </c>
      <c r="K1036" s="0" t="n">
        <v>7.10469</v>
      </c>
      <c r="L1036" s="0" t="n">
        <v>91.60664</v>
      </c>
      <c r="M1036" s="0" t="n">
        <v>4.41026</v>
      </c>
      <c r="N1036" s="0" t="n">
        <v>0</v>
      </c>
      <c r="O1036" s="0" t="n">
        <v>6.21294</v>
      </c>
      <c r="P1036" s="0" t="n">
        <v>54.11842</v>
      </c>
      <c r="Q1036" s="0" t="n">
        <v>0.00862</v>
      </c>
      <c r="R1036" s="0" t="n">
        <v>0</v>
      </c>
      <c r="S1036" s="0" t="n">
        <v>0</v>
      </c>
      <c r="T1036" s="0" t="n">
        <v>0</v>
      </c>
      <c r="U1036" s="0" t="n">
        <v>0</v>
      </c>
      <c r="V1036" s="2" t="n">
        <v>0.69813</v>
      </c>
      <c r="W1036" s="2" t="n">
        <v>1203.4</v>
      </c>
      <c r="X1036" s="2" t="n">
        <v>8.4014</v>
      </c>
      <c r="Y1036" s="2" t="n">
        <v>0</v>
      </c>
    </row>
    <row r="1037" customFormat="false" ht="12.75" hidden="false" customHeight="false" outlineLevel="0" collapsed="false">
      <c r="B1037" s="0" t="n">
        <v>11.551</v>
      </c>
      <c r="C1037" s="0" t="n">
        <v>11.447</v>
      </c>
      <c r="D1037" s="0" t="n">
        <v>17.9229</v>
      </c>
      <c r="E1037" s="0" t="n">
        <v>17.9231</v>
      </c>
      <c r="F1037" s="0" t="n">
        <v>4.409403</v>
      </c>
      <c r="G1037" s="0" t="n">
        <v>4.41063</v>
      </c>
      <c r="H1037" s="0" t="n">
        <v>33.522</v>
      </c>
      <c r="I1037" s="0" t="n">
        <v>33.5323</v>
      </c>
      <c r="J1037" s="0" t="n">
        <v>8.111</v>
      </c>
      <c r="K1037" s="0" t="n">
        <v>7.10331</v>
      </c>
      <c r="L1037" s="0" t="n">
        <v>91.59015</v>
      </c>
      <c r="M1037" s="0" t="n">
        <v>4.41063</v>
      </c>
      <c r="N1037" s="0" t="n">
        <v>0</v>
      </c>
      <c r="O1037" s="0" t="n">
        <v>6.21294</v>
      </c>
      <c r="P1037" s="0" t="n">
        <v>54.11842</v>
      </c>
      <c r="Q1037" s="0" t="n">
        <v>0.00863</v>
      </c>
      <c r="R1037" s="0" t="n">
        <v>0</v>
      </c>
      <c r="S1037" s="0" t="n">
        <v>0</v>
      </c>
      <c r="T1037" s="0" t="n">
        <v>0</v>
      </c>
      <c r="U1037" s="0" t="n">
        <v>0</v>
      </c>
      <c r="V1037" s="2" t="n">
        <v>0.696</v>
      </c>
      <c r="W1037" s="2" t="n">
        <v>1203.4</v>
      </c>
      <c r="X1037" s="2" t="n">
        <v>8.3759</v>
      </c>
      <c r="Y1037" s="2" t="n">
        <v>0</v>
      </c>
    </row>
    <row r="1038" customFormat="false" ht="12.75" hidden="false" customHeight="false" outlineLevel="0" collapsed="false">
      <c r="B1038" s="0" t="n">
        <v>11.561</v>
      </c>
      <c r="C1038" s="0" t="n">
        <v>11.457</v>
      </c>
      <c r="D1038" s="0" t="n">
        <v>17.9231</v>
      </c>
      <c r="E1038" s="0" t="n">
        <v>17.9231</v>
      </c>
      <c r="F1038" s="0" t="n">
        <v>4.40957</v>
      </c>
      <c r="G1038" s="0" t="n">
        <v>4.410409</v>
      </c>
      <c r="H1038" s="0" t="n">
        <v>33.5233</v>
      </c>
      <c r="I1038" s="0" t="n">
        <v>33.5304</v>
      </c>
      <c r="J1038" s="0" t="n">
        <v>8.111</v>
      </c>
      <c r="K1038" s="0" t="n">
        <v>7.10194</v>
      </c>
      <c r="L1038" s="0" t="n">
        <v>91.57353</v>
      </c>
      <c r="M1038" s="0" t="n">
        <v>4.410409</v>
      </c>
      <c r="N1038" s="0" t="n">
        <v>0</v>
      </c>
      <c r="O1038" s="0" t="n">
        <v>6.21294</v>
      </c>
      <c r="P1038" s="0" t="n">
        <v>54.11842</v>
      </c>
      <c r="Q1038" s="0" t="n">
        <v>0.00865</v>
      </c>
      <c r="R1038" s="0" t="n">
        <v>0</v>
      </c>
      <c r="S1038" s="0" t="n">
        <v>0</v>
      </c>
      <c r="T1038" s="0" t="n">
        <v>0</v>
      </c>
      <c r="U1038" s="0" t="n">
        <v>0</v>
      </c>
      <c r="V1038" s="2" t="n">
        <v>0.68865</v>
      </c>
      <c r="W1038" s="2" t="n">
        <v>1205.2</v>
      </c>
      <c r="X1038" s="2" t="n">
        <v>8.2997</v>
      </c>
      <c r="Y1038" s="2" t="n">
        <v>0</v>
      </c>
    </row>
    <row r="1039" customFormat="false" ht="12.75" hidden="false" customHeight="false" outlineLevel="0" collapsed="false">
      <c r="B1039" s="0" t="n">
        <v>11.6</v>
      </c>
      <c r="C1039" s="0" t="n">
        <v>11.496</v>
      </c>
      <c r="D1039" s="0" t="n">
        <v>17.9225</v>
      </c>
      <c r="E1039" s="0" t="n">
        <v>17.9236</v>
      </c>
      <c r="F1039" s="0" t="n">
        <v>4.409583</v>
      </c>
      <c r="G1039" s="0" t="n">
        <v>4.410409</v>
      </c>
      <c r="H1039" s="0" t="n">
        <v>33.5238</v>
      </c>
      <c r="I1039" s="0" t="n">
        <v>33.5299</v>
      </c>
      <c r="J1039" s="0" t="n">
        <v>8.111</v>
      </c>
      <c r="K1039" s="0" t="n">
        <v>7.1007</v>
      </c>
      <c r="L1039" s="0" t="n">
        <v>91.55692</v>
      </c>
      <c r="M1039" s="0" t="n">
        <v>4.410409</v>
      </c>
      <c r="N1039" s="0" t="n">
        <v>0</v>
      </c>
      <c r="O1039" s="0" t="n">
        <v>6.21294</v>
      </c>
      <c r="P1039" s="0" t="n">
        <v>54.11842</v>
      </c>
      <c r="Q1039" s="0" t="n">
        <v>0.00866</v>
      </c>
      <c r="R1039" s="0" t="n">
        <v>0</v>
      </c>
      <c r="S1039" s="0" t="n">
        <v>0</v>
      </c>
      <c r="T1039" s="0" t="n">
        <v>0</v>
      </c>
      <c r="U1039" s="0" t="n">
        <v>0</v>
      </c>
      <c r="V1039" s="2" t="n">
        <v>0.68656</v>
      </c>
      <c r="W1039" s="2" t="n">
        <v>1205.2</v>
      </c>
      <c r="X1039" s="2" t="n">
        <v>8.2745</v>
      </c>
      <c r="Y1039" s="2" t="n">
        <v>0</v>
      </c>
    </row>
    <row r="1040" customFormat="false" ht="12.75" hidden="false" customHeight="false" outlineLevel="0" collapsed="false">
      <c r="B1040" s="0" t="n">
        <v>11.6</v>
      </c>
      <c r="C1040" s="0" t="n">
        <v>11.496</v>
      </c>
      <c r="D1040" s="0" t="n">
        <v>17.9224</v>
      </c>
      <c r="E1040" s="0" t="n">
        <v>17.9233</v>
      </c>
      <c r="F1040" s="0" t="n">
        <v>4.40953</v>
      </c>
      <c r="G1040" s="0" t="n">
        <v>4.410751</v>
      </c>
      <c r="H1040" s="0" t="n">
        <v>33.5235</v>
      </c>
      <c r="I1040" s="0" t="n">
        <v>33.5331</v>
      </c>
      <c r="J1040" s="0" t="n">
        <v>8.111</v>
      </c>
      <c r="K1040" s="0" t="n">
        <v>7.09992</v>
      </c>
      <c r="L1040" s="0" t="n">
        <v>91.54638</v>
      </c>
      <c r="M1040" s="0" t="n">
        <v>4.410751</v>
      </c>
      <c r="N1040" s="0" t="n">
        <v>0</v>
      </c>
      <c r="O1040" s="0" t="n">
        <v>6.21294</v>
      </c>
      <c r="P1040" s="0" t="n">
        <v>54.11842</v>
      </c>
      <c r="Q1040" s="0" t="n">
        <v>0.00867</v>
      </c>
      <c r="R1040" s="0" t="n">
        <v>0</v>
      </c>
      <c r="S1040" s="0" t="n">
        <v>0</v>
      </c>
      <c r="T1040" s="0" t="n">
        <v>0</v>
      </c>
      <c r="U1040" s="0" t="n">
        <v>0</v>
      </c>
      <c r="V1040" s="2" t="n">
        <v>0.68555</v>
      </c>
      <c r="W1040" s="2" t="n">
        <v>1207</v>
      </c>
      <c r="X1040" s="2" t="n">
        <v>8.2745</v>
      </c>
      <c r="Y1040" s="2" t="n">
        <v>0</v>
      </c>
    </row>
    <row r="1041" customFormat="false" ht="12.75" hidden="false" customHeight="false" outlineLevel="0" collapsed="false">
      <c r="B1041" s="0" t="n">
        <v>11.609</v>
      </c>
      <c r="C1041" s="0" t="n">
        <v>11.505</v>
      </c>
      <c r="D1041" s="0" t="n">
        <v>17.9224</v>
      </c>
      <c r="E1041" s="0" t="n">
        <v>17.9231</v>
      </c>
      <c r="F1041" s="0" t="n">
        <v>4.40951</v>
      </c>
      <c r="G1041" s="0" t="n">
        <v>4.410786</v>
      </c>
      <c r="H1041" s="0" t="n">
        <v>33.5233</v>
      </c>
      <c r="I1041" s="0" t="n">
        <v>33.5336</v>
      </c>
      <c r="J1041" s="0" t="n">
        <v>8.111</v>
      </c>
      <c r="K1041" s="0" t="n">
        <v>7.09911</v>
      </c>
      <c r="L1041" s="0" t="n">
        <v>91.53595</v>
      </c>
      <c r="M1041" s="0" t="n">
        <v>4.410786</v>
      </c>
      <c r="N1041" s="0" t="n">
        <v>0</v>
      </c>
      <c r="O1041" s="0" t="n">
        <v>6.21294</v>
      </c>
      <c r="P1041" s="0" t="n">
        <v>54.11842</v>
      </c>
      <c r="Q1041" s="0" t="n">
        <v>0.00868</v>
      </c>
      <c r="R1041" s="0" t="n">
        <v>0</v>
      </c>
      <c r="S1041" s="0" t="n">
        <v>0</v>
      </c>
      <c r="T1041" s="0" t="n">
        <v>0</v>
      </c>
      <c r="U1041" s="0" t="n">
        <v>0</v>
      </c>
      <c r="V1041" s="2" t="n">
        <v>0.68138</v>
      </c>
      <c r="W1041" s="2" t="n">
        <v>1207</v>
      </c>
      <c r="X1041" s="2" t="n">
        <v>8.2242</v>
      </c>
      <c r="Y1041" s="2" t="n">
        <v>0</v>
      </c>
    </row>
    <row r="1042" customFormat="false" ht="12.75" hidden="false" customHeight="false" outlineLevel="0" collapsed="false">
      <c r="B1042" s="0" t="n">
        <v>11.647</v>
      </c>
      <c r="C1042" s="0" t="n">
        <v>11.543</v>
      </c>
      <c r="D1042" s="0" t="n">
        <v>17.9225</v>
      </c>
      <c r="E1042" s="0" t="n">
        <v>17.9229</v>
      </c>
      <c r="F1042" s="0" t="n">
        <v>4.40951</v>
      </c>
      <c r="G1042" s="0" t="n">
        <v>4.410181</v>
      </c>
      <c r="H1042" s="0" t="n">
        <v>33.5232</v>
      </c>
      <c r="I1042" s="0" t="n">
        <v>33.5285</v>
      </c>
      <c r="J1042" s="0" t="n">
        <v>8.111</v>
      </c>
      <c r="K1042" s="0" t="n">
        <v>7.09832</v>
      </c>
      <c r="L1042" s="0" t="n">
        <v>91.52585</v>
      </c>
      <c r="M1042" s="0" t="n">
        <v>4.410181</v>
      </c>
      <c r="N1042" s="0" t="n">
        <v>0</v>
      </c>
      <c r="O1042" s="0" t="n">
        <v>6.21294</v>
      </c>
      <c r="P1042" s="0" t="n">
        <v>54.11842</v>
      </c>
      <c r="Q1042" s="0" t="n">
        <v>0.00869</v>
      </c>
      <c r="R1042" s="0" t="n">
        <v>0</v>
      </c>
      <c r="S1042" s="0" t="n">
        <v>0</v>
      </c>
      <c r="T1042" s="0" t="n">
        <v>0</v>
      </c>
      <c r="U1042" s="0" t="n">
        <v>0</v>
      </c>
      <c r="V1042" s="2" t="n">
        <v>0.6793</v>
      </c>
      <c r="W1042" s="2" t="n">
        <v>1207</v>
      </c>
      <c r="X1042" s="2" t="n">
        <v>8.1991</v>
      </c>
      <c r="Y1042" s="2" t="n">
        <v>0</v>
      </c>
    </row>
    <row r="1043" customFormat="false" ht="12.75" hidden="false" customHeight="false" outlineLevel="0" collapsed="false">
      <c r="B1043" s="0" t="n">
        <v>11.638</v>
      </c>
      <c r="C1043" s="0" t="n">
        <v>11.534</v>
      </c>
      <c r="D1043" s="0" t="n">
        <v>17.9229</v>
      </c>
      <c r="E1043" s="0" t="n">
        <v>17.9231</v>
      </c>
      <c r="F1043" s="0" t="n">
        <v>4.409563</v>
      </c>
      <c r="G1043" s="0" t="n">
        <v>4.410445</v>
      </c>
      <c r="H1043" s="0" t="n">
        <v>33.5233</v>
      </c>
      <c r="I1043" s="0" t="n">
        <v>33.5306</v>
      </c>
      <c r="J1043" s="0" t="n">
        <v>8.111</v>
      </c>
      <c r="K1043" s="0" t="n">
        <v>7.09744</v>
      </c>
      <c r="L1043" s="0" t="n">
        <v>91.51524</v>
      </c>
      <c r="M1043" s="0" t="n">
        <v>4.410445</v>
      </c>
      <c r="N1043" s="0" t="n">
        <v>0</v>
      </c>
      <c r="O1043" s="0" t="n">
        <v>6.21294</v>
      </c>
      <c r="P1043" s="0" t="n">
        <v>54.11842</v>
      </c>
      <c r="Q1043" s="0" t="n">
        <v>0.0087</v>
      </c>
      <c r="R1043" s="0" t="n">
        <v>0</v>
      </c>
      <c r="S1043" s="0" t="n">
        <v>0</v>
      </c>
      <c r="T1043" s="0" t="n">
        <v>0</v>
      </c>
      <c r="U1043" s="0" t="n">
        <v>0</v>
      </c>
      <c r="V1043" s="2" t="n">
        <v>0.67724</v>
      </c>
      <c r="W1043" s="2" t="n">
        <v>1207</v>
      </c>
      <c r="X1043" s="2" t="n">
        <v>8.1742</v>
      </c>
      <c r="Y1043" s="2" t="n">
        <v>0</v>
      </c>
    </row>
    <row r="1044" customFormat="false" ht="12.75" hidden="false" customHeight="false" outlineLevel="0" collapsed="false">
      <c r="B1044" s="0" t="n">
        <v>11.658</v>
      </c>
      <c r="C1044" s="0" t="n">
        <v>11.553</v>
      </c>
      <c r="D1044" s="0" t="n">
        <v>17.9229</v>
      </c>
      <c r="E1044" s="0" t="n">
        <v>17.9229</v>
      </c>
      <c r="F1044" s="0" t="n">
        <v>4.409583</v>
      </c>
      <c r="G1044" s="0" t="n">
        <v>4.41048</v>
      </c>
      <c r="H1044" s="0" t="n">
        <v>33.5235</v>
      </c>
      <c r="I1044" s="0" t="n">
        <v>33.5311</v>
      </c>
      <c r="J1044" s="0" t="n">
        <v>8.111</v>
      </c>
      <c r="K1044" s="0" t="n">
        <v>7.09663</v>
      </c>
      <c r="L1044" s="0" t="n">
        <v>91.50492</v>
      </c>
      <c r="M1044" s="0" t="n">
        <v>4.41048</v>
      </c>
      <c r="N1044" s="0" t="n">
        <v>0</v>
      </c>
      <c r="O1044" s="0" t="n">
        <v>6.21294</v>
      </c>
      <c r="P1044" s="0" t="n">
        <v>54.11842</v>
      </c>
      <c r="Q1044" s="0" t="n">
        <v>0.00872</v>
      </c>
      <c r="R1044" s="0" t="n">
        <v>0</v>
      </c>
      <c r="S1044" s="0" t="n">
        <v>0</v>
      </c>
      <c r="T1044" s="0" t="n">
        <v>0</v>
      </c>
      <c r="U1044" s="0" t="n">
        <v>0</v>
      </c>
      <c r="V1044" s="2" t="n">
        <v>0.67517</v>
      </c>
      <c r="W1044" s="2" t="n">
        <v>1207</v>
      </c>
      <c r="X1044" s="2" t="n">
        <v>8.1493</v>
      </c>
      <c r="Y1044" s="2" t="n">
        <v>0</v>
      </c>
    </row>
    <row r="1045" customFormat="false" ht="12.75" hidden="false" customHeight="false" outlineLevel="0" collapsed="false">
      <c r="B1045" s="0" t="n">
        <v>11.686</v>
      </c>
      <c r="C1045" s="0" t="n">
        <v>11.581</v>
      </c>
      <c r="D1045" s="0" t="n">
        <v>17.923</v>
      </c>
      <c r="E1045" s="0" t="n">
        <v>17.9235</v>
      </c>
      <c r="F1045" s="0" t="n">
        <v>4.409583</v>
      </c>
      <c r="G1045" s="0" t="n">
        <v>4.410523</v>
      </c>
      <c r="H1045" s="0" t="n">
        <v>33.5234</v>
      </c>
      <c r="I1045" s="0" t="n">
        <v>33.531</v>
      </c>
      <c r="J1045" s="0" t="n">
        <v>8.111</v>
      </c>
      <c r="K1045" s="0" t="n">
        <v>7.10313</v>
      </c>
      <c r="L1045" s="0" t="n">
        <v>91.58886</v>
      </c>
      <c r="M1045" s="0" t="n">
        <v>4.410523</v>
      </c>
      <c r="N1045" s="0" t="n">
        <v>0</v>
      </c>
      <c r="O1045" s="0" t="n">
        <v>6.21294</v>
      </c>
      <c r="P1045" s="0" t="n">
        <v>54.11842</v>
      </c>
      <c r="Q1045" s="0" t="n">
        <v>0.00873</v>
      </c>
      <c r="R1045" s="0" t="n">
        <v>0</v>
      </c>
      <c r="S1045" s="0" t="n">
        <v>0</v>
      </c>
      <c r="T1045" s="0" t="n">
        <v>0</v>
      </c>
      <c r="U1045" s="0" t="n">
        <v>0</v>
      </c>
      <c r="V1045" s="2" t="n">
        <v>0.67312</v>
      </c>
      <c r="W1045" s="2" t="n">
        <v>1207</v>
      </c>
      <c r="X1045" s="2" t="n">
        <v>8.1244</v>
      </c>
      <c r="Y1045" s="2" t="n">
        <v>0</v>
      </c>
    </row>
    <row r="1046" customFormat="false" ht="12.75" hidden="false" customHeight="false" outlineLevel="0" collapsed="false">
      <c r="B1046" s="0" t="n">
        <v>11.677</v>
      </c>
      <c r="C1046" s="0" t="n">
        <v>11.572</v>
      </c>
      <c r="D1046" s="0" t="n">
        <v>17.9231</v>
      </c>
      <c r="E1046" s="0" t="n">
        <v>17.9233</v>
      </c>
      <c r="F1046" s="0" t="n">
        <v>4.40953</v>
      </c>
      <c r="G1046" s="0" t="n">
        <v>4.410487</v>
      </c>
      <c r="H1046" s="0" t="n">
        <v>33.5229</v>
      </c>
      <c r="I1046" s="0" t="n">
        <v>33.5309</v>
      </c>
      <c r="J1046" s="0" t="n">
        <v>8.111</v>
      </c>
      <c r="K1046" s="0" t="n">
        <v>7.10332</v>
      </c>
      <c r="L1046" s="0" t="n">
        <v>91.59119</v>
      </c>
      <c r="M1046" s="0" t="n">
        <v>4.410487</v>
      </c>
      <c r="N1046" s="0" t="n">
        <v>0</v>
      </c>
      <c r="O1046" s="0" t="n">
        <v>6.21294</v>
      </c>
      <c r="P1046" s="0" t="n">
        <v>54.11842</v>
      </c>
      <c r="Q1046" s="0" t="n">
        <v>0.00874</v>
      </c>
      <c r="R1046" s="0" t="n">
        <v>0</v>
      </c>
      <c r="S1046" s="0" t="n">
        <v>0</v>
      </c>
      <c r="T1046" s="0" t="n">
        <v>0</v>
      </c>
      <c r="U1046" s="0" t="n">
        <v>0</v>
      </c>
      <c r="V1046" s="2" t="n">
        <v>0.67312</v>
      </c>
      <c r="W1046" s="2" t="n">
        <v>1207</v>
      </c>
      <c r="X1046" s="2" t="n">
        <v>8.1244</v>
      </c>
      <c r="Y1046" s="2" t="n">
        <v>0</v>
      </c>
    </row>
    <row r="1047" customFormat="false" ht="12.75" hidden="false" customHeight="false" outlineLevel="0" collapsed="false">
      <c r="B1047" s="0" t="n">
        <v>11.706</v>
      </c>
      <c r="C1047" s="0" t="n">
        <v>11.601</v>
      </c>
      <c r="D1047" s="0" t="n">
        <v>17.9232</v>
      </c>
      <c r="E1047" s="0" t="n">
        <v>17.9235</v>
      </c>
      <c r="F1047" s="0" t="n">
        <v>4.408977</v>
      </c>
      <c r="G1047" s="0" t="n">
        <v>4.410786</v>
      </c>
      <c r="H1047" s="0" t="n">
        <v>33.5181</v>
      </c>
      <c r="I1047" s="0" t="n">
        <v>33.5332</v>
      </c>
      <c r="J1047" s="0" t="n">
        <v>8.111</v>
      </c>
      <c r="K1047" s="0" t="n">
        <v>7.0959</v>
      </c>
      <c r="L1047" s="0" t="n">
        <v>91.49306</v>
      </c>
      <c r="M1047" s="0" t="n">
        <v>4.410786</v>
      </c>
      <c r="N1047" s="0" t="n">
        <v>0</v>
      </c>
      <c r="O1047" s="0" t="n">
        <v>6.21294</v>
      </c>
      <c r="P1047" s="0" t="n">
        <v>54.11842</v>
      </c>
      <c r="Q1047" s="0" t="n">
        <v>0.00875</v>
      </c>
      <c r="R1047" s="0" t="n">
        <v>0</v>
      </c>
      <c r="S1047" s="0" t="n">
        <v>0</v>
      </c>
      <c r="T1047" s="0" t="n">
        <v>0</v>
      </c>
      <c r="U1047" s="0" t="n">
        <v>0</v>
      </c>
      <c r="V1047" s="2" t="n">
        <v>0.66902</v>
      </c>
      <c r="W1047" s="2" t="n">
        <v>1207</v>
      </c>
      <c r="X1047" s="2" t="n">
        <v>8.075</v>
      </c>
      <c r="Y1047" s="2" t="n">
        <v>0</v>
      </c>
    </row>
    <row r="1048" customFormat="false" ht="12.75" hidden="false" customHeight="false" outlineLevel="0" collapsed="false">
      <c r="B1048" s="0" t="n">
        <v>11.725</v>
      </c>
      <c r="C1048" s="0" t="n">
        <v>11.62</v>
      </c>
      <c r="D1048" s="0" t="n">
        <v>17.9227</v>
      </c>
      <c r="E1048" s="0" t="n">
        <v>17.9233</v>
      </c>
      <c r="F1048" s="0" t="n">
        <v>4.409277</v>
      </c>
      <c r="G1048" s="0" t="n">
        <v>4.410822</v>
      </c>
      <c r="H1048" s="0" t="n">
        <v>33.521</v>
      </c>
      <c r="I1048" s="0" t="n">
        <v>33.5337</v>
      </c>
      <c r="J1048" s="0" t="n">
        <v>8.111</v>
      </c>
      <c r="K1048" s="0" t="n">
        <v>7.09502</v>
      </c>
      <c r="L1048" s="0" t="n">
        <v>91.48244</v>
      </c>
      <c r="M1048" s="0" t="n">
        <v>4.410822</v>
      </c>
      <c r="N1048" s="0" t="n">
        <v>0</v>
      </c>
      <c r="O1048" s="0" t="n">
        <v>6.21294</v>
      </c>
      <c r="P1048" s="0" t="n">
        <v>54.11842</v>
      </c>
      <c r="Q1048" s="0" t="n">
        <v>0.00876</v>
      </c>
      <c r="R1048" s="0" t="n">
        <v>0</v>
      </c>
      <c r="S1048" s="0" t="n">
        <v>0</v>
      </c>
      <c r="T1048" s="0" t="n">
        <v>0</v>
      </c>
      <c r="U1048" s="0" t="n">
        <v>0</v>
      </c>
      <c r="V1048" s="2" t="n">
        <v>0.66698</v>
      </c>
      <c r="W1048" s="2" t="n">
        <v>1207</v>
      </c>
      <c r="X1048" s="2" t="n">
        <v>8.0504</v>
      </c>
      <c r="Y1048" s="2" t="n">
        <v>0</v>
      </c>
    </row>
    <row r="1049" customFormat="false" ht="12.75" hidden="false" customHeight="false" outlineLevel="0" collapsed="false">
      <c r="B1049" s="0" t="n">
        <v>11.736</v>
      </c>
      <c r="C1049" s="0" t="n">
        <v>11.63</v>
      </c>
      <c r="D1049" s="0" t="n">
        <v>17.9222</v>
      </c>
      <c r="E1049" s="0" t="n">
        <v>17.9233</v>
      </c>
      <c r="F1049" s="0" t="n">
        <v>4.409457</v>
      </c>
      <c r="G1049" s="0" t="n">
        <v>4.410822</v>
      </c>
      <c r="H1049" s="0" t="n">
        <v>33.523</v>
      </c>
      <c r="I1049" s="0" t="n">
        <v>33.5337</v>
      </c>
      <c r="J1049" s="0" t="n">
        <v>8.111</v>
      </c>
      <c r="K1049" s="0" t="n">
        <v>7.0947</v>
      </c>
      <c r="L1049" s="0" t="n">
        <v>91.47848</v>
      </c>
      <c r="M1049" s="0" t="n">
        <v>4.410822</v>
      </c>
      <c r="N1049" s="0" t="n">
        <v>0</v>
      </c>
      <c r="O1049" s="0" t="n">
        <v>6.21294</v>
      </c>
      <c r="P1049" s="0" t="n">
        <v>54.11842</v>
      </c>
      <c r="Q1049" s="0" t="n">
        <v>0.00877</v>
      </c>
      <c r="R1049" s="0" t="n">
        <v>0</v>
      </c>
      <c r="S1049" s="0" t="n">
        <v>0</v>
      </c>
      <c r="T1049" s="0" t="n">
        <v>0</v>
      </c>
      <c r="U1049" s="0" t="n">
        <v>0</v>
      </c>
      <c r="V1049" s="2" t="n">
        <v>0.66593</v>
      </c>
      <c r="W1049" s="2" t="n">
        <v>1205.2</v>
      </c>
      <c r="X1049" s="2" t="n">
        <v>8.0258</v>
      </c>
      <c r="Y1049" s="2" t="n">
        <v>0</v>
      </c>
    </row>
    <row r="1050" customFormat="false" ht="12.75" hidden="false" customHeight="false" outlineLevel="0" collapsed="false">
      <c r="B1050" s="0" t="n">
        <v>11.725</v>
      </c>
      <c r="C1050" s="0" t="n">
        <v>11.62</v>
      </c>
      <c r="D1050" s="0" t="n">
        <v>17.9224</v>
      </c>
      <c r="E1050" s="0" t="n">
        <v>17.9236</v>
      </c>
      <c r="F1050" s="0" t="n">
        <v>4.409497</v>
      </c>
      <c r="G1050" s="0" t="n">
        <v>4.409733</v>
      </c>
      <c r="H1050" s="0" t="n">
        <v>33.5232</v>
      </c>
      <c r="I1050" s="0" t="n">
        <v>33.5241</v>
      </c>
      <c r="J1050" s="0" t="n">
        <v>8.111</v>
      </c>
      <c r="K1050" s="0" t="n">
        <v>7.09436</v>
      </c>
      <c r="L1050" s="0" t="n">
        <v>91.47459</v>
      </c>
      <c r="M1050" s="0" t="n">
        <v>4.409733</v>
      </c>
      <c r="N1050" s="0" t="n">
        <v>0</v>
      </c>
      <c r="O1050" s="0" t="n">
        <v>6.21294</v>
      </c>
      <c r="P1050" s="0" t="n">
        <v>54.11842</v>
      </c>
      <c r="Q1050" s="0" t="n">
        <v>0.00878</v>
      </c>
      <c r="R1050" s="0" t="n">
        <v>0</v>
      </c>
      <c r="S1050" s="0" t="n">
        <v>0</v>
      </c>
      <c r="T1050" s="0" t="n">
        <v>0</v>
      </c>
      <c r="U1050" s="0" t="n">
        <v>0</v>
      </c>
      <c r="V1050" s="2" t="n">
        <v>0.66494</v>
      </c>
      <c r="W1050" s="2" t="n">
        <v>1207</v>
      </c>
      <c r="X1050" s="2" t="n">
        <v>8.0258</v>
      </c>
      <c r="Y1050" s="2" t="n">
        <v>0</v>
      </c>
    </row>
    <row r="1051" customFormat="false" ht="12.75" hidden="false" customHeight="false" outlineLevel="0" collapsed="false">
      <c r="B1051" s="0" t="n">
        <v>11.774</v>
      </c>
      <c r="C1051" s="0" t="n">
        <v>11.668</v>
      </c>
      <c r="D1051" s="0" t="n">
        <v>17.9224</v>
      </c>
      <c r="E1051" s="0" t="n">
        <v>17.9235</v>
      </c>
      <c r="F1051" s="0" t="n">
        <v>4.40951</v>
      </c>
      <c r="G1051" s="0" t="n">
        <v>4.410032</v>
      </c>
      <c r="H1051" s="0" t="n">
        <v>33.5233</v>
      </c>
      <c r="I1051" s="0" t="n">
        <v>33.5268</v>
      </c>
      <c r="J1051" s="0" t="n">
        <v>8.111</v>
      </c>
      <c r="K1051" s="0" t="n">
        <v>7.09465</v>
      </c>
      <c r="L1051" s="0" t="n">
        <v>91.47838</v>
      </c>
      <c r="M1051" s="0" t="n">
        <v>4.410032</v>
      </c>
      <c r="N1051" s="0" t="n">
        <v>0</v>
      </c>
      <c r="O1051" s="0" t="n">
        <v>6.21294</v>
      </c>
      <c r="P1051" s="0" t="n">
        <v>54.11842</v>
      </c>
      <c r="Q1051" s="0" t="n">
        <v>0.0088</v>
      </c>
      <c r="R1051" s="0" t="n">
        <v>0</v>
      </c>
      <c r="S1051" s="0" t="n">
        <v>0</v>
      </c>
      <c r="T1051" s="0" t="n">
        <v>0</v>
      </c>
      <c r="U1051" s="0" t="n">
        <v>0</v>
      </c>
      <c r="V1051" s="2" t="n">
        <v>0.66292</v>
      </c>
      <c r="W1051" s="2" t="n">
        <v>1207</v>
      </c>
      <c r="X1051" s="2" t="n">
        <v>8.0013</v>
      </c>
      <c r="Y1051" s="2" t="n">
        <v>0</v>
      </c>
    </row>
    <row r="1052" customFormat="false" ht="12.75" hidden="false" customHeight="false" outlineLevel="0" collapsed="false">
      <c r="B1052" s="0" t="n">
        <v>11.783</v>
      </c>
      <c r="C1052" s="0" t="n">
        <v>11.677</v>
      </c>
      <c r="D1052" s="0" t="n">
        <v>17.9225</v>
      </c>
      <c r="E1052" s="0" t="n">
        <v>17.9235</v>
      </c>
      <c r="F1052" s="0" t="n">
        <v>4.409483</v>
      </c>
      <c r="G1052" s="0" t="n">
        <v>4.410487</v>
      </c>
      <c r="H1052" s="0" t="n">
        <v>33.5229</v>
      </c>
      <c r="I1052" s="0" t="n">
        <v>33.5307</v>
      </c>
      <c r="J1052" s="0" t="n">
        <v>8.111</v>
      </c>
      <c r="K1052" s="0" t="n">
        <v>7.09443</v>
      </c>
      <c r="L1052" s="0" t="n">
        <v>91.47552</v>
      </c>
      <c r="M1052" s="0" t="n">
        <v>4.410487</v>
      </c>
      <c r="N1052" s="0" t="n">
        <v>0</v>
      </c>
      <c r="O1052" s="0" t="n">
        <v>6.21294</v>
      </c>
      <c r="P1052" s="0" t="n">
        <v>54.11842</v>
      </c>
      <c r="Q1052" s="0" t="n">
        <v>0.00881</v>
      </c>
      <c r="R1052" s="0" t="n">
        <v>0</v>
      </c>
      <c r="S1052" s="0" t="n">
        <v>0</v>
      </c>
      <c r="T1052" s="0" t="n">
        <v>0</v>
      </c>
      <c r="U1052" s="0" t="n">
        <v>0</v>
      </c>
      <c r="V1052" s="2" t="n">
        <v>0.66292</v>
      </c>
      <c r="W1052" s="2" t="n">
        <v>1207</v>
      </c>
      <c r="X1052" s="2" t="n">
        <v>8.0013</v>
      </c>
      <c r="Y1052" s="2" t="n">
        <v>0</v>
      </c>
    </row>
    <row r="1053" customFormat="false" ht="12.75" hidden="false" customHeight="false" outlineLevel="0" collapsed="false">
      <c r="B1053" s="0" t="n">
        <v>11.793</v>
      </c>
      <c r="C1053" s="0" t="n">
        <v>11.687</v>
      </c>
      <c r="D1053" s="0" t="n">
        <v>17.9224</v>
      </c>
      <c r="E1053" s="0" t="n">
        <v>17.9233</v>
      </c>
      <c r="F1053" s="0" t="n">
        <v>4.409497</v>
      </c>
      <c r="G1053" s="0" t="n">
        <v>4.410523</v>
      </c>
      <c r="H1053" s="0" t="n">
        <v>33.5231</v>
      </c>
      <c r="I1053" s="0" t="n">
        <v>33.5311</v>
      </c>
      <c r="J1053" s="0" t="n">
        <v>8.111</v>
      </c>
      <c r="K1053" s="0" t="n">
        <v>7.09423</v>
      </c>
      <c r="L1053" s="0" t="n">
        <v>91.47292</v>
      </c>
      <c r="M1053" s="0" t="n">
        <v>4.410523</v>
      </c>
      <c r="N1053" s="0" t="n">
        <v>0</v>
      </c>
      <c r="O1053" s="0" t="n">
        <v>6.21294</v>
      </c>
      <c r="P1053" s="0" t="n">
        <v>54.11842</v>
      </c>
      <c r="Q1053" s="0" t="n">
        <v>0.00882</v>
      </c>
      <c r="R1053" s="0" t="n">
        <v>0</v>
      </c>
      <c r="S1053" s="0" t="n">
        <v>0</v>
      </c>
      <c r="T1053" s="0" t="n">
        <v>0</v>
      </c>
      <c r="U1053" s="0" t="n">
        <v>0</v>
      </c>
      <c r="V1053" s="2" t="n">
        <v>0.65992</v>
      </c>
      <c r="W1053" s="2" t="n">
        <v>1208.8</v>
      </c>
      <c r="X1053" s="2" t="n">
        <v>7.9769</v>
      </c>
      <c r="Y1053" s="2" t="n">
        <v>0</v>
      </c>
    </row>
    <row r="1054" customFormat="false" ht="12.75" hidden="false" customHeight="false" outlineLevel="0" collapsed="false">
      <c r="B1054" s="0" t="n">
        <v>11.803</v>
      </c>
      <c r="C1054" s="0" t="n">
        <v>11.698</v>
      </c>
      <c r="D1054" s="0" t="n">
        <v>17.9224</v>
      </c>
      <c r="E1054" s="0" t="n">
        <v>17.9231</v>
      </c>
      <c r="F1054" s="0" t="n">
        <v>4.409483</v>
      </c>
      <c r="G1054" s="0" t="n">
        <v>4.41026</v>
      </c>
      <c r="H1054" s="0" t="n">
        <v>33.523</v>
      </c>
      <c r="I1054" s="0" t="n">
        <v>33.529</v>
      </c>
      <c r="J1054" s="0" t="n">
        <v>8.111</v>
      </c>
      <c r="K1054" s="0" t="n">
        <v>7.09406</v>
      </c>
      <c r="L1054" s="0" t="n">
        <v>91.47061</v>
      </c>
      <c r="M1054" s="0" t="n">
        <v>4.41026</v>
      </c>
      <c r="N1054" s="0" t="n">
        <v>0</v>
      </c>
      <c r="O1054" s="0" t="n">
        <v>6.21294</v>
      </c>
      <c r="P1054" s="0" t="n">
        <v>54.11842</v>
      </c>
      <c r="Q1054" s="0" t="n">
        <v>0.00883</v>
      </c>
      <c r="R1054" s="0" t="n">
        <v>0</v>
      </c>
      <c r="S1054" s="0" t="n">
        <v>0</v>
      </c>
      <c r="T1054" s="0" t="n">
        <v>0</v>
      </c>
      <c r="U1054" s="0" t="n">
        <v>0</v>
      </c>
      <c r="V1054" s="2" t="n">
        <v>0.65791</v>
      </c>
      <c r="W1054" s="2" t="n">
        <v>1208.8</v>
      </c>
      <c r="X1054" s="2" t="n">
        <v>7.9526</v>
      </c>
      <c r="Y1054" s="2" t="n">
        <v>0</v>
      </c>
    </row>
    <row r="1055" customFormat="false" ht="12.75" hidden="false" customHeight="false" outlineLevel="0" collapsed="false">
      <c r="B1055" s="0" t="n">
        <v>11.813</v>
      </c>
      <c r="C1055" s="0" t="n">
        <v>11.707</v>
      </c>
      <c r="D1055" s="0" t="n">
        <v>17.922</v>
      </c>
      <c r="E1055" s="0" t="n">
        <v>17.9224</v>
      </c>
      <c r="F1055" s="0" t="n">
        <v>4.40933</v>
      </c>
      <c r="G1055" s="0" t="n">
        <v>4.410744</v>
      </c>
      <c r="H1055" s="0" t="n">
        <v>33.522</v>
      </c>
      <c r="I1055" s="0" t="n">
        <v>33.5337</v>
      </c>
      <c r="J1055" s="0" t="n">
        <v>8.111</v>
      </c>
      <c r="K1055" s="0" t="n">
        <v>7.09399</v>
      </c>
      <c r="L1055" s="0" t="n">
        <v>91.46853</v>
      </c>
      <c r="M1055" s="0" t="n">
        <v>4.410744</v>
      </c>
      <c r="N1055" s="0" t="n">
        <v>0</v>
      </c>
      <c r="O1055" s="0" t="n">
        <v>6.21294</v>
      </c>
      <c r="P1055" s="0" t="n">
        <v>54.11842</v>
      </c>
      <c r="Q1055" s="0" t="n">
        <v>0.00884</v>
      </c>
      <c r="R1055" s="0" t="n">
        <v>0</v>
      </c>
      <c r="S1055" s="0" t="n">
        <v>0</v>
      </c>
      <c r="T1055" s="0" t="n">
        <v>0</v>
      </c>
      <c r="U1055" s="0" t="n">
        <v>0</v>
      </c>
      <c r="V1055" s="2" t="n">
        <v>0.65493</v>
      </c>
      <c r="W1055" s="2" t="n">
        <v>1210.5</v>
      </c>
      <c r="X1055" s="2" t="n">
        <v>7.9283</v>
      </c>
      <c r="Y1055" s="2" t="n">
        <v>0</v>
      </c>
    </row>
    <row r="1056" customFormat="false" ht="12.75" hidden="false" customHeight="false" outlineLevel="0" collapsed="false">
      <c r="B1056" s="0" t="n">
        <v>11.832</v>
      </c>
      <c r="C1056" s="0" t="n">
        <v>11.726</v>
      </c>
      <c r="D1056" s="0" t="n">
        <v>17.9217</v>
      </c>
      <c r="E1056" s="0" t="n">
        <v>17.9221</v>
      </c>
      <c r="F1056" s="0" t="n">
        <v>4.408837</v>
      </c>
      <c r="G1056" s="0" t="n">
        <v>4.410594</v>
      </c>
      <c r="H1056" s="0" t="n">
        <v>33.5181</v>
      </c>
      <c r="I1056" s="0" t="n">
        <v>33.5327</v>
      </c>
      <c r="J1056" s="0" t="n">
        <v>8.111</v>
      </c>
      <c r="K1056" s="0" t="n">
        <v>7.09407</v>
      </c>
      <c r="L1056" s="0" t="n">
        <v>91.46684</v>
      </c>
      <c r="M1056" s="0" t="n">
        <v>4.410594</v>
      </c>
      <c r="N1056" s="0" t="n">
        <v>0</v>
      </c>
      <c r="O1056" s="0" t="n">
        <v>6.21294</v>
      </c>
      <c r="P1056" s="0" t="n">
        <v>54.11842</v>
      </c>
      <c r="Q1056" s="0" t="n">
        <v>0.00885</v>
      </c>
      <c r="R1056" s="0" t="n">
        <v>0</v>
      </c>
      <c r="S1056" s="0" t="n">
        <v>0</v>
      </c>
      <c r="T1056" s="0" t="n">
        <v>0</v>
      </c>
      <c r="U1056" s="0" t="n">
        <v>0</v>
      </c>
      <c r="V1056" s="2" t="n">
        <v>0.65293</v>
      </c>
      <c r="W1056" s="2" t="n">
        <v>1210.5</v>
      </c>
      <c r="X1056" s="2" t="n">
        <v>7.9041</v>
      </c>
      <c r="Y1056" s="2" t="n">
        <v>0</v>
      </c>
    </row>
    <row r="1057" customFormat="false" ht="12.75" hidden="false" customHeight="false" outlineLevel="0" collapsed="false">
      <c r="B1057" s="0" t="n">
        <v>11.841</v>
      </c>
      <c r="C1057" s="0" t="n">
        <v>11.735</v>
      </c>
      <c r="D1057" s="0" t="n">
        <v>17.9215</v>
      </c>
      <c r="E1057" s="0" t="n">
        <v>17.9217</v>
      </c>
      <c r="F1057" s="0" t="n">
        <v>4.409244</v>
      </c>
      <c r="G1057" s="0" t="n">
        <v>4.409954</v>
      </c>
      <c r="H1057" s="0" t="n">
        <v>33.5217</v>
      </c>
      <c r="I1057" s="0" t="n">
        <v>33.5275</v>
      </c>
      <c r="J1057" s="0" t="n">
        <v>8.111</v>
      </c>
      <c r="K1057" s="0" t="n">
        <v>7.09382</v>
      </c>
      <c r="L1057" s="0" t="n">
        <v>91.46531</v>
      </c>
      <c r="M1057" s="0" t="n">
        <v>4.409954</v>
      </c>
      <c r="N1057" s="0" t="n">
        <v>0</v>
      </c>
      <c r="O1057" s="0" t="n">
        <v>6.21294</v>
      </c>
      <c r="P1057" s="0" t="n">
        <v>54.11842</v>
      </c>
      <c r="Q1057" s="0" t="n">
        <v>0.00887</v>
      </c>
      <c r="R1057" s="0" t="n">
        <v>0</v>
      </c>
      <c r="S1057" s="0" t="n">
        <v>0</v>
      </c>
      <c r="T1057" s="0" t="n">
        <v>0</v>
      </c>
      <c r="U1057" s="0" t="n">
        <v>0</v>
      </c>
      <c r="V1057" s="2" t="n">
        <v>0.64998</v>
      </c>
      <c r="W1057" s="2" t="n">
        <v>1212.3</v>
      </c>
      <c r="X1057" s="2" t="n">
        <v>7.8799</v>
      </c>
      <c r="Y1057" s="2" t="n">
        <v>0</v>
      </c>
    </row>
    <row r="1058" customFormat="false" ht="12.75" hidden="false" customHeight="false" outlineLevel="0" collapsed="false">
      <c r="B1058" s="0" t="n">
        <v>11.852</v>
      </c>
      <c r="C1058" s="0" t="n">
        <v>11.745</v>
      </c>
      <c r="D1058" s="0" t="n">
        <v>17.9217</v>
      </c>
      <c r="E1058" s="0" t="n">
        <v>17.9212</v>
      </c>
      <c r="F1058" s="0" t="n">
        <v>4.409437</v>
      </c>
      <c r="G1058" s="0" t="n">
        <v>4.410146</v>
      </c>
      <c r="H1058" s="0" t="n">
        <v>33.5232</v>
      </c>
      <c r="I1058" s="0" t="n">
        <v>33.5296</v>
      </c>
      <c r="J1058" s="0" t="n">
        <v>8.111</v>
      </c>
      <c r="K1058" s="0" t="n">
        <v>7.09364</v>
      </c>
      <c r="L1058" s="0" t="n">
        <v>91.46409</v>
      </c>
      <c r="M1058" s="0" t="n">
        <v>4.410146</v>
      </c>
      <c r="N1058" s="0" t="n">
        <v>0</v>
      </c>
      <c r="O1058" s="0" t="n">
        <v>6.21294</v>
      </c>
      <c r="P1058" s="0" t="n">
        <v>54.11842</v>
      </c>
      <c r="Q1058" s="0" t="n">
        <v>0.00888</v>
      </c>
      <c r="R1058" s="0" t="n">
        <v>0</v>
      </c>
      <c r="S1058" s="0" t="n">
        <v>0</v>
      </c>
      <c r="T1058" s="0" t="n">
        <v>0</v>
      </c>
      <c r="U1058" s="0" t="n">
        <v>0</v>
      </c>
      <c r="V1058" s="2" t="n">
        <v>0.648</v>
      </c>
      <c r="W1058" s="2" t="n">
        <v>1212.3</v>
      </c>
      <c r="X1058" s="2" t="n">
        <v>7.8559</v>
      </c>
      <c r="Y1058" s="2" t="n">
        <v>0</v>
      </c>
    </row>
    <row r="1059" customFormat="false" ht="12.75" hidden="false" customHeight="false" outlineLevel="0" collapsed="false">
      <c r="B1059" s="0" t="n">
        <v>11.871</v>
      </c>
      <c r="C1059" s="0" t="n">
        <v>11.765</v>
      </c>
      <c r="D1059" s="0" t="n">
        <v>17.9218</v>
      </c>
      <c r="E1059" s="0" t="n">
        <v>17.9209</v>
      </c>
      <c r="F1059" s="0" t="n">
        <v>4.409124</v>
      </c>
      <c r="G1059" s="0" t="n">
        <v>4.41048</v>
      </c>
      <c r="H1059" s="0" t="n">
        <v>33.5204</v>
      </c>
      <c r="I1059" s="0" t="n">
        <v>33.5327</v>
      </c>
      <c r="J1059" s="0" t="n">
        <v>8.111</v>
      </c>
      <c r="K1059" s="0" t="n">
        <v>7.10098</v>
      </c>
      <c r="L1059" s="0" t="n">
        <v>91.55738</v>
      </c>
      <c r="M1059" s="0" t="n">
        <v>4.41048</v>
      </c>
      <c r="N1059" s="0" t="n">
        <v>0</v>
      </c>
      <c r="O1059" s="0" t="n">
        <v>6.21294</v>
      </c>
      <c r="P1059" s="0" t="n">
        <v>54.11842</v>
      </c>
      <c r="Q1059" s="0" t="n">
        <v>0.00889</v>
      </c>
      <c r="R1059" s="0" t="n">
        <v>0</v>
      </c>
      <c r="S1059" s="0" t="n">
        <v>0</v>
      </c>
      <c r="T1059" s="0" t="n">
        <v>0</v>
      </c>
      <c r="U1059" s="0" t="n">
        <v>0</v>
      </c>
      <c r="V1059" s="2" t="n">
        <v>0.648</v>
      </c>
      <c r="W1059" s="2" t="n">
        <v>1212.3</v>
      </c>
      <c r="X1059" s="2" t="n">
        <v>7.8559</v>
      </c>
      <c r="Y1059" s="2" t="n">
        <v>0</v>
      </c>
    </row>
    <row r="1060" customFormat="false" ht="12.75" hidden="false" customHeight="false" outlineLevel="0" collapsed="false">
      <c r="B1060" s="0" t="n">
        <v>11.89</v>
      </c>
      <c r="C1060" s="0" t="n">
        <v>11.783</v>
      </c>
      <c r="D1060" s="0" t="n">
        <v>17.9222</v>
      </c>
      <c r="E1060" s="0" t="n">
        <v>17.9205</v>
      </c>
      <c r="F1060" s="0" t="n">
        <v>4.409044</v>
      </c>
      <c r="G1060" s="0" t="n">
        <v>4.410409</v>
      </c>
      <c r="H1060" s="0" t="n">
        <v>33.5194</v>
      </c>
      <c r="I1060" s="0" t="n">
        <v>33.5324</v>
      </c>
      <c r="J1060" s="0" t="n">
        <v>8.111</v>
      </c>
      <c r="K1060" s="0" t="n">
        <v>7.10193</v>
      </c>
      <c r="L1060" s="0" t="n">
        <v>91.56977</v>
      </c>
      <c r="M1060" s="0" t="n">
        <v>4.410409</v>
      </c>
      <c r="N1060" s="0" t="n">
        <v>0</v>
      </c>
      <c r="O1060" s="0" t="n">
        <v>6.21294</v>
      </c>
      <c r="P1060" s="0" t="n">
        <v>54.11842</v>
      </c>
      <c r="Q1060" s="0" t="n">
        <v>0.0089</v>
      </c>
      <c r="R1060" s="0" t="n">
        <v>0</v>
      </c>
      <c r="S1060" s="0" t="n">
        <v>0</v>
      </c>
      <c r="T1060" s="0" t="n">
        <v>0</v>
      </c>
      <c r="U1060" s="0" t="n">
        <v>0</v>
      </c>
      <c r="V1060" s="2" t="n">
        <v>0.648</v>
      </c>
      <c r="W1060" s="2" t="n">
        <v>1212.3</v>
      </c>
      <c r="X1060" s="2" t="n">
        <v>7.8559</v>
      </c>
      <c r="Y1060" s="2" t="n">
        <v>0</v>
      </c>
    </row>
    <row r="1061" customFormat="false" ht="12.75" hidden="false" customHeight="false" outlineLevel="0" collapsed="false">
      <c r="B1061" s="0" t="n">
        <v>11.89</v>
      </c>
      <c r="C1061" s="0" t="n">
        <v>11.783</v>
      </c>
      <c r="D1061" s="0" t="n">
        <v>17.9218</v>
      </c>
      <c r="E1061" s="0" t="n">
        <v>17.9202</v>
      </c>
      <c r="F1061" s="0" t="n">
        <v>4.409337</v>
      </c>
      <c r="G1061" s="0" t="n">
        <v>4.410409</v>
      </c>
      <c r="H1061" s="0" t="n">
        <v>33.5222</v>
      </c>
      <c r="I1061" s="0" t="n">
        <v>33.5327</v>
      </c>
      <c r="J1061" s="0" t="n">
        <v>8.111</v>
      </c>
      <c r="K1061" s="0" t="n">
        <v>7.09552</v>
      </c>
      <c r="L1061" s="0" t="n">
        <v>91.48803</v>
      </c>
      <c r="M1061" s="0" t="n">
        <v>4.410409</v>
      </c>
      <c r="N1061" s="0" t="n">
        <v>0</v>
      </c>
      <c r="O1061" s="0" t="n">
        <v>6.21294</v>
      </c>
      <c r="P1061" s="0" t="n">
        <v>54.11842</v>
      </c>
      <c r="Q1061" s="0" t="n">
        <v>0.00891</v>
      </c>
      <c r="R1061" s="0" t="n">
        <v>0</v>
      </c>
      <c r="S1061" s="0" t="n">
        <v>0</v>
      </c>
      <c r="T1061" s="0" t="n">
        <v>0</v>
      </c>
      <c r="U1061" s="0" t="n">
        <v>0</v>
      </c>
      <c r="V1061" s="2" t="n">
        <v>0.64404</v>
      </c>
      <c r="W1061" s="2" t="n">
        <v>1212.3</v>
      </c>
      <c r="X1061" s="2" t="n">
        <v>7.8079</v>
      </c>
      <c r="Y1061" s="2" t="n">
        <v>0</v>
      </c>
    </row>
    <row r="1062" customFormat="false" ht="12.75" hidden="false" customHeight="false" outlineLevel="0" collapsed="false">
      <c r="B1062" s="0" t="n">
        <v>11.919</v>
      </c>
      <c r="C1062" s="0" t="n">
        <v>11.813</v>
      </c>
      <c r="D1062" s="0" t="n">
        <v>17.9215</v>
      </c>
      <c r="E1062" s="0" t="n">
        <v>17.92</v>
      </c>
      <c r="F1062" s="0" t="n">
        <v>4.409377</v>
      </c>
      <c r="G1062" s="0" t="n">
        <v>4.410367</v>
      </c>
      <c r="H1062" s="0" t="n">
        <v>33.5228</v>
      </c>
      <c r="I1062" s="0" t="n">
        <v>33.5324</v>
      </c>
      <c r="J1062" s="0" t="n">
        <v>8.111</v>
      </c>
      <c r="K1062" s="0" t="n">
        <v>7.10337</v>
      </c>
      <c r="L1062" s="0" t="n">
        <v>91.58897</v>
      </c>
      <c r="M1062" s="0" t="n">
        <v>4.410367</v>
      </c>
      <c r="N1062" s="0" t="n">
        <v>0</v>
      </c>
      <c r="O1062" s="0" t="n">
        <v>6.21294</v>
      </c>
      <c r="P1062" s="0" t="n">
        <v>54.11842</v>
      </c>
      <c r="Q1062" s="0" t="n">
        <v>0.00892</v>
      </c>
      <c r="R1062" s="0" t="n">
        <v>0</v>
      </c>
      <c r="S1062" s="0" t="n">
        <v>0</v>
      </c>
      <c r="T1062" s="0" t="n">
        <v>0</v>
      </c>
      <c r="U1062" s="0" t="n">
        <v>0</v>
      </c>
      <c r="V1062" s="2" t="n">
        <v>0.64207</v>
      </c>
      <c r="W1062" s="2" t="n">
        <v>1212.3</v>
      </c>
      <c r="X1062" s="2" t="n">
        <v>7.784</v>
      </c>
      <c r="Y1062" s="2" t="n">
        <v>0</v>
      </c>
    </row>
    <row r="1063" customFormat="false" ht="12.75" hidden="false" customHeight="false" outlineLevel="0" collapsed="false">
      <c r="B1063" s="0" t="n">
        <v>11.919</v>
      </c>
      <c r="C1063" s="0" t="n">
        <v>11.813</v>
      </c>
      <c r="D1063" s="0" t="n">
        <v>17.9208</v>
      </c>
      <c r="E1063" s="0" t="n">
        <v>17.92</v>
      </c>
      <c r="F1063" s="0" t="n">
        <v>4.409337</v>
      </c>
      <c r="G1063" s="0" t="n">
        <v>4.410409</v>
      </c>
      <c r="H1063" s="0" t="n">
        <v>33.523</v>
      </c>
      <c r="I1063" s="0" t="n">
        <v>33.5328</v>
      </c>
      <c r="J1063" s="0" t="n">
        <v>8.111</v>
      </c>
      <c r="K1063" s="0" t="n">
        <v>7.10448</v>
      </c>
      <c r="L1063" s="0" t="n">
        <v>91.60217</v>
      </c>
      <c r="M1063" s="0" t="n">
        <v>4.410409</v>
      </c>
      <c r="N1063" s="0" t="n">
        <v>0</v>
      </c>
      <c r="O1063" s="0" t="n">
        <v>6.21294</v>
      </c>
      <c r="P1063" s="0" t="n">
        <v>54.11842</v>
      </c>
      <c r="Q1063" s="0" t="n">
        <v>0.00894</v>
      </c>
      <c r="R1063" s="0" t="n">
        <v>0</v>
      </c>
      <c r="S1063" s="0" t="n">
        <v>0</v>
      </c>
      <c r="T1063" s="0" t="n">
        <v>0</v>
      </c>
      <c r="U1063" s="0" t="n">
        <v>0</v>
      </c>
      <c r="V1063" s="2" t="n">
        <v>0.64011</v>
      </c>
      <c r="W1063" s="2" t="n">
        <v>1212.3</v>
      </c>
      <c r="X1063" s="2" t="n">
        <v>7.7602</v>
      </c>
      <c r="Y1063" s="2" t="n">
        <v>0</v>
      </c>
    </row>
    <row r="1064" customFormat="false" ht="12.75" hidden="false" customHeight="false" outlineLevel="0" collapsed="false">
      <c r="B1064" s="0" t="n">
        <v>11.939</v>
      </c>
      <c r="C1064" s="0" t="n">
        <v>11.832</v>
      </c>
      <c r="D1064" s="0" t="n">
        <v>17.921</v>
      </c>
      <c r="E1064" s="0" t="n">
        <v>17.92</v>
      </c>
      <c r="F1064" s="0" t="n">
        <v>4.409377</v>
      </c>
      <c r="G1064" s="0" t="n">
        <v>4.410409</v>
      </c>
      <c r="H1064" s="0" t="n">
        <v>33.5232</v>
      </c>
      <c r="I1064" s="0" t="n">
        <v>33.5328</v>
      </c>
      <c r="J1064" s="0" t="n">
        <v>8.111</v>
      </c>
      <c r="K1064" s="0" t="n">
        <v>7.10551</v>
      </c>
      <c r="L1064" s="0" t="n">
        <v>91.61591</v>
      </c>
      <c r="M1064" s="0" t="n">
        <v>4.410409</v>
      </c>
      <c r="N1064" s="0" t="n">
        <v>0</v>
      </c>
      <c r="O1064" s="0" t="n">
        <v>6.21294</v>
      </c>
      <c r="P1064" s="0" t="n">
        <v>54.11842</v>
      </c>
      <c r="Q1064" s="0" t="n">
        <v>0.00895</v>
      </c>
      <c r="R1064" s="0" t="n">
        <v>0</v>
      </c>
      <c r="S1064" s="0" t="n">
        <v>0</v>
      </c>
      <c r="T1064" s="0" t="n">
        <v>0</v>
      </c>
      <c r="U1064" s="0" t="n">
        <v>0</v>
      </c>
      <c r="V1064" s="2" t="n">
        <v>0.63917</v>
      </c>
      <c r="W1064" s="2" t="n">
        <v>1214.1</v>
      </c>
      <c r="X1064" s="2" t="n">
        <v>7.7602</v>
      </c>
      <c r="Y1064" s="2" t="n">
        <v>0</v>
      </c>
    </row>
    <row r="1065" customFormat="false" ht="12.75" hidden="false" customHeight="false" outlineLevel="0" collapsed="false">
      <c r="B1065" s="0" t="n">
        <v>11.948</v>
      </c>
      <c r="C1065" s="0" t="n">
        <v>11.841</v>
      </c>
      <c r="D1065" s="0" t="n">
        <v>17.9211</v>
      </c>
      <c r="E1065" s="0" t="n">
        <v>17.9202</v>
      </c>
      <c r="F1065" s="0" t="n">
        <v>4.40937</v>
      </c>
      <c r="G1065" s="0" t="n">
        <v>4.410445</v>
      </c>
      <c r="H1065" s="0" t="n">
        <v>33.523</v>
      </c>
      <c r="I1065" s="0" t="n">
        <v>33.533</v>
      </c>
      <c r="J1065" s="0" t="n">
        <v>8.111</v>
      </c>
      <c r="K1065" s="0" t="n">
        <v>7.10658</v>
      </c>
      <c r="L1065" s="0" t="n">
        <v>91.6298</v>
      </c>
      <c r="M1065" s="0" t="n">
        <v>4.410445</v>
      </c>
      <c r="N1065" s="0" t="n">
        <v>0</v>
      </c>
      <c r="O1065" s="0" t="n">
        <v>6.21294</v>
      </c>
      <c r="P1065" s="0" t="n">
        <v>54.11842</v>
      </c>
      <c r="Q1065" s="0" t="n">
        <v>0.00896</v>
      </c>
      <c r="R1065" s="0" t="n">
        <v>0</v>
      </c>
      <c r="S1065" s="0" t="n">
        <v>0</v>
      </c>
      <c r="T1065" s="0" t="n">
        <v>0</v>
      </c>
      <c r="U1065" s="0" t="n">
        <v>0</v>
      </c>
      <c r="V1065" s="2" t="n">
        <v>0.63815</v>
      </c>
      <c r="W1065" s="2" t="n">
        <v>1212.3</v>
      </c>
      <c r="X1065" s="2" t="n">
        <v>7.7365</v>
      </c>
      <c r="Y1065" s="2" t="n">
        <v>0</v>
      </c>
    </row>
    <row r="1066" customFormat="false" ht="12.75" hidden="false" customHeight="false" outlineLevel="0" collapsed="false">
      <c r="B1066" s="0" t="n">
        <v>11.959</v>
      </c>
      <c r="C1066" s="0" t="n">
        <v>11.851</v>
      </c>
      <c r="D1066" s="0" t="n">
        <v>17.9208</v>
      </c>
      <c r="E1066" s="0" t="n">
        <v>17.92</v>
      </c>
      <c r="F1066" s="0" t="n">
        <v>4.409337</v>
      </c>
      <c r="G1066" s="0" t="n">
        <v>4.410445</v>
      </c>
      <c r="H1066" s="0" t="n">
        <v>33.523</v>
      </c>
      <c r="I1066" s="0" t="n">
        <v>33.5331</v>
      </c>
      <c r="J1066" s="0" t="n">
        <v>8.111</v>
      </c>
      <c r="K1066" s="0" t="n">
        <v>7.10772</v>
      </c>
      <c r="L1066" s="0" t="n">
        <v>91.64395</v>
      </c>
      <c r="M1066" s="0" t="n">
        <v>4.410445</v>
      </c>
      <c r="N1066" s="0" t="n">
        <v>0</v>
      </c>
      <c r="O1066" s="0" t="n">
        <v>6.21294</v>
      </c>
      <c r="P1066" s="0" t="n">
        <v>54.11842</v>
      </c>
      <c r="Q1066" s="0" t="n">
        <v>0.00897</v>
      </c>
      <c r="R1066" s="0" t="n">
        <v>0</v>
      </c>
      <c r="S1066" s="0" t="n">
        <v>0</v>
      </c>
      <c r="T1066" s="0" t="n">
        <v>0</v>
      </c>
      <c r="U1066" s="0" t="n">
        <v>0</v>
      </c>
      <c r="V1066" s="2" t="n">
        <v>0.63425</v>
      </c>
      <c r="W1066" s="2" t="n">
        <v>1212.3</v>
      </c>
      <c r="X1066" s="2" t="n">
        <v>7.6892</v>
      </c>
      <c r="Y1066" s="2" t="n">
        <v>0</v>
      </c>
    </row>
    <row r="1067" customFormat="false" ht="12.75" hidden="false" customHeight="false" outlineLevel="0" collapsed="false">
      <c r="B1067" s="0" t="n">
        <v>11.977</v>
      </c>
      <c r="C1067" s="0" t="n">
        <v>11.869</v>
      </c>
      <c r="D1067" s="0" t="n">
        <v>17.9208</v>
      </c>
      <c r="E1067" s="0" t="n">
        <v>17.9202</v>
      </c>
      <c r="F1067" s="0" t="n">
        <v>4.409324</v>
      </c>
      <c r="G1067" s="0" t="n">
        <v>4.410068</v>
      </c>
      <c r="H1067" s="0" t="n">
        <v>33.5229</v>
      </c>
      <c r="I1067" s="0" t="n">
        <v>33.5297</v>
      </c>
      <c r="J1067" s="0" t="n">
        <v>8.111</v>
      </c>
      <c r="K1067" s="0" t="n">
        <v>7.10832</v>
      </c>
      <c r="L1067" s="0" t="n">
        <v>91.65172</v>
      </c>
      <c r="M1067" s="0" t="n">
        <v>4.410068</v>
      </c>
      <c r="N1067" s="0" t="n">
        <v>0</v>
      </c>
      <c r="O1067" s="0" t="n">
        <v>6.21294</v>
      </c>
      <c r="P1067" s="0" t="n">
        <v>54.11842</v>
      </c>
      <c r="Q1067" s="0" t="n">
        <v>0.00898</v>
      </c>
      <c r="R1067" s="0" t="n">
        <v>0</v>
      </c>
      <c r="S1067" s="0" t="n">
        <v>0</v>
      </c>
      <c r="T1067" s="0" t="n">
        <v>0</v>
      </c>
      <c r="U1067" s="0" t="n">
        <v>0</v>
      </c>
      <c r="V1067" s="2" t="n">
        <v>0.63138</v>
      </c>
      <c r="W1067" s="2" t="n">
        <v>1214.1</v>
      </c>
      <c r="X1067" s="2" t="n">
        <v>7.6657</v>
      </c>
      <c r="Y1067" s="2" t="n">
        <v>0</v>
      </c>
    </row>
    <row r="1068" customFormat="false" ht="12.75" hidden="false" customHeight="false" outlineLevel="0" collapsed="false">
      <c r="B1068" s="0" t="n">
        <v>11.987</v>
      </c>
      <c r="C1068" s="0" t="n">
        <v>11.88</v>
      </c>
      <c r="D1068" s="0" t="n">
        <v>17.9204</v>
      </c>
      <c r="E1068" s="0" t="n">
        <v>17.9198</v>
      </c>
      <c r="F1068" s="0" t="n">
        <v>4.409244</v>
      </c>
      <c r="G1068" s="0" t="n">
        <v>4.410295</v>
      </c>
      <c r="H1068" s="0" t="n">
        <v>33.5225</v>
      </c>
      <c r="I1068" s="0" t="n">
        <v>33.532</v>
      </c>
      <c r="J1068" s="0" t="n">
        <v>8.111</v>
      </c>
      <c r="K1068" s="0" t="n">
        <v>7.10899</v>
      </c>
      <c r="L1068" s="0" t="n">
        <v>91.65938</v>
      </c>
      <c r="M1068" s="0" t="n">
        <v>4.410295</v>
      </c>
      <c r="N1068" s="0" t="n">
        <v>0</v>
      </c>
      <c r="O1068" s="0" t="n">
        <v>6.21294</v>
      </c>
      <c r="P1068" s="0" t="n">
        <v>54.11842</v>
      </c>
      <c r="Q1068" s="0" t="n">
        <v>0.00899</v>
      </c>
      <c r="R1068" s="0" t="n">
        <v>0</v>
      </c>
      <c r="S1068" s="0" t="n">
        <v>0</v>
      </c>
      <c r="T1068" s="0" t="n">
        <v>0</v>
      </c>
      <c r="U1068" s="0" t="n">
        <v>0</v>
      </c>
      <c r="V1068" s="2" t="n">
        <v>0.63138</v>
      </c>
      <c r="W1068" s="2" t="n">
        <v>1214.1</v>
      </c>
      <c r="X1068" s="2" t="n">
        <v>7.6657</v>
      </c>
      <c r="Y1068" s="2" t="n">
        <v>0</v>
      </c>
    </row>
    <row r="1069" customFormat="false" ht="12.75" hidden="false" customHeight="false" outlineLevel="0" collapsed="false">
      <c r="B1069" s="0" t="n">
        <v>12.015</v>
      </c>
      <c r="C1069" s="0" t="n">
        <v>11.907</v>
      </c>
      <c r="D1069" s="0" t="n">
        <v>17.9201</v>
      </c>
      <c r="E1069" s="0" t="n">
        <v>17.9198</v>
      </c>
      <c r="F1069" s="0" t="n">
        <v>4.40923</v>
      </c>
      <c r="G1069" s="0" t="n">
        <v>4.410409</v>
      </c>
      <c r="H1069" s="0" t="n">
        <v>33.5227</v>
      </c>
      <c r="I1069" s="0" t="n">
        <v>33.5329</v>
      </c>
      <c r="J1069" s="0" t="n">
        <v>8.111</v>
      </c>
      <c r="K1069" s="0" t="n">
        <v>7.10963</v>
      </c>
      <c r="L1069" s="0" t="n">
        <v>91.66724</v>
      </c>
      <c r="M1069" s="0" t="n">
        <v>4.410409</v>
      </c>
      <c r="N1069" s="0" t="n">
        <v>0</v>
      </c>
      <c r="O1069" s="0" t="n">
        <v>6.21294</v>
      </c>
      <c r="P1069" s="0" t="n">
        <v>54.11842</v>
      </c>
      <c r="Q1069" s="0" t="n">
        <v>0.009</v>
      </c>
      <c r="R1069" s="0" t="n">
        <v>0</v>
      </c>
      <c r="S1069" s="0" t="n">
        <v>0</v>
      </c>
      <c r="T1069" s="0" t="n">
        <v>0</v>
      </c>
      <c r="U1069" s="0" t="n">
        <v>0</v>
      </c>
      <c r="V1069" s="2" t="n">
        <v>0.62945</v>
      </c>
      <c r="W1069" s="2" t="n">
        <v>1214.1</v>
      </c>
      <c r="X1069" s="2" t="n">
        <v>7.6422</v>
      </c>
      <c r="Y1069" s="2" t="n">
        <v>0</v>
      </c>
    </row>
    <row r="1070" customFormat="false" ht="12.75" hidden="false" customHeight="false" outlineLevel="0" collapsed="false">
      <c r="B1070" s="0" t="n">
        <v>11.996</v>
      </c>
      <c r="C1070" s="0" t="n">
        <v>11.889</v>
      </c>
      <c r="D1070" s="0" t="n">
        <v>17.9197</v>
      </c>
      <c r="E1070" s="0" t="n">
        <v>17.9198</v>
      </c>
      <c r="F1070" s="0" t="n">
        <v>4.409244</v>
      </c>
      <c r="G1070" s="0" t="n">
        <v>4.410409</v>
      </c>
      <c r="H1070" s="0" t="n">
        <v>33.5231</v>
      </c>
      <c r="I1070" s="0" t="n">
        <v>33.5329</v>
      </c>
      <c r="J1070" s="0" t="n">
        <v>8.111</v>
      </c>
      <c r="K1070" s="0" t="n">
        <v>7.11023</v>
      </c>
      <c r="L1070" s="0" t="n">
        <v>91.67457</v>
      </c>
      <c r="M1070" s="0" t="n">
        <v>4.410409</v>
      </c>
      <c r="N1070" s="0" t="n">
        <v>0</v>
      </c>
      <c r="O1070" s="0" t="n">
        <v>6.21294</v>
      </c>
      <c r="P1070" s="0" t="n">
        <v>54.11842</v>
      </c>
      <c r="Q1070" s="0" t="n">
        <v>0.00902</v>
      </c>
      <c r="R1070" s="0" t="n">
        <v>0</v>
      </c>
      <c r="S1070" s="0" t="n">
        <v>0</v>
      </c>
      <c r="T1070" s="0" t="n">
        <v>0</v>
      </c>
      <c r="U1070" s="0" t="n">
        <v>0</v>
      </c>
      <c r="V1070" s="2" t="n">
        <v>0.62468</v>
      </c>
      <c r="W1070" s="2" t="n">
        <v>1215.9</v>
      </c>
      <c r="X1070" s="2" t="n">
        <v>7.5955</v>
      </c>
      <c r="Y1070" s="2" t="n">
        <v>0</v>
      </c>
    </row>
    <row r="1071" customFormat="false" ht="12.75" hidden="false" customHeight="false" outlineLevel="0" collapsed="false">
      <c r="B1071" s="0" t="n">
        <v>12.026</v>
      </c>
      <c r="C1071" s="0" t="n">
        <v>11.919</v>
      </c>
      <c r="D1071" s="0" t="n">
        <v>17.9198</v>
      </c>
      <c r="E1071" s="0" t="n">
        <v>17.9198</v>
      </c>
      <c r="F1071" s="0" t="n">
        <v>4.40919</v>
      </c>
      <c r="G1071" s="0" t="n">
        <v>4.409769</v>
      </c>
      <c r="H1071" s="0" t="n">
        <v>33.5226</v>
      </c>
      <c r="I1071" s="0" t="n">
        <v>33.5275</v>
      </c>
      <c r="J1071" s="0" t="n">
        <v>8.111</v>
      </c>
      <c r="K1071" s="0" t="n">
        <v>7.11086</v>
      </c>
      <c r="L1071" s="0" t="n">
        <v>91.68248</v>
      </c>
      <c r="M1071" s="0" t="n">
        <v>4.409769</v>
      </c>
      <c r="N1071" s="0" t="n">
        <v>0</v>
      </c>
      <c r="O1071" s="0" t="n">
        <v>6.21294</v>
      </c>
      <c r="P1071" s="0" t="n">
        <v>54.11842</v>
      </c>
      <c r="Q1071" s="0" t="n">
        <v>0.00903</v>
      </c>
      <c r="R1071" s="0" t="n">
        <v>0</v>
      </c>
      <c r="S1071" s="0" t="n">
        <v>0</v>
      </c>
      <c r="T1071" s="0" t="n">
        <v>0</v>
      </c>
      <c r="U1071" s="0" t="n">
        <v>0</v>
      </c>
      <c r="V1071" s="2" t="n">
        <v>0.62277</v>
      </c>
      <c r="W1071" s="2" t="n">
        <v>1215.9</v>
      </c>
      <c r="X1071" s="2" t="n">
        <v>7.5722</v>
      </c>
      <c r="Y1071" s="2" t="n">
        <v>0</v>
      </c>
    </row>
    <row r="1072" customFormat="false" ht="12.75" hidden="false" customHeight="false" outlineLevel="0" collapsed="false">
      <c r="B1072" s="0" t="n">
        <v>12.036</v>
      </c>
      <c r="C1072" s="0" t="n">
        <v>11.928</v>
      </c>
      <c r="D1072" s="0" t="n">
        <v>17.9197</v>
      </c>
      <c r="E1072" s="0" t="n">
        <v>17.9197</v>
      </c>
      <c r="F1072" s="0" t="n">
        <v>4.409197</v>
      </c>
      <c r="G1072" s="0" t="n">
        <v>4.41026</v>
      </c>
      <c r="H1072" s="0" t="n">
        <v>33.5227</v>
      </c>
      <c r="I1072" s="0" t="n">
        <v>33.5318</v>
      </c>
      <c r="J1072" s="0" t="n">
        <v>8.111</v>
      </c>
      <c r="K1072" s="0" t="n">
        <v>7.11146</v>
      </c>
      <c r="L1072" s="0" t="n">
        <v>91.69015</v>
      </c>
      <c r="M1072" s="0" t="n">
        <v>4.41026</v>
      </c>
      <c r="N1072" s="0" t="n">
        <v>0</v>
      </c>
      <c r="O1072" s="0" t="n">
        <v>6.21294</v>
      </c>
      <c r="P1072" s="0" t="n">
        <v>54.11842</v>
      </c>
      <c r="Q1072" s="0" t="n">
        <v>0.00904</v>
      </c>
      <c r="R1072" s="0" t="n">
        <v>0</v>
      </c>
      <c r="S1072" s="0" t="n">
        <v>0</v>
      </c>
      <c r="T1072" s="0" t="n">
        <v>0</v>
      </c>
      <c r="U1072" s="0" t="n">
        <v>0</v>
      </c>
      <c r="V1072" s="2" t="n">
        <v>0.62277</v>
      </c>
      <c r="W1072" s="2" t="n">
        <v>1215.9</v>
      </c>
      <c r="X1072" s="2" t="n">
        <v>7.5722</v>
      </c>
      <c r="Y1072" s="2" t="n">
        <v>0</v>
      </c>
    </row>
    <row r="1073" customFormat="false" ht="12.75" hidden="false" customHeight="false" outlineLevel="0" collapsed="false">
      <c r="B1073" s="0" t="n">
        <v>12.055</v>
      </c>
      <c r="C1073" s="0" t="n">
        <v>11.947</v>
      </c>
      <c r="D1073" s="0" t="n">
        <v>17.9196</v>
      </c>
      <c r="E1073" s="0" t="n">
        <v>17.9197</v>
      </c>
      <c r="F1073" s="0" t="n">
        <v>4.409157</v>
      </c>
      <c r="G1073" s="0" t="n">
        <v>4.409954</v>
      </c>
      <c r="H1073" s="0" t="n">
        <v>33.5224</v>
      </c>
      <c r="I1073" s="0" t="n">
        <v>33.5292</v>
      </c>
      <c r="J1073" s="0" t="n">
        <v>8.111</v>
      </c>
      <c r="K1073" s="0" t="n">
        <v>7.11209</v>
      </c>
      <c r="L1073" s="0" t="n">
        <v>91.69793</v>
      </c>
      <c r="M1073" s="0" t="n">
        <v>4.409954</v>
      </c>
      <c r="N1073" s="0" t="n">
        <v>0</v>
      </c>
      <c r="O1073" s="0" t="n">
        <v>6.21294</v>
      </c>
      <c r="P1073" s="0" t="n">
        <v>54.11842</v>
      </c>
      <c r="Q1073" s="0" t="n">
        <v>0.00905</v>
      </c>
      <c r="R1073" s="0" t="n">
        <v>0</v>
      </c>
      <c r="S1073" s="0" t="n">
        <v>0</v>
      </c>
      <c r="T1073" s="0" t="n">
        <v>0</v>
      </c>
      <c r="U1073" s="0" t="n">
        <v>0</v>
      </c>
      <c r="V1073" s="2" t="n">
        <v>0.61805</v>
      </c>
      <c r="W1073" s="2" t="n">
        <v>1217.7</v>
      </c>
      <c r="X1073" s="2" t="n">
        <v>7.5258</v>
      </c>
      <c r="Y1073" s="2" t="n">
        <v>0</v>
      </c>
    </row>
    <row r="1074" customFormat="false" ht="12.75" hidden="false" customHeight="false" outlineLevel="0" collapsed="false">
      <c r="B1074" s="0" t="n">
        <v>12.055</v>
      </c>
      <c r="C1074" s="0" t="n">
        <v>11.947</v>
      </c>
      <c r="D1074" s="0" t="n">
        <v>17.9194</v>
      </c>
      <c r="E1074" s="0" t="n">
        <v>17.92</v>
      </c>
      <c r="F1074" s="0" t="n">
        <v>4.409077</v>
      </c>
      <c r="G1074" s="0" t="n">
        <v>4.410445</v>
      </c>
      <c r="H1074" s="0" t="n">
        <v>33.5219</v>
      </c>
      <c r="I1074" s="0" t="n">
        <v>33.5331</v>
      </c>
      <c r="J1074" s="0" t="n">
        <v>8.111</v>
      </c>
      <c r="K1074" s="0" t="n">
        <v>7.11272</v>
      </c>
      <c r="L1074" s="0" t="n">
        <v>91.70548</v>
      </c>
      <c r="M1074" s="0" t="n">
        <v>4.410445</v>
      </c>
      <c r="N1074" s="0" t="n">
        <v>0</v>
      </c>
      <c r="O1074" s="0" t="n">
        <v>6.21294</v>
      </c>
      <c r="P1074" s="0" t="n">
        <v>54.11842</v>
      </c>
      <c r="Q1074" s="0" t="n">
        <v>0.00906</v>
      </c>
      <c r="R1074" s="0" t="n">
        <v>0</v>
      </c>
      <c r="S1074" s="0" t="n">
        <v>0</v>
      </c>
      <c r="T1074" s="0" t="n">
        <v>0</v>
      </c>
      <c r="U1074" s="0" t="n">
        <v>0</v>
      </c>
      <c r="V1074" s="2" t="n">
        <v>0.61706</v>
      </c>
      <c r="W1074" s="2" t="n">
        <v>1215.9</v>
      </c>
      <c r="X1074" s="2" t="n">
        <v>7.5027</v>
      </c>
      <c r="Y1074" s="2" t="n">
        <v>0</v>
      </c>
    </row>
    <row r="1075" customFormat="false" ht="12.75" hidden="false" customHeight="false" outlineLevel="0" collapsed="false">
      <c r="B1075" s="0" t="n">
        <v>12.075</v>
      </c>
      <c r="C1075" s="0" t="n">
        <v>11.966</v>
      </c>
      <c r="D1075" s="0" t="n">
        <v>17.9194</v>
      </c>
      <c r="E1075" s="0" t="n">
        <v>17.9198</v>
      </c>
      <c r="F1075" s="0" t="n">
        <v>4.409137</v>
      </c>
      <c r="G1075" s="0" t="n">
        <v>4.410111</v>
      </c>
      <c r="H1075" s="0" t="n">
        <v>33.5224</v>
      </c>
      <c r="I1075" s="0" t="n">
        <v>33.5303</v>
      </c>
      <c r="J1075" s="0" t="n">
        <v>8.111</v>
      </c>
      <c r="K1075" s="0" t="n">
        <v>7.11331</v>
      </c>
      <c r="L1075" s="0" t="n">
        <v>91.71327</v>
      </c>
      <c r="M1075" s="0" t="n">
        <v>4.410111</v>
      </c>
      <c r="N1075" s="0" t="n">
        <v>0</v>
      </c>
      <c r="O1075" s="0" t="n">
        <v>6.21294</v>
      </c>
      <c r="P1075" s="0" t="n">
        <v>54.11842</v>
      </c>
      <c r="Q1075" s="0" t="n">
        <v>0.00907</v>
      </c>
      <c r="R1075" s="0" t="n">
        <v>0</v>
      </c>
      <c r="S1075" s="0" t="n">
        <v>0</v>
      </c>
      <c r="T1075" s="0" t="n">
        <v>0</v>
      </c>
      <c r="U1075" s="0" t="n">
        <v>0</v>
      </c>
      <c r="V1075" s="2" t="n">
        <v>0.61706</v>
      </c>
      <c r="W1075" s="2" t="n">
        <v>1215.9</v>
      </c>
      <c r="X1075" s="2" t="n">
        <v>7.5027</v>
      </c>
      <c r="Y1075" s="2" t="n">
        <v>0</v>
      </c>
    </row>
    <row r="1076" customFormat="false" ht="12.75" hidden="false" customHeight="false" outlineLevel="0" collapsed="false">
      <c r="B1076" s="0" t="n">
        <v>12.073</v>
      </c>
      <c r="C1076" s="0" t="n">
        <v>11.965</v>
      </c>
      <c r="D1076" s="0" t="n">
        <v>17.9194</v>
      </c>
      <c r="E1076" s="0" t="n">
        <v>17.92</v>
      </c>
      <c r="F1076" s="0" t="n">
        <v>4.409197</v>
      </c>
      <c r="G1076" s="0" t="n">
        <v>4.41026</v>
      </c>
      <c r="H1076" s="0" t="n">
        <v>33.5229</v>
      </c>
      <c r="I1076" s="0" t="n">
        <v>33.5315</v>
      </c>
      <c r="J1076" s="0" t="n">
        <v>8.111</v>
      </c>
      <c r="K1076" s="0" t="n">
        <v>7.11387</v>
      </c>
      <c r="L1076" s="0" t="n">
        <v>91.72082</v>
      </c>
      <c r="M1076" s="0" t="n">
        <v>4.41026</v>
      </c>
      <c r="N1076" s="0" t="n">
        <v>0</v>
      </c>
      <c r="O1076" s="0" t="n">
        <v>6.21294</v>
      </c>
      <c r="P1076" s="0" t="n">
        <v>54.11842</v>
      </c>
      <c r="Q1076" s="0" t="n">
        <v>0.00909</v>
      </c>
      <c r="R1076" s="0" t="n">
        <v>0</v>
      </c>
      <c r="S1076" s="0" t="n">
        <v>0</v>
      </c>
      <c r="T1076" s="0" t="n">
        <v>0</v>
      </c>
      <c r="U1076" s="0" t="n">
        <v>0</v>
      </c>
      <c r="V1076" s="2" t="n">
        <v>0.61517</v>
      </c>
      <c r="W1076" s="2" t="n">
        <v>1215.9</v>
      </c>
      <c r="X1076" s="2" t="n">
        <v>7.4797</v>
      </c>
      <c r="Y1076" s="2" t="n">
        <v>0</v>
      </c>
    </row>
    <row r="1077" customFormat="false" ht="12.75" hidden="false" customHeight="false" outlineLevel="0" collapsed="false">
      <c r="B1077" s="0" t="n">
        <v>12.094</v>
      </c>
      <c r="C1077" s="0" t="n">
        <v>11.986</v>
      </c>
      <c r="D1077" s="0" t="n">
        <v>17.9194</v>
      </c>
      <c r="E1077" s="0" t="n">
        <v>17.9202</v>
      </c>
      <c r="F1077" s="0" t="n">
        <v>4.409264</v>
      </c>
      <c r="G1077" s="0" t="n">
        <v>4.410111</v>
      </c>
      <c r="H1077" s="0" t="n">
        <v>33.5235</v>
      </c>
      <c r="I1077" s="0" t="n">
        <v>33.5301</v>
      </c>
      <c r="J1077" s="0" t="n">
        <v>8.111</v>
      </c>
      <c r="K1077" s="0" t="n">
        <v>7.11445</v>
      </c>
      <c r="L1077" s="0" t="n">
        <v>91.72863</v>
      </c>
      <c r="M1077" s="0" t="n">
        <v>4.410111</v>
      </c>
      <c r="N1077" s="0" t="n">
        <v>0</v>
      </c>
      <c r="O1077" s="0" t="n">
        <v>6.21294</v>
      </c>
      <c r="P1077" s="0" t="n">
        <v>54.11842</v>
      </c>
      <c r="Q1077" s="0" t="n">
        <v>0.0091</v>
      </c>
      <c r="R1077" s="0" t="n">
        <v>0</v>
      </c>
      <c r="S1077" s="0" t="n">
        <v>0</v>
      </c>
      <c r="T1077" s="0" t="n">
        <v>0</v>
      </c>
      <c r="U1077" s="0" t="n">
        <v>0</v>
      </c>
      <c r="V1077" s="2" t="n">
        <v>0.61238</v>
      </c>
      <c r="W1077" s="2" t="n">
        <v>1217.7</v>
      </c>
      <c r="X1077" s="2" t="n">
        <v>7.4568</v>
      </c>
      <c r="Y1077" s="2" t="n">
        <v>0</v>
      </c>
    </row>
    <row r="1078" customFormat="false" ht="12.75" hidden="false" customHeight="false" outlineLevel="0" collapsed="false">
      <c r="B1078" s="0" t="n">
        <v>12.103</v>
      </c>
      <c r="C1078" s="0" t="n">
        <v>11.995</v>
      </c>
      <c r="D1078" s="0" t="n">
        <v>17.9199</v>
      </c>
      <c r="E1078" s="0" t="n">
        <v>17.92</v>
      </c>
      <c r="F1078" s="0" t="n">
        <v>4.409257</v>
      </c>
      <c r="G1078" s="0" t="n">
        <v>4.410367</v>
      </c>
      <c r="H1078" s="0" t="n">
        <v>33.523</v>
      </c>
      <c r="I1078" s="0" t="n">
        <v>33.5324</v>
      </c>
      <c r="J1078" s="0" t="n">
        <v>8.111</v>
      </c>
      <c r="K1078" s="0" t="n">
        <v>7.10717</v>
      </c>
      <c r="L1078" s="0" t="n">
        <v>91.63542</v>
      </c>
      <c r="M1078" s="0" t="n">
        <v>4.410367</v>
      </c>
      <c r="N1078" s="0" t="n">
        <v>0</v>
      </c>
      <c r="O1078" s="0" t="n">
        <v>6.21294</v>
      </c>
      <c r="P1078" s="0" t="n">
        <v>54.11842</v>
      </c>
      <c r="Q1078" s="0" t="n">
        <v>0.00911</v>
      </c>
      <c r="R1078" s="0" t="n">
        <v>0</v>
      </c>
      <c r="S1078" s="0" t="n">
        <v>0</v>
      </c>
      <c r="T1078" s="0" t="n">
        <v>0</v>
      </c>
      <c r="U1078" s="0" t="n">
        <v>0</v>
      </c>
      <c r="V1078" s="2" t="n">
        <v>0.6105</v>
      </c>
      <c r="W1078" s="2" t="n">
        <v>1217.7</v>
      </c>
      <c r="X1078" s="2" t="n">
        <v>7.4339</v>
      </c>
      <c r="Y1078" s="2" t="n">
        <v>0</v>
      </c>
    </row>
    <row r="1079" customFormat="false" ht="12.75" hidden="false" customHeight="false" outlineLevel="0" collapsed="false">
      <c r="B1079" s="0" t="n">
        <v>12.123</v>
      </c>
      <c r="C1079" s="0" t="n">
        <v>12.014</v>
      </c>
      <c r="D1079" s="0" t="n">
        <v>17.9197</v>
      </c>
      <c r="E1079" s="0" t="n">
        <v>17.9202</v>
      </c>
      <c r="F1079" s="0" t="n">
        <v>4.409224</v>
      </c>
      <c r="G1079" s="0" t="n">
        <v>4.410409</v>
      </c>
      <c r="H1079" s="0" t="n">
        <v>33.5229</v>
      </c>
      <c r="I1079" s="0" t="n">
        <v>33.5326</v>
      </c>
      <c r="J1079" s="0" t="n">
        <v>8.111</v>
      </c>
      <c r="K1079" s="0" t="n">
        <v>7.10731</v>
      </c>
      <c r="L1079" s="0" t="n">
        <v>91.63672</v>
      </c>
      <c r="M1079" s="0" t="n">
        <v>4.410409</v>
      </c>
      <c r="N1079" s="0" t="n">
        <v>0</v>
      </c>
      <c r="O1079" s="0" t="n">
        <v>6.21294</v>
      </c>
      <c r="P1079" s="0" t="n">
        <v>54.11842</v>
      </c>
      <c r="Q1079" s="0" t="n">
        <v>0.00912</v>
      </c>
      <c r="R1079" s="0" t="n">
        <v>0</v>
      </c>
      <c r="S1079" s="0" t="n">
        <v>0</v>
      </c>
      <c r="T1079" s="0" t="n">
        <v>0</v>
      </c>
      <c r="U1079" s="0" t="n">
        <v>0</v>
      </c>
      <c r="V1079" s="2" t="n">
        <v>0.60863</v>
      </c>
      <c r="W1079" s="2" t="n">
        <v>1217.7</v>
      </c>
      <c r="X1079" s="2" t="n">
        <v>7.4111</v>
      </c>
      <c r="Y1079" s="2" t="n">
        <v>0</v>
      </c>
    </row>
    <row r="1080" customFormat="false" ht="12.75" hidden="false" customHeight="false" outlineLevel="0" collapsed="false">
      <c r="B1080" s="0" t="n">
        <v>12.123</v>
      </c>
      <c r="C1080" s="0" t="n">
        <v>12.014</v>
      </c>
      <c r="D1080" s="0" t="n">
        <v>17.9194</v>
      </c>
      <c r="E1080" s="0" t="n">
        <v>17.9202</v>
      </c>
      <c r="F1080" s="0" t="n">
        <v>4.408791</v>
      </c>
      <c r="G1080" s="0" t="n">
        <v>4.410445</v>
      </c>
      <c r="H1080" s="0" t="n">
        <v>33.5194</v>
      </c>
      <c r="I1080" s="0" t="n">
        <v>33.5329</v>
      </c>
      <c r="J1080" s="0" t="n">
        <v>8.111</v>
      </c>
      <c r="K1080" s="0" t="n">
        <v>7.10707</v>
      </c>
      <c r="L1080" s="0" t="n">
        <v>91.63129</v>
      </c>
      <c r="M1080" s="0" t="n">
        <v>4.410445</v>
      </c>
      <c r="N1080" s="0" t="n">
        <v>0</v>
      </c>
      <c r="O1080" s="0" t="n">
        <v>6.21294</v>
      </c>
      <c r="P1080" s="0" t="n">
        <v>54.11842</v>
      </c>
      <c r="Q1080" s="0" t="n">
        <v>0.00913</v>
      </c>
      <c r="R1080" s="0" t="n">
        <v>0</v>
      </c>
      <c r="S1080" s="0" t="n">
        <v>0</v>
      </c>
      <c r="T1080" s="0" t="n">
        <v>0</v>
      </c>
      <c r="U1080" s="0" t="n">
        <v>0</v>
      </c>
      <c r="V1080" s="2" t="n">
        <v>0.60863</v>
      </c>
      <c r="W1080" s="2" t="n">
        <v>1217.7</v>
      </c>
      <c r="X1080" s="2" t="n">
        <v>7.4111</v>
      </c>
      <c r="Y1080" s="2" t="n">
        <v>0</v>
      </c>
    </row>
    <row r="1081" customFormat="false" ht="12.75" hidden="false" customHeight="false" outlineLevel="0" collapsed="false">
      <c r="B1081" s="0" t="n">
        <v>12.142</v>
      </c>
      <c r="C1081" s="0" t="n">
        <v>12.034</v>
      </c>
      <c r="D1081" s="0" t="n">
        <v>17.9194</v>
      </c>
      <c r="E1081" s="0" t="n">
        <v>17.9203</v>
      </c>
      <c r="F1081" s="0" t="n">
        <v>4.409037</v>
      </c>
      <c r="G1081" s="0" t="n">
        <v>4.41048</v>
      </c>
      <c r="H1081" s="0" t="n">
        <v>33.5215</v>
      </c>
      <c r="I1081" s="0" t="n">
        <v>33.533</v>
      </c>
      <c r="J1081" s="0" t="n">
        <v>8.111</v>
      </c>
      <c r="K1081" s="0" t="n">
        <v>7.10658</v>
      </c>
      <c r="L1081" s="0" t="n">
        <v>91.62611</v>
      </c>
      <c r="M1081" s="0" t="n">
        <v>4.41048</v>
      </c>
      <c r="N1081" s="0" t="n">
        <v>0</v>
      </c>
      <c r="O1081" s="0" t="n">
        <v>6.21294</v>
      </c>
      <c r="P1081" s="0" t="n">
        <v>54.11842</v>
      </c>
      <c r="Q1081" s="0" t="n">
        <v>0.00914</v>
      </c>
      <c r="R1081" s="0" t="n">
        <v>0</v>
      </c>
      <c r="S1081" s="0" t="n">
        <v>0</v>
      </c>
      <c r="T1081" s="0" t="n">
        <v>0</v>
      </c>
      <c r="U1081" s="0" t="n">
        <v>0</v>
      </c>
      <c r="V1081" s="2" t="n">
        <v>0.60676</v>
      </c>
      <c r="W1081" s="2" t="n">
        <v>1217.7</v>
      </c>
      <c r="X1081" s="2" t="n">
        <v>7.3883</v>
      </c>
      <c r="Y1081" s="2" t="n">
        <v>0</v>
      </c>
    </row>
    <row r="1082" customFormat="false" ht="12.75" hidden="false" customHeight="false" outlineLevel="0" collapsed="false">
      <c r="B1082" s="0" t="n">
        <v>12.162</v>
      </c>
      <c r="C1082" s="0" t="n">
        <v>12.053</v>
      </c>
      <c r="D1082" s="0" t="n">
        <v>17.9194</v>
      </c>
      <c r="E1082" s="0" t="n">
        <v>17.9205</v>
      </c>
      <c r="F1082" s="0" t="n">
        <v>4.409171</v>
      </c>
      <c r="G1082" s="0" t="n">
        <v>4.410488</v>
      </c>
      <c r="H1082" s="0" t="n">
        <v>33.5227</v>
      </c>
      <c r="I1082" s="0" t="n">
        <v>33.533</v>
      </c>
      <c r="J1082" s="0" t="n">
        <v>8.111</v>
      </c>
      <c r="K1082" s="0" t="n">
        <v>7.09883</v>
      </c>
      <c r="L1082" s="0" t="n">
        <v>91.52678</v>
      </c>
      <c r="M1082" s="0" t="n">
        <v>4.410488</v>
      </c>
      <c r="N1082" s="0" t="n">
        <v>0</v>
      </c>
      <c r="O1082" s="0" t="n">
        <v>6.21294</v>
      </c>
      <c r="P1082" s="0" t="n">
        <v>54.11842</v>
      </c>
      <c r="Q1082" s="0" t="n">
        <v>0.00916</v>
      </c>
      <c r="R1082" s="0" t="n">
        <v>0</v>
      </c>
      <c r="S1082" s="0" t="n">
        <v>0</v>
      </c>
      <c r="T1082" s="0" t="n">
        <v>0</v>
      </c>
      <c r="U1082" s="0" t="n">
        <v>0</v>
      </c>
      <c r="V1082" s="2" t="n">
        <v>0.60489</v>
      </c>
      <c r="W1082" s="2" t="n">
        <v>1217.7</v>
      </c>
      <c r="X1082" s="2" t="n">
        <v>7.3656</v>
      </c>
      <c r="Y1082" s="2" t="n">
        <v>0</v>
      </c>
    </row>
    <row r="1083" customFormat="false" ht="12.75" hidden="false" customHeight="false" outlineLevel="0" collapsed="false">
      <c r="B1083" s="0" t="n">
        <v>12.15</v>
      </c>
      <c r="C1083" s="0" t="n">
        <v>12.041</v>
      </c>
      <c r="D1083" s="0" t="n">
        <v>17.9196</v>
      </c>
      <c r="E1083" s="0" t="n">
        <v>17.9205</v>
      </c>
      <c r="F1083" s="0" t="n">
        <v>4.409171</v>
      </c>
      <c r="G1083" s="0" t="n">
        <v>4.410523</v>
      </c>
      <c r="H1083" s="0" t="n">
        <v>33.5225</v>
      </c>
      <c r="I1083" s="0" t="n">
        <v>33.5333</v>
      </c>
      <c r="J1083" s="0" t="n">
        <v>8.111</v>
      </c>
      <c r="K1083" s="0" t="n">
        <v>7.1052</v>
      </c>
      <c r="L1083" s="0" t="n">
        <v>91.60919</v>
      </c>
      <c r="M1083" s="0" t="n">
        <v>4.410523</v>
      </c>
      <c r="N1083" s="0" t="n">
        <v>0</v>
      </c>
      <c r="O1083" s="0" t="n">
        <v>6.21294</v>
      </c>
      <c r="P1083" s="0" t="n">
        <v>54.11842</v>
      </c>
      <c r="Q1083" s="0" t="n">
        <v>0.00917</v>
      </c>
      <c r="R1083" s="0" t="n">
        <v>0</v>
      </c>
      <c r="S1083" s="0" t="n">
        <v>0</v>
      </c>
      <c r="T1083" s="0" t="n">
        <v>0</v>
      </c>
      <c r="U1083" s="0" t="n">
        <v>0</v>
      </c>
      <c r="V1083" s="2" t="n">
        <v>0.60304</v>
      </c>
      <c r="W1083" s="2" t="n">
        <v>1217.7</v>
      </c>
      <c r="X1083" s="2" t="n">
        <v>7.343</v>
      </c>
      <c r="Y1083" s="2" t="n">
        <v>0</v>
      </c>
    </row>
    <row r="1084" customFormat="false" ht="12.75" hidden="false" customHeight="false" outlineLevel="0" collapsed="false">
      <c r="B1084" s="0" t="n">
        <v>12.171</v>
      </c>
      <c r="C1084" s="0" t="n">
        <v>12.062</v>
      </c>
      <c r="D1084" s="0" t="n">
        <v>17.9196</v>
      </c>
      <c r="E1084" s="0" t="n">
        <v>17.9203</v>
      </c>
      <c r="F1084" s="0" t="n">
        <v>4.408524</v>
      </c>
      <c r="G1084" s="0" t="n">
        <v>4.41048</v>
      </c>
      <c r="H1084" s="0" t="n">
        <v>33.517</v>
      </c>
      <c r="I1084" s="0" t="n">
        <v>33.533</v>
      </c>
      <c r="J1084" s="0" t="n">
        <v>8.111</v>
      </c>
      <c r="K1084" s="0" t="n">
        <v>7.10506</v>
      </c>
      <c r="L1084" s="0" t="n">
        <v>91.60429</v>
      </c>
      <c r="M1084" s="0" t="n">
        <v>4.41048</v>
      </c>
      <c r="N1084" s="0" t="n">
        <v>0</v>
      </c>
      <c r="O1084" s="0" t="n">
        <v>6.21294</v>
      </c>
      <c r="P1084" s="0" t="n">
        <v>54.11842</v>
      </c>
      <c r="Q1084" s="0" t="n">
        <v>0.00918</v>
      </c>
      <c r="R1084" s="0" t="n">
        <v>0</v>
      </c>
      <c r="S1084" s="0" t="n">
        <v>0</v>
      </c>
      <c r="T1084" s="0" t="n">
        <v>0</v>
      </c>
      <c r="U1084" s="0" t="n">
        <v>0</v>
      </c>
      <c r="V1084" s="2" t="n">
        <v>0.60304</v>
      </c>
      <c r="W1084" s="2" t="n">
        <v>1217.7</v>
      </c>
      <c r="X1084" s="2" t="n">
        <v>7.343</v>
      </c>
      <c r="Y1084" s="2" t="n">
        <v>0</v>
      </c>
    </row>
    <row r="1085" customFormat="false" ht="12.75" hidden="false" customHeight="false" outlineLevel="0" collapsed="false">
      <c r="B1085" s="0" t="n">
        <v>12.171</v>
      </c>
      <c r="C1085" s="0" t="n">
        <v>12.062</v>
      </c>
      <c r="D1085" s="0" t="n">
        <v>17.9194</v>
      </c>
      <c r="E1085" s="0" t="n">
        <v>17.9203</v>
      </c>
      <c r="F1085" s="0" t="n">
        <v>4.408724</v>
      </c>
      <c r="G1085" s="0" t="n">
        <v>4.410374</v>
      </c>
      <c r="H1085" s="0" t="n">
        <v>33.5189</v>
      </c>
      <c r="I1085" s="0" t="n">
        <v>33.5321</v>
      </c>
      <c r="J1085" s="0" t="n">
        <v>8.111</v>
      </c>
      <c r="K1085" s="0" t="n">
        <v>7.0973</v>
      </c>
      <c r="L1085" s="0" t="n">
        <v>91.505</v>
      </c>
      <c r="M1085" s="0" t="n">
        <v>4.410374</v>
      </c>
      <c r="N1085" s="0" t="n">
        <v>0</v>
      </c>
      <c r="O1085" s="0" t="n">
        <v>6.21294</v>
      </c>
      <c r="P1085" s="0" t="n">
        <v>54.11842</v>
      </c>
      <c r="Q1085" s="0" t="n">
        <v>0.00919</v>
      </c>
      <c r="R1085" s="0" t="n">
        <v>0</v>
      </c>
      <c r="S1085" s="0" t="n">
        <v>0</v>
      </c>
      <c r="T1085" s="0" t="n">
        <v>0</v>
      </c>
      <c r="U1085" s="0" t="n">
        <v>0</v>
      </c>
      <c r="V1085" s="2" t="n">
        <v>0.60304</v>
      </c>
      <c r="W1085" s="2" t="n">
        <v>1217.7</v>
      </c>
      <c r="X1085" s="2" t="n">
        <v>7.343</v>
      </c>
      <c r="Y1085" s="2" t="n">
        <v>0</v>
      </c>
    </row>
    <row r="1086" customFormat="false" ht="12.75" hidden="false" customHeight="false" outlineLevel="0" collapsed="false">
      <c r="B1086" s="0" t="n">
        <v>12.2</v>
      </c>
      <c r="C1086" s="0" t="n">
        <v>12.09</v>
      </c>
      <c r="D1086" s="0" t="n">
        <v>17.9197</v>
      </c>
      <c r="E1086" s="0" t="n">
        <v>17.9202</v>
      </c>
      <c r="F1086" s="0" t="n">
        <v>4.409124</v>
      </c>
      <c r="G1086" s="0" t="n">
        <v>4.410146</v>
      </c>
      <c r="H1086" s="0" t="n">
        <v>33.522</v>
      </c>
      <c r="I1086" s="0" t="n">
        <v>33.5303</v>
      </c>
      <c r="J1086" s="0" t="n">
        <v>8.111</v>
      </c>
      <c r="K1086" s="0" t="n">
        <v>7.09627</v>
      </c>
      <c r="L1086" s="0" t="n">
        <v>91.49399</v>
      </c>
      <c r="M1086" s="0" t="n">
        <v>4.410146</v>
      </c>
      <c r="N1086" s="0" t="n">
        <v>0</v>
      </c>
      <c r="O1086" s="0" t="n">
        <v>6.21294</v>
      </c>
      <c r="P1086" s="0" t="n">
        <v>54.11842</v>
      </c>
      <c r="Q1086" s="0" t="n">
        <v>0.0092</v>
      </c>
      <c r="R1086" s="0" t="n">
        <v>0</v>
      </c>
      <c r="S1086" s="0" t="n">
        <v>0</v>
      </c>
      <c r="T1086" s="0" t="n">
        <v>0</v>
      </c>
      <c r="U1086" s="0" t="n">
        <v>0</v>
      </c>
      <c r="V1086" s="2" t="n">
        <v>0.60031</v>
      </c>
      <c r="W1086" s="2" t="n">
        <v>1219.5</v>
      </c>
      <c r="X1086" s="2" t="n">
        <v>7.3204</v>
      </c>
      <c r="Y1086" s="2" t="n">
        <v>0</v>
      </c>
    </row>
    <row r="1087" customFormat="false" ht="12.75" hidden="false" customHeight="false" outlineLevel="0" collapsed="false">
      <c r="B1087" s="0" t="n">
        <v>12.2</v>
      </c>
      <c r="C1087" s="0" t="n">
        <v>12.09</v>
      </c>
      <c r="D1087" s="0" t="n">
        <v>17.9201</v>
      </c>
      <c r="E1087" s="0" t="n">
        <v>17.92</v>
      </c>
      <c r="F1087" s="0" t="n">
        <v>4.409097</v>
      </c>
      <c r="G1087" s="0" t="n">
        <v>4.410367</v>
      </c>
      <c r="H1087" s="0" t="n">
        <v>33.5215</v>
      </c>
      <c r="I1087" s="0" t="n">
        <v>33.5323</v>
      </c>
      <c r="J1087" s="0" t="n">
        <v>8.111</v>
      </c>
      <c r="K1087" s="0" t="n">
        <v>7.09539</v>
      </c>
      <c r="L1087" s="0" t="n">
        <v>91.48293</v>
      </c>
      <c r="M1087" s="0" t="n">
        <v>4.410367</v>
      </c>
      <c r="N1087" s="0" t="n">
        <v>0</v>
      </c>
      <c r="O1087" s="0" t="n">
        <v>6.21294</v>
      </c>
      <c r="P1087" s="0" t="n">
        <v>54.11842</v>
      </c>
      <c r="Q1087" s="0" t="n">
        <v>0.00921</v>
      </c>
      <c r="R1087" s="0" t="n">
        <v>0</v>
      </c>
      <c r="S1087" s="0" t="n">
        <v>0</v>
      </c>
      <c r="T1087" s="0" t="n">
        <v>0</v>
      </c>
      <c r="U1087" s="0" t="n">
        <v>0</v>
      </c>
      <c r="V1087" s="2" t="n">
        <v>0.59933</v>
      </c>
      <c r="W1087" s="2" t="n">
        <v>1217.7</v>
      </c>
      <c r="X1087" s="2" t="n">
        <v>7.2979</v>
      </c>
      <c r="Y1087" s="2" t="n">
        <v>0</v>
      </c>
    </row>
    <row r="1088" customFormat="false" ht="12.75" hidden="false" customHeight="false" outlineLevel="0" collapsed="false">
      <c r="B1088" s="0" t="n">
        <v>12.21</v>
      </c>
      <c r="C1088" s="0" t="n">
        <v>12.101</v>
      </c>
      <c r="D1088" s="0" t="n">
        <v>17.9199</v>
      </c>
      <c r="E1088" s="0" t="n">
        <v>17.9198</v>
      </c>
      <c r="F1088" s="0" t="n">
        <v>4.409197</v>
      </c>
      <c r="G1088" s="0" t="n">
        <v>4.410445</v>
      </c>
      <c r="H1088" s="0" t="n">
        <v>33.5225</v>
      </c>
      <c r="I1088" s="0" t="n">
        <v>33.5331</v>
      </c>
      <c r="J1088" s="0" t="n">
        <v>8.111</v>
      </c>
      <c r="K1088" s="0" t="n">
        <v>7.09454</v>
      </c>
      <c r="L1088" s="0" t="n">
        <v>91.47223</v>
      </c>
      <c r="M1088" s="0" t="n">
        <v>4.410445</v>
      </c>
      <c r="N1088" s="0" t="n">
        <v>0</v>
      </c>
      <c r="O1088" s="0" t="n">
        <v>6.21294</v>
      </c>
      <c r="P1088" s="0" t="n">
        <v>54.11842</v>
      </c>
      <c r="Q1088" s="0" t="n">
        <v>0.00922</v>
      </c>
      <c r="R1088" s="0" t="n">
        <v>0</v>
      </c>
      <c r="S1088" s="0" t="n">
        <v>0</v>
      </c>
      <c r="T1088" s="0" t="n">
        <v>0</v>
      </c>
      <c r="U1088" s="0" t="n">
        <v>0</v>
      </c>
      <c r="V1088" s="2" t="n">
        <v>0.59933</v>
      </c>
      <c r="W1088" s="2" t="n">
        <v>1217.7</v>
      </c>
      <c r="X1088" s="2" t="n">
        <v>7.2979</v>
      </c>
      <c r="Y1088" s="2" t="n">
        <v>0</v>
      </c>
    </row>
    <row r="1089" customFormat="false" ht="12.75" hidden="false" customHeight="false" outlineLevel="0" collapsed="false">
      <c r="B1089" s="0" t="n">
        <v>12.218</v>
      </c>
      <c r="C1089" s="0" t="n">
        <v>12.108</v>
      </c>
      <c r="D1089" s="0" t="n">
        <v>17.9198</v>
      </c>
      <c r="E1089" s="0" t="n">
        <v>17.9195</v>
      </c>
      <c r="F1089" s="0" t="n">
        <v>4.409224</v>
      </c>
      <c r="G1089" s="0" t="n">
        <v>4.410217</v>
      </c>
      <c r="H1089" s="0" t="n">
        <v>33.5228</v>
      </c>
      <c r="I1089" s="0" t="n">
        <v>33.5315</v>
      </c>
      <c r="J1089" s="0" t="n">
        <v>8.111</v>
      </c>
      <c r="K1089" s="0" t="n">
        <v>7.09373</v>
      </c>
      <c r="L1089" s="0" t="n">
        <v>91.46177</v>
      </c>
      <c r="M1089" s="0" t="n">
        <v>4.410217</v>
      </c>
      <c r="N1089" s="0" t="n">
        <v>0</v>
      </c>
      <c r="O1089" s="0" t="n">
        <v>6.21294</v>
      </c>
      <c r="P1089" s="0" t="n">
        <v>54.11842</v>
      </c>
      <c r="Q1089" s="0" t="n">
        <v>0.00924</v>
      </c>
      <c r="R1089" s="0" t="n">
        <v>0</v>
      </c>
      <c r="S1089" s="0" t="n">
        <v>0</v>
      </c>
      <c r="T1089" s="0" t="n">
        <v>0</v>
      </c>
      <c r="U1089" s="0" t="n">
        <v>0</v>
      </c>
      <c r="V1089" s="2" t="n">
        <v>0.59749</v>
      </c>
      <c r="W1089" s="2" t="n">
        <v>1217.7</v>
      </c>
      <c r="X1089" s="2" t="n">
        <v>7.2755</v>
      </c>
      <c r="Y1089" s="2" t="n">
        <v>0</v>
      </c>
    </row>
    <row r="1090" customFormat="false" ht="12.75" hidden="false" customHeight="false" outlineLevel="0" collapsed="false">
      <c r="B1090" s="0" t="n">
        <v>12.23</v>
      </c>
      <c r="C1090" s="0" t="n">
        <v>12.12</v>
      </c>
      <c r="D1090" s="0" t="n">
        <v>17.9194</v>
      </c>
      <c r="E1090" s="0" t="n">
        <v>17.9197</v>
      </c>
      <c r="F1090" s="0" t="n">
        <v>4.409211</v>
      </c>
      <c r="G1090" s="0" t="n">
        <v>4.410367</v>
      </c>
      <c r="H1090" s="0" t="n">
        <v>33.523</v>
      </c>
      <c r="I1090" s="0" t="n">
        <v>33.5326</v>
      </c>
      <c r="J1090" s="0" t="n">
        <v>8.111</v>
      </c>
      <c r="K1090" s="0" t="n">
        <v>7.09299</v>
      </c>
      <c r="L1090" s="0" t="n">
        <v>91.45161</v>
      </c>
      <c r="M1090" s="0" t="n">
        <v>4.410367</v>
      </c>
      <c r="N1090" s="0" t="n">
        <v>0</v>
      </c>
      <c r="O1090" s="0" t="n">
        <v>6.21294</v>
      </c>
      <c r="P1090" s="0" t="n">
        <v>54.11842</v>
      </c>
      <c r="Q1090" s="0" t="n">
        <v>0.00925</v>
      </c>
      <c r="R1090" s="0" t="n">
        <v>0</v>
      </c>
      <c r="S1090" s="0" t="n">
        <v>0</v>
      </c>
      <c r="T1090" s="0" t="n">
        <v>0</v>
      </c>
      <c r="U1090" s="0" t="n">
        <v>0</v>
      </c>
      <c r="V1090" s="2" t="n">
        <v>0.59749</v>
      </c>
      <c r="W1090" s="2" t="n">
        <v>1217.7</v>
      </c>
      <c r="X1090" s="2" t="n">
        <v>7.2755</v>
      </c>
      <c r="Y1090" s="2" t="n">
        <v>0</v>
      </c>
    </row>
    <row r="1091" customFormat="false" ht="12.75" hidden="false" customHeight="false" outlineLevel="0" collapsed="false">
      <c r="B1091" s="0" t="n">
        <v>12.239</v>
      </c>
      <c r="C1091" s="0" t="n">
        <v>12.129</v>
      </c>
      <c r="D1091" s="0" t="n">
        <v>17.9194</v>
      </c>
      <c r="E1091" s="0" t="n">
        <v>17.9195</v>
      </c>
      <c r="F1091" s="0" t="n">
        <v>4.409211</v>
      </c>
      <c r="G1091" s="0" t="n">
        <v>4.410374</v>
      </c>
      <c r="H1091" s="0" t="n">
        <v>33.523</v>
      </c>
      <c r="I1091" s="0" t="n">
        <v>33.5328</v>
      </c>
      <c r="J1091" s="0" t="n">
        <v>8.111</v>
      </c>
      <c r="K1091" s="0" t="n">
        <v>7.09222</v>
      </c>
      <c r="L1091" s="0" t="n">
        <v>91.44172</v>
      </c>
      <c r="M1091" s="0" t="n">
        <v>4.410374</v>
      </c>
      <c r="N1091" s="0" t="n">
        <v>0</v>
      </c>
      <c r="O1091" s="0" t="n">
        <v>6.21294</v>
      </c>
      <c r="P1091" s="0" t="n">
        <v>54.11842</v>
      </c>
      <c r="Q1091" s="0" t="n">
        <v>0.00926</v>
      </c>
      <c r="R1091" s="0" t="n">
        <v>0</v>
      </c>
      <c r="S1091" s="0" t="n">
        <v>0</v>
      </c>
      <c r="T1091" s="0" t="n">
        <v>0</v>
      </c>
      <c r="U1091" s="0" t="n">
        <v>0</v>
      </c>
      <c r="V1091" s="2" t="n">
        <v>0.59749</v>
      </c>
      <c r="W1091" s="2" t="n">
        <v>1217.7</v>
      </c>
      <c r="X1091" s="2" t="n">
        <v>7.2755</v>
      </c>
      <c r="Y1091" s="2" t="n">
        <v>0</v>
      </c>
    </row>
    <row r="1092" customFormat="false" ht="12.75" hidden="false" customHeight="false" outlineLevel="0" collapsed="false">
      <c r="B1092" s="0" t="n">
        <v>12.239</v>
      </c>
      <c r="C1092" s="0" t="n">
        <v>12.129</v>
      </c>
      <c r="D1092" s="0" t="n">
        <v>17.9194</v>
      </c>
      <c r="E1092" s="0" t="n">
        <v>17.9195</v>
      </c>
      <c r="F1092" s="0" t="n">
        <v>4.409044</v>
      </c>
      <c r="G1092" s="0" t="n">
        <v>4.410367</v>
      </c>
      <c r="H1092" s="0" t="n">
        <v>33.5216</v>
      </c>
      <c r="I1092" s="0" t="n">
        <v>33.5328</v>
      </c>
      <c r="J1092" s="0" t="n">
        <v>8.111</v>
      </c>
      <c r="K1092" s="0" t="n">
        <v>7.09153</v>
      </c>
      <c r="L1092" s="0" t="n">
        <v>91.43199</v>
      </c>
      <c r="M1092" s="0" t="n">
        <v>4.410367</v>
      </c>
      <c r="N1092" s="0" t="n">
        <v>0</v>
      </c>
      <c r="O1092" s="0" t="n">
        <v>6.21294</v>
      </c>
      <c r="P1092" s="0" t="n">
        <v>54.11842</v>
      </c>
      <c r="Q1092" s="0" t="n">
        <v>0.00927</v>
      </c>
      <c r="R1092" s="0" t="n">
        <v>0</v>
      </c>
      <c r="S1092" s="0" t="n">
        <v>0</v>
      </c>
      <c r="T1092" s="0" t="n">
        <v>0</v>
      </c>
      <c r="U1092" s="0" t="n">
        <v>0</v>
      </c>
      <c r="V1092" s="2" t="n">
        <v>0.59478</v>
      </c>
      <c r="W1092" s="2" t="n">
        <v>1219.5</v>
      </c>
      <c r="X1092" s="2" t="n">
        <v>7.2531</v>
      </c>
      <c r="Y1092" s="2" t="n">
        <v>0</v>
      </c>
    </row>
    <row r="1093" customFormat="false" ht="12.75" hidden="false" customHeight="false" outlineLevel="0" collapsed="false">
      <c r="B1093" s="0" t="n">
        <v>12.258</v>
      </c>
      <c r="C1093" s="0" t="n">
        <v>12.148</v>
      </c>
      <c r="D1093" s="0" t="n">
        <v>17.9198</v>
      </c>
      <c r="E1093" s="0" t="n">
        <v>17.9195</v>
      </c>
      <c r="F1093" s="0" t="n">
        <v>4.409037</v>
      </c>
      <c r="G1093" s="0" t="n">
        <v>4.410409</v>
      </c>
      <c r="H1093" s="0" t="n">
        <v>33.5212</v>
      </c>
      <c r="I1093" s="0" t="n">
        <v>33.5331</v>
      </c>
      <c r="J1093" s="0" t="n">
        <v>8.111</v>
      </c>
      <c r="K1093" s="0" t="n">
        <v>7.08347</v>
      </c>
      <c r="L1093" s="0" t="n">
        <v>91.32863</v>
      </c>
      <c r="M1093" s="0" t="n">
        <v>4.410409</v>
      </c>
      <c r="N1093" s="0" t="n">
        <v>0</v>
      </c>
      <c r="O1093" s="0" t="n">
        <v>6.21294</v>
      </c>
      <c r="P1093" s="0" t="n">
        <v>54.11842</v>
      </c>
      <c r="Q1093" s="0" t="n">
        <v>0.00928</v>
      </c>
      <c r="R1093" s="0" t="n">
        <v>0</v>
      </c>
      <c r="S1093" s="0" t="n">
        <v>0</v>
      </c>
      <c r="T1093" s="0" t="n">
        <v>0</v>
      </c>
      <c r="U1093" s="0" t="n">
        <v>0</v>
      </c>
      <c r="V1093" s="2" t="n">
        <v>0.59382</v>
      </c>
      <c r="W1093" s="2" t="n">
        <v>1217.7</v>
      </c>
      <c r="X1093" s="2" t="n">
        <v>7.2308</v>
      </c>
      <c r="Y1093" s="2" t="n">
        <v>0</v>
      </c>
    </row>
    <row r="1094" customFormat="false" ht="12.75" hidden="false" customHeight="false" outlineLevel="0" collapsed="false">
      <c r="B1094" s="0" t="n">
        <v>12.278</v>
      </c>
      <c r="C1094" s="0" t="n">
        <v>12.168</v>
      </c>
      <c r="D1094" s="0" t="n">
        <v>17.9197</v>
      </c>
      <c r="E1094" s="0" t="n">
        <v>17.9195</v>
      </c>
      <c r="F1094" s="0" t="n">
        <v>4.409171</v>
      </c>
      <c r="G1094" s="0" t="n">
        <v>4.410409</v>
      </c>
      <c r="H1094" s="0" t="n">
        <v>33.5224</v>
      </c>
      <c r="I1094" s="0" t="n">
        <v>33.5331</v>
      </c>
      <c r="J1094" s="0" t="n">
        <v>8.111</v>
      </c>
      <c r="K1094" s="0" t="n">
        <v>7.08278</v>
      </c>
      <c r="L1094" s="0" t="n">
        <v>91.3202</v>
      </c>
      <c r="M1094" s="0" t="n">
        <v>4.410409</v>
      </c>
      <c r="N1094" s="0" t="n">
        <v>0</v>
      </c>
      <c r="O1094" s="0" t="n">
        <v>6.21294</v>
      </c>
      <c r="P1094" s="0" t="n">
        <v>54.11842</v>
      </c>
      <c r="Q1094" s="0" t="n">
        <v>0.00929</v>
      </c>
      <c r="R1094" s="0" t="n">
        <v>0</v>
      </c>
      <c r="S1094" s="0" t="n">
        <v>0</v>
      </c>
      <c r="T1094" s="0" t="n">
        <v>0</v>
      </c>
      <c r="U1094" s="0" t="n">
        <v>0</v>
      </c>
      <c r="V1094" s="2" t="n">
        <v>0.59199</v>
      </c>
      <c r="W1094" s="2" t="n">
        <v>1217.7</v>
      </c>
      <c r="X1094" s="2" t="n">
        <v>7.2085</v>
      </c>
      <c r="Y1094" s="2" t="n">
        <v>0</v>
      </c>
    </row>
    <row r="1095" customFormat="false" ht="12.75" hidden="false" customHeight="false" outlineLevel="0" collapsed="false">
      <c r="B1095" s="0" t="n">
        <v>12.277</v>
      </c>
      <c r="C1095" s="0" t="n">
        <v>12.167</v>
      </c>
      <c r="D1095" s="0" t="n">
        <v>17.9196</v>
      </c>
      <c r="E1095" s="0" t="n">
        <v>17.9191</v>
      </c>
      <c r="F1095" s="0" t="n">
        <v>4.409184</v>
      </c>
      <c r="G1095" s="0" t="n">
        <v>4.409805</v>
      </c>
      <c r="H1095" s="0" t="n">
        <v>33.5226</v>
      </c>
      <c r="I1095" s="0" t="n">
        <v>33.5282</v>
      </c>
      <c r="J1095" s="0" t="n">
        <v>8.111</v>
      </c>
      <c r="K1095" s="0" t="n">
        <v>7.08218</v>
      </c>
      <c r="L1095" s="0" t="n">
        <v>91.31234</v>
      </c>
      <c r="M1095" s="0" t="n">
        <v>4.409805</v>
      </c>
      <c r="N1095" s="0" t="n">
        <v>0</v>
      </c>
      <c r="O1095" s="0" t="n">
        <v>6.21294</v>
      </c>
      <c r="P1095" s="0" t="n">
        <v>54.11842</v>
      </c>
      <c r="Q1095" s="0" t="n">
        <v>0.00931</v>
      </c>
      <c r="R1095" s="0" t="n">
        <v>0</v>
      </c>
      <c r="S1095" s="0" t="n">
        <v>0</v>
      </c>
      <c r="T1095" s="0" t="n">
        <v>0</v>
      </c>
      <c r="U1095" s="0" t="n">
        <v>0</v>
      </c>
      <c r="V1095" s="2" t="n">
        <v>0.59199</v>
      </c>
      <c r="W1095" s="2" t="n">
        <v>1217.7</v>
      </c>
      <c r="X1095" s="2" t="n">
        <v>7.2085</v>
      </c>
      <c r="Y1095" s="2" t="n">
        <v>0</v>
      </c>
    </row>
    <row r="1096" customFormat="false" ht="12.75" hidden="false" customHeight="false" outlineLevel="0" collapsed="false">
      <c r="B1096" s="0" t="n">
        <v>12.287</v>
      </c>
      <c r="C1096" s="0" t="n">
        <v>12.177</v>
      </c>
      <c r="D1096" s="0" t="n">
        <v>17.9192</v>
      </c>
      <c r="E1096" s="0" t="n">
        <v>17.9197</v>
      </c>
      <c r="F1096" s="0" t="n">
        <v>4.409171</v>
      </c>
      <c r="G1096" s="0" t="n">
        <v>4.410146</v>
      </c>
      <c r="H1096" s="0" t="n">
        <v>33.5228</v>
      </c>
      <c r="I1096" s="0" t="n">
        <v>33.5307</v>
      </c>
      <c r="J1096" s="0" t="n">
        <v>8.111</v>
      </c>
      <c r="K1096" s="0" t="n">
        <v>7.08116</v>
      </c>
      <c r="L1096" s="0" t="n">
        <v>91.29865</v>
      </c>
      <c r="M1096" s="0" t="n">
        <v>4.410146</v>
      </c>
      <c r="N1096" s="0" t="n">
        <v>0</v>
      </c>
      <c r="O1096" s="0" t="n">
        <v>6.21294</v>
      </c>
      <c r="P1096" s="0" t="n">
        <v>54.11842</v>
      </c>
      <c r="Q1096" s="0" t="n">
        <v>0.00932</v>
      </c>
      <c r="R1096" s="0" t="n">
        <v>0</v>
      </c>
      <c r="S1096" s="0" t="n">
        <v>0</v>
      </c>
      <c r="T1096" s="0" t="n">
        <v>0</v>
      </c>
      <c r="U1096" s="0" t="n">
        <v>0</v>
      </c>
      <c r="V1096" s="2" t="n">
        <v>0.59286</v>
      </c>
      <c r="W1096" s="2" t="n">
        <v>1215.9</v>
      </c>
      <c r="X1096" s="2" t="n">
        <v>7.2085</v>
      </c>
      <c r="Y1096" s="2" t="n">
        <v>0</v>
      </c>
    </row>
    <row r="1097" customFormat="false" ht="12.75" hidden="false" customHeight="false" outlineLevel="0" collapsed="false">
      <c r="B1097" s="0" t="n">
        <v>12.307</v>
      </c>
      <c r="C1097" s="0" t="n">
        <v>12.196</v>
      </c>
      <c r="D1097" s="0" t="n">
        <v>17.919</v>
      </c>
      <c r="E1097" s="0" t="n">
        <v>17.9195</v>
      </c>
      <c r="F1097" s="0" t="n">
        <v>4.409197</v>
      </c>
      <c r="G1097" s="0" t="n">
        <v>4.410032</v>
      </c>
      <c r="H1097" s="0" t="n">
        <v>33.5231</v>
      </c>
      <c r="I1097" s="0" t="n">
        <v>33.5299</v>
      </c>
      <c r="J1097" s="0" t="n">
        <v>8.111</v>
      </c>
      <c r="K1097" s="0" t="n">
        <v>7.08016</v>
      </c>
      <c r="L1097" s="0" t="n">
        <v>91.28562</v>
      </c>
      <c r="M1097" s="0" t="n">
        <v>4.410032</v>
      </c>
      <c r="N1097" s="0" t="n">
        <v>0</v>
      </c>
      <c r="O1097" s="0" t="n">
        <v>6.21294</v>
      </c>
      <c r="P1097" s="0" t="n">
        <v>54.11842</v>
      </c>
      <c r="Q1097" s="0" t="n">
        <v>0.00933</v>
      </c>
      <c r="R1097" s="0" t="n">
        <v>0</v>
      </c>
      <c r="S1097" s="0" t="n">
        <v>0</v>
      </c>
      <c r="T1097" s="0" t="n">
        <v>0</v>
      </c>
      <c r="U1097" s="0" t="n">
        <v>0</v>
      </c>
      <c r="V1097" s="2" t="n">
        <v>0.58922</v>
      </c>
      <c r="W1097" s="2" t="n">
        <v>1215.9</v>
      </c>
      <c r="X1097" s="2" t="n">
        <v>7.1642</v>
      </c>
      <c r="Y1097" s="2" t="n">
        <v>0</v>
      </c>
    </row>
    <row r="1098" customFormat="false" ht="12.75" hidden="false" customHeight="false" outlineLevel="0" collapsed="false">
      <c r="B1098" s="0" t="n">
        <v>12.307</v>
      </c>
      <c r="C1098" s="0" t="n">
        <v>12.196</v>
      </c>
      <c r="D1098" s="0" t="n">
        <v>17.9191</v>
      </c>
      <c r="E1098" s="0" t="n">
        <v>17.9198</v>
      </c>
      <c r="F1098" s="0" t="n">
        <v>4.409097</v>
      </c>
      <c r="G1098" s="0" t="n">
        <v>4.410409</v>
      </c>
      <c r="H1098" s="0" t="n">
        <v>33.5222</v>
      </c>
      <c r="I1098" s="0" t="n">
        <v>33.5328</v>
      </c>
      <c r="J1098" s="0" t="n">
        <v>8.111</v>
      </c>
      <c r="K1098" s="0" t="n">
        <v>7.0865</v>
      </c>
      <c r="L1098" s="0" t="n">
        <v>91.36707</v>
      </c>
      <c r="M1098" s="0" t="n">
        <v>4.410409</v>
      </c>
      <c r="N1098" s="0" t="n">
        <v>0</v>
      </c>
      <c r="O1098" s="0" t="n">
        <v>6.21294</v>
      </c>
      <c r="P1098" s="0" t="n">
        <v>54.11842</v>
      </c>
      <c r="Q1098" s="0" t="n">
        <v>0.00934</v>
      </c>
      <c r="R1098" s="0" t="n">
        <v>0</v>
      </c>
      <c r="S1098" s="0" t="n">
        <v>0</v>
      </c>
      <c r="T1098" s="0" t="n">
        <v>0</v>
      </c>
      <c r="U1098" s="0" t="n">
        <v>0</v>
      </c>
      <c r="V1098" s="2" t="n">
        <v>0.58835</v>
      </c>
      <c r="W1098" s="2" t="n">
        <v>1217.7</v>
      </c>
      <c r="X1098" s="2" t="n">
        <v>7.1642</v>
      </c>
      <c r="Y1098" s="2" t="n">
        <v>0</v>
      </c>
    </row>
    <row r="1099" customFormat="false" ht="12.75" hidden="false" customHeight="false" outlineLevel="0" collapsed="false">
      <c r="B1099" s="0" t="n">
        <v>12.316</v>
      </c>
      <c r="C1099" s="0" t="n">
        <v>12.205</v>
      </c>
      <c r="D1099" s="0" t="n">
        <v>17.919</v>
      </c>
      <c r="E1099" s="0" t="n">
        <v>17.9198</v>
      </c>
      <c r="F1099" s="0" t="n">
        <v>4.409084</v>
      </c>
      <c r="G1099" s="0" t="n">
        <v>4.410523</v>
      </c>
      <c r="H1099" s="0" t="n">
        <v>33.5222</v>
      </c>
      <c r="I1099" s="0" t="n">
        <v>33.5338</v>
      </c>
      <c r="J1099" s="0" t="n">
        <v>8.111</v>
      </c>
      <c r="K1099" s="0" t="n">
        <v>7.07876</v>
      </c>
      <c r="L1099" s="0" t="n">
        <v>91.26707</v>
      </c>
      <c r="M1099" s="0" t="n">
        <v>4.410523</v>
      </c>
      <c r="N1099" s="0" t="n">
        <v>0</v>
      </c>
      <c r="O1099" s="0" t="n">
        <v>6.21294</v>
      </c>
      <c r="P1099" s="0" t="n">
        <v>54.11842</v>
      </c>
      <c r="Q1099" s="0" t="n">
        <v>0.00935</v>
      </c>
      <c r="R1099" s="0" t="n">
        <v>0</v>
      </c>
      <c r="S1099" s="0" t="n">
        <v>0</v>
      </c>
      <c r="T1099" s="0" t="n">
        <v>0</v>
      </c>
      <c r="U1099" s="0" t="n">
        <v>0</v>
      </c>
      <c r="V1099" s="2" t="n">
        <v>0.5874</v>
      </c>
      <c r="W1099" s="2" t="n">
        <v>1215.9</v>
      </c>
      <c r="X1099" s="2" t="n">
        <v>7.1422</v>
      </c>
      <c r="Y1099" s="2" t="n">
        <v>0</v>
      </c>
    </row>
    <row r="1100" customFormat="false" ht="12.75" hidden="false" customHeight="false" outlineLevel="0" collapsed="false">
      <c r="B1100" s="0" t="n">
        <v>12.346</v>
      </c>
      <c r="C1100" s="0" t="n">
        <v>12.235</v>
      </c>
      <c r="D1100" s="0" t="n">
        <v>17.9191</v>
      </c>
      <c r="E1100" s="0" t="n">
        <v>17.9198</v>
      </c>
      <c r="F1100" s="0" t="n">
        <v>4.409151</v>
      </c>
      <c r="G1100" s="0" t="n">
        <v>4.410481</v>
      </c>
      <c r="H1100" s="0" t="n">
        <v>33.5227</v>
      </c>
      <c r="I1100" s="0" t="n">
        <v>33.5334</v>
      </c>
      <c r="J1100" s="0" t="n">
        <v>8.111</v>
      </c>
      <c r="K1100" s="0" t="n">
        <v>7.07783</v>
      </c>
      <c r="L1100" s="0" t="n">
        <v>91.25552</v>
      </c>
      <c r="M1100" s="0" t="n">
        <v>4.410481</v>
      </c>
      <c r="N1100" s="0" t="n">
        <v>0</v>
      </c>
      <c r="O1100" s="0" t="n">
        <v>6.21294</v>
      </c>
      <c r="P1100" s="0" t="n">
        <v>54.11842</v>
      </c>
      <c r="Q1100" s="0" t="n">
        <v>0.00936</v>
      </c>
      <c r="R1100" s="0" t="n">
        <v>0</v>
      </c>
      <c r="S1100" s="0" t="n">
        <v>0</v>
      </c>
      <c r="T1100" s="0" t="n">
        <v>0</v>
      </c>
      <c r="U1100" s="0" t="n">
        <v>0</v>
      </c>
      <c r="V1100" s="2" t="n">
        <v>0.58654</v>
      </c>
      <c r="W1100" s="2" t="n">
        <v>1217.7</v>
      </c>
      <c r="X1100" s="2" t="n">
        <v>7.1422</v>
      </c>
      <c r="Y1100" s="2" t="n">
        <v>0</v>
      </c>
    </row>
    <row r="1101" customFormat="false" ht="12.75" hidden="false" customHeight="false" outlineLevel="0" collapsed="false">
      <c r="B1101" s="0" t="n">
        <v>12.334</v>
      </c>
      <c r="C1101" s="0" t="n">
        <v>12.223</v>
      </c>
      <c r="D1101" s="0" t="n">
        <v>17.9187</v>
      </c>
      <c r="E1101" s="0" t="n">
        <v>17.9193</v>
      </c>
      <c r="F1101" s="0" t="n">
        <v>4.409151</v>
      </c>
      <c r="G1101" s="0" t="n">
        <v>4.410445</v>
      </c>
      <c r="H1101" s="0" t="n">
        <v>33.523</v>
      </c>
      <c r="I1101" s="0" t="n">
        <v>33.5335</v>
      </c>
      <c r="J1101" s="0" t="n">
        <v>8.111</v>
      </c>
      <c r="K1101" s="0" t="n">
        <v>7.07698</v>
      </c>
      <c r="L1101" s="0" t="n">
        <v>91.24402</v>
      </c>
      <c r="M1101" s="0" t="n">
        <v>4.410445</v>
      </c>
      <c r="N1101" s="0" t="n">
        <v>0</v>
      </c>
      <c r="O1101" s="0" t="n">
        <v>6.21294</v>
      </c>
      <c r="P1101" s="0" t="n">
        <v>54.11842</v>
      </c>
      <c r="Q1101" s="0" t="n">
        <v>0.00937</v>
      </c>
      <c r="R1101" s="0" t="n">
        <v>0</v>
      </c>
      <c r="S1101" s="0" t="n">
        <v>0</v>
      </c>
      <c r="T1101" s="0" t="n">
        <v>0</v>
      </c>
      <c r="U1101" s="0" t="n">
        <v>0</v>
      </c>
      <c r="V1101" s="2" t="n">
        <v>0.58474</v>
      </c>
      <c r="W1101" s="2" t="n">
        <v>1217.7</v>
      </c>
      <c r="X1101" s="2" t="n">
        <v>7.1202</v>
      </c>
      <c r="Y1101" s="2" t="n">
        <v>0</v>
      </c>
    </row>
    <row r="1102" customFormat="false" ht="12.75" hidden="false" customHeight="false" outlineLevel="0" collapsed="false">
      <c r="B1102" s="0" t="n">
        <v>12.355</v>
      </c>
      <c r="C1102" s="0" t="n">
        <v>12.244</v>
      </c>
      <c r="D1102" s="0" t="n">
        <v>17.9189</v>
      </c>
      <c r="E1102" s="0" t="n">
        <v>17.9195</v>
      </c>
      <c r="F1102" s="0" t="n">
        <v>4.409137</v>
      </c>
      <c r="G1102" s="0" t="n">
        <v>4.410374</v>
      </c>
      <c r="H1102" s="0" t="n">
        <v>33.5227</v>
      </c>
      <c r="I1102" s="0" t="n">
        <v>33.5328</v>
      </c>
      <c r="J1102" s="0" t="n">
        <v>8.111</v>
      </c>
      <c r="K1102" s="0" t="n">
        <v>7.07615</v>
      </c>
      <c r="L1102" s="0" t="n">
        <v>91.23345</v>
      </c>
      <c r="M1102" s="0" t="n">
        <v>4.410374</v>
      </c>
      <c r="N1102" s="0" t="n">
        <v>0</v>
      </c>
      <c r="O1102" s="0" t="n">
        <v>6.21294</v>
      </c>
      <c r="P1102" s="0" t="n">
        <v>54.11842</v>
      </c>
      <c r="Q1102" s="0" t="n">
        <v>0.00939</v>
      </c>
      <c r="R1102" s="0" t="n">
        <v>0</v>
      </c>
      <c r="S1102" s="0" t="n">
        <v>0</v>
      </c>
      <c r="T1102" s="0" t="n">
        <v>0</v>
      </c>
      <c r="U1102" s="0" t="n">
        <v>0</v>
      </c>
      <c r="V1102" s="2" t="n">
        <v>0.58293</v>
      </c>
      <c r="W1102" s="2" t="n">
        <v>1217.7</v>
      </c>
      <c r="X1102" s="2" t="n">
        <v>7.0982</v>
      </c>
      <c r="Y1102" s="2" t="n">
        <v>0</v>
      </c>
    </row>
    <row r="1103" customFormat="false" ht="12.75" hidden="false" customHeight="false" outlineLevel="0" collapsed="false">
      <c r="B1103" s="0" t="n">
        <v>12.365</v>
      </c>
      <c r="C1103" s="0" t="n">
        <v>12.254</v>
      </c>
      <c r="D1103" s="0" t="n">
        <v>17.919</v>
      </c>
      <c r="E1103" s="0" t="n">
        <v>17.9197</v>
      </c>
      <c r="F1103" s="0" t="n">
        <v>4.409157</v>
      </c>
      <c r="G1103" s="0" t="n">
        <v>4.410146</v>
      </c>
      <c r="H1103" s="0" t="n">
        <v>33.5228</v>
      </c>
      <c r="I1103" s="0" t="n">
        <v>33.5307</v>
      </c>
      <c r="J1103" s="0" t="n">
        <v>8.111</v>
      </c>
      <c r="K1103" s="0" t="n">
        <v>7.07534</v>
      </c>
      <c r="L1103" s="0" t="n">
        <v>91.22331</v>
      </c>
      <c r="M1103" s="0" t="n">
        <v>4.410146</v>
      </c>
      <c r="N1103" s="0" t="n">
        <v>0</v>
      </c>
      <c r="O1103" s="0" t="n">
        <v>6.21294</v>
      </c>
      <c r="P1103" s="0" t="n">
        <v>54.11842</v>
      </c>
      <c r="Q1103" s="0" t="n">
        <v>0.0094</v>
      </c>
      <c r="R1103" s="0" t="n">
        <v>0</v>
      </c>
      <c r="S1103" s="0" t="n">
        <v>0</v>
      </c>
      <c r="T1103" s="0" t="n">
        <v>0</v>
      </c>
      <c r="U1103" s="0" t="n">
        <v>0</v>
      </c>
      <c r="V1103" s="2" t="n">
        <v>0.58208</v>
      </c>
      <c r="W1103" s="2" t="n">
        <v>1219.5</v>
      </c>
      <c r="X1103" s="2" t="n">
        <v>7.0982</v>
      </c>
      <c r="Y1103" s="2" t="n">
        <v>0</v>
      </c>
    </row>
    <row r="1104" customFormat="false" ht="12.75" hidden="false" customHeight="false" outlineLevel="0" collapsed="false">
      <c r="B1104" s="0" t="n">
        <v>12.374</v>
      </c>
      <c r="C1104" s="0" t="n">
        <v>12.263</v>
      </c>
      <c r="D1104" s="0" t="n">
        <v>17.9189</v>
      </c>
      <c r="E1104" s="0" t="n">
        <v>17.9198</v>
      </c>
      <c r="F1104" s="0" t="n">
        <v>4.408638</v>
      </c>
      <c r="G1104" s="0" t="n">
        <v>4.409954</v>
      </c>
      <c r="H1104" s="0" t="n">
        <v>33.5185</v>
      </c>
      <c r="I1104" s="0" t="n">
        <v>33.5289</v>
      </c>
      <c r="J1104" s="0" t="n">
        <v>8.111</v>
      </c>
      <c r="K1104" s="0" t="n">
        <v>7.07479</v>
      </c>
      <c r="L1104" s="0" t="n">
        <v>91.21368</v>
      </c>
      <c r="M1104" s="0" t="n">
        <v>4.409954</v>
      </c>
      <c r="N1104" s="0" t="n">
        <v>0</v>
      </c>
      <c r="O1104" s="0" t="n">
        <v>6.21294</v>
      </c>
      <c r="P1104" s="0" t="n">
        <v>54.11842</v>
      </c>
      <c r="Q1104" s="0" t="n">
        <v>0.00941</v>
      </c>
      <c r="R1104" s="0" t="n">
        <v>0</v>
      </c>
      <c r="S1104" s="0" t="n">
        <v>0</v>
      </c>
      <c r="T1104" s="0" t="n">
        <v>0</v>
      </c>
      <c r="U1104" s="0" t="n">
        <v>0</v>
      </c>
      <c r="V1104" s="2" t="n">
        <v>0.5785</v>
      </c>
      <c r="W1104" s="2" t="n">
        <v>1219.5</v>
      </c>
      <c r="X1104" s="2" t="n">
        <v>7.0545</v>
      </c>
      <c r="Y1104" s="2" t="n">
        <v>0</v>
      </c>
    </row>
    <row r="1105" customFormat="false" ht="12.75" hidden="false" customHeight="false" outlineLevel="0" collapsed="false">
      <c r="B1105" s="0" t="n">
        <v>12.403</v>
      </c>
      <c r="C1105" s="0" t="n">
        <v>12.292</v>
      </c>
      <c r="D1105" s="0" t="n">
        <v>17.9187</v>
      </c>
      <c r="E1105" s="0" t="n">
        <v>17.9202</v>
      </c>
      <c r="F1105" s="0" t="n">
        <v>4.408904</v>
      </c>
      <c r="G1105" s="0" t="n">
        <v>4.409919</v>
      </c>
      <c r="H1105" s="0" t="n">
        <v>33.5209</v>
      </c>
      <c r="I1105" s="0" t="n">
        <v>33.5283</v>
      </c>
      <c r="J1105" s="0" t="n">
        <v>8.111</v>
      </c>
      <c r="K1105" s="0" t="n">
        <v>7.07403</v>
      </c>
      <c r="L1105" s="0" t="n">
        <v>91.2048</v>
      </c>
      <c r="M1105" s="0" t="n">
        <v>4.409919</v>
      </c>
      <c r="N1105" s="0" t="n">
        <v>0</v>
      </c>
      <c r="O1105" s="0" t="n">
        <v>6.21294</v>
      </c>
      <c r="P1105" s="0" t="n">
        <v>54.11842</v>
      </c>
      <c r="Q1105" s="0" t="n">
        <v>0.00942</v>
      </c>
      <c r="R1105" s="0" t="n">
        <v>0</v>
      </c>
      <c r="S1105" s="0" t="n">
        <v>0</v>
      </c>
      <c r="T1105" s="0" t="n">
        <v>0</v>
      </c>
      <c r="U1105" s="0" t="n">
        <v>0</v>
      </c>
      <c r="V1105" s="2" t="n">
        <v>0.5785</v>
      </c>
      <c r="W1105" s="2" t="n">
        <v>1219.5</v>
      </c>
      <c r="X1105" s="2" t="n">
        <v>7.0545</v>
      </c>
      <c r="Y1105" s="2" t="n">
        <v>0</v>
      </c>
    </row>
    <row r="1106" customFormat="false" ht="12.75" hidden="false" customHeight="false" outlineLevel="0" collapsed="false">
      <c r="B1106" s="0" t="n">
        <v>12.393</v>
      </c>
      <c r="C1106" s="0" t="n">
        <v>12.282</v>
      </c>
      <c r="D1106" s="0" t="n">
        <v>17.9187</v>
      </c>
      <c r="E1106" s="0" t="n">
        <v>17.9202</v>
      </c>
      <c r="F1106" s="0" t="n">
        <v>4.409057</v>
      </c>
      <c r="G1106" s="0" t="n">
        <v>4.409655</v>
      </c>
      <c r="H1106" s="0" t="n">
        <v>33.5222</v>
      </c>
      <c r="I1106" s="0" t="n">
        <v>33.5261</v>
      </c>
      <c r="J1106" s="0" t="n">
        <v>8.111</v>
      </c>
      <c r="K1106" s="0" t="n">
        <v>7.07329</v>
      </c>
      <c r="L1106" s="0" t="n">
        <v>91.19603</v>
      </c>
      <c r="M1106" s="0" t="n">
        <v>4.409655</v>
      </c>
      <c r="N1106" s="0" t="n">
        <v>0</v>
      </c>
      <c r="O1106" s="0" t="n">
        <v>6.21294</v>
      </c>
      <c r="P1106" s="0" t="n">
        <v>54.11844</v>
      </c>
      <c r="Q1106" s="0" t="n">
        <v>0.00943</v>
      </c>
      <c r="R1106" s="0" t="n">
        <v>0</v>
      </c>
      <c r="S1106" s="0" t="n">
        <v>0</v>
      </c>
      <c r="T1106" s="0" t="n">
        <v>0</v>
      </c>
      <c r="U1106" s="0" t="n">
        <v>0</v>
      </c>
      <c r="V1106" s="2" t="n">
        <v>0.57587</v>
      </c>
      <c r="W1106" s="2" t="n">
        <v>1221.2</v>
      </c>
      <c r="X1106" s="2" t="n">
        <v>7.0328</v>
      </c>
      <c r="Y1106" s="2" t="n">
        <v>0</v>
      </c>
    </row>
    <row r="1107" customFormat="false" ht="12.75" hidden="false" customHeight="false" outlineLevel="0" collapsed="false">
      <c r="B1107" s="0" t="n">
        <v>12.414</v>
      </c>
      <c r="C1107" s="0" t="n">
        <v>12.302</v>
      </c>
      <c r="D1107" s="0" t="n">
        <v>17.9187</v>
      </c>
      <c r="E1107" s="0" t="n">
        <v>17.9207</v>
      </c>
      <c r="F1107" s="0" t="n">
        <v>4.409111</v>
      </c>
      <c r="G1107" s="0" t="n">
        <v>4.410182</v>
      </c>
      <c r="H1107" s="0" t="n">
        <v>33.5226</v>
      </c>
      <c r="I1107" s="0" t="n">
        <v>33.5301</v>
      </c>
      <c r="J1107" s="0" t="n">
        <v>8.111</v>
      </c>
      <c r="K1107" s="0" t="n">
        <v>7.07266</v>
      </c>
      <c r="L1107" s="0" t="n">
        <v>91.18816</v>
      </c>
      <c r="M1107" s="0" t="n">
        <v>4.410182</v>
      </c>
      <c r="N1107" s="0" t="n">
        <v>0</v>
      </c>
      <c r="O1107" s="0" t="n">
        <v>6.21294</v>
      </c>
      <c r="P1107" s="0" t="n">
        <v>54.11844</v>
      </c>
      <c r="Q1107" s="0" t="n">
        <v>0.00944</v>
      </c>
      <c r="R1107" s="0" t="n">
        <v>0</v>
      </c>
      <c r="S1107" s="0" t="n">
        <v>0</v>
      </c>
      <c r="T1107" s="0" t="n">
        <v>0</v>
      </c>
      <c r="U1107" s="0" t="n">
        <v>0</v>
      </c>
      <c r="V1107" s="2" t="n">
        <v>0.57494</v>
      </c>
      <c r="W1107" s="2" t="n">
        <v>1219.5</v>
      </c>
      <c r="X1107" s="2" t="n">
        <v>7.0111</v>
      </c>
      <c r="Y1107" s="2" t="n">
        <v>0</v>
      </c>
    </row>
    <row r="1108" customFormat="false" ht="12.75" hidden="false" customHeight="false" outlineLevel="0" collapsed="false">
      <c r="B1108" s="0" t="n">
        <v>12.433</v>
      </c>
      <c r="C1108" s="0" t="n">
        <v>12.322</v>
      </c>
      <c r="D1108" s="0" t="n">
        <v>17.919</v>
      </c>
      <c r="E1108" s="0" t="n">
        <v>17.921</v>
      </c>
      <c r="F1108" s="0" t="n">
        <v>4.409077</v>
      </c>
      <c r="G1108" s="0" t="n">
        <v>4.410296</v>
      </c>
      <c r="H1108" s="0" t="n">
        <v>33.5221</v>
      </c>
      <c r="I1108" s="0" t="n">
        <v>33.5308</v>
      </c>
      <c r="J1108" s="0" t="n">
        <v>8.111</v>
      </c>
      <c r="K1108" s="0" t="n">
        <v>7.0726</v>
      </c>
      <c r="L1108" s="0" t="n">
        <v>91.18759</v>
      </c>
      <c r="M1108" s="0" t="n">
        <v>4.410296</v>
      </c>
      <c r="N1108" s="0" t="n">
        <v>0</v>
      </c>
      <c r="O1108" s="0" t="n">
        <v>6.21294</v>
      </c>
      <c r="P1108" s="0" t="n">
        <v>54.11844</v>
      </c>
      <c r="Q1108" s="0" t="n">
        <v>0.00946</v>
      </c>
      <c r="R1108" s="0" t="n">
        <v>0</v>
      </c>
      <c r="S1108" s="0" t="n">
        <v>0</v>
      </c>
      <c r="T1108" s="0" t="n">
        <v>0</v>
      </c>
      <c r="U1108" s="0" t="n">
        <v>0</v>
      </c>
      <c r="V1108" s="2" t="n">
        <v>0.57316</v>
      </c>
      <c r="W1108" s="2" t="n">
        <v>1219.5</v>
      </c>
      <c r="X1108" s="2" t="n">
        <v>6.9894</v>
      </c>
      <c r="Y1108" s="2" t="n">
        <v>0</v>
      </c>
    </row>
    <row r="1109" customFormat="false" ht="12.75" hidden="false" customHeight="false" outlineLevel="0" collapsed="false">
      <c r="B1109" s="0" t="n">
        <v>12.442</v>
      </c>
      <c r="C1109" s="0" t="n">
        <v>12.331</v>
      </c>
      <c r="D1109" s="0" t="n">
        <v>17.9192</v>
      </c>
      <c r="E1109" s="0" t="n">
        <v>17.9214</v>
      </c>
      <c r="F1109" s="0" t="n">
        <v>4.409197</v>
      </c>
      <c r="G1109" s="0" t="n">
        <v>4.41063</v>
      </c>
      <c r="H1109" s="0" t="n">
        <v>33.5229</v>
      </c>
      <c r="I1109" s="0" t="n">
        <v>33.5334</v>
      </c>
      <c r="J1109" s="0" t="n">
        <v>8.111</v>
      </c>
      <c r="K1109" s="0" t="n">
        <v>7.07255</v>
      </c>
      <c r="L1109" s="0" t="n">
        <v>91.18771</v>
      </c>
      <c r="M1109" s="0" t="n">
        <v>4.41063</v>
      </c>
      <c r="N1109" s="0" t="n">
        <v>0</v>
      </c>
      <c r="O1109" s="0" t="n">
        <v>6.21294</v>
      </c>
      <c r="P1109" s="0" t="n">
        <v>54.11844</v>
      </c>
      <c r="Q1109" s="0" t="n">
        <v>0.00947</v>
      </c>
      <c r="R1109" s="0" t="n">
        <v>0</v>
      </c>
      <c r="S1109" s="0" t="n">
        <v>0</v>
      </c>
      <c r="T1109" s="0" t="n">
        <v>0</v>
      </c>
      <c r="U1109" s="0" t="n">
        <v>0</v>
      </c>
      <c r="V1109" s="2" t="n">
        <v>0.5688</v>
      </c>
      <c r="W1109" s="2" t="n">
        <v>1221.2</v>
      </c>
      <c r="X1109" s="2" t="n">
        <v>6.9463</v>
      </c>
      <c r="Y1109" s="2" t="n">
        <v>0</v>
      </c>
    </row>
    <row r="1110" customFormat="false" ht="12.75" hidden="false" customHeight="false" outlineLevel="0" collapsed="false">
      <c r="B1110" s="0" t="n">
        <v>12.442</v>
      </c>
      <c r="C1110" s="0" t="n">
        <v>12.331</v>
      </c>
      <c r="D1110" s="0" t="n">
        <v>17.9199</v>
      </c>
      <c r="E1110" s="0" t="n">
        <v>17.9221</v>
      </c>
      <c r="F1110" s="0" t="n">
        <v>4.409271</v>
      </c>
      <c r="G1110" s="0" t="n">
        <v>4.410751</v>
      </c>
      <c r="H1110" s="0" t="n">
        <v>33.523</v>
      </c>
      <c r="I1110" s="0" t="n">
        <v>33.5338</v>
      </c>
      <c r="J1110" s="0" t="n">
        <v>8.111</v>
      </c>
      <c r="K1110" s="0" t="n">
        <v>7.07199</v>
      </c>
      <c r="L1110" s="0" t="n">
        <v>91.18181</v>
      </c>
      <c r="M1110" s="0" t="n">
        <v>4.410751</v>
      </c>
      <c r="N1110" s="0" t="n">
        <v>0</v>
      </c>
      <c r="O1110" s="0" t="n">
        <v>6.21294</v>
      </c>
      <c r="P1110" s="0" t="n">
        <v>54.11844</v>
      </c>
      <c r="Q1110" s="0" t="n">
        <v>0.00948</v>
      </c>
      <c r="R1110" s="0" t="n">
        <v>0</v>
      </c>
      <c r="S1110" s="0" t="n">
        <v>0</v>
      </c>
      <c r="T1110" s="0" t="n">
        <v>0</v>
      </c>
      <c r="U1110" s="0" t="n">
        <v>0</v>
      </c>
      <c r="V1110" s="2" t="n">
        <v>0.56963</v>
      </c>
      <c r="W1110" s="2" t="n">
        <v>1219.5</v>
      </c>
      <c r="X1110" s="2" t="n">
        <v>6.9463</v>
      </c>
      <c r="Y1110" s="2" t="n">
        <v>0</v>
      </c>
    </row>
    <row r="1111" customFormat="false" ht="12.75" hidden="false" customHeight="false" outlineLevel="0" collapsed="false">
      <c r="B1111" s="0" t="n">
        <v>12.471</v>
      </c>
      <c r="C1111" s="0" t="n">
        <v>12.359</v>
      </c>
      <c r="D1111" s="0" t="n">
        <v>17.9204</v>
      </c>
      <c r="E1111" s="0" t="n">
        <v>17.9219</v>
      </c>
      <c r="F1111" s="0" t="n">
        <v>4.409337</v>
      </c>
      <c r="G1111" s="0" t="n">
        <v>4.410744</v>
      </c>
      <c r="H1111" s="0" t="n">
        <v>33.5231</v>
      </c>
      <c r="I1111" s="0" t="n">
        <v>33.5339</v>
      </c>
      <c r="J1111" s="0" t="n">
        <v>8.111</v>
      </c>
      <c r="K1111" s="0" t="n">
        <v>7.07205</v>
      </c>
      <c r="L1111" s="0" t="n">
        <v>91.18352</v>
      </c>
      <c r="M1111" s="0" t="n">
        <v>4.410744</v>
      </c>
      <c r="N1111" s="0" t="n">
        <v>0</v>
      </c>
      <c r="O1111" s="0" t="n">
        <v>6.21294</v>
      </c>
      <c r="P1111" s="0" t="n">
        <v>54.11844</v>
      </c>
      <c r="Q1111" s="0" t="n">
        <v>0.00949</v>
      </c>
      <c r="R1111" s="0" t="n">
        <v>0</v>
      </c>
      <c r="S1111" s="0" t="n">
        <v>0</v>
      </c>
      <c r="T1111" s="0" t="n">
        <v>0</v>
      </c>
      <c r="U1111" s="0" t="n">
        <v>0</v>
      </c>
      <c r="V1111" s="2" t="n">
        <v>0.56529</v>
      </c>
      <c r="W1111" s="2" t="n">
        <v>1221.2</v>
      </c>
      <c r="X1111" s="2" t="n">
        <v>6.9035</v>
      </c>
      <c r="Y1111" s="2" t="n">
        <v>0</v>
      </c>
    </row>
    <row r="1112" customFormat="false" ht="12.75" hidden="false" customHeight="false" outlineLevel="0" collapsed="false">
      <c r="B1112" s="0" t="n">
        <v>12.48</v>
      </c>
      <c r="C1112" s="0" t="n">
        <v>12.368</v>
      </c>
      <c r="D1112" s="0" t="n">
        <v>17.9208</v>
      </c>
      <c r="E1112" s="0" t="n">
        <v>17.9219</v>
      </c>
      <c r="F1112" s="0" t="n">
        <v>4.408798</v>
      </c>
      <c r="G1112" s="0" t="n">
        <v>4.410708</v>
      </c>
      <c r="H1112" s="0" t="n">
        <v>33.5182</v>
      </c>
      <c r="I1112" s="0" t="n">
        <v>33.5336</v>
      </c>
      <c r="J1112" s="0" t="n">
        <v>8.111</v>
      </c>
      <c r="K1112" s="0" t="n">
        <v>7.07239</v>
      </c>
      <c r="L1112" s="0" t="n">
        <v>91.18581</v>
      </c>
      <c r="M1112" s="0" t="n">
        <v>4.410708</v>
      </c>
      <c r="N1112" s="0" t="n">
        <v>0</v>
      </c>
      <c r="O1112" s="0" t="n">
        <v>6.21294</v>
      </c>
      <c r="P1112" s="0" t="n">
        <v>54.11844</v>
      </c>
      <c r="Q1112" s="0" t="n">
        <v>0.0095</v>
      </c>
      <c r="R1112" s="0" t="n">
        <v>0</v>
      </c>
      <c r="S1112" s="0" t="n">
        <v>0</v>
      </c>
      <c r="T1112" s="0" t="n">
        <v>0</v>
      </c>
      <c r="U1112" s="0" t="n">
        <v>0</v>
      </c>
      <c r="V1112" s="2" t="n">
        <v>0.5618</v>
      </c>
      <c r="W1112" s="2" t="n">
        <v>1221.2</v>
      </c>
      <c r="X1112" s="2" t="n">
        <v>6.8609</v>
      </c>
      <c r="Y1112" s="2" t="n">
        <v>0</v>
      </c>
    </row>
    <row r="1113" customFormat="false" ht="12.75" hidden="false" customHeight="false" outlineLevel="0" collapsed="false">
      <c r="B1113" s="0" t="n">
        <v>12.501</v>
      </c>
      <c r="C1113" s="0" t="n">
        <v>12.389</v>
      </c>
      <c r="D1113" s="0" t="n">
        <v>17.9206</v>
      </c>
      <c r="E1113" s="0" t="n">
        <v>17.9216</v>
      </c>
      <c r="F1113" s="0" t="n">
        <v>4.409057</v>
      </c>
      <c r="G1113" s="0" t="n">
        <v>4.410673</v>
      </c>
      <c r="H1113" s="0" t="n">
        <v>33.5206</v>
      </c>
      <c r="I1113" s="0" t="n">
        <v>33.5336</v>
      </c>
      <c r="J1113" s="0" t="n">
        <v>8.111</v>
      </c>
      <c r="K1113" s="0" t="n">
        <v>7.07256</v>
      </c>
      <c r="L1113" s="0" t="n">
        <v>91.18901</v>
      </c>
      <c r="M1113" s="0" t="n">
        <v>4.410673</v>
      </c>
      <c r="N1113" s="0" t="n">
        <v>0</v>
      </c>
      <c r="O1113" s="0" t="n">
        <v>6.21294</v>
      </c>
      <c r="P1113" s="0" t="n">
        <v>54.11844</v>
      </c>
      <c r="Q1113" s="0" t="n">
        <v>0.00951</v>
      </c>
      <c r="R1113" s="0" t="n">
        <v>0</v>
      </c>
      <c r="S1113" s="0" t="n">
        <v>0</v>
      </c>
      <c r="T1113" s="0" t="n">
        <v>0</v>
      </c>
      <c r="U1113" s="0" t="n">
        <v>0</v>
      </c>
      <c r="V1113" s="2" t="n">
        <v>0.5618</v>
      </c>
      <c r="W1113" s="2" t="n">
        <v>1221.2</v>
      </c>
      <c r="X1113" s="2" t="n">
        <v>6.8609</v>
      </c>
      <c r="Y1113" s="2" t="n">
        <v>0</v>
      </c>
    </row>
    <row r="1114" customFormat="false" ht="12.75" hidden="false" customHeight="false" outlineLevel="0" collapsed="false">
      <c r="B1114" s="0" t="n">
        <v>12.501</v>
      </c>
      <c r="C1114" s="0" t="n">
        <v>12.389</v>
      </c>
      <c r="D1114" s="0" t="n">
        <v>17.9208</v>
      </c>
      <c r="E1114" s="0" t="n">
        <v>17.9214</v>
      </c>
      <c r="F1114" s="0" t="n">
        <v>4.409351</v>
      </c>
      <c r="G1114" s="0" t="n">
        <v>4.410559</v>
      </c>
      <c r="H1114" s="0" t="n">
        <v>33.5229</v>
      </c>
      <c r="I1114" s="0" t="n">
        <v>33.5327</v>
      </c>
      <c r="J1114" s="0" t="n">
        <v>8.111</v>
      </c>
      <c r="K1114" s="0" t="n">
        <v>7.07273</v>
      </c>
      <c r="L1114" s="0" t="n">
        <v>91.1928</v>
      </c>
      <c r="M1114" s="0" t="n">
        <v>4.410559</v>
      </c>
      <c r="N1114" s="0" t="n">
        <v>0</v>
      </c>
      <c r="O1114" s="0" t="n">
        <v>6.21294</v>
      </c>
      <c r="P1114" s="0" t="n">
        <v>54.11844</v>
      </c>
      <c r="Q1114" s="0" t="n">
        <v>0.00953</v>
      </c>
      <c r="R1114" s="0" t="n">
        <v>0</v>
      </c>
      <c r="S1114" s="0" t="n">
        <v>0</v>
      </c>
      <c r="T1114" s="0" t="n">
        <v>0</v>
      </c>
      <c r="U1114" s="0" t="n">
        <v>0</v>
      </c>
      <c r="V1114" s="2" t="n">
        <v>0.55833</v>
      </c>
      <c r="W1114" s="2" t="n">
        <v>1221.2</v>
      </c>
      <c r="X1114" s="2" t="n">
        <v>6.8185</v>
      </c>
      <c r="Y1114" s="2" t="n">
        <v>0</v>
      </c>
    </row>
    <row r="1115" customFormat="false" ht="12.75" hidden="false" customHeight="false" outlineLevel="0" collapsed="false">
      <c r="B1115" s="0" t="n">
        <v>12.53</v>
      </c>
      <c r="C1115" s="0" t="n">
        <v>12.417</v>
      </c>
      <c r="D1115" s="0" t="n">
        <v>17.9215</v>
      </c>
      <c r="E1115" s="0" t="n">
        <v>17.9212</v>
      </c>
      <c r="F1115" s="0" t="n">
        <v>4.409477</v>
      </c>
      <c r="G1115" s="0" t="n">
        <v>4.41063</v>
      </c>
      <c r="H1115" s="0" t="n">
        <v>33.5234</v>
      </c>
      <c r="I1115" s="0" t="n">
        <v>33.5335</v>
      </c>
      <c r="J1115" s="0" t="n">
        <v>8.111</v>
      </c>
      <c r="K1115" s="0" t="n">
        <v>7.073</v>
      </c>
      <c r="L1115" s="0" t="n">
        <v>91.19777</v>
      </c>
      <c r="M1115" s="0" t="n">
        <v>4.41063</v>
      </c>
      <c r="N1115" s="0" t="n">
        <v>0</v>
      </c>
      <c r="O1115" s="0" t="n">
        <v>6.21294</v>
      </c>
      <c r="P1115" s="0" t="n">
        <v>54.11844</v>
      </c>
      <c r="Q1115" s="0" t="n">
        <v>0.00954</v>
      </c>
      <c r="R1115" s="0" t="n">
        <v>0</v>
      </c>
      <c r="S1115" s="0" t="n">
        <v>0</v>
      </c>
      <c r="T1115" s="0" t="n">
        <v>0</v>
      </c>
      <c r="U1115" s="0" t="n">
        <v>0</v>
      </c>
      <c r="V1115" s="2" t="n">
        <v>0.5566</v>
      </c>
      <c r="W1115" s="2" t="n">
        <v>1221.2</v>
      </c>
      <c r="X1115" s="2" t="n">
        <v>6.7974</v>
      </c>
      <c r="Y1115" s="2" t="n">
        <v>0</v>
      </c>
    </row>
    <row r="1116" customFormat="false" ht="12.75" hidden="false" customHeight="false" outlineLevel="0" collapsed="false">
      <c r="B1116" s="0" t="n">
        <v>12.549</v>
      </c>
      <c r="C1116" s="0" t="n">
        <v>12.437</v>
      </c>
      <c r="D1116" s="0" t="n">
        <v>17.9218</v>
      </c>
      <c r="E1116" s="0" t="n">
        <v>17.9214</v>
      </c>
      <c r="F1116" s="0" t="n">
        <v>4.40951</v>
      </c>
      <c r="G1116" s="0" t="n">
        <v>4.410523</v>
      </c>
      <c r="H1116" s="0" t="n">
        <v>33.5234</v>
      </c>
      <c r="I1116" s="0" t="n">
        <v>33.5324</v>
      </c>
      <c r="J1116" s="0" t="n">
        <v>8.111</v>
      </c>
      <c r="K1116" s="0" t="n">
        <v>7.0734</v>
      </c>
      <c r="L1116" s="0" t="n">
        <v>91.20342</v>
      </c>
      <c r="M1116" s="0" t="n">
        <v>4.410523</v>
      </c>
      <c r="N1116" s="0" t="n">
        <v>0</v>
      </c>
      <c r="O1116" s="0" t="n">
        <v>6.21294</v>
      </c>
      <c r="P1116" s="0" t="n">
        <v>54.11844</v>
      </c>
      <c r="Q1116" s="0" t="n">
        <v>0.00955</v>
      </c>
      <c r="R1116" s="0" t="n">
        <v>0</v>
      </c>
      <c r="S1116" s="0" t="n">
        <v>0</v>
      </c>
      <c r="T1116" s="0" t="n">
        <v>0</v>
      </c>
      <c r="U1116" s="0" t="n">
        <v>0</v>
      </c>
      <c r="V1116" s="2" t="n">
        <v>0.55488</v>
      </c>
      <c r="W1116" s="2" t="n">
        <v>1221.2</v>
      </c>
      <c r="X1116" s="2" t="n">
        <v>6.7764</v>
      </c>
      <c r="Y1116" s="2" t="n">
        <v>0</v>
      </c>
    </row>
    <row r="1117" customFormat="false" ht="12.75" hidden="false" customHeight="false" outlineLevel="0" collapsed="false">
      <c r="B1117" s="0" t="n">
        <v>12.548</v>
      </c>
      <c r="C1117" s="0" t="n">
        <v>12.435</v>
      </c>
      <c r="D1117" s="0" t="n">
        <v>17.9218</v>
      </c>
      <c r="E1117" s="0" t="n">
        <v>17.9212</v>
      </c>
      <c r="F1117" s="0" t="n">
        <v>4.40943</v>
      </c>
      <c r="G1117" s="0" t="n">
        <v>4.410523</v>
      </c>
      <c r="H1117" s="0" t="n">
        <v>33.5228</v>
      </c>
      <c r="I1117" s="0" t="n">
        <v>33.5326</v>
      </c>
      <c r="J1117" s="0" t="n">
        <v>8.111</v>
      </c>
      <c r="K1117" s="0" t="n">
        <v>7.07391</v>
      </c>
      <c r="L1117" s="0" t="n">
        <v>91.20962</v>
      </c>
      <c r="M1117" s="0" t="n">
        <v>4.410523</v>
      </c>
      <c r="N1117" s="0" t="n">
        <v>0</v>
      </c>
      <c r="O1117" s="0" t="n">
        <v>6.21294</v>
      </c>
      <c r="P1117" s="0" t="n">
        <v>54.11844</v>
      </c>
      <c r="Q1117" s="0" t="n">
        <v>0.00956</v>
      </c>
      <c r="R1117" s="0" t="n">
        <v>0</v>
      </c>
      <c r="S1117" s="0" t="n">
        <v>0</v>
      </c>
      <c r="T1117" s="0" t="n">
        <v>0</v>
      </c>
      <c r="U1117" s="0" t="n">
        <v>0</v>
      </c>
      <c r="V1117" s="2" t="n">
        <v>0.55316</v>
      </c>
      <c r="W1117" s="2" t="n">
        <v>1221.2</v>
      </c>
      <c r="X1117" s="2" t="n">
        <v>6.7554</v>
      </c>
      <c r="Y1117" s="2" t="n">
        <v>0</v>
      </c>
    </row>
    <row r="1118" customFormat="false" ht="12.75" hidden="false" customHeight="false" outlineLevel="0" collapsed="false">
      <c r="B1118" s="0" t="n">
        <v>12.569</v>
      </c>
      <c r="C1118" s="0" t="n">
        <v>12.456</v>
      </c>
      <c r="D1118" s="0" t="n">
        <v>17.9211</v>
      </c>
      <c r="E1118" s="0" t="n">
        <v>17.9212</v>
      </c>
      <c r="F1118" s="0" t="n">
        <v>4.409397</v>
      </c>
      <c r="G1118" s="0" t="n">
        <v>4.410594</v>
      </c>
      <c r="H1118" s="0" t="n">
        <v>33.523</v>
      </c>
      <c r="I1118" s="0" t="n">
        <v>33.5331</v>
      </c>
      <c r="J1118" s="0" t="n">
        <v>8.111</v>
      </c>
      <c r="K1118" s="0" t="n">
        <v>7.07455</v>
      </c>
      <c r="L1118" s="0" t="n">
        <v>91.21683</v>
      </c>
      <c r="M1118" s="0" t="n">
        <v>4.410594</v>
      </c>
      <c r="N1118" s="0" t="n">
        <v>0</v>
      </c>
      <c r="O1118" s="0" t="n">
        <v>6.21294</v>
      </c>
      <c r="P1118" s="0" t="n">
        <v>54.11844</v>
      </c>
      <c r="Q1118" s="0" t="n">
        <v>0.00957</v>
      </c>
      <c r="R1118" s="0" t="n">
        <v>0</v>
      </c>
      <c r="S1118" s="0" t="n">
        <v>0</v>
      </c>
      <c r="T1118" s="0" t="n">
        <v>0</v>
      </c>
      <c r="U1118" s="0" t="n">
        <v>0</v>
      </c>
      <c r="V1118" s="2" t="n">
        <v>0.55226</v>
      </c>
      <c r="W1118" s="2" t="n">
        <v>1219.5</v>
      </c>
      <c r="X1118" s="2" t="n">
        <v>6.7345</v>
      </c>
      <c r="Y1118" s="2" t="n">
        <v>0</v>
      </c>
    </row>
    <row r="1119" customFormat="false" ht="12.75" hidden="false" customHeight="false" outlineLevel="0" collapsed="false">
      <c r="B1119" s="0" t="n">
        <v>12.597</v>
      </c>
      <c r="C1119" s="0" t="n">
        <v>12.484</v>
      </c>
      <c r="D1119" s="0" t="n">
        <v>17.921</v>
      </c>
      <c r="E1119" s="0" t="n">
        <v>17.9209</v>
      </c>
      <c r="F1119" s="0" t="n">
        <v>4.408838</v>
      </c>
      <c r="G1119" s="0" t="n">
        <v>4.410594</v>
      </c>
      <c r="H1119" s="0" t="n">
        <v>33.5184</v>
      </c>
      <c r="I1119" s="0" t="n">
        <v>33.5334</v>
      </c>
      <c r="J1119" s="0" t="n">
        <v>8.111</v>
      </c>
      <c r="K1119" s="0" t="n">
        <v>7.07539</v>
      </c>
      <c r="L1119" s="0" t="n">
        <v>91.22498</v>
      </c>
      <c r="M1119" s="0" t="n">
        <v>4.410594</v>
      </c>
      <c r="N1119" s="0" t="n">
        <v>0</v>
      </c>
      <c r="O1119" s="0" t="n">
        <v>6.21294</v>
      </c>
      <c r="P1119" s="0" t="n">
        <v>54.11844</v>
      </c>
      <c r="Q1119" s="0" t="n">
        <v>0.00958</v>
      </c>
      <c r="R1119" s="0" t="n">
        <v>0</v>
      </c>
      <c r="S1119" s="0" t="n">
        <v>0</v>
      </c>
      <c r="T1119" s="0" t="n">
        <v>0</v>
      </c>
      <c r="U1119" s="0" t="n">
        <v>0</v>
      </c>
      <c r="V1119" s="2" t="n">
        <v>0.55045</v>
      </c>
      <c r="W1119" s="2" t="n">
        <v>1215.9</v>
      </c>
      <c r="X1119" s="2" t="n">
        <v>6.6928</v>
      </c>
      <c r="Y1119" s="2" t="n">
        <v>0</v>
      </c>
    </row>
    <row r="1120" customFormat="false" ht="12.75" hidden="false" customHeight="false" outlineLevel="0" collapsed="false">
      <c r="B1120" s="0" t="n">
        <v>12.597</v>
      </c>
      <c r="C1120" s="0" t="n">
        <v>12.484</v>
      </c>
      <c r="D1120" s="0" t="n">
        <v>17.9211</v>
      </c>
      <c r="E1120" s="0" t="n">
        <v>17.921</v>
      </c>
      <c r="F1120" s="0" t="n">
        <v>4.408758</v>
      </c>
      <c r="G1120" s="0" t="n">
        <v>4.410594</v>
      </c>
      <c r="H1120" s="0" t="n">
        <v>33.5176</v>
      </c>
      <c r="I1120" s="0" t="n">
        <v>33.5333</v>
      </c>
      <c r="J1120" s="0" t="n">
        <v>8.111</v>
      </c>
      <c r="K1120" s="0" t="n">
        <v>7.07608</v>
      </c>
      <c r="L1120" s="0" t="n">
        <v>91.23364</v>
      </c>
      <c r="M1120" s="0" t="n">
        <v>4.410594</v>
      </c>
      <c r="N1120" s="0" t="n">
        <v>0</v>
      </c>
      <c r="O1120" s="0" t="n">
        <v>6.21294</v>
      </c>
      <c r="P1120" s="0" t="n">
        <v>54.11844</v>
      </c>
      <c r="Q1120" s="0" t="n">
        <v>0.00959</v>
      </c>
      <c r="R1120" s="0" t="n">
        <v>0</v>
      </c>
      <c r="S1120" s="0" t="n">
        <v>0</v>
      </c>
      <c r="T1120" s="0" t="n">
        <v>0</v>
      </c>
      <c r="U1120" s="0" t="n">
        <v>0</v>
      </c>
      <c r="V1120" s="2" t="n">
        <v>0.54955</v>
      </c>
      <c r="W1120" s="2" t="n">
        <v>1214.1</v>
      </c>
      <c r="X1120" s="2" t="n">
        <v>6.6721</v>
      </c>
      <c r="Y1120" s="2" t="n">
        <v>0</v>
      </c>
    </row>
    <row r="1121" customFormat="false" ht="12.75" hidden="false" customHeight="false" outlineLevel="0" collapsed="false">
      <c r="B1121" s="0" t="n">
        <v>12.625</v>
      </c>
      <c r="C1121" s="0" t="n">
        <v>12.511</v>
      </c>
      <c r="D1121" s="0" t="n">
        <v>17.9206</v>
      </c>
      <c r="E1121" s="0" t="n">
        <v>17.921</v>
      </c>
      <c r="F1121" s="0" t="n">
        <v>4.408938</v>
      </c>
      <c r="G1121" s="0" t="n">
        <v>4.410488</v>
      </c>
      <c r="H1121" s="0" t="n">
        <v>33.5195</v>
      </c>
      <c r="I1121" s="0" t="n">
        <v>33.5324</v>
      </c>
      <c r="J1121" s="0" t="n">
        <v>8.111</v>
      </c>
      <c r="K1121" s="0" t="n">
        <v>7.08412</v>
      </c>
      <c r="L1121" s="0" t="n">
        <v>91.33752</v>
      </c>
      <c r="M1121" s="0" t="n">
        <v>4.410488</v>
      </c>
      <c r="N1121" s="0" t="n">
        <v>0</v>
      </c>
      <c r="O1121" s="0" t="n">
        <v>6.21294</v>
      </c>
      <c r="P1121" s="0" t="n">
        <v>54.11844</v>
      </c>
      <c r="Q1121" s="0" t="n">
        <v>0.00961</v>
      </c>
      <c r="R1121" s="0" t="n">
        <v>0</v>
      </c>
      <c r="S1121" s="0" t="n">
        <v>0</v>
      </c>
      <c r="T1121" s="0" t="n">
        <v>0</v>
      </c>
      <c r="U1121" s="0" t="n">
        <v>0</v>
      </c>
      <c r="V1121" s="2" t="n">
        <v>0.54784</v>
      </c>
      <c r="W1121" s="2" t="n">
        <v>1214.1</v>
      </c>
      <c r="X1121" s="2" t="n">
        <v>6.6514</v>
      </c>
      <c r="Y1121" s="2" t="n">
        <v>0</v>
      </c>
    </row>
    <row r="1122" customFormat="false" ht="12.75" hidden="false" customHeight="false" outlineLevel="0" collapsed="false">
      <c r="B1122" s="0" t="n">
        <v>12.646</v>
      </c>
      <c r="C1122" s="0" t="n">
        <v>12.532</v>
      </c>
      <c r="D1122" s="0" t="n">
        <v>17.9203</v>
      </c>
      <c r="E1122" s="0" t="n">
        <v>17.921</v>
      </c>
      <c r="F1122" s="0" t="n">
        <v>4.409264</v>
      </c>
      <c r="G1122" s="0" t="n">
        <v>4.41063</v>
      </c>
      <c r="H1122" s="0" t="n">
        <v>33.5226</v>
      </c>
      <c r="I1122" s="0" t="n">
        <v>33.5336</v>
      </c>
      <c r="J1122" s="0" t="n">
        <v>8.111</v>
      </c>
      <c r="K1122" s="0" t="n">
        <v>7.08533</v>
      </c>
      <c r="L1122" s="0" t="n">
        <v>91.35422</v>
      </c>
      <c r="M1122" s="0" t="n">
        <v>4.41063</v>
      </c>
      <c r="N1122" s="0" t="n">
        <v>0</v>
      </c>
      <c r="O1122" s="0" t="n">
        <v>6.21294</v>
      </c>
      <c r="P1122" s="0" t="n">
        <v>54.11844</v>
      </c>
      <c r="Q1122" s="0" t="n">
        <v>0.00962</v>
      </c>
      <c r="R1122" s="0" t="n">
        <v>0</v>
      </c>
      <c r="S1122" s="0" t="n">
        <v>0</v>
      </c>
      <c r="T1122" s="0" t="n">
        <v>0</v>
      </c>
      <c r="U1122" s="0" t="n">
        <v>0</v>
      </c>
      <c r="V1122" s="2" t="n">
        <v>0.54445</v>
      </c>
      <c r="W1122" s="2" t="n">
        <v>1214.1</v>
      </c>
      <c r="X1122" s="2" t="n">
        <v>6.6102</v>
      </c>
      <c r="Y1122" s="2" t="n">
        <v>0</v>
      </c>
    </row>
    <row r="1123" customFormat="false" ht="12.75" hidden="false" customHeight="false" outlineLevel="0" collapsed="false">
      <c r="B1123" s="0" t="n">
        <v>12.656</v>
      </c>
      <c r="C1123" s="0" t="n">
        <v>12.542</v>
      </c>
      <c r="D1123" s="0" t="n">
        <v>17.9204</v>
      </c>
      <c r="E1123" s="0" t="n">
        <v>17.9212</v>
      </c>
      <c r="F1123" s="0" t="n">
        <v>4.409337</v>
      </c>
      <c r="G1123" s="0" t="n">
        <v>4.41063</v>
      </c>
      <c r="H1123" s="0" t="n">
        <v>33.5231</v>
      </c>
      <c r="I1123" s="0" t="n">
        <v>33.5334</v>
      </c>
      <c r="J1123" s="0" t="n">
        <v>8.111</v>
      </c>
      <c r="K1123" s="0" t="n">
        <v>7.08662</v>
      </c>
      <c r="L1123" s="0" t="n">
        <v>91.37138</v>
      </c>
      <c r="M1123" s="0" t="n">
        <v>4.41063</v>
      </c>
      <c r="N1123" s="0" t="n">
        <v>0</v>
      </c>
      <c r="O1123" s="0" t="n">
        <v>6.21294</v>
      </c>
      <c r="P1123" s="0" t="n">
        <v>54.11844</v>
      </c>
      <c r="Q1123" s="0" t="n">
        <v>0.00963</v>
      </c>
      <c r="R1123" s="0" t="n">
        <v>0</v>
      </c>
      <c r="S1123" s="0" t="n">
        <v>0</v>
      </c>
      <c r="T1123" s="0" t="n">
        <v>0</v>
      </c>
      <c r="U1123" s="0" t="n">
        <v>0</v>
      </c>
      <c r="V1123" s="2" t="n">
        <v>0.54356</v>
      </c>
      <c r="W1123" s="2" t="n">
        <v>1212.3</v>
      </c>
      <c r="X1123" s="2" t="n">
        <v>6.5897</v>
      </c>
      <c r="Y1123" s="2" t="n">
        <v>0</v>
      </c>
    </row>
    <row r="1124" customFormat="false" ht="12.75" hidden="false" customHeight="false" outlineLevel="0" collapsed="false">
      <c r="B1124" s="0" t="n">
        <v>12.674</v>
      </c>
      <c r="C1124" s="0" t="n">
        <v>12.561</v>
      </c>
      <c r="D1124" s="0" t="n">
        <v>17.9201</v>
      </c>
      <c r="E1124" s="0" t="n">
        <v>17.9214</v>
      </c>
      <c r="F1124" s="0" t="n">
        <v>4.409324</v>
      </c>
      <c r="G1124" s="0" t="n">
        <v>4.409471</v>
      </c>
      <c r="H1124" s="0" t="n">
        <v>33.5232</v>
      </c>
      <c r="I1124" s="0" t="n">
        <v>33.5234</v>
      </c>
      <c r="J1124" s="0" t="n">
        <v>8.111</v>
      </c>
      <c r="K1124" s="0" t="n">
        <v>7.08804</v>
      </c>
      <c r="L1124" s="0" t="n">
        <v>91.38913</v>
      </c>
      <c r="M1124" s="0" t="n">
        <v>4.409471</v>
      </c>
      <c r="N1124" s="0" t="n">
        <v>0</v>
      </c>
      <c r="O1124" s="0" t="n">
        <v>6.21294</v>
      </c>
      <c r="P1124" s="0" t="n">
        <v>54.11844</v>
      </c>
      <c r="Q1124" s="0" t="n">
        <v>0.00964</v>
      </c>
      <c r="R1124" s="0" t="n">
        <v>0</v>
      </c>
      <c r="S1124" s="0" t="n">
        <v>0</v>
      </c>
      <c r="T1124" s="0" t="n">
        <v>0</v>
      </c>
      <c r="U1124" s="0" t="n">
        <v>0</v>
      </c>
      <c r="V1124" s="2" t="n">
        <v>0.54108</v>
      </c>
      <c r="W1124" s="2" t="n">
        <v>1214.1</v>
      </c>
      <c r="X1124" s="2" t="n">
        <v>6.5693</v>
      </c>
      <c r="Y1124" s="2" t="n">
        <v>0</v>
      </c>
    </row>
    <row r="1125" customFormat="false" ht="12.75" hidden="false" customHeight="false" outlineLevel="0" collapsed="false">
      <c r="B1125" s="0" t="n">
        <v>12.704</v>
      </c>
      <c r="C1125" s="0" t="n">
        <v>12.59</v>
      </c>
      <c r="D1125" s="0" t="n">
        <v>17.9203</v>
      </c>
      <c r="E1125" s="0" t="n">
        <v>17.9216</v>
      </c>
      <c r="F1125" s="0" t="n">
        <v>4.409324</v>
      </c>
      <c r="G1125" s="0" t="n">
        <v>4.410673</v>
      </c>
      <c r="H1125" s="0" t="n">
        <v>33.523</v>
      </c>
      <c r="I1125" s="0" t="n">
        <v>33.5335</v>
      </c>
      <c r="J1125" s="0" t="n">
        <v>8.111</v>
      </c>
      <c r="K1125" s="0" t="n">
        <v>7.08945</v>
      </c>
      <c r="L1125" s="0" t="n">
        <v>91.40759</v>
      </c>
      <c r="M1125" s="0" t="n">
        <v>4.410673</v>
      </c>
      <c r="N1125" s="0" t="n">
        <v>0</v>
      </c>
      <c r="O1125" s="0" t="n">
        <v>6.21294</v>
      </c>
      <c r="P1125" s="0" t="n">
        <v>54.11844</v>
      </c>
      <c r="Q1125" s="0" t="n">
        <v>0.00965</v>
      </c>
      <c r="R1125" s="0" t="n">
        <v>0</v>
      </c>
      <c r="S1125" s="0" t="n">
        <v>0</v>
      </c>
      <c r="T1125" s="0" t="n">
        <v>0</v>
      </c>
      <c r="U1125" s="0" t="n">
        <v>0</v>
      </c>
      <c r="V1125" s="2" t="n">
        <v>0.5394</v>
      </c>
      <c r="W1125" s="2" t="n">
        <v>1214.1</v>
      </c>
      <c r="X1125" s="2" t="n">
        <v>6.5489</v>
      </c>
      <c r="Y1125" s="2" t="n">
        <v>0</v>
      </c>
    </row>
    <row r="1126" customFormat="false" ht="12.75" hidden="false" customHeight="false" outlineLevel="0" collapsed="false">
      <c r="B1126" s="0" t="n">
        <v>12.722</v>
      </c>
      <c r="C1126" s="0" t="n">
        <v>12.608</v>
      </c>
      <c r="D1126" s="0" t="n">
        <v>17.9204</v>
      </c>
      <c r="E1126" s="0" t="n">
        <v>17.9217</v>
      </c>
      <c r="F1126" s="0" t="n">
        <v>4.409344</v>
      </c>
      <c r="G1126" s="0" t="n">
        <v>4.410708</v>
      </c>
      <c r="H1126" s="0" t="n">
        <v>33.5231</v>
      </c>
      <c r="I1126" s="0" t="n">
        <v>33.5336</v>
      </c>
      <c r="J1126" s="0" t="n">
        <v>8.111</v>
      </c>
      <c r="K1126" s="0" t="n">
        <v>7.09089</v>
      </c>
      <c r="L1126" s="0" t="n">
        <v>91.42645</v>
      </c>
      <c r="M1126" s="0" t="n">
        <v>4.410708</v>
      </c>
      <c r="N1126" s="0" t="n">
        <v>0</v>
      </c>
      <c r="O1126" s="0" t="n">
        <v>6.21294</v>
      </c>
      <c r="P1126" s="0" t="n">
        <v>54.11844</v>
      </c>
      <c r="Q1126" s="0" t="n">
        <v>0.00966</v>
      </c>
      <c r="R1126" s="0" t="n">
        <v>0</v>
      </c>
      <c r="S1126" s="0" t="n">
        <v>0</v>
      </c>
      <c r="T1126" s="0" t="n">
        <v>0</v>
      </c>
      <c r="U1126" s="0" t="n">
        <v>0</v>
      </c>
      <c r="V1126" s="2" t="n">
        <v>0.53772</v>
      </c>
      <c r="W1126" s="2" t="n">
        <v>1214.1</v>
      </c>
      <c r="X1126" s="2" t="n">
        <v>6.5285</v>
      </c>
      <c r="Y1126" s="2" t="n">
        <v>0</v>
      </c>
    </row>
    <row r="1127" customFormat="false" ht="12.75" hidden="false" customHeight="false" outlineLevel="0" collapsed="false">
      <c r="B1127" s="0" t="n">
        <v>12.724</v>
      </c>
      <c r="C1127" s="0" t="n">
        <v>12.61</v>
      </c>
      <c r="D1127" s="0" t="n">
        <v>17.9206</v>
      </c>
      <c r="E1127" s="0" t="n">
        <v>17.9217</v>
      </c>
      <c r="F1127" s="0" t="n">
        <v>4.409384</v>
      </c>
      <c r="G1127" s="0" t="n">
        <v>4.410751</v>
      </c>
      <c r="H1127" s="0" t="n">
        <v>33.5233</v>
      </c>
      <c r="I1127" s="0" t="n">
        <v>33.534</v>
      </c>
      <c r="J1127" s="0" t="n">
        <v>8.111</v>
      </c>
      <c r="K1127" s="0" t="n">
        <v>7.09183</v>
      </c>
      <c r="L1127" s="0" t="n">
        <v>91.43891</v>
      </c>
      <c r="M1127" s="0" t="n">
        <v>4.410751</v>
      </c>
      <c r="N1127" s="0" t="n">
        <v>0</v>
      </c>
      <c r="O1127" s="0" t="n">
        <v>6.21294</v>
      </c>
      <c r="P1127" s="0" t="n">
        <v>54.11844</v>
      </c>
      <c r="Q1127" s="0" t="n">
        <v>0.00968</v>
      </c>
      <c r="R1127" s="0" t="n">
        <v>0</v>
      </c>
      <c r="S1127" s="0" t="n">
        <v>0</v>
      </c>
      <c r="T1127" s="0" t="n">
        <v>0</v>
      </c>
      <c r="U1127" s="0" t="n">
        <v>0</v>
      </c>
      <c r="V1127" s="2" t="n">
        <v>0.5336</v>
      </c>
      <c r="W1127" s="2" t="n">
        <v>1215.9</v>
      </c>
      <c r="X1127" s="2" t="n">
        <v>6.488</v>
      </c>
      <c r="Y1127" s="2" t="n">
        <v>0</v>
      </c>
    </row>
    <row r="1128" customFormat="false" ht="12.75" hidden="false" customHeight="false" outlineLevel="0" collapsed="false">
      <c r="B1128" s="0" t="n">
        <v>12.762</v>
      </c>
      <c r="C1128" s="0" t="n">
        <v>12.647</v>
      </c>
      <c r="D1128" s="0" t="n">
        <v>17.9208</v>
      </c>
      <c r="E1128" s="0" t="n">
        <v>17.9217</v>
      </c>
      <c r="F1128" s="0" t="n">
        <v>4.409231</v>
      </c>
      <c r="G1128" s="0" t="n">
        <v>4.410744</v>
      </c>
      <c r="H1128" s="0" t="n">
        <v>33.5218</v>
      </c>
      <c r="I1128" s="0" t="n">
        <v>33.5339</v>
      </c>
      <c r="J1128" s="0" t="n">
        <v>8.111</v>
      </c>
      <c r="K1128" s="0" t="n">
        <v>7.09288</v>
      </c>
      <c r="L1128" s="0" t="n">
        <v>91.45205</v>
      </c>
      <c r="M1128" s="0" t="n">
        <v>4.410744</v>
      </c>
      <c r="N1128" s="0" t="n">
        <v>0</v>
      </c>
      <c r="O1128" s="0" t="n">
        <v>6.21294</v>
      </c>
      <c r="P1128" s="0" t="n">
        <v>54.11844</v>
      </c>
      <c r="Q1128" s="0" t="n">
        <v>0.00969</v>
      </c>
      <c r="R1128" s="0" t="n">
        <v>0</v>
      </c>
      <c r="S1128" s="0" t="n">
        <v>0</v>
      </c>
      <c r="T1128" s="0" t="n">
        <v>0</v>
      </c>
      <c r="U1128" s="0" t="n">
        <v>0</v>
      </c>
      <c r="V1128" s="2" t="n">
        <v>0.53029</v>
      </c>
      <c r="W1128" s="2" t="n">
        <v>1215.9</v>
      </c>
      <c r="X1128" s="2" t="n">
        <v>6.4478</v>
      </c>
      <c r="Y1128" s="2" t="n">
        <v>0</v>
      </c>
    </row>
    <row r="1129" customFormat="false" ht="12.75" hidden="false" customHeight="false" outlineLevel="0" collapsed="false">
      <c r="B1129" s="0" t="n">
        <v>12.781</v>
      </c>
      <c r="C1129" s="0" t="n">
        <v>12.667</v>
      </c>
      <c r="D1129" s="0" t="n">
        <v>17.9211</v>
      </c>
      <c r="E1129" s="0" t="n">
        <v>17.9217</v>
      </c>
      <c r="F1129" s="0" t="n">
        <v>4.409031</v>
      </c>
      <c r="G1129" s="0" t="n">
        <v>4.410708</v>
      </c>
      <c r="H1129" s="0" t="n">
        <v>33.5198</v>
      </c>
      <c r="I1129" s="0" t="n">
        <v>33.5336</v>
      </c>
      <c r="J1129" s="0" t="n">
        <v>8.111</v>
      </c>
      <c r="K1129" s="0" t="n">
        <v>7.09395</v>
      </c>
      <c r="L1129" s="0" t="n">
        <v>91.46526</v>
      </c>
      <c r="M1129" s="0" t="n">
        <v>4.410708</v>
      </c>
      <c r="N1129" s="0" t="n">
        <v>0</v>
      </c>
      <c r="O1129" s="0" t="n">
        <v>6.21294</v>
      </c>
      <c r="P1129" s="0" t="n">
        <v>54.11844</v>
      </c>
      <c r="Q1129" s="0" t="n">
        <v>0.0097</v>
      </c>
      <c r="R1129" s="0" t="n">
        <v>0</v>
      </c>
      <c r="S1129" s="0" t="n">
        <v>0</v>
      </c>
      <c r="T1129" s="0" t="n">
        <v>0</v>
      </c>
      <c r="U1129" s="0" t="n">
        <v>0</v>
      </c>
      <c r="V1129" s="2" t="n">
        <v>0.53029</v>
      </c>
      <c r="W1129" s="2" t="n">
        <v>1215.9</v>
      </c>
      <c r="X1129" s="2" t="n">
        <v>6.4478</v>
      </c>
      <c r="Y1129" s="2" t="n">
        <v>0</v>
      </c>
    </row>
    <row r="1130" customFormat="false" ht="12.75" hidden="false" customHeight="false" outlineLevel="0" collapsed="false">
      <c r="B1130" s="0" t="n">
        <v>12.79</v>
      </c>
      <c r="C1130" s="0" t="n">
        <v>12.676</v>
      </c>
      <c r="D1130" s="0" t="n">
        <v>17.9215</v>
      </c>
      <c r="E1130" s="0" t="n">
        <v>17.9216</v>
      </c>
      <c r="F1130" s="0" t="n">
        <v>4.409324</v>
      </c>
      <c r="G1130" s="0" t="n">
        <v>4.410708</v>
      </c>
      <c r="H1130" s="0" t="n">
        <v>33.522</v>
      </c>
      <c r="I1130" s="0" t="n">
        <v>33.5338</v>
      </c>
      <c r="J1130" s="0" t="n">
        <v>8.111</v>
      </c>
      <c r="K1130" s="0" t="n">
        <v>7.09484</v>
      </c>
      <c r="L1130" s="0" t="n">
        <v>91.47863</v>
      </c>
      <c r="M1130" s="0" t="n">
        <v>4.410708</v>
      </c>
      <c r="N1130" s="0" t="n">
        <v>0</v>
      </c>
      <c r="O1130" s="0" t="n">
        <v>6.21294</v>
      </c>
      <c r="P1130" s="0" t="n">
        <v>54.11844</v>
      </c>
      <c r="Q1130" s="0" t="n">
        <v>0.00971</v>
      </c>
      <c r="R1130" s="0" t="n">
        <v>0</v>
      </c>
      <c r="S1130" s="0" t="n">
        <v>0</v>
      </c>
      <c r="T1130" s="0" t="n">
        <v>0</v>
      </c>
      <c r="U1130" s="0" t="n">
        <v>0</v>
      </c>
      <c r="V1130" s="2" t="n">
        <v>0.52777</v>
      </c>
      <c r="W1130" s="2" t="n">
        <v>1214.1</v>
      </c>
      <c r="X1130" s="2" t="n">
        <v>6.4077</v>
      </c>
      <c r="Y1130" s="2" t="n">
        <v>0</v>
      </c>
    </row>
    <row r="1131" customFormat="false" ht="12.75" hidden="false" customHeight="false" outlineLevel="0" collapsed="false">
      <c r="B1131" s="0" t="n">
        <v>12.829</v>
      </c>
      <c r="C1131" s="0" t="n">
        <v>12.714</v>
      </c>
      <c r="D1131" s="0" t="n">
        <v>17.9218</v>
      </c>
      <c r="E1131" s="0" t="n">
        <v>17.9219</v>
      </c>
      <c r="F1131" s="0" t="n">
        <v>4.409457</v>
      </c>
      <c r="G1131" s="0" t="n">
        <v>4.410708</v>
      </c>
      <c r="H1131" s="0" t="n">
        <v>33.5229</v>
      </c>
      <c r="I1131" s="0" t="n">
        <v>33.5335</v>
      </c>
      <c r="J1131" s="0" t="n">
        <v>8.111</v>
      </c>
      <c r="K1131" s="0" t="n">
        <v>7.09532</v>
      </c>
      <c r="L1131" s="0" t="n">
        <v>91.48585</v>
      </c>
      <c r="M1131" s="0" t="n">
        <v>4.410708</v>
      </c>
      <c r="N1131" s="0" t="n">
        <v>0</v>
      </c>
      <c r="O1131" s="0" t="n">
        <v>6.21294</v>
      </c>
      <c r="P1131" s="0" t="n">
        <v>54.11844</v>
      </c>
      <c r="Q1131" s="0" t="n">
        <v>0.00972</v>
      </c>
      <c r="R1131" s="0" t="n">
        <v>0</v>
      </c>
      <c r="S1131" s="0" t="n">
        <v>0</v>
      </c>
      <c r="T1131" s="0" t="n">
        <v>0</v>
      </c>
      <c r="U1131" s="0" t="n">
        <v>0</v>
      </c>
      <c r="V1131" s="2" t="n">
        <v>0.52536</v>
      </c>
      <c r="W1131" s="2" t="n">
        <v>1215.9</v>
      </c>
      <c r="X1131" s="2" t="n">
        <v>6.3878</v>
      </c>
      <c r="Y1131" s="2" t="n">
        <v>0</v>
      </c>
    </row>
    <row r="1132" customFormat="false" ht="12.75" hidden="false" customHeight="false" outlineLevel="0" collapsed="false">
      <c r="B1132" s="0" t="n">
        <v>12.84</v>
      </c>
      <c r="C1132" s="0" t="n">
        <v>12.725</v>
      </c>
      <c r="D1132" s="0" t="n">
        <v>17.9217</v>
      </c>
      <c r="E1132" s="0" t="n">
        <v>17.9217</v>
      </c>
      <c r="F1132" s="0" t="n">
        <v>4.409417</v>
      </c>
      <c r="G1132" s="0" t="n">
        <v>4.41063</v>
      </c>
      <c r="H1132" s="0" t="n">
        <v>33.5226</v>
      </c>
      <c r="I1132" s="0" t="n">
        <v>33.5329</v>
      </c>
      <c r="J1132" s="0" t="n">
        <v>8.111</v>
      </c>
      <c r="K1132" s="0" t="n">
        <v>7.09641</v>
      </c>
      <c r="L1132" s="0" t="n">
        <v>91.49947</v>
      </c>
      <c r="M1132" s="0" t="n">
        <v>4.41063</v>
      </c>
      <c r="N1132" s="0" t="n">
        <v>0</v>
      </c>
      <c r="O1132" s="0" t="n">
        <v>6.21294</v>
      </c>
      <c r="P1132" s="0" t="n">
        <v>54.11844</v>
      </c>
      <c r="Q1132" s="0" t="n">
        <v>0.00973</v>
      </c>
      <c r="R1132" s="0" t="n">
        <v>0</v>
      </c>
      <c r="S1132" s="0" t="n">
        <v>0</v>
      </c>
      <c r="T1132" s="0" t="n">
        <v>0</v>
      </c>
      <c r="U1132" s="0" t="n">
        <v>0</v>
      </c>
      <c r="V1132" s="2" t="n">
        <v>0.52209</v>
      </c>
      <c r="W1132" s="2" t="n">
        <v>1215.9</v>
      </c>
      <c r="X1132" s="2" t="n">
        <v>6.348</v>
      </c>
      <c r="Y1132" s="2" t="n">
        <v>0</v>
      </c>
    </row>
    <row r="1133" customFormat="false" ht="12.75" hidden="false" customHeight="false" outlineLevel="0" collapsed="false">
      <c r="B1133" s="0" t="n">
        <v>12.868</v>
      </c>
      <c r="C1133" s="0" t="n">
        <v>12.753</v>
      </c>
      <c r="D1133" s="0" t="n">
        <v>17.9213</v>
      </c>
      <c r="E1133" s="0" t="n">
        <v>17.9216</v>
      </c>
      <c r="F1133" s="0" t="n">
        <v>4.409424</v>
      </c>
      <c r="G1133" s="0" t="n">
        <v>4.410708</v>
      </c>
      <c r="H1133" s="0" t="n">
        <v>33.523</v>
      </c>
      <c r="I1133" s="0" t="n">
        <v>33.5337</v>
      </c>
      <c r="J1133" s="0" t="n">
        <v>8.111</v>
      </c>
      <c r="K1133" s="0" t="n">
        <v>7.09754</v>
      </c>
      <c r="L1133" s="0" t="n">
        <v>91.51356</v>
      </c>
      <c r="M1133" s="0" t="n">
        <v>4.410708</v>
      </c>
      <c r="N1133" s="0" t="n">
        <v>0</v>
      </c>
      <c r="O1133" s="0" t="n">
        <v>6.21294</v>
      </c>
      <c r="P1133" s="0" t="n">
        <v>54.11844</v>
      </c>
      <c r="Q1133" s="0" t="n">
        <v>0.00975</v>
      </c>
      <c r="R1133" s="0" t="n">
        <v>0</v>
      </c>
      <c r="S1133" s="0" t="n">
        <v>0</v>
      </c>
      <c r="T1133" s="0" t="n">
        <v>0</v>
      </c>
      <c r="U1133" s="0" t="n">
        <v>0</v>
      </c>
      <c r="V1133" s="2" t="n">
        <v>0.52046</v>
      </c>
      <c r="W1133" s="2" t="n">
        <v>1215.9</v>
      </c>
      <c r="X1133" s="2" t="n">
        <v>6.3283</v>
      </c>
      <c r="Y1133" s="2" t="n">
        <v>0</v>
      </c>
    </row>
    <row r="1134" customFormat="false" ht="12.75" hidden="false" customHeight="false" outlineLevel="0" collapsed="false">
      <c r="B1134" s="0" t="n">
        <v>12.887</v>
      </c>
      <c r="C1134" s="0" t="n">
        <v>12.771</v>
      </c>
      <c r="D1134" s="0" t="n">
        <v>17.921</v>
      </c>
      <c r="E1134" s="0" t="n">
        <v>17.9217</v>
      </c>
      <c r="F1134" s="0" t="n">
        <v>4.409377</v>
      </c>
      <c r="G1134" s="0" t="n">
        <v>4.41063</v>
      </c>
      <c r="H1134" s="0" t="n">
        <v>33.5229</v>
      </c>
      <c r="I1134" s="0" t="n">
        <v>33.5329</v>
      </c>
      <c r="J1134" s="0" t="n">
        <v>8.111</v>
      </c>
      <c r="K1134" s="0" t="n">
        <v>7.09816</v>
      </c>
      <c r="L1134" s="0" t="n">
        <v>91.52104</v>
      </c>
      <c r="M1134" s="0" t="n">
        <v>4.41063</v>
      </c>
      <c r="N1134" s="0" t="n">
        <v>0</v>
      </c>
      <c r="O1134" s="0" t="n">
        <v>6.21294</v>
      </c>
      <c r="P1134" s="0" t="n">
        <v>54.11844</v>
      </c>
      <c r="Q1134" s="0" t="n">
        <v>0.00976</v>
      </c>
      <c r="R1134" s="0" t="n">
        <v>0</v>
      </c>
      <c r="S1134" s="0" t="n">
        <v>0</v>
      </c>
      <c r="T1134" s="0" t="n">
        <v>0</v>
      </c>
      <c r="U1134" s="0" t="n">
        <v>0</v>
      </c>
      <c r="V1134" s="2" t="n">
        <v>0.51884</v>
      </c>
      <c r="W1134" s="2" t="n">
        <v>1215.9</v>
      </c>
      <c r="X1134" s="2" t="n">
        <v>6.3086</v>
      </c>
      <c r="Y1134" s="2" t="n">
        <v>0</v>
      </c>
    </row>
    <row r="1135" customFormat="false" ht="12.75" hidden="false" customHeight="false" outlineLevel="0" collapsed="false">
      <c r="B1135" s="0" t="n">
        <v>12.897</v>
      </c>
      <c r="C1135" s="0" t="n">
        <v>12.781</v>
      </c>
      <c r="D1135" s="0" t="n">
        <v>17.921</v>
      </c>
      <c r="E1135" s="0" t="n">
        <v>17.9219</v>
      </c>
      <c r="F1135" s="0" t="n">
        <v>4.409164</v>
      </c>
      <c r="G1135" s="0" t="n">
        <v>4.410673</v>
      </c>
      <c r="H1135" s="0" t="n">
        <v>33.521</v>
      </c>
      <c r="I1135" s="0" t="n">
        <v>33.5331</v>
      </c>
      <c r="J1135" s="0" t="n">
        <v>8.111</v>
      </c>
      <c r="K1135" s="0" t="n">
        <v>7.09882</v>
      </c>
      <c r="L1135" s="0" t="n">
        <v>91.52846</v>
      </c>
      <c r="M1135" s="0" t="n">
        <v>4.410673</v>
      </c>
      <c r="N1135" s="0" t="n">
        <v>0</v>
      </c>
      <c r="O1135" s="0" t="n">
        <v>6.21294</v>
      </c>
      <c r="P1135" s="0" t="n">
        <v>54.11844</v>
      </c>
      <c r="Q1135" s="0" t="n">
        <v>0.00977</v>
      </c>
      <c r="R1135" s="0" t="n">
        <v>0</v>
      </c>
      <c r="S1135" s="0" t="n">
        <v>0</v>
      </c>
      <c r="T1135" s="0" t="n">
        <v>0</v>
      </c>
      <c r="U1135" s="0" t="n">
        <v>0</v>
      </c>
      <c r="V1135" s="2" t="n">
        <v>0.51486</v>
      </c>
      <c r="W1135" s="2" t="n">
        <v>1217.7</v>
      </c>
      <c r="X1135" s="2" t="n">
        <v>6.2693</v>
      </c>
      <c r="Y1135" s="2" t="n">
        <v>0</v>
      </c>
    </row>
    <row r="1136" customFormat="false" ht="12.75" hidden="false" customHeight="false" outlineLevel="0" collapsed="false">
      <c r="B1136" s="0" t="n">
        <v>12.917</v>
      </c>
      <c r="C1136" s="0" t="n">
        <v>12.801</v>
      </c>
      <c r="D1136" s="0" t="n">
        <v>17.921</v>
      </c>
      <c r="E1136" s="0" t="n">
        <v>17.9217</v>
      </c>
      <c r="F1136" s="0" t="n">
        <v>4.408731</v>
      </c>
      <c r="G1136" s="0" t="n">
        <v>4.410708</v>
      </c>
      <c r="H1136" s="0" t="n">
        <v>33.5174</v>
      </c>
      <c r="I1136" s="0" t="n">
        <v>33.5336</v>
      </c>
      <c r="J1136" s="0" t="n">
        <v>8.111</v>
      </c>
      <c r="K1136" s="0" t="n">
        <v>7.09956</v>
      </c>
      <c r="L1136" s="0" t="n">
        <v>91.53598</v>
      </c>
      <c r="M1136" s="0" t="n">
        <v>4.410708</v>
      </c>
      <c r="N1136" s="0" t="n">
        <v>0</v>
      </c>
      <c r="O1136" s="0" t="n">
        <v>6.21294</v>
      </c>
      <c r="P1136" s="0" t="n">
        <v>54.11844</v>
      </c>
      <c r="Q1136" s="0" t="n">
        <v>0.00978</v>
      </c>
      <c r="R1136" s="0" t="n">
        <v>0</v>
      </c>
      <c r="S1136" s="0" t="n">
        <v>0</v>
      </c>
      <c r="T1136" s="0" t="n">
        <v>0</v>
      </c>
      <c r="U1136" s="0" t="n">
        <v>0</v>
      </c>
      <c r="V1136" s="2" t="n">
        <v>0.514</v>
      </c>
      <c r="W1136" s="2" t="n">
        <v>1215.9</v>
      </c>
      <c r="X1136" s="2" t="n">
        <v>6.2497</v>
      </c>
      <c r="Y1136" s="2" t="n">
        <v>0</v>
      </c>
    </row>
    <row r="1137" customFormat="false" ht="12.75" hidden="false" customHeight="false" outlineLevel="0" collapsed="false">
      <c r="B1137" s="0" t="n">
        <v>12.947</v>
      </c>
      <c r="C1137" s="0" t="n">
        <v>12.831</v>
      </c>
      <c r="D1137" s="0" t="n">
        <v>17.9204</v>
      </c>
      <c r="E1137" s="0" t="n">
        <v>17.9216</v>
      </c>
      <c r="F1137" s="0" t="n">
        <v>4.409084</v>
      </c>
      <c r="G1137" s="0" t="n">
        <v>4.410708</v>
      </c>
      <c r="H1137" s="0" t="n">
        <v>33.5208</v>
      </c>
      <c r="I1137" s="0" t="n">
        <v>33.5337</v>
      </c>
      <c r="J1137" s="0" t="n">
        <v>8.111</v>
      </c>
      <c r="K1137" s="0" t="n">
        <v>7.10008</v>
      </c>
      <c r="L1137" s="0" t="n">
        <v>91.54358</v>
      </c>
      <c r="M1137" s="0" t="n">
        <v>4.410708</v>
      </c>
      <c r="N1137" s="0" t="n">
        <v>0</v>
      </c>
      <c r="O1137" s="0" t="n">
        <v>6.21294</v>
      </c>
      <c r="P1137" s="0" t="n">
        <v>54.11844</v>
      </c>
      <c r="Q1137" s="0" t="n">
        <v>0.00979</v>
      </c>
      <c r="R1137" s="0" t="n">
        <v>0</v>
      </c>
      <c r="S1137" s="0" t="n">
        <v>0</v>
      </c>
      <c r="T1137" s="0" t="n">
        <v>0</v>
      </c>
      <c r="U1137" s="0" t="n">
        <v>0</v>
      </c>
      <c r="V1137" s="2" t="n">
        <v>0.5108</v>
      </c>
      <c r="W1137" s="2" t="n">
        <v>1215.9</v>
      </c>
      <c r="X1137" s="2" t="n">
        <v>6.2108</v>
      </c>
      <c r="Y1137" s="2" t="n">
        <v>0</v>
      </c>
    </row>
    <row r="1138" customFormat="false" ht="12.75" hidden="false" customHeight="false" outlineLevel="0" collapsed="false">
      <c r="B1138" s="0" t="n">
        <v>12.983</v>
      </c>
      <c r="C1138" s="0" t="n">
        <v>12.867</v>
      </c>
      <c r="D1138" s="0" t="n">
        <v>17.9208</v>
      </c>
      <c r="E1138" s="0" t="n">
        <v>17.9217</v>
      </c>
      <c r="F1138" s="0" t="n">
        <v>4.409384</v>
      </c>
      <c r="G1138" s="0" t="n">
        <v>4.410218</v>
      </c>
      <c r="H1138" s="0" t="n">
        <v>33.523</v>
      </c>
      <c r="I1138" s="0" t="n">
        <v>33.5294</v>
      </c>
      <c r="J1138" s="0" t="n">
        <v>8.111</v>
      </c>
      <c r="K1138" s="0" t="n">
        <v>7.10053</v>
      </c>
      <c r="L1138" s="0" t="n">
        <v>91.55131</v>
      </c>
      <c r="M1138" s="0" t="n">
        <v>4.410218</v>
      </c>
      <c r="N1138" s="0" t="n">
        <v>0</v>
      </c>
      <c r="O1138" s="0" t="n">
        <v>6.21294</v>
      </c>
      <c r="P1138" s="0" t="n">
        <v>54.11844</v>
      </c>
      <c r="Q1138" s="0" t="n">
        <v>0.0098</v>
      </c>
      <c r="R1138" s="0" t="n">
        <v>0</v>
      </c>
      <c r="S1138" s="0" t="n">
        <v>0</v>
      </c>
      <c r="T1138" s="0" t="n">
        <v>0</v>
      </c>
      <c r="U1138" s="0" t="n">
        <v>0</v>
      </c>
      <c r="V1138" s="2" t="n">
        <v>0.50921</v>
      </c>
      <c r="W1138" s="2" t="n">
        <v>1215.9</v>
      </c>
      <c r="X1138" s="2" t="n">
        <v>6.1914</v>
      </c>
      <c r="Y1138" s="2" t="n">
        <v>0</v>
      </c>
    </row>
    <row r="1139" customFormat="false" ht="12.75" hidden="false" customHeight="false" outlineLevel="0" collapsed="false">
      <c r="B1139" s="0" t="n">
        <v>12.985</v>
      </c>
      <c r="C1139" s="0" t="n">
        <v>12.868</v>
      </c>
      <c r="D1139" s="0" t="n">
        <v>17.921</v>
      </c>
      <c r="E1139" s="0" t="n">
        <v>17.9217</v>
      </c>
      <c r="F1139" s="0" t="n">
        <v>4.408924</v>
      </c>
      <c r="G1139" s="0" t="n">
        <v>4.410595</v>
      </c>
      <c r="H1139" s="0" t="n">
        <v>33.519</v>
      </c>
      <c r="I1139" s="0" t="n">
        <v>33.5326</v>
      </c>
      <c r="J1139" s="0" t="n">
        <v>8.111</v>
      </c>
      <c r="K1139" s="0" t="n">
        <v>7.10125</v>
      </c>
      <c r="L1139" s="0" t="n">
        <v>91.55864</v>
      </c>
      <c r="M1139" s="0" t="n">
        <v>4.410595</v>
      </c>
      <c r="N1139" s="0" t="n">
        <v>0</v>
      </c>
      <c r="O1139" s="0" t="n">
        <v>6.21294</v>
      </c>
      <c r="P1139" s="0" t="n">
        <v>54.11844</v>
      </c>
      <c r="Q1139" s="0" t="n">
        <v>0.00981</v>
      </c>
      <c r="R1139" s="0" t="n">
        <v>0</v>
      </c>
      <c r="S1139" s="0" t="n">
        <v>0</v>
      </c>
      <c r="T1139" s="0" t="n">
        <v>0</v>
      </c>
      <c r="U1139" s="0" t="n">
        <v>0</v>
      </c>
      <c r="V1139" s="2" t="n">
        <v>0.50603</v>
      </c>
      <c r="W1139" s="2" t="n">
        <v>1215.9</v>
      </c>
      <c r="X1139" s="2" t="n">
        <v>6.1528</v>
      </c>
      <c r="Y1139" s="2" t="n">
        <v>0</v>
      </c>
    </row>
    <row r="1140" customFormat="false" ht="12.75" hidden="false" customHeight="false" outlineLevel="0" collapsed="false">
      <c r="B1140" s="0" t="n">
        <v>13.004</v>
      </c>
      <c r="C1140" s="0" t="n">
        <v>12.887</v>
      </c>
      <c r="D1140" s="0" t="n">
        <v>17.921</v>
      </c>
      <c r="E1140" s="0" t="n">
        <v>17.9219</v>
      </c>
      <c r="F1140" s="0" t="n">
        <v>4.409038</v>
      </c>
      <c r="G1140" s="0" t="n">
        <v>4.410744</v>
      </c>
      <c r="H1140" s="0" t="n">
        <v>33.5199</v>
      </c>
      <c r="I1140" s="0" t="n">
        <v>33.5337</v>
      </c>
      <c r="J1140" s="0" t="n">
        <v>8.111</v>
      </c>
      <c r="K1140" s="0" t="n">
        <v>7.10179</v>
      </c>
      <c r="L1140" s="0" t="n">
        <v>91.56616</v>
      </c>
      <c r="M1140" s="0" t="n">
        <v>4.410744</v>
      </c>
      <c r="N1140" s="0" t="n">
        <v>0</v>
      </c>
      <c r="O1140" s="0" t="n">
        <v>6.21294</v>
      </c>
      <c r="P1140" s="0" t="n">
        <v>54.11844</v>
      </c>
      <c r="Q1140" s="0" t="n">
        <v>0.00983</v>
      </c>
      <c r="R1140" s="0" t="n">
        <v>0</v>
      </c>
      <c r="S1140" s="0" t="n">
        <v>0</v>
      </c>
      <c r="T1140" s="0" t="n">
        <v>0</v>
      </c>
      <c r="U1140" s="0" t="n">
        <v>0</v>
      </c>
      <c r="V1140" s="2" t="n">
        <v>0.50455</v>
      </c>
      <c r="W1140" s="2" t="n">
        <v>1219.5</v>
      </c>
      <c r="X1140" s="2" t="n">
        <v>6.1528</v>
      </c>
      <c r="Y1140" s="2" t="n">
        <v>0</v>
      </c>
    </row>
    <row r="1141" customFormat="false" ht="12.75" hidden="false" customHeight="false" outlineLevel="0" collapsed="false">
      <c r="B1141" s="0" t="n">
        <v>13.052</v>
      </c>
      <c r="C1141" s="0" t="n">
        <v>12.935</v>
      </c>
      <c r="D1141" s="0" t="n">
        <v>17.9206</v>
      </c>
      <c r="E1141" s="0" t="n">
        <v>17.9221</v>
      </c>
      <c r="F1141" s="0" t="n">
        <v>4.409297</v>
      </c>
      <c r="G1141" s="0" t="n">
        <v>4.410787</v>
      </c>
      <c r="H1141" s="0" t="n">
        <v>33.5224</v>
      </c>
      <c r="I1141" s="0" t="n">
        <v>33.5339</v>
      </c>
      <c r="J1141" s="0" t="n">
        <v>8.111</v>
      </c>
      <c r="K1141" s="0" t="n">
        <v>7.10234</v>
      </c>
      <c r="L1141" s="0" t="n">
        <v>91.57398</v>
      </c>
      <c r="M1141" s="0" t="n">
        <v>4.410787</v>
      </c>
      <c r="N1141" s="0" t="n">
        <v>0</v>
      </c>
      <c r="O1141" s="0" t="n">
        <v>6.21294</v>
      </c>
      <c r="P1141" s="0" t="n">
        <v>54.11844</v>
      </c>
      <c r="Q1141" s="0" t="n">
        <v>0.00984</v>
      </c>
      <c r="R1141" s="0" t="n">
        <v>0</v>
      </c>
      <c r="S1141" s="0" t="n">
        <v>0</v>
      </c>
      <c r="T1141" s="0" t="n">
        <v>0</v>
      </c>
      <c r="U1141" s="0" t="n">
        <v>0</v>
      </c>
      <c r="V1141" s="2" t="n">
        <v>0.49995</v>
      </c>
      <c r="W1141" s="2" t="n">
        <v>1223</v>
      </c>
      <c r="X1141" s="2" t="n">
        <v>6.1144</v>
      </c>
      <c r="Y1141" s="2" t="n">
        <v>0</v>
      </c>
    </row>
    <row r="1142" customFormat="false" ht="12.75" hidden="false" customHeight="false" outlineLevel="0" collapsed="false">
      <c r="B1142" s="0" t="n">
        <v>13.051</v>
      </c>
      <c r="C1142" s="0" t="n">
        <v>12.934</v>
      </c>
      <c r="D1142" s="0" t="n">
        <v>17.9201</v>
      </c>
      <c r="E1142" s="0" t="n">
        <v>17.9221</v>
      </c>
      <c r="F1142" s="0" t="n">
        <v>4.409277</v>
      </c>
      <c r="G1142" s="0" t="n">
        <v>4.410744</v>
      </c>
      <c r="H1142" s="0" t="n">
        <v>33.5227</v>
      </c>
      <c r="I1142" s="0" t="n">
        <v>33.5335</v>
      </c>
      <c r="J1142" s="0" t="n">
        <v>8.111</v>
      </c>
      <c r="K1142" s="0" t="n">
        <v>7.10244</v>
      </c>
      <c r="L1142" s="0" t="n">
        <v>91.57448</v>
      </c>
      <c r="M1142" s="0" t="n">
        <v>4.410744</v>
      </c>
      <c r="N1142" s="0" t="n">
        <v>0</v>
      </c>
      <c r="O1142" s="0" t="n">
        <v>6.21294</v>
      </c>
      <c r="P1142" s="0" t="n">
        <v>54.11844</v>
      </c>
      <c r="Q1142" s="0" t="n">
        <v>0.00985</v>
      </c>
      <c r="R1142" s="0" t="n">
        <v>0</v>
      </c>
      <c r="S1142" s="0" t="n">
        <v>0</v>
      </c>
      <c r="T1142" s="0" t="n">
        <v>0</v>
      </c>
      <c r="U1142" s="0" t="n">
        <v>0</v>
      </c>
      <c r="V1142" s="2" t="n">
        <v>0.4961</v>
      </c>
      <c r="W1142" s="2" t="n">
        <v>1224.8</v>
      </c>
      <c r="X1142" s="2" t="n">
        <v>6.0762</v>
      </c>
      <c r="Y1142" s="2" t="n">
        <v>0</v>
      </c>
    </row>
    <row r="1143" customFormat="false" ht="12.75" hidden="false" customHeight="false" outlineLevel="0" collapsed="false">
      <c r="B1143" s="0" t="n">
        <v>13.091</v>
      </c>
      <c r="C1143" s="0" t="n">
        <v>12.974</v>
      </c>
      <c r="D1143" s="0" t="n">
        <v>17.9197</v>
      </c>
      <c r="E1143" s="0" t="n">
        <v>17.9223</v>
      </c>
      <c r="F1143" s="0" t="n">
        <v>4.409244</v>
      </c>
      <c r="G1143" s="0" t="n">
        <v>4.410744</v>
      </c>
      <c r="H1143" s="0" t="n">
        <v>33.5227</v>
      </c>
      <c r="I1143" s="0" t="n">
        <v>33.5334</v>
      </c>
      <c r="J1143" s="0" t="n">
        <v>8.111</v>
      </c>
      <c r="K1143" s="0" t="n">
        <v>7.10254</v>
      </c>
      <c r="L1143" s="0" t="n">
        <v>91.57518</v>
      </c>
      <c r="M1143" s="0" t="n">
        <v>4.410744</v>
      </c>
      <c r="N1143" s="0" t="n">
        <v>0</v>
      </c>
      <c r="O1143" s="0" t="n">
        <v>6.21294</v>
      </c>
      <c r="P1143" s="0" t="n">
        <v>54.11844</v>
      </c>
      <c r="Q1143" s="0" t="n">
        <v>0.00986</v>
      </c>
      <c r="R1143" s="0" t="n">
        <v>0</v>
      </c>
      <c r="S1143" s="0" t="n">
        <v>0</v>
      </c>
      <c r="T1143" s="0" t="n">
        <v>0</v>
      </c>
      <c r="U1143" s="0" t="n">
        <v>0</v>
      </c>
      <c r="V1143" s="2" t="n">
        <v>0.49455</v>
      </c>
      <c r="W1143" s="2" t="n">
        <v>1224.8</v>
      </c>
      <c r="X1143" s="2" t="n">
        <v>6.0572</v>
      </c>
      <c r="Y1143" s="2" t="n">
        <v>0</v>
      </c>
    </row>
    <row r="1144" customFormat="false" ht="12.75" hidden="false" customHeight="false" outlineLevel="0" collapsed="false">
      <c r="B1144" s="0" t="n">
        <v>13.091</v>
      </c>
      <c r="C1144" s="0" t="n">
        <v>12.974</v>
      </c>
      <c r="D1144" s="0" t="n">
        <v>17.9199</v>
      </c>
      <c r="E1144" s="0" t="n">
        <v>17.9223</v>
      </c>
      <c r="F1144" s="0" t="n">
        <v>4.409224</v>
      </c>
      <c r="G1144" s="0" t="n">
        <v>4.410751</v>
      </c>
      <c r="H1144" s="0" t="n">
        <v>33.5224</v>
      </c>
      <c r="I1144" s="0" t="n">
        <v>33.5334</v>
      </c>
      <c r="J1144" s="0" t="n">
        <v>8.111</v>
      </c>
      <c r="K1144" s="0" t="n">
        <v>7.10253</v>
      </c>
      <c r="L1144" s="0" t="n">
        <v>91.57519</v>
      </c>
      <c r="M1144" s="0" t="n">
        <v>4.410751</v>
      </c>
      <c r="N1144" s="0" t="n">
        <v>0</v>
      </c>
      <c r="O1144" s="0" t="n">
        <v>6.21294</v>
      </c>
      <c r="P1144" s="0" t="n">
        <v>54.11844</v>
      </c>
      <c r="Q1144" s="0" t="n">
        <v>0.00987</v>
      </c>
      <c r="R1144" s="0" t="n">
        <v>0</v>
      </c>
      <c r="S1144" s="0" t="n">
        <v>0</v>
      </c>
      <c r="T1144" s="0" t="n">
        <v>0</v>
      </c>
      <c r="U1144" s="0" t="n">
        <v>0</v>
      </c>
      <c r="V1144" s="2" t="n">
        <v>0.49146</v>
      </c>
      <c r="W1144" s="2" t="n">
        <v>1224.8</v>
      </c>
      <c r="X1144" s="2" t="n">
        <v>6.0193</v>
      </c>
      <c r="Y1144" s="2" t="n">
        <v>0</v>
      </c>
    </row>
    <row r="1145" customFormat="false" ht="12.75" hidden="false" customHeight="false" outlineLevel="0" collapsed="false">
      <c r="B1145" s="0" t="n">
        <v>13.111</v>
      </c>
      <c r="C1145" s="0" t="n">
        <v>12.993</v>
      </c>
      <c r="D1145" s="0" t="n">
        <v>17.9201</v>
      </c>
      <c r="E1145" s="0" t="n">
        <v>17.9219</v>
      </c>
      <c r="F1145" s="0" t="n">
        <v>4.408958</v>
      </c>
      <c r="G1145" s="0" t="n">
        <v>4.410709</v>
      </c>
      <c r="H1145" s="0" t="n">
        <v>33.5199</v>
      </c>
      <c r="I1145" s="0" t="n">
        <v>33.5334</v>
      </c>
      <c r="J1145" s="0" t="n">
        <v>8.111</v>
      </c>
      <c r="K1145" s="0" t="n">
        <v>7.10261</v>
      </c>
      <c r="L1145" s="0" t="n">
        <v>91.57516</v>
      </c>
      <c r="M1145" s="0" t="n">
        <v>4.410709</v>
      </c>
      <c r="N1145" s="0" t="n">
        <v>0</v>
      </c>
      <c r="O1145" s="0" t="n">
        <v>6.21294</v>
      </c>
      <c r="P1145" s="0" t="n">
        <v>54.11844</v>
      </c>
      <c r="Q1145" s="0" t="n">
        <v>0.00988</v>
      </c>
      <c r="R1145" s="0" t="n">
        <v>0</v>
      </c>
      <c r="S1145" s="0" t="n">
        <v>0</v>
      </c>
      <c r="T1145" s="0" t="n">
        <v>0</v>
      </c>
      <c r="U1145" s="0" t="n">
        <v>0</v>
      </c>
      <c r="V1145" s="2" t="n">
        <v>0.48921</v>
      </c>
      <c r="W1145" s="2" t="n">
        <v>1226.6</v>
      </c>
      <c r="X1145" s="2" t="n">
        <v>6.0005</v>
      </c>
      <c r="Y1145" s="2" t="n">
        <v>0</v>
      </c>
    </row>
    <row r="1146" customFormat="false" ht="12.75" hidden="false" customHeight="false" outlineLevel="0" collapsed="false">
      <c r="B1146" s="0" t="n">
        <v>13.138</v>
      </c>
      <c r="C1146" s="0" t="n">
        <v>13.02</v>
      </c>
      <c r="D1146" s="0" t="n">
        <v>17.9198</v>
      </c>
      <c r="E1146" s="0" t="n">
        <v>17.9221</v>
      </c>
      <c r="F1146" s="0" t="n">
        <v>4.409178</v>
      </c>
      <c r="G1146" s="0" t="n">
        <v>4.410744</v>
      </c>
      <c r="H1146" s="0" t="n">
        <v>33.5221</v>
      </c>
      <c r="I1146" s="0" t="n">
        <v>33.5335</v>
      </c>
      <c r="J1146" s="0" t="n">
        <v>8.111</v>
      </c>
      <c r="K1146" s="0" t="n">
        <v>7.10254</v>
      </c>
      <c r="L1146" s="0" t="n">
        <v>91.57491</v>
      </c>
      <c r="M1146" s="0" t="n">
        <v>4.410744</v>
      </c>
      <c r="N1146" s="0" t="n">
        <v>0</v>
      </c>
      <c r="O1146" s="0" t="n">
        <v>6.21294</v>
      </c>
      <c r="P1146" s="0" t="n">
        <v>54.11844</v>
      </c>
      <c r="Q1146" s="0" t="n">
        <v>0.0099</v>
      </c>
      <c r="R1146" s="0" t="n">
        <v>0</v>
      </c>
      <c r="S1146" s="0" t="n">
        <v>0</v>
      </c>
      <c r="T1146" s="0" t="n">
        <v>0</v>
      </c>
      <c r="U1146" s="0" t="n">
        <v>0</v>
      </c>
      <c r="V1146" s="2" t="n">
        <v>0.48615</v>
      </c>
      <c r="W1146" s="2" t="n">
        <v>1226.6</v>
      </c>
      <c r="X1146" s="2" t="n">
        <v>5.9629</v>
      </c>
      <c r="Y1146" s="2" t="n">
        <v>0</v>
      </c>
    </row>
    <row r="1147" customFormat="false" ht="12.75" hidden="false" customHeight="false" outlineLevel="0" collapsed="false">
      <c r="B1147" s="0" t="n">
        <v>13.168</v>
      </c>
      <c r="C1147" s="0" t="n">
        <v>13.05</v>
      </c>
      <c r="D1147" s="0" t="n">
        <v>17.9197</v>
      </c>
      <c r="E1147" s="0" t="n">
        <v>17.9221</v>
      </c>
      <c r="F1147" s="0" t="n">
        <v>4.409258</v>
      </c>
      <c r="G1147" s="0" t="n">
        <v>4.410787</v>
      </c>
      <c r="H1147" s="0" t="n">
        <v>33.5228</v>
      </c>
      <c r="I1147" s="0" t="n">
        <v>33.5339</v>
      </c>
      <c r="J1147" s="0" t="n">
        <v>8.111</v>
      </c>
      <c r="K1147" s="0" t="n">
        <v>7.103</v>
      </c>
      <c r="L1147" s="0" t="n">
        <v>91.58119</v>
      </c>
      <c r="M1147" s="0" t="n">
        <v>4.410787</v>
      </c>
      <c r="N1147" s="0" t="n">
        <v>0</v>
      </c>
      <c r="O1147" s="0" t="n">
        <v>6.21294</v>
      </c>
      <c r="P1147" s="0" t="n">
        <v>54.11844</v>
      </c>
      <c r="Q1147" s="0" t="n">
        <v>0.00991</v>
      </c>
      <c r="R1147" s="0" t="n">
        <v>0</v>
      </c>
      <c r="S1147" s="0" t="n">
        <v>0</v>
      </c>
      <c r="T1147" s="0" t="n">
        <v>0</v>
      </c>
      <c r="U1147" s="0" t="n">
        <v>0</v>
      </c>
      <c r="V1147" s="2" t="n">
        <v>0.48462</v>
      </c>
      <c r="W1147" s="2" t="n">
        <v>1226.6</v>
      </c>
      <c r="X1147" s="2" t="n">
        <v>5.9443</v>
      </c>
      <c r="Y1147" s="2" t="n">
        <v>0</v>
      </c>
    </row>
    <row r="1148" customFormat="false" ht="12.75" hidden="false" customHeight="false" outlineLevel="0" collapsed="false">
      <c r="B1148" s="0" t="n">
        <v>13.188</v>
      </c>
      <c r="C1148" s="0" t="n">
        <v>13.07</v>
      </c>
      <c r="D1148" s="0" t="n">
        <v>17.9199</v>
      </c>
      <c r="E1148" s="0" t="n">
        <v>17.9223</v>
      </c>
      <c r="F1148" s="0" t="n">
        <v>4.409051</v>
      </c>
      <c r="G1148" s="0" t="n">
        <v>4.410744</v>
      </c>
      <c r="H1148" s="0" t="n">
        <v>33.5209</v>
      </c>
      <c r="I1148" s="0" t="n">
        <v>33.5333</v>
      </c>
      <c r="J1148" s="0" t="n">
        <v>8.111</v>
      </c>
      <c r="K1148" s="0" t="n">
        <v>7.10302</v>
      </c>
      <c r="L1148" s="0" t="n">
        <v>91.58061</v>
      </c>
      <c r="M1148" s="0" t="n">
        <v>4.410744</v>
      </c>
      <c r="N1148" s="0" t="n">
        <v>0</v>
      </c>
      <c r="O1148" s="0" t="n">
        <v>6.21294</v>
      </c>
      <c r="P1148" s="0" t="n">
        <v>54.11844</v>
      </c>
      <c r="Q1148" s="0" t="n">
        <v>0.00992</v>
      </c>
      <c r="R1148" s="0" t="n">
        <v>0</v>
      </c>
      <c r="S1148" s="0" t="n">
        <v>0</v>
      </c>
      <c r="T1148" s="0" t="n">
        <v>0</v>
      </c>
      <c r="U1148" s="0" t="n">
        <v>0</v>
      </c>
      <c r="V1148" s="2" t="n">
        <v>0.48159</v>
      </c>
      <c r="W1148" s="2" t="n">
        <v>1226.6</v>
      </c>
      <c r="X1148" s="2" t="n">
        <v>5.907</v>
      </c>
      <c r="Y1148" s="2" t="n">
        <v>0</v>
      </c>
    </row>
    <row r="1149" customFormat="false" ht="12.75" hidden="false" customHeight="false" outlineLevel="0" collapsed="false">
      <c r="B1149" s="0" t="n">
        <v>13.196</v>
      </c>
      <c r="C1149" s="0" t="n">
        <v>13.077</v>
      </c>
      <c r="D1149" s="0" t="n">
        <v>17.9203</v>
      </c>
      <c r="E1149" s="0" t="n">
        <v>17.9223</v>
      </c>
      <c r="F1149" s="0" t="n">
        <v>4.409151</v>
      </c>
      <c r="G1149" s="0" t="n">
        <v>4.410744</v>
      </c>
      <c r="H1149" s="0" t="n">
        <v>33.5214</v>
      </c>
      <c r="I1149" s="0" t="n">
        <v>33.5333</v>
      </c>
      <c r="J1149" s="0" t="n">
        <v>8.111</v>
      </c>
      <c r="K1149" s="0" t="n">
        <v>7.10287</v>
      </c>
      <c r="L1149" s="0" t="n">
        <v>91.57964</v>
      </c>
      <c r="M1149" s="0" t="n">
        <v>4.410744</v>
      </c>
      <c r="N1149" s="0" t="n">
        <v>0</v>
      </c>
      <c r="O1149" s="0" t="n">
        <v>6.21294</v>
      </c>
      <c r="P1149" s="0" t="n">
        <v>54.11844</v>
      </c>
      <c r="Q1149" s="0" t="n">
        <v>0.00993</v>
      </c>
      <c r="R1149" s="0" t="n">
        <v>0</v>
      </c>
      <c r="S1149" s="0" t="n">
        <v>0</v>
      </c>
      <c r="T1149" s="0" t="n">
        <v>0</v>
      </c>
      <c r="U1149" s="0" t="n">
        <v>0</v>
      </c>
      <c r="V1149" s="2" t="n">
        <v>0.47938</v>
      </c>
      <c r="W1149" s="2" t="n">
        <v>1228.4</v>
      </c>
      <c r="X1149" s="2" t="n">
        <v>5.8885</v>
      </c>
      <c r="Y1149" s="2" t="n">
        <v>0</v>
      </c>
    </row>
    <row r="1150" customFormat="false" ht="12.75" hidden="false" customHeight="false" outlineLevel="0" collapsed="false">
      <c r="B1150" s="0" t="n">
        <v>13.218</v>
      </c>
      <c r="C1150" s="0" t="n">
        <v>13.099</v>
      </c>
      <c r="D1150" s="0" t="n">
        <v>17.9208</v>
      </c>
      <c r="E1150" s="0" t="n">
        <v>17.9221</v>
      </c>
      <c r="F1150" s="0" t="n">
        <v>4.409351</v>
      </c>
      <c r="G1150" s="0" t="n">
        <v>4.410822</v>
      </c>
      <c r="H1150" s="0" t="n">
        <v>33.5227</v>
      </c>
      <c r="I1150" s="0" t="n">
        <v>33.5341</v>
      </c>
      <c r="J1150" s="0" t="n">
        <v>8.111</v>
      </c>
      <c r="K1150" s="0" t="n">
        <v>7.10266</v>
      </c>
      <c r="L1150" s="0" t="n">
        <v>91.57857</v>
      </c>
      <c r="M1150" s="0" t="n">
        <v>4.410822</v>
      </c>
      <c r="N1150" s="0" t="n">
        <v>0</v>
      </c>
      <c r="O1150" s="0" t="n">
        <v>6.21294</v>
      </c>
      <c r="P1150" s="0" t="n">
        <v>54.11844</v>
      </c>
      <c r="Q1150" s="0" t="n">
        <v>0.00994</v>
      </c>
      <c r="R1150" s="0" t="n">
        <v>0</v>
      </c>
      <c r="S1150" s="0" t="n">
        <v>0</v>
      </c>
      <c r="T1150" s="0" t="n">
        <v>0</v>
      </c>
      <c r="U1150" s="0" t="n">
        <v>0</v>
      </c>
      <c r="V1150" s="2" t="n">
        <v>0.47707</v>
      </c>
      <c r="W1150" s="2" t="n">
        <v>1226.6</v>
      </c>
      <c r="X1150" s="2" t="n">
        <v>5.8516</v>
      </c>
      <c r="Y1150" s="2" t="n">
        <v>0</v>
      </c>
    </row>
    <row r="1151" customFormat="false" ht="12.75" hidden="false" customHeight="false" outlineLevel="0" collapsed="false">
      <c r="B1151" s="0" t="n">
        <v>13.236</v>
      </c>
      <c r="C1151" s="0" t="n">
        <v>13.117</v>
      </c>
      <c r="D1151" s="0" t="n">
        <v>17.9213</v>
      </c>
      <c r="E1151" s="0" t="n">
        <v>17.9221</v>
      </c>
      <c r="F1151" s="0" t="n">
        <v>4.408838</v>
      </c>
      <c r="G1151" s="0" t="n">
        <v>4.410147</v>
      </c>
      <c r="H1151" s="0" t="n">
        <v>33.5179</v>
      </c>
      <c r="I1151" s="0" t="n">
        <v>33.5284</v>
      </c>
      <c r="J1151" s="0" t="n">
        <v>8.116</v>
      </c>
      <c r="K1151" s="0" t="n">
        <v>7.10269</v>
      </c>
      <c r="L1151" s="0" t="n">
        <v>91.57719</v>
      </c>
      <c r="M1151" s="0" t="n">
        <v>4.410147</v>
      </c>
      <c r="N1151" s="0" t="n">
        <v>0</v>
      </c>
      <c r="O1151" s="0" t="n">
        <v>6.21294</v>
      </c>
      <c r="P1151" s="0" t="n">
        <v>54.11844</v>
      </c>
      <c r="Q1151" s="0" t="n">
        <v>0.00995</v>
      </c>
      <c r="R1151" s="0" t="n">
        <v>0</v>
      </c>
      <c r="S1151" s="0" t="n">
        <v>0</v>
      </c>
      <c r="T1151" s="0" t="n">
        <v>0</v>
      </c>
      <c r="U1151" s="0" t="n">
        <v>0</v>
      </c>
      <c r="V1151" s="2" t="n">
        <v>0.47488</v>
      </c>
      <c r="W1151" s="2" t="n">
        <v>1228.4</v>
      </c>
      <c r="X1151" s="2" t="n">
        <v>5.8332</v>
      </c>
      <c r="Y1151" s="2" t="n">
        <v>0</v>
      </c>
    </row>
    <row r="1152" customFormat="false" ht="12.75" hidden="false" customHeight="false" outlineLevel="0" collapsed="false">
      <c r="B1152" s="0" t="n">
        <v>13.256</v>
      </c>
      <c r="C1152" s="0" t="n">
        <v>13.137</v>
      </c>
      <c r="D1152" s="0" t="n">
        <v>17.9217</v>
      </c>
      <c r="E1152" s="0" t="n">
        <v>17.9217</v>
      </c>
      <c r="F1152" s="0" t="n">
        <v>4.409151</v>
      </c>
      <c r="G1152" s="0" t="n">
        <v>4.410111</v>
      </c>
      <c r="H1152" s="0" t="n">
        <v>33.5202</v>
      </c>
      <c r="I1152" s="0" t="n">
        <v>33.5284</v>
      </c>
      <c r="J1152" s="0" t="n">
        <v>8.111</v>
      </c>
      <c r="K1152" s="0" t="n">
        <v>7.10241</v>
      </c>
      <c r="L1152" s="0" t="n">
        <v>91.57554</v>
      </c>
      <c r="M1152" s="0" t="n">
        <v>4.410111</v>
      </c>
      <c r="N1152" s="0" t="n">
        <v>0</v>
      </c>
      <c r="O1152" s="0" t="n">
        <v>6.21294</v>
      </c>
      <c r="P1152" s="0" t="n">
        <v>54.11844</v>
      </c>
      <c r="Q1152" s="0" t="n">
        <v>0.00997</v>
      </c>
      <c r="R1152" s="0" t="n">
        <v>0</v>
      </c>
      <c r="S1152" s="0" t="n">
        <v>0</v>
      </c>
      <c r="T1152" s="0" t="n">
        <v>0</v>
      </c>
      <c r="U1152" s="0" t="n">
        <v>0</v>
      </c>
      <c r="V1152" s="2" t="n">
        <v>0.4719</v>
      </c>
      <c r="W1152" s="2" t="n">
        <v>1228.4</v>
      </c>
      <c r="X1152" s="2" t="n">
        <v>5.7966</v>
      </c>
      <c r="Y1152" s="2" t="n">
        <v>0</v>
      </c>
    </row>
    <row r="1153" customFormat="false" ht="12.75" hidden="false" customHeight="false" outlineLevel="0" collapsed="false">
      <c r="B1153" s="0" t="n">
        <v>13.283</v>
      </c>
      <c r="C1153" s="0" t="n">
        <v>13.164</v>
      </c>
      <c r="D1153" s="0" t="n">
        <v>17.9218</v>
      </c>
      <c r="E1153" s="0" t="n">
        <v>17.9214</v>
      </c>
      <c r="F1153" s="0" t="n">
        <v>4.409491</v>
      </c>
      <c r="G1153" s="0" t="n">
        <v>4.40977</v>
      </c>
      <c r="H1153" s="0" t="n">
        <v>33.523</v>
      </c>
      <c r="I1153" s="0" t="n">
        <v>33.5257</v>
      </c>
      <c r="J1153" s="0" t="n">
        <v>8.116</v>
      </c>
      <c r="K1153" s="0" t="n">
        <v>7.10213</v>
      </c>
      <c r="L1153" s="0" t="n">
        <v>91.5737</v>
      </c>
      <c r="M1153" s="0" t="n">
        <v>4.40977</v>
      </c>
      <c r="N1153" s="0" t="n">
        <v>0</v>
      </c>
      <c r="O1153" s="0" t="n">
        <v>6.21294</v>
      </c>
      <c r="P1153" s="0" t="n">
        <v>54.11844</v>
      </c>
      <c r="Q1153" s="0" t="n">
        <v>0.00998</v>
      </c>
      <c r="R1153" s="0" t="n">
        <v>0</v>
      </c>
      <c r="S1153" s="0" t="n">
        <v>0</v>
      </c>
      <c r="T1153" s="0" t="n">
        <v>0</v>
      </c>
      <c r="U1153" s="0" t="n">
        <v>0</v>
      </c>
      <c r="V1153" s="2" t="n">
        <v>0.47042</v>
      </c>
      <c r="W1153" s="2" t="n">
        <v>1228.4</v>
      </c>
      <c r="X1153" s="2" t="n">
        <v>5.7784</v>
      </c>
      <c r="Y1153" s="2" t="n">
        <v>0</v>
      </c>
    </row>
    <row r="1154" customFormat="false" ht="12.75" hidden="false" customHeight="false" outlineLevel="0" collapsed="false">
      <c r="B1154" s="0" t="n">
        <v>13.295</v>
      </c>
      <c r="C1154" s="0" t="n">
        <v>13.176</v>
      </c>
      <c r="D1154" s="0" t="n">
        <v>17.9218</v>
      </c>
      <c r="E1154" s="0" t="n">
        <v>17.921</v>
      </c>
      <c r="F1154" s="0" t="n">
        <v>4.409271</v>
      </c>
      <c r="G1154" s="0" t="n">
        <v>4.410595</v>
      </c>
      <c r="H1154" s="0" t="n">
        <v>33.5211</v>
      </c>
      <c r="I1154" s="0" t="n">
        <v>33.533</v>
      </c>
      <c r="J1154" s="0" t="n">
        <v>8.111</v>
      </c>
      <c r="K1154" s="0" t="n">
        <v>7.10203</v>
      </c>
      <c r="L1154" s="0" t="n">
        <v>91.5714</v>
      </c>
      <c r="M1154" s="0" t="n">
        <v>4.410595</v>
      </c>
      <c r="N1154" s="0" t="n">
        <v>0</v>
      </c>
      <c r="O1154" s="0" t="n">
        <v>6.21294</v>
      </c>
      <c r="P1154" s="0" t="n">
        <v>54.11844</v>
      </c>
      <c r="Q1154" s="0" t="n">
        <v>0.00999</v>
      </c>
      <c r="R1154" s="0" t="n">
        <v>0</v>
      </c>
      <c r="S1154" s="0" t="n">
        <v>0</v>
      </c>
      <c r="T1154" s="0" t="n">
        <v>0</v>
      </c>
      <c r="U1154" s="0" t="n">
        <v>0</v>
      </c>
      <c r="V1154" s="2" t="n">
        <v>0.46894</v>
      </c>
      <c r="W1154" s="2" t="n">
        <v>1228.4</v>
      </c>
      <c r="X1154" s="2" t="n">
        <v>5.7602</v>
      </c>
      <c r="Y1154" s="2" t="n">
        <v>0</v>
      </c>
    </row>
    <row r="1155" customFormat="false" ht="12.75" hidden="false" customHeight="false" outlineLevel="0" collapsed="false">
      <c r="B1155" s="0" t="n">
        <v>13.305</v>
      </c>
      <c r="C1155" s="0" t="n">
        <v>13.186</v>
      </c>
      <c r="D1155" s="0" t="n">
        <v>17.9217</v>
      </c>
      <c r="E1155" s="0" t="n">
        <v>17.9209</v>
      </c>
      <c r="F1155" s="0" t="n">
        <v>4.408631</v>
      </c>
      <c r="G1155" s="0" t="n">
        <v>4.410559</v>
      </c>
      <c r="H1155" s="0" t="n">
        <v>33.5158</v>
      </c>
      <c r="I1155" s="0" t="n">
        <v>33.5329</v>
      </c>
      <c r="J1155" s="0" t="n">
        <v>8.111</v>
      </c>
      <c r="K1155" s="0" t="n">
        <v>7.10208</v>
      </c>
      <c r="L1155" s="0" t="n">
        <v>91.56881</v>
      </c>
      <c r="M1155" s="0" t="n">
        <v>4.410559</v>
      </c>
      <c r="N1155" s="0" t="n">
        <v>0</v>
      </c>
      <c r="O1155" s="0" t="n">
        <v>6.21294</v>
      </c>
      <c r="P1155" s="0" t="n">
        <v>54.11844</v>
      </c>
      <c r="Q1155" s="0" t="n">
        <v>0.01</v>
      </c>
      <c r="R1155" s="0" t="n">
        <v>0</v>
      </c>
      <c r="S1155" s="0" t="n">
        <v>0</v>
      </c>
      <c r="T1155" s="0" t="n">
        <v>0</v>
      </c>
      <c r="U1155" s="0" t="n">
        <v>0</v>
      </c>
      <c r="V1155" s="2" t="n">
        <v>0.46599</v>
      </c>
      <c r="W1155" s="2" t="n">
        <v>1228.4</v>
      </c>
      <c r="X1155" s="2" t="n">
        <v>5.724</v>
      </c>
      <c r="Y1155" s="2" t="n">
        <v>0</v>
      </c>
    </row>
    <row r="1156" customFormat="false" ht="12.75" hidden="false" customHeight="false" outlineLevel="0" collapsed="false">
      <c r="B1156" s="0" t="n">
        <v>13.322</v>
      </c>
      <c r="C1156" s="0" t="n">
        <v>13.203</v>
      </c>
      <c r="D1156" s="0" t="n">
        <v>17.9213</v>
      </c>
      <c r="E1156" s="0" t="n">
        <v>17.9209</v>
      </c>
      <c r="F1156" s="0" t="n">
        <v>4.408791</v>
      </c>
      <c r="G1156" s="0" t="n">
        <v>4.410524</v>
      </c>
      <c r="H1156" s="0" t="n">
        <v>33.5175</v>
      </c>
      <c r="I1156" s="0" t="n">
        <v>33.5326</v>
      </c>
      <c r="J1156" s="0" t="n">
        <v>8.111</v>
      </c>
      <c r="K1156" s="0" t="n">
        <v>7.10914</v>
      </c>
      <c r="L1156" s="0" t="n">
        <v>91.66017</v>
      </c>
      <c r="M1156" s="0" t="n">
        <v>4.410524</v>
      </c>
      <c r="N1156" s="0" t="n">
        <v>0</v>
      </c>
      <c r="O1156" s="0" t="n">
        <v>6.21294</v>
      </c>
      <c r="P1156" s="0" t="n">
        <v>54.11844</v>
      </c>
      <c r="Q1156" s="0" t="n">
        <v>0.01001</v>
      </c>
      <c r="R1156" s="0" t="n">
        <v>0</v>
      </c>
      <c r="S1156" s="0" t="n">
        <v>0</v>
      </c>
      <c r="T1156" s="0" t="n">
        <v>0</v>
      </c>
      <c r="U1156" s="0" t="n">
        <v>0</v>
      </c>
      <c r="V1156" s="2" t="n">
        <v>0.46385</v>
      </c>
      <c r="W1156" s="2" t="n">
        <v>1230.1</v>
      </c>
      <c r="X1156" s="2" t="n">
        <v>5.706</v>
      </c>
      <c r="Y1156" s="2" t="n">
        <v>0</v>
      </c>
    </row>
    <row r="1157" customFormat="false" ht="12.75" hidden="false" customHeight="false" outlineLevel="0" collapsed="false">
      <c r="B1157" s="0" t="n">
        <v>13.343</v>
      </c>
      <c r="C1157" s="0" t="n">
        <v>13.223</v>
      </c>
      <c r="D1157" s="0" t="n">
        <v>17.9211</v>
      </c>
      <c r="E1157" s="0" t="n">
        <v>17.9207</v>
      </c>
      <c r="F1157" s="0" t="n">
        <v>4.409331</v>
      </c>
      <c r="G1157" s="0" t="n">
        <v>4.410559</v>
      </c>
      <c r="H1157" s="0" t="n">
        <v>33.5222</v>
      </c>
      <c r="I1157" s="0" t="n">
        <v>33.533</v>
      </c>
      <c r="J1157" s="0" t="n">
        <v>8.116</v>
      </c>
      <c r="K1157" s="0" t="n">
        <v>7.10921</v>
      </c>
      <c r="L1157" s="0" t="n">
        <v>91.66337</v>
      </c>
      <c r="M1157" s="0" t="n">
        <v>4.410559</v>
      </c>
      <c r="N1157" s="0" t="n">
        <v>0</v>
      </c>
      <c r="O1157" s="0" t="n">
        <v>6.21294</v>
      </c>
      <c r="P1157" s="0" t="n">
        <v>54.11844</v>
      </c>
      <c r="Q1157" s="0" t="n">
        <v>0.01002</v>
      </c>
      <c r="R1157" s="0" t="n">
        <v>0</v>
      </c>
      <c r="S1157" s="0" t="n">
        <v>0</v>
      </c>
      <c r="T1157" s="0" t="n">
        <v>0</v>
      </c>
      <c r="U1157" s="0" t="n">
        <v>0</v>
      </c>
      <c r="V1157" s="2" t="n">
        <v>0.46306</v>
      </c>
      <c r="W1157" s="2" t="n">
        <v>1228.4</v>
      </c>
      <c r="X1157" s="2" t="n">
        <v>5.688</v>
      </c>
      <c r="Y1157" s="2" t="n">
        <v>0</v>
      </c>
    </row>
    <row r="1158" customFormat="false" ht="12.75" hidden="false" customHeight="false" outlineLevel="0" collapsed="false">
      <c r="B1158" s="0" t="n">
        <v>13.373</v>
      </c>
      <c r="C1158" s="0" t="n">
        <v>13.253</v>
      </c>
      <c r="D1158" s="0" t="n">
        <v>17.9213</v>
      </c>
      <c r="E1158" s="0" t="n">
        <v>17.9203</v>
      </c>
      <c r="F1158" s="0" t="n">
        <v>4.409497</v>
      </c>
      <c r="G1158" s="0" t="n">
        <v>4.409919</v>
      </c>
      <c r="H1158" s="0" t="n">
        <v>33.5234</v>
      </c>
      <c r="I1158" s="0" t="n">
        <v>33.5278</v>
      </c>
      <c r="J1158" s="0" t="n">
        <v>8.111</v>
      </c>
      <c r="K1158" s="0" t="n">
        <v>7.10205</v>
      </c>
      <c r="L1158" s="0" t="n">
        <v>91.57199</v>
      </c>
      <c r="M1158" s="0" t="n">
        <v>4.409919</v>
      </c>
      <c r="N1158" s="0" t="n">
        <v>0</v>
      </c>
      <c r="O1158" s="0" t="n">
        <v>6.21294</v>
      </c>
      <c r="P1158" s="0" t="n">
        <v>54.11844</v>
      </c>
      <c r="Q1158" s="0" t="n">
        <v>0.01003</v>
      </c>
      <c r="R1158" s="0" t="n">
        <v>0</v>
      </c>
      <c r="S1158" s="0" t="n">
        <v>0</v>
      </c>
      <c r="T1158" s="0" t="n">
        <v>0</v>
      </c>
      <c r="U1158" s="0" t="n">
        <v>0</v>
      </c>
      <c r="V1158" s="2" t="n">
        <v>0.45948</v>
      </c>
      <c r="W1158" s="2" t="n">
        <v>1230.1</v>
      </c>
      <c r="X1158" s="2" t="n">
        <v>5.6522</v>
      </c>
      <c r="Y1158" s="2" t="n">
        <v>0</v>
      </c>
    </row>
    <row r="1159" customFormat="false" ht="12.75" hidden="false" customHeight="false" outlineLevel="0" collapsed="false">
      <c r="B1159" s="0" t="n">
        <v>13.363</v>
      </c>
      <c r="C1159" s="0" t="n">
        <v>13.243</v>
      </c>
      <c r="D1159" s="0" t="n">
        <v>17.9213</v>
      </c>
      <c r="E1159" s="0" t="n">
        <v>17.9207</v>
      </c>
      <c r="F1159" s="0" t="n">
        <v>4.409457</v>
      </c>
      <c r="G1159" s="0" t="n">
        <v>4.410559</v>
      </c>
      <c r="H1159" s="0" t="n">
        <v>33.5231</v>
      </c>
      <c r="I1159" s="0" t="n">
        <v>33.533</v>
      </c>
      <c r="J1159" s="0" t="n">
        <v>8.111</v>
      </c>
      <c r="K1159" s="0" t="n">
        <v>7.10172</v>
      </c>
      <c r="L1159" s="0" t="n">
        <v>91.56754</v>
      </c>
      <c r="M1159" s="0" t="n">
        <v>4.410559</v>
      </c>
      <c r="N1159" s="0" t="n">
        <v>0</v>
      </c>
      <c r="O1159" s="0" t="n">
        <v>6.21294</v>
      </c>
      <c r="P1159" s="0" t="n">
        <v>54.11844</v>
      </c>
      <c r="Q1159" s="0" t="n">
        <v>0.01005</v>
      </c>
      <c r="R1159" s="0" t="n">
        <v>0</v>
      </c>
      <c r="S1159" s="0" t="n">
        <v>0</v>
      </c>
      <c r="T1159" s="0" t="n">
        <v>0</v>
      </c>
      <c r="U1159" s="0" t="n">
        <v>0</v>
      </c>
      <c r="V1159" s="2" t="n">
        <v>0.45737</v>
      </c>
      <c r="W1159" s="2" t="n">
        <v>1231.9</v>
      </c>
      <c r="X1159" s="2" t="n">
        <v>5.6344</v>
      </c>
      <c r="Y1159" s="2" t="n">
        <v>0</v>
      </c>
    </row>
    <row r="1160" customFormat="false" ht="12.75" hidden="false" customHeight="false" outlineLevel="0" collapsed="false">
      <c r="B1160" s="0" t="n">
        <v>13.39</v>
      </c>
      <c r="C1160" s="0" t="n">
        <v>13.27</v>
      </c>
      <c r="D1160" s="0" t="n">
        <v>17.921</v>
      </c>
      <c r="E1160" s="0" t="n">
        <v>17.9209</v>
      </c>
      <c r="F1160" s="0" t="n">
        <v>4.409437</v>
      </c>
      <c r="G1160" s="0" t="n">
        <v>4.410445</v>
      </c>
      <c r="H1160" s="0" t="n">
        <v>33.5232</v>
      </c>
      <c r="I1160" s="0" t="n">
        <v>33.5319</v>
      </c>
      <c r="J1160" s="0" t="n">
        <v>8.111</v>
      </c>
      <c r="K1160" s="0" t="n">
        <v>7.10142</v>
      </c>
      <c r="L1160" s="0" t="n">
        <v>91.56324</v>
      </c>
      <c r="M1160" s="0" t="n">
        <v>4.410445</v>
      </c>
      <c r="N1160" s="0" t="n">
        <v>0</v>
      </c>
      <c r="O1160" s="0" t="n">
        <v>6.21294</v>
      </c>
      <c r="P1160" s="0" t="n">
        <v>54.11844</v>
      </c>
      <c r="Q1160" s="0" t="n">
        <v>0.01006</v>
      </c>
      <c r="R1160" s="0" t="n">
        <v>0</v>
      </c>
      <c r="S1160" s="0" t="n">
        <v>0</v>
      </c>
      <c r="T1160" s="0" t="n">
        <v>0</v>
      </c>
      <c r="U1160" s="0" t="n">
        <v>0</v>
      </c>
      <c r="V1160" s="2" t="n">
        <v>0.45659</v>
      </c>
      <c r="W1160" s="2" t="n">
        <v>1230.1</v>
      </c>
      <c r="X1160" s="2" t="n">
        <v>5.6166</v>
      </c>
      <c r="Y1160" s="2" t="n">
        <v>0</v>
      </c>
    </row>
    <row r="1161" customFormat="false" ht="12.75" hidden="false" customHeight="false" outlineLevel="0" collapsed="false">
      <c r="B1161" s="0" t="n">
        <v>13.411</v>
      </c>
      <c r="C1161" s="0" t="n">
        <v>13.291</v>
      </c>
      <c r="D1161" s="0" t="n">
        <v>17.921</v>
      </c>
      <c r="E1161" s="0" t="n">
        <v>17.9207</v>
      </c>
      <c r="F1161" s="0" t="n">
        <v>4.409491</v>
      </c>
      <c r="G1161" s="0" t="n">
        <v>4.409691</v>
      </c>
      <c r="H1161" s="0" t="n">
        <v>33.5236</v>
      </c>
      <c r="I1161" s="0" t="n">
        <v>33.5256</v>
      </c>
      <c r="J1161" s="0" t="n">
        <v>8.111</v>
      </c>
      <c r="K1161" s="0" t="n">
        <v>7.10105</v>
      </c>
      <c r="L1161" s="0" t="n">
        <v>91.55861</v>
      </c>
      <c r="M1161" s="0" t="n">
        <v>4.409691</v>
      </c>
      <c r="N1161" s="0" t="n">
        <v>0</v>
      </c>
      <c r="O1161" s="0" t="n">
        <v>6.21294</v>
      </c>
      <c r="P1161" s="0" t="n">
        <v>54.11844</v>
      </c>
      <c r="Q1161" s="0" t="n">
        <v>0.01007</v>
      </c>
      <c r="R1161" s="0" t="n">
        <v>0</v>
      </c>
      <c r="S1161" s="0" t="n">
        <v>0</v>
      </c>
      <c r="T1161" s="0" t="n">
        <v>0</v>
      </c>
      <c r="U1161" s="0" t="n">
        <v>0</v>
      </c>
      <c r="V1161" s="2" t="n">
        <v>0.45371</v>
      </c>
      <c r="W1161" s="2" t="n">
        <v>1230.1</v>
      </c>
      <c r="X1161" s="2" t="n">
        <v>5.5812</v>
      </c>
      <c r="Y1161" s="2" t="n">
        <v>0</v>
      </c>
    </row>
    <row r="1162" customFormat="false" ht="12.75" hidden="false" customHeight="false" outlineLevel="0" collapsed="false">
      <c r="B1162" s="0" t="n">
        <v>13.43</v>
      </c>
      <c r="C1162" s="0" t="n">
        <v>13.31</v>
      </c>
      <c r="D1162" s="0" t="n">
        <v>17.9213</v>
      </c>
      <c r="E1162" s="0" t="n">
        <v>17.9207</v>
      </c>
      <c r="F1162" s="0" t="n">
        <v>4.409484</v>
      </c>
      <c r="G1162" s="0" t="n">
        <v>4.409883</v>
      </c>
      <c r="H1162" s="0" t="n">
        <v>33.5233</v>
      </c>
      <c r="I1162" s="0" t="n">
        <v>33.5272</v>
      </c>
      <c r="J1162" s="0" t="n">
        <v>8.111</v>
      </c>
      <c r="K1162" s="0" t="n">
        <v>7.10064</v>
      </c>
      <c r="L1162" s="0" t="n">
        <v>91.55372</v>
      </c>
      <c r="M1162" s="0" t="n">
        <v>4.409883</v>
      </c>
      <c r="N1162" s="0" t="n">
        <v>0</v>
      </c>
      <c r="O1162" s="0" t="n">
        <v>6.21294</v>
      </c>
      <c r="P1162" s="0" t="n">
        <v>54.11844</v>
      </c>
      <c r="Q1162" s="0" t="n">
        <v>0.01008</v>
      </c>
      <c r="R1162" s="0" t="n">
        <v>0</v>
      </c>
      <c r="S1162" s="0" t="n">
        <v>0</v>
      </c>
      <c r="T1162" s="0" t="n">
        <v>0</v>
      </c>
      <c r="U1162" s="0" t="n">
        <v>0</v>
      </c>
      <c r="V1162" s="2" t="n">
        <v>0.45305</v>
      </c>
      <c r="W1162" s="2" t="n">
        <v>1231.9</v>
      </c>
      <c r="X1162" s="2" t="n">
        <v>5.5812</v>
      </c>
      <c r="Y1162" s="2" t="n">
        <v>0</v>
      </c>
    </row>
    <row r="1163" customFormat="false" ht="12.75" hidden="false" customHeight="false" outlineLevel="0" collapsed="false">
      <c r="B1163" s="0" t="n">
        <v>13.419</v>
      </c>
      <c r="C1163" s="0" t="n">
        <v>13.298</v>
      </c>
      <c r="D1163" s="0" t="n">
        <v>17.921</v>
      </c>
      <c r="E1163" s="0" t="n">
        <v>17.9203</v>
      </c>
      <c r="F1163" s="0" t="n">
        <v>4.409471</v>
      </c>
      <c r="G1163" s="0" t="n">
        <v>4.410332</v>
      </c>
      <c r="H1163" s="0" t="n">
        <v>33.5235</v>
      </c>
      <c r="I1163" s="0" t="n">
        <v>33.5313</v>
      </c>
      <c r="J1163" s="0" t="n">
        <v>8.111</v>
      </c>
      <c r="K1163" s="0" t="n">
        <v>7.10024</v>
      </c>
      <c r="L1163" s="0" t="n">
        <v>91.54816</v>
      </c>
      <c r="M1163" s="0" t="n">
        <v>4.410332</v>
      </c>
      <c r="N1163" s="0" t="n">
        <v>0</v>
      </c>
      <c r="O1163" s="0" t="n">
        <v>6.21294</v>
      </c>
      <c r="P1163" s="0" t="n">
        <v>54.11844</v>
      </c>
      <c r="Q1163" s="0" t="n">
        <v>0.01009</v>
      </c>
      <c r="R1163" s="0" t="n">
        <v>0</v>
      </c>
      <c r="S1163" s="0" t="n">
        <v>0</v>
      </c>
      <c r="T1163" s="0" t="n">
        <v>0</v>
      </c>
      <c r="U1163" s="0" t="n">
        <v>0</v>
      </c>
      <c r="V1163" s="2" t="n">
        <v>0.4502</v>
      </c>
      <c r="W1163" s="2" t="n">
        <v>1231.9</v>
      </c>
      <c r="X1163" s="2" t="n">
        <v>5.546</v>
      </c>
      <c r="Y1163" s="2" t="n">
        <v>0</v>
      </c>
    </row>
    <row r="1164" customFormat="false" ht="12.75" hidden="false" customHeight="false" outlineLevel="0" collapsed="false">
      <c r="B1164" s="0" t="n">
        <v>13.45</v>
      </c>
      <c r="C1164" s="0" t="n">
        <v>13.329</v>
      </c>
      <c r="D1164" s="0" t="n">
        <v>17.9211</v>
      </c>
      <c r="E1164" s="0" t="n">
        <v>17.9203</v>
      </c>
      <c r="F1164" s="0" t="n">
        <v>4.409418</v>
      </c>
      <c r="G1164" s="0" t="n">
        <v>4.41041</v>
      </c>
      <c r="H1164" s="0" t="n">
        <v>33.5229</v>
      </c>
      <c r="I1164" s="0" t="n">
        <v>33.532</v>
      </c>
      <c r="J1164" s="0" t="n">
        <v>8.111</v>
      </c>
      <c r="K1164" s="0" t="n">
        <v>7.09984</v>
      </c>
      <c r="L1164" s="0" t="n">
        <v>91.54284</v>
      </c>
      <c r="M1164" s="0" t="n">
        <v>4.41041</v>
      </c>
      <c r="N1164" s="0" t="n">
        <v>0</v>
      </c>
      <c r="O1164" s="0" t="n">
        <v>6.21294</v>
      </c>
      <c r="P1164" s="0" t="n">
        <v>54.11844</v>
      </c>
      <c r="Q1164" s="0" t="n">
        <v>0.0101</v>
      </c>
      <c r="R1164" s="0" t="n">
        <v>0</v>
      </c>
      <c r="S1164" s="0" t="n">
        <v>0</v>
      </c>
      <c r="T1164" s="0" t="n">
        <v>0</v>
      </c>
      <c r="U1164" s="0" t="n">
        <v>0</v>
      </c>
      <c r="V1164" s="2" t="n">
        <v>0.44878</v>
      </c>
      <c r="W1164" s="2" t="n">
        <v>1231.9</v>
      </c>
      <c r="X1164" s="2" t="n">
        <v>5.5285</v>
      </c>
      <c r="Y1164" s="2" t="n">
        <v>0</v>
      </c>
    </row>
    <row r="1165" customFormat="false" ht="12.75" hidden="false" customHeight="false" outlineLevel="0" collapsed="false">
      <c r="B1165" s="0" t="n">
        <v>13.459</v>
      </c>
      <c r="C1165" s="0" t="n">
        <v>13.338</v>
      </c>
      <c r="D1165" s="0" t="n">
        <v>17.9208</v>
      </c>
      <c r="E1165" s="0" t="n">
        <v>17.9202</v>
      </c>
      <c r="F1165" s="0" t="n">
        <v>4.409398</v>
      </c>
      <c r="G1165" s="0" t="n">
        <v>4.410481</v>
      </c>
      <c r="H1165" s="0" t="n">
        <v>33.523</v>
      </c>
      <c r="I1165" s="0" t="n">
        <v>33.5327</v>
      </c>
      <c r="J1165" s="0" t="n">
        <v>8.111</v>
      </c>
      <c r="K1165" s="0" t="n">
        <v>7.09942</v>
      </c>
      <c r="L1165" s="0" t="n">
        <v>91.53698</v>
      </c>
      <c r="M1165" s="0" t="n">
        <v>4.410481</v>
      </c>
      <c r="N1165" s="0" t="n">
        <v>0</v>
      </c>
      <c r="O1165" s="0" t="n">
        <v>6.21294</v>
      </c>
      <c r="P1165" s="0" t="n">
        <v>54.11844</v>
      </c>
      <c r="Q1165" s="0" t="n">
        <v>0.01012</v>
      </c>
      <c r="R1165" s="0" t="n">
        <v>0</v>
      </c>
      <c r="S1165" s="0" t="n">
        <v>0</v>
      </c>
      <c r="T1165" s="0" t="n">
        <v>0</v>
      </c>
      <c r="U1165" s="0" t="n">
        <v>0</v>
      </c>
      <c r="V1165" s="2" t="n">
        <v>0.44736</v>
      </c>
      <c r="W1165" s="2" t="n">
        <v>1231.9</v>
      </c>
      <c r="X1165" s="2" t="n">
        <v>5.5111</v>
      </c>
      <c r="Y1165" s="2" t="n">
        <v>0</v>
      </c>
    </row>
    <row r="1166" customFormat="false" ht="12.75" hidden="false" customHeight="false" outlineLevel="0" collapsed="false">
      <c r="B1166" s="0" t="n">
        <v>13.477</v>
      </c>
      <c r="C1166" s="0" t="n">
        <v>13.356</v>
      </c>
      <c r="D1166" s="0" t="n">
        <v>17.9203</v>
      </c>
      <c r="E1166" s="0" t="n">
        <v>17.92</v>
      </c>
      <c r="F1166" s="0" t="n">
        <v>4.409318</v>
      </c>
      <c r="G1166" s="0" t="n">
        <v>4.410488</v>
      </c>
      <c r="H1166" s="0" t="n">
        <v>33.5227</v>
      </c>
      <c r="I1166" s="0" t="n">
        <v>33.5329</v>
      </c>
      <c r="J1166" s="0" t="n">
        <v>8.116</v>
      </c>
      <c r="K1166" s="0" t="n">
        <v>7.09173</v>
      </c>
      <c r="L1166" s="0" t="n">
        <v>91.43677</v>
      </c>
      <c r="M1166" s="0" t="n">
        <v>4.410488</v>
      </c>
      <c r="N1166" s="0" t="n">
        <v>0</v>
      </c>
      <c r="O1166" s="0" t="n">
        <v>6.21294</v>
      </c>
      <c r="P1166" s="0" t="n">
        <v>54.11844</v>
      </c>
      <c r="Q1166" s="0" t="n">
        <v>0.01013</v>
      </c>
      <c r="R1166" s="0" t="n">
        <v>0</v>
      </c>
      <c r="S1166" s="0" t="n">
        <v>0</v>
      </c>
      <c r="T1166" s="0" t="n">
        <v>0</v>
      </c>
      <c r="U1166" s="0" t="n">
        <v>0</v>
      </c>
      <c r="V1166" s="2" t="n">
        <v>0.44594</v>
      </c>
      <c r="W1166" s="2" t="n">
        <v>1231.9</v>
      </c>
      <c r="X1166" s="2" t="n">
        <v>5.4936</v>
      </c>
      <c r="Y1166" s="2" t="n">
        <v>0</v>
      </c>
    </row>
    <row r="1167" customFormat="false" ht="12.75" hidden="false" customHeight="false" outlineLevel="0" collapsed="false">
      <c r="B1167" s="0" t="n">
        <v>13.489</v>
      </c>
      <c r="C1167" s="0" t="n">
        <v>13.368</v>
      </c>
      <c r="D1167" s="0" t="n">
        <v>17.9201</v>
      </c>
      <c r="E1167" s="0" t="n">
        <v>17.9202</v>
      </c>
      <c r="F1167" s="0" t="n">
        <v>4.409284</v>
      </c>
      <c r="G1167" s="0" t="n">
        <v>4.410524</v>
      </c>
      <c r="H1167" s="0" t="n">
        <v>33.5226</v>
      </c>
      <c r="I1167" s="0" t="n">
        <v>33.5331</v>
      </c>
      <c r="J1167" s="0" t="n">
        <v>8.111</v>
      </c>
      <c r="K1167" s="0" t="n">
        <v>7.09078</v>
      </c>
      <c r="L1167" s="0" t="n">
        <v>91.42419</v>
      </c>
      <c r="M1167" s="0" t="n">
        <v>4.410524</v>
      </c>
      <c r="N1167" s="0" t="n">
        <v>0</v>
      </c>
      <c r="O1167" s="0" t="n">
        <v>6.21294</v>
      </c>
      <c r="P1167" s="0" t="n">
        <v>54.11844</v>
      </c>
      <c r="Q1167" s="0" t="n">
        <v>0.01014</v>
      </c>
      <c r="R1167" s="0" t="n">
        <v>0</v>
      </c>
      <c r="S1167" s="0" t="n">
        <v>0</v>
      </c>
      <c r="T1167" s="0" t="n">
        <v>0</v>
      </c>
      <c r="U1167" s="0" t="n">
        <v>0</v>
      </c>
      <c r="V1167" s="2" t="n">
        <v>0.44453</v>
      </c>
      <c r="W1167" s="2" t="n">
        <v>1231.9</v>
      </c>
      <c r="X1167" s="2" t="n">
        <v>5.4763</v>
      </c>
      <c r="Y1167" s="2" t="n">
        <v>0</v>
      </c>
    </row>
    <row r="1168" customFormat="false" ht="12.75" hidden="false" customHeight="false" outlineLevel="0" collapsed="false">
      <c r="B1168" s="0" t="n">
        <v>13.498</v>
      </c>
      <c r="C1168" s="0" t="n">
        <v>13.377</v>
      </c>
      <c r="D1168" s="0" t="n">
        <v>17.9198</v>
      </c>
      <c r="E1168" s="0" t="n">
        <v>17.92</v>
      </c>
      <c r="F1168" s="0" t="n">
        <v>4.409284</v>
      </c>
      <c r="G1168" s="0" t="n">
        <v>4.410524</v>
      </c>
      <c r="H1168" s="0" t="n">
        <v>33.5228</v>
      </c>
      <c r="I1168" s="0" t="n">
        <v>33.5332</v>
      </c>
      <c r="J1168" s="0" t="n">
        <v>8.111</v>
      </c>
      <c r="K1168" s="0" t="n">
        <v>7.08984</v>
      </c>
      <c r="L1168" s="0" t="n">
        <v>91.41157</v>
      </c>
      <c r="M1168" s="0" t="n">
        <v>4.410524</v>
      </c>
      <c r="N1168" s="0" t="n">
        <v>0</v>
      </c>
      <c r="O1168" s="0" t="n">
        <v>6.21294</v>
      </c>
      <c r="P1168" s="0" t="n">
        <v>54.11844</v>
      </c>
      <c r="Q1168" s="0" t="n">
        <v>0.01015</v>
      </c>
      <c r="R1168" s="0" t="n">
        <v>0</v>
      </c>
      <c r="S1168" s="0" t="n">
        <v>0</v>
      </c>
      <c r="T1168" s="0" t="n">
        <v>0</v>
      </c>
      <c r="U1168" s="0" t="n">
        <v>0</v>
      </c>
      <c r="V1168" s="2" t="n">
        <v>0.44249</v>
      </c>
      <c r="W1168" s="2" t="n">
        <v>1233.7</v>
      </c>
      <c r="X1168" s="2" t="n">
        <v>5.4589</v>
      </c>
      <c r="Y1168" s="2" t="n">
        <v>0</v>
      </c>
    </row>
    <row r="1169" customFormat="false" ht="12.75" hidden="false" customHeight="false" outlineLevel="0" collapsed="false">
      <c r="B1169" s="0" t="n">
        <v>13.506</v>
      </c>
      <c r="C1169" s="0" t="n">
        <v>13.385</v>
      </c>
      <c r="D1169" s="0" t="n">
        <v>17.9196</v>
      </c>
      <c r="E1169" s="0" t="n">
        <v>17.9202</v>
      </c>
      <c r="F1169" s="0" t="n">
        <v>4.409311</v>
      </c>
      <c r="G1169" s="0" t="n">
        <v>4.410524</v>
      </c>
      <c r="H1169" s="0" t="n">
        <v>33.5232</v>
      </c>
      <c r="I1169" s="0" t="n">
        <v>33.5331</v>
      </c>
      <c r="J1169" s="0" t="n">
        <v>8.111</v>
      </c>
      <c r="K1169" s="0" t="n">
        <v>7.08887</v>
      </c>
      <c r="L1169" s="0" t="n">
        <v>91.39894</v>
      </c>
      <c r="M1169" s="0" t="n">
        <v>4.410524</v>
      </c>
      <c r="N1169" s="0" t="n">
        <v>0</v>
      </c>
      <c r="O1169" s="0" t="n">
        <v>6.21294</v>
      </c>
      <c r="P1169" s="0" t="n">
        <v>54.11844</v>
      </c>
      <c r="Q1169" s="0" t="n">
        <v>0.01016</v>
      </c>
      <c r="R1169" s="0" t="n">
        <v>0</v>
      </c>
      <c r="S1169" s="0" t="n">
        <v>0</v>
      </c>
      <c r="T1169" s="0" t="n">
        <v>0</v>
      </c>
      <c r="U1169" s="0" t="n">
        <v>0</v>
      </c>
      <c r="V1169" s="2" t="n">
        <v>0.44172</v>
      </c>
      <c r="W1169" s="2" t="n">
        <v>1231.9</v>
      </c>
      <c r="X1169" s="2" t="n">
        <v>5.4417</v>
      </c>
      <c r="Y1169" s="2" t="n">
        <v>0</v>
      </c>
    </row>
    <row r="1170" customFormat="false" ht="12.75" hidden="false" customHeight="false" outlineLevel="0" collapsed="false">
      <c r="B1170" s="0" t="n">
        <v>13.546</v>
      </c>
      <c r="C1170" s="0" t="n">
        <v>13.425</v>
      </c>
      <c r="D1170" s="0" t="n">
        <v>17.9199</v>
      </c>
      <c r="E1170" s="0" t="n">
        <v>17.9202</v>
      </c>
      <c r="F1170" s="0" t="n">
        <v>4.409264</v>
      </c>
      <c r="G1170" s="0" t="n">
        <v>4.410559</v>
      </c>
      <c r="H1170" s="0" t="n">
        <v>33.5225</v>
      </c>
      <c r="I1170" s="0" t="n">
        <v>33.5333</v>
      </c>
      <c r="J1170" s="0" t="n">
        <v>8.116</v>
      </c>
      <c r="K1170" s="0" t="n">
        <v>7.08843</v>
      </c>
      <c r="L1170" s="0" t="n">
        <v>91.39347</v>
      </c>
      <c r="M1170" s="0" t="n">
        <v>4.410559</v>
      </c>
      <c r="N1170" s="0" t="n">
        <v>0</v>
      </c>
      <c r="O1170" s="0" t="n">
        <v>6.21294</v>
      </c>
      <c r="P1170" s="0" t="n">
        <v>54.11844</v>
      </c>
      <c r="Q1170" s="0" t="n">
        <v>0.01017</v>
      </c>
      <c r="R1170" s="0" t="n">
        <v>0</v>
      </c>
      <c r="S1170" s="0" t="n">
        <v>0</v>
      </c>
      <c r="T1170" s="0" t="n">
        <v>0</v>
      </c>
      <c r="U1170" s="0" t="n">
        <v>0</v>
      </c>
      <c r="V1170" s="2" t="n">
        <v>0.43969</v>
      </c>
      <c r="W1170" s="2" t="n">
        <v>1233.7</v>
      </c>
      <c r="X1170" s="2" t="n">
        <v>5.4244</v>
      </c>
      <c r="Y1170" s="2" t="n">
        <v>0</v>
      </c>
    </row>
    <row r="1171" customFormat="false" ht="12.75" hidden="false" customHeight="false" outlineLevel="0" collapsed="false">
      <c r="B1171" s="0" t="n">
        <v>13.518</v>
      </c>
      <c r="C1171" s="0" t="n">
        <v>13.396</v>
      </c>
      <c r="D1171" s="0" t="n">
        <v>17.9197</v>
      </c>
      <c r="E1171" s="0" t="n">
        <v>17.92</v>
      </c>
      <c r="F1171" s="0" t="n">
        <v>4.409271</v>
      </c>
      <c r="G1171" s="0" t="n">
        <v>4.410524</v>
      </c>
      <c r="H1171" s="0" t="n">
        <v>33.5228</v>
      </c>
      <c r="I1171" s="0" t="n">
        <v>33.5332</v>
      </c>
      <c r="J1171" s="0" t="n">
        <v>8.111</v>
      </c>
      <c r="K1171" s="0" t="n">
        <v>7.08798</v>
      </c>
      <c r="L1171" s="0" t="n">
        <v>91.38746</v>
      </c>
      <c r="M1171" s="0" t="n">
        <v>4.410524</v>
      </c>
      <c r="N1171" s="0" t="n">
        <v>0</v>
      </c>
      <c r="O1171" s="0" t="n">
        <v>6.21294</v>
      </c>
      <c r="P1171" s="0" t="n">
        <v>54.11844</v>
      </c>
      <c r="Q1171" s="0" t="n">
        <v>0.01019</v>
      </c>
      <c r="R1171" s="0" t="n">
        <v>0</v>
      </c>
      <c r="S1171" s="0" t="n">
        <v>0</v>
      </c>
      <c r="T1171" s="0" t="n">
        <v>0</v>
      </c>
      <c r="U1171" s="0" t="n">
        <v>0</v>
      </c>
      <c r="V1171" s="2" t="n">
        <v>0.44096</v>
      </c>
      <c r="W1171" s="2" t="n">
        <v>1230.1</v>
      </c>
      <c r="X1171" s="2" t="n">
        <v>5.4244</v>
      </c>
      <c r="Y1171" s="2" t="n">
        <v>0</v>
      </c>
    </row>
    <row r="1172" customFormat="false" ht="12.75" hidden="false" customHeight="false" outlineLevel="0" collapsed="false">
      <c r="B1172" s="0" t="n">
        <v>13.535</v>
      </c>
      <c r="C1172" s="0" t="n">
        <v>13.413</v>
      </c>
      <c r="D1172" s="0" t="n">
        <v>17.9196</v>
      </c>
      <c r="E1172" s="0" t="n">
        <v>17.92</v>
      </c>
      <c r="F1172" s="0" t="n">
        <v>4.408525</v>
      </c>
      <c r="G1172" s="0" t="n">
        <v>4.410559</v>
      </c>
      <c r="H1172" s="0" t="n">
        <v>33.5165</v>
      </c>
      <c r="I1172" s="0" t="n">
        <v>33.5335</v>
      </c>
      <c r="J1172" s="0" t="n">
        <v>8.111</v>
      </c>
      <c r="K1172" s="0" t="n">
        <v>7.08055</v>
      </c>
      <c r="L1172" s="0" t="n">
        <v>91.28807</v>
      </c>
      <c r="M1172" s="0" t="n">
        <v>4.410559</v>
      </c>
      <c r="N1172" s="0" t="n">
        <v>0</v>
      </c>
      <c r="O1172" s="0" t="n">
        <v>6.21294</v>
      </c>
      <c r="P1172" s="0" t="n">
        <v>54.11844</v>
      </c>
      <c r="Q1172" s="0" t="n">
        <v>0.0102</v>
      </c>
      <c r="R1172" s="0" t="n">
        <v>0</v>
      </c>
      <c r="S1172" s="0" t="n">
        <v>0</v>
      </c>
      <c r="T1172" s="0" t="n">
        <v>0</v>
      </c>
      <c r="U1172" s="0" t="n">
        <v>0</v>
      </c>
      <c r="V1172" s="2" t="n">
        <v>0.43957</v>
      </c>
      <c r="W1172" s="2" t="n">
        <v>1230.1</v>
      </c>
      <c r="X1172" s="2" t="n">
        <v>5.4072</v>
      </c>
      <c r="Y1172" s="2" t="n">
        <v>0</v>
      </c>
    </row>
    <row r="1173" customFormat="false" ht="12.75" hidden="false" customHeight="false" outlineLevel="0" collapsed="false">
      <c r="B1173" s="0" t="n">
        <v>13.576</v>
      </c>
      <c r="C1173" s="0" t="n">
        <v>13.455</v>
      </c>
      <c r="D1173" s="0" t="n">
        <v>17.9196</v>
      </c>
      <c r="E1173" s="0" t="n">
        <v>17.9202</v>
      </c>
      <c r="F1173" s="0" t="n">
        <v>4.408465</v>
      </c>
      <c r="G1173" s="0" t="n">
        <v>4.410524</v>
      </c>
      <c r="H1173" s="0" t="n">
        <v>33.516</v>
      </c>
      <c r="I1173" s="0" t="n">
        <v>33.533</v>
      </c>
      <c r="J1173" s="0" t="n">
        <v>8.111</v>
      </c>
      <c r="K1173" s="0" t="n">
        <v>7.08703</v>
      </c>
      <c r="L1173" s="0" t="n">
        <v>91.37135</v>
      </c>
      <c r="M1173" s="0" t="n">
        <v>4.410524</v>
      </c>
      <c r="N1173" s="0" t="n">
        <v>0</v>
      </c>
      <c r="O1173" s="0" t="n">
        <v>6.21294</v>
      </c>
      <c r="P1173" s="0" t="n">
        <v>54.11844</v>
      </c>
      <c r="Q1173" s="0" t="n">
        <v>0.01021</v>
      </c>
      <c r="R1173" s="0" t="n">
        <v>0</v>
      </c>
      <c r="S1173" s="0" t="n">
        <v>0</v>
      </c>
      <c r="T1173" s="0" t="n">
        <v>0</v>
      </c>
      <c r="U1173" s="0" t="n">
        <v>0</v>
      </c>
      <c r="V1173" s="2" t="n">
        <v>0.4383</v>
      </c>
      <c r="W1173" s="2" t="n">
        <v>1233.7</v>
      </c>
      <c r="X1173" s="2" t="n">
        <v>5.4072</v>
      </c>
      <c r="Y1173" s="2" t="n">
        <v>0</v>
      </c>
    </row>
    <row r="1174" customFormat="false" ht="12.75" hidden="false" customHeight="false" outlineLevel="0" collapsed="false">
      <c r="B1174" s="0" t="n">
        <v>13.557</v>
      </c>
      <c r="C1174" s="0" t="n">
        <v>13.435</v>
      </c>
      <c r="D1174" s="0" t="n">
        <v>17.9196</v>
      </c>
      <c r="E1174" s="0" t="n">
        <v>17.92</v>
      </c>
      <c r="F1174" s="0" t="n">
        <v>4.409091</v>
      </c>
      <c r="G1174" s="0" t="n">
        <v>4.410524</v>
      </c>
      <c r="H1174" s="0" t="n">
        <v>33.5213</v>
      </c>
      <c r="I1174" s="0" t="n">
        <v>33.5332</v>
      </c>
      <c r="J1174" s="0" t="n">
        <v>8.111</v>
      </c>
      <c r="K1174" s="0" t="n">
        <v>7.08643</v>
      </c>
      <c r="L1174" s="0" t="n">
        <v>91.36653</v>
      </c>
      <c r="M1174" s="0" t="n">
        <v>4.410524</v>
      </c>
      <c r="N1174" s="0" t="n">
        <v>0</v>
      </c>
      <c r="O1174" s="0" t="n">
        <v>6.21294</v>
      </c>
      <c r="P1174" s="0" t="n">
        <v>54.11844</v>
      </c>
      <c r="Q1174" s="0" t="n">
        <v>0.01022</v>
      </c>
      <c r="R1174" s="0" t="n">
        <v>0</v>
      </c>
      <c r="S1174" s="0" t="n">
        <v>0</v>
      </c>
      <c r="T1174" s="0" t="n">
        <v>0</v>
      </c>
      <c r="U1174" s="0" t="n">
        <v>0</v>
      </c>
      <c r="V1174" s="2" t="n">
        <v>0.43754</v>
      </c>
      <c r="W1174" s="2" t="n">
        <v>1231.9</v>
      </c>
      <c r="X1174" s="2" t="n">
        <v>5.3901</v>
      </c>
      <c r="Y1174" s="2" t="n">
        <v>0</v>
      </c>
    </row>
    <row r="1175" customFormat="false" ht="12.75" hidden="false" customHeight="false" outlineLevel="0" collapsed="false">
      <c r="B1175" s="0" t="n">
        <v>13.574</v>
      </c>
      <c r="C1175" s="0" t="n">
        <v>13.452</v>
      </c>
      <c r="D1175" s="0" t="n">
        <v>17.9198</v>
      </c>
      <c r="E1175" s="0" t="n">
        <v>17.9202</v>
      </c>
      <c r="F1175" s="0" t="n">
        <v>4.409284</v>
      </c>
      <c r="G1175" s="0" t="n">
        <v>4.409471</v>
      </c>
      <c r="H1175" s="0" t="n">
        <v>33.5228</v>
      </c>
      <c r="I1175" s="0" t="n">
        <v>33.5241</v>
      </c>
      <c r="J1175" s="0" t="n">
        <v>8.111</v>
      </c>
      <c r="K1175" s="0" t="n">
        <v>7.07872</v>
      </c>
      <c r="L1175" s="0" t="n">
        <v>91.26824</v>
      </c>
      <c r="M1175" s="0" t="n">
        <v>4.409471</v>
      </c>
      <c r="N1175" s="0" t="n">
        <v>0</v>
      </c>
      <c r="O1175" s="0" t="n">
        <v>6.21294</v>
      </c>
      <c r="P1175" s="0" t="n">
        <v>54.11844</v>
      </c>
      <c r="Q1175" s="0" t="n">
        <v>0.01023</v>
      </c>
      <c r="R1175" s="0" t="n">
        <v>0</v>
      </c>
      <c r="S1175" s="0" t="n">
        <v>0</v>
      </c>
      <c r="T1175" s="0" t="n">
        <v>0</v>
      </c>
      <c r="U1175" s="0" t="n">
        <v>0</v>
      </c>
      <c r="V1175" s="2" t="n">
        <v>0.4354</v>
      </c>
      <c r="W1175" s="2" t="n">
        <v>1230.1</v>
      </c>
      <c r="X1175" s="2" t="n">
        <v>5.356</v>
      </c>
      <c r="Y1175" s="2" t="n">
        <v>0</v>
      </c>
    </row>
    <row r="1176" customFormat="false" ht="12.75" hidden="false" customHeight="false" outlineLevel="0" collapsed="false">
      <c r="B1176" s="0" t="n">
        <v>13.576</v>
      </c>
      <c r="C1176" s="0" t="n">
        <v>13.455</v>
      </c>
      <c r="D1176" s="0" t="n">
        <v>17.9197</v>
      </c>
      <c r="E1176" s="0" t="n">
        <v>17.92</v>
      </c>
      <c r="F1176" s="0" t="n">
        <v>4.409005</v>
      </c>
      <c r="G1176" s="0" t="n">
        <v>4.41041</v>
      </c>
      <c r="H1176" s="0" t="n">
        <v>33.5205</v>
      </c>
      <c r="I1176" s="0" t="n">
        <v>33.5322</v>
      </c>
      <c r="J1176" s="0" t="n">
        <v>8.111</v>
      </c>
      <c r="K1176" s="0" t="n">
        <v>7.07803</v>
      </c>
      <c r="L1176" s="0" t="n">
        <v>91.258</v>
      </c>
      <c r="M1176" s="0" t="n">
        <v>4.41041</v>
      </c>
      <c r="N1176" s="0" t="n">
        <v>0</v>
      </c>
      <c r="O1176" s="0" t="n">
        <v>6.21294</v>
      </c>
      <c r="P1176" s="0" t="n">
        <v>54.11844</v>
      </c>
      <c r="Q1176" s="0" t="n">
        <v>0.01024</v>
      </c>
      <c r="R1176" s="0" t="n">
        <v>0</v>
      </c>
      <c r="S1176" s="0" t="n">
        <v>0</v>
      </c>
      <c r="T1176" s="0" t="n">
        <v>0</v>
      </c>
      <c r="U1176" s="0" t="n">
        <v>0</v>
      </c>
      <c r="V1176" s="2" t="n">
        <v>0.43603</v>
      </c>
      <c r="W1176" s="2" t="n">
        <v>1228.4</v>
      </c>
      <c r="X1176" s="2" t="n">
        <v>5.356</v>
      </c>
      <c r="Y1176" s="2" t="n">
        <v>0</v>
      </c>
    </row>
    <row r="1177" customFormat="false" ht="12.75" hidden="false" customHeight="false" outlineLevel="0" collapsed="false">
      <c r="B1177" s="0" t="n">
        <v>13.585</v>
      </c>
      <c r="C1177" s="0" t="n">
        <v>13.464</v>
      </c>
      <c r="D1177" s="0" t="n">
        <v>17.9196</v>
      </c>
      <c r="E1177" s="0" t="n">
        <v>17.9202</v>
      </c>
      <c r="F1177" s="0" t="n">
        <v>4.408745</v>
      </c>
      <c r="G1177" s="0" t="n">
        <v>4.410559</v>
      </c>
      <c r="H1177" s="0" t="n">
        <v>33.5184</v>
      </c>
      <c r="I1177" s="0" t="n">
        <v>33.5333</v>
      </c>
      <c r="J1177" s="0" t="n">
        <v>8.111</v>
      </c>
      <c r="K1177" s="0" t="n">
        <v>7.07739</v>
      </c>
      <c r="L1177" s="0" t="n">
        <v>91.24836</v>
      </c>
      <c r="M1177" s="0" t="n">
        <v>4.410559</v>
      </c>
      <c r="N1177" s="0" t="n">
        <v>0</v>
      </c>
      <c r="O1177" s="0" t="n">
        <v>6.21294</v>
      </c>
      <c r="P1177" s="0" t="n">
        <v>54.11844</v>
      </c>
      <c r="Q1177" s="0" t="n">
        <v>0.01025</v>
      </c>
      <c r="R1177" s="0" t="n">
        <v>0</v>
      </c>
      <c r="S1177" s="0" t="n">
        <v>0</v>
      </c>
      <c r="T1177" s="0" t="n">
        <v>0</v>
      </c>
      <c r="U1177" s="0" t="n">
        <v>0</v>
      </c>
      <c r="V1177" s="2" t="n">
        <v>0.43528</v>
      </c>
      <c r="W1177" s="2" t="n">
        <v>1226.6</v>
      </c>
      <c r="X1177" s="2" t="n">
        <v>5.339</v>
      </c>
      <c r="Y1177" s="2" t="n">
        <v>0</v>
      </c>
    </row>
    <row r="1178" customFormat="false" ht="12.75" hidden="false" customHeight="false" outlineLevel="0" collapsed="false">
      <c r="B1178" s="0" t="n">
        <v>13.593</v>
      </c>
      <c r="C1178" s="0" t="n">
        <v>13.471</v>
      </c>
      <c r="D1178" s="0" t="n">
        <v>17.9197</v>
      </c>
      <c r="E1178" s="0" t="n">
        <v>17.9202</v>
      </c>
      <c r="F1178" s="0" t="n">
        <v>4.409164</v>
      </c>
      <c r="G1178" s="0" t="n">
        <v>4.410524</v>
      </c>
      <c r="H1178" s="0" t="n">
        <v>33.5218</v>
      </c>
      <c r="I1178" s="0" t="n">
        <v>33.533</v>
      </c>
      <c r="J1178" s="0" t="n">
        <v>8.111</v>
      </c>
      <c r="K1178" s="0" t="n">
        <v>7.07652</v>
      </c>
      <c r="L1178" s="0" t="n">
        <v>91.23926</v>
      </c>
      <c r="M1178" s="0" t="n">
        <v>4.410524</v>
      </c>
      <c r="N1178" s="0" t="n">
        <v>0</v>
      </c>
      <c r="O1178" s="0" t="n">
        <v>6.21294</v>
      </c>
      <c r="P1178" s="0" t="n">
        <v>54.11846</v>
      </c>
      <c r="Q1178" s="0" t="n">
        <v>0.01027</v>
      </c>
      <c r="R1178" s="0" t="n">
        <v>0</v>
      </c>
      <c r="S1178" s="0" t="n">
        <v>0</v>
      </c>
      <c r="T1178" s="0" t="n">
        <v>0</v>
      </c>
      <c r="U1178" s="0" t="n">
        <v>0</v>
      </c>
      <c r="V1178" s="2" t="n">
        <v>0.43528</v>
      </c>
      <c r="W1178" s="2" t="n">
        <v>1226.6</v>
      </c>
      <c r="X1178" s="2" t="n">
        <v>5.339</v>
      </c>
      <c r="Y1178" s="2" t="n">
        <v>0</v>
      </c>
    </row>
    <row r="1179" customFormat="false" ht="12.75" hidden="false" customHeight="false" outlineLevel="0" collapsed="false">
      <c r="B1179" s="0" t="n">
        <v>13.585</v>
      </c>
      <c r="C1179" s="0" t="n">
        <v>13.464</v>
      </c>
      <c r="D1179" s="0" t="n">
        <v>17.9198</v>
      </c>
      <c r="E1179" s="0" t="n">
        <v>17.92</v>
      </c>
      <c r="F1179" s="0" t="n">
        <v>4.409298</v>
      </c>
      <c r="G1179" s="0" t="n">
        <v>4.410524</v>
      </c>
      <c r="H1179" s="0" t="n">
        <v>33.5229</v>
      </c>
      <c r="I1179" s="0" t="n">
        <v>33.5332</v>
      </c>
      <c r="J1179" s="0" t="n">
        <v>8.116</v>
      </c>
      <c r="K1179" s="0" t="n">
        <v>7.07579</v>
      </c>
      <c r="L1179" s="0" t="n">
        <v>91.23053</v>
      </c>
      <c r="M1179" s="0" t="n">
        <v>4.410524</v>
      </c>
      <c r="N1179" s="0" t="n">
        <v>0</v>
      </c>
      <c r="O1179" s="0" t="n">
        <v>6.21294</v>
      </c>
      <c r="P1179" s="0" t="n">
        <v>54.11846</v>
      </c>
      <c r="Q1179" s="0" t="n">
        <v>0.01028</v>
      </c>
      <c r="R1179" s="0" t="n">
        <v>0</v>
      </c>
      <c r="S1179" s="0" t="n">
        <v>0</v>
      </c>
      <c r="T1179" s="0" t="n">
        <v>0</v>
      </c>
      <c r="U1179" s="0" t="n">
        <v>0</v>
      </c>
      <c r="V1179" s="2" t="n">
        <v>0.43528</v>
      </c>
      <c r="W1179" s="2" t="n">
        <v>1226.6</v>
      </c>
      <c r="X1179" s="2" t="n">
        <v>5.339</v>
      </c>
      <c r="Y1179" s="2" t="n">
        <v>0</v>
      </c>
    </row>
    <row r="1180" customFormat="false" ht="12.75" hidden="false" customHeight="false" outlineLevel="0" collapsed="false">
      <c r="B1180" s="0" t="n">
        <v>13.614</v>
      </c>
      <c r="C1180" s="0" t="n">
        <v>13.492</v>
      </c>
      <c r="D1180" s="0" t="n">
        <v>17.9199</v>
      </c>
      <c r="E1180" s="0" t="n">
        <v>17.9202</v>
      </c>
      <c r="F1180" s="0" t="n">
        <v>4.409311</v>
      </c>
      <c r="G1180" s="0" t="n">
        <v>4.410524</v>
      </c>
      <c r="H1180" s="0" t="n">
        <v>33.5229</v>
      </c>
      <c r="I1180" s="0" t="n">
        <v>33.533</v>
      </c>
      <c r="J1180" s="0" t="n">
        <v>8.111</v>
      </c>
      <c r="K1180" s="0" t="n">
        <v>7.07517</v>
      </c>
      <c r="L1180" s="0" t="n">
        <v>91.22275</v>
      </c>
      <c r="M1180" s="0" t="n">
        <v>4.410524</v>
      </c>
      <c r="N1180" s="0" t="n">
        <v>0</v>
      </c>
      <c r="O1180" s="0" t="n">
        <v>6.21294</v>
      </c>
      <c r="P1180" s="0" t="n">
        <v>54.11846</v>
      </c>
      <c r="Q1180" s="0" t="n">
        <v>0.01029</v>
      </c>
      <c r="R1180" s="0" t="n">
        <v>0</v>
      </c>
      <c r="S1180" s="0" t="n">
        <v>0</v>
      </c>
      <c r="T1180" s="0" t="n">
        <v>0</v>
      </c>
      <c r="U1180" s="0" t="n">
        <v>0</v>
      </c>
      <c r="V1180" s="2" t="n">
        <v>0.4339</v>
      </c>
      <c r="W1180" s="2" t="n">
        <v>1226.6</v>
      </c>
      <c r="X1180" s="2" t="n">
        <v>5.3221</v>
      </c>
      <c r="Y1180" s="2" t="n">
        <v>0</v>
      </c>
    </row>
    <row r="1181" customFormat="false" ht="12.75" hidden="false" customHeight="false" outlineLevel="0" collapsed="false">
      <c r="B1181" s="0" t="n">
        <v>13.613</v>
      </c>
      <c r="C1181" s="0" t="n">
        <v>13.491</v>
      </c>
      <c r="D1181" s="0" t="n">
        <v>17.9198</v>
      </c>
      <c r="E1181" s="0" t="n">
        <v>17.92</v>
      </c>
      <c r="F1181" s="0" t="n">
        <v>4.409298</v>
      </c>
      <c r="G1181" s="0" t="n">
        <v>4.410524</v>
      </c>
      <c r="H1181" s="0" t="n">
        <v>33.5229</v>
      </c>
      <c r="I1181" s="0" t="n">
        <v>33.5332</v>
      </c>
      <c r="J1181" s="0" t="n">
        <v>8.111</v>
      </c>
      <c r="K1181" s="0" t="n">
        <v>7.0746</v>
      </c>
      <c r="L1181" s="0" t="n">
        <v>91.21516</v>
      </c>
      <c r="M1181" s="0" t="n">
        <v>4.410524</v>
      </c>
      <c r="N1181" s="0" t="n">
        <v>0</v>
      </c>
      <c r="O1181" s="0" t="n">
        <v>6.21294</v>
      </c>
      <c r="P1181" s="0" t="n">
        <v>54.11846</v>
      </c>
      <c r="Q1181" s="0" t="n">
        <v>0.0103</v>
      </c>
      <c r="R1181" s="0" t="n">
        <v>0</v>
      </c>
      <c r="S1181" s="0" t="n">
        <v>0</v>
      </c>
      <c r="T1181" s="0" t="n">
        <v>0</v>
      </c>
      <c r="U1181" s="0" t="n">
        <v>0</v>
      </c>
      <c r="V1181" s="2" t="n">
        <v>0.43465</v>
      </c>
      <c r="W1181" s="2" t="n">
        <v>1228.4</v>
      </c>
      <c r="X1181" s="2" t="n">
        <v>5.339</v>
      </c>
      <c r="Y1181" s="2" t="n">
        <v>0</v>
      </c>
    </row>
    <row r="1182" customFormat="false" ht="12.75" hidden="false" customHeight="false" outlineLevel="0" collapsed="false">
      <c r="B1182" s="0" t="n">
        <v>13.595</v>
      </c>
      <c r="C1182" s="0" t="n">
        <v>13.473</v>
      </c>
      <c r="D1182" s="0" t="n">
        <v>17.9197</v>
      </c>
      <c r="E1182" s="0" t="n">
        <v>17.92</v>
      </c>
      <c r="F1182" s="0" t="n">
        <v>4.409284</v>
      </c>
      <c r="G1182" s="0" t="n">
        <v>4.410033</v>
      </c>
      <c r="H1182" s="0" t="n">
        <v>33.5229</v>
      </c>
      <c r="I1182" s="0" t="n">
        <v>33.529</v>
      </c>
      <c r="J1182" s="0" t="n">
        <v>8.111</v>
      </c>
      <c r="K1182" s="0" t="n">
        <v>7.07405</v>
      </c>
      <c r="L1182" s="0" t="n">
        <v>91.20792</v>
      </c>
      <c r="M1182" s="0" t="n">
        <v>4.410033</v>
      </c>
      <c r="N1182" s="0" t="n">
        <v>0</v>
      </c>
      <c r="O1182" s="0" t="n">
        <v>6.21294</v>
      </c>
      <c r="P1182" s="0" t="n">
        <v>54.11846</v>
      </c>
      <c r="Q1182" s="0" t="n">
        <v>0.01031</v>
      </c>
      <c r="R1182" s="0" t="n">
        <v>0</v>
      </c>
      <c r="S1182" s="0" t="n">
        <v>0</v>
      </c>
      <c r="T1182" s="0" t="n">
        <v>0</v>
      </c>
      <c r="U1182" s="0" t="n">
        <v>0</v>
      </c>
      <c r="V1182" s="2" t="n">
        <v>0.43327</v>
      </c>
      <c r="W1182" s="2" t="n">
        <v>1228.4</v>
      </c>
      <c r="X1182" s="2" t="n">
        <v>5.3221</v>
      </c>
      <c r="Y1182" s="2" t="n">
        <v>0</v>
      </c>
    </row>
    <row r="1183" customFormat="false" ht="12.75" hidden="false" customHeight="false" outlineLevel="0" collapsed="false">
      <c r="B1183" s="0" t="n">
        <v>13.625</v>
      </c>
      <c r="C1183" s="0" t="n">
        <v>13.502</v>
      </c>
      <c r="D1183" s="0" t="n">
        <v>17.9196</v>
      </c>
      <c r="E1183" s="0" t="n">
        <v>17.92</v>
      </c>
      <c r="F1183" s="0" t="n">
        <v>4.409284</v>
      </c>
      <c r="G1183" s="0" t="n">
        <v>4.410488</v>
      </c>
      <c r="H1183" s="0" t="n">
        <v>33.5229</v>
      </c>
      <c r="I1183" s="0" t="n">
        <v>33.5329</v>
      </c>
      <c r="J1183" s="0" t="n">
        <v>8.116</v>
      </c>
      <c r="K1183" s="0" t="n">
        <v>7.07359</v>
      </c>
      <c r="L1183" s="0" t="n">
        <v>91.20176</v>
      </c>
      <c r="M1183" s="0" t="n">
        <v>4.410488</v>
      </c>
      <c r="N1183" s="0" t="n">
        <v>0</v>
      </c>
      <c r="O1183" s="0" t="n">
        <v>6.21294</v>
      </c>
      <c r="P1183" s="0" t="n">
        <v>54.11846</v>
      </c>
      <c r="Q1183" s="0" t="n">
        <v>0.01032</v>
      </c>
      <c r="R1183" s="0" t="n">
        <v>0</v>
      </c>
      <c r="S1183" s="0" t="n">
        <v>0</v>
      </c>
      <c r="T1183" s="0" t="n">
        <v>0</v>
      </c>
      <c r="U1183" s="0" t="n">
        <v>0</v>
      </c>
      <c r="V1183" s="2" t="n">
        <v>0.43327</v>
      </c>
      <c r="W1183" s="2" t="n">
        <v>1228.4</v>
      </c>
      <c r="X1183" s="2" t="n">
        <v>5.3221</v>
      </c>
      <c r="Y1183" s="2" t="n">
        <v>0</v>
      </c>
    </row>
    <row r="1184" customFormat="false" ht="12.75" hidden="false" customHeight="false" outlineLevel="0" collapsed="false">
      <c r="B1184" s="0" t="n">
        <v>13.622</v>
      </c>
      <c r="C1184" s="0" t="n">
        <v>13.5</v>
      </c>
      <c r="D1184" s="0" t="n">
        <v>17.9197</v>
      </c>
      <c r="E1184" s="0" t="n">
        <v>17.9197</v>
      </c>
      <c r="F1184" s="0" t="n">
        <v>4.409284</v>
      </c>
      <c r="G1184" s="0" t="n">
        <v>4.410481</v>
      </c>
      <c r="H1184" s="0" t="n">
        <v>33.5228</v>
      </c>
      <c r="I1184" s="0" t="n">
        <v>33.5331</v>
      </c>
      <c r="J1184" s="0" t="n">
        <v>8.111</v>
      </c>
      <c r="K1184" s="0" t="n">
        <v>7.07311</v>
      </c>
      <c r="L1184" s="0" t="n">
        <v>91.19579</v>
      </c>
      <c r="M1184" s="0" t="n">
        <v>4.410481</v>
      </c>
      <c r="N1184" s="0" t="n">
        <v>0</v>
      </c>
      <c r="O1184" s="0" t="n">
        <v>6.21294</v>
      </c>
      <c r="P1184" s="0" t="n">
        <v>54.11846</v>
      </c>
      <c r="Q1184" s="0" t="n">
        <v>0.01034</v>
      </c>
      <c r="R1184" s="0" t="n">
        <v>0</v>
      </c>
      <c r="S1184" s="0" t="n">
        <v>0</v>
      </c>
      <c r="T1184" s="0" t="n">
        <v>0</v>
      </c>
      <c r="U1184" s="0" t="n">
        <v>0</v>
      </c>
      <c r="V1184" s="2" t="n">
        <v>0.43189</v>
      </c>
      <c r="W1184" s="2" t="n">
        <v>1228.4</v>
      </c>
      <c r="X1184" s="2" t="n">
        <v>5.3052</v>
      </c>
      <c r="Y1184" s="2" t="n">
        <v>0</v>
      </c>
    </row>
    <row r="1185" customFormat="false" ht="12.75" hidden="false" customHeight="false" outlineLevel="0" collapsed="false">
      <c r="B1185" s="0" t="n">
        <v>13.625</v>
      </c>
      <c r="C1185" s="0" t="n">
        <v>13.502</v>
      </c>
      <c r="D1185" s="0" t="n">
        <v>17.9197</v>
      </c>
      <c r="E1185" s="0" t="n">
        <v>17.92</v>
      </c>
      <c r="F1185" s="0" t="n">
        <v>4.409311</v>
      </c>
      <c r="G1185" s="0" t="n">
        <v>4.410524</v>
      </c>
      <c r="H1185" s="0" t="n">
        <v>33.5231</v>
      </c>
      <c r="I1185" s="0" t="n">
        <v>33.5332</v>
      </c>
      <c r="J1185" s="0" t="n">
        <v>8.111</v>
      </c>
      <c r="K1185" s="0" t="n">
        <v>7.07268</v>
      </c>
      <c r="L1185" s="0" t="n">
        <v>91.19042</v>
      </c>
      <c r="M1185" s="0" t="n">
        <v>4.410524</v>
      </c>
      <c r="N1185" s="0" t="n">
        <v>0</v>
      </c>
      <c r="O1185" s="0" t="n">
        <v>6.21294</v>
      </c>
      <c r="P1185" s="0" t="n">
        <v>54.11846</v>
      </c>
      <c r="Q1185" s="0" t="n">
        <v>0.01035</v>
      </c>
      <c r="R1185" s="0" t="n">
        <v>0</v>
      </c>
      <c r="S1185" s="0" t="n">
        <v>0</v>
      </c>
      <c r="T1185" s="0" t="n">
        <v>0</v>
      </c>
      <c r="U1185" s="0" t="n">
        <v>0</v>
      </c>
      <c r="V1185" s="2" t="n">
        <v>0.43052</v>
      </c>
      <c r="W1185" s="2" t="n">
        <v>1228.4</v>
      </c>
      <c r="X1185" s="2" t="n">
        <v>5.2883</v>
      </c>
      <c r="Y1185" s="2" t="n">
        <v>0</v>
      </c>
    </row>
    <row r="1186" customFormat="false" ht="12.75" hidden="false" customHeight="false" outlineLevel="0" collapsed="false">
      <c r="B1186" s="0" t="n">
        <v>13.634</v>
      </c>
      <c r="C1186" s="0" t="n">
        <v>13.511</v>
      </c>
      <c r="D1186" s="0" t="n">
        <v>17.9198</v>
      </c>
      <c r="E1186" s="0" t="n">
        <v>17.92</v>
      </c>
      <c r="F1186" s="0" t="n">
        <v>4.409298</v>
      </c>
      <c r="G1186" s="0" t="n">
        <v>4.410488</v>
      </c>
      <c r="H1186" s="0" t="n">
        <v>33.5229</v>
      </c>
      <c r="I1186" s="0" t="n">
        <v>33.5329</v>
      </c>
      <c r="J1186" s="0" t="n">
        <v>8.111</v>
      </c>
      <c r="K1186" s="0" t="n">
        <v>7.06501</v>
      </c>
      <c r="L1186" s="0" t="n">
        <v>91.09149</v>
      </c>
      <c r="M1186" s="0" t="n">
        <v>4.410488</v>
      </c>
      <c r="N1186" s="0" t="n">
        <v>0</v>
      </c>
      <c r="O1186" s="0" t="n">
        <v>6.21294</v>
      </c>
      <c r="P1186" s="0" t="n">
        <v>54.11846</v>
      </c>
      <c r="Q1186" s="0" t="n">
        <v>0.01036</v>
      </c>
      <c r="R1186" s="0" t="n">
        <v>0</v>
      </c>
      <c r="S1186" s="0" t="n">
        <v>0</v>
      </c>
      <c r="T1186" s="0" t="n">
        <v>0</v>
      </c>
      <c r="U1186" s="0" t="n">
        <v>0</v>
      </c>
      <c r="V1186" s="2" t="n">
        <v>0.43115</v>
      </c>
      <c r="W1186" s="2" t="n">
        <v>1226.6</v>
      </c>
      <c r="X1186" s="2" t="n">
        <v>5.2883</v>
      </c>
      <c r="Y1186" s="2" t="n">
        <v>0</v>
      </c>
    </row>
    <row r="1187" customFormat="false" ht="12.75" hidden="false" customHeight="false" outlineLevel="0" collapsed="false">
      <c r="B1187" s="0" t="n">
        <v>13.632</v>
      </c>
      <c r="C1187" s="0" t="n">
        <v>13.51</v>
      </c>
      <c r="D1187" s="0" t="n">
        <v>17.9196</v>
      </c>
      <c r="E1187" s="0" t="n">
        <v>17.9198</v>
      </c>
      <c r="F1187" s="0" t="n">
        <v>4.409311</v>
      </c>
      <c r="G1187" s="0" t="n">
        <v>4.410559</v>
      </c>
      <c r="H1187" s="0" t="n">
        <v>33.5232</v>
      </c>
      <c r="I1187" s="0" t="n">
        <v>33.5336</v>
      </c>
      <c r="J1187" s="0" t="n">
        <v>8.111</v>
      </c>
      <c r="K1187" s="0" t="n">
        <v>7.0642</v>
      </c>
      <c r="L1187" s="0" t="n">
        <v>91.08092</v>
      </c>
      <c r="M1187" s="0" t="n">
        <v>4.410559</v>
      </c>
      <c r="N1187" s="0" t="n">
        <v>0</v>
      </c>
      <c r="O1187" s="0" t="n">
        <v>6.21294</v>
      </c>
      <c r="P1187" s="0" t="n">
        <v>54.11846</v>
      </c>
      <c r="Q1187" s="0" t="n">
        <v>0.01037</v>
      </c>
      <c r="R1187" s="0" t="n">
        <v>0</v>
      </c>
      <c r="S1187" s="0" t="n">
        <v>0</v>
      </c>
      <c r="T1187" s="0" t="n">
        <v>0</v>
      </c>
      <c r="U1187" s="0" t="n">
        <v>0</v>
      </c>
      <c r="V1187" s="2" t="n">
        <v>0.43052</v>
      </c>
      <c r="W1187" s="2" t="n">
        <v>1228.4</v>
      </c>
      <c r="X1187" s="2" t="n">
        <v>5.2883</v>
      </c>
      <c r="Y1187" s="2" t="n">
        <v>0</v>
      </c>
    </row>
    <row r="1188" customFormat="false" ht="12.75" hidden="false" customHeight="false" outlineLevel="0" collapsed="false">
      <c r="B1188" s="0" t="n">
        <v>13.644</v>
      </c>
      <c r="C1188" s="0" t="n">
        <v>13.522</v>
      </c>
      <c r="D1188" s="0" t="n">
        <v>17.9199</v>
      </c>
      <c r="E1188" s="0" t="n">
        <v>17.9198</v>
      </c>
      <c r="F1188" s="0" t="n">
        <v>4.409298</v>
      </c>
      <c r="G1188" s="0" t="n">
        <v>4.410481</v>
      </c>
      <c r="H1188" s="0" t="n">
        <v>33.5228</v>
      </c>
      <c r="I1188" s="0" t="n">
        <v>33.5329</v>
      </c>
      <c r="J1188" s="0" t="n">
        <v>8.111</v>
      </c>
      <c r="K1188" s="0" t="n">
        <v>7.07074</v>
      </c>
      <c r="L1188" s="0" t="n">
        <v>91.16551</v>
      </c>
      <c r="M1188" s="0" t="n">
        <v>4.410481</v>
      </c>
      <c r="N1188" s="0" t="n">
        <v>0</v>
      </c>
      <c r="O1188" s="0" t="n">
        <v>6.21294</v>
      </c>
      <c r="P1188" s="0" t="n">
        <v>54.11846</v>
      </c>
      <c r="Q1188" s="0" t="n">
        <v>0.01038</v>
      </c>
      <c r="R1188" s="0" t="n">
        <v>0</v>
      </c>
      <c r="S1188" s="0" t="n">
        <v>0</v>
      </c>
      <c r="T1188" s="0" t="n">
        <v>0</v>
      </c>
      <c r="U1188" s="0" t="n">
        <v>0</v>
      </c>
      <c r="V1188" s="2" t="n">
        <v>0.42853</v>
      </c>
      <c r="W1188" s="2" t="n">
        <v>1230.1</v>
      </c>
      <c r="X1188" s="2" t="n">
        <v>5.2715</v>
      </c>
      <c r="Y1188" s="2" t="n">
        <v>0</v>
      </c>
    </row>
    <row r="1189" customFormat="false" ht="12.75" hidden="false" customHeight="false" outlineLevel="0" collapsed="false">
      <c r="B1189" s="0" t="n">
        <v>13.634</v>
      </c>
      <c r="C1189" s="0" t="n">
        <v>13.511</v>
      </c>
      <c r="D1189" s="0" t="n">
        <v>17.9196</v>
      </c>
      <c r="E1189" s="0" t="n">
        <v>17.92</v>
      </c>
      <c r="F1189" s="0" t="n">
        <v>4.409284</v>
      </c>
      <c r="G1189" s="0" t="n">
        <v>4.410524</v>
      </c>
      <c r="H1189" s="0" t="n">
        <v>33.5229</v>
      </c>
      <c r="I1189" s="0" t="n">
        <v>33.5332</v>
      </c>
      <c r="J1189" s="0" t="n">
        <v>8.111</v>
      </c>
      <c r="K1189" s="0" t="n">
        <v>7.06325</v>
      </c>
      <c r="L1189" s="0" t="n">
        <v>91.0685</v>
      </c>
      <c r="M1189" s="0" t="n">
        <v>4.410524</v>
      </c>
      <c r="N1189" s="0" t="n">
        <v>0</v>
      </c>
      <c r="O1189" s="0" t="n">
        <v>6.21294</v>
      </c>
      <c r="P1189" s="0" t="n">
        <v>54.11846</v>
      </c>
      <c r="Q1189" s="0" t="n">
        <v>0.01039</v>
      </c>
      <c r="R1189" s="0" t="n">
        <v>0</v>
      </c>
      <c r="S1189" s="0" t="n">
        <v>0</v>
      </c>
      <c r="T1189" s="0" t="n">
        <v>0</v>
      </c>
      <c r="U1189" s="0" t="n">
        <v>0</v>
      </c>
      <c r="V1189" s="2" t="n">
        <v>0.42853</v>
      </c>
      <c r="W1189" s="2" t="n">
        <v>1230.1</v>
      </c>
      <c r="X1189" s="2" t="n">
        <v>5.2715</v>
      </c>
      <c r="Y1189" s="2" t="n">
        <v>0</v>
      </c>
    </row>
    <row r="1190" customFormat="false" ht="12.75" hidden="false" customHeight="false" outlineLevel="0" collapsed="false">
      <c r="B1190" s="0" t="n">
        <v>13.652</v>
      </c>
      <c r="C1190" s="0" t="n">
        <v>13.53</v>
      </c>
      <c r="D1190" s="0" t="n">
        <v>17.9196</v>
      </c>
      <c r="E1190" s="0" t="n">
        <v>17.9202</v>
      </c>
      <c r="F1190" s="0" t="n">
        <v>4.409258</v>
      </c>
      <c r="G1190" s="0" t="n">
        <v>4.410033</v>
      </c>
      <c r="H1190" s="0" t="n">
        <v>33.5227</v>
      </c>
      <c r="I1190" s="0" t="n">
        <v>33.5288</v>
      </c>
      <c r="J1190" s="0" t="n">
        <v>8.111</v>
      </c>
      <c r="K1190" s="0" t="n">
        <v>7.06263</v>
      </c>
      <c r="L1190" s="0" t="n">
        <v>91.06032</v>
      </c>
      <c r="M1190" s="0" t="n">
        <v>4.410033</v>
      </c>
      <c r="N1190" s="0" t="n">
        <v>0</v>
      </c>
      <c r="O1190" s="0" t="n">
        <v>6.21294</v>
      </c>
      <c r="P1190" s="0" t="n">
        <v>54.11846</v>
      </c>
      <c r="Q1190" s="0" t="n">
        <v>0.01041</v>
      </c>
      <c r="R1190" s="0" t="n">
        <v>0</v>
      </c>
      <c r="S1190" s="0" t="n">
        <v>0</v>
      </c>
      <c r="T1190" s="0" t="n">
        <v>0</v>
      </c>
      <c r="U1190" s="0" t="n">
        <v>0</v>
      </c>
      <c r="V1190" s="2" t="n">
        <v>0.42717</v>
      </c>
      <c r="W1190" s="2" t="n">
        <v>1230.1</v>
      </c>
      <c r="X1190" s="2" t="n">
        <v>5.2548</v>
      </c>
      <c r="Y1190" s="2" t="n">
        <v>0</v>
      </c>
    </row>
    <row r="1191" customFormat="false" ht="12.75" hidden="false" customHeight="false" outlineLevel="0" collapsed="false">
      <c r="B1191" s="0" t="n">
        <v>13.653</v>
      </c>
      <c r="C1191" s="0" t="n">
        <v>13.531</v>
      </c>
      <c r="D1191" s="0" t="n">
        <v>17.9196</v>
      </c>
      <c r="E1191" s="0" t="n">
        <v>17.9198</v>
      </c>
      <c r="F1191" s="0" t="n">
        <v>4.409271</v>
      </c>
      <c r="G1191" s="0" t="n">
        <v>4.410481</v>
      </c>
      <c r="H1191" s="0" t="n">
        <v>33.5228</v>
      </c>
      <c r="I1191" s="0" t="n">
        <v>33.5329</v>
      </c>
      <c r="J1191" s="0" t="n">
        <v>8.111</v>
      </c>
      <c r="K1191" s="0" t="n">
        <v>7.06203</v>
      </c>
      <c r="L1191" s="0" t="n">
        <v>91.05277</v>
      </c>
      <c r="M1191" s="0" t="n">
        <v>4.410481</v>
      </c>
      <c r="N1191" s="0" t="n">
        <v>0</v>
      </c>
      <c r="O1191" s="0" t="n">
        <v>6.21294</v>
      </c>
      <c r="P1191" s="0" t="n">
        <v>54.11846</v>
      </c>
      <c r="Q1191" s="0" t="n">
        <v>0.01042</v>
      </c>
      <c r="R1191" s="0" t="n">
        <v>0</v>
      </c>
      <c r="S1191" s="0" t="n">
        <v>0</v>
      </c>
      <c r="T1191" s="0" t="n">
        <v>0</v>
      </c>
      <c r="U1191" s="0" t="n">
        <v>0</v>
      </c>
      <c r="V1191" s="2" t="n">
        <v>0.4273</v>
      </c>
      <c r="W1191" s="2" t="n">
        <v>1233.7</v>
      </c>
      <c r="X1191" s="2" t="n">
        <v>5.2715</v>
      </c>
      <c r="Y1191" s="2" t="n">
        <v>0</v>
      </c>
    </row>
    <row r="1192" customFormat="false" ht="12.75" hidden="false" customHeight="false" outlineLevel="0" collapsed="false">
      <c r="B1192" s="0" t="n">
        <v>13.644</v>
      </c>
      <c r="C1192" s="0" t="n">
        <v>13.522</v>
      </c>
      <c r="D1192" s="0" t="n">
        <v>17.9196</v>
      </c>
      <c r="E1192" s="0" t="n">
        <v>17.9198</v>
      </c>
      <c r="F1192" s="0" t="n">
        <v>4.409284</v>
      </c>
      <c r="G1192" s="0" t="n">
        <v>4.410524</v>
      </c>
      <c r="H1192" s="0" t="n">
        <v>33.5229</v>
      </c>
      <c r="I1192" s="0" t="n">
        <v>33.5333</v>
      </c>
      <c r="J1192" s="0" t="n">
        <v>8.111</v>
      </c>
      <c r="K1192" s="0" t="n">
        <v>7.0615</v>
      </c>
      <c r="L1192" s="0" t="n">
        <v>91.0459</v>
      </c>
      <c r="M1192" s="0" t="n">
        <v>4.410524</v>
      </c>
      <c r="N1192" s="0" t="n">
        <v>0</v>
      </c>
      <c r="O1192" s="0" t="n">
        <v>6.21294</v>
      </c>
      <c r="P1192" s="0" t="n">
        <v>54.11846</v>
      </c>
      <c r="Q1192" s="0" t="n">
        <v>0.01043</v>
      </c>
      <c r="R1192" s="0" t="n">
        <v>0</v>
      </c>
      <c r="S1192" s="0" t="n">
        <v>0</v>
      </c>
      <c r="T1192" s="0" t="n">
        <v>0</v>
      </c>
      <c r="U1192" s="0" t="n">
        <v>0</v>
      </c>
      <c r="V1192" s="2" t="n">
        <v>0.42471</v>
      </c>
      <c r="W1192" s="2" t="n">
        <v>1237.3</v>
      </c>
      <c r="X1192" s="2" t="n">
        <v>5.2548</v>
      </c>
      <c r="Y1192" s="2" t="n">
        <v>0</v>
      </c>
    </row>
    <row r="1193" customFormat="false" ht="12.75" hidden="false" customHeight="false" outlineLevel="0" collapsed="false">
      <c r="B1193" s="0" t="n">
        <v>13.661</v>
      </c>
      <c r="C1193" s="0" t="n">
        <v>13.539</v>
      </c>
      <c r="D1193" s="0" t="n">
        <v>17.9196</v>
      </c>
      <c r="E1193" s="0" t="n">
        <v>17.92</v>
      </c>
      <c r="F1193" s="0" t="n">
        <v>4.409311</v>
      </c>
      <c r="G1193" s="0" t="n">
        <v>4.410559</v>
      </c>
      <c r="H1193" s="0" t="n">
        <v>33.5232</v>
      </c>
      <c r="I1193" s="0" t="n">
        <v>33.5334</v>
      </c>
      <c r="J1193" s="0" t="n">
        <v>8.111</v>
      </c>
      <c r="K1193" s="0" t="n">
        <v>7.06104</v>
      </c>
      <c r="L1193" s="0" t="n">
        <v>91.04015</v>
      </c>
      <c r="M1193" s="0" t="n">
        <v>4.410559</v>
      </c>
      <c r="N1193" s="0" t="n">
        <v>0</v>
      </c>
      <c r="O1193" s="0" t="n">
        <v>6.21294</v>
      </c>
      <c r="P1193" s="0" t="n">
        <v>54.11846</v>
      </c>
      <c r="Q1193" s="0" t="n">
        <v>0.01044</v>
      </c>
      <c r="R1193" s="0" t="n">
        <v>0</v>
      </c>
      <c r="S1193" s="0" t="n">
        <v>0</v>
      </c>
      <c r="T1193" s="0" t="n">
        <v>0</v>
      </c>
      <c r="U1193" s="0" t="n">
        <v>0</v>
      </c>
      <c r="V1193" s="2" t="n">
        <v>0.42349</v>
      </c>
      <c r="W1193" s="2" t="n">
        <v>1240.8</v>
      </c>
      <c r="X1193" s="2" t="n">
        <v>5.2548</v>
      </c>
      <c r="Y1193" s="2" t="n">
        <v>0</v>
      </c>
    </row>
    <row r="1194" customFormat="false" ht="12.75" hidden="false" customHeight="false" outlineLevel="0" collapsed="false">
      <c r="B1194" s="0" t="n">
        <v>13.664</v>
      </c>
      <c r="C1194" s="0" t="n">
        <v>13.541</v>
      </c>
      <c r="D1194" s="0" t="n">
        <v>17.9196</v>
      </c>
      <c r="E1194" s="0" t="n">
        <v>17.92</v>
      </c>
      <c r="F1194" s="0" t="n">
        <v>4.409298</v>
      </c>
      <c r="G1194" s="0" t="n">
        <v>4.410488</v>
      </c>
      <c r="H1194" s="0" t="n">
        <v>33.523</v>
      </c>
      <c r="I1194" s="0" t="n">
        <v>33.5328</v>
      </c>
      <c r="J1194" s="0" t="n">
        <v>8.116</v>
      </c>
      <c r="K1194" s="0" t="n">
        <v>7.06065</v>
      </c>
      <c r="L1194" s="0" t="n">
        <v>91.03504</v>
      </c>
      <c r="M1194" s="0" t="n">
        <v>4.410488</v>
      </c>
      <c r="N1194" s="0" t="n">
        <v>0</v>
      </c>
      <c r="O1194" s="0" t="n">
        <v>6.21294</v>
      </c>
      <c r="P1194" s="0" t="n">
        <v>54.11846</v>
      </c>
      <c r="Q1194" s="0" t="n">
        <v>0.01045</v>
      </c>
      <c r="R1194" s="0" t="n">
        <v>0</v>
      </c>
      <c r="S1194" s="0" t="n">
        <v>0</v>
      </c>
      <c r="T1194" s="0" t="n">
        <v>0</v>
      </c>
      <c r="U1194" s="0" t="n">
        <v>0</v>
      </c>
      <c r="V1194" s="2" t="n">
        <v>0.42349</v>
      </c>
      <c r="W1194" s="2" t="n">
        <v>1240.8</v>
      </c>
      <c r="X1194" s="2" t="n">
        <v>5.2548</v>
      </c>
      <c r="Y1194" s="2" t="n">
        <v>0</v>
      </c>
    </row>
    <row r="1195" customFormat="false" ht="12.75" hidden="false" customHeight="false" outlineLevel="0" collapsed="false">
      <c r="B1195" s="0" t="n">
        <v>13.664</v>
      </c>
      <c r="C1195" s="0" t="n">
        <v>13.541</v>
      </c>
      <c r="D1195" s="0" t="n">
        <v>17.9197</v>
      </c>
      <c r="E1195" s="0" t="n">
        <v>17.92</v>
      </c>
      <c r="F1195" s="0" t="n">
        <v>4.409258</v>
      </c>
      <c r="G1195" s="0" t="n">
        <v>4.40962</v>
      </c>
      <c r="H1195" s="0" t="n">
        <v>33.5226</v>
      </c>
      <c r="I1195" s="0" t="n">
        <v>33.5255</v>
      </c>
      <c r="J1195" s="0" t="n">
        <v>8.111</v>
      </c>
      <c r="K1195" s="0" t="n">
        <v>7.06032</v>
      </c>
      <c r="L1195" s="0" t="n">
        <v>91.03072</v>
      </c>
      <c r="M1195" s="0" t="n">
        <v>4.40962</v>
      </c>
      <c r="N1195" s="0" t="n">
        <v>0</v>
      </c>
      <c r="O1195" s="0" t="n">
        <v>6.21294</v>
      </c>
      <c r="P1195" s="0" t="n">
        <v>54.11846</v>
      </c>
      <c r="Q1195" s="0" t="n">
        <v>0.01046</v>
      </c>
      <c r="R1195" s="0" t="n">
        <v>0</v>
      </c>
      <c r="S1195" s="0" t="n">
        <v>0</v>
      </c>
      <c r="T1195" s="0" t="n">
        <v>0</v>
      </c>
      <c r="U1195" s="0" t="n">
        <v>0</v>
      </c>
      <c r="V1195" s="2" t="n">
        <v>0.42215</v>
      </c>
      <c r="W1195" s="2" t="n">
        <v>1240.8</v>
      </c>
      <c r="X1195" s="2" t="n">
        <v>5.2381</v>
      </c>
      <c r="Y1195" s="2" t="n">
        <v>0</v>
      </c>
    </row>
    <row r="1196" customFormat="false" ht="12.75" hidden="false" customHeight="false" outlineLevel="0" collapsed="false">
      <c r="B1196" s="0" t="n">
        <v>13.681</v>
      </c>
      <c r="C1196" s="0" t="n">
        <v>13.558</v>
      </c>
      <c r="D1196" s="0" t="n">
        <v>17.9197</v>
      </c>
      <c r="E1196" s="0" t="n">
        <v>17.9198</v>
      </c>
      <c r="F1196" s="0" t="n">
        <v>4.409304</v>
      </c>
      <c r="G1196" s="0" t="n">
        <v>4.409585</v>
      </c>
      <c r="H1196" s="0" t="n">
        <v>33.523</v>
      </c>
      <c r="I1196" s="0" t="n">
        <v>33.5253</v>
      </c>
      <c r="J1196" s="0" t="n">
        <v>8.111</v>
      </c>
      <c r="K1196" s="0" t="n">
        <v>7.06004</v>
      </c>
      <c r="L1196" s="0" t="n">
        <v>91.0274</v>
      </c>
      <c r="M1196" s="0" t="n">
        <v>4.409585</v>
      </c>
      <c r="N1196" s="0" t="n">
        <v>0</v>
      </c>
      <c r="O1196" s="0" t="n">
        <v>6.21294</v>
      </c>
      <c r="P1196" s="0" t="n">
        <v>54.11846</v>
      </c>
      <c r="Q1196" s="0" t="n">
        <v>0.01047</v>
      </c>
      <c r="R1196" s="0" t="n">
        <v>0</v>
      </c>
      <c r="S1196" s="0" t="n">
        <v>0</v>
      </c>
      <c r="T1196" s="0" t="n">
        <v>0</v>
      </c>
      <c r="U1196" s="0" t="n">
        <v>0</v>
      </c>
      <c r="V1196" s="2" t="n">
        <v>0.42154</v>
      </c>
      <c r="W1196" s="2" t="n">
        <v>1242.6</v>
      </c>
      <c r="X1196" s="2" t="n">
        <v>5.2381</v>
      </c>
      <c r="Y1196" s="2" t="n">
        <v>0</v>
      </c>
    </row>
    <row r="1197" customFormat="false" ht="12.75" hidden="false" customHeight="false" outlineLevel="0" collapsed="false">
      <c r="B1197" s="0" t="n">
        <v>13.664</v>
      </c>
      <c r="C1197" s="0" t="n">
        <v>13.541</v>
      </c>
      <c r="D1197" s="0" t="n">
        <v>17.9198</v>
      </c>
      <c r="E1197" s="0" t="n">
        <v>17.92</v>
      </c>
      <c r="F1197" s="0" t="n">
        <v>4.409298</v>
      </c>
      <c r="G1197" s="0" t="n">
        <v>4.410488</v>
      </c>
      <c r="H1197" s="0" t="n">
        <v>33.5229</v>
      </c>
      <c r="I1197" s="0" t="n">
        <v>33.5328</v>
      </c>
      <c r="J1197" s="0" t="n">
        <v>8.116</v>
      </c>
      <c r="K1197" s="0" t="n">
        <v>7.05981</v>
      </c>
      <c r="L1197" s="0" t="n">
        <v>91.02451</v>
      </c>
      <c r="M1197" s="0" t="n">
        <v>4.410488</v>
      </c>
      <c r="N1197" s="0" t="n">
        <v>0</v>
      </c>
      <c r="O1197" s="0" t="n">
        <v>6.21294</v>
      </c>
      <c r="P1197" s="0" t="n">
        <v>54.11846</v>
      </c>
      <c r="Q1197" s="0" t="n">
        <v>0.01049</v>
      </c>
      <c r="R1197" s="0" t="n">
        <v>0</v>
      </c>
      <c r="S1197" s="0" t="n">
        <v>0</v>
      </c>
      <c r="T1197" s="0" t="n">
        <v>0</v>
      </c>
      <c r="U1197" s="0" t="n">
        <v>0</v>
      </c>
      <c r="V1197" s="2" t="n">
        <v>0.4202</v>
      </c>
      <c r="W1197" s="2" t="n">
        <v>1242.6</v>
      </c>
      <c r="X1197" s="2" t="n">
        <v>5.2214</v>
      </c>
      <c r="Y1197" s="2" t="n">
        <v>0</v>
      </c>
    </row>
    <row r="1198" customFormat="false" ht="12.75" hidden="false" customHeight="false" outlineLevel="0" collapsed="false">
      <c r="B1198" s="0" t="n">
        <v>13.673</v>
      </c>
      <c r="C1198" s="0" t="n">
        <v>13.55</v>
      </c>
      <c r="D1198" s="0" t="n">
        <v>17.9197</v>
      </c>
      <c r="E1198" s="0" t="n">
        <v>17.92</v>
      </c>
      <c r="F1198" s="0" t="n">
        <v>4.409284</v>
      </c>
      <c r="G1198" s="0" t="n">
        <v>4.410524</v>
      </c>
      <c r="H1198" s="0" t="n">
        <v>33.5228</v>
      </c>
      <c r="I1198" s="0" t="n">
        <v>33.5331</v>
      </c>
      <c r="J1198" s="0" t="n">
        <v>8.111</v>
      </c>
      <c r="K1198" s="0" t="n">
        <v>7.06699</v>
      </c>
      <c r="L1198" s="0" t="n">
        <v>91.11689</v>
      </c>
      <c r="M1198" s="0" t="n">
        <v>4.410524</v>
      </c>
      <c r="N1198" s="0" t="n">
        <v>0</v>
      </c>
      <c r="O1198" s="0" t="n">
        <v>6.21294</v>
      </c>
      <c r="P1198" s="0" t="n">
        <v>54.11846</v>
      </c>
      <c r="Q1198" s="0" t="n">
        <v>0.0105</v>
      </c>
      <c r="R1198" s="0" t="n">
        <v>0</v>
      </c>
      <c r="S1198" s="0" t="n">
        <v>0</v>
      </c>
      <c r="T1198" s="0" t="n">
        <v>0</v>
      </c>
      <c r="U1198" s="0" t="n">
        <v>0</v>
      </c>
      <c r="V1198" s="2" t="n">
        <v>0.4202</v>
      </c>
      <c r="W1198" s="2" t="n">
        <v>1242.6</v>
      </c>
      <c r="X1198" s="2" t="n">
        <v>5.2214</v>
      </c>
      <c r="Y1198" s="2" t="n">
        <v>0</v>
      </c>
    </row>
    <row r="1199" customFormat="false" ht="12.75" hidden="false" customHeight="false" outlineLevel="0" collapsed="false">
      <c r="B1199" s="0" t="n">
        <v>13.681</v>
      </c>
      <c r="C1199" s="0" t="n">
        <v>13.558</v>
      </c>
      <c r="D1199" s="0" t="n">
        <v>17.9196</v>
      </c>
      <c r="E1199" s="0" t="n">
        <v>17.92</v>
      </c>
      <c r="F1199" s="0" t="n">
        <v>4.409284</v>
      </c>
      <c r="G1199" s="0" t="n">
        <v>4.410481</v>
      </c>
      <c r="H1199" s="0" t="n">
        <v>33.5229</v>
      </c>
      <c r="I1199" s="0" t="n">
        <v>33.5328</v>
      </c>
      <c r="J1199" s="0" t="n">
        <v>8.111</v>
      </c>
      <c r="K1199" s="0" t="n">
        <v>7.06741</v>
      </c>
      <c r="L1199" s="0" t="n">
        <v>91.1221</v>
      </c>
      <c r="M1199" s="0" t="n">
        <v>4.410481</v>
      </c>
      <c r="N1199" s="0" t="n">
        <v>0</v>
      </c>
      <c r="O1199" s="0" t="n">
        <v>6.21294</v>
      </c>
      <c r="P1199" s="0" t="n">
        <v>54.11846</v>
      </c>
      <c r="Q1199" s="0" t="n">
        <v>0.01051</v>
      </c>
      <c r="R1199" s="0" t="n">
        <v>0</v>
      </c>
      <c r="S1199" s="0" t="n">
        <v>0</v>
      </c>
      <c r="T1199" s="0" t="n">
        <v>0</v>
      </c>
      <c r="U1199" s="0" t="n">
        <v>0</v>
      </c>
      <c r="V1199" s="2" t="n">
        <v>0.4202</v>
      </c>
      <c r="W1199" s="2" t="n">
        <v>1242.6</v>
      </c>
      <c r="X1199" s="2" t="n">
        <v>5.2214</v>
      </c>
      <c r="Y1199" s="2" t="n">
        <v>0</v>
      </c>
    </row>
    <row r="1200" customFormat="false" ht="12.75" hidden="false" customHeight="false" outlineLevel="0" collapsed="false">
      <c r="B1200" s="0" t="n">
        <v>13.692</v>
      </c>
      <c r="C1200" s="0" t="n">
        <v>13.57</v>
      </c>
      <c r="D1200" s="0" t="n">
        <v>17.9196</v>
      </c>
      <c r="E1200" s="0" t="n">
        <v>17.92</v>
      </c>
      <c r="F1200" s="0" t="n">
        <v>4.409258</v>
      </c>
      <c r="G1200" s="0" t="n">
        <v>4.410559</v>
      </c>
      <c r="H1200" s="0" t="n">
        <v>33.5227</v>
      </c>
      <c r="I1200" s="0" t="n">
        <v>33.5334</v>
      </c>
      <c r="J1200" s="0" t="n">
        <v>8.111</v>
      </c>
      <c r="K1200" s="0" t="n">
        <v>7.06056</v>
      </c>
      <c r="L1200" s="0" t="n">
        <v>91.03374</v>
      </c>
      <c r="M1200" s="0" t="n">
        <v>4.410559</v>
      </c>
      <c r="N1200" s="0" t="n">
        <v>0</v>
      </c>
      <c r="O1200" s="0" t="n">
        <v>6.21294</v>
      </c>
      <c r="P1200" s="0" t="n">
        <v>54.11846</v>
      </c>
      <c r="Q1200" s="0" t="n">
        <v>0.01052</v>
      </c>
      <c r="R1200" s="0" t="n">
        <v>0</v>
      </c>
      <c r="S1200" s="0" t="n">
        <v>0</v>
      </c>
      <c r="T1200" s="0" t="n">
        <v>0</v>
      </c>
      <c r="U1200" s="0" t="n">
        <v>0</v>
      </c>
      <c r="V1200" s="2" t="n">
        <v>0.4202</v>
      </c>
      <c r="W1200" s="2" t="n">
        <v>1242.6</v>
      </c>
      <c r="X1200" s="2" t="n">
        <v>5.2214</v>
      </c>
      <c r="Y1200" s="2" t="n">
        <v>0</v>
      </c>
    </row>
    <row r="1201" customFormat="false" ht="12.75" hidden="false" customHeight="false" outlineLevel="0" collapsed="false">
      <c r="B1201" s="0" t="n">
        <v>13.682</v>
      </c>
      <c r="C1201" s="0" t="n">
        <v>13.559</v>
      </c>
      <c r="D1201" s="0" t="n">
        <v>17.9196</v>
      </c>
      <c r="E1201" s="0" t="n">
        <v>17.9202</v>
      </c>
      <c r="F1201" s="0" t="n">
        <v>4.409304</v>
      </c>
      <c r="G1201" s="0" t="n">
        <v>4.410524</v>
      </c>
      <c r="H1201" s="0" t="n">
        <v>33.5231</v>
      </c>
      <c r="I1201" s="0" t="n">
        <v>33.533</v>
      </c>
      <c r="J1201" s="0" t="n">
        <v>8.111</v>
      </c>
      <c r="K1201" s="0" t="n">
        <v>7.06054</v>
      </c>
      <c r="L1201" s="0" t="n">
        <v>91.03362</v>
      </c>
      <c r="M1201" s="0" t="n">
        <v>4.410524</v>
      </c>
      <c r="N1201" s="0" t="n">
        <v>0</v>
      </c>
      <c r="O1201" s="0" t="n">
        <v>6.21294</v>
      </c>
      <c r="P1201" s="0" t="n">
        <v>54.11846</v>
      </c>
      <c r="Q1201" s="0" t="n">
        <v>0.01053</v>
      </c>
      <c r="R1201" s="0" t="n">
        <v>0</v>
      </c>
      <c r="S1201" s="0" t="n">
        <v>0</v>
      </c>
      <c r="T1201" s="0" t="n">
        <v>0</v>
      </c>
      <c r="U1201" s="0" t="n">
        <v>0</v>
      </c>
      <c r="V1201" s="2" t="n">
        <v>0.41887</v>
      </c>
      <c r="W1201" s="2" t="n">
        <v>1242.6</v>
      </c>
      <c r="X1201" s="2" t="n">
        <v>5.2048</v>
      </c>
      <c r="Y1201" s="2" t="n">
        <v>0</v>
      </c>
    </row>
    <row r="1202" customFormat="false" ht="12.75" hidden="false" customHeight="false" outlineLevel="0" collapsed="false">
      <c r="B1202" s="0" t="n">
        <v>13.69</v>
      </c>
      <c r="C1202" s="0" t="n">
        <v>13.567</v>
      </c>
      <c r="D1202" s="0" t="n">
        <v>17.9196</v>
      </c>
      <c r="E1202" s="0" t="n">
        <v>17.92</v>
      </c>
      <c r="F1202" s="0" t="n">
        <v>4.409298</v>
      </c>
      <c r="G1202" s="0" t="n">
        <v>4.410524</v>
      </c>
      <c r="H1202" s="0" t="n">
        <v>33.523</v>
      </c>
      <c r="I1202" s="0" t="n">
        <v>33.5331</v>
      </c>
      <c r="J1202" s="0" t="n">
        <v>8.111</v>
      </c>
      <c r="K1202" s="0" t="n">
        <v>7.06061</v>
      </c>
      <c r="L1202" s="0" t="n">
        <v>91.03452</v>
      </c>
      <c r="M1202" s="0" t="n">
        <v>4.410524</v>
      </c>
      <c r="N1202" s="0" t="n">
        <v>0</v>
      </c>
      <c r="O1202" s="0" t="n">
        <v>6.21294</v>
      </c>
      <c r="P1202" s="0" t="n">
        <v>54.11846</v>
      </c>
      <c r="Q1202" s="0" t="n">
        <v>0.01054</v>
      </c>
      <c r="R1202" s="0" t="n">
        <v>0</v>
      </c>
      <c r="S1202" s="0" t="n">
        <v>0</v>
      </c>
      <c r="T1202" s="0" t="n">
        <v>0</v>
      </c>
      <c r="U1202" s="0" t="n">
        <v>0</v>
      </c>
      <c r="V1202" s="2" t="n">
        <v>0.41947</v>
      </c>
      <c r="W1202" s="2" t="n">
        <v>1240.8</v>
      </c>
      <c r="X1202" s="2" t="n">
        <v>5.2048</v>
      </c>
      <c r="Y1202" s="2" t="n">
        <v>0</v>
      </c>
    </row>
    <row r="1203" customFormat="false" ht="12.75" hidden="false" customHeight="false" outlineLevel="0" collapsed="false">
      <c r="B1203" s="0" t="n">
        <v>13.702</v>
      </c>
      <c r="C1203" s="0" t="n">
        <v>13.579</v>
      </c>
      <c r="D1203" s="0" t="n">
        <v>17.9196</v>
      </c>
      <c r="E1203" s="0" t="n">
        <v>17.9198</v>
      </c>
      <c r="F1203" s="0" t="n">
        <v>4.409284</v>
      </c>
      <c r="G1203" s="0" t="n">
        <v>4.409841</v>
      </c>
      <c r="H1203" s="0" t="n">
        <v>33.5229</v>
      </c>
      <c r="I1203" s="0" t="n">
        <v>33.5275</v>
      </c>
      <c r="J1203" s="0" t="n">
        <v>8.111</v>
      </c>
      <c r="K1203" s="0" t="n">
        <v>7.06806</v>
      </c>
      <c r="L1203" s="0" t="n">
        <v>91.13045</v>
      </c>
      <c r="M1203" s="0" t="n">
        <v>4.409841</v>
      </c>
      <c r="N1203" s="0" t="n">
        <v>0</v>
      </c>
      <c r="O1203" s="0" t="n">
        <v>6.21294</v>
      </c>
      <c r="P1203" s="0" t="n">
        <v>54.11846</v>
      </c>
      <c r="Q1203" s="0" t="n">
        <v>0.01056</v>
      </c>
      <c r="R1203" s="0" t="n">
        <v>0</v>
      </c>
      <c r="S1203" s="0" t="n">
        <v>0</v>
      </c>
      <c r="T1203" s="0" t="n">
        <v>0</v>
      </c>
      <c r="U1203" s="0" t="n">
        <v>0</v>
      </c>
      <c r="V1203" s="2" t="n">
        <v>0.41887</v>
      </c>
      <c r="W1203" s="2" t="n">
        <v>1242.6</v>
      </c>
      <c r="X1203" s="2" t="n">
        <v>5.2048</v>
      </c>
      <c r="Y1203" s="2" t="n">
        <v>0</v>
      </c>
    </row>
    <row r="1204" customFormat="false" ht="12.75" hidden="false" customHeight="false" outlineLevel="0" collapsed="false">
      <c r="B1204" s="0" t="n">
        <v>13.692</v>
      </c>
      <c r="C1204" s="0" t="n">
        <v>13.57</v>
      </c>
      <c r="D1204" s="0" t="n">
        <v>17.9196</v>
      </c>
      <c r="E1204" s="0" t="n">
        <v>17.9202</v>
      </c>
      <c r="F1204" s="0" t="n">
        <v>4.409284</v>
      </c>
      <c r="G1204" s="0" t="n">
        <v>4.410218</v>
      </c>
      <c r="H1204" s="0" t="n">
        <v>33.5229</v>
      </c>
      <c r="I1204" s="0" t="n">
        <v>33.5304</v>
      </c>
      <c r="J1204" s="0" t="n">
        <v>8.111</v>
      </c>
      <c r="K1204" s="0" t="n">
        <v>7.06872</v>
      </c>
      <c r="L1204" s="0" t="n">
        <v>91.139</v>
      </c>
      <c r="M1204" s="0" t="n">
        <v>4.410218</v>
      </c>
      <c r="N1204" s="0" t="n">
        <v>0</v>
      </c>
      <c r="O1204" s="0" t="n">
        <v>6.21294</v>
      </c>
      <c r="P1204" s="0" t="n">
        <v>54.11846</v>
      </c>
      <c r="Q1204" s="0" t="n">
        <v>0.01057</v>
      </c>
      <c r="R1204" s="0" t="n">
        <v>0</v>
      </c>
      <c r="S1204" s="0" t="n">
        <v>0</v>
      </c>
      <c r="T1204" s="0" t="n">
        <v>0</v>
      </c>
      <c r="U1204" s="0" t="n">
        <v>0</v>
      </c>
      <c r="V1204" s="2" t="n">
        <v>0.42007</v>
      </c>
      <c r="W1204" s="2" t="n">
        <v>1239</v>
      </c>
      <c r="X1204" s="2" t="n">
        <v>5.2048</v>
      </c>
      <c r="Y1204" s="2" t="n">
        <v>0</v>
      </c>
    </row>
    <row r="1205" customFormat="false" ht="12.75" hidden="false" customHeight="false" outlineLevel="0" collapsed="false">
      <c r="B1205" s="0" t="n">
        <v>13.709</v>
      </c>
      <c r="C1205" s="0" t="n">
        <v>13.586</v>
      </c>
      <c r="D1205" s="0" t="n">
        <v>17.9196</v>
      </c>
      <c r="E1205" s="0" t="n">
        <v>17.92</v>
      </c>
      <c r="F1205" s="0" t="n">
        <v>4.409284</v>
      </c>
      <c r="G1205" s="0" t="n">
        <v>4.410595</v>
      </c>
      <c r="H1205" s="0" t="n">
        <v>33.5229</v>
      </c>
      <c r="I1205" s="0" t="n">
        <v>33.5337</v>
      </c>
      <c r="J1205" s="0" t="n">
        <v>8.111</v>
      </c>
      <c r="K1205" s="0" t="n">
        <v>7.06997</v>
      </c>
      <c r="L1205" s="0" t="n">
        <v>91.15514</v>
      </c>
      <c r="M1205" s="0" t="n">
        <v>4.410595</v>
      </c>
      <c r="N1205" s="0" t="n">
        <v>0</v>
      </c>
      <c r="O1205" s="0" t="n">
        <v>6.21294</v>
      </c>
      <c r="P1205" s="0" t="n">
        <v>54.11846</v>
      </c>
      <c r="Q1205" s="0" t="n">
        <v>0.01058</v>
      </c>
      <c r="R1205" s="0" t="n">
        <v>0</v>
      </c>
      <c r="S1205" s="0" t="n">
        <v>0</v>
      </c>
      <c r="T1205" s="0" t="n">
        <v>0</v>
      </c>
      <c r="U1205" s="0" t="n">
        <v>0</v>
      </c>
      <c r="V1205" s="2" t="n">
        <v>0.42128</v>
      </c>
      <c r="W1205" s="2" t="n">
        <v>1235.5</v>
      </c>
      <c r="X1205" s="2" t="n">
        <v>5.2048</v>
      </c>
      <c r="Y1205" s="2" t="n">
        <v>0</v>
      </c>
    </row>
    <row r="1206" customFormat="false" ht="12.75" hidden="false" customHeight="false" outlineLevel="0" collapsed="false">
      <c r="B1206" s="0" t="n">
        <v>13.712</v>
      </c>
      <c r="C1206" s="0" t="n">
        <v>13.589</v>
      </c>
      <c r="D1206" s="0" t="n">
        <v>17.9199</v>
      </c>
      <c r="E1206" s="0" t="n">
        <v>17.9202</v>
      </c>
      <c r="F1206" s="0" t="n">
        <v>4.409284</v>
      </c>
      <c r="G1206" s="0" t="n">
        <v>4.410559</v>
      </c>
      <c r="H1206" s="0" t="n">
        <v>33.5227</v>
      </c>
      <c r="I1206" s="0" t="n">
        <v>33.5333</v>
      </c>
      <c r="J1206" s="0" t="n">
        <v>8.111</v>
      </c>
      <c r="K1206" s="0" t="n">
        <v>7.07124</v>
      </c>
      <c r="L1206" s="0" t="n">
        <v>91.17195</v>
      </c>
      <c r="M1206" s="0" t="n">
        <v>4.410559</v>
      </c>
      <c r="N1206" s="0" t="n">
        <v>0</v>
      </c>
      <c r="O1206" s="0" t="n">
        <v>6.21294</v>
      </c>
      <c r="P1206" s="0" t="n">
        <v>54.11846</v>
      </c>
      <c r="Q1206" s="0" t="n">
        <v>0.01059</v>
      </c>
      <c r="R1206" s="0" t="n">
        <v>0</v>
      </c>
      <c r="S1206" s="0" t="n">
        <v>0</v>
      </c>
      <c r="T1206" s="0" t="n">
        <v>0</v>
      </c>
      <c r="U1206" s="0" t="n">
        <v>0</v>
      </c>
      <c r="V1206" s="2" t="n">
        <v>0.4225</v>
      </c>
      <c r="W1206" s="2" t="n">
        <v>1231.9</v>
      </c>
      <c r="X1206" s="2" t="n">
        <v>5.2048</v>
      </c>
      <c r="Y1206" s="2" t="n">
        <v>0</v>
      </c>
    </row>
    <row r="1207" customFormat="false" ht="12.75" hidden="false" customHeight="false" outlineLevel="0" collapsed="false">
      <c r="B1207" s="0" t="n">
        <v>13.709</v>
      </c>
      <c r="C1207" s="0" t="n">
        <v>13.586</v>
      </c>
      <c r="D1207" s="0" t="n">
        <v>17.9197</v>
      </c>
      <c r="E1207" s="0" t="n">
        <v>17.92</v>
      </c>
      <c r="F1207" s="0" t="n">
        <v>4.408751</v>
      </c>
      <c r="G1207" s="0" t="n">
        <v>4.410481</v>
      </c>
      <c r="H1207" s="0" t="n">
        <v>33.5183</v>
      </c>
      <c r="I1207" s="0" t="n">
        <v>33.5328</v>
      </c>
      <c r="J1207" s="0" t="n">
        <v>8.111</v>
      </c>
      <c r="K1207" s="0" t="n">
        <v>7.07229</v>
      </c>
      <c r="L1207" s="0" t="n">
        <v>91.18272</v>
      </c>
      <c r="M1207" s="0" t="n">
        <v>4.410481</v>
      </c>
      <c r="N1207" s="0" t="n">
        <v>0</v>
      </c>
      <c r="O1207" s="0" t="n">
        <v>6.21294</v>
      </c>
      <c r="P1207" s="0" t="n">
        <v>54.11846</v>
      </c>
      <c r="Q1207" s="0" t="n">
        <v>0.0106</v>
      </c>
      <c r="R1207" s="0" t="n">
        <v>0</v>
      </c>
      <c r="S1207" s="0" t="n">
        <v>0</v>
      </c>
      <c r="T1207" s="0" t="n">
        <v>0</v>
      </c>
      <c r="U1207" s="0" t="n">
        <v>0</v>
      </c>
      <c r="V1207" s="2" t="n">
        <v>0.42055</v>
      </c>
      <c r="W1207" s="2" t="n">
        <v>1233.7</v>
      </c>
      <c r="X1207" s="2" t="n">
        <v>5.1882</v>
      </c>
      <c r="Y1207" s="2" t="n">
        <v>0</v>
      </c>
    </row>
    <row r="1208" customFormat="false" ht="12.75" hidden="false" customHeight="false" outlineLevel="0" collapsed="false">
      <c r="B1208" s="0" t="n">
        <v>13.731</v>
      </c>
      <c r="C1208" s="0" t="n">
        <v>13.608</v>
      </c>
      <c r="D1208" s="0" t="n">
        <v>17.9196</v>
      </c>
      <c r="E1208" s="0" t="n">
        <v>17.9198</v>
      </c>
      <c r="F1208" s="0" t="n">
        <v>4.409051</v>
      </c>
      <c r="G1208" s="0" t="n">
        <v>4.410524</v>
      </c>
      <c r="H1208" s="0" t="n">
        <v>33.5209</v>
      </c>
      <c r="I1208" s="0" t="n">
        <v>33.5333</v>
      </c>
      <c r="J1208" s="0" t="n">
        <v>8.111</v>
      </c>
      <c r="K1208" s="0" t="n">
        <v>7.07309</v>
      </c>
      <c r="L1208" s="0" t="n">
        <v>91.19432</v>
      </c>
      <c r="M1208" s="0" t="n">
        <v>4.410524</v>
      </c>
      <c r="N1208" s="0" t="n">
        <v>0</v>
      </c>
      <c r="O1208" s="0" t="n">
        <v>6.21294</v>
      </c>
      <c r="P1208" s="0" t="n">
        <v>54.11846</v>
      </c>
      <c r="Q1208" s="0" t="n">
        <v>0.01061</v>
      </c>
      <c r="R1208" s="0" t="n">
        <v>0</v>
      </c>
      <c r="S1208" s="0" t="n">
        <v>0</v>
      </c>
      <c r="T1208" s="0" t="n">
        <v>0</v>
      </c>
      <c r="U1208" s="0" t="n">
        <v>0</v>
      </c>
      <c r="V1208" s="2" t="n">
        <v>0.4186</v>
      </c>
      <c r="W1208" s="2" t="n">
        <v>1235.5</v>
      </c>
      <c r="X1208" s="2" t="n">
        <v>5.1717</v>
      </c>
      <c r="Y1208" s="2" t="n">
        <v>0</v>
      </c>
    </row>
    <row r="1209" customFormat="false" ht="12.75" hidden="false" customHeight="false" outlineLevel="0" collapsed="false">
      <c r="B1209" s="0" t="n">
        <v>13.721</v>
      </c>
      <c r="C1209" s="0" t="n">
        <v>13.598</v>
      </c>
      <c r="D1209" s="0" t="n">
        <v>17.9196</v>
      </c>
      <c r="E1209" s="0" t="n">
        <v>17.92</v>
      </c>
      <c r="F1209" s="0" t="n">
        <v>4.408758</v>
      </c>
      <c r="G1209" s="0" t="n">
        <v>4.410481</v>
      </c>
      <c r="H1209" s="0" t="n">
        <v>33.5184</v>
      </c>
      <c r="I1209" s="0" t="n">
        <v>33.5328</v>
      </c>
      <c r="J1209" s="0" t="n">
        <v>8.111</v>
      </c>
      <c r="K1209" s="0" t="n">
        <v>7.07411</v>
      </c>
      <c r="L1209" s="0" t="n">
        <v>91.2061</v>
      </c>
      <c r="M1209" s="0" t="n">
        <v>4.410481</v>
      </c>
      <c r="N1209" s="0" t="n">
        <v>0</v>
      </c>
      <c r="O1209" s="0" t="n">
        <v>6.21294</v>
      </c>
      <c r="P1209" s="0" t="n">
        <v>54.11846</v>
      </c>
      <c r="Q1209" s="0" t="n">
        <v>0.01063</v>
      </c>
      <c r="R1209" s="0" t="n">
        <v>0</v>
      </c>
      <c r="S1209" s="0" t="n">
        <v>0</v>
      </c>
      <c r="T1209" s="0" t="n">
        <v>0</v>
      </c>
      <c r="U1209" s="0" t="n">
        <v>0</v>
      </c>
      <c r="V1209" s="2" t="n">
        <v>0.418</v>
      </c>
      <c r="W1209" s="2" t="n">
        <v>1237.3</v>
      </c>
      <c r="X1209" s="2" t="n">
        <v>5.1717</v>
      </c>
      <c r="Y1209" s="2" t="n">
        <v>0</v>
      </c>
    </row>
    <row r="1210" customFormat="false" ht="12.75" hidden="false" customHeight="false" outlineLevel="0" collapsed="false">
      <c r="B1210" s="0" t="n">
        <v>13.729</v>
      </c>
      <c r="C1210" s="0" t="n">
        <v>13.606</v>
      </c>
      <c r="D1210" s="0" t="n">
        <v>17.9198</v>
      </c>
      <c r="E1210" s="0" t="n">
        <v>17.9198</v>
      </c>
      <c r="F1210" s="0" t="n">
        <v>4.408918</v>
      </c>
      <c r="G1210" s="0" t="n">
        <v>4.410481</v>
      </c>
      <c r="H1210" s="0" t="n">
        <v>33.5196</v>
      </c>
      <c r="I1210" s="0" t="n">
        <v>33.5329</v>
      </c>
      <c r="J1210" s="0" t="n">
        <v>8.116</v>
      </c>
      <c r="K1210" s="0" t="n">
        <v>7.07501</v>
      </c>
      <c r="L1210" s="0" t="n">
        <v>91.21863</v>
      </c>
      <c r="M1210" s="0" t="n">
        <v>4.410481</v>
      </c>
      <c r="N1210" s="0" t="n">
        <v>0</v>
      </c>
      <c r="O1210" s="0" t="n">
        <v>6.21294</v>
      </c>
      <c r="P1210" s="0" t="n">
        <v>54.11846</v>
      </c>
      <c r="Q1210" s="0" t="n">
        <v>0.01064</v>
      </c>
      <c r="R1210" s="0" t="n">
        <v>0</v>
      </c>
      <c r="S1210" s="0" t="n">
        <v>0</v>
      </c>
      <c r="T1210" s="0" t="n">
        <v>0</v>
      </c>
      <c r="U1210" s="0" t="n">
        <v>0</v>
      </c>
      <c r="V1210" s="2" t="n">
        <v>0.418</v>
      </c>
      <c r="W1210" s="2" t="n">
        <v>1237.3</v>
      </c>
      <c r="X1210" s="2" t="n">
        <v>5.1717</v>
      </c>
      <c r="Y1210" s="2" t="n">
        <v>0</v>
      </c>
    </row>
    <row r="1211" customFormat="false" ht="12.75" hidden="false" customHeight="false" outlineLevel="0" collapsed="false">
      <c r="B1211" s="0" t="n">
        <v>13.741</v>
      </c>
      <c r="C1211" s="0" t="n">
        <v>13.617</v>
      </c>
      <c r="D1211" s="0" t="n">
        <v>17.9194</v>
      </c>
      <c r="E1211" s="0" t="n">
        <v>17.9197</v>
      </c>
      <c r="F1211" s="0" t="n">
        <v>4.409185</v>
      </c>
      <c r="G1211" s="0" t="n">
        <v>4.410374</v>
      </c>
      <c r="H1211" s="0" t="n">
        <v>33.5222</v>
      </c>
      <c r="I1211" s="0" t="n">
        <v>33.5321</v>
      </c>
      <c r="J1211" s="0" t="n">
        <v>8.111</v>
      </c>
      <c r="K1211" s="0" t="n">
        <v>7.07597</v>
      </c>
      <c r="L1211" s="0" t="n">
        <v>91.23172</v>
      </c>
      <c r="M1211" s="0" t="n">
        <v>4.410374</v>
      </c>
      <c r="N1211" s="0" t="n">
        <v>0</v>
      </c>
      <c r="O1211" s="0" t="n">
        <v>6.21294</v>
      </c>
      <c r="P1211" s="0" t="n">
        <v>54.11846</v>
      </c>
      <c r="Q1211" s="0" t="n">
        <v>0.01065</v>
      </c>
      <c r="R1211" s="0" t="n">
        <v>0</v>
      </c>
      <c r="S1211" s="0" t="n">
        <v>0</v>
      </c>
      <c r="T1211" s="0" t="n">
        <v>0</v>
      </c>
      <c r="U1211" s="0" t="n">
        <v>0</v>
      </c>
      <c r="V1211" s="2" t="n">
        <v>0.4186</v>
      </c>
      <c r="W1211" s="2" t="n">
        <v>1235.5</v>
      </c>
      <c r="X1211" s="2" t="n">
        <v>5.1717</v>
      </c>
      <c r="Y1211" s="2" t="n">
        <v>0</v>
      </c>
    </row>
    <row r="1212" customFormat="false" ht="12.75" hidden="false" customHeight="false" outlineLevel="0" collapsed="false">
      <c r="B1212" s="0" t="n">
        <v>13.75</v>
      </c>
      <c r="C1212" s="0" t="n">
        <v>13.626</v>
      </c>
      <c r="D1212" s="0" t="n">
        <v>17.9198</v>
      </c>
      <c r="E1212" s="0" t="n">
        <v>17.9198</v>
      </c>
      <c r="F1212" s="0" t="n">
        <v>4.409224</v>
      </c>
      <c r="G1212" s="0" t="n">
        <v>4.409471</v>
      </c>
      <c r="H1212" s="0" t="n">
        <v>33.5222</v>
      </c>
      <c r="I1212" s="0" t="n">
        <v>33.5243</v>
      </c>
      <c r="J1212" s="0" t="n">
        <v>8.111</v>
      </c>
      <c r="K1212" s="0" t="n">
        <v>7.07697</v>
      </c>
      <c r="L1212" s="0" t="n">
        <v>91.24536</v>
      </c>
      <c r="M1212" s="0" t="n">
        <v>4.409471</v>
      </c>
      <c r="N1212" s="0" t="n">
        <v>0</v>
      </c>
      <c r="O1212" s="0" t="n">
        <v>6.21294</v>
      </c>
      <c r="P1212" s="0" t="n">
        <v>54.11846</v>
      </c>
      <c r="Q1212" s="0" t="n">
        <v>0.01066</v>
      </c>
      <c r="R1212" s="0" t="n">
        <v>0</v>
      </c>
      <c r="S1212" s="0" t="n">
        <v>0</v>
      </c>
      <c r="T1212" s="0" t="n">
        <v>0</v>
      </c>
      <c r="U1212" s="0" t="n">
        <v>0</v>
      </c>
      <c r="V1212" s="2" t="n">
        <v>0.418</v>
      </c>
      <c r="W1212" s="2" t="n">
        <v>1237.3</v>
      </c>
      <c r="X1212" s="2" t="n">
        <v>5.1717</v>
      </c>
      <c r="Y1212" s="2" t="n">
        <v>0</v>
      </c>
    </row>
    <row r="1213" customFormat="false" ht="12.75" hidden="false" customHeight="false" outlineLevel="0" collapsed="false">
      <c r="B1213" s="0" t="n">
        <v>13.758</v>
      </c>
      <c r="C1213" s="0" t="n">
        <v>13.634</v>
      </c>
      <c r="D1213" s="0" t="n">
        <v>17.919</v>
      </c>
      <c r="E1213" s="0" t="n">
        <v>17.92</v>
      </c>
      <c r="F1213" s="0" t="n">
        <v>4.409045</v>
      </c>
      <c r="G1213" s="0" t="n">
        <v>4.410218</v>
      </c>
      <c r="H1213" s="0" t="n">
        <v>33.5213</v>
      </c>
      <c r="I1213" s="0" t="n">
        <v>33.5305</v>
      </c>
      <c r="J1213" s="0" t="n">
        <v>8.116</v>
      </c>
      <c r="K1213" s="0" t="n">
        <v>7.07821</v>
      </c>
      <c r="L1213" s="0" t="n">
        <v>91.25946</v>
      </c>
      <c r="M1213" s="0" t="n">
        <v>4.410218</v>
      </c>
      <c r="N1213" s="0" t="n">
        <v>0</v>
      </c>
      <c r="O1213" s="0" t="n">
        <v>6.21294</v>
      </c>
      <c r="P1213" s="0" t="n">
        <v>54.11846</v>
      </c>
      <c r="Q1213" s="0" t="n">
        <v>0.01067</v>
      </c>
      <c r="R1213" s="0" t="n">
        <v>0</v>
      </c>
      <c r="S1213" s="0" t="n">
        <v>0</v>
      </c>
      <c r="T1213" s="0" t="n">
        <v>0</v>
      </c>
      <c r="U1213" s="0" t="n">
        <v>0</v>
      </c>
      <c r="V1213" s="2" t="n">
        <v>0.41667</v>
      </c>
      <c r="W1213" s="2" t="n">
        <v>1237.3</v>
      </c>
      <c r="X1213" s="2" t="n">
        <v>5.1553</v>
      </c>
      <c r="Y1213" s="2" t="n">
        <v>0</v>
      </c>
    </row>
    <row r="1214" customFormat="false" ht="12.75" hidden="false" customHeight="false" outlineLevel="0" collapsed="false">
      <c r="B1214" s="0" t="n">
        <v>13.76</v>
      </c>
      <c r="C1214" s="0" t="n">
        <v>13.637</v>
      </c>
      <c r="D1214" s="0" t="n">
        <v>17.9194</v>
      </c>
      <c r="E1214" s="0" t="n">
        <v>17.9195</v>
      </c>
      <c r="F1214" s="0" t="n">
        <v>4.409038</v>
      </c>
      <c r="G1214" s="0" t="n">
        <v>4.410147</v>
      </c>
      <c r="H1214" s="0" t="n">
        <v>33.521</v>
      </c>
      <c r="I1214" s="0" t="n">
        <v>33.5303</v>
      </c>
      <c r="J1214" s="0" t="n">
        <v>8.111</v>
      </c>
      <c r="K1214" s="0" t="n">
        <v>7.07931</v>
      </c>
      <c r="L1214" s="0" t="n">
        <v>91.27412</v>
      </c>
      <c r="M1214" s="0" t="n">
        <v>4.410147</v>
      </c>
      <c r="N1214" s="0" t="n">
        <v>0</v>
      </c>
      <c r="O1214" s="0" t="n">
        <v>6.21294</v>
      </c>
      <c r="P1214" s="0" t="n">
        <v>54.11846</v>
      </c>
      <c r="Q1214" s="0" t="n">
        <v>0.01068</v>
      </c>
      <c r="R1214" s="0" t="n">
        <v>0</v>
      </c>
      <c r="S1214" s="0" t="n">
        <v>0</v>
      </c>
      <c r="T1214" s="0" t="n">
        <v>0</v>
      </c>
      <c r="U1214" s="0" t="n">
        <v>0</v>
      </c>
      <c r="V1214" s="2" t="n">
        <v>0.41415</v>
      </c>
      <c r="W1214" s="2" t="n">
        <v>1240.8</v>
      </c>
      <c r="X1214" s="2" t="n">
        <v>5.1388</v>
      </c>
      <c r="Y1214" s="2" t="n">
        <v>0</v>
      </c>
    </row>
    <row r="1215" customFormat="false" ht="12.75" hidden="false" customHeight="false" outlineLevel="0" collapsed="false">
      <c r="B1215" s="0" t="n">
        <v>13.769</v>
      </c>
      <c r="C1215" s="0" t="n">
        <v>13.646</v>
      </c>
      <c r="D1215" s="0" t="n">
        <v>17.9194</v>
      </c>
      <c r="E1215" s="0" t="n">
        <v>17.9198</v>
      </c>
      <c r="F1215" s="0" t="n">
        <v>4.409171</v>
      </c>
      <c r="G1215" s="0" t="n">
        <v>4.410481</v>
      </c>
      <c r="H1215" s="0" t="n">
        <v>33.5221</v>
      </c>
      <c r="I1215" s="0" t="n">
        <v>33.5329</v>
      </c>
      <c r="J1215" s="0" t="n">
        <v>8.111</v>
      </c>
      <c r="K1215" s="0" t="n">
        <v>7.07992</v>
      </c>
      <c r="L1215" s="0" t="n">
        <v>91.2826</v>
      </c>
      <c r="M1215" s="0" t="n">
        <v>4.410481</v>
      </c>
      <c r="N1215" s="0" t="n">
        <v>0</v>
      </c>
      <c r="O1215" s="0" t="n">
        <v>6.21294</v>
      </c>
      <c r="P1215" s="0" t="n">
        <v>54.11846</v>
      </c>
      <c r="Q1215" s="0" t="n">
        <v>0.01069</v>
      </c>
      <c r="R1215" s="0" t="n">
        <v>0</v>
      </c>
      <c r="S1215" s="0" t="n">
        <v>0</v>
      </c>
      <c r="T1215" s="0" t="n">
        <v>0</v>
      </c>
      <c r="U1215" s="0" t="n">
        <v>0</v>
      </c>
      <c r="V1215" s="2" t="n">
        <v>0.41547</v>
      </c>
      <c r="W1215" s="2" t="n">
        <v>1240.8</v>
      </c>
      <c r="X1215" s="2" t="n">
        <v>5.1553</v>
      </c>
      <c r="Y1215" s="2" t="n">
        <v>0</v>
      </c>
    </row>
    <row r="1216" customFormat="false" ht="12.75" hidden="false" customHeight="false" outlineLevel="0" collapsed="false">
      <c r="B1216" s="0" t="n">
        <v>13.777</v>
      </c>
      <c r="C1216" s="0" t="n">
        <v>13.654</v>
      </c>
      <c r="D1216" s="0" t="n">
        <v>17.9192</v>
      </c>
      <c r="E1216" s="0" t="n">
        <v>17.92</v>
      </c>
      <c r="F1216" s="0" t="n">
        <v>4.409231</v>
      </c>
      <c r="G1216" s="0" t="n">
        <v>4.409997</v>
      </c>
      <c r="H1216" s="0" t="n">
        <v>33.5227</v>
      </c>
      <c r="I1216" s="0" t="n">
        <v>33.5286</v>
      </c>
      <c r="J1216" s="0" t="n">
        <v>8.111</v>
      </c>
      <c r="K1216" s="0" t="n">
        <v>7.08059</v>
      </c>
      <c r="L1216" s="0" t="n">
        <v>91.29133</v>
      </c>
      <c r="M1216" s="0" t="n">
        <v>4.409997</v>
      </c>
      <c r="N1216" s="0" t="n">
        <v>0</v>
      </c>
      <c r="O1216" s="0" t="n">
        <v>6.21294</v>
      </c>
      <c r="P1216" s="0" t="n">
        <v>54.11846</v>
      </c>
      <c r="Q1216" s="0" t="n">
        <v>0.01071</v>
      </c>
      <c r="R1216" s="0" t="n">
        <v>0</v>
      </c>
      <c r="S1216" s="0" t="n">
        <v>0</v>
      </c>
      <c r="T1216" s="0" t="n">
        <v>0</v>
      </c>
      <c r="U1216" s="0" t="n">
        <v>0</v>
      </c>
      <c r="V1216" s="2" t="n">
        <v>0.41356</v>
      </c>
      <c r="W1216" s="2" t="n">
        <v>1242.6</v>
      </c>
      <c r="X1216" s="2" t="n">
        <v>5.1388</v>
      </c>
      <c r="Y1216" s="2" t="n">
        <v>0</v>
      </c>
    </row>
    <row r="1217" customFormat="false" ht="12.75" hidden="false" customHeight="false" outlineLevel="0" collapsed="false">
      <c r="B1217" s="0" t="n">
        <v>13.78</v>
      </c>
      <c r="C1217" s="0" t="n">
        <v>13.656</v>
      </c>
      <c r="D1217" s="0" t="n">
        <v>17.9196</v>
      </c>
      <c r="E1217" s="0" t="n">
        <v>17.9198</v>
      </c>
      <c r="F1217" s="0" t="n">
        <v>4.409244</v>
      </c>
      <c r="G1217" s="0" t="n">
        <v>4.410218</v>
      </c>
      <c r="H1217" s="0" t="n">
        <v>33.5225</v>
      </c>
      <c r="I1217" s="0" t="n">
        <v>33.5306</v>
      </c>
      <c r="J1217" s="0" t="n">
        <v>8.111</v>
      </c>
      <c r="K1217" s="0" t="n">
        <v>7.08855</v>
      </c>
      <c r="L1217" s="0" t="n">
        <v>91.39447</v>
      </c>
      <c r="M1217" s="0" t="n">
        <v>4.410218</v>
      </c>
      <c r="N1217" s="0" t="n">
        <v>0</v>
      </c>
      <c r="O1217" s="0" t="n">
        <v>6.21294</v>
      </c>
      <c r="P1217" s="0" t="n">
        <v>54.11846</v>
      </c>
      <c r="Q1217" s="0" t="n">
        <v>0.01072</v>
      </c>
      <c r="R1217" s="0" t="n">
        <v>0</v>
      </c>
      <c r="S1217" s="0" t="n">
        <v>0</v>
      </c>
      <c r="T1217" s="0" t="n">
        <v>0</v>
      </c>
      <c r="U1217" s="0" t="n">
        <v>0</v>
      </c>
      <c r="V1217" s="2" t="n">
        <v>0.41356</v>
      </c>
      <c r="W1217" s="2" t="n">
        <v>1242.6</v>
      </c>
      <c r="X1217" s="2" t="n">
        <v>5.1388</v>
      </c>
      <c r="Y1217" s="2" t="n">
        <v>0</v>
      </c>
    </row>
    <row r="1218" customFormat="false" ht="12.75" hidden="false" customHeight="false" outlineLevel="0" collapsed="false">
      <c r="B1218" s="0" t="n">
        <v>13.789</v>
      </c>
      <c r="C1218" s="0" t="n">
        <v>13.665</v>
      </c>
      <c r="D1218" s="0" t="n">
        <v>17.9192</v>
      </c>
      <c r="E1218" s="0" t="n">
        <v>17.92</v>
      </c>
      <c r="F1218" s="0" t="n">
        <v>4.409244</v>
      </c>
      <c r="G1218" s="0" t="n">
        <v>4.410595</v>
      </c>
      <c r="H1218" s="0" t="n">
        <v>33.5229</v>
      </c>
      <c r="I1218" s="0" t="n">
        <v>33.5337</v>
      </c>
      <c r="J1218" s="0" t="n">
        <v>8.111</v>
      </c>
      <c r="K1218" s="0" t="n">
        <v>7.08248</v>
      </c>
      <c r="L1218" s="0" t="n">
        <v>91.31579</v>
      </c>
      <c r="M1218" s="0" t="n">
        <v>4.410595</v>
      </c>
      <c r="N1218" s="0" t="n">
        <v>0</v>
      </c>
      <c r="O1218" s="0" t="n">
        <v>6.21294</v>
      </c>
      <c r="P1218" s="0" t="n">
        <v>54.11846</v>
      </c>
      <c r="Q1218" s="0" t="n">
        <v>0.01073</v>
      </c>
      <c r="R1218" s="0" t="n">
        <v>0</v>
      </c>
      <c r="S1218" s="0" t="n">
        <v>0</v>
      </c>
      <c r="T1218" s="0" t="n">
        <v>0</v>
      </c>
      <c r="U1218" s="0" t="n">
        <v>0</v>
      </c>
      <c r="V1218" s="2" t="n">
        <v>0.41283</v>
      </c>
      <c r="W1218" s="2" t="n">
        <v>1240.8</v>
      </c>
      <c r="X1218" s="2" t="n">
        <v>5.1224</v>
      </c>
      <c r="Y1218" s="2" t="n">
        <v>0</v>
      </c>
    </row>
    <row r="1219" customFormat="false" ht="12.75" hidden="false" customHeight="false" outlineLevel="0" collapsed="false">
      <c r="B1219" s="0" t="n">
        <v>13.816</v>
      </c>
      <c r="C1219" s="0" t="n">
        <v>13.692</v>
      </c>
      <c r="D1219" s="0" t="n">
        <v>17.9196</v>
      </c>
      <c r="E1219" s="0" t="n">
        <v>17.9198</v>
      </c>
      <c r="F1219" s="0" t="n">
        <v>4.409105</v>
      </c>
      <c r="G1219" s="0" t="n">
        <v>4.410524</v>
      </c>
      <c r="H1219" s="0" t="n">
        <v>33.5213</v>
      </c>
      <c r="I1219" s="0" t="n">
        <v>33.5332</v>
      </c>
      <c r="J1219" s="0" t="n">
        <v>8.111</v>
      </c>
      <c r="K1219" s="0" t="n">
        <v>7.09054</v>
      </c>
      <c r="L1219" s="0" t="n">
        <v>91.41949</v>
      </c>
      <c r="M1219" s="0" t="n">
        <v>4.410524</v>
      </c>
      <c r="N1219" s="0" t="n">
        <v>0</v>
      </c>
      <c r="O1219" s="0" t="n">
        <v>6.21294</v>
      </c>
      <c r="P1219" s="0" t="n">
        <v>54.11846</v>
      </c>
      <c r="Q1219" s="0" t="n">
        <v>0.01074</v>
      </c>
      <c r="R1219" s="0" t="n">
        <v>0</v>
      </c>
      <c r="S1219" s="0" t="n">
        <v>0</v>
      </c>
      <c r="T1219" s="0" t="n">
        <v>0</v>
      </c>
      <c r="U1219" s="0" t="n">
        <v>0</v>
      </c>
      <c r="V1219" s="2" t="n">
        <v>0.41474</v>
      </c>
      <c r="W1219" s="2" t="n">
        <v>1239</v>
      </c>
      <c r="X1219" s="2" t="n">
        <v>5.1388</v>
      </c>
      <c r="Y1219" s="2" t="n">
        <v>0</v>
      </c>
    </row>
    <row r="1220" customFormat="false" ht="12.75" hidden="false" customHeight="false" outlineLevel="0" collapsed="false">
      <c r="B1220" s="0" t="n">
        <v>13.808</v>
      </c>
      <c r="C1220" s="0" t="n">
        <v>13.685</v>
      </c>
      <c r="D1220" s="0" t="n">
        <v>17.9196</v>
      </c>
      <c r="E1220" s="0" t="n">
        <v>17.9198</v>
      </c>
      <c r="F1220" s="0" t="n">
        <v>4.408978</v>
      </c>
      <c r="G1220" s="0" t="n">
        <v>4.410367</v>
      </c>
      <c r="H1220" s="0" t="n">
        <v>33.5203</v>
      </c>
      <c r="I1220" s="0" t="n">
        <v>33.5319</v>
      </c>
      <c r="J1220" s="0" t="n">
        <v>8.111</v>
      </c>
      <c r="K1220" s="0" t="n">
        <v>7.0918</v>
      </c>
      <c r="L1220" s="0" t="n">
        <v>91.43508</v>
      </c>
      <c r="M1220" s="0" t="n">
        <v>4.410367</v>
      </c>
      <c r="N1220" s="0" t="n">
        <v>0</v>
      </c>
      <c r="O1220" s="0" t="n">
        <v>6.21294</v>
      </c>
      <c r="P1220" s="0" t="n">
        <v>54.11846</v>
      </c>
      <c r="Q1220" s="0" t="n">
        <v>0.01075</v>
      </c>
      <c r="R1220" s="0" t="n">
        <v>0</v>
      </c>
      <c r="S1220" s="0" t="n">
        <v>0</v>
      </c>
      <c r="T1220" s="0" t="n">
        <v>0</v>
      </c>
      <c r="U1220" s="0" t="n">
        <v>0</v>
      </c>
      <c r="V1220" s="2" t="n">
        <v>0.4127</v>
      </c>
      <c r="W1220" s="2" t="n">
        <v>1237.3</v>
      </c>
      <c r="X1220" s="2" t="n">
        <v>5.1061</v>
      </c>
      <c r="Y1220" s="2" t="n">
        <v>0</v>
      </c>
    </row>
    <row r="1221" customFormat="false" ht="12.75" hidden="false" customHeight="false" outlineLevel="0" collapsed="false">
      <c r="B1221" s="0" t="n">
        <v>13.837</v>
      </c>
      <c r="C1221" s="0" t="n">
        <v>13.713</v>
      </c>
      <c r="D1221" s="0" t="n">
        <v>17.9196</v>
      </c>
      <c r="E1221" s="0" t="n">
        <v>17.9202</v>
      </c>
      <c r="F1221" s="0" t="n">
        <v>4.409165</v>
      </c>
      <c r="G1221" s="0" t="n">
        <v>4.410182</v>
      </c>
      <c r="H1221" s="0" t="n">
        <v>33.5218</v>
      </c>
      <c r="I1221" s="0" t="n">
        <v>33.53</v>
      </c>
      <c r="J1221" s="0" t="n">
        <v>8.111</v>
      </c>
      <c r="K1221" s="0" t="n">
        <v>7.09245</v>
      </c>
      <c r="L1221" s="0" t="n">
        <v>91.44433</v>
      </c>
      <c r="M1221" s="0" t="n">
        <v>4.410182</v>
      </c>
      <c r="N1221" s="0" t="n">
        <v>0</v>
      </c>
      <c r="O1221" s="0" t="n">
        <v>6.21294</v>
      </c>
      <c r="P1221" s="0" t="n">
        <v>54.11846</v>
      </c>
      <c r="Q1221" s="0" t="n">
        <v>0.01076</v>
      </c>
      <c r="R1221" s="0" t="n">
        <v>0</v>
      </c>
      <c r="S1221" s="0" t="n">
        <v>0</v>
      </c>
      <c r="T1221" s="0" t="n">
        <v>0</v>
      </c>
      <c r="U1221" s="0" t="n">
        <v>0</v>
      </c>
      <c r="V1221" s="2" t="n">
        <v>0.41197</v>
      </c>
      <c r="W1221" s="2" t="n">
        <v>1235.5</v>
      </c>
      <c r="X1221" s="2" t="n">
        <v>5.0898</v>
      </c>
      <c r="Y1221" s="2" t="n">
        <v>0</v>
      </c>
    </row>
    <row r="1222" customFormat="false" ht="12.75" hidden="false" customHeight="false" outlineLevel="0" collapsed="false">
      <c r="B1222" s="0" t="n">
        <v>13.836</v>
      </c>
      <c r="C1222" s="0" t="n">
        <v>13.712</v>
      </c>
      <c r="D1222" s="0" t="n">
        <v>17.9194</v>
      </c>
      <c r="E1222" s="0" t="n">
        <v>17.9198</v>
      </c>
      <c r="F1222" s="0" t="n">
        <v>4.409025</v>
      </c>
      <c r="G1222" s="0" t="n">
        <v>4.410488</v>
      </c>
      <c r="H1222" s="0" t="n">
        <v>33.5208</v>
      </c>
      <c r="I1222" s="0" t="n">
        <v>33.5329</v>
      </c>
      <c r="J1222" s="0" t="n">
        <v>8.116</v>
      </c>
      <c r="K1222" s="0" t="n">
        <v>7.09371</v>
      </c>
      <c r="L1222" s="0" t="n">
        <v>91.45972</v>
      </c>
      <c r="M1222" s="0" t="n">
        <v>4.410488</v>
      </c>
      <c r="N1222" s="0" t="n">
        <v>0</v>
      </c>
      <c r="O1222" s="0" t="n">
        <v>6.21294</v>
      </c>
      <c r="P1222" s="0" t="n">
        <v>54.11846</v>
      </c>
      <c r="Q1222" s="0" t="n">
        <v>0.01078</v>
      </c>
      <c r="R1222" s="0" t="n">
        <v>0</v>
      </c>
      <c r="S1222" s="0" t="n">
        <v>0</v>
      </c>
      <c r="T1222" s="0" t="n">
        <v>0</v>
      </c>
      <c r="U1222" s="0" t="n">
        <v>0</v>
      </c>
      <c r="V1222" s="2" t="n">
        <v>0.40935</v>
      </c>
      <c r="W1222" s="2" t="n">
        <v>1235.5</v>
      </c>
      <c r="X1222" s="2" t="n">
        <v>5.0574</v>
      </c>
      <c r="Y1222" s="2" t="n">
        <v>0</v>
      </c>
    </row>
    <row r="1223" customFormat="false" ht="12.75" hidden="false" customHeight="false" outlineLevel="0" collapsed="false">
      <c r="B1223" s="0" t="n">
        <v>13.837</v>
      </c>
      <c r="C1223" s="0" t="n">
        <v>13.713</v>
      </c>
      <c r="D1223" s="0" t="n">
        <v>17.9194</v>
      </c>
      <c r="E1223" s="0" t="n">
        <v>17.92</v>
      </c>
      <c r="F1223" s="0" t="n">
        <v>4.408805</v>
      </c>
      <c r="G1223" s="0" t="n">
        <v>4.410033</v>
      </c>
      <c r="H1223" s="0" t="n">
        <v>33.5189</v>
      </c>
      <c r="I1223" s="0" t="n">
        <v>33.5289</v>
      </c>
      <c r="J1223" s="0" t="n">
        <v>8.111</v>
      </c>
      <c r="K1223" s="0" t="n">
        <v>7.09498</v>
      </c>
      <c r="L1223" s="0" t="n">
        <v>91.47514</v>
      </c>
      <c r="M1223" s="0" t="n">
        <v>4.410033</v>
      </c>
      <c r="N1223" s="0" t="n">
        <v>0</v>
      </c>
      <c r="O1223" s="0" t="n">
        <v>6.21294</v>
      </c>
      <c r="P1223" s="0" t="n">
        <v>54.11846</v>
      </c>
      <c r="Q1223" s="0" t="n">
        <v>0.01079</v>
      </c>
      <c r="R1223" s="0" t="n">
        <v>0</v>
      </c>
      <c r="S1223" s="0" t="n">
        <v>0</v>
      </c>
      <c r="T1223" s="0" t="n">
        <v>0</v>
      </c>
      <c r="U1223" s="0" t="n">
        <v>0</v>
      </c>
      <c r="V1223" s="2" t="n">
        <v>0.40804</v>
      </c>
      <c r="W1223" s="2" t="n">
        <v>1235.5</v>
      </c>
      <c r="X1223" s="2" t="n">
        <v>5.0412</v>
      </c>
      <c r="Y1223" s="2" t="n">
        <v>0</v>
      </c>
    </row>
    <row r="1224" customFormat="false" ht="12.75" hidden="false" customHeight="false" outlineLevel="0" collapsed="false">
      <c r="B1224" s="0" t="n">
        <v>13.864</v>
      </c>
      <c r="C1224" s="0" t="n">
        <v>13.74</v>
      </c>
      <c r="D1224" s="0" t="n">
        <v>17.9192</v>
      </c>
      <c r="E1224" s="0" t="n">
        <v>17.9198</v>
      </c>
      <c r="F1224" s="0" t="n">
        <v>4.408785</v>
      </c>
      <c r="G1224" s="0" t="n">
        <v>4.410332</v>
      </c>
      <c r="H1224" s="0" t="n">
        <v>33.5189</v>
      </c>
      <c r="I1224" s="0" t="n">
        <v>33.5316</v>
      </c>
      <c r="J1224" s="0" t="n">
        <v>8.111</v>
      </c>
      <c r="K1224" s="0" t="n">
        <v>7.09571</v>
      </c>
      <c r="L1224" s="0" t="n">
        <v>91.48409</v>
      </c>
      <c r="M1224" s="0" t="n">
        <v>4.410332</v>
      </c>
      <c r="N1224" s="0" t="n">
        <v>0</v>
      </c>
      <c r="O1224" s="0" t="n">
        <v>6.21294</v>
      </c>
      <c r="P1224" s="0" t="n">
        <v>54.11846</v>
      </c>
      <c r="Q1224" s="0" t="n">
        <v>0.0108</v>
      </c>
      <c r="R1224" s="0" t="n">
        <v>0</v>
      </c>
      <c r="S1224" s="0" t="n">
        <v>0</v>
      </c>
      <c r="T1224" s="0" t="n">
        <v>0</v>
      </c>
      <c r="U1224" s="0" t="n">
        <v>0</v>
      </c>
      <c r="V1224" s="2" t="n">
        <v>0.40804</v>
      </c>
      <c r="W1224" s="2" t="n">
        <v>1235.5</v>
      </c>
      <c r="X1224" s="2" t="n">
        <v>5.0412</v>
      </c>
      <c r="Y1224" s="2" t="n">
        <v>0</v>
      </c>
    </row>
    <row r="1225" customFormat="false" ht="12.75" hidden="false" customHeight="false" outlineLevel="0" collapsed="false">
      <c r="B1225" s="0" t="n">
        <v>13.867</v>
      </c>
      <c r="C1225" s="0" t="n">
        <v>13.743</v>
      </c>
      <c r="D1225" s="0" t="n">
        <v>17.9194</v>
      </c>
      <c r="E1225" s="0" t="n">
        <v>17.9197</v>
      </c>
      <c r="F1225" s="0" t="n">
        <v>4.409105</v>
      </c>
      <c r="G1225" s="0" t="n">
        <v>4.410446</v>
      </c>
      <c r="H1225" s="0" t="n">
        <v>33.5215</v>
      </c>
      <c r="I1225" s="0" t="n">
        <v>33.5327</v>
      </c>
      <c r="J1225" s="0" t="n">
        <v>8.111</v>
      </c>
      <c r="K1225" s="0" t="n">
        <v>7.09622</v>
      </c>
      <c r="L1225" s="0" t="n">
        <v>91.49252</v>
      </c>
      <c r="M1225" s="0" t="n">
        <v>4.410446</v>
      </c>
      <c r="N1225" s="0" t="n">
        <v>0</v>
      </c>
      <c r="O1225" s="0" t="n">
        <v>6.21294</v>
      </c>
      <c r="P1225" s="0" t="n">
        <v>54.11846</v>
      </c>
      <c r="Q1225" s="0" t="n">
        <v>0.01081</v>
      </c>
      <c r="R1225" s="0" t="n">
        <v>0</v>
      </c>
      <c r="S1225" s="0" t="n">
        <v>0</v>
      </c>
      <c r="T1225" s="0" t="n">
        <v>0</v>
      </c>
      <c r="U1225" s="0" t="n">
        <v>0</v>
      </c>
      <c r="V1225" s="2" t="n">
        <v>0.40994</v>
      </c>
      <c r="W1225" s="2" t="n">
        <v>1233.7</v>
      </c>
      <c r="X1225" s="2" t="n">
        <v>5.0574</v>
      </c>
      <c r="Y1225" s="2" t="n">
        <v>0</v>
      </c>
    </row>
    <row r="1226" customFormat="false" ht="12.75" hidden="false" customHeight="false" outlineLevel="0" collapsed="false">
      <c r="B1226" s="0" t="n">
        <v>13.885</v>
      </c>
      <c r="C1226" s="0" t="n">
        <v>13.761</v>
      </c>
      <c r="D1226" s="0" t="n">
        <v>17.9194</v>
      </c>
      <c r="E1226" s="0" t="n">
        <v>17.92</v>
      </c>
      <c r="F1226" s="0" t="n">
        <v>4.409211</v>
      </c>
      <c r="G1226" s="0" t="n">
        <v>4.40962</v>
      </c>
      <c r="H1226" s="0" t="n">
        <v>33.5224</v>
      </c>
      <c r="I1226" s="0" t="n">
        <v>33.5254</v>
      </c>
      <c r="J1226" s="0" t="n">
        <v>8.111</v>
      </c>
      <c r="K1226" s="0" t="n">
        <v>7.09683</v>
      </c>
      <c r="L1226" s="0" t="n">
        <v>91.50083</v>
      </c>
      <c r="M1226" s="0" t="n">
        <v>4.40962</v>
      </c>
      <c r="N1226" s="0" t="n">
        <v>0</v>
      </c>
      <c r="O1226" s="0" t="n">
        <v>6.21294</v>
      </c>
      <c r="P1226" s="0" t="n">
        <v>54.11846</v>
      </c>
      <c r="Q1226" s="0" t="n">
        <v>0.01082</v>
      </c>
      <c r="R1226" s="0" t="n">
        <v>0</v>
      </c>
      <c r="S1226" s="0" t="n">
        <v>0</v>
      </c>
      <c r="T1226" s="0" t="n">
        <v>0</v>
      </c>
      <c r="U1226" s="0" t="n">
        <v>0</v>
      </c>
      <c r="V1226" s="2" t="n">
        <v>0.40674</v>
      </c>
      <c r="W1226" s="2" t="n">
        <v>1235.5</v>
      </c>
      <c r="X1226" s="2" t="n">
        <v>5.0251</v>
      </c>
      <c r="Y1226" s="2" t="n">
        <v>0</v>
      </c>
    </row>
    <row r="1227" customFormat="false" ht="12.75" hidden="false" customHeight="false" outlineLevel="0" collapsed="false">
      <c r="B1227" s="0" t="n">
        <v>13.893</v>
      </c>
      <c r="C1227" s="0" t="n">
        <v>13.769</v>
      </c>
      <c r="D1227" s="0" t="n">
        <v>17.9196</v>
      </c>
      <c r="E1227" s="0" t="n">
        <v>17.9198</v>
      </c>
      <c r="F1227" s="0" t="n">
        <v>4.408592</v>
      </c>
      <c r="G1227" s="0" t="n">
        <v>4.410261</v>
      </c>
      <c r="H1227" s="0" t="n">
        <v>33.517</v>
      </c>
      <c r="I1227" s="0" t="n">
        <v>33.531</v>
      </c>
      <c r="J1227" s="0" t="n">
        <v>8.111</v>
      </c>
      <c r="K1227" s="0" t="n">
        <v>7.09765</v>
      </c>
      <c r="L1227" s="0" t="n">
        <v>91.50877</v>
      </c>
      <c r="M1227" s="0" t="n">
        <v>4.410261</v>
      </c>
      <c r="N1227" s="0" t="n">
        <v>0</v>
      </c>
      <c r="O1227" s="0" t="n">
        <v>6.21294</v>
      </c>
      <c r="P1227" s="0" t="n">
        <v>54.11846</v>
      </c>
      <c r="Q1227" s="0" t="n">
        <v>0.01083</v>
      </c>
      <c r="R1227" s="0" t="n">
        <v>0</v>
      </c>
      <c r="S1227" s="0" t="n">
        <v>0</v>
      </c>
      <c r="T1227" s="0" t="n">
        <v>0</v>
      </c>
      <c r="U1227" s="0" t="n">
        <v>0</v>
      </c>
      <c r="V1227" s="2" t="n">
        <v>0.40733</v>
      </c>
      <c r="W1227" s="2" t="n">
        <v>1233.7</v>
      </c>
      <c r="X1227" s="2" t="n">
        <v>5.0251</v>
      </c>
      <c r="Y1227" s="2" t="n">
        <v>0</v>
      </c>
    </row>
    <row r="1228" customFormat="false" ht="12.75" hidden="false" customHeight="false" outlineLevel="0" collapsed="false">
      <c r="B1228" s="0" t="n">
        <v>13.905</v>
      </c>
      <c r="C1228" s="0" t="n">
        <v>13.78</v>
      </c>
      <c r="D1228" s="0" t="n">
        <v>17.9194</v>
      </c>
      <c r="E1228" s="0" t="n">
        <v>17.92</v>
      </c>
      <c r="F1228" s="0" t="n">
        <v>4.408971</v>
      </c>
      <c r="G1228" s="0" t="n">
        <v>4.410488</v>
      </c>
      <c r="H1228" s="0" t="n">
        <v>33.5203</v>
      </c>
      <c r="I1228" s="0" t="n">
        <v>33.5328</v>
      </c>
      <c r="J1228" s="0" t="n">
        <v>8.116</v>
      </c>
      <c r="K1228" s="0" t="n">
        <v>7.09813</v>
      </c>
      <c r="L1228" s="0" t="n">
        <v>91.51647</v>
      </c>
      <c r="M1228" s="0" t="n">
        <v>4.410488</v>
      </c>
      <c r="N1228" s="0" t="n">
        <v>0</v>
      </c>
      <c r="O1228" s="0" t="n">
        <v>6.21294</v>
      </c>
      <c r="P1228" s="0" t="n">
        <v>54.11846</v>
      </c>
      <c r="Q1228" s="0" t="n">
        <v>0.01084</v>
      </c>
      <c r="R1228" s="0" t="n">
        <v>0</v>
      </c>
      <c r="S1228" s="0" t="n">
        <v>0</v>
      </c>
      <c r="T1228" s="0" t="n">
        <v>0</v>
      </c>
      <c r="U1228" s="0" t="n">
        <v>0</v>
      </c>
      <c r="V1228" s="2" t="n">
        <v>0.40733</v>
      </c>
      <c r="W1228" s="2" t="n">
        <v>1233.7</v>
      </c>
      <c r="X1228" s="2" t="n">
        <v>5.0251</v>
      </c>
      <c r="Y1228" s="2" t="n">
        <v>0</v>
      </c>
    </row>
    <row r="1229" customFormat="false" ht="12.75" hidden="false" customHeight="false" outlineLevel="0" collapsed="false">
      <c r="B1229" s="0" t="n">
        <v>13.924</v>
      </c>
      <c r="C1229" s="0" t="n">
        <v>13.8</v>
      </c>
      <c r="D1229" s="0" t="n">
        <v>17.9196</v>
      </c>
      <c r="E1229" s="0" t="n">
        <v>17.9198</v>
      </c>
      <c r="F1229" s="0" t="n">
        <v>4.409251</v>
      </c>
      <c r="G1229" s="0" t="n">
        <v>4.410524</v>
      </c>
      <c r="H1229" s="0" t="n">
        <v>33.5226</v>
      </c>
      <c r="I1229" s="0" t="n">
        <v>33.5332</v>
      </c>
      <c r="J1229" s="0" t="n">
        <v>8.111</v>
      </c>
      <c r="K1229" s="0" t="n">
        <v>7.09859</v>
      </c>
      <c r="L1229" s="0" t="n">
        <v>91.524</v>
      </c>
      <c r="M1229" s="0" t="n">
        <v>4.410524</v>
      </c>
      <c r="N1229" s="0" t="n">
        <v>0</v>
      </c>
      <c r="O1229" s="0" t="n">
        <v>6.21294</v>
      </c>
      <c r="P1229" s="0" t="n">
        <v>54.11846</v>
      </c>
      <c r="Q1229" s="0" t="n">
        <v>0.01086</v>
      </c>
      <c r="R1229" s="0" t="n">
        <v>0</v>
      </c>
      <c r="S1229" s="0" t="n">
        <v>0</v>
      </c>
      <c r="T1229" s="0" t="n">
        <v>0</v>
      </c>
      <c r="U1229" s="0" t="n">
        <v>0</v>
      </c>
      <c r="V1229" s="2" t="n">
        <v>0.40414</v>
      </c>
      <c r="W1229" s="2" t="n">
        <v>1235.5</v>
      </c>
      <c r="X1229" s="2" t="n">
        <v>4.9931</v>
      </c>
      <c r="Y1229" s="2" t="n">
        <v>0</v>
      </c>
    </row>
    <row r="1230" customFormat="false" ht="12.75" hidden="false" customHeight="false" outlineLevel="0" collapsed="false">
      <c r="B1230" s="0" t="n">
        <v>13.941</v>
      </c>
      <c r="C1230" s="0" t="n">
        <v>13.816</v>
      </c>
      <c r="D1230" s="0" t="n">
        <v>17.9194</v>
      </c>
      <c r="E1230" s="0" t="n">
        <v>17.9198</v>
      </c>
      <c r="F1230" s="0" t="n">
        <v>4.409285</v>
      </c>
      <c r="G1230" s="0" t="n">
        <v>4.410481</v>
      </c>
      <c r="H1230" s="0" t="n">
        <v>33.523</v>
      </c>
      <c r="I1230" s="0" t="n">
        <v>33.5328</v>
      </c>
      <c r="J1230" s="0" t="n">
        <v>8.111</v>
      </c>
      <c r="K1230" s="0" t="n">
        <v>7.09916</v>
      </c>
      <c r="L1230" s="0" t="n">
        <v>91.53121</v>
      </c>
      <c r="M1230" s="0" t="n">
        <v>4.410481</v>
      </c>
      <c r="N1230" s="0" t="n">
        <v>0</v>
      </c>
      <c r="O1230" s="0" t="n">
        <v>6.21294</v>
      </c>
      <c r="P1230" s="0" t="n">
        <v>54.11846</v>
      </c>
      <c r="Q1230" s="0" t="n">
        <v>0.01087</v>
      </c>
      <c r="R1230" s="0" t="n">
        <v>0</v>
      </c>
      <c r="S1230" s="0" t="n">
        <v>0</v>
      </c>
      <c r="T1230" s="0" t="n">
        <v>0</v>
      </c>
      <c r="U1230" s="0" t="n">
        <v>0</v>
      </c>
      <c r="V1230" s="2" t="n">
        <v>0.40414</v>
      </c>
      <c r="W1230" s="2" t="n">
        <v>1235.5</v>
      </c>
      <c r="X1230" s="2" t="n">
        <v>4.9931</v>
      </c>
      <c r="Y1230" s="2" t="n">
        <v>0</v>
      </c>
    </row>
    <row r="1231" customFormat="false" ht="12.75" hidden="false" customHeight="false" outlineLevel="0" collapsed="false">
      <c r="B1231" s="0" t="n">
        <v>13.964</v>
      </c>
      <c r="C1231" s="0" t="n">
        <v>13.838</v>
      </c>
      <c r="D1231" s="0" t="n">
        <v>17.9196</v>
      </c>
      <c r="E1231" s="0" t="n">
        <v>17.92</v>
      </c>
      <c r="F1231" s="0" t="n">
        <v>4.409285</v>
      </c>
      <c r="G1231" s="0" t="n">
        <v>4.41056</v>
      </c>
      <c r="H1231" s="0" t="n">
        <v>33.5228</v>
      </c>
      <c r="I1231" s="0" t="n">
        <v>33.5333</v>
      </c>
      <c r="J1231" s="0" t="n">
        <v>8.111</v>
      </c>
      <c r="K1231" s="0" t="n">
        <v>7.09969</v>
      </c>
      <c r="L1231" s="0" t="n">
        <v>91.53823</v>
      </c>
      <c r="M1231" s="0" t="n">
        <v>4.41056</v>
      </c>
      <c r="N1231" s="0" t="n">
        <v>0</v>
      </c>
      <c r="O1231" s="0" t="n">
        <v>6.21294</v>
      </c>
      <c r="P1231" s="0" t="n">
        <v>54.11846</v>
      </c>
      <c r="Q1231" s="0" t="n">
        <v>0.01088</v>
      </c>
      <c r="R1231" s="0" t="n">
        <v>0</v>
      </c>
      <c r="S1231" s="0" t="n">
        <v>0</v>
      </c>
      <c r="T1231" s="0" t="n">
        <v>0</v>
      </c>
      <c r="U1231" s="0" t="n">
        <v>0</v>
      </c>
      <c r="V1231" s="2" t="n">
        <v>0.40285</v>
      </c>
      <c r="W1231" s="2" t="n">
        <v>1235.5</v>
      </c>
      <c r="X1231" s="2" t="n">
        <v>4.9771</v>
      </c>
      <c r="Y1231" s="2" t="n">
        <v>0</v>
      </c>
    </row>
    <row r="1232" customFormat="false" ht="12.75" hidden="false" customHeight="false" outlineLevel="0" collapsed="false">
      <c r="B1232" s="0" t="n">
        <v>13.971</v>
      </c>
      <c r="C1232" s="0" t="n">
        <v>13.846</v>
      </c>
      <c r="D1232" s="0" t="n">
        <v>17.9194</v>
      </c>
      <c r="E1232" s="0" t="n">
        <v>17.92</v>
      </c>
      <c r="F1232" s="0" t="n">
        <v>4.409285</v>
      </c>
      <c r="G1232" s="0" t="n">
        <v>4.410182</v>
      </c>
      <c r="H1232" s="0" t="n">
        <v>33.523</v>
      </c>
      <c r="I1232" s="0" t="n">
        <v>33.5301</v>
      </c>
      <c r="J1232" s="0" t="n">
        <v>8.111</v>
      </c>
      <c r="K1232" s="0" t="n">
        <v>7.10022</v>
      </c>
      <c r="L1232" s="0" t="n">
        <v>91.5448</v>
      </c>
      <c r="M1232" s="0" t="n">
        <v>4.410182</v>
      </c>
      <c r="N1232" s="0" t="n">
        <v>0</v>
      </c>
      <c r="O1232" s="0" t="n">
        <v>6.21294</v>
      </c>
      <c r="P1232" s="0" t="n">
        <v>54.11846</v>
      </c>
      <c r="Q1232" s="0" t="n">
        <v>0.01089</v>
      </c>
      <c r="R1232" s="0" t="n">
        <v>0</v>
      </c>
      <c r="S1232" s="0" t="n">
        <v>0</v>
      </c>
      <c r="T1232" s="0" t="n">
        <v>0</v>
      </c>
      <c r="U1232" s="0" t="n">
        <v>0</v>
      </c>
      <c r="V1232" s="2" t="n">
        <v>0.40041</v>
      </c>
      <c r="W1232" s="2" t="n">
        <v>1239</v>
      </c>
      <c r="X1232" s="2" t="n">
        <v>4.9612</v>
      </c>
      <c r="Y1232" s="2" t="n">
        <v>0</v>
      </c>
    </row>
    <row r="1233" customFormat="false" ht="12.75" hidden="false" customHeight="false" outlineLevel="0" collapsed="false">
      <c r="B1233" s="0" t="n">
        <v>13.973</v>
      </c>
      <c r="C1233" s="0" t="n">
        <v>13.847</v>
      </c>
      <c r="D1233" s="0" t="n">
        <v>17.9194</v>
      </c>
      <c r="E1233" s="0" t="n">
        <v>17.9198</v>
      </c>
      <c r="F1233" s="0" t="n">
        <v>4.409285</v>
      </c>
      <c r="G1233" s="0" t="n">
        <v>4.410375</v>
      </c>
      <c r="H1233" s="0" t="n">
        <v>33.523</v>
      </c>
      <c r="I1233" s="0" t="n">
        <v>33.5319</v>
      </c>
      <c r="J1233" s="0" t="n">
        <v>8.111</v>
      </c>
      <c r="K1233" s="0" t="n">
        <v>7.1007</v>
      </c>
      <c r="L1233" s="0" t="n">
        <v>91.55103</v>
      </c>
      <c r="M1233" s="0" t="n">
        <v>4.410375</v>
      </c>
      <c r="N1233" s="0" t="n">
        <v>0</v>
      </c>
      <c r="O1233" s="0" t="n">
        <v>6.21294</v>
      </c>
      <c r="P1233" s="0" t="n">
        <v>54.11846</v>
      </c>
      <c r="Q1233" s="0" t="n">
        <v>0.0109</v>
      </c>
      <c r="R1233" s="0" t="n">
        <v>0</v>
      </c>
      <c r="S1233" s="0" t="n">
        <v>0</v>
      </c>
      <c r="T1233" s="0" t="n">
        <v>0</v>
      </c>
      <c r="U1233" s="0" t="n">
        <v>0</v>
      </c>
      <c r="V1233" s="2" t="n">
        <v>0.39855</v>
      </c>
      <c r="W1233" s="2" t="n">
        <v>1240.8</v>
      </c>
      <c r="X1233" s="2" t="n">
        <v>4.9453</v>
      </c>
      <c r="Y1233" s="2" t="n">
        <v>0</v>
      </c>
    </row>
    <row r="1234" customFormat="false" ht="12.75" hidden="false" customHeight="false" outlineLevel="0" collapsed="false">
      <c r="B1234" s="0" t="n">
        <v>14.012</v>
      </c>
      <c r="C1234" s="0" t="n">
        <v>13.886</v>
      </c>
      <c r="D1234" s="0" t="n">
        <v>17.9194</v>
      </c>
      <c r="E1234" s="0" t="n">
        <v>17.92</v>
      </c>
      <c r="F1234" s="0" t="n">
        <v>4.409311</v>
      </c>
      <c r="G1234" s="0" t="n">
        <v>4.410524</v>
      </c>
      <c r="H1234" s="0" t="n">
        <v>33.5232</v>
      </c>
      <c r="I1234" s="0" t="n">
        <v>33.533</v>
      </c>
      <c r="J1234" s="0" t="n">
        <v>8.111</v>
      </c>
      <c r="K1234" s="0" t="n">
        <v>7.10119</v>
      </c>
      <c r="L1234" s="0" t="n">
        <v>91.55743</v>
      </c>
      <c r="M1234" s="0" t="n">
        <v>4.410524</v>
      </c>
      <c r="N1234" s="0" t="n">
        <v>0</v>
      </c>
      <c r="O1234" s="0" t="n">
        <v>6.21294</v>
      </c>
      <c r="P1234" s="0" t="n">
        <v>54.11846</v>
      </c>
      <c r="Q1234" s="0" t="n">
        <v>0.01091</v>
      </c>
      <c r="R1234" s="0" t="n">
        <v>0</v>
      </c>
      <c r="S1234" s="0" t="n">
        <v>0</v>
      </c>
      <c r="T1234" s="0" t="n">
        <v>0</v>
      </c>
      <c r="U1234" s="0" t="n">
        <v>0</v>
      </c>
      <c r="V1234" s="2" t="n">
        <v>0.39671</v>
      </c>
      <c r="W1234" s="2" t="n">
        <v>1242.6</v>
      </c>
      <c r="X1234" s="2" t="n">
        <v>4.9295</v>
      </c>
      <c r="Y1234" s="2" t="n">
        <v>0</v>
      </c>
    </row>
    <row r="1235" customFormat="false" ht="12.75" hidden="false" customHeight="false" outlineLevel="0" collapsed="false">
      <c r="B1235" s="0" t="n">
        <v>14.02</v>
      </c>
      <c r="C1235" s="0" t="n">
        <v>13.894</v>
      </c>
      <c r="D1235" s="0" t="n">
        <v>17.9196</v>
      </c>
      <c r="E1235" s="0" t="n">
        <v>17.92</v>
      </c>
      <c r="F1235" s="0" t="n">
        <v>4.409325</v>
      </c>
      <c r="G1235" s="0" t="n">
        <v>4.410524</v>
      </c>
      <c r="H1235" s="0" t="n">
        <v>33.5231</v>
      </c>
      <c r="I1235" s="0" t="n">
        <v>33.533</v>
      </c>
      <c r="J1235" s="0" t="n">
        <v>8.111</v>
      </c>
      <c r="K1235" s="0" t="n">
        <v>7.10109</v>
      </c>
      <c r="L1235" s="0" t="n">
        <v>91.55644</v>
      </c>
      <c r="M1235" s="0" t="n">
        <v>4.410524</v>
      </c>
      <c r="N1235" s="0" t="n">
        <v>0</v>
      </c>
      <c r="O1235" s="0" t="n">
        <v>6.21294</v>
      </c>
      <c r="P1235" s="0" t="n">
        <v>54.11846</v>
      </c>
      <c r="Q1235" s="0" t="n">
        <v>0.01093</v>
      </c>
      <c r="R1235" s="0" t="n">
        <v>0</v>
      </c>
      <c r="S1235" s="0" t="n">
        <v>0</v>
      </c>
      <c r="T1235" s="0" t="n">
        <v>0</v>
      </c>
      <c r="U1235" s="0" t="n">
        <v>0</v>
      </c>
      <c r="V1235" s="2" t="n">
        <v>0.39544</v>
      </c>
      <c r="W1235" s="2" t="n">
        <v>1242.6</v>
      </c>
      <c r="X1235" s="2" t="n">
        <v>4.9137</v>
      </c>
      <c r="Y1235" s="2" t="n">
        <v>0</v>
      </c>
    </row>
    <row r="1236" customFormat="false" ht="12.75" hidden="false" customHeight="false" outlineLevel="0" collapsed="false">
      <c r="B1236" s="0" t="n">
        <v>14.051</v>
      </c>
      <c r="C1236" s="0" t="n">
        <v>13.925</v>
      </c>
      <c r="D1236" s="0" t="n">
        <v>17.9196</v>
      </c>
      <c r="E1236" s="0" t="n">
        <v>17.92</v>
      </c>
      <c r="F1236" s="0" t="n">
        <v>4.409325</v>
      </c>
      <c r="G1236" s="0" t="n">
        <v>4.41056</v>
      </c>
      <c r="H1236" s="0" t="n">
        <v>33.5231</v>
      </c>
      <c r="I1236" s="0" t="n">
        <v>33.5333</v>
      </c>
      <c r="J1236" s="0" t="n">
        <v>8.116</v>
      </c>
      <c r="K1236" s="0" t="n">
        <v>7.10099</v>
      </c>
      <c r="L1236" s="0" t="n">
        <v>91.55518</v>
      </c>
      <c r="M1236" s="0" t="n">
        <v>4.41056</v>
      </c>
      <c r="N1236" s="0" t="n">
        <v>0</v>
      </c>
      <c r="O1236" s="0" t="n">
        <v>6.21294</v>
      </c>
      <c r="P1236" s="0" t="n">
        <v>54.11846</v>
      </c>
      <c r="Q1236" s="0" t="n">
        <v>0.01094</v>
      </c>
      <c r="R1236" s="0" t="n">
        <v>0</v>
      </c>
      <c r="S1236" s="0" t="n">
        <v>0</v>
      </c>
      <c r="T1236" s="0" t="n">
        <v>0</v>
      </c>
      <c r="U1236" s="0" t="n">
        <v>0</v>
      </c>
      <c r="V1236" s="2" t="n">
        <v>0.39417</v>
      </c>
      <c r="W1236" s="2" t="n">
        <v>1242.6</v>
      </c>
      <c r="X1236" s="2" t="n">
        <v>4.8979</v>
      </c>
      <c r="Y1236" s="2" t="n">
        <v>0</v>
      </c>
    </row>
    <row r="1237" customFormat="false" ht="12.75" hidden="false" customHeight="false" outlineLevel="0" collapsed="false">
      <c r="B1237" s="0" t="n">
        <v>14.057</v>
      </c>
      <c r="C1237" s="0" t="n">
        <v>13.931</v>
      </c>
      <c r="D1237" s="0" t="n">
        <v>17.9196</v>
      </c>
      <c r="E1237" s="0" t="n">
        <v>17.92</v>
      </c>
      <c r="F1237" s="0" t="n">
        <v>4.409265</v>
      </c>
      <c r="G1237" s="0" t="n">
        <v>4.41056</v>
      </c>
      <c r="H1237" s="0" t="n">
        <v>33.5226</v>
      </c>
      <c r="I1237" s="0" t="n">
        <v>33.5333</v>
      </c>
      <c r="J1237" s="0" t="n">
        <v>8.111</v>
      </c>
      <c r="K1237" s="0" t="n">
        <v>7.10137</v>
      </c>
      <c r="L1237" s="0" t="n">
        <v>91.55985</v>
      </c>
      <c r="M1237" s="0" t="n">
        <v>4.41056</v>
      </c>
      <c r="N1237" s="0" t="n">
        <v>0</v>
      </c>
      <c r="O1237" s="0" t="n">
        <v>6.21294</v>
      </c>
      <c r="P1237" s="0" t="n">
        <v>54.11846</v>
      </c>
      <c r="Q1237" s="0" t="n">
        <v>0.01095</v>
      </c>
      <c r="R1237" s="0" t="n">
        <v>0</v>
      </c>
      <c r="S1237" s="0" t="n">
        <v>0</v>
      </c>
      <c r="T1237" s="0" t="n">
        <v>0</v>
      </c>
      <c r="U1237" s="0" t="n">
        <v>0</v>
      </c>
      <c r="V1237" s="2" t="n">
        <v>0.39108</v>
      </c>
      <c r="W1237" s="2" t="n">
        <v>1244.4</v>
      </c>
      <c r="X1237" s="2" t="n">
        <v>4.8666</v>
      </c>
      <c r="Y1237" s="2" t="n">
        <v>0</v>
      </c>
    </row>
    <row r="1238" customFormat="false" ht="12.75" hidden="false" customHeight="false" outlineLevel="0" collapsed="false">
      <c r="B1238" s="0" t="n">
        <v>14.09</v>
      </c>
      <c r="C1238" s="0" t="n">
        <v>13.964</v>
      </c>
      <c r="D1238" s="0" t="n">
        <v>17.9196</v>
      </c>
      <c r="E1238" s="0" t="n">
        <v>17.92</v>
      </c>
      <c r="F1238" s="0" t="n">
        <v>4.409325</v>
      </c>
      <c r="G1238" s="0" t="n">
        <v>4.410524</v>
      </c>
      <c r="H1238" s="0" t="n">
        <v>33.5231</v>
      </c>
      <c r="I1238" s="0" t="n">
        <v>33.533</v>
      </c>
      <c r="J1238" s="0" t="n">
        <v>8.116</v>
      </c>
      <c r="K1238" s="0" t="n">
        <v>7.10119</v>
      </c>
      <c r="L1238" s="0" t="n">
        <v>91.55779</v>
      </c>
      <c r="M1238" s="0" t="n">
        <v>4.410524</v>
      </c>
      <c r="N1238" s="0" t="n">
        <v>0</v>
      </c>
      <c r="O1238" s="0" t="n">
        <v>6.21294</v>
      </c>
      <c r="P1238" s="0" t="n">
        <v>54.11846</v>
      </c>
      <c r="Q1238" s="0" t="n">
        <v>0.01096</v>
      </c>
      <c r="R1238" s="0" t="n">
        <v>0</v>
      </c>
      <c r="S1238" s="0" t="n">
        <v>0</v>
      </c>
      <c r="T1238" s="0" t="n">
        <v>0</v>
      </c>
      <c r="U1238" s="0" t="n">
        <v>0</v>
      </c>
      <c r="V1238" s="2" t="n">
        <v>0.38983</v>
      </c>
      <c r="W1238" s="2" t="n">
        <v>1244.4</v>
      </c>
      <c r="X1238" s="2" t="n">
        <v>4.8509</v>
      </c>
      <c r="Y1238" s="2" t="n">
        <v>0</v>
      </c>
    </row>
    <row r="1239" customFormat="false" ht="12.75" hidden="false" customHeight="false" outlineLevel="0" collapsed="false">
      <c r="B1239" s="0" t="n">
        <v>14.099</v>
      </c>
      <c r="C1239" s="0" t="n">
        <v>13.973</v>
      </c>
      <c r="D1239" s="0" t="n">
        <v>17.9194</v>
      </c>
      <c r="E1239" s="0" t="n">
        <v>17.92</v>
      </c>
      <c r="F1239" s="0" t="n">
        <v>4.409278</v>
      </c>
      <c r="G1239" s="0" t="n">
        <v>4.41056</v>
      </c>
      <c r="H1239" s="0" t="n">
        <v>33.5229</v>
      </c>
      <c r="I1239" s="0" t="n">
        <v>33.5333</v>
      </c>
      <c r="J1239" s="0" t="n">
        <v>8.111</v>
      </c>
      <c r="K1239" s="0" t="n">
        <v>7.101</v>
      </c>
      <c r="L1239" s="0" t="n">
        <v>91.5549</v>
      </c>
      <c r="M1239" s="0" t="n">
        <v>4.41056</v>
      </c>
      <c r="N1239" s="0" t="n">
        <v>0</v>
      </c>
      <c r="O1239" s="0" t="n">
        <v>6.21294</v>
      </c>
      <c r="P1239" s="0" t="n">
        <v>54.11846</v>
      </c>
      <c r="Q1239" s="0" t="n">
        <v>0.01097</v>
      </c>
      <c r="R1239" s="0" t="n">
        <v>0</v>
      </c>
      <c r="S1239" s="0" t="n">
        <v>0</v>
      </c>
      <c r="T1239" s="0" t="n">
        <v>0</v>
      </c>
      <c r="U1239" s="0" t="n">
        <v>0</v>
      </c>
      <c r="V1239" s="2" t="n">
        <v>0.38747</v>
      </c>
      <c r="W1239" s="2" t="n">
        <v>1247.9</v>
      </c>
      <c r="X1239" s="2" t="n">
        <v>4.8354</v>
      </c>
      <c r="Y1239" s="2" t="n">
        <v>0</v>
      </c>
    </row>
    <row r="1240" customFormat="false" ht="12.75" hidden="false" customHeight="false" outlineLevel="0" collapsed="false">
      <c r="B1240" s="0" t="n">
        <v>14.136</v>
      </c>
      <c r="C1240" s="0" t="n">
        <v>14.009</v>
      </c>
      <c r="D1240" s="0" t="n">
        <v>17.9196</v>
      </c>
      <c r="E1240" s="0" t="n">
        <v>17.92</v>
      </c>
      <c r="F1240" s="0" t="n">
        <v>4.409271</v>
      </c>
      <c r="G1240" s="0" t="n">
        <v>4.410481</v>
      </c>
      <c r="H1240" s="0" t="n">
        <v>33.5226</v>
      </c>
      <c r="I1240" s="0" t="n">
        <v>33.5326</v>
      </c>
      <c r="J1240" s="0" t="n">
        <v>8.111</v>
      </c>
      <c r="K1240" s="0" t="n">
        <v>7.10075</v>
      </c>
      <c r="L1240" s="0" t="n">
        <v>91.55181</v>
      </c>
      <c r="M1240" s="0" t="n">
        <v>4.410481</v>
      </c>
      <c r="N1240" s="0" t="n">
        <v>0</v>
      </c>
      <c r="O1240" s="0" t="n">
        <v>6.21294</v>
      </c>
      <c r="P1240" s="0" t="n">
        <v>54.11846</v>
      </c>
      <c r="Q1240" s="0" t="n">
        <v>0.01098</v>
      </c>
      <c r="R1240" s="0" t="n">
        <v>0</v>
      </c>
      <c r="S1240" s="0" t="n">
        <v>0</v>
      </c>
      <c r="T1240" s="0" t="n">
        <v>0</v>
      </c>
      <c r="U1240" s="0" t="n">
        <v>0</v>
      </c>
      <c r="V1240" s="2" t="n">
        <v>0.38623</v>
      </c>
      <c r="W1240" s="2" t="n">
        <v>1247.9</v>
      </c>
      <c r="X1240" s="2" t="n">
        <v>4.8198</v>
      </c>
      <c r="Y1240" s="2" t="n">
        <v>0</v>
      </c>
    </row>
    <row r="1241" customFormat="false" ht="12.75" hidden="false" customHeight="false" outlineLevel="0" collapsed="false">
      <c r="B1241" s="0" t="n">
        <v>14.128</v>
      </c>
      <c r="C1241" s="0" t="n">
        <v>14.001</v>
      </c>
      <c r="D1241" s="0" t="n">
        <v>17.9194</v>
      </c>
      <c r="E1241" s="0" t="n">
        <v>17.9198</v>
      </c>
      <c r="F1241" s="0" t="n">
        <v>4.409258</v>
      </c>
      <c r="G1241" s="0" t="n">
        <v>4.410481</v>
      </c>
      <c r="H1241" s="0" t="n">
        <v>33.5227</v>
      </c>
      <c r="I1241" s="0" t="n">
        <v>33.5328</v>
      </c>
      <c r="J1241" s="0" t="n">
        <v>8.116</v>
      </c>
      <c r="K1241" s="0" t="n">
        <v>7.10045</v>
      </c>
      <c r="L1241" s="0" t="n">
        <v>91.54766</v>
      </c>
      <c r="M1241" s="0" t="n">
        <v>4.410481</v>
      </c>
      <c r="N1241" s="0" t="n">
        <v>0</v>
      </c>
      <c r="O1241" s="0" t="n">
        <v>6.21294</v>
      </c>
      <c r="P1241" s="0" t="n">
        <v>54.11846</v>
      </c>
      <c r="Q1241" s="0" t="n">
        <v>0.011</v>
      </c>
      <c r="R1241" s="0" t="n">
        <v>0</v>
      </c>
      <c r="S1241" s="0" t="n">
        <v>0</v>
      </c>
      <c r="T1241" s="0" t="n">
        <v>0</v>
      </c>
      <c r="U1241" s="0" t="n">
        <v>0</v>
      </c>
      <c r="V1241" s="2" t="n">
        <v>0.38499</v>
      </c>
      <c r="W1241" s="2" t="n">
        <v>1247.9</v>
      </c>
      <c r="X1241" s="2" t="n">
        <v>4.8044</v>
      </c>
      <c r="Y1241" s="2" t="n">
        <v>0</v>
      </c>
    </row>
    <row r="1242" customFormat="false" ht="12.75" hidden="false" customHeight="false" outlineLevel="0" collapsed="false">
      <c r="B1242" s="0" t="n">
        <v>14.175</v>
      </c>
      <c r="C1242" s="0" t="n">
        <v>14.048</v>
      </c>
      <c r="D1242" s="0" t="n">
        <v>17.9199</v>
      </c>
      <c r="E1242" s="0" t="n">
        <v>17.92</v>
      </c>
      <c r="F1242" s="0" t="n">
        <v>4.409271</v>
      </c>
      <c r="G1242" s="0" t="n">
        <v>4.410488</v>
      </c>
      <c r="H1242" s="0" t="n">
        <v>33.5224</v>
      </c>
      <c r="I1242" s="0" t="n">
        <v>33.5327</v>
      </c>
      <c r="J1242" s="0" t="n">
        <v>8.111</v>
      </c>
      <c r="K1242" s="0" t="n">
        <v>7.10739</v>
      </c>
      <c r="L1242" s="0" t="n">
        <v>91.6378</v>
      </c>
      <c r="M1242" s="0" t="n">
        <v>4.410488</v>
      </c>
      <c r="N1242" s="0" t="n">
        <v>0</v>
      </c>
      <c r="O1242" s="0" t="n">
        <v>6.21294</v>
      </c>
      <c r="P1242" s="0" t="n">
        <v>54.11846</v>
      </c>
      <c r="Q1242" s="0" t="n">
        <v>0.01101</v>
      </c>
      <c r="R1242" s="0" t="n">
        <v>0</v>
      </c>
      <c r="S1242" s="0" t="n">
        <v>0</v>
      </c>
      <c r="T1242" s="0" t="n">
        <v>0</v>
      </c>
      <c r="U1242" s="0" t="n">
        <v>0</v>
      </c>
      <c r="V1242" s="2" t="n">
        <v>0.38375</v>
      </c>
      <c r="W1242" s="2" t="n">
        <v>1247.9</v>
      </c>
      <c r="X1242" s="2" t="n">
        <v>4.7889</v>
      </c>
      <c r="Y1242" s="2" t="n">
        <v>0</v>
      </c>
    </row>
    <row r="1243" customFormat="false" ht="12.75" hidden="false" customHeight="false" outlineLevel="0" collapsed="false">
      <c r="B1243" s="0" t="n">
        <v>14.196</v>
      </c>
      <c r="C1243" s="0" t="n">
        <v>14.068</v>
      </c>
      <c r="D1243" s="0" t="n">
        <v>17.9198</v>
      </c>
      <c r="E1243" s="0" t="n">
        <v>17.9197</v>
      </c>
      <c r="F1243" s="0" t="n">
        <v>4.408612</v>
      </c>
      <c r="G1243" s="0" t="n">
        <v>4.409806</v>
      </c>
      <c r="H1243" s="0" t="n">
        <v>33.5169</v>
      </c>
      <c r="I1243" s="0" t="n">
        <v>33.5271</v>
      </c>
      <c r="J1243" s="0" t="n">
        <v>8.111</v>
      </c>
      <c r="K1243" s="0" t="n">
        <v>7.10044</v>
      </c>
      <c r="L1243" s="0" t="n">
        <v>91.54494</v>
      </c>
      <c r="M1243" s="0" t="n">
        <v>4.409806</v>
      </c>
      <c r="N1243" s="0" t="n">
        <v>0</v>
      </c>
      <c r="O1243" s="0" t="n">
        <v>6.21294</v>
      </c>
      <c r="P1243" s="0" t="n">
        <v>54.11846</v>
      </c>
      <c r="Q1243" s="0" t="n">
        <v>0.01102</v>
      </c>
      <c r="R1243" s="0" t="n">
        <v>0</v>
      </c>
      <c r="S1243" s="0" t="n">
        <v>0</v>
      </c>
      <c r="T1243" s="0" t="n">
        <v>0</v>
      </c>
      <c r="U1243" s="0" t="n">
        <v>0</v>
      </c>
      <c r="V1243" s="2" t="n">
        <v>0.38074</v>
      </c>
      <c r="W1243" s="2" t="n">
        <v>1249.7</v>
      </c>
      <c r="X1243" s="2" t="n">
        <v>4.7582</v>
      </c>
      <c r="Y1243" s="2" t="n">
        <v>0</v>
      </c>
    </row>
    <row r="1244" customFormat="false" ht="12.75" hidden="false" customHeight="false" outlineLevel="0" collapsed="false">
      <c r="B1244" s="0" t="n">
        <v>14.215</v>
      </c>
      <c r="C1244" s="0" t="n">
        <v>14.088</v>
      </c>
      <c r="D1244" s="0" t="n">
        <v>17.9199</v>
      </c>
      <c r="E1244" s="0" t="n">
        <v>17.92</v>
      </c>
      <c r="F1244" s="0" t="n">
        <v>4.409005</v>
      </c>
      <c r="G1244" s="0" t="n">
        <v>4.410033</v>
      </c>
      <c r="H1244" s="0" t="n">
        <v>33.5201</v>
      </c>
      <c r="I1244" s="0" t="n">
        <v>33.5288</v>
      </c>
      <c r="J1244" s="0" t="n">
        <v>8.111</v>
      </c>
      <c r="K1244" s="0" t="n">
        <v>7.09984</v>
      </c>
      <c r="L1244" s="0" t="n">
        <v>91.53922</v>
      </c>
      <c r="M1244" s="0" t="n">
        <v>4.410033</v>
      </c>
      <c r="N1244" s="0" t="n">
        <v>0</v>
      </c>
      <c r="O1244" s="0" t="n">
        <v>6.21294</v>
      </c>
      <c r="P1244" s="0" t="n">
        <v>54.11846</v>
      </c>
      <c r="Q1244" s="0" t="n">
        <v>0.01103</v>
      </c>
      <c r="R1244" s="0" t="n">
        <v>0</v>
      </c>
      <c r="S1244" s="0" t="n">
        <v>0</v>
      </c>
      <c r="T1244" s="0" t="n">
        <v>0</v>
      </c>
      <c r="U1244" s="0" t="n">
        <v>0</v>
      </c>
      <c r="V1244" s="2" t="n">
        <v>0.38006</v>
      </c>
      <c r="W1244" s="2" t="n">
        <v>1247.9</v>
      </c>
      <c r="X1244" s="2" t="n">
        <v>4.7429</v>
      </c>
      <c r="Y1244" s="2" t="n">
        <v>0</v>
      </c>
    </row>
    <row r="1245" customFormat="false" ht="12.75" hidden="false" customHeight="false" outlineLevel="0" collapsed="false">
      <c r="B1245" s="0" t="n">
        <v>14.243</v>
      </c>
      <c r="C1245" s="0" t="n">
        <v>14.115</v>
      </c>
      <c r="D1245" s="0" t="n">
        <v>17.9199</v>
      </c>
      <c r="E1245" s="0" t="n">
        <v>17.92</v>
      </c>
      <c r="F1245" s="0" t="n">
        <v>4.409265</v>
      </c>
      <c r="G1245" s="0" t="n">
        <v>4.410481</v>
      </c>
      <c r="H1245" s="0" t="n">
        <v>33.5223</v>
      </c>
      <c r="I1245" s="0" t="n">
        <v>33.5326</v>
      </c>
      <c r="J1245" s="0" t="n">
        <v>8.111</v>
      </c>
      <c r="K1245" s="0" t="n">
        <v>7.10657</v>
      </c>
      <c r="L1245" s="0" t="n">
        <v>91.62721</v>
      </c>
      <c r="M1245" s="0" t="n">
        <v>4.410481</v>
      </c>
      <c r="N1245" s="0" t="n">
        <v>0</v>
      </c>
      <c r="O1245" s="0" t="n">
        <v>6.21294</v>
      </c>
      <c r="P1245" s="0" t="n">
        <v>54.11846</v>
      </c>
      <c r="Q1245" s="0" t="n">
        <v>0.01104</v>
      </c>
      <c r="R1245" s="0" t="n">
        <v>0</v>
      </c>
      <c r="S1245" s="0" t="n">
        <v>0</v>
      </c>
      <c r="T1245" s="0" t="n">
        <v>0</v>
      </c>
      <c r="U1245" s="0" t="n">
        <v>0</v>
      </c>
      <c r="V1245" s="2" t="n">
        <v>0.37708</v>
      </c>
      <c r="W1245" s="2" t="n">
        <v>1249.7</v>
      </c>
      <c r="X1245" s="2" t="n">
        <v>4.7124</v>
      </c>
      <c r="Y1245" s="2" t="n">
        <v>0</v>
      </c>
    </row>
    <row r="1246" customFormat="false" ht="12.75" hidden="false" customHeight="false" outlineLevel="0" collapsed="false">
      <c r="B1246" s="0" t="n">
        <v>14.263</v>
      </c>
      <c r="C1246" s="0" t="n">
        <v>14.135</v>
      </c>
      <c r="D1246" s="0" t="n">
        <v>17.9199</v>
      </c>
      <c r="E1246" s="0" t="n">
        <v>17.9198</v>
      </c>
      <c r="F1246" s="0" t="n">
        <v>4.409311</v>
      </c>
      <c r="G1246" s="0" t="n">
        <v>4.410446</v>
      </c>
      <c r="H1246" s="0" t="n">
        <v>33.5227</v>
      </c>
      <c r="I1246" s="0" t="n">
        <v>33.5324</v>
      </c>
      <c r="J1246" s="0" t="n">
        <v>8.111</v>
      </c>
      <c r="K1246" s="0" t="n">
        <v>7.10651</v>
      </c>
      <c r="L1246" s="0" t="n">
        <v>91.62664</v>
      </c>
      <c r="M1246" s="0" t="n">
        <v>4.410446</v>
      </c>
      <c r="N1246" s="0" t="n">
        <v>0</v>
      </c>
      <c r="O1246" s="0" t="n">
        <v>6.21294</v>
      </c>
      <c r="P1246" s="0" t="n">
        <v>54.11846</v>
      </c>
      <c r="Q1246" s="0" t="n">
        <v>0.01105</v>
      </c>
      <c r="R1246" s="0" t="n">
        <v>0</v>
      </c>
      <c r="S1246" s="0" t="n">
        <v>0</v>
      </c>
      <c r="T1246" s="0" t="n">
        <v>0</v>
      </c>
      <c r="U1246" s="0" t="n">
        <v>0</v>
      </c>
      <c r="V1246" s="2" t="n">
        <v>0.37586</v>
      </c>
      <c r="W1246" s="2" t="n">
        <v>1249.7</v>
      </c>
      <c r="X1246" s="2" t="n">
        <v>4.6972</v>
      </c>
      <c r="Y1246" s="2" t="n">
        <v>0</v>
      </c>
    </row>
    <row r="1247" customFormat="false" ht="12.75" hidden="false" customHeight="false" outlineLevel="0" collapsed="false">
      <c r="B1247" s="0" t="n">
        <v>14.28</v>
      </c>
      <c r="C1247" s="0" t="n">
        <v>14.152</v>
      </c>
      <c r="D1247" s="0" t="n">
        <v>17.9198</v>
      </c>
      <c r="E1247" s="0" t="n">
        <v>17.92</v>
      </c>
      <c r="F1247" s="0" t="n">
        <v>4.409298</v>
      </c>
      <c r="G1247" s="0" t="n">
        <v>4.41041</v>
      </c>
      <c r="H1247" s="0" t="n">
        <v>33.5227</v>
      </c>
      <c r="I1247" s="0" t="n">
        <v>33.532</v>
      </c>
      <c r="J1247" s="0" t="n">
        <v>8.111</v>
      </c>
      <c r="K1247" s="0" t="n">
        <v>7.10694</v>
      </c>
      <c r="L1247" s="0" t="n">
        <v>91.63196</v>
      </c>
      <c r="M1247" s="0" t="n">
        <v>4.41041</v>
      </c>
      <c r="N1247" s="0" t="n">
        <v>0</v>
      </c>
      <c r="O1247" s="0" t="n">
        <v>6.21294</v>
      </c>
      <c r="P1247" s="0" t="n">
        <v>54.11846</v>
      </c>
      <c r="Q1247" s="0" t="n">
        <v>0.01106</v>
      </c>
      <c r="R1247" s="0" t="n">
        <v>0</v>
      </c>
      <c r="S1247" s="0" t="n">
        <v>0</v>
      </c>
      <c r="T1247" s="0" t="n">
        <v>0</v>
      </c>
      <c r="U1247" s="0" t="n">
        <v>0</v>
      </c>
      <c r="V1247" s="2" t="n">
        <v>0.37465</v>
      </c>
      <c r="W1247" s="2" t="n">
        <v>1249.7</v>
      </c>
      <c r="X1247" s="2" t="n">
        <v>4.6821</v>
      </c>
      <c r="Y1247" s="2" t="n">
        <v>0</v>
      </c>
    </row>
    <row r="1248" customFormat="false" ht="12.75" hidden="false" customHeight="false" outlineLevel="0" collapsed="false">
      <c r="B1248" s="0" t="n">
        <v>14.313</v>
      </c>
      <c r="C1248" s="0" t="n">
        <v>14.185</v>
      </c>
      <c r="D1248" s="0" t="n">
        <v>17.9199</v>
      </c>
      <c r="E1248" s="0" t="n">
        <v>17.9198</v>
      </c>
      <c r="F1248" s="0" t="n">
        <v>4.409258</v>
      </c>
      <c r="G1248" s="0" t="n">
        <v>4.410481</v>
      </c>
      <c r="H1248" s="0" t="n">
        <v>33.5222</v>
      </c>
      <c r="I1248" s="0" t="n">
        <v>33.5327</v>
      </c>
      <c r="J1248" s="0" t="n">
        <v>8.116</v>
      </c>
      <c r="K1248" s="0" t="n">
        <v>7.10733</v>
      </c>
      <c r="L1248" s="0" t="n">
        <v>91.63694</v>
      </c>
      <c r="M1248" s="0" t="n">
        <v>4.410481</v>
      </c>
      <c r="N1248" s="0" t="n">
        <v>0</v>
      </c>
      <c r="O1248" s="0" t="n">
        <v>6.21294</v>
      </c>
      <c r="P1248" s="0" t="n">
        <v>54.11846</v>
      </c>
      <c r="Q1248" s="0" t="n">
        <v>0.01108</v>
      </c>
      <c r="R1248" s="0" t="n">
        <v>0</v>
      </c>
      <c r="S1248" s="0" t="n">
        <v>0</v>
      </c>
      <c r="T1248" s="0" t="n">
        <v>0</v>
      </c>
      <c r="U1248" s="0" t="n">
        <v>0</v>
      </c>
      <c r="V1248" s="2" t="n">
        <v>0.37291</v>
      </c>
      <c r="W1248" s="2" t="n">
        <v>1251.5</v>
      </c>
      <c r="X1248" s="2" t="n">
        <v>4.667</v>
      </c>
      <c r="Y1248" s="2" t="n">
        <v>0</v>
      </c>
    </row>
    <row r="1249" customFormat="false" ht="12.75" hidden="false" customHeight="false" outlineLevel="0" collapsed="false">
      <c r="B1249" s="0" t="n">
        <v>14.351</v>
      </c>
      <c r="C1249" s="0" t="n">
        <v>14.222</v>
      </c>
      <c r="D1249" s="0" t="n">
        <v>17.9196</v>
      </c>
      <c r="E1249" s="0" t="n">
        <v>17.9202</v>
      </c>
      <c r="F1249" s="0" t="n">
        <v>4.409325</v>
      </c>
      <c r="G1249" s="0" t="n">
        <v>4.410481</v>
      </c>
      <c r="H1249" s="0" t="n">
        <v>33.523</v>
      </c>
      <c r="I1249" s="0" t="n">
        <v>33.5324</v>
      </c>
      <c r="J1249" s="0" t="n">
        <v>8.111</v>
      </c>
      <c r="K1249" s="0" t="n">
        <v>7.10716</v>
      </c>
      <c r="L1249" s="0" t="n">
        <v>91.63464</v>
      </c>
      <c r="M1249" s="0" t="n">
        <v>4.410481</v>
      </c>
      <c r="N1249" s="0" t="n">
        <v>0</v>
      </c>
      <c r="O1249" s="0" t="n">
        <v>6.21294</v>
      </c>
      <c r="P1249" s="0" t="n">
        <v>54.11846</v>
      </c>
      <c r="Q1249" s="0" t="n">
        <v>0.01109</v>
      </c>
      <c r="R1249" s="0" t="n">
        <v>0</v>
      </c>
      <c r="S1249" s="0" t="n">
        <v>0</v>
      </c>
      <c r="T1249" s="0" t="n">
        <v>0</v>
      </c>
      <c r="U1249" s="0" t="n">
        <v>0</v>
      </c>
      <c r="V1249" s="2" t="n">
        <v>0.37051</v>
      </c>
      <c r="W1249" s="2" t="n">
        <v>1251.5</v>
      </c>
      <c r="X1249" s="2" t="n">
        <v>4.6369</v>
      </c>
      <c r="Y1249" s="2" t="n">
        <v>0</v>
      </c>
    </row>
    <row r="1250" customFormat="false" ht="12.75" hidden="false" customHeight="false" outlineLevel="0" collapsed="false">
      <c r="B1250" s="0" t="n">
        <v>14.368</v>
      </c>
      <c r="C1250" s="0" t="n">
        <v>14.239</v>
      </c>
      <c r="D1250" s="0" t="n">
        <v>17.9198</v>
      </c>
      <c r="E1250" s="0" t="n">
        <v>17.9198</v>
      </c>
      <c r="F1250" s="0" t="n">
        <v>4.408965</v>
      </c>
      <c r="G1250" s="0" t="n">
        <v>4.410183</v>
      </c>
      <c r="H1250" s="0" t="n">
        <v>33.5198</v>
      </c>
      <c r="I1250" s="0" t="n">
        <v>33.5301</v>
      </c>
      <c r="J1250" s="0" t="n">
        <v>8.116</v>
      </c>
      <c r="K1250" s="0" t="n">
        <v>7.10701</v>
      </c>
      <c r="L1250" s="0" t="n">
        <v>91.63133</v>
      </c>
      <c r="M1250" s="0" t="n">
        <v>4.410183</v>
      </c>
      <c r="N1250" s="0" t="n">
        <v>0</v>
      </c>
      <c r="O1250" s="0" t="n">
        <v>6.21294</v>
      </c>
      <c r="P1250" s="0" t="n">
        <v>54.11846</v>
      </c>
      <c r="Q1250" s="0" t="n">
        <v>0.0111</v>
      </c>
      <c r="R1250" s="0" t="n">
        <v>0</v>
      </c>
      <c r="S1250" s="0" t="n">
        <v>0</v>
      </c>
      <c r="T1250" s="0" t="n">
        <v>0</v>
      </c>
      <c r="U1250" s="0" t="n">
        <v>0</v>
      </c>
      <c r="V1250" s="2" t="n">
        <v>0.37051</v>
      </c>
      <c r="W1250" s="2" t="n">
        <v>1251.5</v>
      </c>
      <c r="X1250" s="2" t="n">
        <v>4.6369</v>
      </c>
      <c r="Y1250" s="2" t="n">
        <v>0</v>
      </c>
    </row>
    <row r="1251" customFormat="false" ht="12.75" hidden="false" customHeight="false" outlineLevel="0" collapsed="false">
      <c r="B1251" s="0" t="n">
        <v>14.399</v>
      </c>
      <c r="C1251" s="0" t="n">
        <v>14.27</v>
      </c>
      <c r="D1251" s="0" t="n">
        <v>17.9197</v>
      </c>
      <c r="E1251" s="0" t="n">
        <v>17.9202</v>
      </c>
      <c r="F1251" s="0" t="n">
        <v>4.408812</v>
      </c>
      <c r="G1251" s="0" t="n">
        <v>4.41056</v>
      </c>
      <c r="H1251" s="0" t="n">
        <v>33.5185</v>
      </c>
      <c r="I1251" s="0" t="n">
        <v>33.533</v>
      </c>
      <c r="J1251" s="0" t="n">
        <v>8.116</v>
      </c>
      <c r="K1251" s="0" t="n">
        <v>7.10677</v>
      </c>
      <c r="L1251" s="0" t="n">
        <v>91.62736</v>
      </c>
      <c r="M1251" s="0" t="n">
        <v>4.41056</v>
      </c>
      <c r="N1251" s="0" t="n">
        <v>0</v>
      </c>
      <c r="O1251" s="0" t="n">
        <v>6.21294</v>
      </c>
      <c r="P1251" s="0" t="n">
        <v>54.11846</v>
      </c>
      <c r="Q1251" s="0" t="n">
        <v>0.01111</v>
      </c>
      <c r="R1251" s="0" t="n">
        <v>0</v>
      </c>
      <c r="S1251" s="0" t="n">
        <v>0</v>
      </c>
      <c r="T1251" s="0" t="n">
        <v>0</v>
      </c>
      <c r="U1251" s="0" t="n">
        <v>0</v>
      </c>
      <c r="V1251" s="2" t="n">
        <v>0.36745</v>
      </c>
      <c r="W1251" s="2" t="n">
        <v>1249.7</v>
      </c>
      <c r="X1251" s="2" t="n">
        <v>4.5921</v>
      </c>
      <c r="Y1251" s="2" t="n">
        <v>0</v>
      </c>
    </row>
    <row r="1252" customFormat="false" ht="12.75" hidden="false" customHeight="false" outlineLevel="0" collapsed="false">
      <c r="B1252" s="0" t="n">
        <v>14.416</v>
      </c>
      <c r="C1252" s="0" t="n">
        <v>14.287</v>
      </c>
      <c r="D1252" s="0" t="n">
        <v>17.9196</v>
      </c>
      <c r="E1252" s="0" t="n">
        <v>17.92</v>
      </c>
      <c r="F1252" s="0" t="n">
        <v>4.409191</v>
      </c>
      <c r="G1252" s="0" t="n">
        <v>4.41056</v>
      </c>
      <c r="H1252" s="0" t="n">
        <v>33.5219</v>
      </c>
      <c r="I1252" s="0" t="n">
        <v>33.5332</v>
      </c>
      <c r="J1252" s="0" t="n">
        <v>8.116</v>
      </c>
      <c r="K1252" s="0" t="n">
        <v>7.10678</v>
      </c>
      <c r="L1252" s="0" t="n">
        <v>91.62917</v>
      </c>
      <c r="M1252" s="0" t="n">
        <v>4.41056</v>
      </c>
      <c r="N1252" s="0" t="n">
        <v>0</v>
      </c>
      <c r="O1252" s="0" t="n">
        <v>6.21294</v>
      </c>
      <c r="P1252" s="0" t="n">
        <v>54.11846</v>
      </c>
      <c r="Q1252" s="0" t="n">
        <v>0.01112</v>
      </c>
      <c r="R1252" s="0" t="n">
        <v>0</v>
      </c>
      <c r="S1252" s="0" t="n">
        <v>0</v>
      </c>
      <c r="T1252" s="0" t="n">
        <v>0</v>
      </c>
      <c r="U1252" s="0" t="n">
        <v>0</v>
      </c>
      <c r="V1252" s="2" t="n">
        <v>0.36679</v>
      </c>
      <c r="W1252" s="2" t="n">
        <v>1247.9</v>
      </c>
      <c r="X1252" s="2" t="n">
        <v>4.5773</v>
      </c>
      <c r="Y1252" s="2" t="n">
        <v>0</v>
      </c>
    </row>
    <row r="1253" customFormat="false" ht="12.75" hidden="false" customHeight="false" outlineLevel="0" collapsed="false">
      <c r="B1253" s="0" t="n">
        <v>14.449</v>
      </c>
      <c r="C1253" s="0" t="n">
        <v>14.319</v>
      </c>
      <c r="D1253" s="0" t="n">
        <v>17.9196</v>
      </c>
      <c r="E1253" s="0" t="n">
        <v>17.92</v>
      </c>
      <c r="F1253" s="0" t="n">
        <v>4.409325</v>
      </c>
      <c r="G1253" s="0" t="n">
        <v>4.410524</v>
      </c>
      <c r="H1253" s="0" t="n">
        <v>33.523</v>
      </c>
      <c r="I1253" s="0" t="n">
        <v>33.5329</v>
      </c>
      <c r="J1253" s="0" t="n">
        <v>8.116</v>
      </c>
      <c r="K1253" s="0" t="n">
        <v>7.10685</v>
      </c>
      <c r="L1253" s="0" t="n">
        <v>91.63062</v>
      </c>
      <c r="M1253" s="0" t="n">
        <v>4.410524</v>
      </c>
      <c r="N1253" s="0" t="n">
        <v>0</v>
      </c>
      <c r="O1253" s="0" t="n">
        <v>6.21294</v>
      </c>
      <c r="P1253" s="0" t="n">
        <v>54.11846</v>
      </c>
      <c r="Q1253" s="0" t="n">
        <v>0.01113</v>
      </c>
      <c r="R1253" s="0" t="n">
        <v>0</v>
      </c>
      <c r="S1253" s="0" t="n">
        <v>0</v>
      </c>
      <c r="T1253" s="0" t="n">
        <v>0</v>
      </c>
      <c r="U1253" s="0" t="n">
        <v>0</v>
      </c>
      <c r="V1253" s="2" t="n">
        <v>0.36494</v>
      </c>
      <c r="W1253" s="2" t="n">
        <v>1246.2</v>
      </c>
      <c r="X1253" s="2" t="n">
        <v>4.5477</v>
      </c>
      <c r="Y1253" s="2" t="n">
        <v>0</v>
      </c>
    </row>
    <row r="1254" customFormat="false" ht="12.75" hidden="false" customHeight="false" outlineLevel="0" collapsed="false">
      <c r="B1254" s="0" t="n">
        <v>14.464</v>
      </c>
      <c r="C1254" s="0" t="n">
        <v>14.334</v>
      </c>
      <c r="D1254" s="0" t="n">
        <v>17.9194</v>
      </c>
      <c r="E1254" s="0" t="n">
        <v>17.9202</v>
      </c>
      <c r="F1254" s="0" t="n">
        <v>4.409158</v>
      </c>
      <c r="G1254" s="0" t="n">
        <v>4.41056</v>
      </c>
      <c r="H1254" s="0" t="n">
        <v>33.5217</v>
      </c>
      <c r="I1254" s="0" t="n">
        <v>33.533</v>
      </c>
      <c r="J1254" s="0" t="n">
        <v>8.116</v>
      </c>
      <c r="K1254" s="0" t="n">
        <v>7.10698</v>
      </c>
      <c r="L1254" s="0" t="n">
        <v>91.63133</v>
      </c>
      <c r="M1254" s="0" t="n">
        <v>4.41056</v>
      </c>
      <c r="N1254" s="0" t="n">
        <v>0</v>
      </c>
      <c r="O1254" s="0" t="n">
        <v>6.21294</v>
      </c>
      <c r="P1254" s="0" t="n">
        <v>54.11846</v>
      </c>
      <c r="Q1254" s="0" t="n">
        <v>0.01115</v>
      </c>
      <c r="R1254" s="0" t="n">
        <v>0</v>
      </c>
      <c r="S1254" s="0" t="n">
        <v>0</v>
      </c>
      <c r="T1254" s="0" t="n">
        <v>0</v>
      </c>
      <c r="U1254" s="0" t="n">
        <v>0</v>
      </c>
      <c r="V1254" s="2" t="n">
        <v>0.3648</v>
      </c>
      <c r="W1254" s="2" t="n">
        <v>1242.6</v>
      </c>
      <c r="X1254" s="2" t="n">
        <v>4.533</v>
      </c>
      <c r="Y1254" s="2" t="n">
        <v>0</v>
      </c>
    </row>
    <row r="1255" customFormat="false" ht="12.75" hidden="false" customHeight="false" outlineLevel="0" collapsed="false">
      <c r="B1255" s="0" t="n">
        <v>14.516</v>
      </c>
      <c r="C1255" s="0" t="n">
        <v>14.386</v>
      </c>
      <c r="D1255" s="0" t="n">
        <v>17.9196</v>
      </c>
      <c r="E1255" s="0" t="n">
        <v>17.9202</v>
      </c>
      <c r="F1255" s="0" t="n">
        <v>4.409045</v>
      </c>
      <c r="G1255" s="0" t="n">
        <v>4.410524</v>
      </c>
      <c r="H1255" s="0" t="n">
        <v>33.5206</v>
      </c>
      <c r="I1255" s="0" t="n">
        <v>33.5327</v>
      </c>
      <c r="J1255" s="0" t="n">
        <v>8.111</v>
      </c>
      <c r="K1255" s="0" t="n">
        <v>7.10705</v>
      </c>
      <c r="L1255" s="0" t="n">
        <v>91.63193</v>
      </c>
      <c r="M1255" s="0" t="n">
        <v>4.410524</v>
      </c>
      <c r="N1255" s="0" t="n">
        <v>0</v>
      </c>
      <c r="O1255" s="0" t="n">
        <v>6.21294</v>
      </c>
      <c r="P1255" s="0" t="n">
        <v>54.11846</v>
      </c>
      <c r="Q1255" s="0" t="n">
        <v>0.01116</v>
      </c>
      <c r="R1255" s="0" t="n">
        <v>0</v>
      </c>
      <c r="S1255" s="0" t="n">
        <v>0</v>
      </c>
      <c r="T1255" s="0" t="n">
        <v>0</v>
      </c>
      <c r="U1255" s="0" t="n">
        <v>0</v>
      </c>
      <c r="V1255" s="2" t="n">
        <v>0.36296</v>
      </c>
      <c r="W1255" s="2" t="n">
        <v>1240.8</v>
      </c>
      <c r="X1255" s="2" t="n">
        <v>4.5037</v>
      </c>
      <c r="Y1255" s="2" t="n">
        <v>0</v>
      </c>
    </row>
    <row r="1256" customFormat="false" ht="12.75" hidden="false" customHeight="false" outlineLevel="0" collapsed="false">
      <c r="B1256" s="0" t="n">
        <v>14.523</v>
      </c>
      <c r="C1256" s="0" t="n">
        <v>14.393</v>
      </c>
      <c r="D1256" s="0" t="n">
        <v>17.9198</v>
      </c>
      <c r="E1256" s="0" t="n">
        <v>17.9202</v>
      </c>
      <c r="F1256" s="0" t="n">
        <v>4.409245</v>
      </c>
      <c r="G1256" s="0" t="n">
        <v>4.410524</v>
      </c>
      <c r="H1256" s="0" t="n">
        <v>33.5221</v>
      </c>
      <c r="I1256" s="0" t="n">
        <v>33.5327</v>
      </c>
      <c r="J1256" s="0" t="n">
        <v>8.116</v>
      </c>
      <c r="K1256" s="0" t="n">
        <v>7.10692</v>
      </c>
      <c r="L1256" s="0" t="n">
        <v>91.63147</v>
      </c>
      <c r="M1256" s="0" t="n">
        <v>4.410524</v>
      </c>
      <c r="N1256" s="0" t="n">
        <v>0</v>
      </c>
      <c r="O1256" s="0" t="n">
        <v>6.21294</v>
      </c>
      <c r="P1256" s="0" t="n">
        <v>54.11846</v>
      </c>
      <c r="Q1256" s="0" t="n">
        <v>0.01117</v>
      </c>
      <c r="R1256" s="0" t="n">
        <v>0</v>
      </c>
      <c r="S1256" s="0" t="n">
        <v>0</v>
      </c>
      <c r="T1256" s="0" t="n">
        <v>0</v>
      </c>
      <c r="U1256" s="0" t="n">
        <v>0</v>
      </c>
      <c r="V1256" s="2" t="n">
        <v>0.36127</v>
      </c>
      <c r="W1256" s="2" t="n">
        <v>1242.6</v>
      </c>
      <c r="X1256" s="2" t="n">
        <v>4.4891</v>
      </c>
      <c r="Y1256" s="2" t="n">
        <v>0</v>
      </c>
    </row>
    <row r="1257" customFormat="false" ht="12.75" hidden="false" customHeight="false" outlineLevel="0" collapsed="false">
      <c r="B1257" s="0" t="n">
        <v>14.554</v>
      </c>
      <c r="C1257" s="0" t="n">
        <v>14.424</v>
      </c>
      <c r="D1257" s="0" t="n">
        <v>17.9197</v>
      </c>
      <c r="E1257" s="0" t="n">
        <v>17.9203</v>
      </c>
      <c r="F1257" s="0" t="n">
        <v>4.408732</v>
      </c>
      <c r="G1257" s="0" t="n">
        <v>4.410524</v>
      </c>
      <c r="H1257" s="0" t="n">
        <v>33.5178</v>
      </c>
      <c r="I1257" s="0" t="n">
        <v>33.5325</v>
      </c>
      <c r="J1257" s="0" t="n">
        <v>8.111</v>
      </c>
      <c r="K1257" s="0" t="n">
        <v>7.10706</v>
      </c>
      <c r="L1257" s="0" t="n">
        <v>91.63074</v>
      </c>
      <c r="M1257" s="0" t="n">
        <v>4.410524</v>
      </c>
      <c r="N1257" s="0" t="n">
        <v>0</v>
      </c>
      <c r="O1257" s="0" t="n">
        <v>6.21294</v>
      </c>
      <c r="P1257" s="0" t="n">
        <v>54.11846</v>
      </c>
      <c r="Q1257" s="0" t="n">
        <v>0.01118</v>
      </c>
      <c r="R1257" s="0" t="n">
        <v>0</v>
      </c>
      <c r="S1257" s="0" t="n">
        <v>0</v>
      </c>
      <c r="T1257" s="0" t="n">
        <v>0</v>
      </c>
      <c r="U1257" s="0" t="n">
        <v>0</v>
      </c>
      <c r="V1257" s="2" t="n">
        <v>0.35841</v>
      </c>
      <c r="W1257" s="2" t="n">
        <v>1244.4</v>
      </c>
      <c r="X1257" s="2" t="n">
        <v>4.46</v>
      </c>
      <c r="Y1257" s="2" t="n">
        <v>0</v>
      </c>
    </row>
    <row r="1258" customFormat="false" ht="12.75" hidden="false" customHeight="false" outlineLevel="0" collapsed="false">
      <c r="B1258" s="0" t="n">
        <v>14.584</v>
      </c>
      <c r="C1258" s="0" t="n">
        <v>14.453</v>
      </c>
      <c r="D1258" s="0" t="n">
        <v>17.9196</v>
      </c>
      <c r="E1258" s="0" t="n">
        <v>17.9203</v>
      </c>
      <c r="F1258" s="0" t="n">
        <v>4.409012</v>
      </c>
      <c r="G1258" s="0" t="n">
        <v>4.410595</v>
      </c>
      <c r="H1258" s="0" t="n">
        <v>33.5203</v>
      </c>
      <c r="I1258" s="0" t="n">
        <v>33.5331</v>
      </c>
      <c r="J1258" s="0" t="n">
        <v>8.116</v>
      </c>
      <c r="K1258" s="0" t="n">
        <v>7.11418</v>
      </c>
      <c r="L1258" s="0" t="n">
        <v>91.72364</v>
      </c>
      <c r="M1258" s="0" t="n">
        <v>4.410595</v>
      </c>
      <c r="N1258" s="0" t="n">
        <v>0</v>
      </c>
      <c r="O1258" s="0" t="n">
        <v>6.21294</v>
      </c>
      <c r="P1258" s="0" t="n">
        <v>54.11846</v>
      </c>
      <c r="Q1258" s="0" t="n">
        <v>0.01119</v>
      </c>
      <c r="R1258" s="0" t="n">
        <v>0</v>
      </c>
      <c r="S1258" s="0" t="n">
        <v>0</v>
      </c>
      <c r="T1258" s="0" t="n">
        <v>0</v>
      </c>
      <c r="U1258" s="0" t="n">
        <v>0</v>
      </c>
      <c r="V1258" s="2" t="n">
        <v>0.35508</v>
      </c>
      <c r="W1258" s="2" t="n">
        <v>1247.9</v>
      </c>
      <c r="X1258" s="2" t="n">
        <v>4.4311</v>
      </c>
      <c r="Y1258" s="2" t="n">
        <v>0</v>
      </c>
    </row>
    <row r="1259" customFormat="false" ht="12.75" hidden="false" customHeight="false" outlineLevel="0" collapsed="false">
      <c r="B1259" s="0" t="n">
        <v>14.61</v>
      </c>
      <c r="C1259" s="0" t="n">
        <v>14.479</v>
      </c>
      <c r="D1259" s="0" t="n">
        <v>17.9196</v>
      </c>
      <c r="E1259" s="0" t="n">
        <v>17.9203</v>
      </c>
      <c r="F1259" s="0" t="n">
        <v>4.407959</v>
      </c>
      <c r="G1259" s="0" t="n">
        <v>4.41056</v>
      </c>
      <c r="H1259" s="0" t="n">
        <v>33.5113</v>
      </c>
      <c r="I1259" s="0" t="n">
        <v>33.5328</v>
      </c>
      <c r="J1259" s="0" t="n">
        <v>8.111</v>
      </c>
      <c r="K1259" s="0" t="n">
        <v>7.1149</v>
      </c>
      <c r="L1259" s="0" t="n">
        <v>91.72799</v>
      </c>
      <c r="M1259" s="0" t="n">
        <v>4.41056</v>
      </c>
      <c r="N1259" s="0" t="n">
        <v>0</v>
      </c>
      <c r="O1259" s="0" t="n">
        <v>6.21294</v>
      </c>
      <c r="P1259" s="0" t="n">
        <v>54.11846</v>
      </c>
      <c r="Q1259" s="0" t="n">
        <v>0.0112</v>
      </c>
      <c r="R1259" s="0" t="n">
        <v>0</v>
      </c>
      <c r="S1259" s="0" t="n">
        <v>0</v>
      </c>
      <c r="T1259" s="0" t="n">
        <v>0</v>
      </c>
      <c r="U1259" s="0" t="n">
        <v>0</v>
      </c>
      <c r="V1259" s="2" t="n">
        <v>0.35342</v>
      </c>
      <c r="W1259" s="2" t="n">
        <v>1249.7</v>
      </c>
      <c r="X1259" s="2" t="n">
        <v>4.4167</v>
      </c>
      <c r="Y1259" s="2" t="n">
        <v>0</v>
      </c>
    </row>
    <row r="1260" customFormat="false" ht="12.75" hidden="false" customHeight="false" outlineLevel="0" collapsed="false">
      <c r="B1260" s="0" t="n">
        <v>14.642</v>
      </c>
      <c r="C1260" s="0" t="n">
        <v>14.51</v>
      </c>
      <c r="D1260" s="0" t="n">
        <v>17.9199</v>
      </c>
      <c r="E1260" s="0" t="n">
        <v>17.9203</v>
      </c>
      <c r="F1260" s="0" t="n">
        <v>4.408878</v>
      </c>
      <c r="G1260" s="0" t="n">
        <v>4.41056</v>
      </c>
      <c r="H1260" s="0" t="n">
        <v>33.5189</v>
      </c>
      <c r="I1260" s="0" t="n">
        <v>33.5328</v>
      </c>
      <c r="J1260" s="0" t="n">
        <v>8.116</v>
      </c>
      <c r="K1260" s="0" t="n">
        <v>7.11481</v>
      </c>
      <c r="L1260" s="0" t="n">
        <v>91.73161</v>
      </c>
      <c r="M1260" s="0" t="n">
        <v>4.41056</v>
      </c>
      <c r="N1260" s="0" t="n">
        <v>0</v>
      </c>
      <c r="O1260" s="0" t="n">
        <v>6.21294</v>
      </c>
      <c r="P1260" s="0" t="n">
        <v>54.11846</v>
      </c>
      <c r="Q1260" s="0" t="n">
        <v>0.01122</v>
      </c>
      <c r="R1260" s="0" t="n">
        <v>0</v>
      </c>
      <c r="S1260" s="0" t="n">
        <v>0</v>
      </c>
      <c r="T1260" s="0" t="n">
        <v>0</v>
      </c>
      <c r="U1260" s="0" t="n">
        <v>0</v>
      </c>
      <c r="V1260" s="2" t="n">
        <v>0.35127</v>
      </c>
      <c r="W1260" s="2" t="n">
        <v>1253.3</v>
      </c>
      <c r="X1260" s="2" t="n">
        <v>4.4024</v>
      </c>
      <c r="Y1260" s="2" t="n">
        <v>0</v>
      </c>
    </row>
    <row r="1261" customFormat="false" ht="12.75" hidden="false" customHeight="false" outlineLevel="0" collapsed="false">
      <c r="B1261" s="0" t="n">
        <v>14.668</v>
      </c>
      <c r="C1261" s="0" t="n">
        <v>14.536</v>
      </c>
      <c r="D1261" s="0" t="n">
        <v>17.9198</v>
      </c>
      <c r="E1261" s="0" t="n">
        <v>17.9203</v>
      </c>
      <c r="F1261" s="0" t="n">
        <v>4.409345</v>
      </c>
      <c r="G1261" s="0" t="n">
        <v>4.41056</v>
      </c>
      <c r="H1261" s="0" t="n">
        <v>33.5229</v>
      </c>
      <c r="I1261" s="0" t="n">
        <v>33.5328</v>
      </c>
      <c r="J1261" s="0" t="n">
        <v>8.111</v>
      </c>
      <c r="K1261" s="0" t="n">
        <v>7.11487</v>
      </c>
      <c r="L1261" s="0" t="n">
        <v>91.73433</v>
      </c>
      <c r="M1261" s="0" t="n">
        <v>4.41056</v>
      </c>
      <c r="N1261" s="0" t="n">
        <v>0</v>
      </c>
      <c r="O1261" s="0" t="n">
        <v>6.21294</v>
      </c>
      <c r="P1261" s="0" t="n">
        <v>54.11846</v>
      </c>
      <c r="Q1261" s="0" t="n">
        <v>0.01123</v>
      </c>
      <c r="R1261" s="0" t="n">
        <v>0</v>
      </c>
      <c r="S1261" s="0" t="n">
        <v>0</v>
      </c>
      <c r="T1261" s="0" t="n">
        <v>0</v>
      </c>
      <c r="U1261" s="0" t="n">
        <v>0</v>
      </c>
      <c r="V1261" s="2" t="n">
        <v>0.34785</v>
      </c>
      <c r="W1261" s="2" t="n">
        <v>1253.3</v>
      </c>
      <c r="X1261" s="2" t="n">
        <v>4.3595</v>
      </c>
      <c r="Y1261" s="2" t="n">
        <v>0</v>
      </c>
    </row>
    <row r="1262" customFormat="false" ht="12.75" hidden="false" customHeight="false" outlineLevel="0" collapsed="false">
      <c r="B1262" s="0" t="n">
        <v>14.69</v>
      </c>
      <c r="C1262" s="0" t="n">
        <v>14.558</v>
      </c>
      <c r="D1262" s="0" t="n">
        <v>17.9197</v>
      </c>
      <c r="E1262" s="0" t="n">
        <v>17.9205</v>
      </c>
      <c r="F1262" s="0" t="n">
        <v>4.409358</v>
      </c>
      <c r="G1262" s="0" t="n">
        <v>4.410595</v>
      </c>
      <c r="H1262" s="0" t="n">
        <v>33.5231</v>
      </c>
      <c r="I1262" s="0" t="n">
        <v>33.533</v>
      </c>
      <c r="J1262" s="0" t="n">
        <v>8.111</v>
      </c>
      <c r="K1262" s="0" t="n">
        <v>7.11501</v>
      </c>
      <c r="L1262" s="0" t="n">
        <v>91.7362</v>
      </c>
      <c r="M1262" s="0" t="n">
        <v>4.410595</v>
      </c>
      <c r="N1262" s="0" t="n">
        <v>0</v>
      </c>
      <c r="O1262" s="0" t="n">
        <v>6.21294</v>
      </c>
      <c r="P1262" s="0" t="n">
        <v>54.11846</v>
      </c>
      <c r="Q1262" s="0" t="n">
        <v>0.01124</v>
      </c>
      <c r="R1262" s="0" t="n">
        <v>0</v>
      </c>
      <c r="S1262" s="0" t="n">
        <v>0</v>
      </c>
      <c r="T1262" s="0" t="n">
        <v>0</v>
      </c>
      <c r="U1262" s="0" t="n">
        <v>0</v>
      </c>
      <c r="V1262" s="2" t="n">
        <v>0.34623</v>
      </c>
      <c r="W1262" s="2" t="n">
        <v>1255.1</v>
      </c>
      <c r="X1262" s="2" t="n">
        <v>4.3454</v>
      </c>
      <c r="Y1262" s="2" t="n">
        <v>0</v>
      </c>
    </row>
    <row r="1263" customFormat="false" ht="12.75" hidden="false" customHeight="false" outlineLevel="0" collapsed="false">
      <c r="B1263" s="0" t="n">
        <v>14.717</v>
      </c>
      <c r="C1263" s="0" t="n">
        <v>14.585</v>
      </c>
      <c r="D1263" s="0" t="n">
        <v>17.9199</v>
      </c>
      <c r="E1263" s="0" t="n">
        <v>17.9203</v>
      </c>
      <c r="F1263" s="0" t="n">
        <v>4.409358</v>
      </c>
      <c r="G1263" s="0" t="n">
        <v>4.41056</v>
      </c>
      <c r="H1263" s="0" t="n">
        <v>33.5229</v>
      </c>
      <c r="I1263" s="0" t="n">
        <v>33.5328</v>
      </c>
      <c r="J1263" s="0" t="n">
        <v>8.111</v>
      </c>
      <c r="K1263" s="0" t="n">
        <v>7.11508</v>
      </c>
      <c r="L1263" s="0" t="n">
        <v>91.73734</v>
      </c>
      <c r="M1263" s="0" t="n">
        <v>4.41056</v>
      </c>
      <c r="N1263" s="0" t="n">
        <v>0</v>
      </c>
      <c r="O1263" s="0" t="n">
        <v>6.21294</v>
      </c>
      <c r="P1263" s="0" t="n">
        <v>54.11846</v>
      </c>
      <c r="Q1263" s="0" t="n">
        <v>0.01125</v>
      </c>
      <c r="R1263" s="0" t="n">
        <v>0</v>
      </c>
      <c r="S1263" s="0" t="n">
        <v>0</v>
      </c>
      <c r="T1263" s="0" t="n">
        <v>0</v>
      </c>
      <c r="U1263" s="0" t="n">
        <v>0</v>
      </c>
      <c r="V1263" s="2" t="n">
        <v>0.34398</v>
      </c>
      <c r="W1263" s="2" t="n">
        <v>1255.1</v>
      </c>
      <c r="X1263" s="2" t="n">
        <v>4.3171</v>
      </c>
      <c r="Y1263" s="2" t="n">
        <v>0</v>
      </c>
    </row>
    <row r="1264" customFormat="false" ht="12.75" hidden="false" customHeight="false" outlineLevel="0" collapsed="false">
      <c r="B1264" s="0" t="n">
        <v>14.759</v>
      </c>
      <c r="C1264" s="0" t="n">
        <v>14.626</v>
      </c>
      <c r="D1264" s="0" t="n">
        <v>17.9199</v>
      </c>
      <c r="E1264" s="0" t="n">
        <v>17.9203</v>
      </c>
      <c r="F1264" s="0" t="n">
        <v>4.409358</v>
      </c>
      <c r="G1264" s="0" t="n">
        <v>4.410595</v>
      </c>
      <c r="H1264" s="0" t="n">
        <v>33.5229</v>
      </c>
      <c r="I1264" s="0" t="n">
        <v>33.5331</v>
      </c>
      <c r="J1264" s="0" t="n">
        <v>8.111</v>
      </c>
      <c r="K1264" s="0" t="n">
        <v>7.11512</v>
      </c>
      <c r="L1264" s="0" t="n">
        <v>91.73781</v>
      </c>
      <c r="M1264" s="0" t="n">
        <v>4.410595</v>
      </c>
      <c r="N1264" s="0" t="n">
        <v>0</v>
      </c>
      <c r="O1264" s="0" t="n">
        <v>6.21294</v>
      </c>
      <c r="P1264" s="0" t="n">
        <v>54.11846</v>
      </c>
      <c r="Q1264" s="0" t="n">
        <v>0.01126</v>
      </c>
      <c r="R1264" s="0" t="n">
        <v>0</v>
      </c>
      <c r="S1264" s="0" t="n">
        <v>0</v>
      </c>
      <c r="T1264" s="0" t="n">
        <v>0</v>
      </c>
      <c r="U1264" s="0" t="n">
        <v>0</v>
      </c>
      <c r="V1264" s="2" t="n">
        <v>0.34125</v>
      </c>
      <c r="W1264" s="2" t="n">
        <v>1256.8</v>
      </c>
      <c r="X1264" s="2" t="n">
        <v>4.289</v>
      </c>
      <c r="Y1264" s="2" t="n">
        <v>0</v>
      </c>
    </row>
    <row r="1265" customFormat="false" ht="12.75" hidden="false" customHeight="false" outlineLevel="0" collapsed="false">
      <c r="B1265" s="0" t="n">
        <v>14.775</v>
      </c>
      <c r="C1265" s="0" t="n">
        <v>14.642</v>
      </c>
      <c r="D1265" s="0" t="n">
        <v>17.9203</v>
      </c>
      <c r="E1265" s="0" t="n">
        <v>17.9203</v>
      </c>
      <c r="F1265" s="0" t="n">
        <v>4.409438</v>
      </c>
      <c r="G1265" s="0" t="n">
        <v>4.41056</v>
      </c>
      <c r="H1265" s="0" t="n">
        <v>33.5233</v>
      </c>
      <c r="I1265" s="0" t="n">
        <v>33.5328</v>
      </c>
      <c r="J1265" s="0" t="n">
        <v>8.111</v>
      </c>
      <c r="K1265" s="0" t="n">
        <v>7.11501</v>
      </c>
      <c r="L1265" s="0" t="n">
        <v>91.7372</v>
      </c>
      <c r="M1265" s="0" t="n">
        <v>4.41056</v>
      </c>
      <c r="N1265" s="0" t="n">
        <v>0</v>
      </c>
      <c r="O1265" s="0" t="n">
        <v>6.21294</v>
      </c>
      <c r="P1265" s="0" t="n">
        <v>54.11846</v>
      </c>
      <c r="Q1265" s="0" t="n">
        <v>0.01127</v>
      </c>
      <c r="R1265" s="0" t="n">
        <v>0</v>
      </c>
      <c r="S1265" s="0" t="n">
        <v>0</v>
      </c>
      <c r="T1265" s="0" t="n">
        <v>0</v>
      </c>
      <c r="U1265" s="0" t="n">
        <v>0</v>
      </c>
      <c r="V1265" s="2" t="n">
        <v>0.33966</v>
      </c>
      <c r="W1265" s="2" t="n">
        <v>1258.6</v>
      </c>
      <c r="X1265" s="2" t="n">
        <v>4.275</v>
      </c>
      <c r="Y1265" s="2" t="n">
        <v>0</v>
      </c>
    </row>
    <row r="1266" customFormat="false" ht="12.75" hidden="false" customHeight="false" outlineLevel="0" collapsed="false">
      <c r="B1266" s="0" t="n">
        <v>14.807</v>
      </c>
      <c r="C1266" s="0" t="n">
        <v>14.674</v>
      </c>
      <c r="D1266" s="0" t="n">
        <v>17.9201</v>
      </c>
      <c r="E1266" s="0" t="n">
        <v>17.92</v>
      </c>
      <c r="F1266" s="0" t="n">
        <v>4.409418</v>
      </c>
      <c r="G1266" s="0" t="n">
        <v>4.410595</v>
      </c>
      <c r="H1266" s="0" t="n">
        <v>33.5232</v>
      </c>
      <c r="I1266" s="0" t="n">
        <v>33.5333</v>
      </c>
      <c r="J1266" s="0" t="n">
        <v>8.111</v>
      </c>
      <c r="K1266" s="0" t="n">
        <v>7.11546</v>
      </c>
      <c r="L1266" s="0" t="n">
        <v>91.7427</v>
      </c>
      <c r="M1266" s="0" t="n">
        <v>4.410595</v>
      </c>
      <c r="N1266" s="0" t="n">
        <v>0</v>
      </c>
      <c r="O1266" s="0" t="n">
        <v>6.21294</v>
      </c>
      <c r="P1266" s="0" t="n">
        <v>54.11846</v>
      </c>
      <c r="Q1266" s="0" t="n">
        <v>0.01128</v>
      </c>
      <c r="R1266" s="0" t="n">
        <v>0</v>
      </c>
      <c r="S1266" s="0" t="n">
        <v>0</v>
      </c>
      <c r="T1266" s="0" t="n">
        <v>0</v>
      </c>
      <c r="U1266" s="0" t="n">
        <v>0</v>
      </c>
      <c r="V1266" s="2" t="n">
        <v>0.33697</v>
      </c>
      <c r="W1266" s="2" t="n">
        <v>1260.4</v>
      </c>
      <c r="X1266" s="2" t="n">
        <v>4.2471</v>
      </c>
      <c r="Y1266" s="2" t="n">
        <v>0</v>
      </c>
    </row>
    <row r="1267" customFormat="false" ht="12.75" hidden="false" customHeight="false" outlineLevel="0" collapsed="false">
      <c r="B1267" s="0" t="n">
        <v>14.833</v>
      </c>
      <c r="C1267" s="0" t="n">
        <v>14.7</v>
      </c>
      <c r="D1267" s="0" t="n">
        <v>17.9199</v>
      </c>
      <c r="E1267" s="0" t="n">
        <v>17.9203</v>
      </c>
      <c r="F1267" s="0" t="n">
        <v>4.409345</v>
      </c>
      <c r="G1267" s="0" t="n">
        <v>4.410524</v>
      </c>
      <c r="H1267" s="0" t="n">
        <v>33.5228</v>
      </c>
      <c r="I1267" s="0" t="n">
        <v>33.5324</v>
      </c>
      <c r="J1267" s="0" t="n">
        <v>8.116</v>
      </c>
      <c r="K1267" s="0" t="n">
        <v>7.11536</v>
      </c>
      <c r="L1267" s="0" t="n">
        <v>91.74082</v>
      </c>
      <c r="M1267" s="0" t="n">
        <v>4.410524</v>
      </c>
      <c r="N1267" s="0" t="n">
        <v>0</v>
      </c>
      <c r="O1267" s="0" t="n">
        <v>6.21294</v>
      </c>
      <c r="P1267" s="0" t="n">
        <v>54.11846</v>
      </c>
      <c r="Q1267" s="0" t="n">
        <v>0.0113</v>
      </c>
      <c r="R1267" s="0" t="n">
        <v>0</v>
      </c>
      <c r="S1267" s="0" t="n">
        <v>0</v>
      </c>
      <c r="T1267" s="0" t="n">
        <v>0</v>
      </c>
      <c r="U1267" s="0" t="n">
        <v>0</v>
      </c>
      <c r="V1267" s="2" t="n">
        <v>0.33524</v>
      </c>
      <c r="W1267" s="2" t="n">
        <v>1258.6</v>
      </c>
      <c r="X1267" s="2" t="n">
        <v>4.2194</v>
      </c>
      <c r="Y1267" s="2" t="n">
        <v>0</v>
      </c>
    </row>
    <row r="1268" customFormat="false" ht="12.75" hidden="false" customHeight="false" outlineLevel="0" collapsed="false">
      <c r="B1268" s="0" t="n">
        <v>14.855</v>
      </c>
      <c r="C1268" s="0" t="n">
        <v>14.722</v>
      </c>
      <c r="D1268" s="0" t="n">
        <v>17.9197</v>
      </c>
      <c r="E1268" s="0" t="n">
        <v>17.9202</v>
      </c>
      <c r="F1268" s="0" t="n">
        <v>4.409345</v>
      </c>
      <c r="G1268" s="0" t="n">
        <v>4.409998</v>
      </c>
      <c r="H1268" s="0" t="n">
        <v>33.5229</v>
      </c>
      <c r="I1268" s="0" t="n">
        <v>33.5281</v>
      </c>
      <c r="J1268" s="0" t="n">
        <v>8.111</v>
      </c>
      <c r="K1268" s="0" t="n">
        <v>7.11569</v>
      </c>
      <c r="L1268" s="0" t="n">
        <v>91.74485</v>
      </c>
      <c r="M1268" s="0" t="n">
        <v>4.409998</v>
      </c>
      <c r="N1268" s="0" t="n">
        <v>0</v>
      </c>
      <c r="O1268" s="0" t="n">
        <v>6.21294</v>
      </c>
      <c r="P1268" s="0" t="n">
        <v>54.11846</v>
      </c>
      <c r="Q1268" s="0" t="n">
        <v>0.01131</v>
      </c>
      <c r="R1268" s="0" t="n">
        <v>0</v>
      </c>
      <c r="S1268" s="0" t="n">
        <v>0</v>
      </c>
      <c r="T1268" s="0" t="n">
        <v>0</v>
      </c>
      <c r="U1268" s="0" t="n">
        <v>0</v>
      </c>
      <c r="V1268" s="2" t="n">
        <v>0.33258</v>
      </c>
      <c r="W1268" s="2" t="n">
        <v>1260.4</v>
      </c>
      <c r="X1268" s="2" t="n">
        <v>4.1919</v>
      </c>
      <c r="Y1268" s="2" t="n">
        <v>0</v>
      </c>
    </row>
    <row r="1269" customFormat="false" ht="12.75" hidden="false" customHeight="false" outlineLevel="0" collapsed="false">
      <c r="B1269" s="0" t="n">
        <v>14.881</v>
      </c>
      <c r="C1269" s="0" t="n">
        <v>14.748</v>
      </c>
      <c r="D1269" s="0" t="n">
        <v>17.9198</v>
      </c>
      <c r="E1269" s="0" t="n">
        <v>17.9203</v>
      </c>
      <c r="F1269" s="0" t="n">
        <v>4.409165</v>
      </c>
      <c r="G1269" s="0" t="n">
        <v>4.409585</v>
      </c>
      <c r="H1269" s="0" t="n">
        <v>33.5213</v>
      </c>
      <c r="I1269" s="0" t="n">
        <v>33.5244</v>
      </c>
      <c r="J1269" s="0" t="n">
        <v>8.116</v>
      </c>
      <c r="K1269" s="0" t="n">
        <v>7.11603</v>
      </c>
      <c r="L1269" s="0" t="n">
        <v>91.7484</v>
      </c>
      <c r="M1269" s="0" t="n">
        <v>4.409585</v>
      </c>
      <c r="N1269" s="0" t="n">
        <v>0</v>
      </c>
      <c r="O1269" s="0" t="n">
        <v>6.21294</v>
      </c>
      <c r="P1269" s="0" t="n">
        <v>54.11846</v>
      </c>
      <c r="Q1269" s="0" t="n">
        <v>0.01132</v>
      </c>
      <c r="R1269" s="0" t="n">
        <v>0</v>
      </c>
      <c r="S1269" s="0" t="n">
        <v>0</v>
      </c>
      <c r="T1269" s="0" t="n">
        <v>0</v>
      </c>
      <c r="U1269" s="0" t="n">
        <v>0</v>
      </c>
      <c r="V1269" s="2" t="n">
        <v>0.33041</v>
      </c>
      <c r="W1269" s="2" t="n">
        <v>1260.4</v>
      </c>
      <c r="X1269" s="2" t="n">
        <v>4.1645</v>
      </c>
      <c r="Y1269" s="2" t="n">
        <v>0</v>
      </c>
    </row>
    <row r="1270" customFormat="false" ht="12.75" hidden="false" customHeight="false" outlineLevel="0" collapsed="false">
      <c r="B1270" s="0" t="n">
        <v>14.913</v>
      </c>
      <c r="C1270" s="0" t="n">
        <v>14.779</v>
      </c>
      <c r="D1270" s="0" t="n">
        <v>17.9201</v>
      </c>
      <c r="E1270" s="0" t="n">
        <v>17.9203</v>
      </c>
      <c r="F1270" s="0" t="n">
        <v>4.408819</v>
      </c>
      <c r="G1270" s="0" t="n">
        <v>4.410033</v>
      </c>
      <c r="H1270" s="0" t="n">
        <v>33.5181</v>
      </c>
      <c r="I1270" s="0" t="n">
        <v>33.5282</v>
      </c>
      <c r="J1270" s="0" t="n">
        <v>8.111</v>
      </c>
      <c r="K1270" s="0" t="n">
        <v>7.11636</v>
      </c>
      <c r="L1270" s="0" t="n">
        <v>91.75147</v>
      </c>
      <c r="M1270" s="0" t="n">
        <v>4.410033</v>
      </c>
      <c r="N1270" s="0" t="n">
        <v>0</v>
      </c>
      <c r="O1270" s="0" t="n">
        <v>6.21294</v>
      </c>
      <c r="P1270" s="0" t="n">
        <v>54.11846</v>
      </c>
      <c r="Q1270" s="0" t="n">
        <v>0.01133</v>
      </c>
      <c r="R1270" s="0" t="n">
        <v>0</v>
      </c>
      <c r="S1270" s="0" t="n">
        <v>0</v>
      </c>
      <c r="T1270" s="0" t="n">
        <v>0</v>
      </c>
      <c r="U1270" s="0" t="n">
        <v>0</v>
      </c>
      <c r="V1270" s="2" t="n">
        <v>0.32825</v>
      </c>
      <c r="W1270" s="2" t="n">
        <v>1260.4</v>
      </c>
      <c r="X1270" s="2" t="n">
        <v>4.1372</v>
      </c>
      <c r="Y1270" s="2" t="n">
        <v>0</v>
      </c>
    </row>
    <row r="1271" customFormat="false" ht="12.75" hidden="false" customHeight="false" outlineLevel="0" collapsed="false">
      <c r="B1271" s="0" t="n">
        <v>14.93</v>
      </c>
      <c r="C1271" s="0" t="n">
        <v>14.796</v>
      </c>
      <c r="D1271" s="0" t="n">
        <v>17.9204</v>
      </c>
      <c r="E1271" s="0" t="n">
        <v>17.9202</v>
      </c>
      <c r="F1271" s="0" t="n">
        <v>4.408612</v>
      </c>
      <c r="G1271" s="0" t="n">
        <v>4.410183</v>
      </c>
      <c r="H1271" s="0" t="n">
        <v>33.5161</v>
      </c>
      <c r="I1271" s="0" t="n">
        <v>33.5296</v>
      </c>
      <c r="J1271" s="0" t="n">
        <v>8.116</v>
      </c>
      <c r="K1271" s="0" t="n">
        <v>7.12389</v>
      </c>
      <c r="L1271" s="0" t="n">
        <v>91.84803</v>
      </c>
      <c r="M1271" s="0" t="n">
        <v>4.410183</v>
      </c>
      <c r="N1271" s="0" t="n">
        <v>0</v>
      </c>
      <c r="O1271" s="0" t="n">
        <v>6.21294</v>
      </c>
      <c r="P1271" s="0" t="n">
        <v>54.11846</v>
      </c>
      <c r="Q1271" s="0" t="n">
        <v>0.01134</v>
      </c>
      <c r="R1271" s="0" t="n">
        <v>0</v>
      </c>
      <c r="S1271" s="0" t="n">
        <v>0</v>
      </c>
      <c r="T1271" s="0" t="n">
        <v>0</v>
      </c>
      <c r="U1271" s="0" t="n">
        <v>0</v>
      </c>
      <c r="V1271" s="2" t="n">
        <v>0.32671</v>
      </c>
      <c r="W1271" s="2" t="n">
        <v>1262.2</v>
      </c>
      <c r="X1271" s="2" t="n">
        <v>4.1236</v>
      </c>
      <c r="Y1271" s="2" t="n">
        <v>0</v>
      </c>
    </row>
    <row r="1272" customFormat="false" ht="12.75" hidden="false" customHeight="false" outlineLevel="0" collapsed="false">
      <c r="B1272" s="0" t="n">
        <v>14.952</v>
      </c>
      <c r="C1272" s="0" t="n">
        <v>14.818</v>
      </c>
      <c r="D1272" s="0" t="n">
        <v>17.921</v>
      </c>
      <c r="E1272" s="0" t="n">
        <v>17.9202</v>
      </c>
      <c r="F1272" s="0" t="n">
        <v>4.409272</v>
      </c>
      <c r="G1272" s="0" t="n">
        <v>4.41056</v>
      </c>
      <c r="H1272" s="0" t="n">
        <v>33.5212</v>
      </c>
      <c r="I1272" s="0" t="n">
        <v>33.5328</v>
      </c>
      <c r="J1272" s="0" t="n">
        <v>8.111</v>
      </c>
      <c r="K1272" s="0" t="n">
        <v>7.12423</v>
      </c>
      <c r="L1272" s="0" t="n">
        <v>91.85616</v>
      </c>
      <c r="M1272" s="0" t="n">
        <v>4.41056</v>
      </c>
      <c r="N1272" s="0" t="n">
        <v>0</v>
      </c>
      <c r="O1272" s="0" t="n">
        <v>6.21294</v>
      </c>
      <c r="P1272" s="0" t="n">
        <v>54.11846</v>
      </c>
      <c r="Q1272" s="0" t="n">
        <v>0.01135</v>
      </c>
      <c r="R1272" s="0" t="n">
        <v>0</v>
      </c>
      <c r="S1272" s="0" t="n">
        <v>0</v>
      </c>
      <c r="T1272" s="0" t="n">
        <v>0</v>
      </c>
      <c r="U1272" s="0" t="n">
        <v>0</v>
      </c>
      <c r="V1272" s="2" t="n">
        <v>0.3235</v>
      </c>
      <c r="W1272" s="2" t="n">
        <v>1262.2</v>
      </c>
      <c r="X1272" s="2" t="n">
        <v>4.0832</v>
      </c>
      <c r="Y1272" s="2" t="n">
        <v>0</v>
      </c>
    </row>
    <row r="1273" customFormat="false" ht="12.75" hidden="false" customHeight="false" outlineLevel="0" collapsed="false">
      <c r="B1273" s="0" t="n">
        <v>14.988</v>
      </c>
      <c r="C1273" s="0" t="n">
        <v>14.854</v>
      </c>
      <c r="D1273" s="0" t="n">
        <v>17.9208</v>
      </c>
      <c r="E1273" s="0" t="n">
        <v>17.9205</v>
      </c>
      <c r="F1273" s="0" t="n">
        <v>4.409432</v>
      </c>
      <c r="G1273" s="0" t="n">
        <v>4.410596</v>
      </c>
      <c r="H1273" s="0" t="n">
        <v>33.5227</v>
      </c>
      <c r="I1273" s="0" t="n">
        <v>33.5328</v>
      </c>
      <c r="J1273" s="0" t="n">
        <v>8.116</v>
      </c>
      <c r="K1273" s="0" t="n">
        <v>7.12476</v>
      </c>
      <c r="L1273" s="0" t="n">
        <v>91.8636</v>
      </c>
      <c r="M1273" s="0" t="n">
        <v>4.410596</v>
      </c>
      <c r="N1273" s="0" t="n">
        <v>0</v>
      </c>
      <c r="O1273" s="0" t="n">
        <v>6.21294</v>
      </c>
      <c r="P1273" s="0" t="n">
        <v>54.11846</v>
      </c>
      <c r="Q1273" s="0" t="n">
        <v>0.01137</v>
      </c>
      <c r="R1273" s="0" t="n">
        <v>0</v>
      </c>
      <c r="S1273" s="0" t="n">
        <v>0</v>
      </c>
      <c r="T1273" s="0" t="n">
        <v>0</v>
      </c>
      <c r="U1273" s="0" t="n">
        <v>0</v>
      </c>
      <c r="V1273" s="2" t="n">
        <v>0.32244</v>
      </c>
      <c r="W1273" s="2" t="n">
        <v>1262.2</v>
      </c>
      <c r="X1273" s="2" t="n">
        <v>4.0698</v>
      </c>
      <c r="Y1273" s="2" t="n">
        <v>0</v>
      </c>
    </row>
    <row r="1274" customFormat="false" ht="12.75" hidden="false" customHeight="false" outlineLevel="0" collapsed="false">
      <c r="B1274" s="0" t="n">
        <v>15.03</v>
      </c>
      <c r="C1274" s="0" t="n">
        <v>14.895</v>
      </c>
      <c r="D1274" s="0" t="n">
        <v>17.9204</v>
      </c>
      <c r="E1274" s="0" t="n">
        <v>17.9209</v>
      </c>
      <c r="F1274" s="0" t="n">
        <v>4.409452</v>
      </c>
      <c r="G1274" s="0" t="n">
        <v>4.410709</v>
      </c>
      <c r="H1274" s="0" t="n">
        <v>33.5232</v>
      </c>
      <c r="I1274" s="0" t="n">
        <v>33.5335</v>
      </c>
      <c r="J1274" s="0" t="n">
        <v>8.111</v>
      </c>
      <c r="K1274" s="0" t="n">
        <v>7.12531</v>
      </c>
      <c r="L1274" s="0" t="n">
        <v>91.87027</v>
      </c>
      <c r="M1274" s="0" t="n">
        <v>4.410709</v>
      </c>
      <c r="N1274" s="0" t="n">
        <v>0</v>
      </c>
      <c r="O1274" s="0" t="n">
        <v>6.21294</v>
      </c>
      <c r="P1274" s="0" t="n">
        <v>54.11848</v>
      </c>
      <c r="Q1274" s="0" t="n">
        <v>0.01138</v>
      </c>
      <c r="R1274" s="0" t="n">
        <v>0</v>
      </c>
      <c r="S1274" s="0" t="n">
        <v>0</v>
      </c>
      <c r="T1274" s="0" t="n">
        <v>0</v>
      </c>
      <c r="U1274" s="0" t="n">
        <v>0</v>
      </c>
      <c r="V1274" s="2" t="n">
        <v>0.32032</v>
      </c>
      <c r="W1274" s="2" t="n">
        <v>1262.2</v>
      </c>
      <c r="X1274" s="2" t="n">
        <v>4.043</v>
      </c>
      <c r="Y1274" s="2" t="n">
        <v>0</v>
      </c>
    </row>
    <row r="1275" customFormat="false" ht="12.75" hidden="false" customHeight="false" outlineLevel="0" collapsed="false">
      <c r="B1275" s="0" t="n">
        <v>15.026</v>
      </c>
      <c r="C1275" s="0" t="n">
        <v>14.891</v>
      </c>
      <c r="D1275" s="0" t="n">
        <v>17.9208</v>
      </c>
      <c r="E1275" s="0" t="n">
        <v>17.921</v>
      </c>
      <c r="F1275" s="0" t="n">
        <v>4.409498</v>
      </c>
      <c r="G1275" s="0" t="n">
        <v>4.410674</v>
      </c>
      <c r="H1275" s="0" t="n">
        <v>33.5233</v>
      </c>
      <c r="I1275" s="0" t="n">
        <v>33.5331</v>
      </c>
      <c r="J1275" s="0" t="n">
        <v>8.111</v>
      </c>
      <c r="K1275" s="0" t="n">
        <v>7.12568</v>
      </c>
      <c r="L1275" s="0" t="n">
        <v>91.87566</v>
      </c>
      <c r="M1275" s="0" t="n">
        <v>4.410674</v>
      </c>
      <c r="N1275" s="0" t="n">
        <v>0</v>
      </c>
      <c r="O1275" s="0" t="n">
        <v>6.21294</v>
      </c>
      <c r="P1275" s="0" t="n">
        <v>54.11848</v>
      </c>
      <c r="Q1275" s="0" t="n">
        <v>0.01139</v>
      </c>
      <c r="R1275" s="0" t="n">
        <v>0</v>
      </c>
      <c r="S1275" s="0" t="n">
        <v>0</v>
      </c>
      <c r="T1275" s="0" t="n">
        <v>0</v>
      </c>
      <c r="U1275" s="0" t="n">
        <v>0</v>
      </c>
      <c r="V1275" s="2" t="n">
        <v>0.31882</v>
      </c>
      <c r="W1275" s="2" t="n">
        <v>1264</v>
      </c>
      <c r="X1275" s="2" t="n">
        <v>4.0297</v>
      </c>
      <c r="Y1275" s="2" t="n">
        <v>0</v>
      </c>
    </row>
    <row r="1276" customFormat="false" ht="12.75" hidden="false" customHeight="false" outlineLevel="0" collapsed="false">
      <c r="B1276" s="0" t="n">
        <v>15.059</v>
      </c>
      <c r="C1276" s="0" t="n">
        <v>14.924</v>
      </c>
      <c r="D1276" s="0" t="n">
        <v>17.921</v>
      </c>
      <c r="E1276" s="0" t="n">
        <v>17.9212</v>
      </c>
      <c r="F1276" s="0" t="n">
        <v>4.409485</v>
      </c>
      <c r="G1276" s="0" t="n">
        <v>4.410745</v>
      </c>
      <c r="H1276" s="0" t="n">
        <v>33.523</v>
      </c>
      <c r="I1276" s="0" t="n">
        <v>33.5335</v>
      </c>
      <c r="J1276" s="0" t="n">
        <v>8.116</v>
      </c>
      <c r="K1276" s="0" t="n">
        <v>7.12605</v>
      </c>
      <c r="L1276" s="0" t="n">
        <v>91.88064</v>
      </c>
      <c r="M1276" s="0" t="n">
        <v>4.410745</v>
      </c>
      <c r="N1276" s="0" t="n">
        <v>0</v>
      </c>
      <c r="O1276" s="0" t="n">
        <v>6.21294</v>
      </c>
      <c r="P1276" s="0" t="n">
        <v>54.11848</v>
      </c>
      <c r="Q1276" s="0" t="n">
        <v>0.0114</v>
      </c>
      <c r="R1276" s="0" t="n">
        <v>0</v>
      </c>
      <c r="S1276" s="0" t="n">
        <v>0</v>
      </c>
      <c r="T1276" s="0" t="n">
        <v>0</v>
      </c>
      <c r="U1276" s="0" t="n">
        <v>0</v>
      </c>
      <c r="V1276" s="2" t="n">
        <v>0.31672</v>
      </c>
      <c r="W1276" s="2" t="n">
        <v>1264</v>
      </c>
      <c r="X1276" s="2" t="n">
        <v>4.0033</v>
      </c>
      <c r="Y1276" s="2" t="n">
        <v>0</v>
      </c>
    </row>
    <row r="1277" customFormat="false" ht="12.75" hidden="false" customHeight="false" outlineLevel="0" collapsed="false">
      <c r="B1277" s="0" t="n">
        <v>15.076</v>
      </c>
      <c r="C1277" s="0" t="n">
        <v>14.94</v>
      </c>
      <c r="D1277" s="0" t="n">
        <v>17.9206</v>
      </c>
      <c r="E1277" s="0" t="n">
        <v>17.9214</v>
      </c>
      <c r="F1277" s="0" t="n">
        <v>4.409472</v>
      </c>
      <c r="G1277" s="0" t="n">
        <v>4.410823</v>
      </c>
      <c r="H1277" s="0" t="n">
        <v>33.5232</v>
      </c>
      <c r="I1277" s="0" t="n">
        <v>33.534</v>
      </c>
      <c r="J1277" s="0" t="n">
        <v>8.116</v>
      </c>
      <c r="K1277" s="0" t="n">
        <v>7.1264</v>
      </c>
      <c r="L1277" s="0" t="n">
        <v>91.8846</v>
      </c>
      <c r="M1277" s="0" t="n">
        <v>4.410823</v>
      </c>
      <c r="N1277" s="0" t="n">
        <v>0</v>
      </c>
      <c r="O1277" s="0" t="n">
        <v>6.21294</v>
      </c>
      <c r="P1277" s="0" t="n">
        <v>54.11848</v>
      </c>
      <c r="Q1277" s="0" t="n">
        <v>0.01141</v>
      </c>
      <c r="R1277" s="0" t="n">
        <v>0</v>
      </c>
      <c r="S1277" s="0" t="n">
        <v>0</v>
      </c>
      <c r="T1277" s="0" t="n">
        <v>0</v>
      </c>
      <c r="U1277" s="0" t="n">
        <v>0</v>
      </c>
      <c r="V1277" s="2" t="n">
        <v>0.31524</v>
      </c>
      <c r="W1277" s="2" t="n">
        <v>1265.7</v>
      </c>
      <c r="X1277" s="2" t="n">
        <v>3.9901</v>
      </c>
      <c r="Y1277" s="2" t="n">
        <v>0</v>
      </c>
    </row>
    <row r="1278" customFormat="false" ht="12.75" hidden="false" customHeight="false" outlineLevel="0" collapsed="false">
      <c r="B1278" s="0" t="n">
        <v>15.107</v>
      </c>
      <c r="C1278" s="0" t="n">
        <v>14.972</v>
      </c>
      <c r="D1278" s="0" t="n">
        <v>17.921</v>
      </c>
      <c r="E1278" s="0" t="n">
        <v>17.9214</v>
      </c>
      <c r="F1278" s="0" t="n">
        <v>4.409472</v>
      </c>
      <c r="G1278" s="0" t="n">
        <v>4.410788</v>
      </c>
      <c r="H1278" s="0" t="n">
        <v>33.5229</v>
      </c>
      <c r="I1278" s="0" t="n">
        <v>33.5337</v>
      </c>
      <c r="J1278" s="0" t="n">
        <v>8.116</v>
      </c>
      <c r="K1278" s="0" t="n">
        <v>7.12662</v>
      </c>
      <c r="L1278" s="0" t="n">
        <v>91.88795</v>
      </c>
      <c r="M1278" s="0" t="n">
        <v>4.410788</v>
      </c>
      <c r="N1278" s="0" t="n">
        <v>0</v>
      </c>
      <c r="O1278" s="0" t="n">
        <v>6.21294</v>
      </c>
      <c r="P1278" s="0" t="n">
        <v>54.11848</v>
      </c>
      <c r="Q1278" s="0" t="n">
        <v>0.01142</v>
      </c>
      <c r="R1278" s="0" t="n">
        <v>0</v>
      </c>
      <c r="S1278" s="0" t="n">
        <v>0</v>
      </c>
      <c r="T1278" s="0" t="n">
        <v>0</v>
      </c>
      <c r="U1278" s="0" t="n">
        <v>0</v>
      </c>
      <c r="V1278" s="2" t="n">
        <v>0.31316</v>
      </c>
      <c r="W1278" s="2" t="n">
        <v>1265.7</v>
      </c>
      <c r="X1278" s="2" t="n">
        <v>3.9638</v>
      </c>
      <c r="Y1278" s="2" t="n">
        <v>0</v>
      </c>
    </row>
    <row r="1279" customFormat="false" ht="12.75" hidden="false" customHeight="false" outlineLevel="0" collapsed="false">
      <c r="B1279" s="0" t="n">
        <v>15.133</v>
      </c>
      <c r="C1279" s="0" t="n">
        <v>14.997</v>
      </c>
      <c r="D1279" s="0" t="n">
        <v>17.9204</v>
      </c>
      <c r="E1279" s="0" t="n">
        <v>17.9212</v>
      </c>
      <c r="F1279" s="0" t="n">
        <v>4.409472</v>
      </c>
      <c r="G1279" s="0" t="n">
        <v>4.410709</v>
      </c>
      <c r="H1279" s="0" t="n">
        <v>33.5233</v>
      </c>
      <c r="I1279" s="0" t="n">
        <v>33.5332</v>
      </c>
      <c r="J1279" s="0" t="n">
        <v>8.116</v>
      </c>
      <c r="K1279" s="0" t="n">
        <v>7.12687</v>
      </c>
      <c r="L1279" s="0" t="n">
        <v>91.89038</v>
      </c>
      <c r="M1279" s="0" t="n">
        <v>4.410709</v>
      </c>
      <c r="N1279" s="0" t="n">
        <v>0</v>
      </c>
      <c r="O1279" s="0" t="n">
        <v>6.21294</v>
      </c>
      <c r="P1279" s="0" t="n">
        <v>54.11848</v>
      </c>
      <c r="Q1279" s="0" t="n">
        <v>0.01144</v>
      </c>
      <c r="R1279" s="0" t="n">
        <v>0</v>
      </c>
      <c r="S1279" s="0" t="n">
        <v>0</v>
      </c>
      <c r="T1279" s="0" t="n">
        <v>0</v>
      </c>
      <c r="U1279" s="0" t="n">
        <v>0</v>
      </c>
      <c r="V1279" s="2" t="n">
        <v>0.3111</v>
      </c>
      <c r="W1279" s="2" t="n">
        <v>1265.7</v>
      </c>
      <c r="X1279" s="2" t="n">
        <v>3.9377</v>
      </c>
      <c r="Y1279" s="2" t="n">
        <v>0</v>
      </c>
    </row>
    <row r="1280" customFormat="false" ht="12.75" hidden="false" customHeight="false" outlineLevel="0" collapsed="false">
      <c r="B1280" s="0" t="n">
        <v>15.155</v>
      </c>
      <c r="C1280" s="0" t="n">
        <v>15.019</v>
      </c>
      <c r="D1280" s="0" t="n">
        <v>17.9208</v>
      </c>
      <c r="E1280" s="0" t="n">
        <v>17.9214</v>
      </c>
      <c r="F1280" s="0" t="n">
        <v>4.409452</v>
      </c>
      <c r="G1280" s="0" t="n">
        <v>4.410596</v>
      </c>
      <c r="H1280" s="0" t="n">
        <v>33.5228</v>
      </c>
      <c r="I1280" s="0" t="n">
        <v>33.5321</v>
      </c>
      <c r="J1280" s="0" t="n">
        <v>8.111</v>
      </c>
      <c r="K1280" s="0" t="n">
        <v>7.12696</v>
      </c>
      <c r="L1280" s="0" t="n">
        <v>91.89201</v>
      </c>
      <c r="M1280" s="0" t="n">
        <v>4.410596</v>
      </c>
      <c r="N1280" s="0" t="n">
        <v>0</v>
      </c>
      <c r="O1280" s="0" t="n">
        <v>6.21294</v>
      </c>
      <c r="P1280" s="0" t="n">
        <v>54.11848</v>
      </c>
      <c r="Q1280" s="0" t="n">
        <v>0.01145</v>
      </c>
      <c r="R1280" s="0" t="n">
        <v>0</v>
      </c>
      <c r="S1280" s="0" t="n">
        <v>0</v>
      </c>
      <c r="T1280" s="0" t="n">
        <v>0</v>
      </c>
      <c r="U1280" s="0" t="n">
        <v>0</v>
      </c>
      <c r="V1280" s="2" t="n">
        <v>0.30963</v>
      </c>
      <c r="W1280" s="2" t="n">
        <v>1267.5</v>
      </c>
      <c r="X1280" s="2" t="n">
        <v>3.9247</v>
      </c>
      <c r="Y1280" s="2" t="n">
        <v>0</v>
      </c>
    </row>
    <row r="1281" customFormat="false" ht="12.75" hidden="false" customHeight="false" outlineLevel="0" collapsed="false">
      <c r="B1281" s="0" t="n">
        <v>15.162</v>
      </c>
      <c r="C1281" s="0" t="n">
        <v>15.026</v>
      </c>
      <c r="D1281" s="0" t="n">
        <v>17.9213</v>
      </c>
      <c r="E1281" s="0" t="n">
        <v>17.9217</v>
      </c>
      <c r="F1281" s="0" t="n">
        <v>4.409518</v>
      </c>
      <c r="G1281" s="0" t="n">
        <v>4.410112</v>
      </c>
      <c r="H1281" s="0" t="n">
        <v>33.523</v>
      </c>
      <c r="I1281" s="0" t="n">
        <v>33.5277</v>
      </c>
      <c r="J1281" s="0" t="n">
        <v>8.116</v>
      </c>
      <c r="K1281" s="0" t="n">
        <v>7.12694</v>
      </c>
      <c r="L1281" s="0" t="n">
        <v>91.89265</v>
      </c>
      <c r="M1281" s="0" t="n">
        <v>4.410112</v>
      </c>
      <c r="N1281" s="0" t="n">
        <v>0</v>
      </c>
      <c r="O1281" s="0" t="n">
        <v>6.21294</v>
      </c>
      <c r="P1281" s="0" t="n">
        <v>54.11848</v>
      </c>
      <c r="Q1281" s="0" t="n">
        <v>0.01146</v>
      </c>
      <c r="R1281" s="0" t="n">
        <v>0</v>
      </c>
      <c r="S1281" s="0" t="n">
        <v>0</v>
      </c>
      <c r="T1281" s="0" t="n">
        <v>0</v>
      </c>
      <c r="U1281" s="0" t="n">
        <v>0</v>
      </c>
      <c r="V1281" s="2" t="n">
        <v>0.30802</v>
      </c>
      <c r="W1281" s="2" t="n">
        <v>1265.7</v>
      </c>
      <c r="X1281" s="2" t="n">
        <v>3.8988</v>
      </c>
      <c r="Y1281" s="2" t="n">
        <v>0</v>
      </c>
    </row>
    <row r="1282" customFormat="false" ht="12.75" hidden="false" customHeight="false" outlineLevel="0" collapsed="false">
      <c r="B1282" s="0" t="n">
        <v>15.185</v>
      </c>
      <c r="C1282" s="0" t="n">
        <v>15.049</v>
      </c>
      <c r="D1282" s="0" t="n">
        <v>17.9211</v>
      </c>
      <c r="E1282" s="0" t="n">
        <v>17.9217</v>
      </c>
      <c r="F1282" s="0" t="n">
        <v>4.409571</v>
      </c>
      <c r="G1282" s="0" t="n">
        <v>4.410823</v>
      </c>
      <c r="H1282" s="0" t="n">
        <v>33.5236</v>
      </c>
      <c r="I1282" s="0" t="n">
        <v>33.5337</v>
      </c>
      <c r="J1282" s="0" t="n">
        <v>8.116</v>
      </c>
      <c r="K1282" s="0" t="n">
        <v>7.12694</v>
      </c>
      <c r="L1282" s="0" t="n">
        <v>91.89264</v>
      </c>
      <c r="M1282" s="0" t="n">
        <v>4.410823</v>
      </c>
      <c r="N1282" s="0" t="n">
        <v>0</v>
      </c>
      <c r="O1282" s="0" t="n">
        <v>6.21294</v>
      </c>
      <c r="P1282" s="0" t="n">
        <v>54.11848</v>
      </c>
      <c r="Q1282" s="0" t="n">
        <v>0.01147</v>
      </c>
      <c r="R1282" s="0" t="n">
        <v>0</v>
      </c>
      <c r="S1282" s="0" t="n">
        <v>0</v>
      </c>
      <c r="T1282" s="0" t="n">
        <v>0</v>
      </c>
      <c r="U1282" s="0" t="n">
        <v>0</v>
      </c>
      <c r="V1282" s="2" t="n">
        <v>0.307</v>
      </c>
      <c r="W1282" s="2" t="n">
        <v>1265.7</v>
      </c>
      <c r="X1282" s="2" t="n">
        <v>3.8859</v>
      </c>
      <c r="Y1282" s="2" t="n">
        <v>0</v>
      </c>
    </row>
    <row r="1283" customFormat="false" ht="12.75" hidden="false" customHeight="false" outlineLevel="0" collapsed="false">
      <c r="B1283" s="0" t="n">
        <v>15.221</v>
      </c>
      <c r="C1283" s="0" t="n">
        <v>15.084</v>
      </c>
      <c r="D1283" s="0" t="n">
        <v>17.9215</v>
      </c>
      <c r="E1283" s="0" t="n">
        <v>17.9219</v>
      </c>
      <c r="F1283" s="0" t="n">
        <v>4.409585</v>
      </c>
      <c r="G1283" s="0" t="n">
        <v>4.410894</v>
      </c>
      <c r="H1283" s="0" t="n">
        <v>33.5234</v>
      </c>
      <c r="I1283" s="0" t="n">
        <v>33.5342</v>
      </c>
      <c r="J1283" s="0" t="n">
        <v>8.116</v>
      </c>
      <c r="K1283" s="0" t="n">
        <v>7.12684</v>
      </c>
      <c r="L1283" s="0" t="n">
        <v>91.89198</v>
      </c>
      <c r="M1283" s="0" t="n">
        <v>4.410894</v>
      </c>
      <c r="N1283" s="0" t="n">
        <v>0</v>
      </c>
      <c r="O1283" s="0" t="n">
        <v>6.21294</v>
      </c>
      <c r="P1283" s="0" t="n">
        <v>54.11848</v>
      </c>
      <c r="Q1283" s="0" t="n">
        <v>0.01148</v>
      </c>
      <c r="R1283" s="0" t="n">
        <v>0</v>
      </c>
      <c r="S1283" s="0" t="n">
        <v>0</v>
      </c>
      <c r="T1283" s="0" t="n">
        <v>0</v>
      </c>
      <c r="U1283" s="0" t="n">
        <v>0</v>
      </c>
      <c r="V1283" s="2" t="n">
        <v>0.30455</v>
      </c>
      <c r="W1283" s="2" t="n">
        <v>1267.5</v>
      </c>
      <c r="X1283" s="2" t="n">
        <v>3.8602</v>
      </c>
      <c r="Y1283" s="2" t="n">
        <v>0</v>
      </c>
    </row>
    <row r="1284" customFormat="false" ht="12.75" hidden="false" customHeight="false" outlineLevel="0" collapsed="false">
      <c r="B1284" s="0" t="n">
        <v>15.234</v>
      </c>
      <c r="C1284" s="0" t="n">
        <v>15.097</v>
      </c>
      <c r="D1284" s="0" t="n">
        <v>17.921</v>
      </c>
      <c r="E1284" s="0" t="n">
        <v>17.9224</v>
      </c>
      <c r="F1284" s="0" t="n">
        <v>4.409611</v>
      </c>
      <c r="G1284" s="0" t="n">
        <v>4.410674</v>
      </c>
      <c r="H1284" s="0" t="n">
        <v>33.524</v>
      </c>
      <c r="I1284" s="0" t="n">
        <v>33.5319</v>
      </c>
      <c r="J1284" s="0" t="n">
        <v>8.111</v>
      </c>
      <c r="K1284" s="0" t="n">
        <v>7.12675</v>
      </c>
      <c r="L1284" s="0" t="n">
        <v>91.89021</v>
      </c>
      <c r="M1284" s="0" t="n">
        <v>4.410674</v>
      </c>
      <c r="N1284" s="0" t="n">
        <v>0</v>
      </c>
      <c r="O1284" s="0" t="n">
        <v>6.21294</v>
      </c>
      <c r="P1284" s="0" t="n">
        <v>54.11848</v>
      </c>
      <c r="Q1284" s="0" t="n">
        <v>0.01149</v>
      </c>
      <c r="R1284" s="0" t="n">
        <v>0</v>
      </c>
      <c r="S1284" s="0" t="n">
        <v>0</v>
      </c>
      <c r="T1284" s="0" t="n">
        <v>0</v>
      </c>
      <c r="U1284" s="0" t="n">
        <v>0</v>
      </c>
      <c r="V1284" s="2" t="n">
        <v>0.30354</v>
      </c>
      <c r="W1284" s="2" t="n">
        <v>1267.5</v>
      </c>
      <c r="X1284" s="2" t="n">
        <v>3.8474</v>
      </c>
      <c r="Y1284" s="2" t="n">
        <v>0</v>
      </c>
    </row>
    <row r="1285" customFormat="false" ht="12.75" hidden="false" customHeight="false" outlineLevel="0" collapsed="false">
      <c r="B1285" s="0" t="n">
        <v>15.249</v>
      </c>
      <c r="C1285" s="0" t="n">
        <v>15.112</v>
      </c>
      <c r="D1285" s="0" t="n">
        <v>17.9206</v>
      </c>
      <c r="E1285" s="0" t="n">
        <v>17.9224</v>
      </c>
      <c r="F1285" s="0" t="n">
        <v>4.409572</v>
      </c>
      <c r="G1285" s="0" t="n">
        <v>4.410674</v>
      </c>
      <c r="H1285" s="0" t="n">
        <v>33.524</v>
      </c>
      <c r="I1285" s="0" t="n">
        <v>33.5319</v>
      </c>
      <c r="J1285" s="0" t="n">
        <v>8.111</v>
      </c>
      <c r="K1285" s="0" t="n">
        <v>7.13391</v>
      </c>
      <c r="L1285" s="0" t="n">
        <v>91.98185</v>
      </c>
      <c r="M1285" s="0" t="n">
        <v>4.410674</v>
      </c>
      <c r="N1285" s="0" t="n">
        <v>0</v>
      </c>
      <c r="O1285" s="0" t="n">
        <v>6.21294</v>
      </c>
      <c r="P1285" s="0" t="n">
        <v>54.11848</v>
      </c>
      <c r="Q1285" s="0" t="n">
        <v>0.0115</v>
      </c>
      <c r="R1285" s="0" t="n">
        <v>0</v>
      </c>
      <c r="S1285" s="0" t="n">
        <v>0</v>
      </c>
      <c r="T1285" s="0" t="n">
        <v>0</v>
      </c>
      <c r="U1285" s="0" t="n">
        <v>0</v>
      </c>
      <c r="V1285" s="2" t="n">
        <v>0.30211</v>
      </c>
      <c r="W1285" s="2" t="n">
        <v>1269.3</v>
      </c>
      <c r="X1285" s="2" t="n">
        <v>3.8346</v>
      </c>
      <c r="Y1285" s="2" t="n">
        <v>0</v>
      </c>
    </row>
    <row r="1286" customFormat="false" ht="12.75" hidden="false" customHeight="false" outlineLevel="0" collapsed="false">
      <c r="B1286" s="0" t="n">
        <v>15.269</v>
      </c>
      <c r="C1286" s="0" t="n">
        <v>15.132</v>
      </c>
      <c r="D1286" s="0" t="n">
        <v>17.9206</v>
      </c>
      <c r="E1286" s="0" t="n">
        <v>17.9228</v>
      </c>
      <c r="F1286" s="0" t="n">
        <v>4.409605</v>
      </c>
      <c r="G1286" s="0" t="n">
        <v>4.410631</v>
      </c>
      <c r="H1286" s="0" t="n">
        <v>33.5242</v>
      </c>
      <c r="I1286" s="0" t="n">
        <v>33.5312</v>
      </c>
      <c r="J1286" s="0" t="n">
        <v>8.116</v>
      </c>
      <c r="K1286" s="0" t="n">
        <v>7.12682</v>
      </c>
      <c r="L1286" s="0" t="n">
        <v>91.89059</v>
      </c>
      <c r="M1286" s="0" t="n">
        <v>4.410631</v>
      </c>
      <c r="N1286" s="0" t="n">
        <v>0</v>
      </c>
      <c r="O1286" s="0" t="n">
        <v>6.21294</v>
      </c>
      <c r="P1286" s="0" t="n">
        <v>54.11848</v>
      </c>
      <c r="Q1286" s="0" t="n">
        <v>0.01152</v>
      </c>
      <c r="R1286" s="0" t="n">
        <v>0</v>
      </c>
      <c r="S1286" s="0" t="n">
        <v>0</v>
      </c>
      <c r="T1286" s="0" t="n">
        <v>0</v>
      </c>
      <c r="U1286" s="0" t="n">
        <v>0</v>
      </c>
      <c r="V1286" s="2" t="n">
        <v>0.30011</v>
      </c>
      <c r="W1286" s="2" t="n">
        <v>1269.3</v>
      </c>
      <c r="X1286" s="2" t="n">
        <v>3.8092</v>
      </c>
      <c r="Y1286" s="2" t="n">
        <v>0</v>
      </c>
    </row>
    <row r="1287" customFormat="false" ht="12.75" hidden="false" customHeight="false" outlineLevel="0" collapsed="false">
      <c r="B1287" s="0" t="n">
        <v>15.291</v>
      </c>
      <c r="C1287" s="0" t="n">
        <v>15.154</v>
      </c>
      <c r="D1287" s="0" t="n">
        <v>17.9203</v>
      </c>
      <c r="E1287" s="0" t="n">
        <v>17.9226</v>
      </c>
      <c r="F1287" s="0" t="n">
        <v>4.409572</v>
      </c>
      <c r="G1287" s="0" t="n">
        <v>4.410788</v>
      </c>
      <c r="H1287" s="0" t="n">
        <v>33.5242</v>
      </c>
      <c r="I1287" s="0" t="n">
        <v>33.5327</v>
      </c>
      <c r="J1287" s="0" t="n">
        <v>8.116</v>
      </c>
      <c r="K1287" s="0" t="n">
        <v>7.13383</v>
      </c>
      <c r="L1287" s="0" t="n">
        <v>91.98042</v>
      </c>
      <c r="M1287" s="0" t="n">
        <v>4.410788</v>
      </c>
      <c r="N1287" s="0" t="n">
        <v>0</v>
      </c>
      <c r="O1287" s="0" t="n">
        <v>6.21294</v>
      </c>
      <c r="P1287" s="0" t="n">
        <v>54.11848</v>
      </c>
      <c r="Q1287" s="0" t="n">
        <v>0.01153</v>
      </c>
      <c r="R1287" s="0" t="n">
        <v>0</v>
      </c>
      <c r="S1287" s="0" t="n">
        <v>0</v>
      </c>
      <c r="T1287" s="0" t="n">
        <v>0</v>
      </c>
      <c r="U1287" s="0" t="n">
        <v>0</v>
      </c>
      <c r="V1287" s="2" t="n">
        <v>0.29869</v>
      </c>
      <c r="W1287" s="2" t="n">
        <v>1271.1</v>
      </c>
      <c r="X1287" s="2" t="n">
        <v>3.7966</v>
      </c>
      <c r="Y1287" s="2" t="n">
        <v>0</v>
      </c>
    </row>
    <row r="1288" customFormat="false" ht="12.75" hidden="false" customHeight="false" outlineLevel="0" collapsed="false">
      <c r="B1288" s="0" t="n">
        <v>15.297</v>
      </c>
      <c r="C1288" s="0" t="n">
        <v>15.16</v>
      </c>
      <c r="D1288" s="0" t="n">
        <v>17.9194</v>
      </c>
      <c r="E1288" s="0" t="n">
        <v>17.9229</v>
      </c>
      <c r="F1288" s="0" t="n">
        <v>4.409552</v>
      </c>
      <c r="G1288" s="0" t="n">
        <v>4.410937</v>
      </c>
      <c r="H1288" s="0" t="n">
        <v>33.5248</v>
      </c>
      <c r="I1288" s="0" t="n">
        <v>33.5336</v>
      </c>
      <c r="J1288" s="0" t="n">
        <v>8.116</v>
      </c>
      <c r="K1288" s="0" t="n">
        <v>7.13399</v>
      </c>
      <c r="L1288" s="0" t="n">
        <v>91.98126</v>
      </c>
      <c r="M1288" s="0" t="n">
        <v>4.410937</v>
      </c>
      <c r="N1288" s="0" t="n">
        <v>0</v>
      </c>
      <c r="O1288" s="0" t="n">
        <v>6.21294</v>
      </c>
      <c r="P1288" s="0" t="n">
        <v>54.11848</v>
      </c>
      <c r="Q1288" s="0" t="n">
        <v>0.01154</v>
      </c>
      <c r="R1288" s="0" t="n">
        <v>0</v>
      </c>
      <c r="S1288" s="0" t="n">
        <v>0</v>
      </c>
      <c r="T1288" s="0" t="n">
        <v>0</v>
      </c>
      <c r="U1288" s="0" t="n">
        <v>0</v>
      </c>
      <c r="V1288" s="2" t="n">
        <v>0.29671</v>
      </c>
      <c r="W1288" s="2" t="n">
        <v>1271.1</v>
      </c>
      <c r="X1288" s="2" t="n">
        <v>3.7714</v>
      </c>
      <c r="Y1288" s="2" t="n">
        <v>0</v>
      </c>
    </row>
    <row r="1289" customFormat="false" ht="12.75" hidden="false" customHeight="false" outlineLevel="0" collapsed="false">
      <c r="B1289" s="0" t="n">
        <v>15.321</v>
      </c>
      <c r="C1289" s="0" t="n">
        <v>15.183</v>
      </c>
      <c r="D1289" s="0" t="n">
        <v>17.9187</v>
      </c>
      <c r="E1289" s="0" t="n">
        <v>17.9228</v>
      </c>
      <c r="F1289" s="0" t="n">
        <v>4.409212</v>
      </c>
      <c r="G1289" s="0" t="n">
        <v>4.410937</v>
      </c>
      <c r="H1289" s="0" t="n">
        <v>33.5224</v>
      </c>
      <c r="I1289" s="0" t="n">
        <v>33.5338</v>
      </c>
      <c r="J1289" s="0" t="n">
        <v>8.116</v>
      </c>
      <c r="K1289" s="0" t="n">
        <v>7.13418</v>
      </c>
      <c r="L1289" s="0" t="n">
        <v>91.98122</v>
      </c>
      <c r="M1289" s="0" t="n">
        <v>4.410937</v>
      </c>
      <c r="N1289" s="0" t="n">
        <v>0</v>
      </c>
      <c r="O1289" s="0" t="n">
        <v>6.21294</v>
      </c>
      <c r="P1289" s="0" t="n">
        <v>54.11848</v>
      </c>
      <c r="Q1289" s="0" t="n">
        <v>0.01155</v>
      </c>
      <c r="R1289" s="0" t="n">
        <v>0</v>
      </c>
      <c r="S1289" s="0" t="n">
        <v>0</v>
      </c>
      <c r="T1289" s="0" t="n">
        <v>0</v>
      </c>
      <c r="U1289" s="0" t="n">
        <v>0</v>
      </c>
      <c r="V1289" s="2" t="n">
        <v>0.29531</v>
      </c>
      <c r="W1289" s="2" t="n">
        <v>1272.9</v>
      </c>
      <c r="X1289" s="2" t="n">
        <v>3.7589</v>
      </c>
      <c r="Y1289" s="2" t="n">
        <v>0</v>
      </c>
    </row>
    <row r="1290" customFormat="false" ht="12.75" hidden="false" customHeight="false" outlineLevel="0" collapsed="false">
      <c r="B1290" s="0" t="n">
        <v>15.337</v>
      </c>
      <c r="C1290" s="0" t="n">
        <v>15.199</v>
      </c>
      <c r="D1290" s="0" t="n">
        <v>17.9187</v>
      </c>
      <c r="E1290" s="0" t="n">
        <v>17.9229</v>
      </c>
      <c r="F1290" s="0" t="n">
        <v>4.409265</v>
      </c>
      <c r="G1290" s="0" t="n">
        <v>4.410788</v>
      </c>
      <c r="H1290" s="0" t="n">
        <v>33.5229</v>
      </c>
      <c r="I1290" s="0" t="n">
        <v>33.5324</v>
      </c>
      <c r="J1290" s="0" t="n">
        <v>8.116</v>
      </c>
      <c r="K1290" s="0" t="n">
        <v>7.13407</v>
      </c>
      <c r="L1290" s="0" t="n">
        <v>91.98004</v>
      </c>
      <c r="M1290" s="0" t="n">
        <v>4.410788</v>
      </c>
      <c r="N1290" s="0" t="n">
        <v>0</v>
      </c>
      <c r="O1290" s="0" t="n">
        <v>6.21294</v>
      </c>
      <c r="P1290" s="0" t="n">
        <v>54.11848</v>
      </c>
      <c r="Q1290" s="0" t="n">
        <v>0.01156</v>
      </c>
      <c r="R1290" s="0" t="n">
        <v>0</v>
      </c>
      <c r="S1290" s="0" t="n">
        <v>0</v>
      </c>
      <c r="T1290" s="0" t="n">
        <v>0</v>
      </c>
      <c r="U1290" s="0" t="n">
        <v>0</v>
      </c>
      <c r="V1290" s="2" t="n">
        <v>0.29376</v>
      </c>
      <c r="W1290" s="2" t="n">
        <v>1271.1</v>
      </c>
      <c r="X1290" s="2" t="n">
        <v>3.7339</v>
      </c>
      <c r="Y1290" s="2" t="n">
        <v>0</v>
      </c>
    </row>
    <row r="1291" customFormat="false" ht="12.75" hidden="false" customHeight="false" outlineLevel="0" collapsed="false">
      <c r="B1291" s="0" t="n">
        <v>15.35</v>
      </c>
      <c r="C1291" s="0" t="n">
        <v>15.212</v>
      </c>
      <c r="D1291" s="0" t="n">
        <v>17.9184</v>
      </c>
      <c r="E1291" s="0" t="n">
        <v>17.9224</v>
      </c>
      <c r="F1291" s="0" t="n">
        <v>4.409432</v>
      </c>
      <c r="G1291" s="0" t="n">
        <v>4.410745</v>
      </c>
      <c r="H1291" s="0" t="n">
        <v>33.5246</v>
      </c>
      <c r="I1291" s="0" t="n">
        <v>33.5324</v>
      </c>
      <c r="J1291" s="0" t="n">
        <v>8.116</v>
      </c>
      <c r="K1291" s="0" t="n">
        <v>7.13439</v>
      </c>
      <c r="L1291" s="0" t="n">
        <v>91.9845</v>
      </c>
      <c r="M1291" s="0" t="n">
        <v>4.410745</v>
      </c>
      <c r="N1291" s="0" t="n">
        <v>0</v>
      </c>
      <c r="O1291" s="0" t="n">
        <v>6.21294</v>
      </c>
      <c r="P1291" s="0" t="n">
        <v>54.11848</v>
      </c>
      <c r="Q1291" s="0" t="n">
        <v>0.01157</v>
      </c>
      <c r="R1291" s="0" t="n">
        <v>0</v>
      </c>
      <c r="S1291" s="0" t="n">
        <v>0</v>
      </c>
      <c r="T1291" s="0" t="n">
        <v>0</v>
      </c>
      <c r="U1291" s="0" t="n">
        <v>0</v>
      </c>
      <c r="V1291" s="2" t="n">
        <v>0.29417</v>
      </c>
      <c r="W1291" s="2" t="n">
        <v>1269.3</v>
      </c>
      <c r="X1291" s="2" t="n">
        <v>3.7339</v>
      </c>
      <c r="Y1291" s="2" t="n">
        <v>0</v>
      </c>
    </row>
    <row r="1292" customFormat="false" ht="12.75" hidden="false" customHeight="false" outlineLevel="0" collapsed="false">
      <c r="B1292" s="0" t="n">
        <v>15.356</v>
      </c>
      <c r="C1292" s="0" t="n">
        <v>15.218</v>
      </c>
      <c r="D1292" s="0" t="n">
        <v>17.9182</v>
      </c>
      <c r="E1292" s="0" t="n">
        <v>17.9226</v>
      </c>
      <c r="F1292" s="0" t="n">
        <v>4.409472</v>
      </c>
      <c r="G1292" s="0" t="n">
        <v>4.410902</v>
      </c>
      <c r="H1292" s="0" t="n">
        <v>33.525</v>
      </c>
      <c r="I1292" s="0" t="n">
        <v>33.5336</v>
      </c>
      <c r="J1292" s="0" t="n">
        <v>8.116</v>
      </c>
      <c r="K1292" s="0" t="n">
        <v>7.13415</v>
      </c>
      <c r="L1292" s="0" t="n">
        <v>91.98132</v>
      </c>
      <c r="M1292" s="0" t="n">
        <v>4.410902</v>
      </c>
      <c r="N1292" s="0" t="n">
        <v>0</v>
      </c>
      <c r="O1292" s="0" t="n">
        <v>6.21294</v>
      </c>
      <c r="P1292" s="0" t="n">
        <v>54.11848</v>
      </c>
      <c r="Q1292" s="0" t="n">
        <v>0.01159</v>
      </c>
      <c r="R1292" s="0" t="n">
        <v>0</v>
      </c>
      <c r="S1292" s="0" t="n">
        <v>0</v>
      </c>
      <c r="T1292" s="0" t="n">
        <v>0</v>
      </c>
      <c r="U1292" s="0" t="n">
        <v>0</v>
      </c>
      <c r="V1292" s="2" t="n">
        <v>0.29221</v>
      </c>
      <c r="W1292" s="2" t="n">
        <v>1269.3</v>
      </c>
      <c r="X1292" s="2" t="n">
        <v>3.7091</v>
      </c>
      <c r="Y1292" s="2" t="n">
        <v>0</v>
      </c>
    </row>
    <row r="1293" customFormat="false" ht="12.75" hidden="false" customHeight="false" outlineLevel="0" collapsed="false">
      <c r="B1293" s="0" t="n">
        <v>15.378</v>
      </c>
      <c r="C1293" s="0" t="n">
        <v>15.24</v>
      </c>
      <c r="D1293" s="0" t="n">
        <v>17.9185</v>
      </c>
      <c r="E1293" s="0" t="n">
        <v>17.9223</v>
      </c>
      <c r="F1293" s="0" t="n">
        <v>4.409498</v>
      </c>
      <c r="G1293" s="0" t="n">
        <v>4.410823</v>
      </c>
      <c r="H1293" s="0" t="n">
        <v>33.525</v>
      </c>
      <c r="I1293" s="0" t="n">
        <v>33.5332</v>
      </c>
      <c r="J1293" s="0" t="n">
        <v>8.116</v>
      </c>
      <c r="K1293" s="0" t="n">
        <v>7.13379</v>
      </c>
      <c r="L1293" s="0" t="n">
        <v>91.97726</v>
      </c>
      <c r="M1293" s="0" t="n">
        <v>4.410823</v>
      </c>
      <c r="N1293" s="0" t="n">
        <v>0</v>
      </c>
      <c r="O1293" s="0" t="n">
        <v>6.21294</v>
      </c>
      <c r="P1293" s="0" t="n">
        <v>54.11848</v>
      </c>
      <c r="Q1293" s="0" t="n">
        <v>0.0116</v>
      </c>
      <c r="R1293" s="0" t="n">
        <v>0</v>
      </c>
      <c r="S1293" s="0" t="n">
        <v>0</v>
      </c>
      <c r="T1293" s="0" t="n">
        <v>0</v>
      </c>
      <c r="U1293" s="0" t="n">
        <v>0</v>
      </c>
      <c r="V1293" s="2" t="n">
        <v>0.29262</v>
      </c>
      <c r="W1293" s="2" t="n">
        <v>1267.5</v>
      </c>
      <c r="X1293" s="2" t="n">
        <v>3.7091</v>
      </c>
      <c r="Y1293" s="2" t="n">
        <v>0</v>
      </c>
    </row>
    <row r="1294" customFormat="false" ht="12.75" hidden="false" customHeight="false" outlineLevel="0" collapsed="false">
      <c r="B1294" s="0" t="n">
        <v>15.385</v>
      </c>
      <c r="C1294" s="0" t="n">
        <v>15.247</v>
      </c>
      <c r="D1294" s="0" t="n">
        <v>17.9192</v>
      </c>
      <c r="E1294" s="0" t="n">
        <v>17.9223</v>
      </c>
      <c r="F1294" s="0" t="n">
        <v>4.409512</v>
      </c>
      <c r="G1294" s="0" t="n">
        <v>4.410859</v>
      </c>
      <c r="H1294" s="0" t="n">
        <v>33.5245</v>
      </c>
      <c r="I1294" s="0" t="n">
        <v>33.5335</v>
      </c>
      <c r="J1294" s="0" t="n">
        <v>8.116</v>
      </c>
      <c r="K1294" s="0" t="n">
        <v>7.13383</v>
      </c>
      <c r="L1294" s="0" t="n">
        <v>91.97873</v>
      </c>
      <c r="M1294" s="0" t="n">
        <v>4.410859</v>
      </c>
      <c r="N1294" s="0" t="n">
        <v>0</v>
      </c>
      <c r="O1294" s="0" t="n">
        <v>6.21294</v>
      </c>
      <c r="P1294" s="0" t="n">
        <v>54.11848</v>
      </c>
      <c r="Q1294" s="0" t="n">
        <v>0.01161</v>
      </c>
      <c r="R1294" s="0" t="n">
        <v>0</v>
      </c>
      <c r="S1294" s="0" t="n">
        <v>0</v>
      </c>
      <c r="T1294" s="0" t="n">
        <v>0</v>
      </c>
      <c r="U1294" s="0" t="n">
        <v>0</v>
      </c>
      <c r="V1294" s="2" t="n">
        <v>0.29068</v>
      </c>
      <c r="W1294" s="2" t="n">
        <v>1267.5</v>
      </c>
      <c r="X1294" s="2" t="n">
        <v>3.6844</v>
      </c>
      <c r="Y1294" s="2" t="n">
        <v>0</v>
      </c>
    </row>
    <row r="1295" customFormat="false" ht="12.75" hidden="false" customHeight="false" outlineLevel="0" collapsed="false">
      <c r="B1295" s="0" t="n">
        <v>15.415</v>
      </c>
      <c r="C1295" s="0" t="n">
        <v>15.276</v>
      </c>
      <c r="D1295" s="0" t="n">
        <v>17.9192</v>
      </c>
      <c r="E1295" s="0" t="n">
        <v>17.9224</v>
      </c>
      <c r="F1295" s="0" t="n">
        <v>4.409512</v>
      </c>
      <c r="G1295" s="0" t="n">
        <v>4.410859</v>
      </c>
      <c r="H1295" s="0" t="n">
        <v>33.5245</v>
      </c>
      <c r="I1295" s="0" t="n">
        <v>33.5334</v>
      </c>
      <c r="J1295" s="0" t="n">
        <v>8.116</v>
      </c>
      <c r="K1295" s="0" t="n">
        <v>7.1339</v>
      </c>
      <c r="L1295" s="0" t="n">
        <v>91.97961</v>
      </c>
      <c r="M1295" s="0" t="n">
        <v>4.410859</v>
      </c>
      <c r="N1295" s="0" t="n">
        <v>0</v>
      </c>
      <c r="O1295" s="0" t="n">
        <v>6.21294</v>
      </c>
      <c r="P1295" s="0" t="n">
        <v>54.11848</v>
      </c>
      <c r="Q1295" s="0" t="n">
        <v>0.01162</v>
      </c>
      <c r="R1295" s="0" t="n">
        <v>0</v>
      </c>
      <c r="S1295" s="0" t="n">
        <v>0</v>
      </c>
      <c r="T1295" s="0" t="n">
        <v>0</v>
      </c>
      <c r="U1295" s="0" t="n">
        <v>0</v>
      </c>
      <c r="V1295" s="2" t="n">
        <v>0.29011</v>
      </c>
      <c r="W1295" s="2" t="n">
        <v>1265.7</v>
      </c>
      <c r="X1295" s="2" t="n">
        <v>3.6721</v>
      </c>
      <c r="Y1295" s="2" t="n">
        <v>0</v>
      </c>
    </row>
    <row r="1296" customFormat="false" ht="12.75" hidden="false" customHeight="false" outlineLevel="0" collapsed="false">
      <c r="B1296" s="0" t="n">
        <v>15.408</v>
      </c>
      <c r="C1296" s="0" t="n">
        <v>15.27</v>
      </c>
      <c r="D1296" s="0" t="n">
        <v>17.9196</v>
      </c>
      <c r="E1296" s="0" t="n">
        <v>17.9224</v>
      </c>
      <c r="F1296" s="0" t="n">
        <v>4.409538</v>
      </c>
      <c r="G1296" s="0" t="n">
        <v>4.410894</v>
      </c>
      <c r="H1296" s="0" t="n">
        <v>33.5245</v>
      </c>
      <c r="I1296" s="0" t="n">
        <v>33.5337</v>
      </c>
      <c r="J1296" s="0" t="n">
        <v>8.116</v>
      </c>
      <c r="K1296" s="0" t="n">
        <v>7.13383</v>
      </c>
      <c r="L1296" s="0" t="n">
        <v>91.97929</v>
      </c>
      <c r="M1296" s="0" t="n">
        <v>4.410894</v>
      </c>
      <c r="N1296" s="0" t="n">
        <v>0</v>
      </c>
      <c r="O1296" s="0" t="n">
        <v>6.21294</v>
      </c>
      <c r="P1296" s="0" t="n">
        <v>54.11848</v>
      </c>
      <c r="Q1296" s="0" t="n">
        <v>0.01163</v>
      </c>
      <c r="R1296" s="0" t="n">
        <v>0</v>
      </c>
      <c r="S1296" s="0" t="n">
        <v>0</v>
      </c>
      <c r="T1296" s="0" t="n">
        <v>0</v>
      </c>
      <c r="U1296" s="0" t="n">
        <v>0</v>
      </c>
      <c r="V1296" s="2" t="n">
        <v>0.29052</v>
      </c>
      <c r="W1296" s="2" t="n">
        <v>1264</v>
      </c>
      <c r="X1296" s="2" t="n">
        <v>3.6721</v>
      </c>
      <c r="Y1296" s="2" t="n">
        <v>0</v>
      </c>
    </row>
    <row r="1297" customFormat="false" ht="12.75" hidden="false" customHeight="false" outlineLevel="0" collapsed="false">
      <c r="B1297" s="0" t="n">
        <v>15.424</v>
      </c>
      <c r="C1297" s="0" t="n">
        <v>15.286</v>
      </c>
      <c r="D1297" s="0" t="n">
        <v>17.9197</v>
      </c>
      <c r="E1297" s="0" t="n">
        <v>17.9224</v>
      </c>
      <c r="F1297" s="0" t="n">
        <v>4.409385</v>
      </c>
      <c r="G1297" s="0" t="n">
        <v>4.410112</v>
      </c>
      <c r="H1297" s="0" t="n">
        <v>33.523</v>
      </c>
      <c r="I1297" s="0" t="n">
        <v>33.527</v>
      </c>
      <c r="J1297" s="0" t="n">
        <v>8.116</v>
      </c>
      <c r="K1297" s="0" t="n">
        <v>7.1411</v>
      </c>
      <c r="L1297" s="0" t="n">
        <v>92.07258</v>
      </c>
      <c r="M1297" s="0" t="n">
        <v>4.410112</v>
      </c>
      <c r="N1297" s="0" t="n">
        <v>0</v>
      </c>
      <c r="O1297" s="0" t="n">
        <v>6.21294</v>
      </c>
      <c r="P1297" s="0" t="n">
        <v>54.11848</v>
      </c>
      <c r="Q1297" s="0" t="n">
        <v>0.01164</v>
      </c>
      <c r="R1297" s="0" t="n">
        <v>0</v>
      </c>
      <c r="S1297" s="0" t="n">
        <v>0</v>
      </c>
      <c r="T1297" s="0" t="n">
        <v>0</v>
      </c>
      <c r="U1297" s="0" t="n">
        <v>0</v>
      </c>
      <c r="V1297" s="2" t="n">
        <v>0.29037</v>
      </c>
      <c r="W1297" s="2" t="n">
        <v>1260.4</v>
      </c>
      <c r="X1297" s="2" t="n">
        <v>3.6598</v>
      </c>
      <c r="Y1297" s="2" t="n">
        <v>0</v>
      </c>
    </row>
    <row r="1298" customFormat="false" ht="12.75" hidden="false" customHeight="false" outlineLevel="0" collapsed="false">
      <c r="B1298" s="0" t="n">
        <v>15.437</v>
      </c>
      <c r="C1298" s="0" t="n">
        <v>15.298</v>
      </c>
      <c r="D1298" s="0" t="n">
        <v>17.9204</v>
      </c>
      <c r="E1298" s="0" t="n">
        <v>17.9221</v>
      </c>
      <c r="F1298" s="0" t="n">
        <v>4.409245</v>
      </c>
      <c r="G1298" s="0" t="n">
        <v>4.410902</v>
      </c>
      <c r="H1298" s="0" t="n">
        <v>33.5213</v>
      </c>
      <c r="I1298" s="0" t="n">
        <v>33.534</v>
      </c>
      <c r="J1298" s="0" t="n">
        <v>8.116</v>
      </c>
      <c r="K1298" s="0" t="n">
        <v>7.14144</v>
      </c>
      <c r="L1298" s="0" t="n">
        <v>92.0771</v>
      </c>
      <c r="M1298" s="0" t="n">
        <v>4.410902</v>
      </c>
      <c r="N1298" s="0" t="n">
        <v>0</v>
      </c>
      <c r="O1298" s="0" t="n">
        <v>6.21294</v>
      </c>
      <c r="P1298" s="0" t="n">
        <v>54.11848</v>
      </c>
      <c r="Q1298" s="0" t="n">
        <v>0.01166</v>
      </c>
      <c r="R1298" s="0" t="n">
        <v>0</v>
      </c>
      <c r="S1298" s="0" t="n">
        <v>0</v>
      </c>
      <c r="T1298" s="0" t="n">
        <v>0</v>
      </c>
      <c r="U1298" s="0" t="n">
        <v>0</v>
      </c>
      <c r="V1298" s="2" t="n">
        <v>0.28981</v>
      </c>
      <c r="W1298" s="2" t="n">
        <v>1258.6</v>
      </c>
      <c r="X1298" s="2" t="n">
        <v>3.6476</v>
      </c>
      <c r="Y1298" s="2" t="n">
        <v>0</v>
      </c>
    </row>
    <row r="1299" customFormat="false" ht="12.75" hidden="false" customHeight="false" outlineLevel="0" collapsed="false">
      <c r="B1299" s="0" t="n">
        <v>15.433</v>
      </c>
      <c r="C1299" s="0" t="n">
        <v>15.295</v>
      </c>
      <c r="D1299" s="0" t="n">
        <v>17.9208</v>
      </c>
      <c r="E1299" s="0" t="n">
        <v>17.9221</v>
      </c>
      <c r="F1299" s="0" t="n">
        <v>4.409492</v>
      </c>
      <c r="G1299" s="0" t="n">
        <v>4.410788</v>
      </c>
      <c r="H1299" s="0" t="n">
        <v>33.5231</v>
      </c>
      <c r="I1299" s="0" t="n">
        <v>33.533</v>
      </c>
      <c r="J1299" s="0" t="n">
        <v>8.116</v>
      </c>
      <c r="K1299" s="0" t="n">
        <v>7.14156</v>
      </c>
      <c r="L1299" s="0" t="n">
        <v>92.08032</v>
      </c>
      <c r="M1299" s="0" t="n">
        <v>4.410788</v>
      </c>
      <c r="N1299" s="0" t="n">
        <v>0</v>
      </c>
      <c r="O1299" s="0" t="n">
        <v>6.21294</v>
      </c>
      <c r="P1299" s="0" t="n">
        <v>54.11848</v>
      </c>
      <c r="Q1299" s="0" t="n">
        <v>0.01167</v>
      </c>
      <c r="R1299" s="0" t="n">
        <v>0</v>
      </c>
      <c r="S1299" s="0" t="n">
        <v>0</v>
      </c>
      <c r="T1299" s="0" t="n">
        <v>0</v>
      </c>
      <c r="U1299" s="0" t="n">
        <v>0</v>
      </c>
      <c r="V1299" s="2" t="n">
        <v>0.28843</v>
      </c>
      <c r="W1299" s="2" t="n">
        <v>1260.4</v>
      </c>
      <c r="X1299" s="2" t="n">
        <v>3.6354</v>
      </c>
      <c r="Y1299" s="2" t="n">
        <v>0</v>
      </c>
    </row>
    <row r="1300" customFormat="false" ht="12.75" hidden="false" customHeight="false" outlineLevel="0" collapsed="false">
      <c r="B1300" s="0" t="n">
        <v>15.457</v>
      </c>
      <c r="C1300" s="0" t="n">
        <v>15.318</v>
      </c>
      <c r="D1300" s="0" t="n">
        <v>17.921</v>
      </c>
      <c r="E1300" s="0" t="n">
        <v>17.9221</v>
      </c>
      <c r="F1300" s="0" t="n">
        <v>4.409585</v>
      </c>
      <c r="G1300" s="0" t="n">
        <v>4.410859</v>
      </c>
      <c r="H1300" s="0" t="n">
        <v>33.5237</v>
      </c>
      <c r="I1300" s="0" t="n">
        <v>33.5336</v>
      </c>
      <c r="J1300" s="0" t="n">
        <v>8.116</v>
      </c>
      <c r="K1300" s="0" t="n">
        <v>7.13439</v>
      </c>
      <c r="L1300" s="0" t="n">
        <v>91.98857</v>
      </c>
      <c r="M1300" s="0" t="n">
        <v>4.410859</v>
      </c>
      <c r="N1300" s="0" t="n">
        <v>0</v>
      </c>
      <c r="O1300" s="0" t="n">
        <v>6.21294</v>
      </c>
      <c r="P1300" s="0" t="n">
        <v>54.11848</v>
      </c>
      <c r="Q1300" s="0" t="n">
        <v>0.01168</v>
      </c>
      <c r="R1300" s="0" t="n">
        <v>0</v>
      </c>
      <c r="S1300" s="0" t="n">
        <v>0</v>
      </c>
      <c r="T1300" s="0" t="n">
        <v>0</v>
      </c>
      <c r="U1300" s="0" t="n">
        <v>0</v>
      </c>
      <c r="V1300" s="2" t="n">
        <v>0.28762</v>
      </c>
      <c r="W1300" s="2" t="n">
        <v>1264</v>
      </c>
      <c r="X1300" s="2" t="n">
        <v>3.6354</v>
      </c>
      <c r="Y1300" s="2" t="n">
        <v>0</v>
      </c>
    </row>
    <row r="1301" customFormat="false" ht="12.75" hidden="false" customHeight="false" outlineLevel="0" collapsed="false">
      <c r="B1301" s="0" t="n">
        <v>15.463</v>
      </c>
      <c r="C1301" s="0" t="n">
        <v>15.324</v>
      </c>
      <c r="D1301" s="0" t="n">
        <v>17.9213</v>
      </c>
      <c r="E1301" s="0" t="n">
        <v>17.9217</v>
      </c>
      <c r="F1301" s="0" t="n">
        <v>4.409612</v>
      </c>
      <c r="G1301" s="0" t="n">
        <v>4.410859</v>
      </c>
      <c r="H1301" s="0" t="n">
        <v>33.5237</v>
      </c>
      <c r="I1301" s="0" t="n">
        <v>33.5339</v>
      </c>
      <c r="J1301" s="0" t="n">
        <v>8.116</v>
      </c>
      <c r="K1301" s="0" t="n">
        <v>7.13396</v>
      </c>
      <c r="L1301" s="0" t="n">
        <v>91.98352</v>
      </c>
      <c r="M1301" s="0" t="n">
        <v>4.410859</v>
      </c>
      <c r="N1301" s="0" t="n">
        <v>0</v>
      </c>
      <c r="O1301" s="0" t="n">
        <v>6.21294</v>
      </c>
      <c r="P1301" s="0" t="n">
        <v>54.11848</v>
      </c>
      <c r="Q1301" s="0" t="n">
        <v>0.01169</v>
      </c>
      <c r="R1301" s="0" t="n">
        <v>0</v>
      </c>
      <c r="S1301" s="0" t="n">
        <v>0</v>
      </c>
      <c r="T1301" s="0" t="n">
        <v>0</v>
      </c>
      <c r="U1301" s="0" t="n">
        <v>0</v>
      </c>
      <c r="V1301" s="2" t="n">
        <v>0.28545</v>
      </c>
      <c r="W1301" s="2" t="n">
        <v>1269.3</v>
      </c>
      <c r="X1301" s="2" t="n">
        <v>3.6232</v>
      </c>
      <c r="Y1301" s="2" t="n">
        <v>0</v>
      </c>
    </row>
    <row r="1302" customFormat="false" ht="12.75" hidden="false" customHeight="false" outlineLevel="0" collapsed="false">
      <c r="B1302" s="0" t="n">
        <v>15.476</v>
      </c>
      <c r="C1302" s="0" t="n">
        <v>15.337</v>
      </c>
      <c r="D1302" s="0" t="n">
        <v>17.9206</v>
      </c>
      <c r="E1302" s="0" t="n">
        <v>17.9216</v>
      </c>
      <c r="F1302" s="0" t="n">
        <v>4.409625</v>
      </c>
      <c r="G1302" s="0" t="n">
        <v>4.410894</v>
      </c>
      <c r="H1302" s="0" t="n">
        <v>33.5243</v>
      </c>
      <c r="I1302" s="0" t="n">
        <v>33.5344</v>
      </c>
      <c r="J1302" s="0" t="n">
        <v>8.116</v>
      </c>
      <c r="K1302" s="0" t="n">
        <v>7.13357</v>
      </c>
      <c r="L1302" s="0" t="n">
        <v>91.97768</v>
      </c>
      <c r="M1302" s="0" t="n">
        <v>4.410894</v>
      </c>
      <c r="N1302" s="0" t="n">
        <v>0</v>
      </c>
      <c r="O1302" s="0" t="n">
        <v>6.21294</v>
      </c>
      <c r="P1302" s="0" t="n">
        <v>54.11848</v>
      </c>
      <c r="Q1302" s="0" t="n">
        <v>0.0117</v>
      </c>
      <c r="R1302" s="0" t="n">
        <v>0</v>
      </c>
      <c r="S1302" s="0" t="n">
        <v>0</v>
      </c>
      <c r="T1302" s="0" t="n">
        <v>0</v>
      </c>
      <c r="U1302" s="0" t="n">
        <v>0</v>
      </c>
      <c r="V1302" s="2" t="n">
        <v>0.28331</v>
      </c>
      <c r="W1302" s="2" t="n">
        <v>1274.6</v>
      </c>
      <c r="X1302" s="2" t="n">
        <v>3.6111</v>
      </c>
      <c r="Y1302" s="2" t="n">
        <v>0</v>
      </c>
    </row>
    <row r="1303" customFormat="false" ht="12.75" hidden="false" customHeight="false" outlineLevel="0" collapsed="false">
      <c r="B1303" s="0" t="n">
        <v>15.483</v>
      </c>
      <c r="C1303" s="0" t="n">
        <v>15.344</v>
      </c>
      <c r="D1303" s="0" t="n">
        <v>17.9203</v>
      </c>
      <c r="E1303" s="0" t="n">
        <v>17.9214</v>
      </c>
      <c r="F1303" s="0" t="n">
        <v>4.409598</v>
      </c>
      <c r="G1303" s="0" t="n">
        <v>4.410411</v>
      </c>
      <c r="H1303" s="0" t="n">
        <v>33.5244</v>
      </c>
      <c r="I1303" s="0" t="n">
        <v>33.5304</v>
      </c>
      <c r="J1303" s="0" t="n">
        <v>8.116</v>
      </c>
      <c r="K1303" s="0" t="n">
        <v>7.1404</v>
      </c>
      <c r="L1303" s="0" t="n">
        <v>92.06517</v>
      </c>
      <c r="M1303" s="0" t="n">
        <v>4.410411</v>
      </c>
      <c r="N1303" s="0" t="n">
        <v>0</v>
      </c>
      <c r="O1303" s="0" t="n">
        <v>6.21294</v>
      </c>
      <c r="P1303" s="0" t="n">
        <v>54.11848</v>
      </c>
      <c r="Q1303" s="0" t="n">
        <v>0.01171</v>
      </c>
      <c r="R1303" s="0" t="n">
        <v>0</v>
      </c>
      <c r="S1303" s="0" t="n">
        <v>0</v>
      </c>
      <c r="T1303" s="0" t="n">
        <v>0</v>
      </c>
      <c r="U1303" s="0" t="n">
        <v>0</v>
      </c>
      <c r="V1303" s="2" t="n">
        <v>0.28291</v>
      </c>
      <c r="W1303" s="2" t="n">
        <v>1276.4</v>
      </c>
      <c r="X1303" s="2" t="n">
        <v>3.6111</v>
      </c>
      <c r="Y1303" s="2" t="n">
        <v>0</v>
      </c>
    </row>
    <row r="1304" customFormat="false" ht="12.75" hidden="false" customHeight="false" outlineLevel="0" collapsed="false">
      <c r="B1304" s="0" t="n">
        <v>15.492</v>
      </c>
      <c r="C1304" s="0" t="n">
        <v>15.353</v>
      </c>
      <c r="D1304" s="0" t="n">
        <v>17.9196</v>
      </c>
      <c r="E1304" s="0" t="n">
        <v>17.9212</v>
      </c>
      <c r="F1304" s="0" t="n">
        <v>4.409505</v>
      </c>
      <c r="G1304" s="0" t="n">
        <v>4.410788</v>
      </c>
      <c r="H1304" s="0" t="n">
        <v>33.5241</v>
      </c>
      <c r="I1304" s="0" t="n">
        <v>33.5337</v>
      </c>
      <c r="J1304" s="0" t="n">
        <v>8.116</v>
      </c>
      <c r="K1304" s="0" t="n">
        <v>7.1404</v>
      </c>
      <c r="L1304" s="0" t="n">
        <v>92.06389</v>
      </c>
      <c r="M1304" s="0" t="n">
        <v>4.410788</v>
      </c>
      <c r="N1304" s="0" t="n">
        <v>0</v>
      </c>
      <c r="O1304" s="0" t="n">
        <v>6.21294</v>
      </c>
      <c r="P1304" s="0" t="n">
        <v>54.11848</v>
      </c>
      <c r="Q1304" s="0" t="n">
        <v>0.01172</v>
      </c>
      <c r="R1304" s="0" t="n">
        <v>0</v>
      </c>
      <c r="S1304" s="0" t="n">
        <v>0</v>
      </c>
      <c r="T1304" s="0" t="n">
        <v>0</v>
      </c>
      <c r="U1304" s="0" t="n">
        <v>0</v>
      </c>
      <c r="V1304" s="2" t="n">
        <v>0.28252</v>
      </c>
      <c r="W1304" s="2" t="n">
        <v>1278.2</v>
      </c>
      <c r="X1304" s="2" t="n">
        <v>3.6111</v>
      </c>
      <c r="Y1304" s="2" t="n">
        <v>0</v>
      </c>
    </row>
    <row r="1305" customFormat="false" ht="12.75" hidden="false" customHeight="false" outlineLevel="0" collapsed="false">
      <c r="B1305" s="0" t="n">
        <v>15.496</v>
      </c>
      <c r="C1305" s="0" t="n">
        <v>15.357</v>
      </c>
      <c r="D1305" s="0" t="n">
        <v>17.9196</v>
      </c>
      <c r="E1305" s="0" t="n">
        <v>17.9214</v>
      </c>
      <c r="F1305" s="0" t="n">
        <v>4.408772</v>
      </c>
      <c r="G1305" s="0" t="n">
        <v>4.410745</v>
      </c>
      <c r="H1305" s="0" t="n">
        <v>33.5179</v>
      </c>
      <c r="I1305" s="0" t="n">
        <v>33.5332</v>
      </c>
      <c r="J1305" s="0" t="n">
        <v>8.116</v>
      </c>
      <c r="K1305" s="0" t="n">
        <v>7.14048</v>
      </c>
      <c r="L1305" s="0" t="n">
        <v>92.0615</v>
      </c>
      <c r="M1305" s="0" t="n">
        <v>4.410745</v>
      </c>
      <c r="N1305" s="0" t="n">
        <v>0</v>
      </c>
      <c r="O1305" s="0" t="n">
        <v>6.21294</v>
      </c>
      <c r="P1305" s="0" t="n">
        <v>54.11848</v>
      </c>
      <c r="Q1305" s="0" t="n">
        <v>0.01174</v>
      </c>
      <c r="R1305" s="0" t="n">
        <v>0</v>
      </c>
      <c r="S1305" s="0" t="n">
        <v>0</v>
      </c>
      <c r="T1305" s="0" t="n">
        <v>0</v>
      </c>
      <c r="U1305" s="0" t="n">
        <v>0</v>
      </c>
      <c r="V1305" s="2" t="n">
        <v>0.28252</v>
      </c>
      <c r="W1305" s="2" t="n">
        <v>1278.2</v>
      </c>
      <c r="X1305" s="2" t="n">
        <v>3.6111</v>
      </c>
      <c r="Y1305" s="2" t="n">
        <v>0</v>
      </c>
    </row>
    <row r="1306" customFormat="false" ht="12.75" hidden="false" customHeight="false" outlineLevel="0" collapsed="false">
      <c r="B1306" s="0" t="n">
        <v>15.501</v>
      </c>
      <c r="C1306" s="0" t="n">
        <v>15.362</v>
      </c>
      <c r="D1306" s="0" t="n">
        <v>17.9201</v>
      </c>
      <c r="E1306" s="0" t="n">
        <v>17.9216</v>
      </c>
      <c r="F1306" s="0" t="n">
        <v>4.402079</v>
      </c>
      <c r="G1306" s="0" t="n">
        <v>4.410674</v>
      </c>
      <c r="H1306" s="0" t="n">
        <v>33.4606</v>
      </c>
      <c r="I1306" s="0" t="n">
        <v>33.5325</v>
      </c>
      <c r="J1306" s="0" t="n">
        <v>8.116</v>
      </c>
      <c r="K1306" s="0" t="n">
        <v>7.1353</v>
      </c>
      <c r="L1306" s="0" t="n">
        <v>91.96387</v>
      </c>
      <c r="M1306" s="0" t="n">
        <v>4.410674</v>
      </c>
      <c r="N1306" s="0" t="n">
        <v>0</v>
      </c>
      <c r="O1306" s="0" t="n">
        <v>6.21294</v>
      </c>
      <c r="P1306" s="0" t="n">
        <v>54.11848</v>
      </c>
      <c r="Q1306" s="0" t="n">
        <v>0.01175</v>
      </c>
      <c r="R1306" s="0" t="n">
        <v>0</v>
      </c>
      <c r="S1306" s="0" t="n">
        <v>0</v>
      </c>
      <c r="T1306" s="0" t="n">
        <v>0</v>
      </c>
      <c r="U1306" s="0" t="n">
        <v>0</v>
      </c>
      <c r="V1306" s="2" t="n">
        <v>0.28212</v>
      </c>
      <c r="W1306" s="2" t="n">
        <v>1280</v>
      </c>
      <c r="X1306" s="2" t="n">
        <v>3.6111</v>
      </c>
      <c r="Y1306" s="2" t="n">
        <v>0</v>
      </c>
    </row>
    <row r="1307" customFormat="false" ht="12.75" hidden="false" customHeight="false" outlineLevel="0" collapsed="false">
      <c r="B1307" s="0" t="n">
        <v>15.496</v>
      </c>
      <c r="C1307" s="0" t="n">
        <v>15.357</v>
      </c>
      <c r="D1307" s="0" t="n">
        <v>17.9203</v>
      </c>
      <c r="E1307" s="0" t="n">
        <v>17.9216</v>
      </c>
      <c r="F1307" s="0" t="n">
        <v>4.406834</v>
      </c>
      <c r="G1307" s="0" t="n">
        <v>4.410752</v>
      </c>
      <c r="H1307" s="0" t="n">
        <v>33.5009</v>
      </c>
      <c r="I1307" s="0" t="n">
        <v>33.5331</v>
      </c>
      <c r="J1307" s="0" t="n">
        <v>8.116</v>
      </c>
      <c r="K1307" s="0" t="n">
        <v>7.13323</v>
      </c>
      <c r="L1307" s="0" t="n">
        <v>91.95977</v>
      </c>
      <c r="M1307" s="0" t="n">
        <v>4.410752</v>
      </c>
      <c r="N1307" s="0" t="n">
        <v>0</v>
      </c>
      <c r="O1307" s="0" t="n">
        <v>6.21294</v>
      </c>
      <c r="P1307" s="0" t="n">
        <v>54.11848</v>
      </c>
      <c r="Q1307" s="0" t="n">
        <v>0.01176</v>
      </c>
      <c r="R1307" s="0" t="n">
        <v>0</v>
      </c>
      <c r="S1307" s="0" t="n">
        <v>0</v>
      </c>
      <c r="T1307" s="0" t="n">
        <v>0</v>
      </c>
      <c r="U1307" s="0" t="n">
        <v>0</v>
      </c>
      <c r="V1307" s="2" t="n">
        <v>0.28173</v>
      </c>
      <c r="W1307" s="2" t="n">
        <v>1281.8</v>
      </c>
      <c r="X1307" s="2" t="n">
        <v>3.6111</v>
      </c>
      <c r="Y1307" s="2" t="n">
        <v>0</v>
      </c>
    </row>
    <row r="1308" customFormat="false" ht="12.75" hidden="false" customHeight="false" outlineLevel="0" collapsed="false">
      <c r="B1308" s="0" t="n">
        <v>15.511</v>
      </c>
      <c r="C1308" s="0" t="n">
        <v>15.372</v>
      </c>
      <c r="D1308" s="0" t="n">
        <v>17.921</v>
      </c>
      <c r="E1308" s="0" t="n">
        <v>17.9214</v>
      </c>
      <c r="F1308" s="0" t="n">
        <v>4.409472</v>
      </c>
      <c r="G1308" s="0" t="n">
        <v>4.410788</v>
      </c>
      <c r="H1308" s="0" t="n">
        <v>33.5227</v>
      </c>
      <c r="I1308" s="0" t="n">
        <v>33.5336</v>
      </c>
      <c r="J1308" s="0" t="n">
        <v>8.116</v>
      </c>
      <c r="K1308" s="0" t="n">
        <v>7.13186</v>
      </c>
      <c r="L1308" s="0" t="n">
        <v>91.95538</v>
      </c>
      <c r="M1308" s="0" t="n">
        <v>4.410788</v>
      </c>
      <c r="N1308" s="0" t="n">
        <v>0</v>
      </c>
      <c r="O1308" s="0" t="n">
        <v>6.21294</v>
      </c>
      <c r="P1308" s="0" t="n">
        <v>54.11848</v>
      </c>
      <c r="Q1308" s="0" t="n">
        <v>0.01177</v>
      </c>
      <c r="R1308" s="0" t="n">
        <v>0</v>
      </c>
      <c r="S1308" s="0" t="n">
        <v>0</v>
      </c>
      <c r="T1308" s="0" t="n">
        <v>0</v>
      </c>
      <c r="U1308" s="0" t="n">
        <v>0</v>
      </c>
      <c r="V1308" s="2" t="n">
        <v>0.28079</v>
      </c>
      <c r="W1308" s="2" t="n">
        <v>1281.8</v>
      </c>
      <c r="X1308" s="2" t="n">
        <v>3.599</v>
      </c>
      <c r="Y1308" s="2" t="n">
        <v>0</v>
      </c>
    </row>
    <row r="1309" customFormat="false" ht="12.75" hidden="false" customHeight="false" outlineLevel="0" collapsed="false">
      <c r="B1309" s="0" t="n">
        <v>15.505</v>
      </c>
      <c r="C1309" s="0" t="n">
        <v>15.366</v>
      </c>
      <c r="D1309" s="0" t="n">
        <v>17.9213</v>
      </c>
      <c r="E1309" s="0" t="n">
        <v>17.9217</v>
      </c>
      <c r="F1309" s="0" t="n">
        <v>4.409612</v>
      </c>
      <c r="G1309" s="0" t="n">
        <v>4.410745</v>
      </c>
      <c r="H1309" s="0" t="n">
        <v>33.5236</v>
      </c>
      <c r="I1309" s="0" t="n">
        <v>33.5329</v>
      </c>
      <c r="J1309" s="0" t="n">
        <v>8.116</v>
      </c>
      <c r="K1309" s="0" t="n">
        <v>7.13868</v>
      </c>
      <c r="L1309" s="0" t="n">
        <v>92.04438</v>
      </c>
      <c r="M1309" s="0" t="n">
        <v>4.410745</v>
      </c>
      <c r="N1309" s="0" t="n">
        <v>0</v>
      </c>
      <c r="O1309" s="0" t="n">
        <v>6.21294</v>
      </c>
      <c r="P1309" s="0" t="n">
        <v>54.11848</v>
      </c>
      <c r="Q1309" s="0" t="n">
        <v>0.01178</v>
      </c>
      <c r="R1309" s="0" t="n">
        <v>0</v>
      </c>
      <c r="S1309" s="0" t="n">
        <v>0</v>
      </c>
      <c r="T1309" s="0" t="n">
        <v>0</v>
      </c>
      <c r="U1309" s="0" t="n">
        <v>0</v>
      </c>
      <c r="V1309" s="2" t="n">
        <v>0.2804</v>
      </c>
      <c r="W1309" s="2" t="n">
        <v>1283.5</v>
      </c>
      <c r="X1309" s="2" t="n">
        <v>3.599</v>
      </c>
      <c r="Y1309" s="2" t="n">
        <v>0</v>
      </c>
    </row>
    <row r="1310" customFormat="false" ht="12.75" hidden="false" customHeight="false" outlineLevel="0" collapsed="false">
      <c r="B1310" s="0" t="n">
        <v>15.501</v>
      </c>
      <c r="C1310" s="0" t="n">
        <v>15.362</v>
      </c>
      <c r="D1310" s="0" t="n">
        <v>17.9208</v>
      </c>
      <c r="E1310" s="0" t="n">
        <v>17.9216</v>
      </c>
      <c r="F1310" s="0" t="n">
        <v>4.409232</v>
      </c>
      <c r="G1310" s="0" t="n">
        <v>4.410034</v>
      </c>
      <c r="H1310" s="0" t="n">
        <v>33.5208</v>
      </c>
      <c r="I1310" s="0" t="n">
        <v>33.527</v>
      </c>
      <c r="J1310" s="0" t="n">
        <v>8.116</v>
      </c>
      <c r="K1310" s="0" t="n">
        <v>7.1389</v>
      </c>
      <c r="L1310" s="0" t="n">
        <v>92.04485</v>
      </c>
      <c r="M1310" s="0" t="n">
        <v>4.410034</v>
      </c>
      <c r="N1310" s="0" t="n">
        <v>0</v>
      </c>
      <c r="O1310" s="0" t="n">
        <v>6.21294</v>
      </c>
      <c r="P1310" s="0" t="n">
        <v>54.11848</v>
      </c>
      <c r="Q1310" s="0" t="n">
        <v>0.01179</v>
      </c>
      <c r="R1310" s="0" t="n">
        <v>0</v>
      </c>
      <c r="S1310" s="0" t="n">
        <v>0</v>
      </c>
      <c r="T1310" s="0" t="n">
        <v>0</v>
      </c>
      <c r="U1310" s="0" t="n">
        <v>0</v>
      </c>
      <c r="V1310" s="2" t="n">
        <v>0.27946</v>
      </c>
      <c r="W1310" s="2" t="n">
        <v>1283.5</v>
      </c>
      <c r="X1310" s="2" t="n">
        <v>3.587</v>
      </c>
      <c r="Y1310" s="2" t="n">
        <v>0</v>
      </c>
    </row>
    <row r="1311" customFormat="false" ht="12.75" hidden="false" customHeight="false" outlineLevel="0" collapsed="false">
      <c r="B1311" s="0" t="n">
        <v>15.511</v>
      </c>
      <c r="C1311" s="0" t="n">
        <v>15.372</v>
      </c>
      <c r="D1311" s="0" t="n">
        <v>17.9208</v>
      </c>
      <c r="E1311" s="0" t="n">
        <v>17.9216</v>
      </c>
      <c r="F1311" s="0" t="n">
        <v>4.409239</v>
      </c>
      <c r="G1311" s="0" t="n">
        <v>4.409955</v>
      </c>
      <c r="H1311" s="0" t="n">
        <v>33.5209</v>
      </c>
      <c r="I1311" s="0" t="n">
        <v>33.5264</v>
      </c>
      <c r="J1311" s="0" t="n">
        <v>8.116</v>
      </c>
      <c r="K1311" s="0" t="n">
        <v>7.13889</v>
      </c>
      <c r="L1311" s="0" t="n">
        <v>92.0447</v>
      </c>
      <c r="M1311" s="0" t="n">
        <v>4.409955</v>
      </c>
      <c r="N1311" s="0" t="n">
        <v>0</v>
      </c>
      <c r="O1311" s="0" t="n">
        <v>6.21294</v>
      </c>
      <c r="P1311" s="0" t="n">
        <v>54.11848</v>
      </c>
      <c r="Q1311" s="0" t="n">
        <v>0.01181</v>
      </c>
      <c r="R1311" s="0" t="n">
        <v>0</v>
      </c>
      <c r="S1311" s="0" t="n">
        <v>0</v>
      </c>
      <c r="T1311" s="0" t="n">
        <v>0</v>
      </c>
      <c r="U1311" s="0" t="n">
        <v>0</v>
      </c>
      <c r="V1311" s="2" t="n">
        <v>0.27907</v>
      </c>
      <c r="W1311" s="2" t="n">
        <v>1285.3</v>
      </c>
      <c r="X1311" s="2" t="n">
        <v>3.587</v>
      </c>
      <c r="Y1311" s="2" t="n">
        <v>0</v>
      </c>
    </row>
    <row r="1312" customFormat="false" ht="12.75" hidden="false" customHeight="false" outlineLevel="0" collapsed="false">
      <c r="B1312" s="0" t="n">
        <v>15.524</v>
      </c>
      <c r="C1312" s="0" t="n">
        <v>15.385</v>
      </c>
      <c r="D1312" s="0" t="n">
        <v>17.9208</v>
      </c>
      <c r="E1312" s="0" t="n">
        <v>17.9216</v>
      </c>
      <c r="F1312" s="0" t="n">
        <v>4.409425</v>
      </c>
      <c r="G1312" s="0" t="n">
        <v>4.410752</v>
      </c>
      <c r="H1312" s="0" t="n">
        <v>33.5225</v>
      </c>
      <c r="I1312" s="0" t="n">
        <v>33.5331</v>
      </c>
      <c r="J1312" s="0" t="n">
        <v>8.116</v>
      </c>
      <c r="K1312" s="0" t="n">
        <v>7.13144</v>
      </c>
      <c r="L1312" s="0" t="n">
        <v>91.94957</v>
      </c>
      <c r="M1312" s="0" t="n">
        <v>4.410752</v>
      </c>
      <c r="N1312" s="0" t="n">
        <v>0</v>
      </c>
      <c r="O1312" s="0" t="n">
        <v>6.21294</v>
      </c>
      <c r="P1312" s="0" t="n">
        <v>54.11848</v>
      </c>
      <c r="Q1312" s="0" t="n">
        <v>0.01182</v>
      </c>
      <c r="R1312" s="0" t="n">
        <v>0</v>
      </c>
      <c r="S1312" s="0" t="n">
        <v>0</v>
      </c>
      <c r="T1312" s="0" t="n">
        <v>0</v>
      </c>
      <c r="U1312" s="0" t="n">
        <v>0</v>
      </c>
      <c r="V1312" s="2" t="n">
        <v>0.27907</v>
      </c>
      <c r="W1312" s="2" t="n">
        <v>1285.3</v>
      </c>
      <c r="X1312" s="2" t="n">
        <v>3.587</v>
      </c>
      <c r="Y1312" s="2" t="n">
        <v>0</v>
      </c>
    </row>
    <row r="1313" customFormat="false" ht="12.75" hidden="false" customHeight="false" outlineLevel="0" collapsed="false">
      <c r="B1313" s="0" t="n">
        <v>15.52</v>
      </c>
      <c r="C1313" s="0" t="n">
        <v>15.381</v>
      </c>
      <c r="D1313" s="0" t="n">
        <v>17.9208</v>
      </c>
      <c r="E1313" s="0" t="n">
        <v>17.9214</v>
      </c>
      <c r="F1313" s="0" t="n">
        <v>4.408712</v>
      </c>
      <c r="G1313" s="0" t="n">
        <v>4.410745</v>
      </c>
      <c r="H1313" s="0" t="n">
        <v>33.5164</v>
      </c>
      <c r="I1313" s="0" t="n">
        <v>33.5332</v>
      </c>
      <c r="J1313" s="0" t="n">
        <v>8.116</v>
      </c>
      <c r="K1313" s="0" t="n">
        <v>7.13838</v>
      </c>
      <c r="L1313" s="0" t="n">
        <v>92.03561</v>
      </c>
      <c r="M1313" s="0" t="n">
        <v>4.410745</v>
      </c>
      <c r="N1313" s="0" t="n">
        <v>0</v>
      </c>
      <c r="O1313" s="0" t="n">
        <v>6.21294</v>
      </c>
      <c r="P1313" s="0" t="n">
        <v>54.11848</v>
      </c>
      <c r="Q1313" s="0" t="n">
        <v>0.01183</v>
      </c>
      <c r="R1313" s="0" t="n">
        <v>0</v>
      </c>
      <c r="S1313" s="0" t="n">
        <v>0</v>
      </c>
      <c r="T1313" s="0" t="n">
        <v>0</v>
      </c>
      <c r="U1313" s="0" t="n">
        <v>0</v>
      </c>
      <c r="V1313" s="2" t="n">
        <v>0.27869</v>
      </c>
      <c r="W1313" s="2" t="n">
        <v>1287.1</v>
      </c>
      <c r="X1313" s="2" t="n">
        <v>3.587</v>
      </c>
      <c r="Y1313" s="2" t="n">
        <v>0</v>
      </c>
    </row>
    <row r="1314" customFormat="false" ht="12.75" hidden="false" customHeight="false" outlineLevel="0" collapsed="false">
      <c r="B1314" s="0" t="n">
        <v>15.524</v>
      </c>
      <c r="C1314" s="0" t="n">
        <v>15.385</v>
      </c>
      <c r="D1314" s="0" t="n">
        <v>17.9199</v>
      </c>
      <c r="E1314" s="0" t="n">
        <v>17.9216</v>
      </c>
      <c r="F1314" s="0" t="n">
        <v>4.409298</v>
      </c>
      <c r="G1314" s="0" t="n">
        <v>4.410788</v>
      </c>
      <c r="H1314" s="0" t="n">
        <v>33.5221</v>
      </c>
      <c r="I1314" s="0" t="n">
        <v>33.5334</v>
      </c>
      <c r="J1314" s="0" t="n">
        <v>8.116</v>
      </c>
      <c r="K1314" s="0" t="n">
        <v>7.13806</v>
      </c>
      <c r="L1314" s="0" t="n">
        <v>92.03317</v>
      </c>
      <c r="M1314" s="0" t="n">
        <v>4.410788</v>
      </c>
      <c r="N1314" s="0" t="n">
        <v>0</v>
      </c>
      <c r="O1314" s="0" t="n">
        <v>6.21294</v>
      </c>
      <c r="P1314" s="0" t="n">
        <v>54.11848</v>
      </c>
      <c r="Q1314" s="0" t="n">
        <v>0.01184</v>
      </c>
      <c r="R1314" s="0" t="n">
        <v>0</v>
      </c>
      <c r="S1314" s="0" t="n">
        <v>0</v>
      </c>
      <c r="T1314" s="0" t="n">
        <v>0</v>
      </c>
      <c r="U1314" s="0" t="n">
        <v>0</v>
      </c>
      <c r="V1314" s="2" t="n">
        <v>0.27737</v>
      </c>
      <c r="W1314" s="2" t="n">
        <v>1288.9</v>
      </c>
      <c r="X1314" s="2" t="n">
        <v>3.5749</v>
      </c>
      <c r="Y1314" s="2" t="n">
        <v>0</v>
      </c>
    </row>
    <row r="1315" customFormat="false" ht="12.75" hidden="false" customHeight="false" outlineLevel="0" collapsed="false">
      <c r="B1315" s="0" t="n">
        <v>15.531</v>
      </c>
      <c r="C1315" s="0" t="n">
        <v>15.391</v>
      </c>
      <c r="D1315" s="0" t="n">
        <v>17.9206</v>
      </c>
      <c r="E1315" s="0" t="n">
        <v>17.9216</v>
      </c>
      <c r="F1315" s="0" t="n">
        <v>4.409565</v>
      </c>
      <c r="G1315" s="0" t="n">
        <v>4.410788</v>
      </c>
      <c r="H1315" s="0" t="n">
        <v>33.5238</v>
      </c>
      <c r="I1315" s="0" t="n">
        <v>33.5334</v>
      </c>
      <c r="J1315" s="0" t="n">
        <v>8.111</v>
      </c>
      <c r="K1315" s="0" t="n">
        <v>7.13765</v>
      </c>
      <c r="L1315" s="0" t="n">
        <v>92.03004</v>
      </c>
      <c r="M1315" s="0" t="n">
        <v>4.410788</v>
      </c>
      <c r="N1315" s="0" t="n">
        <v>0</v>
      </c>
      <c r="O1315" s="0" t="n">
        <v>6.21294</v>
      </c>
      <c r="P1315" s="0" t="n">
        <v>54.11848</v>
      </c>
      <c r="Q1315" s="0" t="n">
        <v>0.01185</v>
      </c>
      <c r="R1315" s="0" t="n">
        <v>0</v>
      </c>
      <c r="S1315" s="0" t="n">
        <v>0</v>
      </c>
      <c r="T1315" s="0" t="n">
        <v>0</v>
      </c>
      <c r="U1315" s="0" t="n">
        <v>0</v>
      </c>
      <c r="V1315" s="2" t="n">
        <v>0.2783</v>
      </c>
      <c r="W1315" s="2" t="n">
        <v>1288.9</v>
      </c>
      <c r="X1315" s="2" t="n">
        <v>3.587</v>
      </c>
      <c r="Y1315" s="2" t="n">
        <v>0</v>
      </c>
    </row>
    <row r="1316" customFormat="false" ht="12.75" hidden="false" customHeight="false" outlineLevel="0" collapsed="false">
      <c r="B1316" s="0" t="n">
        <v>15.524</v>
      </c>
      <c r="C1316" s="0" t="n">
        <v>15.385</v>
      </c>
      <c r="D1316" s="0" t="n">
        <v>17.9206</v>
      </c>
      <c r="E1316" s="0" t="n">
        <v>17.9217</v>
      </c>
      <c r="F1316" s="0" t="n">
        <v>4.409298</v>
      </c>
      <c r="G1316" s="0" t="n">
        <v>4.410823</v>
      </c>
      <c r="H1316" s="0" t="n">
        <v>33.5215</v>
      </c>
      <c r="I1316" s="0" t="n">
        <v>33.5336</v>
      </c>
      <c r="J1316" s="0" t="n">
        <v>8.116</v>
      </c>
      <c r="K1316" s="0" t="n">
        <v>7.13743</v>
      </c>
      <c r="L1316" s="0" t="n">
        <v>92.0259</v>
      </c>
      <c r="M1316" s="0" t="n">
        <v>4.410823</v>
      </c>
      <c r="N1316" s="0" t="n">
        <v>0</v>
      </c>
      <c r="O1316" s="0" t="n">
        <v>6.21294</v>
      </c>
      <c r="P1316" s="0" t="n">
        <v>54.11848</v>
      </c>
      <c r="Q1316" s="0" t="n">
        <v>0.01186</v>
      </c>
      <c r="R1316" s="0" t="n">
        <v>0</v>
      </c>
      <c r="S1316" s="0" t="n">
        <v>0</v>
      </c>
      <c r="T1316" s="0" t="n">
        <v>0</v>
      </c>
      <c r="U1316" s="0" t="n">
        <v>0</v>
      </c>
      <c r="V1316" s="2" t="n">
        <v>0.27699</v>
      </c>
      <c r="W1316" s="2" t="n">
        <v>1290.7</v>
      </c>
      <c r="X1316" s="2" t="n">
        <v>3.5749</v>
      </c>
      <c r="Y1316" s="2" t="n">
        <v>0</v>
      </c>
    </row>
    <row r="1317" customFormat="false" ht="12.75" hidden="false" customHeight="false" outlineLevel="0" collapsed="false">
      <c r="B1317" s="0" t="n">
        <v>15.531</v>
      </c>
      <c r="C1317" s="0" t="n">
        <v>15.391</v>
      </c>
      <c r="D1317" s="0" t="n">
        <v>17.9206</v>
      </c>
      <c r="E1317" s="0" t="n">
        <v>17.9221</v>
      </c>
      <c r="F1317" s="0" t="n">
        <v>4.409099</v>
      </c>
      <c r="G1317" s="0" t="n">
        <v>4.410823</v>
      </c>
      <c r="H1317" s="0" t="n">
        <v>33.5198</v>
      </c>
      <c r="I1317" s="0" t="n">
        <v>33.5333</v>
      </c>
      <c r="J1317" s="0" t="n">
        <v>8.116</v>
      </c>
      <c r="K1317" s="0" t="n">
        <v>7.12982</v>
      </c>
      <c r="L1317" s="0" t="n">
        <v>91.92692</v>
      </c>
      <c r="M1317" s="0" t="n">
        <v>4.410823</v>
      </c>
      <c r="N1317" s="0" t="n">
        <v>0</v>
      </c>
      <c r="O1317" s="0" t="n">
        <v>6.21294</v>
      </c>
      <c r="P1317" s="0" t="n">
        <v>54.11848</v>
      </c>
      <c r="Q1317" s="0" t="n">
        <v>0.01188</v>
      </c>
      <c r="R1317" s="0" t="n">
        <v>0</v>
      </c>
      <c r="S1317" s="0" t="n">
        <v>0</v>
      </c>
      <c r="T1317" s="0" t="n">
        <v>0</v>
      </c>
      <c r="U1317" s="0" t="n">
        <v>0</v>
      </c>
      <c r="V1317" s="2" t="n">
        <v>0.27699</v>
      </c>
      <c r="W1317" s="2" t="n">
        <v>1290.7</v>
      </c>
      <c r="X1317" s="2" t="n">
        <v>3.5749</v>
      </c>
      <c r="Y1317" s="2" t="n">
        <v>0</v>
      </c>
    </row>
    <row r="1318" customFormat="false" ht="12.75" hidden="false" customHeight="false" outlineLevel="0" collapsed="false">
      <c r="B1318" s="0" t="n">
        <v>15.531</v>
      </c>
      <c r="C1318" s="0" t="n">
        <v>15.391</v>
      </c>
      <c r="D1318" s="0" t="n">
        <v>17.9208</v>
      </c>
      <c r="E1318" s="0" t="n">
        <v>17.9224</v>
      </c>
      <c r="F1318" s="0" t="n">
        <v>4.409398</v>
      </c>
      <c r="G1318" s="0" t="n">
        <v>4.410937</v>
      </c>
      <c r="H1318" s="0" t="n">
        <v>33.5222</v>
      </c>
      <c r="I1318" s="0" t="n">
        <v>33.534</v>
      </c>
      <c r="J1318" s="0" t="n">
        <v>8.116</v>
      </c>
      <c r="K1318" s="0" t="n">
        <v>7.13608</v>
      </c>
      <c r="L1318" s="0" t="n">
        <v>92.00922</v>
      </c>
      <c r="M1318" s="0" t="n">
        <v>4.410937</v>
      </c>
      <c r="N1318" s="0" t="n">
        <v>0</v>
      </c>
      <c r="O1318" s="0" t="n">
        <v>6.21294</v>
      </c>
      <c r="P1318" s="0" t="n">
        <v>54.11848</v>
      </c>
      <c r="Q1318" s="0" t="n">
        <v>0.01189</v>
      </c>
      <c r="R1318" s="0" t="n">
        <v>0</v>
      </c>
      <c r="S1318" s="0" t="n">
        <v>0</v>
      </c>
      <c r="T1318" s="0" t="n">
        <v>0</v>
      </c>
      <c r="U1318" s="0" t="n">
        <v>0</v>
      </c>
      <c r="V1318" s="2" t="n">
        <v>0.27699</v>
      </c>
      <c r="W1318" s="2" t="n">
        <v>1290.7</v>
      </c>
      <c r="X1318" s="2" t="n">
        <v>3.5749</v>
      </c>
      <c r="Y1318" s="2" t="n">
        <v>0</v>
      </c>
    </row>
    <row r="1319" customFormat="false" ht="12.75" hidden="false" customHeight="false" outlineLevel="0" collapsed="false">
      <c r="B1319" s="0" t="n">
        <v>15.524</v>
      </c>
      <c r="C1319" s="0" t="n">
        <v>15.385</v>
      </c>
      <c r="D1319" s="0" t="n">
        <v>17.9213</v>
      </c>
      <c r="E1319" s="0" t="n">
        <v>17.9226</v>
      </c>
      <c r="F1319" s="0" t="n">
        <v>4.409538</v>
      </c>
      <c r="G1319" s="0" t="n">
        <v>4.410525</v>
      </c>
      <c r="H1319" s="0" t="n">
        <v>33.523</v>
      </c>
      <c r="I1319" s="0" t="n">
        <v>33.5303</v>
      </c>
      <c r="J1319" s="0" t="n">
        <v>8.116</v>
      </c>
      <c r="K1319" s="0" t="n">
        <v>7.12819</v>
      </c>
      <c r="L1319" s="0" t="n">
        <v>91.90876</v>
      </c>
      <c r="M1319" s="0" t="n">
        <v>4.410525</v>
      </c>
      <c r="N1319" s="0" t="n">
        <v>0</v>
      </c>
      <c r="O1319" s="0" t="n">
        <v>6.21294</v>
      </c>
      <c r="P1319" s="0" t="n">
        <v>54.11848</v>
      </c>
      <c r="Q1319" s="0" t="n">
        <v>0.0119</v>
      </c>
      <c r="R1319" s="0" t="n">
        <v>0</v>
      </c>
      <c r="S1319" s="0" t="n">
        <v>0</v>
      </c>
      <c r="T1319" s="0" t="n">
        <v>0</v>
      </c>
      <c r="U1319" s="0" t="n">
        <v>0</v>
      </c>
      <c r="V1319" s="2" t="n">
        <v>0.2766</v>
      </c>
      <c r="W1319" s="2" t="n">
        <v>1292.4</v>
      </c>
      <c r="X1319" s="2" t="n">
        <v>3.5749</v>
      </c>
      <c r="Y1319" s="2" t="n">
        <v>0</v>
      </c>
    </row>
    <row r="1320" customFormat="false" ht="12.75" hidden="false" customHeight="false" outlineLevel="0" collapsed="false">
      <c r="B1320" s="0" t="n">
        <v>15.52</v>
      </c>
      <c r="C1320" s="0" t="n">
        <v>15.381</v>
      </c>
      <c r="D1320" s="0" t="n">
        <v>17.9211</v>
      </c>
      <c r="E1320" s="0" t="n">
        <v>17.9226</v>
      </c>
      <c r="F1320" s="0" t="n">
        <v>4.409572</v>
      </c>
      <c r="G1320" s="0" t="n">
        <v>4.410745</v>
      </c>
      <c r="H1320" s="0" t="n">
        <v>33.5235</v>
      </c>
      <c r="I1320" s="0" t="n">
        <v>33.5322</v>
      </c>
      <c r="J1320" s="0" t="n">
        <v>8.116</v>
      </c>
      <c r="K1320" s="0" t="n">
        <v>7.12769</v>
      </c>
      <c r="L1320" s="0" t="n">
        <v>91.90221</v>
      </c>
      <c r="M1320" s="0" t="n">
        <v>4.410745</v>
      </c>
      <c r="N1320" s="0" t="n">
        <v>0</v>
      </c>
      <c r="O1320" s="0" t="n">
        <v>6.21294</v>
      </c>
      <c r="P1320" s="0" t="n">
        <v>54.11848</v>
      </c>
      <c r="Q1320" s="0" t="n">
        <v>0.01191</v>
      </c>
      <c r="R1320" s="0" t="n">
        <v>0</v>
      </c>
      <c r="S1320" s="0" t="n">
        <v>0</v>
      </c>
      <c r="T1320" s="0" t="n">
        <v>0</v>
      </c>
      <c r="U1320" s="0" t="n">
        <v>0</v>
      </c>
      <c r="V1320" s="2" t="n">
        <v>0.2766</v>
      </c>
      <c r="W1320" s="2" t="n">
        <v>1292.4</v>
      </c>
      <c r="X1320" s="2" t="n">
        <v>3.5749</v>
      </c>
      <c r="Y1320" s="2" t="n">
        <v>0</v>
      </c>
    </row>
    <row r="1321" customFormat="false" ht="12.75" hidden="false" customHeight="false" outlineLevel="0" collapsed="false">
      <c r="B1321" s="0" t="n">
        <v>15.533</v>
      </c>
      <c r="C1321" s="0" t="n">
        <v>15.394</v>
      </c>
      <c r="D1321" s="0" t="n">
        <v>17.9215</v>
      </c>
      <c r="E1321" s="0" t="n">
        <v>17.9228</v>
      </c>
      <c r="F1321" s="0" t="n">
        <v>4.409585</v>
      </c>
      <c r="G1321" s="0" t="n">
        <v>4.410973</v>
      </c>
      <c r="H1321" s="0" t="n">
        <v>33.5232</v>
      </c>
      <c r="I1321" s="0" t="n">
        <v>33.534</v>
      </c>
      <c r="J1321" s="0" t="n">
        <v>8.116</v>
      </c>
      <c r="K1321" s="0" t="n">
        <v>7.12713</v>
      </c>
      <c r="L1321" s="0" t="n">
        <v>91.89562</v>
      </c>
      <c r="M1321" s="0" t="n">
        <v>4.410973</v>
      </c>
      <c r="N1321" s="0" t="n">
        <v>0</v>
      </c>
      <c r="O1321" s="0" t="n">
        <v>6.21294</v>
      </c>
      <c r="P1321" s="0" t="n">
        <v>54.11848</v>
      </c>
      <c r="Q1321" s="0" t="n">
        <v>0.01192</v>
      </c>
      <c r="R1321" s="0" t="n">
        <v>0</v>
      </c>
      <c r="S1321" s="0" t="n">
        <v>0</v>
      </c>
      <c r="T1321" s="0" t="n">
        <v>0</v>
      </c>
      <c r="U1321" s="0" t="n">
        <v>0</v>
      </c>
      <c r="V1321" s="2" t="n">
        <v>0.27622</v>
      </c>
      <c r="W1321" s="2" t="n">
        <v>1294.2</v>
      </c>
      <c r="X1321" s="2" t="n">
        <v>3.5749</v>
      </c>
      <c r="Y1321" s="2" t="n">
        <v>0</v>
      </c>
    </row>
    <row r="1322" customFormat="false" ht="12.75" hidden="false" customHeight="false" outlineLevel="0" collapsed="false">
      <c r="B1322" s="0" t="n">
        <v>15.52</v>
      </c>
      <c r="C1322" s="0" t="n">
        <v>15.381</v>
      </c>
      <c r="D1322" s="0" t="n">
        <v>17.9215</v>
      </c>
      <c r="E1322" s="0" t="n">
        <v>17.9224</v>
      </c>
      <c r="F1322" s="0" t="n">
        <v>4.409585</v>
      </c>
      <c r="G1322" s="0" t="n">
        <v>4.410525</v>
      </c>
      <c r="H1322" s="0" t="n">
        <v>33.5233</v>
      </c>
      <c r="I1322" s="0" t="n">
        <v>33.5305</v>
      </c>
      <c r="J1322" s="0" t="n">
        <v>8.116</v>
      </c>
      <c r="K1322" s="0" t="n">
        <v>7.12657</v>
      </c>
      <c r="L1322" s="0" t="n">
        <v>91.88844</v>
      </c>
      <c r="M1322" s="0" t="n">
        <v>4.410525</v>
      </c>
      <c r="N1322" s="0" t="n">
        <v>0</v>
      </c>
      <c r="O1322" s="0" t="n">
        <v>6.21294</v>
      </c>
      <c r="P1322" s="0" t="n">
        <v>54.11848</v>
      </c>
      <c r="Q1322" s="0" t="n">
        <v>0.01193</v>
      </c>
      <c r="R1322" s="0" t="n">
        <v>0</v>
      </c>
      <c r="S1322" s="0" t="n">
        <v>0</v>
      </c>
      <c r="T1322" s="0" t="n">
        <v>0</v>
      </c>
      <c r="U1322" s="0" t="n">
        <v>0</v>
      </c>
      <c r="V1322" s="2" t="n">
        <v>0.27622</v>
      </c>
      <c r="W1322" s="2" t="n">
        <v>1294.2</v>
      </c>
      <c r="X1322" s="2" t="n">
        <v>3.5749</v>
      </c>
      <c r="Y1322" s="2" t="n">
        <v>0</v>
      </c>
    </row>
    <row r="1323" customFormat="false" ht="12.75" hidden="false" customHeight="false" outlineLevel="0" collapsed="false">
      <c r="B1323" s="0" t="n">
        <v>15.531</v>
      </c>
      <c r="C1323" s="0" t="n">
        <v>15.391</v>
      </c>
      <c r="D1323" s="0" t="n">
        <v>17.9217</v>
      </c>
      <c r="E1323" s="0" t="n">
        <v>17.9228</v>
      </c>
      <c r="F1323" s="0" t="n">
        <v>4.409612</v>
      </c>
      <c r="G1323" s="0" t="n">
        <v>4.410823</v>
      </c>
      <c r="H1323" s="0" t="n">
        <v>33.5233</v>
      </c>
      <c r="I1323" s="0" t="n">
        <v>33.5327</v>
      </c>
      <c r="J1323" s="0" t="n">
        <v>8.116</v>
      </c>
      <c r="K1323" s="0" t="n">
        <v>7.12599</v>
      </c>
      <c r="L1323" s="0" t="n">
        <v>91.88126</v>
      </c>
      <c r="M1323" s="0" t="n">
        <v>4.410823</v>
      </c>
      <c r="N1323" s="0" t="n">
        <v>0</v>
      </c>
      <c r="O1323" s="0" t="n">
        <v>6.21294</v>
      </c>
      <c r="P1323" s="0" t="n">
        <v>54.11848</v>
      </c>
      <c r="Q1323" s="0" t="n">
        <v>0.01194</v>
      </c>
      <c r="R1323" s="0" t="n">
        <v>0</v>
      </c>
      <c r="S1323" s="0" t="n">
        <v>0</v>
      </c>
      <c r="T1323" s="0" t="n">
        <v>0</v>
      </c>
      <c r="U1323" s="0" t="n">
        <v>0</v>
      </c>
      <c r="V1323" s="2" t="n">
        <v>0.27622</v>
      </c>
      <c r="W1323" s="2" t="n">
        <v>1294.2</v>
      </c>
      <c r="X1323" s="2" t="n">
        <v>3.5749</v>
      </c>
      <c r="Y1323" s="2" t="n">
        <v>0</v>
      </c>
    </row>
    <row r="1324" customFormat="false" ht="12.75" hidden="false" customHeight="false" outlineLevel="0" collapsed="false">
      <c r="B1324" s="0" t="n">
        <v>15.524</v>
      </c>
      <c r="C1324" s="0" t="n">
        <v>15.385</v>
      </c>
      <c r="D1324" s="0" t="n">
        <v>17.9218</v>
      </c>
      <c r="E1324" s="0" t="n">
        <v>17.9226</v>
      </c>
      <c r="F1324" s="0" t="n">
        <v>4.409598</v>
      </c>
      <c r="G1324" s="0" t="n">
        <v>4.409998</v>
      </c>
      <c r="H1324" s="0" t="n">
        <v>33.5231</v>
      </c>
      <c r="I1324" s="0" t="n">
        <v>33.5259</v>
      </c>
      <c r="J1324" s="0" t="n">
        <v>8.116</v>
      </c>
      <c r="K1324" s="0" t="n">
        <v>7.12539</v>
      </c>
      <c r="L1324" s="0" t="n">
        <v>91.87362</v>
      </c>
      <c r="M1324" s="0" t="n">
        <v>4.409998</v>
      </c>
      <c r="N1324" s="0" t="n">
        <v>0</v>
      </c>
      <c r="O1324" s="0" t="n">
        <v>6.21294</v>
      </c>
      <c r="P1324" s="0" t="n">
        <v>54.11848</v>
      </c>
      <c r="Q1324" s="0" t="n">
        <v>0.01196</v>
      </c>
      <c r="R1324" s="0" t="n">
        <v>0</v>
      </c>
      <c r="S1324" s="0" t="n">
        <v>0</v>
      </c>
      <c r="T1324" s="0" t="n">
        <v>0</v>
      </c>
      <c r="U1324" s="0" t="n">
        <v>0</v>
      </c>
      <c r="V1324" s="2" t="n">
        <v>0.2753</v>
      </c>
      <c r="W1324" s="2" t="n">
        <v>1294.2</v>
      </c>
      <c r="X1324" s="2" t="n">
        <v>3.563</v>
      </c>
      <c r="Y1324" s="2" t="n">
        <v>0</v>
      </c>
    </row>
    <row r="1325" customFormat="false" ht="12.75" hidden="false" customHeight="false" outlineLevel="0" collapsed="false">
      <c r="B1325" s="0" t="n">
        <v>15.531</v>
      </c>
      <c r="C1325" s="0" t="n">
        <v>15.391</v>
      </c>
      <c r="D1325" s="0" t="n">
        <v>17.9215</v>
      </c>
      <c r="E1325" s="0" t="n">
        <v>17.9228</v>
      </c>
      <c r="F1325" s="0" t="n">
        <v>4.409565</v>
      </c>
      <c r="G1325" s="0" t="n">
        <v>4.410895</v>
      </c>
      <c r="H1325" s="0" t="n">
        <v>33.5231</v>
      </c>
      <c r="I1325" s="0" t="n">
        <v>33.5333</v>
      </c>
      <c r="J1325" s="0" t="n">
        <v>8.116</v>
      </c>
      <c r="K1325" s="0" t="n">
        <v>7.12483</v>
      </c>
      <c r="L1325" s="0" t="n">
        <v>91.86584</v>
      </c>
      <c r="M1325" s="0" t="n">
        <v>4.410895</v>
      </c>
      <c r="N1325" s="0" t="n">
        <v>0</v>
      </c>
      <c r="O1325" s="0" t="n">
        <v>6.21294</v>
      </c>
      <c r="P1325" s="0" t="n">
        <v>54.11848</v>
      </c>
      <c r="Q1325" s="0" t="n">
        <v>0.01197</v>
      </c>
      <c r="R1325" s="0" t="n">
        <v>0</v>
      </c>
      <c r="S1325" s="0" t="n">
        <v>0</v>
      </c>
      <c r="T1325" s="0" t="n">
        <v>0</v>
      </c>
      <c r="U1325" s="0" t="n">
        <v>0</v>
      </c>
      <c r="V1325" s="2" t="n">
        <v>0.27622</v>
      </c>
      <c r="W1325" s="2" t="n">
        <v>1294.2</v>
      </c>
      <c r="X1325" s="2" t="n">
        <v>3.5749</v>
      </c>
      <c r="Y1325" s="2" t="n">
        <v>0</v>
      </c>
    </row>
    <row r="1326" customFormat="false" ht="12.75" hidden="false" customHeight="false" outlineLevel="0" collapsed="false">
      <c r="B1326" s="0" t="n">
        <v>15.524</v>
      </c>
      <c r="C1326" s="0" t="n">
        <v>15.385</v>
      </c>
      <c r="D1326" s="0" t="n">
        <v>17.9215</v>
      </c>
      <c r="E1326" s="0" t="n">
        <v>17.9224</v>
      </c>
      <c r="F1326" s="0" t="n">
        <v>4.409492</v>
      </c>
      <c r="G1326" s="0" t="n">
        <v>4.410823</v>
      </c>
      <c r="H1326" s="0" t="n">
        <v>33.5225</v>
      </c>
      <c r="I1326" s="0" t="n">
        <v>33.533</v>
      </c>
      <c r="J1326" s="0" t="n">
        <v>8.116</v>
      </c>
      <c r="K1326" s="0" t="n">
        <v>7.12422</v>
      </c>
      <c r="L1326" s="0" t="n">
        <v>91.85765</v>
      </c>
      <c r="M1326" s="0" t="n">
        <v>4.410823</v>
      </c>
      <c r="N1326" s="0" t="n">
        <v>0</v>
      </c>
      <c r="O1326" s="0" t="n">
        <v>6.21294</v>
      </c>
      <c r="P1326" s="0" t="n">
        <v>54.11848</v>
      </c>
      <c r="Q1326" s="0" t="n">
        <v>0.01198</v>
      </c>
      <c r="R1326" s="0" t="n">
        <v>0</v>
      </c>
      <c r="S1326" s="0" t="n">
        <v>0</v>
      </c>
      <c r="T1326" s="0" t="n">
        <v>0</v>
      </c>
      <c r="U1326" s="0" t="n">
        <v>0</v>
      </c>
      <c r="V1326" s="2" t="n">
        <v>0.2766</v>
      </c>
      <c r="W1326" s="2" t="n">
        <v>1292.4</v>
      </c>
      <c r="X1326" s="2" t="n">
        <v>3.5749</v>
      </c>
      <c r="Y1326" s="2" t="n">
        <v>0</v>
      </c>
    </row>
    <row r="1327" customFormat="false" ht="12.75" hidden="false" customHeight="false" outlineLevel="0" collapsed="false">
      <c r="B1327" s="0" t="n">
        <v>15.531</v>
      </c>
      <c r="C1327" s="0" t="n">
        <v>15.391</v>
      </c>
      <c r="D1327" s="0" t="n">
        <v>17.9213</v>
      </c>
      <c r="E1327" s="0" t="n">
        <v>17.9224</v>
      </c>
      <c r="F1327" s="0" t="n">
        <v>4.409552</v>
      </c>
      <c r="G1327" s="0" t="n">
        <v>4.410297</v>
      </c>
      <c r="H1327" s="0" t="n">
        <v>33.5231</v>
      </c>
      <c r="I1327" s="0" t="n">
        <v>33.5285</v>
      </c>
      <c r="J1327" s="0" t="n">
        <v>8.116</v>
      </c>
      <c r="K1327" s="0" t="n">
        <v>7.12357</v>
      </c>
      <c r="L1327" s="0" t="n">
        <v>91.84933</v>
      </c>
      <c r="M1327" s="0" t="n">
        <v>4.410297</v>
      </c>
      <c r="N1327" s="0" t="n">
        <v>0</v>
      </c>
      <c r="O1327" s="0" t="n">
        <v>6.21294</v>
      </c>
      <c r="P1327" s="0" t="n">
        <v>54.11848</v>
      </c>
      <c r="Q1327" s="0" t="n">
        <v>0.01199</v>
      </c>
      <c r="R1327" s="0" t="n">
        <v>0</v>
      </c>
      <c r="S1327" s="0" t="n">
        <v>0</v>
      </c>
      <c r="T1327" s="0" t="n">
        <v>0</v>
      </c>
      <c r="U1327" s="0" t="n">
        <v>0</v>
      </c>
      <c r="V1327" s="2" t="n">
        <v>0.27622</v>
      </c>
      <c r="W1327" s="2" t="n">
        <v>1294.2</v>
      </c>
      <c r="X1327" s="2" t="n">
        <v>3.5749</v>
      </c>
      <c r="Y1327" s="2" t="n">
        <v>0</v>
      </c>
    </row>
    <row r="1328" customFormat="false" ht="12.75" hidden="false" customHeight="false" outlineLevel="0" collapsed="false">
      <c r="B1328" s="0" t="n">
        <v>15.533</v>
      </c>
      <c r="C1328" s="0" t="n">
        <v>15.394</v>
      </c>
      <c r="D1328" s="0" t="n">
        <v>17.9215</v>
      </c>
      <c r="E1328" s="0" t="n">
        <v>17.9228</v>
      </c>
      <c r="F1328" s="0" t="n">
        <v>4.409165</v>
      </c>
      <c r="G1328" s="0" t="n">
        <v>4.410219</v>
      </c>
      <c r="H1328" s="0" t="n">
        <v>33.5197</v>
      </c>
      <c r="I1328" s="0" t="n">
        <v>33.5276</v>
      </c>
      <c r="J1328" s="0" t="n">
        <v>8.116</v>
      </c>
      <c r="K1328" s="0" t="n">
        <v>7.12303</v>
      </c>
      <c r="L1328" s="0" t="n">
        <v>91.84071</v>
      </c>
      <c r="M1328" s="0" t="n">
        <v>4.410219</v>
      </c>
      <c r="N1328" s="0" t="n">
        <v>0</v>
      </c>
      <c r="O1328" s="0" t="n">
        <v>6.21294</v>
      </c>
      <c r="P1328" s="0" t="n">
        <v>54.11848</v>
      </c>
      <c r="Q1328" s="0" t="n">
        <v>0.012</v>
      </c>
      <c r="R1328" s="0" t="n">
        <v>0</v>
      </c>
      <c r="S1328" s="0" t="n">
        <v>0</v>
      </c>
      <c r="T1328" s="0" t="n">
        <v>0</v>
      </c>
      <c r="U1328" s="0" t="n">
        <v>0</v>
      </c>
      <c r="V1328" s="2" t="n">
        <v>0.2766</v>
      </c>
      <c r="W1328" s="2" t="n">
        <v>1292.4</v>
      </c>
      <c r="X1328" s="2" t="n">
        <v>3.5749</v>
      </c>
      <c r="Y1328" s="2" t="n">
        <v>0</v>
      </c>
    </row>
    <row r="1329" customFormat="false" ht="12.75" hidden="false" customHeight="false" outlineLevel="0" collapsed="false">
      <c r="B1329" s="0" t="n">
        <v>15.531</v>
      </c>
      <c r="C1329" s="0" t="n">
        <v>15.391</v>
      </c>
      <c r="D1329" s="0" t="n">
        <v>17.922</v>
      </c>
      <c r="E1329" s="0" t="n">
        <v>17.9229</v>
      </c>
      <c r="F1329" s="0" t="n">
        <v>4.409045</v>
      </c>
      <c r="G1329" s="0" t="n">
        <v>4.41056</v>
      </c>
      <c r="H1329" s="0" t="n">
        <v>33.5182</v>
      </c>
      <c r="I1329" s="0" t="n">
        <v>33.5304</v>
      </c>
      <c r="J1329" s="0" t="n">
        <v>8.116</v>
      </c>
      <c r="K1329" s="0" t="n">
        <v>7.12233</v>
      </c>
      <c r="L1329" s="0" t="n">
        <v>91.83179</v>
      </c>
      <c r="M1329" s="0" t="n">
        <v>4.41056</v>
      </c>
      <c r="N1329" s="0" t="n">
        <v>0</v>
      </c>
      <c r="O1329" s="0" t="n">
        <v>6.21294</v>
      </c>
      <c r="P1329" s="0" t="n">
        <v>54.11848</v>
      </c>
      <c r="Q1329" s="0" t="n">
        <v>0.01201</v>
      </c>
      <c r="R1329" s="0" t="n">
        <v>0</v>
      </c>
      <c r="S1329" s="0" t="n">
        <v>0</v>
      </c>
      <c r="T1329" s="0" t="n">
        <v>0</v>
      </c>
      <c r="U1329" s="0" t="n">
        <v>0</v>
      </c>
      <c r="V1329" s="2" t="n">
        <v>0.2766</v>
      </c>
      <c r="W1329" s="2" t="n">
        <v>1292.4</v>
      </c>
      <c r="X1329" s="2" t="n">
        <v>3.5749</v>
      </c>
      <c r="Y1329" s="2" t="n">
        <v>0</v>
      </c>
    </row>
    <row r="1330" customFormat="false" ht="12.75" hidden="false" customHeight="false" outlineLevel="0" collapsed="false">
      <c r="B1330" s="0" t="n">
        <v>15.531</v>
      </c>
      <c r="C1330" s="0" t="n">
        <v>15.391</v>
      </c>
      <c r="D1330" s="0" t="n">
        <v>17.9222</v>
      </c>
      <c r="E1330" s="0" t="n">
        <v>17.9228</v>
      </c>
      <c r="F1330" s="0" t="n">
        <v>4.409512</v>
      </c>
      <c r="G1330" s="0" t="n">
        <v>4.410973</v>
      </c>
      <c r="H1330" s="0" t="n">
        <v>33.5221</v>
      </c>
      <c r="I1330" s="0" t="n">
        <v>33.534</v>
      </c>
      <c r="J1330" s="0" t="n">
        <v>8.111</v>
      </c>
      <c r="K1330" s="0" t="n">
        <v>7.11412</v>
      </c>
      <c r="L1330" s="0" t="n">
        <v>91.72841</v>
      </c>
      <c r="M1330" s="0" t="n">
        <v>4.410973</v>
      </c>
      <c r="N1330" s="0" t="n">
        <v>0</v>
      </c>
      <c r="O1330" s="0" t="n">
        <v>6.21294</v>
      </c>
      <c r="P1330" s="0" t="n">
        <v>54.11848</v>
      </c>
      <c r="Q1330" s="0" t="n">
        <v>0.01203</v>
      </c>
      <c r="R1330" s="0" t="n">
        <v>0</v>
      </c>
      <c r="S1330" s="0" t="n">
        <v>0</v>
      </c>
      <c r="T1330" s="0" t="n">
        <v>0</v>
      </c>
      <c r="U1330" s="0" t="n">
        <v>0</v>
      </c>
      <c r="V1330" s="2" t="n">
        <v>0.2766</v>
      </c>
      <c r="W1330" s="2" t="n">
        <v>1292.4</v>
      </c>
      <c r="X1330" s="2" t="n">
        <v>3.5749</v>
      </c>
      <c r="Y1330" s="2" t="n">
        <v>0</v>
      </c>
    </row>
    <row r="1331" customFormat="false" ht="12.75" hidden="false" customHeight="false" outlineLevel="0" collapsed="false">
      <c r="B1331" s="0" t="n">
        <v>15.533</v>
      </c>
      <c r="C1331" s="0" t="n">
        <v>15.394</v>
      </c>
      <c r="D1331" s="0" t="n">
        <v>17.9224</v>
      </c>
      <c r="E1331" s="0" t="n">
        <v>17.9229</v>
      </c>
      <c r="F1331" s="0" t="n">
        <v>4.409685</v>
      </c>
      <c r="G1331" s="0" t="n">
        <v>4.410937</v>
      </c>
      <c r="H1331" s="0" t="n">
        <v>33.5234</v>
      </c>
      <c r="I1331" s="0" t="n">
        <v>33.5336</v>
      </c>
      <c r="J1331" s="0" t="n">
        <v>8.116</v>
      </c>
      <c r="K1331" s="0" t="n">
        <v>7.12013</v>
      </c>
      <c r="L1331" s="0" t="n">
        <v>91.80695</v>
      </c>
      <c r="M1331" s="0" t="n">
        <v>4.410937</v>
      </c>
      <c r="N1331" s="0" t="n">
        <v>0</v>
      </c>
      <c r="O1331" s="0" t="n">
        <v>6.21294</v>
      </c>
      <c r="P1331" s="0" t="n">
        <v>54.11848</v>
      </c>
      <c r="Q1331" s="0" t="n">
        <v>0.01204</v>
      </c>
      <c r="R1331" s="0" t="n">
        <v>0</v>
      </c>
      <c r="S1331" s="0" t="n">
        <v>0</v>
      </c>
      <c r="T1331" s="0" t="n">
        <v>0</v>
      </c>
      <c r="U1331" s="0" t="n">
        <v>0</v>
      </c>
      <c r="V1331" s="2" t="n">
        <v>0.2766</v>
      </c>
      <c r="W1331" s="2" t="n">
        <v>1292.4</v>
      </c>
      <c r="X1331" s="2" t="n">
        <v>3.5749</v>
      </c>
      <c r="Y1331" s="2" t="n">
        <v>0</v>
      </c>
    </row>
    <row r="1332" customFormat="false" ht="12.75" hidden="false" customHeight="false" outlineLevel="0" collapsed="false">
      <c r="B1332" s="0" t="n">
        <v>15.54</v>
      </c>
      <c r="C1332" s="0" t="n">
        <v>15.4</v>
      </c>
      <c r="D1332" s="0" t="n">
        <v>17.9224</v>
      </c>
      <c r="E1332" s="0" t="n">
        <v>17.9229</v>
      </c>
      <c r="F1332" s="0" t="n">
        <v>4.409678</v>
      </c>
      <c r="G1332" s="0" t="n">
        <v>4.410902</v>
      </c>
      <c r="H1332" s="0" t="n">
        <v>33.5233</v>
      </c>
      <c r="I1332" s="0" t="n">
        <v>33.5333</v>
      </c>
      <c r="J1332" s="0" t="n">
        <v>8.116</v>
      </c>
      <c r="K1332" s="0" t="n">
        <v>7.1194</v>
      </c>
      <c r="L1332" s="0" t="n">
        <v>91.79756</v>
      </c>
      <c r="M1332" s="0" t="n">
        <v>4.410902</v>
      </c>
      <c r="N1332" s="0" t="n">
        <v>0</v>
      </c>
      <c r="O1332" s="0" t="n">
        <v>6.21294</v>
      </c>
      <c r="P1332" s="0" t="n">
        <v>54.11848</v>
      </c>
      <c r="Q1332" s="0" t="n">
        <v>0.01205</v>
      </c>
      <c r="R1332" s="0" t="n">
        <v>0</v>
      </c>
      <c r="S1332" s="0" t="n">
        <v>0</v>
      </c>
      <c r="T1332" s="0" t="n">
        <v>0</v>
      </c>
      <c r="U1332" s="0" t="n">
        <v>0</v>
      </c>
      <c r="V1332" s="2" t="n">
        <v>0.27699</v>
      </c>
      <c r="W1332" s="2" t="n">
        <v>1290.7</v>
      </c>
      <c r="X1332" s="2" t="n">
        <v>3.5749</v>
      </c>
      <c r="Y1332" s="2" t="n">
        <v>0</v>
      </c>
    </row>
    <row r="1333" customFormat="false" ht="12.75" hidden="false" customHeight="false" outlineLevel="0" collapsed="false">
      <c r="B1333" s="0" t="n">
        <v>15.533</v>
      </c>
      <c r="C1333" s="0" t="n">
        <v>15.394</v>
      </c>
      <c r="D1333" s="0" t="n">
        <v>17.9222</v>
      </c>
      <c r="E1333" s="0" t="n">
        <v>17.9229</v>
      </c>
      <c r="F1333" s="0" t="n">
        <v>4.409245</v>
      </c>
      <c r="G1333" s="0" t="n">
        <v>4.410937</v>
      </c>
      <c r="H1333" s="0" t="n">
        <v>33.5198</v>
      </c>
      <c r="I1333" s="0" t="n">
        <v>33.5336</v>
      </c>
      <c r="J1333" s="0" t="n">
        <v>8.116</v>
      </c>
      <c r="K1333" s="0" t="n">
        <v>7.11882</v>
      </c>
      <c r="L1333" s="0" t="n">
        <v>91.78774</v>
      </c>
      <c r="M1333" s="0" t="n">
        <v>4.410937</v>
      </c>
      <c r="N1333" s="0" t="n">
        <v>0</v>
      </c>
      <c r="O1333" s="0" t="n">
        <v>6.21294</v>
      </c>
      <c r="P1333" s="0" t="n">
        <v>54.11848</v>
      </c>
      <c r="Q1333" s="0" t="n">
        <v>0.01206</v>
      </c>
      <c r="R1333" s="0" t="n">
        <v>0</v>
      </c>
      <c r="S1333" s="0" t="n">
        <v>0</v>
      </c>
      <c r="T1333" s="0" t="n">
        <v>0</v>
      </c>
      <c r="U1333" s="0" t="n">
        <v>0</v>
      </c>
      <c r="V1333" s="2" t="n">
        <v>0.27814</v>
      </c>
      <c r="W1333" s="2" t="n">
        <v>1285.3</v>
      </c>
      <c r="X1333" s="2" t="n">
        <v>3.5749</v>
      </c>
      <c r="Y1333" s="2" t="n">
        <v>0</v>
      </c>
    </row>
    <row r="1334" customFormat="false" ht="12.75" hidden="false" customHeight="false" outlineLevel="0" collapsed="false">
      <c r="B1334" s="0" t="n">
        <v>15.54</v>
      </c>
      <c r="C1334" s="0" t="n">
        <v>15.4</v>
      </c>
      <c r="D1334" s="0" t="n">
        <v>17.9224</v>
      </c>
      <c r="E1334" s="0" t="n">
        <v>17.9226</v>
      </c>
      <c r="F1334" s="0" t="n">
        <v>4.409019</v>
      </c>
      <c r="G1334" s="0" t="n">
        <v>4.410973</v>
      </c>
      <c r="H1334" s="0" t="n">
        <v>33.5177</v>
      </c>
      <c r="I1334" s="0" t="n">
        <v>33.5341</v>
      </c>
      <c r="J1334" s="0" t="n">
        <v>8.116</v>
      </c>
      <c r="K1334" s="0" t="n">
        <v>7.11133</v>
      </c>
      <c r="L1334" s="0" t="n">
        <v>91.69039</v>
      </c>
      <c r="M1334" s="0" t="n">
        <v>4.410973</v>
      </c>
      <c r="N1334" s="0" t="n">
        <v>0</v>
      </c>
      <c r="O1334" s="0" t="n">
        <v>6.21294</v>
      </c>
      <c r="P1334" s="0" t="n">
        <v>54.11848</v>
      </c>
      <c r="Q1334" s="0" t="n">
        <v>0.01207</v>
      </c>
      <c r="R1334" s="0" t="n">
        <v>0</v>
      </c>
      <c r="S1334" s="0" t="n">
        <v>0</v>
      </c>
      <c r="T1334" s="0" t="n">
        <v>0</v>
      </c>
      <c r="U1334" s="0" t="n">
        <v>0</v>
      </c>
      <c r="V1334" s="2" t="n">
        <v>0.27969</v>
      </c>
      <c r="W1334" s="2" t="n">
        <v>1278.2</v>
      </c>
      <c r="X1334" s="2" t="n">
        <v>3.5749</v>
      </c>
      <c r="Y1334" s="2" t="n">
        <v>0</v>
      </c>
    </row>
    <row r="1335" customFormat="false" ht="12.75" hidden="false" customHeight="false" outlineLevel="0" collapsed="false">
      <c r="B1335" s="0" t="n">
        <v>15.533</v>
      </c>
      <c r="C1335" s="0" t="n">
        <v>15.394</v>
      </c>
      <c r="D1335" s="0" t="n">
        <v>17.9225</v>
      </c>
      <c r="E1335" s="0" t="n">
        <v>17.9226</v>
      </c>
      <c r="F1335" s="0" t="n">
        <v>4.408959</v>
      </c>
      <c r="G1335" s="0" t="n">
        <v>4.410902</v>
      </c>
      <c r="H1335" s="0" t="n">
        <v>33.5171</v>
      </c>
      <c r="I1335" s="0" t="n">
        <v>33.5335</v>
      </c>
      <c r="J1335" s="0" t="n">
        <v>8.116</v>
      </c>
      <c r="K1335" s="0" t="n">
        <v>7.11738</v>
      </c>
      <c r="L1335" s="0" t="n">
        <v>91.76828</v>
      </c>
      <c r="M1335" s="0" t="n">
        <v>4.410902</v>
      </c>
      <c r="N1335" s="0" t="n">
        <v>0</v>
      </c>
      <c r="O1335" s="0" t="n">
        <v>6.21294</v>
      </c>
      <c r="P1335" s="0" t="n">
        <v>54.11848</v>
      </c>
      <c r="Q1335" s="0" t="n">
        <v>0.01208</v>
      </c>
      <c r="R1335" s="0" t="n">
        <v>0</v>
      </c>
      <c r="S1335" s="0" t="n">
        <v>0</v>
      </c>
      <c r="T1335" s="0" t="n">
        <v>0</v>
      </c>
      <c r="U1335" s="0" t="n">
        <v>0</v>
      </c>
      <c r="V1335" s="2" t="n">
        <v>0.27875</v>
      </c>
      <c r="W1335" s="2" t="n">
        <v>1278.2</v>
      </c>
      <c r="X1335" s="2" t="n">
        <v>3.563</v>
      </c>
      <c r="Y1335" s="2" t="n">
        <v>0</v>
      </c>
    </row>
    <row r="1336" customFormat="false" ht="12.75" hidden="false" customHeight="false" outlineLevel="0" collapsed="false">
      <c r="B1336" s="0" t="n">
        <v>15.56</v>
      </c>
      <c r="C1336" s="0" t="n">
        <v>15.42</v>
      </c>
      <c r="D1336" s="0" t="n">
        <v>17.9222</v>
      </c>
      <c r="E1336" s="0" t="n">
        <v>17.9226</v>
      </c>
      <c r="F1336" s="0" t="n">
        <v>4.409485</v>
      </c>
      <c r="G1336" s="0" t="n">
        <v>4.410823</v>
      </c>
      <c r="H1336" s="0" t="n">
        <v>33.5218</v>
      </c>
      <c r="I1336" s="0" t="n">
        <v>33.5329</v>
      </c>
      <c r="J1336" s="0" t="n">
        <v>8.116</v>
      </c>
      <c r="K1336" s="0" t="n">
        <v>7.10969</v>
      </c>
      <c r="L1336" s="0" t="n">
        <v>91.67112</v>
      </c>
      <c r="M1336" s="0" t="n">
        <v>4.410823</v>
      </c>
      <c r="N1336" s="0" t="n">
        <v>0</v>
      </c>
      <c r="O1336" s="0" t="n">
        <v>6.21294</v>
      </c>
      <c r="P1336" s="0" t="n">
        <v>54.11848</v>
      </c>
      <c r="Q1336" s="0" t="n">
        <v>0.01209</v>
      </c>
      <c r="R1336" s="0" t="n">
        <v>0</v>
      </c>
      <c r="S1336" s="0" t="n">
        <v>0</v>
      </c>
      <c r="T1336" s="0" t="n">
        <v>0</v>
      </c>
      <c r="U1336" s="0" t="n">
        <v>0</v>
      </c>
      <c r="V1336" s="2" t="n">
        <v>0.27759</v>
      </c>
      <c r="W1336" s="2" t="n">
        <v>1283.5</v>
      </c>
      <c r="X1336" s="2" t="n">
        <v>3.563</v>
      </c>
      <c r="Y1336" s="2" t="n">
        <v>0</v>
      </c>
    </row>
    <row r="1337" customFormat="false" ht="12.75" hidden="false" customHeight="false" outlineLevel="0" collapsed="false">
      <c r="B1337" s="0" t="n">
        <v>15.55</v>
      </c>
      <c r="C1337" s="0" t="n">
        <v>15.411</v>
      </c>
      <c r="D1337" s="0" t="n">
        <v>17.9222</v>
      </c>
      <c r="E1337" s="0" t="n">
        <v>17.9226</v>
      </c>
      <c r="F1337" s="0" t="n">
        <v>4.409605</v>
      </c>
      <c r="G1337" s="0" t="n">
        <v>4.410859</v>
      </c>
      <c r="H1337" s="0" t="n">
        <v>33.5228</v>
      </c>
      <c r="I1337" s="0" t="n">
        <v>33.5332</v>
      </c>
      <c r="J1337" s="0" t="n">
        <v>8.116</v>
      </c>
      <c r="K1337" s="0" t="n">
        <v>7.1089</v>
      </c>
      <c r="L1337" s="0" t="n">
        <v>91.66155</v>
      </c>
      <c r="M1337" s="0" t="n">
        <v>4.410859</v>
      </c>
      <c r="N1337" s="0" t="n">
        <v>0</v>
      </c>
      <c r="O1337" s="0" t="n">
        <v>6.21294</v>
      </c>
      <c r="P1337" s="0" t="n">
        <v>54.11848</v>
      </c>
      <c r="Q1337" s="0" t="n">
        <v>0.01211</v>
      </c>
      <c r="R1337" s="0" t="n">
        <v>0</v>
      </c>
      <c r="S1337" s="0" t="n">
        <v>0</v>
      </c>
      <c r="T1337" s="0" t="n">
        <v>0</v>
      </c>
      <c r="U1337" s="0" t="n">
        <v>0</v>
      </c>
      <c r="V1337" s="2" t="n">
        <v>0.27568</v>
      </c>
      <c r="W1337" s="2" t="n">
        <v>1292.4</v>
      </c>
      <c r="X1337" s="2" t="n">
        <v>3.563</v>
      </c>
      <c r="Y1337" s="2" t="n">
        <v>0</v>
      </c>
    </row>
    <row r="1338" customFormat="false" ht="12.75" hidden="false" customHeight="false" outlineLevel="0" collapsed="false">
      <c r="B1338" s="0" t="n">
        <v>15.544</v>
      </c>
      <c r="C1338" s="0" t="n">
        <v>15.404</v>
      </c>
      <c r="D1338" s="0" t="n">
        <v>17.9222</v>
      </c>
      <c r="E1338" s="0" t="n">
        <v>17.9229</v>
      </c>
      <c r="F1338" s="0" t="n">
        <v>4.409665</v>
      </c>
      <c r="G1338" s="0" t="n">
        <v>4.410937</v>
      </c>
      <c r="H1338" s="0" t="n">
        <v>33.5234</v>
      </c>
      <c r="I1338" s="0" t="n">
        <v>33.5336</v>
      </c>
      <c r="J1338" s="0" t="n">
        <v>8.116</v>
      </c>
      <c r="K1338" s="0" t="n">
        <v>7.10816</v>
      </c>
      <c r="L1338" s="0" t="n">
        <v>91.65228</v>
      </c>
      <c r="M1338" s="0" t="n">
        <v>4.410937</v>
      </c>
      <c r="N1338" s="0" t="n">
        <v>0</v>
      </c>
      <c r="O1338" s="0" t="n">
        <v>6.21294</v>
      </c>
      <c r="P1338" s="0" t="n">
        <v>54.11848</v>
      </c>
      <c r="Q1338" s="0" t="n">
        <v>0.01212</v>
      </c>
      <c r="R1338" s="0" t="n">
        <v>0</v>
      </c>
      <c r="S1338" s="0" t="n">
        <v>0</v>
      </c>
      <c r="T1338" s="0" t="n">
        <v>0</v>
      </c>
      <c r="U1338" s="0" t="n">
        <v>0</v>
      </c>
      <c r="V1338" s="2" t="n">
        <v>0.27492</v>
      </c>
      <c r="W1338" s="2" t="n">
        <v>1296</v>
      </c>
      <c r="X1338" s="2" t="n">
        <v>3.563</v>
      </c>
      <c r="Y1338" s="2" t="n">
        <v>0</v>
      </c>
    </row>
    <row r="1339" customFormat="false" ht="12.75" hidden="false" customHeight="false" outlineLevel="0" collapsed="false">
      <c r="B1339" s="0" t="n">
        <v>15.56</v>
      </c>
      <c r="C1339" s="0" t="n">
        <v>15.42</v>
      </c>
      <c r="D1339" s="0" t="n">
        <v>17.9224</v>
      </c>
      <c r="E1339" s="0" t="n">
        <v>17.9226</v>
      </c>
      <c r="F1339" s="0" t="n">
        <v>4.409678</v>
      </c>
      <c r="G1339" s="0" t="n">
        <v>4.410937</v>
      </c>
      <c r="H1339" s="0" t="n">
        <v>33.5233</v>
      </c>
      <c r="I1339" s="0" t="n">
        <v>33.5338</v>
      </c>
      <c r="J1339" s="0" t="n">
        <v>8.116</v>
      </c>
      <c r="K1339" s="0" t="n">
        <v>7.10746</v>
      </c>
      <c r="L1339" s="0" t="n">
        <v>91.64355</v>
      </c>
      <c r="M1339" s="0" t="n">
        <v>4.410937</v>
      </c>
      <c r="N1339" s="0" t="n">
        <v>0</v>
      </c>
      <c r="O1339" s="0" t="n">
        <v>6.21294</v>
      </c>
      <c r="P1339" s="0" t="n">
        <v>54.11848</v>
      </c>
      <c r="Q1339" s="0" t="n">
        <v>0.01213</v>
      </c>
      <c r="R1339" s="0" t="n">
        <v>0</v>
      </c>
      <c r="S1339" s="0" t="n">
        <v>0</v>
      </c>
      <c r="T1339" s="0" t="n">
        <v>0</v>
      </c>
      <c r="U1339" s="0" t="n">
        <v>0</v>
      </c>
      <c r="V1339" s="2" t="n">
        <v>0.27568</v>
      </c>
      <c r="W1339" s="2" t="n">
        <v>1292.4</v>
      </c>
      <c r="X1339" s="2" t="n">
        <v>3.563</v>
      </c>
      <c r="Y1339" s="2" t="n">
        <v>0</v>
      </c>
    </row>
    <row r="1340" customFormat="false" ht="12.75" hidden="false" customHeight="false" outlineLevel="0" collapsed="false">
      <c r="B1340" s="0" t="n">
        <v>15.553</v>
      </c>
      <c r="C1340" s="0" t="n">
        <v>15.413</v>
      </c>
      <c r="D1340" s="0" t="n">
        <v>17.9225</v>
      </c>
      <c r="E1340" s="0" t="n">
        <v>17.9229</v>
      </c>
      <c r="F1340" s="0" t="n">
        <v>4.409385</v>
      </c>
      <c r="G1340" s="0" t="n">
        <v>4.410895</v>
      </c>
      <c r="H1340" s="0" t="n">
        <v>33.5207</v>
      </c>
      <c r="I1340" s="0" t="n">
        <v>33.5332</v>
      </c>
      <c r="J1340" s="0" t="n">
        <v>8.116</v>
      </c>
      <c r="K1340" s="0" t="n">
        <v>7.10688</v>
      </c>
      <c r="L1340" s="0" t="n">
        <v>91.63482</v>
      </c>
      <c r="M1340" s="0" t="n">
        <v>4.410895</v>
      </c>
      <c r="N1340" s="0" t="n">
        <v>0</v>
      </c>
      <c r="O1340" s="0" t="n">
        <v>6.21294</v>
      </c>
      <c r="P1340" s="0" t="n">
        <v>54.11848</v>
      </c>
      <c r="Q1340" s="0" t="n">
        <v>0.01214</v>
      </c>
      <c r="R1340" s="0" t="n">
        <v>0</v>
      </c>
      <c r="S1340" s="0" t="n">
        <v>0</v>
      </c>
      <c r="T1340" s="0" t="n">
        <v>0</v>
      </c>
      <c r="U1340" s="0" t="n">
        <v>0</v>
      </c>
      <c r="V1340" s="2" t="n">
        <v>0.27682</v>
      </c>
      <c r="W1340" s="2" t="n">
        <v>1287.1</v>
      </c>
      <c r="X1340" s="2" t="n">
        <v>3.563</v>
      </c>
      <c r="Y1340" s="2" t="n">
        <v>0</v>
      </c>
    </row>
    <row r="1341" customFormat="false" ht="12.75" hidden="false" customHeight="false" outlineLevel="0" collapsed="false">
      <c r="B1341" s="0" t="n">
        <v>15.569</v>
      </c>
      <c r="C1341" s="0" t="n">
        <v>15.429</v>
      </c>
      <c r="D1341" s="0" t="n">
        <v>17.9224</v>
      </c>
      <c r="E1341" s="0" t="n">
        <v>17.9228</v>
      </c>
      <c r="F1341" s="0" t="n">
        <v>4.409259</v>
      </c>
      <c r="G1341" s="0" t="n">
        <v>4.410902</v>
      </c>
      <c r="H1341" s="0" t="n">
        <v>33.5197</v>
      </c>
      <c r="I1341" s="0" t="n">
        <v>33.5334</v>
      </c>
      <c r="J1341" s="0" t="n">
        <v>8.116</v>
      </c>
      <c r="K1341" s="0" t="n">
        <v>7.1063</v>
      </c>
      <c r="L1341" s="0" t="n">
        <v>91.62661</v>
      </c>
      <c r="M1341" s="0" t="n">
        <v>4.410902</v>
      </c>
      <c r="N1341" s="0" t="n">
        <v>0</v>
      </c>
      <c r="O1341" s="0" t="n">
        <v>6.21294</v>
      </c>
      <c r="P1341" s="0" t="n">
        <v>54.11848</v>
      </c>
      <c r="Q1341" s="0" t="n">
        <v>0.01215</v>
      </c>
      <c r="R1341" s="0" t="n">
        <v>0</v>
      </c>
      <c r="S1341" s="0" t="n">
        <v>0</v>
      </c>
      <c r="T1341" s="0" t="n">
        <v>0</v>
      </c>
      <c r="U1341" s="0" t="n">
        <v>0</v>
      </c>
      <c r="V1341" s="2" t="n">
        <v>0.27704</v>
      </c>
      <c r="W1341" s="2" t="n">
        <v>1281.8</v>
      </c>
      <c r="X1341" s="2" t="n">
        <v>3.551</v>
      </c>
      <c r="Y1341" s="2" t="n">
        <v>0</v>
      </c>
    </row>
    <row r="1342" customFormat="false" ht="12.75" hidden="false" customHeight="false" outlineLevel="0" collapsed="false">
      <c r="B1342" s="0" t="n">
        <v>15.573</v>
      </c>
      <c r="C1342" s="0" t="n">
        <v>15.433</v>
      </c>
      <c r="D1342" s="0" t="n">
        <v>17.9222</v>
      </c>
      <c r="E1342" s="0" t="n">
        <v>17.9229</v>
      </c>
      <c r="F1342" s="0" t="n">
        <v>4.409272</v>
      </c>
      <c r="G1342" s="0" t="n">
        <v>4.410895</v>
      </c>
      <c r="H1342" s="0" t="n">
        <v>33.52</v>
      </c>
      <c r="I1342" s="0" t="n">
        <v>33.5332</v>
      </c>
      <c r="J1342" s="0" t="n">
        <v>8.116</v>
      </c>
      <c r="K1342" s="0" t="n">
        <v>7.10569</v>
      </c>
      <c r="L1342" s="0" t="n">
        <v>91.61853</v>
      </c>
      <c r="M1342" s="0" t="n">
        <v>4.410895</v>
      </c>
      <c r="N1342" s="0" t="n">
        <v>0</v>
      </c>
      <c r="O1342" s="0" t="n">
        <v>6.21294</v>
      </c>
      <c r="P1342" s="0" t="n">
        <v>54.11848</v>
      </c>
      <c r="Q1342" s="0" t="n">
        <v>0.01216</v>
      </c>
      <c r="R1342" s="0" t="n">
        <v>0</v>
      </c>
      <c r="S1342" s="0" t="n">
        <v>0</v>
      </c>
      <c r="T1342" s="0" t="n">
        <v>0</v>
      </c>
      <c r="U1342" s="0" t="n">
        <v>0</v>
      </c>
      <c r="V1342" s="2" t="n">
        <v>0.27666</v>
      </c>
      <c r="W1342" s="2" t="n">
        <v>1283.5</v>
      </c>
      <c r="X1342" s="2" t="n">
        <v>3.551</v>
      </c>
      <c r="Y1342" s="2" t="n">
        <v>0</v>
      </c>
    </row>
    <row r="1343" customFormat="false" ht="12.75" hidden="false" customHeight="false" outlineLevel="0" collapsed="false">
      <c r="B1343" s="0" t="n">
        <v>15.579</v>
      </c>
      <c r="C1343" s="0" t="n">
        <v>15.439</v>
      </c>
      <c r="D1343" s="0" t="n">
        <v>17.9222</v>
      </c>
      <c r="E1343" s="0" t="n">
        <v>17.9229</v>
      </c>
      <c r="F1343" s="0" t="n">
        <v>4.409259</v>
      </c>
      <c r="G1343" s="0" t="n">
        <v>4.410937</v>
      </c>
      <c r="H1343" s="0" t="n">
        <v>33.5199</v>
      </c>
      <c r="I1343" s="0" t="n">
        <v>33.5335</v>
      </c>
      <c r="J1343" s="0" t="n">
        <v>8.116</v>
      </c>
      <c r="K1343" s="0" t="n">
        <v>7.10509</v>
      </c>
      <c r="L1343" s="0" t="n">
        <v>91.61076</v>
      </c>
      <c r="M1343" s="0" t="n">
        <v>4.410937</v>
      </c>
      <c r="N1343" s="0" t="n">
        <v>0</v>
      </c>
      <c r="O1343" s="0" t="n">
        <v>6.21294</v>
      </c>
      <c r="P1343" s="0" t="n">
        <v>54.11848</v>
      </c>
      <c r="Q1343" s="0" t="n">
        <v>0.01218</v>
      </c>
      <c r="R1343" s="0" t="n">
        <v>0</v>
      </c>
      <c r="S1343" s="0" t="n">
        <v>0</v>
      </c>
      <c r="T1343" s="0" t="n">
        <v>0</v>
      </c>
      <c r="U1343" s="0" t="n">
        <v>0</v>
      </c>
      <c r="V1343" s="2" t="n">
        <v>0.27308</v>
      </c>
      <c r="W1343" s="2" t="n">
        <v>1296</v>
      </c>
      <c r="X1343" s="2" t="n">
        <v>3.5391</v>
      </c>
      <c r="Y1343" s="2" t="n">
        <v>0</v>
      </c>
    </row>
    <row r="1344" customFormat="false" ht="12.75" hidden="false" customHeight="false" outlineLevel="0" collapsed="false">
      <c r="B1344" s="0" t="n">
        <v>15.579</v>
      </c>
      <c r="C1344" s="0" t="n">
        <v>15.439</v>
      </c>
      <c r="D1344" s="0" t="n">
        <v>17.9224</v>
      </c>
      <c r="E1344" s="0" t="n">
        <v>17.9229</v>
      </c>
      <c r="F1344" s="0" t="n">
        <v>4.409558</v>
      </c>
      <c r="G1344" s="0" t="n">
        <v>4.410973</v>
      </c>
      <c r="H1344" s="0" t="n">
        <v>33.5223</v>
      </c>
      <c r="I1344" s="0" t="n">
        <v>33.5339</v>
      </c>
      <c r="J1344" s="0" t="n">
        <v>8.116</v>
      </c>
      <c r="K1344" s="0" t="n">
        <v>7.10437</v>
      </c>
      <c r="L1344" s="0" t="n">
        <v>91.6032</v>
      </c>
      <c r="M1344" s="0" t="n">
        <v>4.410973</v>
      </c>
      <c r="N1344" s="0" t="n">
        <v>0</v>
      </c>
      <c r="O1344" s="0" t="n">
        <v>6.21294</v>
      </c>
      <c r="P1344" s="0" t="n">
        <v>54.11848</v>
      </c>
      <c r="Q1344" s="0" t="n">
        <v>0.01219</v>
      </c>
      <c r="R1344" s="0" t="n">
        <v>0</v>
      </c>
      <c r="S1344" s="0" t="n">
        <v>0</v>
      </c>
      <c r="T1344" s="0" t="n">
        <v>0</v>
      </c>
      <c r="U1344" s="0" t="n">
        <v>0</v>
      </c>
      <c r="V1344" s="2" t="n">
        <v>0.27121</v>
      </c>
      <c r="W1344" s="2" t="n">
        <v>1304.9</v>
      </c>
      <c r="X1344" s="2" t="n">
        <v>3.5391</v>
      </c>
      <c r="Y1344" s="2" t="n">
        <v>0</v>
      </c>
    </row>
    <row r="1345" customFormat="false" ht="12.75" hidden="false" customHeight="false" outlineLevel="0" collapsed="false">
      <c r="B1345" s="0" t="n">
        <v>15.601</v>
      </c>
      <c r="C1345" s="0" t="n">
        <v>15.461</v>
      </c>
      <c r="D1345" s="0" t="n">
        <v>17.9224</v>
      </c>
      <c r="E1345" s="0" t="n">
        <v>17.9229</v>
      </c>
      <c r="F1345" s="0" t="n">
        <v>4.409665</v>
      </c>
      <c r="G1345" s="0" t="n">
        <v>4.410823</v>
      </c>
      <c r="H1345" s="0" t="n">
        <v>33.5232</v>
      </c>
      <c r="I1345" s="0" t="n">
        <v>33.5326</v>
      </c>
      <c r="J1345" s="0" t="n">
        <v>8.116</v>
      </c>
      <c r="K1345" s="0" t="n">
        <v>7.10379</v>
      </c>
      <c r="L1345" s="0" t="n">
        <v>91.59614</v>
      </c>
      <c r="M1345" s="0" t="n">
        <v>4.410823</v>
      </c>
      <c r="N1345" s="0" t="n">
        <v>0</v>
      </c>
      <c r="O1345" s="0" t="n">
        <v>6.21294</v>
      </c>
      <c r="P1345" s="0" t="n">
        <v>54.11848</v>
      </c>
      <c r="Q1345" s="0" t="n">
        <v>0.0122</v>
      </c>
      <c r="R1345" s="0" t="n">
        <v>0</v>
      </c>
      <c r="S1345" s="0" t="n">
        <v>0</v>
      </c>
      <c r="T1345" s="0" t="n">
        <v>0</v>
      </c>
      <c r="U1345" s="0" t="n">
        <v>0</v>
      </c>
      <c r="V1345" s="2" t="n">
        <v>0.2692</v>
      </c>
      <c r="W1345" s="2" t="n">
        <v>1310.2</v>
      </c>
      <c r="X1345" s="2" t="n">
        <v>3.5272</v>
      </c>
      <c r="Y1345" s="2" t="n">
        <v>0</v>
      </c>
    </row>
    <row r="1346" customFormat="false" ht="12.75" hidden="false" customHeight="false" outlineLevel="0" collapsed="false">
      <c r="B1346" s="0" t="n">
        <v>15.608</v>
      </c>
      <c r="C1346" s="0" t="n">
        <v>15.468</v>
      </c>
      <c r="D1346" s="0" t="n">
        <v>17.9222</v>
      </c>
      <c r="E1346" s="0" t="n">
        <v>17.9231</v>
      </c>
      <c r="F1346" s="0" t="n">
        <v>4.409665</v>
      </c>
      <c r="G1346" s="0" t="n">
        <v>4.410525</v>
      </c>
      <c r="H1346" s="0" t="n">
        <v>33.5233</v>
      </c>
      <c r="I1346" s="0" t="n">
        <v>33.5299</v>
      </c>
      <c r="J1346" s="0" t="n">
        <v>8.116</v>
      </c>
      <c r="K1346" s="0" t="n">
        <v>7.10379</v>
      </c>
      <c r="L1346" s="0" t="n">
        <v>91.59593</v>
      </c>
      <c r="M1346" s="0" t="n">
        <v>4.410525</v>
      </c>
      <c r="N1346" s="0" t="n">
        <v>0</v>
      </c>
      <c r="O1346" s="0" t="n">
        <v>6.21294</v>
      </c>
      <c r="P1346" s="0" t="n">
        <v>54.1185</v>
      </c>
      <c r="Q1346" s="0" t="n">
        <v>0.01221</v>
      </c>
      <c r="R1346" s="0" t="n">
        <v>0</v>
      </c>
      <c r="S1346" s="0" t="n">
        <v>0</v>
      </c>
      <c r="T1346" s="0" t="n">
        <v>0</v>
      </c>
      <c r="U1346" s="0" t="n">
        <v>0</v>
      </c>
      <c r="V1346" s="2" t="n">
        <v>0.26884</v>
      </c>
      <c r="W1346" s="2" t="n">
        <v>1312</v>
      </c>
      <c r="X1346" s="2" t="n">
        <v>3.5272</v>
      </c>
      <c r="Y1346" s="2" t="n">
        <v>0</v>
      </c>
    </row>
    <row r="1347" customFormat="false" ht="12.75" hidden="false" customHeight="false" outlineLevel="0" collapsed="false">
      <c r="B1347" s="0" t="n">
        <v>15.601</v>
      </c>
      <c r="C1347" s="0" t="n">
        <v>15.461</v>
      </c>
      <c r="D1347" s="0" t="n">
        <v>17.9225</v>
      </c>
      <c r="E1347" s="0" t="n">
        <v>17.9231</v>
      </c>
      <c r="F1347" s="0" t="n">
        <v>4.409685</v>
      </c>
      <c r="G1347" s="0" t="n">
        <v>4.410937</v>
      </c>
      <c r="H1347" s="0" t="n">
        <v>33.5232</v>
      </c>
      <c r="I1347" s="0" t="n">
        <v>33.5334</v>
      </c>
      <c r="J1347" s="0" t="n">
        <v>8.116</v>
      </c>
      <c r="K1347" s="0" t="n">
        <v>7.10377</v>
      </c>
      <c r="L1347" s="0" t="n">
        <v>91.59615</v>
      </c>
      <c r="M1347" s="0" t="n">
        <v>4.410937</v>
      </c>
      <c r="N1347" s="0" t="n">
        <v>0</v>
      </c>
      <c r="O1347" s="0" t="n">
        <v>6.21294</v>
      </c>
      <c r="P1347" s="0" t="n">
        <v>54.1185</v>
      </c>
      <c r="Q1347" s="0" t="n">
        <v>0.01222</v>
      </c>
      <c r="R1347" s="0" t="n">
        <v>0</v>
      </c>
      <c r="S1347" s="0" t="n">
        <v>0</v>
      </c>
      <c r="T1347" s="0" t="n">
        <v>0</v>
      </c>
      <c r="U1347" s="0" t="n">
        <v>0</v>
      </c>
      <c r="V1347" s="2" t="n">
        <v>0.26847</v>
      </c>
      <c r="W1347" s="2" t="n">
        <v>1313.8</v>
      </c>
      <c r="X1347" s="2" t="n">
        <v>3.5272</v>
      </c>
      <c r="Y1347" s="2" t="n">
        <v>0</v>
      </c>
    </row>
    <row r="1348" customFormat="false" ht="12.75" hidden="false" customHeight="false" outlineLevel="0" collapsed="false">
      <c r="B1348" s="0" t="n">
        <v>15.627</v>
      </c>
      <c r="C1348" s="0" t="n">
        <v>15.487</v>
      </c>
      <c r="D1348" s="0" t="n">
        <v>17.9225</v>
      </c>
      <c r="E1348" s="0" t="n">
        <v>17.9231</v>
      </c>
      <c r="F1348" s="0" t="n">
        <v>4.409678</v>
      </c>
      <c r="G1348" s="0" t="n">
        <v>4.410937</v>
      </c>
      <c r="H1348" s="0" t="n">
        <v>33.5232</v>
      </c>
      <c r="I1348" s="0" t="n">
        <v>33.5334</v>
      </c>
      <c r="J1348" s="0" t="n">
        <v>8.116</v>
      </c>
      <c r="K1348" s="0" t="n">
        <v>7.11116</v>
      </c>
      <c r="L1348" s="0" t="n">
        <v>91.69145</v>
      </c>
      <c r="M1348" s="0" t="n">
        <v>4.410937</v>
      </c>
      <c r="N1348" s="0" t="n">
        <v>0</v>
      </c>
      <c r="O1348" s="0" t="n">
        <v>6.21294</v>
      </c>
      <c r="P1348" s="0" t="n">
        <v>54.1185</v>
      </c>
      <c r="Q1348" s="0" t="n">
        <v>0.01223</v>
      </c>
      <c r="R1348" s="0" t="n">
        <v>0</v>
      </c>
      <c r="S1348" s="0" t="n">
        <v>0</v>
      </c>
      <c r="T1348" s="0" t="n">
        <v>0</v>
      </c>
      <c r="U1348" s="0" t="n">
        <v>0</v>
      </c>
      <c r="V1348" s="2" t="n">
        <v>0.26721</v>
      </c>
      <c r="W1348" s="2" t="n">
        <v>1315.6</v>
      </c>
      <c r="X1348" s="2" t="n">
        <v>3.5153</v>
      </c>
      <c r="Y1348" s="2" t="n">
        <v>0</v>
      </c>
    </row>
    <row r="1349" customFormat="false" ht="12.75" hidden="false" customHeight="false" outlineLevel="0" collapsed="false">
      <c r="B1349" s="0" t="n">
        <v>15.627</v>
      </c>
      <c r="C1349" s="0" t="n">
        <v>15.487</v>
      </c>
      <c r="D1349" s="0" t="n">
        <v>17.9225</v>
      </c>
      <c r="E1349" s="0" t="n">
        <v>17.9231</v>
      </c>
      <c r="F1349" s="0" t="n">
        <v>4.409665</v>
      </c>
      <c r="G1349" s="0" t="n">
        <v>4.410069</v>
      </c>
      <c r="H1349" s="0" t="n">
        <v>33.5231</v>
      </c>
      <c r="I1349" s="0" t="n">
        <v>33.526</v>
      </c>
      <c r="J1349" s="0" t="n">
        <v>8.116</v>
      </c>
      <c r="K1349" s="0" t="n">
        <v>7.10393</v>
      </c>
      <c r="L1349" s="0" t="n">
        <v>91.59807</v>
      </c>
      <c r="M1349" s="0" t="n">
        <v>4.410069</v>
      </c>
      <c r="N1349" s="0" t="n">
        <v>0</v>
      </c>
      <c r="O1349" s="0" t="n">
        <v>6.21294</v>
      </c>
      <c r="P1349" s="0" t="n">
        <v>54.1185</v>
      </c>
      <c r="Q1349" s="0" t="n">
        <v>0.01225</v>
      </c>
      <c r="R1349" s="0" t="n">
        <v>0</v>
      </c>
      <c r="S1349" s="0" t="n">
        <v>0</v>
      </c>
      <c r="T1349" s="0" t="n">
        <v>0</v>
      </c>
      <c r="U1349" s="0" t="n">
        <v>0</v>
      </c>
      <c r="V1349" s="2" t="n">
        <v>0.26721</v>
      </c>
      <c r="W1349" s="2" t="n">
        <v>1315.6</v>
      </c>
      <c r="X1349" s="2" t="n">
        <v>3.5153</v>
      </c>
      <c r="Y1349" s="2" t="n">
        <v>0</v>
      </c>
    </row>
    <row r="1350" customFormat="false" ht="12.75" hidden="false" customHeight="false" outlineLevel="0" collapsed="false">
      <c r="B1350" s="0" t="n">
        <v>15.651</v>
      </c>
      <c r="C1350" s="0" t="n">
        <v>15.51</v>
      </c>
      <c r="D1350" s="0" t="n">
        <v>17.9224</v>
      </c>
      <c r="E1350" s="0" t="n">
        <v>17.9233</v>
      </c>
      <c r="F1350" s="0" t="n">
        <v>4.409685</v>
      </c>
      <c r="G1350" s="0" t="n">
        <v>4.410973</v>
      </c>
      <c r="H1350" s="0" t="n">
        <v>33.5233</v>
      </c>
      <c r="I1350" s="0" t="n">
        <v>33.5335</v>
      </c>
      <c r="J1350" s="0" t="n">
        <v>8.116</v>
      </c>
      <c r="K1350" s="0" t="n">
        <v>7.11084</v>
      </c>
      <c r="L1350" s="0" t="n">
        <v>91.68711</v>
      </c>
      <c r="M1350" s="0" t="n">
        <v>4.410973</v>
      </c>
      <c r="N1350" s="0" t="n">
        <v>0</v>
      </c>
      <c r="O1350" s="0" t="n">
        <v>6.21294</v>
      </c>
      <c r="P1350" s="0" t="n">
        <v>54.1185</v>
      </c>
      <c r="Q1350" s="0" t="n">
        <v>0.01226</v>
      </c>
      <c r="R1350" s="0" t="n">
        <v>0</v>
      </c>
      <c r="S1350" s="0" t="n">
        <v>0</v>
      </c>
      <c r="T1350" s="0" t="n">
        <v>0</v>
      </c>
      <c r="U1350" s="0" t="n">
        <v>0</v>
      </c>
      <c r="V1350" s="2" t="n">
        <v>0.26595</v>
      </c>
      <c r="W1350" s="2" t="n">
        <v>1317.4</v>
      </c>
      <c r="X1350" s="2" t="n">
        <v>3.5035</v>
      </c>
      <c r="Y1350" s="2" t="n">
        <v>0</v>
      </c>
    </row>
    <row r="1351" customFormat="false" ht="12.75" hidden="false" customHeight="false" outlineLevel="0" collapsed="false">
      <c r="B1351" s="0" t="n">
        <v>15.656</v>
      </c>
      <c r="C1351" s="0" t="n">
        <v>15.515</v>
      </c>
      <c r="D1351" s="0" t="n">
        <v>17.9225</v>
      </c>
      <c r="E1351" s="0" t="n">
        <v>17.9233</v>
      </c>
      <c r="F1351" s="0" t="n">
        <v>4.409418</v>
      </c>
      <c r="G1351" s="0" t="n">
        <v>4.410973</v>
      </c>
      <c r="H1351" s="0" t="n">
        <v>33.521</v>
      </c>
      <c r="I1351" s="0" t="n">
        <v>33.5335</v>
      </c>
      <c r="J1351" s="0" t="n">
        <v>8.116</v>
      </c>
      <c r="K1351" s="0" t="n">
        <v>7.11101</v>
      </c>
      <c r="L1351" s="0" t="n">
        <v>91.68826</v>
      </c>
      <c r="M1351" s="0" t="n">
        <v>4.410973</v>
      </c>
      <c r="N1351" s="0" t="n">
        <v>0</v>
      </c>
      <c r="O1351" s="0" t="n">
        <v>6.21294</v>
      </c>
      <c r="P1351" s="0" t="n">
        <v>54.1185</v>
      </c>
      <c r="Q1351" s="0" t="n">
        <v>0.01227</v>
      </c>
      <c r="R1351" s="0" t="n">
        <v>0</v>
      </c>
      <c r="S1351" s="0" t="n">
        <v>0</v>
      </c>
      <c r="T1351" s="0" t="n">
        <v>0</v>
      </c>
      <c r="U1351" s="0" t="n">
        <v>0</v>
      </c>
      <c r="V1351" s="2" t="n">
        <v>0.26381</v>
      </c>
      <c r="W1351" s="2" t="n">
        <v>1319.1</v>
      </c>
      <c r="X1351" s="2" t="n">
        <v>3.48</v>
      </c>
      <c r="Y1351" s="2" t="n">
        <v>0</v>
      </c>
    </row>
    <row r="1352" customFormat="false" ht="12.75" hidden="false" customHeight="false" outlineLevel="0" collapsed="false">
      <c r="B1352" s="0" t="n">
        <v>15.669</v>
      </c>
      <c r="C1352" s="0" t="n">
        <v>15.528</v>
      </c>
      <c r="D1352" s="0" t="n">
        <v>17.9224</v>
      </c>
      <c r="E1352" s="0" t="n">
        <v>17.9231</v>
      </c>
      <c r="F1352" s="0" t="n">
        <v>4.409299</v>
      </c>
      <c r="G1352" s="0" t="n">
        <v>4.410937</v>
      </c>
      <c r="H1352" s="0" t="n">
        <v>33.52</v>
      </c>
      <c r="I1352" s="0" t="n">
        <v>33.5334</v>
      </c>
      <c r="J1352" s="0" t="n">
        <v>8.116</v>
      </c>
      <c r="K1352" s="0" t="n">
        <v>7.11169</v>
      </c>
      <c r="L1352" s="0" t="n">
        <v>91.69625</v>
      </c>
      <c r="M1352" s="0" t="n">
        <v>4.410937</v>
      </c>
      <c r="N1352" s="0" t="n">
        <v>0</v>
      </c>
      <c r="O1352" s="0" t="n">
        <v>6.21294</v>
      </c>
      <c r="P1352" s="0" t="n">
        <v>54.1185</v>
      </c>
      <c r="Q1352" s="0" t="n">
        <v>0.01228</v>
      </c>
      <c r="R1352" s="0" t="n">
        <v>0</v>
      </c>
      <c r="S1352" s="0" t="n">
        <v>0</v>
      </c>
      <c r="T1352" s="0" t="n">
        <v>0</v>
      </c>
      <c r="U1352" s="0" t="n">
        <v>0</v>
      </c>
      <c r="V1352" s="2" t="n">
        <v>0.2631</v>
      </c>
      <c r="W1352" s="2" t="n">
        <v>1322.7</v>
      </c>
      <c r="X1352" s="2" t="n">
        <v>3.48</v>
      </c>
      <c r="Y1352" s="2" t="n">
        <v>0</v>
      </c>
    </row>
    <row r="1353" customFormat="false" ht="12.75" hidden="false" customHeight="false" outlineLevel="0" collapsed="false">
      <c r="B1353" s="0" t="n">
        <v>15.676</v>
      </c>
      <c r="C1353" s="0" t="n">
        <v>15.535</v>
      </c>
      <c r="D1353" s="0" t="n">
        <v>17.9227</v>
      </c>
      <c r="E1353" s="0" t="n">
        <v>17.9231</v>
      </c>
      <c r="F1353" s="0" t="n">
        <v>4.409592</v>
      </c>
      <c r="G1353" s="0" t="n">
        <v>4.410973</v>
      </c>
      <c r="H1353" s="0" t="n">
        <v>33.5223</v>
      </c>
      <c r="I1353" s="0" t="n">
        <v>33.5337</v>
      </c>
      <c r="J1353" s="0" t="n">
        <v>8.116</v>
      </c>
      <c r="K1353" s="0" t="n">
        <v>7.11219</v>
      </c>
      <c r="L1353" s="0" t="n">
        <v>91.70446</v>
      </c>
      <c r="M1353" s="0" t="n">
        <v>4.410973</v>
      </c>
      <c r="N1353" s="0" t="n">
        <v>0</v>
      </c>
      <c r="O1353" s="0" t="n">
        <v>6.21294</v>
      </c>
      <c r="P1353" s="0" t="n">
        <v>54.1185</v>
      </c>
      <c r="Q1353" s="0" t="n">
        <v>0.01229</v>
      </c>
      <c r="R1353" s="0" t="n">
        <v>0</v>
      </c>
      <c r="S1353" s="0" t="n">
        <v>0</v>
      </c>
      <c r="T1353" s="0" t="n">
        <v>0</v>
      </c>
      <c r="U1353" s="0" t="n">
        <v>0</v>
      </c>
      <c r="V1353" s="2" t="n">
        <v>0.26221</v>
      </c>
      <c r="W1353" s="2" t="n">
        <v>1322.7</v>
      </c>
      <c r="X1353" s="2" t="n">
        <v>3.4683</v>
      </c>
      <c r="Y1353" s="2" t="n">
        <v>0</v>
      </c>
    </row>
    <row r="1354" customFormat="false" ht="12.75" hidden="false" customHeight="false" outlineLevel="0" collapsed="false">
      <c r="B1354" s="0" t="n">
        <v>15.695</v>
      </c>
      <c r="C1354" s="0" t="n">
        <v>15.554</v>
      </c>
      <c r="D1354" s="0" t="n">
        <v>17.9227</v>
      </c>
      <c r="E1354" s="0" t="n">
        <v>17.9233</v>
      </c>
      <c r="F1354" s="0" t="n">
        <v>4.409698</v>
      </c>
      <c r="G1354" s="0" t="n">
        <v>4.410937</v>
      </c>
      <c r="H1354" s="0" t="n">
        <v>33.5232</v>
      </c>
      <c r="I1354" s="0" t="n">
        <v>33.5332</v>
      </c>
      <c r="J1354" s="0" t="n">
        <v>8.116</v>
      </c>
      <c r="K1354" s="0" t="n">
        <v>7.11281</v>
      </c>
      <c r="L1354" s="0" t="n">
        <v>91.71306</v>
      </c>
      <c r="M1354" s="0" t="n">
        <v>4.410937</v>
      </c>
      <c r="N1354" s="0" t="n">
        <v>0</v>
      </c>
      <c r="O1354" s="0" t="n">
        <v>6.21294</v>
      </c>
      <c r="P1354" s="0" t="n">
        <v>54.1185</v>
      </c>
      <c r="Q1354" s="0" t="n">
        <v>0.0123</v>
      </c>
      <c r="R1354" s="0" t="n">
        <v>0</v>
      </c>
      <c r="S1354" s="0" t="n">
        <v>0</v>
      </c>
      <c r="T1354" s="0" t="n">
        <v>0</v>
      </c>
      <c r="U1354" s="0" t="n">
        <v>0</v>
      </c>
      <c r="V1354" s="2" t="n">
        <v>0.26186</v>
      </c>
      <c r="W1354" s="2" t="n">
        <v>1324.5</v>
      </c>
      <c r="X1354" s="2" t="n">
        <v>3.4683</v>
      </c>
      <c r="Y1354" s="2" t="n">
        <v>0</v>
      </c>
    </row>
    <row r="1355" customFormat="false" ht="12.75" hidden="false" customHeight="false" outlineLevel="0" collapsed="false">
      <c r="B1355" s="0" t="n">
        <v>15.719</v>
      </c>
      <c r="C1355" s="0" t="n">
        <v>15.578</v>
      </c>
      <c r="D1355" s="0" t="n">
        <v>17.9229</v>
      </c>
      <c r="E1355" s="0" t="n">
        <v>17.9233</v>
      </c>
      <c r="F1355" s="0" t="n">
        <v>4.409445</v>
      </c>
      <c r="G1355" s="0" t="n">
        <v>4.410937</v>
      </c>
      <c r="H1355" s="0" t="n">
        <v>33.5209</v>
      </c>
      <c r="I1355" s="0" t="n">
        <v>33.5332</v>
      </c>
      <c r="J1355" s="0" t="n">
        <v>8.116</v>
      </c>
      <c r="K1355" s="0" t="n">
        <v>7.11306</v>
      </c>
      <c r="L1355" s="0" t="n">
        <v>91.71523</v>
      </c>
      <c r="M1355" s="0" t="n">
        <v>4.410937</v>
      </c>
      <c r="N1355" s="0" t="n">
        <v>0</v>
      </c>
      <c r="O1355" s="0" t="n">
        <v>6.21294</v>
      </c>
      <c r="P1355" s="0" t="n">
        <v>54.1185</v>
      </c>
      <c r="Q1355" s="0" t="n">
        <v>0.01231</v>
      </c>
      <c r="R1355" s="0" t="n">
        <v>0</v>
      </c>
      <c r="S1355" s="0" t="n">
        <v>0</v>
      </c>
      <c r="T1355" s="0" t="n">
        <v>0</v>
      </c>
      <c r="U1355" s="0" t="n">
        <v>0</v>
      </c>
      <c r="V1355" s="2" t="n">
        <v>0.26028</v>
      </c>
      <c r="W1355" s="2" t="n">
        <v>1328</v>
      </c>
      <c r="X1355" s="2" t="n">
        <v>3.4566</v>
      </c>
      <c r="Y1355" s="2" t="n">
        <v>0</v>
      </c>
    </row>
    <row r="1356" customFormat="false" ht="12.75" hidden="false" customHeight="false" outlineLevel="0" collapsed="false">
      <c r="B1356" s="0" t="n">
        <v>15.724</v>
      </c>
      <c r="C1356" s="0" t="n">
        <v>15.583</v>
      </c>
      <c r="D1356" s="0" t="n">
        <v>17.9227</v>
      </c>
      <c r="E1356" s="0" t="n">
        <v>17.9231</v>
      </c>
      <c r="F1356" s="0" t="n">
        <v>4.409339</v>
      </c>
      <c r="G1356" s="0" t="n">
        <v>4.410788</v>
      </c>
      <c r="H1356" s="0" t="n">
        <v>33.5201</v>
      </c>
      <c r="I1356" s="0" t="n">
        <v>33.5321</v>
      </c>
      <c r="J1356" s="0" t="n">
        <v>8.111</v>
      </c>
      <c r="K1356" s="0" t="n">
        <v>7.11326</v>
      </c>
      <c r="L1356" s="0" t="n">
        <v>91.71718</v>
      </c>
      <c r="M1356" s="0" t="n">
        <v>4.410788</v>
      </c>
      <c r="N1356" s="0" t="n">
        <v>0</v>
      </c>
      <c r="O1356" s="0" t="n">
        <v>6.21294</v>
      </c>
      <c r="P1356" s="0" t="n">
        <v>54.1185</v>
      </c>
      <c r="Q1356" s="0" t="n">
        <v>0.01233</v>
      </c>
      <c r="R1356" s="0" t="n">
        <v>0</v>
      </c>
      <c r="S1356" s="0" t="n">
        <v>0</v>
      </c>
      <c r="T1356" s="0" t="n">
        <v>0</v>
      </c>
      <c r="U1356" s="0" t="n">
        <v>0</v>
      </c>
      <c r="V1356" s="2" t="n">
        <v>0.2594</v>
      </c>
      <c r="W1356" s="2" t="n">
        <v>1328</v>
      </c>
      <c r="X1356" s="2" t="n">
        <v>3.4449</v>
      </c>
      <c r="Y1356" s="2" t="n">
        <v>0</v>
      </c>
    </row>
    <row r="1357" customFormat="false" ht="12.75" hidden="false" customHeight="false" outlineLevel="0" collapsed="false">
      <c r="B1357" s="0" t="n">
        <v>15.737</v>
      </c>
      <c r="C1357" s="0" t="n">
        <v>15.596</v>
      </c>
      <c r="D1357" s="0" t="n">
        <v>17.9227</v>
      </c>
      <c r="E1357" s="0" t="n">
        <v>17.9233</v>
      </c>
      <c r="F1357" s="0" t="n">
        <v>4.409605</v>
      </c>
      <c r="G1357" s="0" t="n">
        <v>4.410482</v>
      </c>
      <c r="H1357" s="0" t="n">
        <v>33.5224</v>
      </c>
      <c r="I1357" s="0" t="n">
        <v>33.5293</v>
      </c>
      <c r="J1357" s="0" t="n">
        <v>8.116</v>
      </c>
      <c r="K1357" s="0" t="n">
        <v>7.11333</v>
      </c>
      <c r="L1357" s="0" t="n">
        <v>91.71922</v>
      </c>
      <c r="M1357" s="0" t="n">
        <v>4.410482</v>
      </c>
      <c r="N1357" s="0" t="n">
        <v>0</v>
      </c>
      <c r="O1357" s="0" t="n">
        <v>6.21294</v>
      </c>
      <c r="P1357" s="0" t="n">
        <v>54.1185</v>
      </c>
      <c r="Q1357" s="0" t="n">
        <v>0.01234</v>
      </c>
      <c r="R1357" s="0" t="n">
        <v>0</v>
      </c>
      <c r="S1357" s="0" t="n">
        <v>0</v>
      </c>
      <c r="T1357" s="0" t="n">
        <v>0</v>
      </c>
      <c r="U1357" s="0" t="n">
        <v>0</v>
      </c>
      <c r="V1357" s="2" t="n">
        <v>0.25818</v>
      </c>
      <c r="W1357" s="2" t="n">
        <v>1329.8</v>
      </c>
      <c r="X1357" s="2" t="n">
        <v>3.4333</v>
      </c>
      <c r="Y1357" s="2" t="n">
        <v>0</v>
      </c>
    </row>
    <row r="1358" customFormat="false" ht="12.75" hidden="false" customHeight="false" outlineLevel="0" collapsed="false">
      <c r="B1358" s="0" t="n">
        <v>15.763</v>
      </c>
      <c r="C1358" s="0" t="n">
        <v>15.621</v>
      </c>
      <c r="D1358" s="0" t="n">
        <v>17.9227</v>
      </c>
      <c r="E1358" s="0" t="n">
        <v>17.9233</v>
      </c>
      <c r="F1358" s="0" t="n">
        <v>4.409758</v>
      </c>
      <c r="G1358" s="0" t="n">
        <v>4.410788</v>
      </c>
      <c r="H1358" s="0" t="n">
        <v>33.5237</v>
      </c>
      <c r="I1358" s="0" t="n">
        <v>33.5319</v>
      </c>
      <c r="J1358" s="0" t="n">
        <v>8.116</v>
      </c>
      <c r="K1358" s="0" t="n">
        <v>7.11396</v>
      </c>
      <c r="L1358" s="0" t="n">
        <v>91.72817</v>
      </c>
      <c r="M1358" s="0" t="n">
        <v>4.410788</v>
      </c>
      <c r="N1358" s="0" t="n">
        <v>0</v>
      </c>
      <c r="O1358" s="0" t="n">
        <v>6.21294</v>
      </c>
      <c r="P1358" s="0" t="n">
        <v>54.1185</v>
      </c>
      <c r="Q1358" s="0" t="n">
        <v>0.01235</v>
      </c>
      <c r="R1358" s="0" t="n">
        <v>0</v>
      </c>
      <c r="S1358" s="0" t="n">
        <v>0</v>
      </c>
      <c r="T1358" s="0" t="n">
        <v>0</v>
      </c>
      <c r="U1358" s="0" t="n">
        <v>0</v>
      </c>
      <c r="V1358" s="2" t="n">
        <v>0.25696</v>
      </c>
      <c r="W1358" s="2" t="n">
        <v>1331.6</v>
      </c>
      <c r="X1358" s="2" t="n">
        <v>3.4217</v>
      </c>
      <c r="Y1358" s="2" t="n">
        <v>0</v>
      </c>
    </row>
    <row r="1359" customFormat="false" ht="12.75" hidden="false" customHeight="false" outlineLevel="0" collapsed="false">
      <c r="B1359" s="0" t="n">
        <v>15.772</v>
      </c>
      <c r="C1359" s="0" t="n">
        <v>15.63</v>
      </c>
      <c r="D1359" s="0" t="n">
        <v>17.923</v>
      </c>
      <c r="E1359" s="0" t="n">
        <v>17.9235</v>
      </c>
      <c r="F1359" s="0" t="n">
        <v>4.409778</v>
      </c>
      <c r="G1359" s="0" t="n">
        <v>4.410937</v>
      </c>
      <c r="H1359" s="0" t="n">
        <v>33.5236</v>
      </c>
      <c r="I1359" s="0" t="n">
        <v>33.5331</v>
      </c>
      <c r="J1359" s="0" t="n">
        <v>8.116</v>
      </c>
      <c r="K1359" s="0" t="n">
        <v>7.11463</v>
      </c>
      <c r="L1359" s="0" t="n">
        <v>91.73722</v>
      </c>
      <c r="M1359" s="0" t="n">
        <v>4.410937</v>
      </c>
      <c r="N1359" s="0" t="n">
        <v>0</v>
      </c>
      <c r="O1359" s="0" t="n">
        <v>6.21294</v>
      </c>
      <c r="P1359" s="0" t="n">
        <v>54.1185</v>
      </c>
      <c r="Q1359" s="0" t="n">
        <v>0.01236</v>
      </c>
      <c r="R1359" s="0" t="n">
        <v>0</v>
      </c>
      <c r="S1359" s="0" t="n">
        <v>0</v>
      </c>
      <c r="T1359" s="0" t="n">
        <v>0</v>
      </c>
      <c r="U1359" s="0" t="n">
        <v>0</v>
      </c>
      <c r="V1359" s="2" t="n">
        <v>0.25609</v>
      </c>
      <c r="W1359" s="2" t="n">
        <v>1331.6</v>
      </c>
      <c r="X1359" s="2" t="n">
        <v>3.4101</v>
      </c>
      <c r="Y1359" s="2" t="n">
        <v>0</v>
      </c>
    </row>
    <row r="1360" customFormat="false" ht="12.75" hidden="false" customHeight="false" outlineLevel="0" collapsed="false">
      <c r="B1360" s="0" t="n">
        <v>15.786</v>
      </c>
      <c r="C1360" s="0" t="n">
        <v>15.645</v>
      </c>
      <c r="D1360" s="0" t="n">
        <v>17.9231</v>
      </c>
      <c r="E1360" s="0" t="n">
        <v>17.9233</v>
      </c>
      <c r="F1360" s="0" t="n">
        <v>4.409412</v>
      </c>
      <c r="G1360" s="0" t="n">
        <v>4.410973</v>
      </c>
      <c r="H1360" s="0" t="n">
        <v>33.5204</v>
      </c>
      <c r="I1360" s="0" t="n">
        <v>33.5335</v>
      </c>
      <c r="J1360" s="0" t="n">
        <v>8.116</v>
      </c>
      <c r="K1360" s="0" t="n">
        <v>7.11548</v>
      </c>
      <c r="L1360" s="0" t="n">
        <v>91.74658</v>
      </c>
      <c r="M1360" s="0" t="n">
        <v>4.410973</v>
      </c>
      <c r="N1360" s="0" t="n">
        <v>0</v>
      </c>
      <c r="O1360" s="0" t="n">
        <v>6.21294</v>
      </c>
      <c r="P1360" s="0" t="n">
        <v>54.1185</v>
      </c>
      <c r="Q1360" s="0" t="n">
        <v>0.01237</v>
      </c>
      <c r="R1360" s="0" t="n">
        <v>0</v>
      </c>
      <c r="S1360" s="0" t="n">
        <v>0</v>
      </c>
      <c r="T1360" s="0" t="n">
        <v>0</v>
      </c>
      <c r="U1360" s="0" t="n">
        <v>0</v>
      </c>
      <c r="V1360" s="2" t="n">
        <v>0.25575</v>
      </c>
      <c r="W1360" s="2" t="n">
        <v>1333.4</v>
      </c>
      <c r="X1360" s="2" t="n">
        <v>3.4101</v>
      </c>
      <c r="Y1360" s="2" t="n">
        <v>0</v>
      </c>
    </row>
    <row r="1361" customFormat="false" ht="12.75" hidden="false" customHeight="false" outlineLevel="0" collapsed="false">
      <c r="B1361" s="0" t="n">
        <v>15.811</v>
      </c>
      <c r="C1361" s="0" t="n">
        <v>15.669</v>
      </c>
      <c r="D1361" s="0" t="n">
        <v>17.9232</v>
      </c>
      <c r="E1361" s="0" t="n">
        <v>17.9235</v>
      </c>
      <c r="F1361" s="0" t="n">
        <v>4.409339</v>
      </c>
      <c r="G1361" s="0" t="n">
        <v>4.410937</v>
      </c>
      <c r="H1361" s="0" t="n">
        <v>33.5197</v>
      </c>
      <c r="I1361" s="0" t="n">
        <v>33.533</v>
      </c>
      <c r="J1361" s="0" t="n">
        <v>8.116</v>
      </c>
      <c r="K1361" s="0" t="n">
        <v>7.11573</v>
      </c>
      <c r="L1361" s="0" t="n">
        <v>91.74958</v>
      </c>
      <c r="M1361" s="0" t="n">
        <v>4.410937</v>
      </c>
      <c r="N1361" s="0" t="n">
        <v>0</v>
      </c>
      <c r="O1361" s="0" t="n">
        <v>6.21294</v>
      </c>
      <c r="P1361" s="0" t="n">
        <v>54.1185</v>
      </c>
      <c r="Q1361" s="0" t="n">
        <v>0.01238</v>
      </c>
      <c r="R1361" s="0" t="n">
        <v>0</v>
      </c>
      <c r="S1361" s="0" t="n">
        <v>0</v>
      </c>
      <c r="T1361" s="0" t="n">
        <v>0</v>
      </c>
      <c r="U1361" s="0" t="n">
        <v>0</v>
      </c>
      <c r="V1361" s="2" t="n">
        <v>0.25369</v>
      </c>
      <c r="W1361" s="2" t="n">
        <v>1335.2</v>
      </c>
      <c r="X1361" s="2" t="n">
        <v>3.3871</v>
      </c>
      <c r="Y1361" s="2" t="n">
        <v>0</v>
      </c>
    </row>
    <row r="1362" customFormat="false" ht="12.75" hidden="false" customHeight="false" outlineLevel="0" collapsed="false">
      <c r="B1362" s="0" t="n">
        <v>15.824</v>
      </c>
      <c r="C1362" s="0" t="n">
        <v>15.682</v>
      </c>
      <c r="D1362" s="0" t="n">
        <v>17.9232</v>
      </c>
      <c r="E1362" s="0" t="n">
        <v>17.9235</v>
      </c>
      <c r="F1362" s="0" t="n">
        <v>4.409638</v>
      </c>
      <c r="G1362" s="0" t="n">
        <v>4.411087</v>
      </c>
      <c r="H1362" s="0" t="n">
        <v>33.5222</v>
      </c>
      <c r="I1362" s="0" t="n">
        <v>33.5343</v>
      </c>
      <c r="J1362" s="0" t="n">
        <v>8.111</v>
      </c>
      <c r="K1362" s="0" t="n">
        <v>7.11637</v>
      </c>
      <c r="L1362" s="0" t="n">
        <v>91.75919</v>
      </c>
      <c r="M1362" s="0" t="n">
        <v>4.411087</v>
      </c>
      <c r="N1362" s="0" t="n">
        <v>0</v>
      </c>
      <c r="O1362" s="0" t="n">
        <v>6.21294</v>
      </c>
      <c r="P1362" s="0" t="n">
        <v>54.1185</v>
      </c>
      <c r="Q1362" s="0" t="n">
        <v>0.0124</v>
      </c>
      <c r="R1362" s="0" t="n">
        <v>0</v>
      </c>
      <c r="S1362" s="0" t="n">
        <v>0</v>
      </c>
      <c r="T1362" s="0" t="n">
        <v>0</v>
      </c>
      <c r="U1362" s="0" t="n">
        <v>0</v>
      </c>
      <c r="V1362" s="2" t="n">
        <v>0.25283</v>
      </c>
      <c r="W1362" s="2" t="n">
        <v>1335.2</v>
      </c>
      <c r="X1362" s="2" t="n">
        <v>3.3757</v>
      </c>
      <c r="Y1362" s="2" t="n">
        <v>0</v>
      </c>
    </row>
    <row r="1363" customFormat="false" ht="12.75" hidden="false" customHeight="false" outlineLevel="0" collapsed="false">
      <c r="B1363" s="0" t="n">
        <v>15.85</v>
      </c>
      <c r="C1363" s="0" t="n">
        <v>15.708</v>
      </c>
      <c r="D1363" s="0" t="n">
        <v>17.9229</v>
      </c>
      <c r="E1363" s="0" t="n">
        <v>17.9236</v>
      </c>
      <c r="F1363" s="0" t="n">
        <v>4.409738</v>
      </c>
      <c r="G1363" s="0" t="n">
        <v>4.411044</v>
      </c>
      <c r="H1363" s="0" t="n">
        <v>33.5233</v>
      </c>
      <c r="I1363" s="0" t="n">
        <v>33.5338</v>
      </c>
      <c r="J1363" s="0" t="n">
        <v>8.116</v>
      </c>
      <c r="K1363" s="0" t="n">
        <v>7.11714</v>
      </c>
      <c r="L1363" s="0" t="n">
        <v>91.76921</v>
      </c>
      <c r="M1363" s="0" t="n">
        <v>4.411044</v>
      </c>
      <c r="N1363" s="0" t="n">
        <v>0</v>
      </c>
      <c r="O1363" s="0" t="n">
        <v>6.21294</v>
      </c>
      <c r="P1363" s="0" t="n">
        <v>54.1185</v>
      </c>
      <c r="Q1363" s="0" t="n">
        <v>0.01241</v>
      </c>
      <c r="R1363" s="0" t="n">
        <v>0</v>
      </c>
      <c r="S1363" s="0" t="n">
        <v>0</v>
      </c>
      <c r="T1363" s="0" t="n">
        <v>0</v>
      </c>
      <c r="U1363" s="0" t="n">
        <v>0</v>
      </c>
      <c r="V1363" s="2" t="n">
        <v>0.25164</v>
      </c>
      <c r="W1363" s="2" t="n">
        <v>1336.9</v>
      </c>
      <c r="X1363" s="2" t="n">
        <v>3.3642</v>
      </c>
      <c r="Y1363" s="2" t="n">
        <v>0</v>
      </c>
    </row>
    <row r="1364" customFormat="false" ht="12.75" hidden="false" customHeight="false" outlineLevel="0" collapsed="false">
      <c r="B1364" s="0" t="n">
        <v>15.87</v>
      </c>
      <c r="C1364" s="0" t="n">
        <v>15.727</v>
      </c>
      <c r="D1364" s="0" t="n">
        <v>17.9234</v>
      </c>
      <c r="E1364" s="0" t="n">
        <v>17.9235</v>
      </c>
      <c r="F1364" s="0" t="n">
        <v>4.409765</v>
      </c>
      <c r="G1364" s="0" t="n">
        <v>4.410823</v>
      </c>
      <c r="H1364" s="0" t="n">
        <v>33.5231</v>
      </c>
      <c r="I1364" s="0" t="n">
        <v>33.532</v>
      </c>
      <c r="J1364" s="0" t="n">
        <v>8.116</v>
      </c>
      <c r="K1364" s="0" t="n">
        <v>7.11787</v>
      </c>
      <c r="L1364" s="0" t="n">
        <v>91.77947</v>
      </c>
      <c r="M1364" s="0" t="n">
        <v>4.410823</v>
      </c>
      <c r="N1364" s="0" t="n">
        <v>0</v>
      </c>
      <c r="O1364" s="0" t="n">
        <v>6.21294</v>
      </c>
      <c r="P1364" s="0" t="n">
        <v>54.1185</v>
      </c>
      <c r="Q1364" s="0" t="n">
        <v>0.01242</v>
      </c>
      <c r="R1364" s="0" t="n">
        <v>0</v>
      </c>
      <c r="S1364" s="0" t="n">
        <v>0</v>
      </c>
      <c r="T1364" s="0" t="n">
        <v>0</v>
      </c>
      <c r="U1364" s="0" t="n">
        <v>0</v>
      </c>
      <c r="V1364" s="2" t="n">
        <v>0.25045</v>
      </c>
      <c r="W1364" s="2" t="n">
        <v>1338.7</v>
      </c>
      <c r="X1364" s="2" t="n">
        <v>3.3528</v>
      </c>
      <c r="Y1364" s="2" t="n">
        <v>0</v>
      </c>
    </row>
    <row r="1365" customFormat="false" ht="12.75" hidden="false" customHeight="false" outlineLevel="0" collapsed="false">
      <c r="B1365" s="0" t="n">
        <v>15.892</v>
      </c>
      <c r="C1365" s="0" t="n">
        <v>15.749</v>
      </c>
      <c r="D1365" s="0" t="n">
        <v>17.9232</v>
      </c>
      <c r="E1365" s="0" t="n">
        <v>17.9238</v>
      </c>
      <c r="F1365" s="0" t="n">
        <v>4.409752</v>
      </c>
      <c r="G1365" s="0" t="n">
        <v>4.410788</v>
      </c>
      <c r="H1365" s="0" t="n">
        <v>33.5231</v>
      </c>
      <c r="I1365" s="0" t="n">
        <v>33.5315</v>
      </c>
      <c r="J1365" s="0" t="n">
        <v>8.116</v>
      </c>
      <c r="K1365" s="0" t="n">
        <v>7.11871</v>
      </c>
      <c r="L1365" s="0" t="n">
        <v>91.78999</v>
      </c>
      <c r="M1365" s="0" t="n">
        <v>4.410788</v>
      </c>
      <c r="N1365" s="0" t="n">
        <v>0</v>
      </c>
      <c r="O1365" s="0" t="n">
        <v>6.21294</v>
      </c>
      <c r="P1365" s="0" t="n">
        <v>54.1185</v>
      </c>
      <c r="Q1365" s="0" t="n">
        <v>0.01243</v>
      </c>
      <c r="R1365" s="0" t="n">
        <v>0</v>
      </c>
      <c r="S1365" s="0" t="n">
        <v>0</v>
      </c>
      <c r="T1365" s="0" t="n">
        <v>0</v>
      </c>
      <c r="U1365" s="0" t="n">
        <v>0</v>
      </c>
      <c r="V1365" s="2" t="n">
        <v>0.24927</v>
      </c>
      <c r="W1365" s="2" t="n">
        <v>1340.5</v>
      </c>
      <c r="X1365" s="2" t="n">
        <v>3.3415</v>
      </c>
      <c r="Y1365" s="2" t="n">
        <v>0</v>
      </c>
    </row>
    <row r="1366" customFormat="false" ht="12.75" hidden="false" customHeight="false" outlineLevel="0" collapsed="false">
      <c r="B1366" s="0" t="n">
        <v>15.909</v>
      </c>
      <c r="C1366" s="0" t="n">
        <v>15.766</v>
      </c>
      <c r="D1366" s="0" t="n">
        <v>17.923</v>
      </c>
      <c r="E1366" s="0" t="n">
        <v>17.9238</v>
      </c>
      <c r="F1366" s="0" t="n">
        <v>4.409765</v>
      </c>
      <c r="G1366" s="0" t="n">
        <v>4.411008</v>
      </c>
      <c r="H1366" s="0" t="n">
        <v>33.5234</v>
      </c>
      <c r="I1366" s="0" t="n">
        <v>33.5333</v>
      </c>
      <c r="J1366" s="0" t="n">
        <v>8.111</v>
      </c>
      <c r="K1366" s="0" t="n">
        <v>7.11904</v>
      </c>
      <c r="L1366" s="0" t="n">
        <v>91.79396</v>
      </c>
      <c r="M1366" s="0" t="n">
        <v>4.411008</v>
      </c>
      <c r="N1366" s="0" t="n">
        <v>0</v>
      </c>
      <c r="O1366" s="0" t="n">
        <v>6.21294</v>
      </c>
      <c r="P1366" s="0" t="n">
        <v>54.1185</v>
      </c>
      <c r="Q1366" s="0" t="n">
        <v>0.01244</v>
      </c>
      <c r="R1366" s="0" t="n">
        <v>0</v>
      </c>
      <c r="S1366" s="0" t="n">
        <v>0</v>
      </c>
      <c r="T1366" s="0" t="n">
        <v>0</v>
      </c>
      <c r="U1366" s="0" t="n">
        <v>0</v>
      </c>
      <c r="V1366" s="2" t="n">
        <v>0.24842</v>
      </c>
      <c r="W1366" s="2" t="n">
        <v>1340.5</v>
      </c>
      <c r="X1366" s="2" t="n">
        <v>3.3301</v>
      </c>
      <c r="Y1366" s="2" t="n">
        <v>0</v>
      </c>
    </row>
    <row r="1367" customFormat="false" ht="12.75" hidden="false" customHeight="false" outlineLevel="0" collapsed="false">
      <c r="B1367" s="0" t="n">
        <v>15.931</v>
      </c>
      <c r="C1367" s="0" t="n">
        <v>15.788</v>
      </c>
      <c r="D1367" s="0" t="n">
        <v>17.9227</v>
      </c>
      <c r="E1367" s="0" t="n">
        <v>17.9236</v>
      </c>
      <c r="F1367" s="0" t="n">
        <v>4.409778</v>
      </c>
      <c r="G1367" s="0" t="n">
        <v>4.410973</v>
      </c>
      <c r="H1367" s="0" t="n">
        <v>33.5238</v>
      </c>
      <c r="I1367" s="0" t="n">
        <v>33.5332</v>
      </c>
      <c r="J1367" s="0" t="n">
        <v>8.116</v>
      </c>
      <c r="K1367" s="0" t="n">
        <v>7.1199</v>
      </c>
      <c r="L1367" s="0" t="n">
        <v>91.80474</v>
      </c>
      <c r="M1367" s="0" t="n">
        <v>4.410973</v>
      </c>
      <c r="N1367" s="0" t="n">
        <v>0</v>
      </c>
      <c r="O1367" s="0" t="n">
        <v>6.21294</v>
      </c>
      <c r="P1367" s="0" t="n">
        <v>54.1185</v>
      </c>
      <c r="Q1367" s="0" t="n">
        <v>0.01245</v>
      </c>
      <c r="R1367" s="0" t="n">
        <v>0</v>
      </c>
      <c r="S1367" s="0" t="n">
        <v>0</v>
      </c>
      <c r="T1367" s="0" t="n">
        <v>0</v>
      </c>
      <c r="U1367" s="0" t="n">
        <v>0</v>
      </c>
      <c r="V1367" s="2" t="n">
        <v>0.24725</v>
      </c>
      <c r="W1367" s="2" t="n">
        <v>1342.3</v>
      </c>
      <c r="X1367" s="2" t="n">
        <v>3.3188</v>
      </c>
      <c r="Y1367" s="2" t="n">
        <v>0</v>
      </c>
    </row>
    <row r="1368" customFormat="false" ht="12.75" hidden="false" customHeight="false" outlineLevel="0" collapsed="false">
      <c r="B1368" s="0" t="n">
        <v>15.947</v>
      </c>
      <c r="C1368" s="0" t="n">
        <v>15.804</v>
      </c>
      <c r="D1368" s="0" t="n">
        <v>17.923</v>
      </c>
      <c r="E1368" s="0" t="n">
        <v>17.9238</v>
      </c>
      <c r="F1368" s="0" t="n">
        <v>4.409439</v>
      </c>
      <c r="G1368" s="0" t="n">
        <v>4.411044</v>
      </c>
      <c r="H1368" s="0" t="n">
        <v>33.5206</v>
      </c>
      <c r="I1368" s="0" t="n">
        <v>33.5336</v>
      </c>
      <c r="J1368" s="0" t="n">
        <v>8.116</v>
      </c>
      <c r="K1368" s="0" t="n">
        <v>7.11302</v>
      </c>
      <c r="L1368" s="0" t="n">
        <v>91.71479</v>
      </c>
      <c r="M1368" s="0" t="n">
        <v>4.411044</v>
      </c>
      <c r="N1368" s="0" t="n">
        <v>0</v>
      </c>
      <c r="O1368" s="0" t="n">
        <v>6.21294</v>
      </c>
      <c r="P1368" s="0" t="n">
        <v>54.1185</v>
      </c>
      <c r="Q1368" s="0" t="n">
        <v>0.01247</v>
      </c>
      <c r="R1368" s="0" t="n">
        <v>0</v>
      </c>
      <c r="S1368" s="0" t="n">
        <v>0</v>
      </c>
      <c r="T1368" s="0" t="n">
        <v>0</v>
      </c>
      <c r="U1368" s="0" t="n">
        <v>0</v>
      </c>
      <c r="V1368" s="2" t="n">
        <v>0.24609</v>
      </c>
      <c r="W1368" s="2" t="n">
        <v>1344.1</v>
      </c>
      <c r="X1368" s="2" t="n">
        <v>3.3076</v>
      </c>
      <c r="Y1368" s="2" t="n">
        <v>0</v>
      </c>
    </row>
    <row r="1369" customFormat="false" ht="12.75" hidden="false" customHeight="false" outlineLevel="0" collapsed="false">
      <c r="B1369" s="0" t="n">
        <v>15.995</v>
      </c>
      <c r="C1369" s="0" t="n">
        <v>15.851</v>
      </c>
      <c r="D1369" s="0" t="n">
        <v>17.9232</v>
      </c>
      <c r="E1369" s="0" t="n">
        <v>17.9238</v>
      </c>
      <c r="F1369" s="0" t="n">
        <v>4.409265</v>
      </c>
      <c r="G1369" s="0" t="n">
        <v>4.410411</v>
      </c>
      <c r="H1369" s="0" t="n">
        <v>33.519</v>
      </c>
      <c r="I1369" s="0" t="n">
        <v>33.5282</v>
      </c>
      <c r="J1369" s="0" t="n">
        <v>8.116</v>
      </c>
      <c r="K1369" s="0" t="n">
        <v>7.12024</v>
      </c>
      <c r="L1369" s="0" t="n">
        <v>91.80739</v>
      </c>
      <c r="M1369" s="0" t="n">
        <v>4.410411</v>
      </c>
      <c r="N1369" s="0" t="n">
        <v>0</v>
      </c>
      <c r="O1369" s="0" t="n">
        <v>6.21294</v>
      </c>
      <c r="P1369" s="0" t="n">
        <v>54.1185</v>
      </c>
      <c r="Q1369" s="0" t="n">
        <v>0.01248</v>
      </c>
      <c r="R1369" s="0" t="n">
        <v>0</v>
      </c>
      <c r="S1369" s="0" t="n">
        <v>0</v>
      </c>
      <c r="T1369" s="0" t="n">
        <v>0</v>
      </c>
      <c r="U1369" s="0" t="n">
        <v>0</v>
      </c>
      <c r="V1369" s="2" t="n">
        <v>0.24493</v>
      </c>
      <c r="W1369" s="2" t="n">
        <v>1345.8</v>
      </c>
      <c r="X1369" s="2" t="n">
        <v>3.2963</v>
      </c>
      <c r="Y1369" s="2" t="n">
        <v>0</v>
      </c>
    </row>
    <row r="1370" customFormat="false" ht="12.75" hidden="false" customHeight="false" outlineLevel="0" collapsed="false">
      <c r="B1370" s="0" t="n">
        <v>15.99</v>
      </c>
      <c r="C1370" s="0" t="n">
        <v>15.846</v>
      </c>
      <c r="D1370" s="0" t="n">
        <v>17.9234</v>
      </c>
      <c r="E1370" s="0" t="n">
        <v>17.9235</v>
      </c>
      <c r="F1370" s="0" t="n">
        <v>4.409698</v>
      </c>
      <c r="G1370" s="0" t="n">
        <v>4.410973</v>
      </c>
      <c r="H1370" s="0" t="n">
        <v>33.5225</v>
      </c>
      <c r="I1370" s="0" t="n">
        <v>33.5333</v>
      </c>
      <c r="J1370" s="0" t="n">
        <v>8.116</v>
      </c>
      <c r="K1370" s="0" t="n">
        <v>7.1204</v>
      </c>
      <c r="L1370" s="0" t="n">
        <v>91.81167</v>
      </c>
      <c r="M1370" s="0" t="n">
        <v>4.410973</v>
      </c>
      <c r="N1370" s="0" t="n">
        <v>0</v>
      </c>
      <c r="O1370" s="0" t="n">
        <v>6.21294</v>
      </c>
      <c r="P1370" s="0" t="n">
        <v>54.1185</v>
      </c>
      <c r="Q1370" s="0" t="n">
        <v>0.01249</v>
      </c>
      <c r="R1370" s="0" t="n">
        <v>0</v>
      </c>
      <c r="S1370" s="0" t="n">
        <v>0</v>
      </c>
      <c r="T1370" s="0" t="n">
        <v>0</v>
      </c>
      <c r="U1370" s="0" t="n">
        <v>0</v>
      </c>
      <c r="V1370" s="2" t="n">
        <v>0.24409</v>
      </c>
      <c r="W1370" s="2" t="n">
        <v>1345.8</v>
      </c>
      <c r="X1370" s="2" t="n">
        <v>3.2851</v>
      </c>
      <c r="Y1370" s="2" t="n">
        <v>0</v>
      </c>
    </row>
    <row r="1371" customFormat="false" ht="12.75" hidden="false" customHeight="false" outlineLevel="0" collapsed="false">
      <c r="B1371" s="0" t="n">
        <v>16.045</v>
      </c>
      <c r="C1371" s="0" t="n">
        <v>15.901</v>
      </c>
      <c r="D1371" s="0" t="n">
        <v>17.9232</v>
      </c>
      <c r="E1371" s="0" t="n">
        <v>17.9235</v>
      </c>
      <c r="F1371" s="0" t="n">
        <v>4.409825</v>
      </c>
      <c r="G1371" s="0" t="n">
        <v>4.410973</v>
      </c>
      <c r="H1371" s="0" t="n">
        <v>33.5237</v>
      </c>
      <c r="I1371" s="0" t="n">
        <v>33.5333</v>
      </c>
      <c r="J1371" s="0" t="n">
        <v>8.116</v>
      </c>
      <c r="K1371" s="0" t="n">
        <v>7.12075</v>
      </c>
      <c r="L1371" s="0" t="n">
        <v>91.81661</v>
      </c>
      <c r="M1371" s="0" t="n">
        <v>4.410973</v>
      </c>
      <c r="N1371" s="0" t="n">
        <v>0</v>
      </c>
      <c r="O1371" s="0" t="n">
        <v>6.21294</v>
      </c>
      <c r="P1371" s="0" t="n">
        <v>54.1185</v>
      </c>
      <c r="Q1371" s="0" t="n">
        <v>0.0125</v>
      </c>
      <c r="R1371" s="0" t="n">
        <v>0</v>
      </c>
      <c r="S1371" s="0" t="n">
        <v>0</v>
      </c>
      <c r="T1371" s="0" t="n">
        <v>0</v>
      </c>
      <c r="U1371" s="0" t="n">
        <v>0</v>
      </c>
      <c r="V1371" s="2" t="n">
        <v>0.24294</v>
      </c>
      <c r="W1371" s="2" t="n">
        <v>1347.6</v>
      </c>
      <c r="X1371" s="2" t="n">
        <v>3.274</v>
      </c>
      <c r="Y1371" s="2" t="n">
        <v>0</v>
      </c>
    </row>
    <row r="1372" customFormat="false" ht="12.75" hidden="false" customHeight="false" outlineLevel="0" collapsed="false">
      <c r="B1372" s="0" t="n">
        <v>16.045</v>
      </c>
      <c r="C1372" s="0" t="n">
        <v>15.901</v>
      </c>
      <c r="D1372" s="0" t="n">
        <v>17.923</v>
      </c>
      <c r="E1372" s="0" t="n">
        <v>17.9231</v>
      </c>
      <c r="F1372" s="0" t="n">
        <v>4.409505</v>
      </c>
      <c r="G1372" s="0" t="n">
        <v>4.41071</v>
      </c>
      <c r="H1372" s="0" t="n">
        <v>33.5211</v>
      </c>
      <c r="I1372" s="0" t="n">
        <v>33.5313</v>
      </c>
      <c r="J1372" s="0" t="n">
        <v>8.116</v>
      </c>
      <c r="K1372" s="0" t="n">
        <v>7.12122</v>
      </c>
      <c r="L1372" s="0" t="n">
        <v>91.82093</v>
      </c>
      <c r="M1372" s="0" t="n">
        <v>4.41071</v>
      </c>
      <c r="N1372" s="0" t="n">
        <v>0</v>
      </c>
      <c r="O1372" s="0" t="n">
        <v>6.21294</v>
      </c>
      <c r="P1372" s="0" t="n">
        <v>54.1185</v>
      </c>
      <c r="Q1372" s="0" t="n">
        <v>0.01251</v>
      </c>
      <c r="R1372" s="0" t="n">
        <v>0</v>
      </c>
      <c r="S1372" s="0" t="n">
        <v>0</v>
      </c>
      <c r="T1372" s="0" t="n">
        <v>0</v>
      </c>
      <c r="U1372" s="0" t="n">
        <v>0</v>
      </c>
      <c r="V1372" s="2" t="n">
        <v>0.2418</v>
      </c>
      <c r="W1372" s="2" t="n">
        <v>1349.4</v>
      </c>
      <c r="X1372" s="2" t="n">
        <v>3.2628</v>
      </c>
      <c r="Y1372" s="2" t="n">
        <v>0</v>
      </c>
    </row>
    <row r="1373" customFormat="false" ht="12.75" hidden="false" customHeight="false" outlineLevel="0" collapsed="false">
      <c r="B1373" s="0" t="n">
        <v>16.067</v>
      </c>
      <c r="C1373" s="0" t="n">
        <v>15.923</v>
      </c>
      <c r="D1373" s="0" t="n">
        <v>17.9234</v>
      </c>
      <c r="E1373" s="0" t="n">
        <v>17.9233</v>
      </c>
      <c r="F1373" s="0" t="n">
        <v>4.409345</v>
      </c>
      <c r="G1373" s="0" t="n">
        <v>4.410752</v>
      </c>
      <c r="H1373" s="0" t="n">
        <v>33.5195</v>
      </c>
      <c r="I1373" s="0" t="n">
        <v>33.5315</v>
      </c>
      <c r="J1373" s="0" t="n">
        <v>8.116</v>
      </c>
      <c r="K1373" s="0" t="n">
        <v>7.1216</v>
      </c>
      <c r="L1373" s="0" t="n">
        <v>91.82553</v>
      </c>
      <c r="M1373" s="0" t="n">
        <v>4.410752</v>
      </c>
      <c r="N1373" s="0" t="n">
        <v>0</v>
      </c>
      <c r="O1373" s="0" t="n">
        <v>6.21294</v>
      </c>
      <c r="P1373" s="0" t="n">
        <v>54.1185</v>
      </c>
      <c r="Q1373" s="0" t="n">
        <v>0.01252</v>
      </c>
      <c r="R1373" s="0" t="n">
        <v>0</v>
      </c>
      <c r="S1373" s="0" t="n">
        <v>0</v>
      </c>
      <c r="T1373" s="0" t="n">
        <v>0</v>
      </c>
      <c r="U1373" s="0" t="n">
        <v>0</v>
      </c>
      <c r="V1373" s="2" t="n">
        <v>0.24015</v>
      </c>
      <c r="W1373" s="2" t="n">
        <v>1349.4</v>
      </c>
      <c r="X1373" s="2" t="n">
        <v>3.2406</v>
      </c>
      <c r="Y1373" s="2" t="n">
        <v>0</v>
      </c>
    </row>
    <row r="1374" customFormat="false" ht="12.75" hidden="false" customHeight="false" outlineLevel="0" collapsed="false">
      <c r="B1374" s="0" t="n">
        <v>16.093</v>
      </c>
      <c r="C1374" s="0" t="n">
        <v>15.948</v>
      </c>
      <c r="D1374" s="0" t="n">
        <v>17.923</v>
      </c>
      <c r="E1374" s="0" t="n">
        <v>17.9233</v>
      </c>
      <c r="F1374" s="0" t="n">
        <v>4.409685</v>
      </c>
      <c r="G1374" s="0" t="n">
        <v>4.411009</v>
      </c>
      <c r="H1374" s="0" t="n">
        <v>33.5227</v>
      </c>
      <c r="I1374" s="0" t="n">
        <v>33.5337</v>
      </c>
      <c r="J1374" s="0" t="n">
        <v>8.116</v>
      </c>
      <c r="K1374" s="0" t="n">
        <v>7.12187</v>
      </c>
      <c r="L1374" s="0" t="n">
        <v>91.83013</v>
      </c>
      <c r="M1374" s="0" t="n">
        <v>4.411009</v>
      </c>
      <c r="N1374" s="0" t="n">
        <v>0</v>
      </c>
      <c r="O1374" s="0" t="n">
        <v>6.21294</v>
      </c>
      <c r="P1374" s="0" t="n">
        <v>54.1185</v>
      </c>
      <c r="Q1374" s="0" t="n">
        <v>0.01253</v>
      </c>
      <c r="R1374" s="0" t="n">
        <v>0</v>
      </c>
      <c r="S1374" s="0" t="n">
        <v>0</v>
      </c>
      <c r="T1374" s="0" t="n">
        <v>0</v>
      </c>
      <c r="U1374" s="0" t="n">
        <v>0</v>
      </c>
      <c r="V1374" s="2" t="n">
        <v>0.23984</v>
      </c>
      <c r="W1374" s="2" t="n">
        <v>1351.2</v>
      </c>
      <c r="X1374" s="2" t="n">
        <v>3.2406</v>
      </c>
      <c r="Y1374" s="2" t="n">
        <v>0</v>
      </c>
    </row>
    <row r="1375" customFormat="false" ht="12.75" hidden="false" customHeight="false" outlineLevel="0" collapsed="false">
      <c r="B1375" s="0" t="n">
        <v>16.131</v>
      </c>
      <c r="C1375" s="0" t="n">
        <v>15.986</v>
      </c>
      <c r="D1375" s="0" t="n">
        <v>17.9234</v>
      </c>
      <c r="E1375" s="0" t="n">
        <v>17.9229</v>
      </c>
      <c r="F1375" s="0" t="n">
        <v>4.409758</v>
      </c>
      <c r="G1375" s="0" t="n">
        <v>4.410973</v>
      </c>
      <c r="H1375" s="0" t="n">
        <v>33.523</v>
      </c>
      <c r="I1375" s="0" t="n">
        <v>33.5337</v>
      </c>
      <c r="J1375" s="0" t="n">
        <v>8.116</v>
      </c>
      <c r="K1375" s="0" t="n">
        <v>7.12218</v>
      </c>
      <c r="L1375" s="0" t="n">
        <v>91.83491</v>
      </c>
      <c r="M1375" s="0" t="n">
        <v>4.410973</v>
      </c>
      <c r="N1375" s="0" t="n">
        <v>0</v>
      </c>
      <c r="O1375" s="0" t="n">
        <v>6.21294</v>
      </c>
      <c r="P1375" s="0" t="n">
        <v>54.1185</v>
      </c>
      <c r="Q1375" s="0" t="n">
        <v>0.01255</v>
      </c>
      <c r="R1375" s="0" t="n">
        <v>0</v>
      </c>
      <c r="S1375" s="0" t="n">
        <v>0</v>
      </c>
      <c r="T1375" s="0" t="n">
        <v>0</v>
      </c>
      <c r="U1375" s="0" t="n">
        <v>0</v>
      </c>
      <c r="V1375" s="2" t="n">
        <v>0.23708</v>
      </c>
      <c r="W1375" s="2" t="n">
        <v>1353</v>
      </c>
      <c r="X1375" s="2" t="n">
        <v>3.2076</v>
      </c>
      <c r="Y1375" s="2" t="n">
        <v>0</v>
      </c>
    </row>
    <row r="1376" customFormat="false" ht="12.75" hidden="false" customHeight="false" outlineLevel="0" collapsed="false">
      <c r="B1376" s="0" t="n">
        <v>16.145</v>
      </c>
      <c r="C1376" s="0" t="n">
        <v>16</v>
      </c>
      <c r="D1376" s="0" t="n">
        <v>17.923</v>
      </c>
      <c r="E1376" s="0" t="n">
        <v>17.9231</v>
      </c>
      <c r="F1376" s="0" t="n">
        <v>4.409738</v>
      </c>
      <c r="G1376" s="0" t="n">
        <v>4.410596</v>
      </c>
      <c r="H1376" s="0" t="n">
        <v>33.5231</v>
      </c>
      <c r="I1376" s="0" t="n">
        <v>33.5303</v>
      </c>
      <c r="J1376" s="0" t="n">
        <v>8.116</v>
      </c>
      <c r="K1376" s="0" t="n">
        <v>7.12257</v>
      </c>
      <c r="L1376" s="0" t="n">
        <v>91.83938</v>
      </c>
      <c r="M1376" s="0" t="n">
        <v>4.410596</v>
      </c>
      <c r="N1376" s="0" t="n">
        <v>0</v>
      </c>
      <c r="O1376" s="0" t="n">
        <v>6.21294</v>
      </c>
      <c r="P1376" s="0" t="n">
        <v>54.1185</v>
      </c>
      <c r="Q1376" s="0" t="n">
        <v>0.01256</v>
      </c>
      <c r="R1376" s="0" t="n">
        <v>0</v>
      </c>
      <c r="S1376" s="0" t="n">
        <v>0</v>
      </c>
      <c r="T1376" s="0" t="n">
        <v>0</v>
      </c>
      <c r="U1376" s="0" t="n">
        <v>0</v>
      </c>
      <c r="V1376" s="2" t="n">
        <v>0.23676</v>
      </c>
      <c r="W1376" s="2" t="n">
        <v>1354.7</v>
      </c>
      <c r="X1376" s="2" t="n">
        <v>3.2076</v>
      </c>
      <c r="Y1376" s="2" t="n">
        <v>0</v>
      </c>
    </row>
    <row r="1377" customFormat="false" ht="12.75" hidden="false" customHeight="false" outlineLevel="0" collapsed="false">
      <c r="B1377" s="0" t="n">
        <v>16.17</v>
      </c>
      <c r="C1377" s="0" t="n">
        <v>16.025</v>
      </c>
      <c r="D1377" s="0" t="n">
        <v>17.9224</v>
      </c>
      <c r="E1377" s="0" t="n">
        <v>17.9229</v>
      </c>
      <c r="F1377" s="0" t="n">
        <v>4.409146</v>
      </c>
      <c r="G1377" s="0" t="n">
        <v>4.410973</v>
      </c>
      <c r="H1377" s="0" t="n">
        <v>33.5186</v>
      </c>
      <c r="I1377" s="0" t="n">
        <v>33.5336</v>
      </c>
      <c r="J1377" s="0" t="n">
        <v>8.116</v>
      </c>
      <c r="K1377" s="0" t="n">
        <v>7.12321</v>
      </c>
      <c r="L1377" s="0" t="n">
        <v>91.84395</v>
      </c>
      <c r="M1377" s="0" t="n">
        <v>4.410973</v>
      </c>
      <c r="N1377" s="0" t="n">
        <v>0</v>
      </c>
      <c r="O1377" s="0" t="n">
        <v>6.21294</v>
      </c>
      <c r="P1377" s="0" t="n">
        <v>54.1185</v>
      </c>
      <c r="Q1377" s="0" t="n">
        <v>0.01257</v>
      </c>
      <c r="R1377" s="0" t="n">
        <v>0</v>
      </c>
      <c r="S1377" s="0" t="n">
        <v>0</v>
      </c>
      <c r="T1377" s="0" t="n">
        <v>0</v>
      </c>
      <c r="U1377" s="0" t="n">
        <v>0</v>
      </c>
      <c r="V1377" s="2" t="n">
        <v>0.23565</v>
      </c>
      <c r="W1377" s="2" t="n">
        <v>1356.5</v>
      </c>
      <c r="X1377" s="2" t="n">
        <v>3.1966</v>
      </c>
      <c r="Y1377" s="2" t="n">
        <v>0</v>
      </c>
    </row>
    <row r="1378" customFormat="false" ht="12.75" hidden="false" customHeight="false" outlineLevel="0" collapsed="false">
      <c r="B1378" s="0" t="n">
        <v>16.209</v>
      </c>
      <c r="C1378" s="0" t="n">
        <v>16.063</v>
      </c>
      <c r="D1378" s="0" t="n">
        <v>17.9222</v>
      </c>
      <c r="E1378" s="0" t="n">
        <v>17.9229</v>
      </c>
      <c r="F1378" s="0" t="n">
        <v>4.409339</v>
      </c>
      <c r="G1378" s="0" t="n">
        <v>4.410262</v>
      </c>
      <c r="H1378" s="0" t="n">
        <v>33.5203</v>
      </c>
      <c r="I1378" s="0" t="n">
        <v>33.5276</v>
      </c>
      <c r="J1378" s="0" t="n">
        <v>8.116</v>
      </c>
      <c r="K1378" s="0" t="n">
        <v>7.12352</v>
      </c>
      <c r="L1378" s="0" t="n">
        <v>91.84872</v>
      </c>
      <c r="M1378" s="0" t="n">
        <v>4.410262</v>
      </c>
      <c r="N1378" s="0" t="n">
        <v>0</v>
      </c>
      <c r="O1378" s="0" t="n">
        <v>6.21294</v>
      </c>
      <c r="P1378" s="0" t="n">
        <v>54.1185</v>
      </c>
      <c r="Q1378" s="0" t="n">
        <v>0.01258</v>
      </c>
      <c r="R1378" s="0" t="n">
        <v>0</v>
      </c>
      <c r="S1378" s="0" t="n">
        <v>0</v>
      </c>
      <c r="T1378" s="0" t="n">
        <v>0</v>
      </c>
      <c r="U1378" s="0" t="n">
        <v>0</v>
      </c>
      <c r="V1378" s="2" t="n">
        <v>0.23373</v>
      </c>
      <c r="W1378" s="2" t="n">
        <v>1358.3</v>
      </c>
      <c r="X1378" s="2" t="n">
        <v>3.1748</v>
      </c>
      <c r="Y1378" s="2" t="n">
        <v>0</v>
      </c>
    </row>
    <row r="1379" customFormat="false" ht="12.75" hidden="false" customHeight="false" outlineLevel="0" collapsed="false">
      <c r="B1379" s="0" t="n">
        <v>16.232</v>
      </c>
      <c r="C1379" s="0" t="n">
        <v>16.087</v>
      </c>
      <c r="D1379" s="0" t="n">
        <v>17.9218</v>
      </c>
      <c r="E1379" s="0" t="n">
        <v>17.9231</v>
      </c>
      <c r="F1379" s="0" t="n">
        <v>4.409672</v>
      </c>
      <c r="G1379" s="0" t="n">
        <v>4.410482</v>
      </c>
      <c r="H1379" s="0" t="n">
        <v>33.5235</v>
      </c>
      <c r="I1379" s="0" t="n">
        <v>33.5293</v>
      </c>
      <c r="J1379" s="0" t="n">
        <v>8.116</v>
      </c>
      <c r="K1379" s="0" t="n">
        <v>7.11597</v>
      </c>
      <c r="L1379" s="0" t="n">
        <v>91.75232</v>
      </c>
      <c r="M1379" s="0" t="n">
        <v>4.410482</v>
      </c>
      <c r="N1379" s="0" t="n">
        <v>0</v>
      </c>
      <c r="O1379" s="0" t="n">
        <v>6.21294</v>
      </c>
      <c r="P1379" s="0" t="n">
        <v>54.1185</v>
      </c>
      <c r="Q1379" s="0" t="n">
        <v>0.01259</v>
      </c>
      <c r="R1379" s="0" t="n">
        <v>0</v>
      </c>
      <c r="S1379" s="0" t="n">
        <v>0</v>
      </c>
      <c r="T1379" s="0" t="n">
        <v>0</v>
      </c>
      <c r="U1379" s="0" t="n">
        <v>0</v>
      </c>
      <c r="V1379" s="2" t="n">
        <v>0.23213</v>
      </c>
      <c r="W1379" s="2" t="n">
        <v>1358.3</v>
      </c>
      <c r="X1379" s="2" t="n">
        <v>3.1531</v>
      </c>
      <c r="Y1379" s="2" t="n">
        <v>0</v>
      </c>
    </row>
    <row r="1380" customFormat="false" ht="12.75" hidden="false" customHeight="false" outlineLevel="0" collapsed="false">
      <c r="B1380" s="0" t="n">
        <v>16.248</v>
      </c>
      <c r="C1380" s="0" t="n">
        <v>16.102</v>
      </c>
      <c r="D1380" s="0" t="n">
        <v>17.9217</v>
      </c>
      <c r="E1380" s="0" t="n">
        <v>17.9235</v>
      </c>
      <c r="F1380" s="0" t="n">
        <v>4.409712</v>
      </c>
      <c r="G1380" s="0" t="n">
        <v>4.410859</v>
      </c>
      <c r="H1380" s="0" t="n">
        <v>33.5239</v>
      </c>
      <c r="I1380" s="0" t="n">
        <v>33.5322</v>
      </c>
      <c r="J1380" s="0" t="n">
        <v>8.116</v>
      </c>
      <c r="K1380" s="0" t="n">
        <v>7.12312</v>
      </c>
      <c r="L1380" s="0" t="n">
        <v>91.84453</v>
      </c>
      <c r="M1380" s="0" t="n">
        <v>4.410859</v>
      </c>
      <c r="N1380" s="0" t="n">
        <v>0</v>
      </c>
      <c r="O1380" s="0" t="n">
        <v>6.21294</v>
      </c>
      <c r="P1380" s="0" t="n">
        <v>54.1185</v>
      </c>
      <c r="Q1380" s="0" t="n">
        <v>0.0126</v>
      </c>
      <c r="R1380" s="0" t="n">
        <v>0</v>
      </c>
      <c r="S1380" s="0" t="n">
        <v>0</v>
      </c>
      <c r="T1380" s="0" t="n">
        <v>0</v>
      </c>
      <c r="U1380" s="0" t="n">
        <v>0</v>
      </c>
      <c r="V1380" s="2" t="n">
        <v>0.23104</v>
      </c>
      <c r="W1380" s="2" t="n">
        <v>1360.1</v>
      </c>
      <c r="X1380" s="2" t="n">
        <v>3.1423</v>
      </c>
      <c r="Y1380" s="2" t="n">
        <v>0</v>
      </c>
    </row>
    <row r="1381" customFormat="false" ht="12.75" hidden="false" customHeight="false" outlineLevel="0" collapsed="false">
      <c r="B1381" s="0" t="n">
        <v>16.277</v>
      </c>
      <c r="C1381" s="0" t="n">
        <v>16.131</v>
      </c>
      <c r="D1381" s="0" t="n">
        <v>17.9222</v>
      </c>
      <c r="E1381" s="0" t="n">
        <v>17.9236</v>
      </c>
      <c r="F1381" s="0" t="n">
        <v>4.409699</v>
      </c>
      <c r="G1381" s="0" t="n">
        <v>4.411087</v>
      </c>
      <c r="H1381" s="0" t="n">
        <v>33.5234</v>
      </c>
      <c r="I1381" s="0" t="n">
        <v>33.534</v>
      </c>
      <c r="J1381" s="0" t="n">
        <v>8.116</v>
      </c>
      <c r="K1381" s="0" t="n">
        <v>7.11613</v>
      </c>
      <c r="L1381" s="0" t="n">
        <v>91.75501</v>
      </c>
      <c r="M1381" s="0" t="n">
        <v>4.411087</v>
      </c>
      <c r="N1381" s="0" t="n">
        <v>0</v>
      </c>
      <c r="O1381" s="0" t="n">
        <v>6.21294</v>
      </c>
      <c r="P1381" s="0" t="n">
        <v>54.1185</v>
      </c>
      <c r="Q1381" s="0" t="n">
        <v>0.01262</v>
      </c>
      <c r="R1381" s="0" t="n">
        <v>0</v>
      </c>
      <c r="S1381" s="0" t="n">
        <v>0</v>
      </c>
      <c r="T1381" s="0" t="n">
        <v>0</v>
      </c>
      <c r="U1381" s="0" t="n">
        <v>0</v>
      </c>
      <c r="V1381" s="2" t="n">
        <v>0.22994</v>
      </c>
      <c r="W1381" s="2" t="n">
        <v>1361.9</v>
      </c>
      <c r="X1381" s="2" t="n">
        <v>3.1315</v>
      </c>
      <c r="Y1381" s="2" t="n">
        <v>0</v>
      </c>
    </row>
    <row r="1382" customFormat="false" ht="12.75" hidden="false" customHeight="false" outlineLevel="0" collapsed="false">
      <c r="B1382" s="0" t="n">
        <v>16.309</v>
      </c>
      <c r="C1382" s="0" t="n">
        <v>16.163</v>
      </c>
      <c r="D1382" s="0" t="n">
        <v>17.922</v>
      </c>
      <c r="E1382" s="0" t="n">
        <v>17.9238</v>
      </c>
      <c r="F1382" s="0" t="n">
        <v>4.409699</v>
      </c>
      <c r="G1382" s="0" t="n">
        <v>4.411044</v>
      </c>
      <c r="H1382" s="0" t="n">
        <v>33.5235</v>
      </c>
      <c r="I1382" s="0" t="n">
        <v>33.5335</v>
      </c>
      <c r="J1382" s="0" t="n">
        <v>8.116</v>
      </c>
      <c r="K1382" s="0" t="n">
        <v>7.12333</v>
      </c>
      <c r="L1382" s="0" t="n">
        <v>91.84768</v>
      </c>
      <c r="M1382" s="0" t="n">
        <v>4.411044</v>
      </c>
      <c r="N1382" s="0" t="n">
        <v>0</v>
      </c>
      <c r="O1382" s="0" t="n">
        <v>6.21294</v>
      </c>
      <c r="P1382" s="0" t="n">
        <v>54.1185</v>
      </c>
      <c r="Q1382" s="0" t="n">
        <v>0.01263</v>
      </c>
      <c r="R1382" s="0" t="n">
        <v>0</v>
      </c>
      <c r="S1382" s="0" t="n">
        <v>0</v>
      </c>
      <c r="T1382" s="0" t="n">
        <v>0</v>
      </c>
      <c r="U1382" s="0" t="n">
        <v>0</v>
      </c>
      <c r="V1382" s="2" t="n">
        <v>0.22885</v>
      </c>
      <c r="W1382" s="2" t="n">
        <v>1363.6</v>
      </c>
      <c r="X1382" s="2" t="n">
        <v>3.1208</v>
      </c>
      <c r="Y1382" s="2" t="n">
        <v>0</v>
      </c>
    </row>
    <row r="1383" customFormat="false" ht="12.75" hidden="false" customHeight="false" outlineLevel="0" collapsed="false">
      <c r="B1383" s="0" t="n">
        <v>16.325</v>
      </c>
      <c r="C1383" s="0" t="n">
        <v>16.178</v>
      </c>
      <c r="D1383" s="0" t="n">
        <v>17.922</v>
      </c>
      <c r="E1383" s="0" t="n">
        <v>17.924</v>
      </c>
      <c r="F1383" s="0" t="n">
        <v>4.409219</v>
      </c>
      <c r="G1383" s="0" t="n">
        <v>4.411044</v>
      </c>
      <c r="H1383" s="0" t="n">
        <v>33.5194</v>
      </c>
      <c r="I1383" s="0" t="n">
        <v>33.5333</v>
      </c>
      <c r="J1383" s="0" t="n">
        <v>8.116</v>
      </c>
      <c r="K1383" s="0" t="n">
        <v>7.12335</v>
      </c>
      <c r="L1383" s="0" t="n">
        <v>91.8457</v>
      </c>
      <c r="M1383" s="0" t="n">
        <v>4.411044</v>
      </c>
      <c r="N1383" s="0" t="n">
        <v>0</v>
      </c>
      <c r="O1383" s="0" t="n">
        <v>6.21294</v>
      </c>
      <c r="P1383" s="0" t="n">
        <v>54.1185</v>
      </c>
      <c r="Q1383" s="0" t="n">
        <v>0.01264</v>
      </c>
      <c r="R1383" s="0" t="n">
        <v>0</v>
      </c>
      <c r="S1383" s="0" t="n">
        <v>0</v>
      </c>
      <c r="T1383" s="0" t="n">
        <v>0</v>
      </c>
      <c r="U1383" s="0" t="n">
        <v>0</v>
      </c>
      <c r="V1383" s="2" t="n">
        <v>0.22777</v>
      </c>
      <c r="W1383" s="2" t="n">
        <v>1365.4</v>
      </c>
      <c r="X1383" s="2" t="n">
        <v>3.1101</v>
      </c>
      <c r="Y1383" s="2" t="n">
        <v>0</v>
      </c>
    </row>
    <row r="1384" customFormat="false" ht="12.75" hidden="false" customHeight="false" outlineLevel="0" collapsed="false">
      <c r="B1384" s="0" t="n">
        <v>16.364</v>
      </c>
      <c r="C1384" s="0" t="n">
        <v>16.217</v>
      </c>
      <c r="D1384" s="0" t="n">
        <v>17.9222</v>
      </c>
      <c r="E1384" s="0" t="n">
        <v>17.9233</v>
      </c>
      <c r="F1384" s="0" t="n">
        <v>4.409425</v>
      </c>
      <c r="G1384" s="0" t="n">
        <v>4.411087</v>
      </c>
      <c r="H1384" s="0" t="n">
        <v>33.521</v>
      </c>
      <c r="I1384" s="0" t="n">
        <v>33.5343</v>
      </c>
      <c r="J1384" s="0" t="n">
        <v>8.116</v>
      </c>
      <c r="K1384" s="0" t="n">
        <v>7.12363</v>
      </c>
      <c r="L1384" s="0" t="n">
        <v>91.85048</v>
      </c>
      <c r="M1384" s="0" t="n">
        <v>4.411087</v>
      </c>
      <c r="N1384" s="0" t="n">
        <v>0</v>
      </c>
      <c r="O1384" s="0" t="n">
        <v>6.21294</v>
      </c>
      <c r="P1384" s="0" t="n">
        <v>54.1185</v>
      </c>
      <c r="Q1384" s="0" t="n">
        <v>0.01265</v>
      </c>
      <c r="R1384" s="0" t="n">
        <v>0</v>
      </c>
      <c r="S1384" s="0" t="n">
        <v>0</v>
      </c>
      <c r="T1384" s="0" t="n">
        <v>0</v>
      </c>
      <c r="U1384" s="0" t="n">
        <v>0</v>
      </c>
      <c r="V1384" s="2" t="n">
        <v>0.22591</v>
      </c>
      <c r="W1384" s="2" t="n">
        <v>1367.2</v>
      </c>
      <c r="X1384" s="2" t="n">
        <v>3.0887</v>
      </c>
      <c r="Y1384" s="2" t="n">
        <v>0</v>
      </c>
    </row>
    <row r="1385" customFormat="false" ht="12.75" hidden="false" customHeight="false" outlineLevel="0" collapsed="false">
      <c r="B1385" s="0" t="n">
        <v>16.377</v>
      </c>
      <c r="C1385" s="0" t="n">
        <v>16.23</v>
      </c>
      <c r="D1385" s="0" t="n">
        <v>17.9225</v>
      </c>
      <c r="E1385" s="0" t="n">
        <v>17.9228</v>
      </c>
      <c r="F1385" s="0" t="n">
        <v>4.409719</v>
      </c>
      <c r="G1385" s="0" t="n">
        <v>4.411044</v>
      </c>
      <c r="H1385" s="0" t="n">
        <v>33.5232</v>
      </c>
      <c r="I1385" s="0" t="n">
        <v>33.5343</v>
      </c>
      <c r="J1385" s="0" t="n">
        <v>8.116</v>
      </c>
      <c r="K1385" s="0" t="n">
        <v>7.12332</v>
      </c>
      <c r="L1385" s="0" t="n">
        <v>91.84822</v>
      </c>
      <c r="M1385" s="0" t="n">
        <v>4.411044</v>
      </c>
      <c r="N1385" s="0" t="n">
        <v>0</v>
      </c>
      <c r="O1385" s="0" t="n">
        <v>6.21294</v>
      </c>
      <c r="P1385" s="0" t="n">
        <v>54.1185</v>
      </c>
      <c r="Q1385" s="0" t="n">
        <v>0.01266</v>
      </c>
      <c r="R1385" s="0" t="n">
        <v>0</v>
      </c>
      <c r="S1385" s="0" t="n">
        <v>0</v>
      </c>
      <c r="T1385" s="0" t="n">
        <v>0</v>
      </c>
      <c r="U1385" s="0" t="n">
        <v>0</v>
      </c>
      <c r="V1385" s="2" t="n">
        <v>0.22514</v>
      </c>
      <c r="W1385" s="2" t="n">
        <v>1367.2</v>
      </c>
      <c r="X1385" s="2" t="n">
        <v>3.0781</v>
      </c>
      <c r="Y1385" s="2" t="n">
        <v>0</v>
      </c>
    </row>
    <row r="1386" customFormat="false" ht="12.75" hidden="false" customHeight="false" outlineLevel="0" collapsed="false">
      <c r="B1386" s="0" t="n">
        <v>16.393</v>
      </c>
      <c r="C1386" s="0" t="n">
        <v>16.246</v>
      </c>
      <c r="D1386" s="0" t="n">
        <v>17.9225</v>
      </c>
      <c r="E1386" s="0" t="n">
        <v>17.9224</v>
      </c>
      <c r="F1386" s="0" t="n">
        <v>4.409798</v>
      </c>
      <c r="G1386" s="0" t="n">
        <v>4.410674</v>
      </c>
      <c r="H1386" s="0" t="n">
        <v>33.5239</v>
      </c>
      <c r="I1386" s="0" t="n">
        <v>33.5314</v>
      </c>
      <c r="J1386" s="0" t="n">
        <v>8.116</v>
      </c>
      <c r="K1386" s="0" t="n">
        <v>7.11579</v>
      </c>
      <c r="L1386" s="0" t="n">
        <v>91.75148</v>
      </c>
      <c r="M1386" s="0" t="n">
        <v>4.410674</v>
      </c>
      <c r="N1386" s="0" t="n">
        <v>0</v>
      </c>
      <c r="O1386" s="0" t="n">
        <v>6.21294</v>
      </c>
      <c r="P1386" s="0" t="n">
        <v>54.1185</v>
      </c>
      <c r="Q1386" s="0" t="n">
        <v>0.01267</v>
      </c>
      <c r="R1386" s="0" t="n">
        <v>0</v>
      </c>
      <c r="S1386" s="0" t="n">
        <v>0</v>
      </c>
      <c r="T1386" s="0" t="n">
        <v>0</v>
      </c>
      <c r="U1386" s="0" t="n">
        <v>0</v>
      </c>
      <c r="V1386" s="2" t="n">
        <v>0.2233</v>
      </c>
      <c r="W1386" s="2" t="n">
        <v>1369</v>
      </c>
      <c r="X1386" s="2" t="n">
        <v>3.0569</v>
      </c>
      <c r="Y1386" s="2" t="n">
        <v>0</v>
      </c>
    </row>
    <row r="1387" customFormat="false" ht="12.75" hidden="false" customHeight="false" outlineLevel="0" collapsed="false">
      <c r="B1387" s="0" t="n">
        <v>16.441</v>
      </c>
      <c r="C1387" s="0" t="n">
        <v>16.293</v>
      </c>
      <c r="D1387" s="0" t="n">
        <v>17.9225</v>
      </c>
      <c r="E1387" s="0" t="n">
        <v>17.9223</v>
      </c>
      <c r="F1387" s="0" t="n">
        <v>4.409812</v>
      </c>
      <c r="G1387" s="0" t="n">
        <v>4.410639</v>
      </c>
      <c r="H1387" s="0" t="n">
        <v>33.524</v>
      </c>
      <c r="I1387" s="0" t="n">
        <v>33.5313</v>
      </c>
      <c r="J1387" s="0" t="n">
        <v>8.116</v>
      </c>
      <c r="K1387" s="0" t="n">
        <v>7.11511</v>
      </c>
      <c r="L1387" s="0" t="n">
        <v>91.74283</v>
      </c>
      <c r="M1387" s="0" t="n">
        <v>4.410639</v>
      </c>
      <c r="N1387" s="0" t="n">
        <v>0</v>
      </c>
      <c r="O1387" s="0" t="n">
        <v>6.21294</v>
      </c>
      <c r="P1387" s="0" t="n">
        <v>54.1185</v>
      </c>
      <c r="Q1387" s="0" t="n">
        <v>0.01269</v>
      </c>
      <c r="R1387" s="0" t="n">
        <v>0</v>
      </c>
      <c r="S1387" s="0" t="n">
        <v>0</v>
      </c>
      <c r="T1387" s="0" t="n">
        <v>0</v>
      </c>
      <c r="U1387" s="0" t="n">
        <v>0</v>
      </c>
      <c r="V1387" s="2" t="n">
        <v>0.22224</v>
      </c>
      <c r="W1387" s="2" t="n">
        <v>1370.8</v>
      </c>
      <c r="X1387" s="2" t="n">
        <v>3.0464</v>
      </c>
      <c r="Y1387" s="2" t="n">
        <v>0</v>
      </c>
    </row>
    <row r="1388" customFormat="false" ht="12.75" hidden="false" customHeight="false" outlineLevel="0" collapsed="false">
      <c r="B1388" s="0" t="n">
        <v>16.445</v>
      </c>
      <c r="C1388" s="0" t="n">
        <v>16.297</v>
      </c>
      <c r="D1388" s="0" t="n">
        <v>17.9224</v>
      </c>
      <c r="E1388" s="0" t="n">
        <v>17.9219</v>
      </c>
      <c r="F1388" s="0" t="n">
        <v>4.409792</v>
      </c>
      <c r="G1388" s="0" t="n">
        <v>4.410632</v>
      </c>
      <c r="H1388" s="0" t="n">
        <v>33.524</v>
      </c>
      <c r="I1388" s="0" t="n">
        <v>33.5315</v>
      </c>
      <c r="J1388" s="0" t="n">
        <v>8.116</v>
      </c>
      <c r="K1388" s="0" t="n">
        <v>7.12173</v>
      </c>
      <c r="L1388" s="0" t="n">
        <v>91.82788</v>
      </c>
      <c r="M1388" s="0" t="n">
        <v>4.410632</v>
      </c>
      <c r="N1388" s="0" t="n">
        <v>0</v>
      </c>
      <c r="O1388" s="0" t="n">
        <v>6.21294</v>
      </c>
      <c r="P1388" s="0" t="n">
        <v>54.1185</v>
      </c>
      <c r="Q1388" s="0" t="n">
        <v>0.0127</v>
      </c>
      <c r="R1388" s="0" t="n">
        <v>0</v>
      </c>
      <c r="S1388" s="0" t="n">
        <v>0</v>
      </c>
      <c r="T1388" s="0" t="n">
        <v>0</v>
      </c>
      <c r="U1388" s="0" t="n">
        <v>0</v>
      </c>
      <c r="V1388" s="2" t="n">
        <v>0.22042</v>
      </c>
      <c r="W1388" s="2" t="n">
        <v>1372.5</v>
      </c>
      <c r="X1388" s="2" t="n">
        <v>3.0254</v>
      </c>
      <c r="Y1388" s="2" t="n">
        <v>0</v>
      </c>
    </row>
    <row r="1389" customFormat="false" ht="12.75" hidden="false" customHeight="false" outlineLevel="0" collapsed="false">
      <c r="B1389" s="0" t="n">
        <v>16.48</v>
      </c>
      <c r="C1389" s="0" t="n">
        <v>16.332</v>
      </c>
      <c r="D1389" s="0" t="n">
        <v>17.9222</v>
      </c>
      <c r="E1389" s="0" t="n">
        <v>17.9219</v>
      </c>
      <c r="F1389" s="0" t="n">
        <v>4.409552</v>
      </c>
      <c r="G1389" s="0" t="n">
        <v>4.410674</v>
      </c>
      <c r="H1389" s="0" t="n">
        <v>33.5221</v>
      </c>
      <c r="I1389" s="0" t="n">
        <v>33.5318</v>
      </c>
      <c r="J1389" s="0" t="n">
        <v>8.116</v>
      </c>
      <c r="K1389" s="0" t="n">
        <v>7.12163</v>
      </c>
      <c r="L1389" s="0" t="n">
        <v>91.82529</v>
      </c>
      <c r="M1389" s="0" t="n">
        <v>4.410674</v>
      </c>
      <c r="N1389" s="0" t="n">
        <v>0</v>
      </c>
      <c r="O1389" s="0" t="n">
        <v>6.21294</v>
      </c>
      <c r="P1389" s="0" t="n">
        <v>54.1185</v>
      </c>
      <c r="Q1389" s="0" t="n">
        <v>0.01271</v>
      </c>
      <c r="R1389" s="0" t="n">
        <v>0</v>
      </c>
      <c r="S1389" s="0" t="n">
        <v>0</v>
      </c>
      <c r="T1389" s="0" t="n">
        <v>0</v>
      </c>
      <c r="U1389" s="0" t="n">
        <v>0</v>
      </c>
      <c r="V1389" s="2" t="n">
        <v>0.22042</v>
      </c>
      <c r="W1389" s="2" t="n">
        <v>1372.5</v>
      </c>
      <c r="X1389" s="2" t="n">
        <v>3.0254</v>
      </c>
      <c r="Y1389" s="2" t="n">
        <v>0</v>
      </c>
    </row>
    <row r="1390" customFormat="false" ht="12.75" hidden="false" customHeight="false" outlineLevel="0" collapsed="false">
      <c r="B1390" s="0" t="n">
        <v>16.5</v>
      </c>
      <c r="C1390" s="0" t="n">
        <v>16.352</v>
      </c>
      <c r="D1390" s="0" t="n">
        <v>17.9225</v>
      </c>
      <c r="E1390" s="0" t="n">
        <v>17.9223</v>
      </c>
      <c r="F1390" s="0" t="n">
        <v>4.409532</v>
      </c>
      <c r="G1390" s="0" t="n">
        <v>4.410973</v>
      </c>
      <c r="H1390" s="0" t="n">
        <v>33.5216</v>
      </c>
      <c r="I1390" s="0" t="n">
        <v>33.5341</v>
      </c>
      <c r="J1390" s="0" t="n">
        <v>8.116</v>
      </c>
      <c r="K1390" s="0" t="n">
        <v>7.11407</v>
      </c>
      <c r="L1390" s="0" t="n">
        <v>91.72808</v>
      </c>
      <c r="M1390" s="0" t="n">
        <v>4.410973</v>
      </c>
      <c r="N1390" s="0" t="n">
        <v>0</v>
      </c>
      <c r="O1390" s="0" t="n">
        <v>6.21294</v>
      </c>
      <c r="P1390" s="0" t="n">
        <v>54.1185</v>
      </c>
      <c r="Q1390" s="0" t="n">
        <v>0.01272</v>
      </c>
      <c r="R1390" s="0" t="n">
        <v>0</v>
      </c>
      <c r="S1390" s="0" t="n">
        <v>0</v>
      </c>
      <c r="T1390" s="0" t="n">
        <v>0</v>
      </c>
      <c r="U1390" s="0" t="n">
        <v>0</v>
      </c>
      <c r="V1390" s="2" t="n">
        <v>0.21938</v>
      </c>
      <c r="W1390" s="2" t="n">
        <v>1374.3</v>
      </c>
      <c r="X1390" s="2" t="n">
        <v>3.015</v>
      </c>
      <c r="Y1390" s="2" t="n">
        <v>0</v>
      </c>
    </row>
    <row r="1391" customFormat="false" ht="12.75" hidden="false" customHeight="false" outlineLevel="0" collapsed="false">
      <c r="B1391" s="0" t="n">
        <v>16.523</v>
      </c>
      <c r="C1391" s="0" t="n">
        <v>16.375</v>
      </c>
      <c r="D1391" s="0" t="n">
        <v>17.9227</v>
      </c>
      <c r="E1391" s="0" t="n">
        <v>17.9224</v>
      </c>
      <c r="F1391" s="0" t="n">
        <v>4.409772</v>
      </c>
      <c r="G1391" s="0" t="n">
        <v>4.410973</v>
      </c>
      <c r="H1391" s="0" t="n">
        <v>33.5235</v>
      </c>
      <c r="I1391" s="0" t="n">
        <v>33.5339</v>
      </c>
      <c r="J1391" s="0" t="n">
        <v>8.116</v>
      </c>
      <c r="K1391" s="0" t="n">
        <v>7.12054</v>
      </c>
      <c r="L1391" s="0" t="n">
        <v>91.81282</v>
      </c>
      <c r="M1391" s="0" t="n">
        <v>4.410973</v>
      </c>
      <c r="N1391" s="0" t="n">
        <v>0</v>
      </c>
      <c r="O1391" s="0" t="n">
        <v>6.21294</v>
      </c>
      <c r="P1391" s="0" t="n">
        <v>54.1185</v>
      </c>
      <c r="Q1391" s="0" t="n">
        <v>0.01273</v>
      </c>
      <c r="R1391" s="0" t="n">
        <v>0</v>
      </c>
      <c r="S1391" s="0" t="n">
        <v>0</v>
      </c>
      <c r="T1391" s="0" t="n">
        <v>0</v>
      </c>
      <c r="U1391" s="0" t="n">
        <v>0</v>
      </c>
      <c r="V1391" s="2" t="n">
        <v>0.21758</v>
      </c>
      <c r="W1391" s="2" t="n">
        <v>1376.1</v>
      </c>
      <c r="X1391" s="2" t="n">
        <v>2.9942</v>
      </c>
      <c r="Y1391" s="2" t="n">
        <v>0</v>
      </c>
    </row>
    <row r="1392" customFormat="false" ht="12.75" hidden="false" customHeight="false" outlineLevel="0" collapsed="false">
      <c r="B1392" s="0" t="n">
        <v>16.548</v>
      </c>
      <c r="C1392" s="0" t="n">
        <v>16.399</v>
      </c>
      <c r="D1392" s="0" t="n">
        <v>17.923</v>
      </c>
      <c r="E1392" s="0" t="n">
        <v>17.9226</v>
      </c>
      <c r="F1392" s="0" t="n">
        <v>4.409825</v>
      </c>
      <c r="G1392" s="0" t="n">
        <v>4.411009</v>
      </c>
      <c r="H1392" s="0" t="n">
        <v>33.5237</v>
      </c>
      <c r="I1392" s="0" t="n">
        <v>33.5341</v>
      </c>
      <c r="J1392" s="0" t="n">
        <v>8.116</v>
      </c>
      <c r="K1392" s="0" t="n">
        <v>7.12024</v>
      </c>
      <c r="L1392" s="0" t="n">
        <v>91.80961</v>
      </c>
      <c r="M1392" s="0" t="n">
        <v>4.411009</v>
      </c>
      <c r="N1392" s="0" t="n">
        <v>0</v>
      </c>
      <c r="O1392" s="0" t="n">
        <v>6.21294</v>
      </c>
      <c r="P1392" s="0" t="n">
        <v>54.1185</v>
      </c>
      <c r="Q1392" s="0" t="n">
        <v>0.01274</v>
      </c>
      <c r="R1392" s="0" t="n">
        <v>0</v>
      </c>
      <c r="S1392" s="0" t="n">
        <v>0</v>
      </c>
      <c r="T1392" s="0" t="n">
        <v>0</v>
      </c>
      <c r="U1392" s="0" t="n">
        <v>0</v>
      </c>
      <c r="V1392" s="2" t="n">
        <v>0.21655</v>
      </c>
      <c r="W1392" s="2" t="n">
        <v>1377.9</v>
      </c>
      <c r="X1392" s="2" t="n">
        <v>2.9838</v>
      </c>
      <c r="Y1392" s="2" t="n">
        <v>0</v>
      </c>
    </row>
    <row r="1393" customFormat="false" ht="12.75" hidden="false" customHeight="false" outlineLevel="0" collapsed="false">
      <c r="B1393" s="0" t="n">
        <v>16.577</v>
      </c>
      <c r="C1393" s="0" t="n">
        <v>16.428</v>
      </c>
      <c r="D1393" s="0" t="n">
        <v>17.9229</v>
      </c>
      <c r="E1393" s="0" t="n">
        <v>17.9231</v>
      </c>
      <c r="F1393" s="0" t="n">
        <v>4.409792</v>
      </c>
      <c r="G1393" s="0" t="n">
        <v>4.411051</v>
      </c>
      <c r="H1393" s="0" t="n">
        <v>33.5235</v>
      </c>
      <c r="I1393" s="0" t="n">
        <v>33.534</v>
      </c>
      <c r="J1393" s="0" t="n">
        <v>8.116</v>
      </c>
      <c r="K1393" s="0" t="n">
        <v>7.11269</v>
      </c>
      <c r="L1393" s="0" t="n">
        <v>91.71193</v>
      </c>
      <c r="M1393" s="0" t="n">
        <v>4.411051</v>
      </c>
      <c r="N1393" s="0" t="n">
        <v>0</v>
      </c>
      <c r="O1393" s="0" t="n">
        <v>6.21294</v>
      </c>
      <c r="P1393" s="0" t="n">
        <v>54.1185</v>
      </c>
      <c r="Q1393" s="0" t="n">
        <v>0.01275</v>
      </c>
      <c r="R1393" s="0" t="n">
        <v>0</v>
      </c>
      <c r="S1393" s="0" t="n">
        <v>0</v>
      </c>
      <c r="T1393" s="0" t="n">
        <v>0</v>
      </c>
      <c r="U1393" s="0" t="n">
        <v>0</v>
      </c>
      <c r="V1393" s="2" t="n">
        <v>0.21552</v>
      </c>
      <c r="W1393" s="2" t="n">
        <v>1379.7</v>
      </c>
      <c r="X1393" s="2" t="n">
        <v>2.9735</v>
      </c>
      <c r="Y1393" s="2" t="n">
        <v>0</v>
      </c>
    </row>
    <row r="1394" customFormat="false" ht="12.75" hidden="false" customHeight="false" outlineLevel="0" collapsed="false">
      <c r="B1394" s="0" t="n">
        <v>16.596</v>
      </c>
      <c r="C1394" s="0" t="n">
        <v>16.447</v>
      </c>
      <c r="D1394" s="0" t="n">
        <v>17.9227</v>
      </c>
      <c r="E1394" s="0" t="n">
        <v>17.9233</v>
      </c>
      <c r="F1394" s="0" t="n">
        <v>4.409832</v>
      </c>
      <c r="G1394" s="0" t="n">
        <v>4.411087</v>
      </c>
      <c r="H1394" s="0" t="n">
        <v>33.524</v>
      </c>
      <c r="I1394" s="0" t="n">
        <v>33.5342</v>
      </c>
      <c r="J1394" s="0" t="n">
        <v>8.116</v>
      </c>
      <c r="K1394" s="0" t="n">
        <v>7.11191</v>
      </c>
      <c r="L1394" s="0" t="n">
        <v>91.70186</v>
      </c>
      <c r="M1394" s="0" t="n">
        <v>4.411087</v>
      </c>
      <c r="N1394" s="0" t="n">
        <v>0</v>
      </c>
      <c r="O1394" s="0" t="n">
        <v>6.21294</v>
      </c>
      <c r="P1394" s="0" t="n">
        <v>54.1185</v>
      </c>
      <c r="Q1394" s="0" t="n">
        <v>0.01277</v>
      </c>
      <c r="R1394" s="0" t="n">
        <v>0</v>
      </c>
      <c r="S1394" s="0" t="n">
        <v>0</v>
      </c>
      <c r="T1394" s="0" t="n">
        <v>0</v>
      </c>
      <c r="U1394" s="0" t="n">
        <v>0</v>
      </c>
      <c r="V1394" s="2" t="n">
        <v>0.2145</v>
      </c>
      <c r="W1394" s="2" t="n">
        <v>1381.5</v>
      </c>
      <c r="X1394" s="2" t="n">
        <v>2.9632</v>
      </c>
      <c r="Y1394" s="2" t="n">
        <v>0</v>
      </c>
    </row>
    <row r="1395" customFormat="false" ht="12.75" hidden="false" customHeight="false" outlineLevel="0" collapsed="false">
      <c r="B1395" s="0" t="n">
        <v>16.611</v>
      </c>
      <c r="C1395" s="0" t="n">
        <v>16.462</v>
      </c>
      <c r="D1395" s="0" t="n">
        <v>17.9227</v>
      </c>
      <c r="E1395" s="0" t="n">
        <v>17.9233</v>
      </c>
      <c r="F1395" s="0" t="n">
        <v>4.409852</v>
      </c>
      <c r="G1395" s="0" t="n">
        <v>4.411044</v>
      </c>
      <c r="H1395" s="0" t="n">
        <v>33.5241</v>
      </c>
      <c r="I1395" s="0" t="n">
        <v>33.5338</v>
      </c>
      <c r="J1395" s="0" t="n">
        <v>8.116</v>
      </c>
      <c r="K1395" s="0" t="n">
        <v>7.11112</v>
      </c>
      <c r="L1395" s="0" t="n">
        <v>91.69174</v>
      </c>
      <c r="M1395" s="0" t="n">
        <v>4.411044</v>
      </c>
      <c r="N1395" s="0" t="n">
        <v>0</v>
      </c>
      <c r="O1395" s="0" t="n">
        <v>6.21294</v>
      </c>
      <c r="P1395" s="0" t="n">
        <v>54.1185</v>
      </c>
      <c r="Q1395" s="0" t="n">
        <v>0.01278</v>
      </c>
      <c r="R1395" s="0" t="n">
        <v>0</v>
      </c>
      <c r="S1395" s="0" t="n">
        <v>0</v>
      </c>
      <c r="T1395" s="0" t="n">
        <v>0</v>
      </c>
      <c r="U1395" s="0" t="n">
        <v>0</v>
      </c>
      <c r="V1395" s="2" t="n">
        <v>0.21376</v>
      </c>
      <c r="W1395" s="2" t="n">
        <v>1381.5</v>
      </c>
      <c r="X1395" s="2" t="n">
        <v>2.9529</v>
      </c>
      <c r="Y1395" s="2" t="n">
        <v>0</v>
      </c>
    </row>
    <row r="1396" customFormat="false" ht="12.75" hidden="false" customHeight="false" outlineLevel="0" collapsed="false">
      <c r="B1396" s="0" t="n">
        <v>16.635</v>
      </c>
      <c r="C1396" s="0" t="n">
        <v>16.486</v>
      </c>
      <c r="D1396" s="0" t="n">
        <v>17.9229</v>
      </c>
      <c r="E1396" s="0" t="n">
        <v>17.9235</v>
      </c>
      <c r="F1396" s="0" t="n">
        <v>4.409852</v>
      </c>
      <c r="G1396" s="0" t="n">
        <v>4.411087</v>
      </c>
      <c r="H1396" s="0" t="n">
        <v>33.524</v>
      </c>
      <c r="I1396" s="0" t="n">
        <v>33.534</v>
      </c>
      <c r="J1396" s="0" t="n">
        <v>8.116</v>
      </c>
      <c r="K1396" s="0" t="n">
        <v>7.11763</v>
      </c>
      <c r="L1396" s="0" t="n">
        <v>91.77596</v>
      </c>
      <c r="M1396" s="0" t="n">
        <v>4.411087</v>
      </c>
      <c r="N1396" s="0" t="n">
        <v>0</v>
      </c>
      <c r="O1396" s="0" t="n">
        <v>6.21294</v>
      </c>
      <c r="P1396" s="0" t="n">
        <v>54.1185</v>
      </c>
      <c r="Q1396" s="0" t="n">
        <v>0.01279</v>
      </c>
      <c r="R1396" s="0" t="n">
        <v>0</v>
      </c>
      <c r="S1396" s="0" t="n">
        <v>0</v>
      </c>
      <c r="T1396" s="0" t="n">
        <v>0</v>
      </c>
      <c r="U1396" s="0" t="n">
        <v>0</v>
      </c>
      <c r="V1396" s="2" t="n">
        <v>0.212</v>
      </c>
      <c r="W1396" s="2" t="n">
        <v>1383.2</v>
      </c>
      <c r="X1396" s="2" t="n">
        <v>2.9325</v>
      </c>
      <c r="Y1396" s="2" t="n">
        <v>0</v>
      </c>
    </row>
    <row r="1397" customFormat="false" ht="12.75" hidden="false" customHeight="false" outlineLevel="0" collapsed="false">
      <c r="B1397" s="0" t="n">
        <v>16.664</v>
      </c>
      <c r="C1397" s="0" t="n">
        <v>16.514</v>
      </c>
      <c r="D1397" s="0" t="n">
        <v>17.9225</v>
      </c>
      <c r="E1397" s="0" t="n">
        <v>17.9236</v>
      </c>
      <c r="F1397" s="0" t="n">
        <v>4.409852</v>
      </c>
      <c r="G1397" s="0" t="n">
        <v>4.411087</v>
      </c>
      <c r="H1397" s="0" t="n">
        <v>33.5243</v>
      </c>
      <c r="I1397" s="0" t="n">
        <v>33.5339</v>
      </c>
      <c r="J1397" s="0" t="n">
        <v>8.116</v>
      </c>
      <c r="K1397" s="0" t="n">
        <v>7.1106</v>
      </c>
      <c r="L1397" s="0" t="n">
        <v>91.68476</v>
      </c>
      <c r="M1397" s="0" t="n">
        <v>4.411087</v>
      </c>
      <c r="N1397" s="0" t="n">
        <v>0</v>
      </c>
      <c r="O1397" s="0" t="n">
        <v>6.21294</v>
      </c>
      <c r="P1397" s="0" t="n">
        <v>54.1185</v>
      </c>
      <c r="Q1397" s="0" t="n">
        <v>0.0128</v>
      </c>
      <c r="R1397" s="0" t="n">
        <v>0</v>
      </c>
      <c r="S1397" s="0" t="n">
        <v>0</v>
      </c>
      <c r="T1397" s="0" t="n">
        <v>0</v>
      </c>
      <c r="U1397" s="0" t="n">
        <v>0</v>
      </c>
      <c r="V1397" s="2" t="n">
        <v>0.21127</v>
      </c>
      <c r="W1397" s="2" t="n">
        <v>1383.2</v>
      </c>
      <c r="X1397" s="2" t="n">
        <v>2.9223</v>
      </c>
      <c r="Y1397" s="2" t="n">
        <v>0</v>
      </c>
    </row>
    <row r="1398" customFormat="false" ht="12.75" hidden="false" customHeight="false" outlineLevel="0" collapsed="false">
      <c r="B1398" s="0" t="n">
        <v>16.678</v>
      </c>
      <c r="C1398" s="0" t="n">
        <v>16.529</v>
      </c>
      <c r="D1398" s="0" t="n">
        <v>17.9229</v>
      </c>
      <c r="E1398" s="0" t="n">
        <v>17.9235</v>
      </c>
      <c r="F1398" s="0" t="n">
        <v>4.409825</v>
      </c>
      <c r="G1398" s="0" t="n">
        <v>4.411044</v>
      </c>
      <c r="H1398" s="0" t="n">
        <v>33.5237</v>
      </c>
      <c r="I1398" s="0" t="n">
        <v>33.5336</v>
      </c>
      <c r="J1398" s="0" t="n">
        <v>8.116</v>
      </c>
      <c r="K1398" s="0" t="n">
        <v>7.11709</v>
      </c>
      <c r="L1398" s="0" t="n">
        <v>91.76887</v>
      </c>
      <c r="M1398" s="0" t="n">
        <v>4.411044</v>
      </c>
      <c r="N1398" s="0" t="n">
        <v>0</v>
      </c>
      <c r="O1398" s="0" t="n">
        <v>6.21294</v>
      </c>
      <c r="P1398" s="0" t="n">
        <v>54.1185</v>
      </c>
      <c r="Q1398" s="0" t="n">
        <v>0.01281</v>
      </c>
      <c r="R1398" s="0" t="n">
        <v>0</v>
      </c>
      <c r="S1398" s="0" t="n">
        <v>0</v>
      </c>
      <c r="T1398" s="0" t="n">
        <v>0</v>
      </c>
      <c r="U1398" s="0" t="n">
        <v>0</v>
      </c>
      <c r="V1398" s="2" t="n">
        <v>0.21026</v>
      </c>
      <c r="W1398" s="2" t="n">
        <v>1385</v>
      </c>
      <c r="X1398" s="2" t="n">
        <v>2.9121</v>
      </c>
      <c r="Y1398" s="2" t="n">
        <v>0</v>
      </c>
    </row>
    <row r="1399" customFormat="false" ht="12.75" hidden="false" customHeight="false" outlineLevel="0" collapsed="false">
      <c r="B1399" s="0" t="n">
        <v>16.712</v>
      </c>
      <c r="C1399" s="0" t="n">
        <v>16.562</v>
      </c>
      <c r="D1399" s="0" t="n">
        <v>17.9229</v>
      </c>
      <c r="E1399" s="0" t="n">
        <v>17.9236</v>
      </c>
      <c r="F1399" s="0" t="n">
        <v>4.409839</v>
      </c>
      <c r="G1399" s="0" t="n">
        <v>4.410525</v>
      </c>
      <c r="H1399" s="0" t="n">
        <v>33.5238</v>
      </c>
      <c r="I1399" s="0" t="n">
        <v>33.5291</v>
      </c>
      <c r="J1399" s="0" t="n">
        <v>8.116</v>
      </c>
      <c r="K1399" s="0" t="n">
        <v>7.11733</v>
      </c>
      <c r="L1399" s="0" t="n">
        <v>91.77196</v>
      </c>
      <c r="M1399" s="0" t="n">
        <v>4.410525</v>
      </c>
      <c r="N1399" s="0" t="n">
        <v>0</v>
      </c>
      <c r="O1399" s="0" t="n">
        <v>6.21294</v>
      </c>
      <c r="P1399" s="0" t="n">
        <v>54.1185</v>
      </c>
      <c r="Q1399" s="0" t="n">
        <v>0.01282</v>
      </c>
      <c r="R1399" s="0" t="n">
        <v>0</v>
      </c>
      <c r="S1399" s="0" t="n">
        <v>0</v>
      </c>
      <c r="T1399" s="0" t="n">
        <v>0</v>
      </c>
      <c r="U1399" s="0" t="n">
        <v>0</v>
      </c>
      <c r="V1399" s="2" t="n">
        <v>0.20953</v>
      </c>
      <c r="W1399" s="2" t="n">
        <v>1385</v>
      </c>
      <c r="X1399" s="2" t="n">
        <v>2.902</v>
      </c>
      <c r="Y1399" s="2" t="n">
        <v>0</v>
      </c>
    </row>
    <row r="1400" customFormat="false" ht="12.75" hidden="false" customHeight="false" outlineLevel="0" collapsed="false">
      <c r="B1400" s="0" t="n">
        <v>16.723</v>
      </c>
      <c r="C1400" s="0" t="n">
        <v>16.573</v>
      </c>
      <c r="D1400" s="0" t="n">
        <v>17.9234</v>
      </c>
      <c r="E1400" s="0" t="n">
        <v>17.9238</v>
      </c>
      <c r="F1400" s="0" t="n">
        <v>4.409825</v>
      </c>
      <c r="G1400" s="0" t="n">
        <v>4.410297</v>
      </c>
      <c r="H1400" s="0" t="n">
        <v>33.5233</v>
      </c>
      <c r="I1400" s="0" t="n">
        <v>33.527</v>
      </c>
      <c r="J1400" s="0" t="n">
        <v>8.116</v>
      </c>
      <c r="K1400" s="0" t="n">
        <v>7.1175</v>
      </c>
      <c r="L1400" s="0" t="n">
        <v>91.77482</v>
      </c>
      <c r="M1400" s="0" t="n">
        <v>4.410297</v>
      </c>
      <c r="N1400" s="0" t="n">
        <v>0</v>
      </c>
      <c r="O1400" s="0" t="n">
        <v>6.21294</v>
      </c>
      <c r="P1400" s="0" t="n">
        <v>54.1185</v>
      </c>
      <c r="Q1400" s="0" t="n">
        <v>0.01284</v>
      </c>
      <c r="R1400" s="0" t="n">
        <v>0</v>
      </c>
      <c r="S1400" s="0" t="n">
        <v>0</v>
      </c>
      <c r="T1400" s="0" t="n">
        <v>0</v>
      </c>
      <c r="U1400" s="0" t="n">
        <v>0</v>
      </c>
      <c r="V1400" s="2" t="n">
        <v>0.2088</v>
      </c>
      <c r="W1400" s="2" t="n">
        <v>1385</v>
      </c>
      <c r="X1400" s="2" t="n">
        <v>2.8919</v>
      </c>
      <c r="Y1400" s="2" t="n">
        <v>0</v>
      </c>
    </row>
    <row r="1401" customFormat="false" ht="12.75" hidden="false" customHeight="false" outlineLevel="0" collapsed="false">
      <c r="B1401" s="0" t="n">
        <v>16.732</v>
      </c>
      <c r="C1401" s="0" t="n">
        <v>16.582</v>
      </c>
      <c r="D1401" s="0" t="n">
        <v>17.9236</v>
      </c>
      <c r="E1401" s="0" t="n">
        <v>17.9236</v>
      </c>
      <c r="F1401" s="0" t="n">
        <v>4.409872</v>
      </c>
      <c r="G1401" s="0" t="n">
        <v>4.411087</v>
      </c>
      <c r="H1401" s="0" t="n">
        <v>33.5235</v>
      </c>
      <c r="I1401" s="0" t="n">
        <v>33.5338</v>
      </c>
      <c r="J1401" s="0" t="n">
        <v>8.116</v>
      </c>
      <c r="K1401" s="0" t="n">
        <v>7.11769</v>
      </c>
      <c r="L1401" s="0" t="n">
        <v>91.77764</v>
      </c>
      <c r="M1401" s="0" t="n">
        <v>4.411087</v>
      </c>
      <c r="N1401" s="0" t="n">
        <v>0</v>
      </c>
      <c r="O1401" s="0" t="n">
        <v>6.21294</v>
      </c>
      <c r="P1401" s="0" t="n">
        <v>54.1185</v>
      </c>
      <c r="Q1401" s="0" t="n">
        <v>0.01285</v>
      </c>
      <c r="R1401" s="0" t="n">
        <v>0</v>
      </c>
      <c r="S1401" s="0" t="n">
        <v>0</v>
      </c>
      <c r="T1401" s="0" t="n">
        <v>0</v>
      </c>
      <c r="U1401" s="0" t="n">
        <v>0</v>
      </c>
      <c r="V1401" s="2" t="n">
        <v>0.20807</v>
      </c>
      <c r="W1401" s="2" t="n">
        <v>1385</v>
      </c>
      <c r="X1401" s="2" t="n">
        <v>2.8818</v>
      </c>
      <c r="Y1401" s="2" t="n">
        <v>0</v>
      </c>
    </row>
    <row r="1402" customFormat="false" ht="12.75" hidden="false" customHeight="false" outlineLevel="0" collapsed="false">
      <c r="B1402" s="0" t="n">
        <v>16.775</v>
      </c>
      <c r="C1402" s="0" t="n">
        <v>16.624</v>
      </c>
      <c r="D1402" s="0" t="n">
        <v>17.9234</v>
      </c>
      <c r="E1402" s="0" t="n">
        <v>17.924</v>
      </c>
      <c r="F1402" s="0" t="n">
        <v>4.409865</v>
      </c>
      <c r="G1402" s="0" t="n">
        <v>4.411087</v>
      </c>
      <c r="H1402" s="0" t="n">
        <v>33.5236</v>
      </c>
      <c r="I1402" s="0" t="n">
        <v>33.5335</v>
      </c>
      <c r="J1402" s="0" t="n">
        <v>8.116</v>
      </c>
      <c r="K1402" s="0" t="n">
        <v>7.11065</v>
      </c>
      <c r="L1402" s="0" t="n">
        <v>91.68661</v>
      </c>
      <c r="M1402" s="0" t="n">
        <v>4.411087</v>
      </c>
      <c r="N1402" s="0" t="n">
        <v>0</v>
      </c>
      <c r="O1402" s="0" t="n">
        <v>6.21294</v>
      </c>
      <c r="P1402" s="0" t="n">
        <v>54.1185</v>
      </c>
      <c r="Q1402" s="0" t="n">
        <v>0.01286</v>
      </c>
      <c r="R1402" s="0" t="n">
        <v>0</v>
      </c>
      <c r="S1402" s="0" t="n">
        <v>0</v>
      </c>
      <c r="T1402" s="0" t="n">
        <v>0</v>
      </c>
      <c r="U1402" s="0" t="n">
        <v>0</v>
      </c>
      <c r="V1402" s="2" t="n">
        <v>0.20735</v>
      </c>
      <c r="W1402" s="2" t="n">
        <v>1385</v>
      </c>
      <c r="X1402" s="2" t="n">
        <v>2.8718</v>
      </c>
      <c r="Y1402" s="2" t="n">
        <v>0</v>
      </c>
    </row>
    <row r="1403" customFormat="false" ht="12.75" hidden="false" customHeight="false" outlineLevel="0" collapsed="false">
      <c r="B1403" s="0" t="n">
        <v>16.78</v>
      </c>
      <c r="C1403" s="0" t="n">
        <v>16.63</v>
      </c>
      <c r="D1403" s="0" t="n">
        <v>17.9234</v>
      </c>
      <c r="E1403" s="0" t="n">
        <v>17.9236</v>
      </c>
      <c r="F1403" s="0" t="n">
        <v>4.409852</v>
      </c>
      <c r="G1403" s="0" t="n">
        <v>4.410973</v>
      </c>
      <c r="H1403" s="0" t="n">
        <v>33.5235</v>
      </c>
      <c r="I1403" s="0" t="n">
        <v>33.5328</v>
      </c>
      <c r="J1403" s="0" t="n">
        <v>8.116</v>
      </c>
      <c r="K1403" s="0" t="n">
        <v>7.11039</v>
      </c>
      <c r="L1403" s="0" t="n">
        <v>91.68315</v>
      </c>
      <c r="M1403" s="0" t="n">
        <v>4.410973</v>
      </c>
      <c r="N1403" s="0" t="n">
        <v>0</v>
      </c>
      <c r="O1403" s="0" t="n">
        <v>6.21294</v>
      </c>
      <c r="P1403" s="0" t="n">
        <v>54.1185</v>
      </c>
      <c r="Q1403" s="0" t="n">
        <v>0.01287</v>
      </c>
      <c r="R1403" s="0" t="n">
        <v>0</v>
      </c>
      <c r="S1403" s="0" t="n">
        <v>0</v>
      </c>
      <c r="T1403" s="0" t="n">
        <v>0</v>
      </c>
      <c r="U1403" s="0" t="n">
        <v>0</v>
      </c>
      <c r="V1403" s="2" t="n">
        <v>0.20636</v>
      </c>
      <c r="W1403" s="2" t="n">
        <v>1386.8</v>
      </c>
      <c r="X1403" s="2" t="n">
        <v>2.8618</v>
      </c>
      <c r="Y1403" s="2" t="n">
        <v>0</v>
      </c>
    </row>
    <row r="1404" customFormat="false" ht="12.75" hidden="false" customHeight="false" outlineLevel="0" collapsed="false">
      <c r="B1404" s="0" t="n">
        <v>16.8</v>
      </c>
      <c r="C1404" s="0" t="n">
        <v>16.649</v>
      </c>
      <c r="D1404" s="0" t="n">
        <v>17.9232</v>
      </c>
      <c r="E1404" s="0" t="n">
        <v>17.9238</v>
      </c>
      <c r="F1404" s="0" t="n">
        <v>4.409879</v>
      </c>
      <c r="G1404" s="0" t="n">
        <v>4.41071</v>
      </c>
      <c r="H1404" s="0" t="n">
        <v>33.5239</v>
      </c>
      <c r="I1404" s="0" t="n">
        <v>33.5305</v>
      </c>
      <c r="J1404" s="0" t="n">
        <v>8.116</v>
      </c>
      <c r="K1404" s="0" t="n">
        <v>7.11747</v>
      </c>
      <c r="L1404" s="0" t="n">
        <v>91.77433</v>
      </c>
      <c r="M1404" s="0" t="n">
        <v>4.41071</v>
      </c>
      <c r="N1404" s="0" t="n">
        <v>0</v>
      </c>
      <c r="O1404" s="0" t="n">
        <v>6.21294</v>
      </c>
      <c r="P1404" s="0" t="n">
        <v>54.1185</v>
      </c>
      <c r="Q1404" s="0" t="n">
        <v>0.01288</v>
      </c>
      <c r="R1404" s="0" t="n">
        <v>0</v>
      </c>
      <c r="S1404" s="0" t="n">
        <v>0</v>
      </c>
      <c r="T1404" s="0" t="n">
        <v>0</v>
      </c>
      <c r="U1404" s="0" t="n">
        <v>0</v>
      </c>
      <c r="V1404" s="2" t="n">
        <v>0.2061</v>
      </c>
      <c r="W1404" s="2" t="n">
        <v>1388.6</v>
      </c>
      <c r="X1404" s="2" t="n">
        <v>2.8618</v>
      </c>
      <c r="Y1404" s="2" t="n">
        <v>0</v>
      </c>
    </row>
    <row r="1405" customFormat="false" ht="12.75" hidden="false" customHeight="false" outlineLevel="0" collapsed="false">
      <c r="B1405" s="0" t="n">
        <v>16.814</v>
      </c>
      <c r="C1405" s="0" t="n">
        <v>16.663</v>
      </c>
      <c r="D1405" s="0" t="n">
        <v>17.9234</v>
      </c>
      <c r="E1405" s="0" t="n">
        <v>17.9236</v>
      </c>
      <c r="F1405" s="0" t="n">
        <v>4.409832</v>
      </c>
      <c r="G1405" s="0" t="n">
        <v>4.411123</v>
      </c>
      <c r="H1405" s="0" t="n">
        <v>33.5233</v>
      </c>
      <c r="I1405" s="0" t="n">
        <v>33.5341</v>
      </c>
      <c r="J1405" s="0" t="n">
        <v>8.116</v>
      </c>
      <c r="K1405" s="0" t="n">
        <v>7.11042</v>
      </c>
      <c r="L1405" s="0" t="n">
        <v>91.68354</v>
      </c>
      <c r="M1405" s="0" t="n">
        <v>4.411123</v>
      </c>
      <c r="N1405" s="0" t="n">
        <v>0</v>
      </c>
      <c r="O1405" s="0" t="n">
        <v>6.21294</v>
      </c>
      <c r="P1405" s="0" t="n">
        <v>54.1185</v>
      </c>
      <c r="Q1405" s="0" t="n">
        <v>0.01289</v>
      </c>
      <c r="R1405" s="0" t="n">
        <v>0</v>
      </c>
      <c r="S1405" s="0" t="n">
        <v>0</v>
      </c>
      <c r="T1405" s="0" t="n">
        <v>0</v>
      </c>
      <c r="U1405" s="0" t="n">
        <v>0</v>
      </c>
      <c r="V1405" s="2" t="n">
        <v>0.20414</v>
      </c>
      <c r="W1405" s="2" t="n">
        <v>1392.1</v>
      </c>
      <c r="X1405" s="2" t="n">
        <v>2.8418</v>
      </c>
      <c r="Y1405" s="2" t="n">
        <v>0</v>
      </c>
    </row>
    <row r="1406" customFormat="false" ht="12.75" hidden="false" customHeight="false" outlineLevel="0" collapsed="false">
      <c r="B1406" s="0" t="n">
        <v>16.828</v>
      </c>
      <c r="C1406" s="0" t="n">
        <v>16.677</v>
      </c>
      <c r="D1406" s="0" t="n">
        <v>17.9231</v>
      </c>
      <c r="E1406" s="0" t="n">
        <v>17.9236</v>
      </c>
      <c r="F1406" s="0" t="n">
        <v>4.409872</v>
      </c>
      <c r="G1406" s="0" t="n">
        <v>4.411087</v>
      </c>
      <c r="H1406" s="0" t="n">
        <v>33.5239</v>
      </c>
      <c r="I1406" s="0" t="n">
        <v>33.5338</v>
      </c>
      <c r="J1406" s="0" t="n">
        <v>8.116</v>
      </c>
      <c r="K1406" s="0" t="n">
        <v>7.11753</v>
      </c>
      <c r="L1406" s="0" t="n">
        <v>91.77492</v>
      </c>
      <c r="M1406" s="0" t="n">
        <v>4.411087</v>
      </c>
      <c r="N1406" s="0" t="n">
        <v>0</v>
      </c>
      <c r="O1406" s="0" t="n">
        <v>6.21294</v>
      </c>
      <c r="P1406" s="0" t="n">
        <v>54.1185</v>
      </c>
      <c r="Q1406" s="0" t="n">
        <v>0.01291</v>
      </c>
      <c r="R1406" s="0" t="n">
        <v>0</v>
      </c>
      <c r="S1406" s="0" t="n">
        <v>0</v>
      </c>
      <c r="T1406" s="0" t="n">
        <v>0</v>
      </c>
      <c r="U1406" s="0" t="n">
        <v>0</v>
      </c>
      <c r="V1406" s="2" t="n">
        <v>0.20316</v>
      </c>
      <c r="W1406" s="2" t="n">
        <v>1393.9</v>
      </c>
      <c r="X1406" s="2" t="n">
        <v>2.8319</v>
      </c>
      <c r="Y1406" s="2" t="n">
        <v>0</v>
      </c>
    </row>
    <row r="1407" customFormat="false" ht="12.75" hidden="false" customHeight="false" outlineLevel="0" collapsed="false">
      <c r="B1407" s="0" t="n">
        <v>16.839</v>
      </c>
      <c r="C1407" s="0" t="n">
        <v>16.688</v>
      </c>
      <c r="D1407" s="0" t="n">
        <v>17.9232</v>
      </c>
      <c r="E1407" s="0" t="n">
        <v>17.9235</v>
      </c>
      <c r="F1407" s="0" t="n">
        <v>4.409832</v>
      </c>
      <c r="G1407" s="0" t="n">
        <v>4.411052</v>
      </c>
      <c r="H1407" s="0" t="n">
        <v>33.5235</v>
      </c>
      <c r="I1407" s="0" t="n">
        <v>33.5336</v>
      </c>
      <c r="J1407" s="0" t="n">
        <v>8.116</v>
      </c>
      <c r="K1407" s="0" t="n">
        <v>7.11051</v>
      </c>
      <c r="L1407" s="0" t="n">
        <v>91.68435</v>
      </c>
      <c r="M1407" s="0" t="n">
        <v>4.411052</v>
      </c>
      <c r="N1407" s="0" t="n">
        <v>0</v>
      </c>
      <c r="O1407" s="0" t="n">
        <v>6.21294</v>
      </c>
      <c r="P1407" s="0" t="n">
        <v>54.1185</v>
      </c>
      <c r="Q1407" s="0" t="n">
        <v>0.01292</v>
      </c>
      <c r="R1407" s="0" t="n">
        <v>0</v>
      </c>
      <c r="S1407" s="0" t="n">
        <v>0</v>
      </c>
      <c r="T1407" s="0" t="n">
        <v>0</v>
      </c>
      <c r="U1407" s="0" t="n">
        <v>0</v>
      </c>
      <c r="V1407" s="2" t="n">
        <v>0.20194</v>
      </c>
      <c r="W1407" s="2" t="n">
        <v>1397.5</v>
      </c>
      <c r="X1407" s="2" t="n">
        <v>2.822</v>
      </c>
      <c r="Y1407" s="2" t="n">
        <v>0</v>
      </c>
    </row>
    <row r="1408" customFormat="false" ht="12.75" hidden="false" customHeight="false" outlineLevel="0" collapsed="false">
      <c r="B1408" s="0" t="n">
        <v>16.878</v>
      </c>
      <c r="C1408" s="0" t="n">
        <v>16.726</v>
      </c>
      <c r="D1408" s="0" t="n">
        <v>17.9232</v>
      </c>
      <c r="E1408" s="0" t="n">
        <v>17.9235</v>
      </c>
      <c r="F1408" s="0" t="n">
        <v>4.409839</v>
      </c>
      <c r="G1408" s="0" t="n">
        <v>4.411044</v>
      </c>
      <c r="H1408" s="0" t="n">
        <v>33.5235</v>
      </c>
      <c r="I1408" s="0" t="n">
        <v>33.5336</v>
      </c>
      <c r="J1408" s="0" t="n">
        <v>8.116</v>
      </c>
      <c r="K1408" s="0" t="n">
        <v>7.11033</v>
      </c>
      <c r="L1408" s="0" t="n">
        <v>91.68209</v>
      </c>
      <c r="M1408" s="0" t="n">
        <v>4.411044</v>
      </c>
      <c r="N1408" s="0" t="n">
        <v>0</v>
      </c>
      <c r="O1408" s="0" t="n">
        <v>6.21294</v>
      </c>
      <c r="P1408" s="0" t="n">
        <v>54.1185</v>
      </c>
      <c r="Q1408" s="0" t="n">
        <v>0.01293</v>
      </c>
      <c r="R1408" s="0" t="n">
        <v>0</v>
      </c>
      <c r="S1408" s="0" t="n">
        <v>0</v>
      </c>
      <c r="T1408" s="0" t="n">
        <v>0</v>
      </c>
      <c r="U1408" s="0" t="n">
        <v>0</v>
      </c>
      <c r="V1408" s="2" t="n">
        <v>0.20072</v>
      </c>
      <c r="W1408" s="2" t="n">
        <v>1401</v>
      </c>
      <c r="X1408" s="2" t="n">
        <v>2.8121</v>
      </c>
      <c r="Y1408" s="2" t="n">
        <v>0</v>
      </c>
    </row>
    <row r="1409" customFormat="false" ht="12.75" hidden="false" customHeight="false" outlineLevel="0" collapsed="false">
      <c r="B1409" s="0" t="n">
        <v>16.873</v>
      </c>
      <c r="C1409" s="0" t="n">
        <v>16.721</v>
      </c>
      <c r="D1409" s="0" t="n">
        <v>17.923</v>
      </c>
      <c r="E1409" s="0" t="n">
        <v>17.9236</v>
      </c>
      <c r="F1409" s="0" t="n">
        <v>4.409259</v>
      </c>
      <c r="G1409" s="0" t="n">
        <v>4.411087</v>
      </c>
      <c r="H1409" s="0" t="n">
        <v>33.5187</v>
      </c>
      <c r="I1409" s="0" t="n">
        <v>33.5338</v>
      </c>
      <c r="J1409" s="0" t="n">
        <v>8.116</v>
      </c>
      <c r="K1409" s="0" t="n">
        <v>7.11036</v>
      </c>
      <c r="L1409" s="0" t="n">
        <v>91.67958</v>
      </c>
      <c r="M1409" s="0" t="n">
        <v>4.411087</v>
      </c>
      <c r="N1409" s="0" t="n">
        <v>0</v>
      </c>
      <c r="O1409" s="0" t="n">
        <v>6.21294</v>
      </c>
      <c r="P1409" s="0" t="n">
        <v>54.1185</v>
      </c>
      <c r="Q1409" s="0" t="n">
        <v>0.01294</v>
      </c>
      <c r="R1409" s="0" t="n">
        <v>0</v>
      </c>
      <c r="S1409" s="0" t="n">
        <v>0</v>
      </c>
      <c r="T1409" s="0" t="n">
        <v>0</v>
      </c>
      <c r="U1409" s="0" t="n">
        <v>0</v>
      </c>
      <c r="V1409" s="2" t="n">
        <v>0.19976</v>
      </c>
      <c r="W1409" s="2" t="n">
        <v>1402.8</v>
      </c>
      <c r="X1409" s="2" t="n">
        <v>2.8023</v>
      </c>
      <c r="Y1409" s="2" t="n">
        <v>0</v>
      </c>
    </row>
    <row r="1410" customFormat="false" ht="12.75" hidden="false" customHeight="false" outlineLevel="0" collapsed="false">
      <c r="B1410" s="0" t="n">
        <v>16.898</v>
      </c>
      <c r="C1410" s="0" t="n">
        <v>16.746</v>
      </c>
      <c r="D1410" s="0" t="n">
        <v>17.9231</v>
      </c>
      <c r="E1410" s="0" t="n">
        <v>17.9238</v>
      </c>
      <c r="F1410" s="0" t="n">
        <v>4.408779</v>
      </c>
      <c r="G1410" s="0" t="n">
        <v>4.411052</v>
      </c>
      <c r="H1410" s="0" t="n">
        <v>33.5146</v>
      </c>
      <c r="I1410" s="0" t="n">
        <v>33.5333</v>
      </c>
      <c r="J1410" s="0" t="n">
        <v>8.116</v>
      </c>
      <c r="K1410" s="0" t="n">
        <v>7.11039</v>
      </c>
      <c r="L1410" s="0" t="n">
        <v>91.6777</v>
      </c>
      <c r="M1410" s="0" t="n">
        <v>4.411052</v>
      </c>
      <c r="N1410" s="0" t="n">
        <v>0</v>
      </c>
      <c r="O1410" s="0" t="n">
        <v>6.21294</v>
      </c>
      <c r="P1410" s="0" t="n">
        <v>54.1185</v>
      </c>
      <c r="Q1410" s="0" t="n">
        <v>0.01295</v>
      </c>
      <c r="R1410" s="0" t="n">
        <v>0</v>
      </c>
      <c r="S1410" s="0" t="n">
        <v>0</v>
      </c>
      <c r="T1410" s="0" t="n">
        <v>0</v>
      </c>
      <c r="U1410" s="0" t="n">
        <v>0</v>
      </c>
      <c r="V1410" s="2" t="n">
        <v>0.19881</v>
      </c>
      <c r="W1410" s="2" t="n">
        <v>1404.6</v>
      </c>
      <c r="X1410" s="2" t="n">
        <v>2.7925</v>
      </c>
      <c r="Y1410" s="2" t="n">
        <v>0</v>
      </c>
    </row>
    <row r="1411" customFormat="false" ht="12.75" hidden="false" customHeight="false" outlineLevel="0" collapsed="false">
      <c r="B1411" s="0" t="n">
        <v>16.916</v>
      </c>
      <c r="C1411" s="0" t="n">
        <v>16.764</v>
      </c>
      <c r="D1411" s="0" t="n">
        <v>17.923</v>
      </c>
      <c r="E1411" s="0" t="n">
        <v>17.9238</v>
      </c>
      <c r="F1411" s="0" t="n">
        <v>4.408653</v>
      </c>
      <c r="G1411" s="0" t="n">
        <v>4.411123</v>
      </c>
      <c r="H1411" s="0" t="n">
        <v>33.5136</v>
      </c>
      <c r="I1411" s="0" t="n">
        <v>33.5339</v>
      </c>
      <c r="J1411" s="0" t="n">
        <v>8.116</v>
      </c>
      <c r="K1411" s="0" t="n">
        <v>7.11031</v>
      </c>
      <c r="L1411" s="0" t="n">
        <v>91.67601</v>
      </c>
      <c r="M1411" s="0" t="n">
        <v>4.411123</v>
      </c>
      <c r="N1411" s="0" t="n">
        <v>0</v>
      </c>
      <c r="O1411" s="0" t="n">
        <v>6.21294</v>
      </c>
      <c r="P1411" s="0" t="n">
        <v>54.1185</v>
      </c>
      <c r="Q1411" s="0" t="n">
        <v>0.01296</v>
      </c>
      <c r="R1411" s="0" t="n">
        <v>0</v>
      </c>
      <c r="S1411" s="0" t="n">
        <v>0</v>
      </c>
      <c r="T1411" s="0" t="n">
        <v>0</v>
      </c>
      <c r="U1411" s="0" t="n">
        <v>0</v>
      </c>
      <c r="V1411" s="2" t="n">
        <v>0.19926</v>
      </c>
      <c r="W1411" s="2" t="n">
        <v>1406.4</v>
      </c>
      <c r="X1411" s="2" t="n">
        <v>2.8023</v>
      </c>
      <c r="Y1411" s="2" t="n">
        <v>0</v>
      </c>
    </row>
    <row r="1412" customFormat="false" ht="12.75" hidden="false" customHeight="false" outlineLevel="0" collapsed="false">
      <c r="B1412" s="0" t="n">
        <v>16.916</v>
      </c>
      <c r="C1412" s="0" t="n">
        <v>16.764</v>
      </c>
      <c r="D1412" s="0" t="n">
        <v>17.9231</v>
      </c>
      <c r="E1412" s="0" t="n">
        <v>17.9238</v>
      </c>
      <c r="F1412" s="0" t="n">
        <v>4.409119</v>
      </c>
      <c r="G1412" s="0" t="n">
        <v>4.411123</v>
      </c>
      <c r="H1412" s="0" t="n">
        <v>33.5175</v>
      </c>
      <c r="I1412" s="0" t="n">
        <v>33.5339</v>
      </c>
      <c r="J1412" s="0" t="n">
        <v>8.116</v>
      </c>
      <c r="K1412" s="0" t="n">
        <v>7.11001</v>
      </c>
      <c r="L1412" s="0" t="n">
        <v>91.67439</v>
      </c>
      <c r="M1412" s="0" t="n">
        <v>4.411123</v>
      </c>
      <c r="N1412" s="0" t="n">
        <v>0</v>
      </c>
      <c r="O1412" s="0" t="n">
        <v>6.21294</v>
      </c>
      <c r="P1412" s="0" t="n">
        <v>54.1185</v>
      </c>
      <c r="Q1412" s="0" t="n">
        <v>0.01297</v>
      </c>
      <c r="R1412" s="0" t="n">
        <v>0</v>
      </c>
      <c r="S1412" s="0" t="n">
        <v>0</v>
      </c>
      <c r="T1412" s="0" t="n">
        <v>0</v>
      </c>
      <c r="U1412" s="0" t="n">
        <v>0</v>
      </c>
      <c r="V1412" s="2" t="n">
        <v>0.19806</v>
      </c>
      <c r="W1412" s="2" t="n">
        <v>1409.9</v>
      </c>
      <c r="X1412" s="2" t="n">
        <v>2.7925</v>
      </c>
      <c r="Y1412" s="2" t="n">
        <v>0</v>
      </c>
    </row>
    <row r="1413" customFormat="false" ht="12.75" hidden="false" customHeight="false" outlineLevel="0" collapsed="false">
      <c r="B1413" s="0" t="n">
        <v>16.941</v>
      </c>
      <c r="C1413" s="0" t="n">
        <v>16.788</v>
      </c>
      <c r="D1413" s="0" t="n">
        <v>17.923</v>
      </c>
      <c r="E1413" s="0" t="n">
        <v>17.924</v>
      </c>
      <c r="F1413" s="0" t="n">
        <v>4.409705</v>
      </c>
      <c r="G1413" s="0" t="n">
        <v>4.41113</v>
      </c>
      <c r="H1413" s="0" t="n">
        <v>33.5225</v>
      </c>
      <c r="I1413" s="0" t="n">
        <v>33.5338</v>
      </c>
      <c r="J1413" s="0" t="n">
        <v>8.116</v>
      </c>
      <c r="K1413" s="0" t="n">
        <v>7.10241</v>
      </c>
      <c r="L1413" s="0" t="n">
        <v>91.5791</v>
      </c>
      <c r="M1413" s="0" t="n">
        <v>4.41113</v>
      </c>
      <c r="N1413" s="0" t="n">
        <v>0</v>
      </c>
      <c r="O1413" s="0" t="n">
        <v>6.21294</v>
      </c>
      <c r="P1413" s="0" t="n">
        <v>54.1185</v>
      </c>
      <c r="Q1413" s="0" t="n">
        <v>0.01299</v>
      </c>
      <c r="R1413" s="0" t="n">
        <v>0</v>
      </c>
      <c r="S1413" s="0" t="n">
        <v>0</v>
      </c>
      <c r="T1413" s="0" t="n">
        <v>0</v>
      </c>
      <c r="U1413" s="0" t="n">
        <v>0</v>
      </c>
      <c r="V1413" s="2" t="n">
        <v>0.19736</v>
      </c>
      <c r="W1413" s="2" t="n">
        <v>1409.9</v>
      </c>
      <c r="X1413" s="2" t="n">
        <v>2.7827</v>
      </c>
      <c r="Y1413" s="2" t="n">
        <v>0</v>
      </c>
    </row>
    <row r="1414" customFormat="false" ht="12.75" hidden="false" customHeight="false" outlineLevel="0" collapsed="false">
      <c r="B1414" s="0" t="n">
        <v>16.946</v>
      </c>
      <c r="C1414" s="0" t="n">
        <v>16.794</v>
      </c>
      <c r="D1414" s="0" t="n">
        <v>17.9232</v>
      </c>
      <c r="E1414" s="0" t="n">
        <v>17.9238</v>
      </c>
      <c r="F1414" s="0" t="n">
        <v>4.409825</v>
      </c>
      <c r="G1414" s="0" t="n">
        <v>4.411158</v>
      </c>
      <c r="H1414" s="0" t="n">
        <v>33.5234</v>
      </c>
      <c r="I1414" s="0" t="n">
        <v>33.5342</v>
      </c>
      <c r="J1414" s="0" t="n">
        <v>8.116</v>
      </c>
      <c r="K1414" s="0" t="n">
        <v>7.10909</v>
      </c>
      <c r="L1414" s="0" t="n">
        <v>91.66608</v>
      </c>
      <c r="M1414" s="0" t="n">
        <v>4.411158</v>
      </c>
      <c r="N1414" s="0" t="n">
        <v>0</v>
      </c>
      <c r="O1414" s="0" t="n">
        <v>6.21294</v>
      </c>
      <c r="P1414" s="0" t="n">
        <v>54.1185</v>
      </c>
      <c r="Q1414" s="0" t="n">
        <v>0.013</v>
      </c>
      <c r="R1414" s="0" t="n">
        <v>0</v>
      </c>
      <c r="S1414" s="0" t="n">
        <v>0</v>
      </c>
      <c r="T1414" s="0" t="n">
        <v>0</v>
      </c>
      <c r="U1414" s="0" t="n">
        <v>0</v>
      </c>
      <c r="V1414" s="2" t="n">
        <v>0.19642</v>
      </c>
      <c r="W1414" s="2" t="n">
        <v>1411.7</v>
      </c>
      <c r="X1414" s="2" t="n">
        <v>2.7729</v>
      </c>
      <c r="Y1414" s="2" t="n">
        <v>0</v>
      </c>
    </row>
    <row r="1415" customFormat="false" ht="12.75" hidden="false" customHeight="false" outlineLevel="0" collapsed="false">
      <c r="B1415" s="0" t="n">
        <v>16.965</v>
      </c>
      <c r="C1415" s="0" t="n">
        <v>16.813</v>
      </c>
      <c r="D1415" s="0" t="n">
        <v>17.9237</v>
      </c>
      <c r="E1415" s="0" t="n">
        <v>17.924</v>
      </c>
      <c r="F1415" s="0" t="n">
        <v>4.409619</v>
      </c>
      <c r="G1415" s="0" t="n">
        <v>4.411044</v>
      </c>
      <c r="H1415" s="0" t="n">
        <v>33.5212</v>
      </c>
      <c r="I1415" s="0" t="n">
        <v>33.5331</v>
      </c>
      <c r="J1415" s="0" t="n">
        <v>8.116</v>
      </c>
      <c r="K1415" s="0" t="n">
        <v>7.1091</v>
      </c>
      <c r="L1415" s="0" t="n">
        <v>91.66579</v>
      </c>
      <c r="M1415" s="0" t="n">
        <v>4.411044</v>
      </c>
      <c r="N1415" s="0" t="n">
        <v>0</v>
      </c>
      <c r="O1415" s="0" t="n">
        <v>6.21294</v>
      </c>
      <c r="P1415" s="0" t="n">
        <v>54.1185</v>
      </c>
      <c r="Q1415" s="0" t="n">
        <v>0.01301</v>
      </c>
      <c r="R1415" s="0" t="n">
        <v>0</v>
      </c>
      <c r="S1415" s="0" t="n">
        <v>0</v>
      </c>
      <c r="T1415" s="0" t="n">
        <v>0</v>
      </c>
      <c r="U1415" s="0" t="n">
        <v>0</v>
      </c>
      <c r="V1415" s="2" t="n">
        <v>0.19549</v>
      </c>
      <c r="W1415" s="2" t="n">
        <v>1413.5</v>
      </c>
      <c r="X1415" s="2" t="n">
        <v>2.7632</v>
      </c>
      <c r="Y1415" s="2" t="n">
        <v>0</v>
      </c>
    </row>
    <row r="1416" customFormat="false" ht="12.75" hidden="false" customHeight="false" outlineLevel="0" collapsed="false">
      <c r="B1416" s="0" t="n">
        <v>16.965</v>
      </c>
      <c r="C1416" s="0" t="n">
        <v>16.813</v>
      </c>
      <c r="D1416" s="0" t="n">
        <v>17.9234</v>
      </c>
      <c r="E1416" s="0" t="n">
        <v>17.9238</v>
      </c>
      <c r="F1416" s="0" t="n">
        <v>4.409805</v>
      </c>
      <c r="G1416" s="0" t="n">
        <v>4.411087</v>
      </c>
      <c r="H1416" s="0" t="n">
        <v>33.523</v>
      </c>
      <c r="I1416" s="0" t="n">
        <v>33.5336</v>
      </c>
      <c r="J1416" s="0" t="n">
        <v>8.116</v>
      </c>
      <c r="K1416" s="0" t="n">
        <v>7.10173</v>
      </c>
      <c r="L1416" s="0" t="n">
        <v>91.57129</v>
      </c>
      <c r="M1416" s="0" t="n">
        <v>4.411087</v>
      </c>
      <c r="N1416" s="0" t="n">
        <v>0</v>
      </c>
      <c r="O1416" s="0" t="n">
        <v>6.21294</v>
      </c>
      <c r="P1416" s="0" t="n">
        <v>54.1185</v>
      </c>
      <c r="Q1416" s="0" t="n">
        <v>0.01302</v>
      </c>
      <c r="R1416" s="0" t="n">
        <v>0</v>
      </c>
      <c r="S1416" s="0" t="n">
        <v>0</v>
      </c>
      <c r="T1416" s="0" t="n">
        <v>0</v>
      </c>
      <c r="U1416" s="0" t="n">
        <v>0</v>
      </c>
      <c r="V1416" s="2" t="n">
        <v>0.19524</v>
      </c>
      <c r="W1416" s="2" t="n">
        <v>1415.3</v>
      </c>
      <c r="X1416" s="2" t="n">
        <v>2.7632</v>
      </c>
      <c r="Y1416" s="2" t="n">
        <v>0</v>
      </c>
    </row>
    <row r="1417" customFormat="false" ht="12.75" hidden="false" customHeight="false" outlineLevel="0" collapsed="false">
      <c r="B1417" s="0" t="n">
        <v>16.989</v>
      </c>
      <c r="C1417" s="0" t="n">
        <v>16.836</v>
      </c>
      <c r="D1417" s="0" t="n">
        <v>17.9236</v>
      </c>
      <c r="E1417" s="0" t="n">
        <v>17.9238</v>
      </c>
      <c r="F1417" s="0" t="n">
        <v>4.409912</v>
      </c>
      <c r="G1417" s="0" t="n">
        <v>4.410824</v>
      </c>
      <c r="H1417" s="0" t="n">
        <v>33.5238</v>
      </c>
      <c r="I1417" s="0" t="n">
        <v>33.5314</v>
      </c>
      <c r="J1417" s="0" t="n">
        <v>8.116</v>
      </c>
      <c r="K1417" s="0" t="n">
        <v>7.10069</v>
      </c>
      <c r="L1417" s="0" t="n">
        <v>91.55858</v>
      </c>
      <c r="M1417" s="0" t="n">
        <v>4.410824</v>
      </c>
      <c r="N1417" s="0" t="n">
        <v>0</v>
      </c>
      <c r="O1417" s="0" t="n">
        <v>6.21294</v>
      </c>
      <c r="P1417" s="0" t="n">
        <v>54.1185</v>
      </c>
      <c r="Q1417" s="0" t="n">
        <v>0.01303</v>
      </c>
      <c r="R1417" s="0" t="n">
        <v>0</v>
      </c>
      <c r="S1417" s="0" t="n">
        <v>0</v>
      </c>
      <c r="T1417" s="0" t="n">
        <v>0</v>
      </c>
      <c r="U1417" s="0" t="n">
        <v>0</v>
      </c>
      <c r="V1417" s="2" t="n">
        <v>0.19499</v>
      </c>
      <c r="W1417" s="2" t="n">
        <v>1417.1</v>
      </c>
      <c r="X1417" s="2" t="n">
        <v>2.7632</v>
      </c>
      <c r="Y1417" s="2" t="n">
        <v>0</v>
      </c>
    </row>
    <row r="1418" customFormat="false" ht="12.75" hidden="false" customHeight="false" outlineLevel="0" collapsed="false">
      <c r="B1418" s="0" t="n">
        <v>17.003</v>
      </c>
      <c r="C1418" s="0" t="n">
        <v>16.851</v>
      </c>
      <c r="D1418" s="0" t="n">
        <v>17.9237</v>
      </c>
      <c r="E1418" s="0" t="n">
        <v>17.924</v>
      </c>
      <c r="F1418" s="0" t="n">
        <v>4.409905</v>
      </c>
      <c r="G1418" s="0" t="n">
        <v>4.41086</v>
      </c>
      <c r="H1418" s="0" t="n">
        <v>33.5236</v>
      </c>
      <c r="I1418" s="0" t="n">
        <v>33.5315</v>
      </c>
      <c r="J1418" s="0" t="n">
        <v>8.116</v>
      </c>
      <c r="K1418" s="0" t="n">
        <v>7.10754</v>
      </c>
      <c r="L1418" s="0" t="n">
        <v>91.64701</v>
      </c>
      <c r="M1418" s="0" t="n">
        <v>4.41086</v>
      </c>
      <c r="N1418" s="0" t="n">
        <v>0</v>
      </c>
      <c r="O1418" s="0" t="n">
        <v>6.21294</v>
      </c>
      <c r="P1418" s="0" t="n">
        <v>54.1185</v>
      </c>
      <c r="Q1418" s="0" t="n">
        <v>0.01304</v>
      </c>
      <c r="R1418" s="0" t="n">
        <v>0</v>
      </c>
      <c r="S1418" s="0" t="n">
        <v>0</v>
      </c>
      <c r="T1418" s="0" t="n">
        <v>0</v>
      </c>
      <c r="U1418" s="0" t="n">
        <v>0</v>
      </c>
      <c r="V1418" s="2" t="n">
        <v>0.19407</v>
      </c>
      <c r="W1418" s="2" t="n">
        <v>1418.8</v>
      </c>
      <c r="X1418" s="2" t="n">
        <v>2.7535</v>
      </c>
      <c r="Y1418" s="2" t="n">
        <v>0</v>
      </c>
    </row>
    <row r="1419" customFormat="false" ht="12.75" hidden="false" customHeight="false" outlineLevel="0" collapsed="false">
      <c r="B1419" s="0" t="n">
        <v>17.003</v>
      </c>
      <c r="C1419" s="0" t="n">
        <v>16.851</v>
      </c>
      <c r="D1419" s="0" t="n">
        <v>17.9236</v>
      </c>
      <c r="E1419" s="0" t="n">
        <v>17.924</v>
      </c>
      <c r="F1419" s="0" t="n">
        <v>4.409892</v>
      </c>
      <c r="G1419" s="0" t="n">
        <v>4.41086</v>
      </c>
      <c r="H1419" s="0" t="n">
        <v>33.5236</v>
      </c>
      <c r="I1419" s="0" t="n">
        <v>33.5315</v>
      </c>
      <c r="J1419" s="0" t="n">
        <v>8.116</v>
      </c>
      <c r="K1419" s="0" t="n">
        <v>7.10762</v>
      </c>
      <c r="L1419" s="0" t="n">
        <v>91.64782</v>
      </c>
      <c r="M1419" s="0" t="n">
        <v>4.41086</v>
      </c>
      <c r="N1419" s="0" t="n">
        <v>0</v>
      </c>
      <c r="O1419" s="0" t="n">
        <v>6.21294</v>
      </c>
      <c r="P1419" s="0" t="n">
        <v>54.1185</v>
      </c>
      <c r="Q1419" s="0" t="n">
        <v>0.01306</v>
      </c>
      <c r="R1419" s="0" t="n">
        <v>0</v>
      </c>
      <c r="S1419" s="0" t="n">
        <v>0</v>
      </c>
      <c r="T1419" s="0" t="n">
        <v>0</v>
      </c>
      <c r="U1419" s="0" t="n">
        <v>0</v>
      </c>
      <c r="V1419" s="2" t="n">
        <v>0.19382</v>
      </c>
      <c r="W1419" s="2" t="n">
        <v>1420.6</v>
      </c>
      <c r="X1419" s="2" t="n">
        <v>2.7535</v>
      </c>
      <c r="Y1419" s="2" t="n">
        <v>0</v>
      </c>
    </row>
    <row r="1420" customFormat="false" ht="12.75" hidden="false" customHeight="false" outlineLevel="0" collapsed="false">
      <c r="B1420" s="0" t="n">
        <v>17.023</v>
      </c>
      <c r="C1420" s="0" t="n">
        <v>16.87</v>
      </c>
      <c r="D1420" s="0" t="n">
        <v>17.9236</v>
      </c>
      <c r="E1420" s="0" t="n">
        <v>17.9238</v>
      </c>
      <c r="F1420" s="0" t="n">
        <v>4.409892</v>
      </c>
      <c r="G1420" s="0" t="n">
        <v>4.411158</v>
      </c>
      <c r="H1420" s="0" t="n">
        <v>33.5236</v>
      </c>
      <c r="I1420" s="0" t="n">
        <v>33.5342</v>
      </c>
      <c r="J1420" s="0" t="n">
        <v>8.116</v>
      </c>
      <c r="K1420" s="0" t="n">
        <v>7.10041</v>
      </c>
      <c r="L1420" s="0" t="n">
        <v>91.55491</v>
      </c>
      <c r="M1420" s="0" t="n">
        <v>4.411158</v>
      </c>
      <c r="N1420" s="0" t="n">
        <v>0</v>
      </c>
      <c r="O1420" s="0" t="n">
        <v>6.21294</v>
      </c>
      <c r="P1420" s="0" t="n">
        <v>54.1185</v>
      </c>
      <c r="Q1420" s="0" t="n">
        <v>0.01307</v>
      </c>
      <c r="R1420" s="0" t="n">
        <v>0</v>
      </c>
      <c r="S1420" s="0" t="n">
        <v>0</v>
      </c>
      <c r="T1420" s="0" t="n">
        <v>0</v>
      </c>
      <c r="U1420" s="0" t="n">
        <v>0</v>
      </c>
      <c r="V1420" s="2" t="n">
        <v>0.19314</v>
      </c>
      <c r="W1420" s="2" t="n">
        <v>1420.6</v>
      </c>
      <c r="X1420" s="2" t="n">
        <v>2.7438</v>
      </c>
      <c r="Y1420" s="2" t="n">
        <v>0</v>
      </c>
    </row>
    <row r="1421" customFormat="false" ht="12.75" hidden="false" customHeight="false" outlineLevel="0" collapsed="false">
      <c r="B1421" s="0" t="n">
        <v>17.018</v>
      </c>
      <c r="C1421" s="0" t="n">
        <v>16.865</v>
      </c>
      <c r="D1421" s="0" t="n">
        <v>17.9236</v>
      </c>
      <c r="E1421" s="0" t="n">
        <v>17.9236</v>
      </c>
      <c r="F1421" s="0" t="n">
        <v>4.409865</v>
      </c>
      <c r="G1421" s="0" t="n">
        <v>4.411087</v>
      </c>
      <c r="H1421" s="0" t="n">
        <v>33.5234</v>
      </c>
      <c r="I1421" s="0" t="n">
        <v>33.5337</v>
      </c>
      <c r="J1421" s="0" t="n">
        <v>8.116</v>
      </c>
      <c r="K1421" s="0" t="n">
        <v>7.10734</v>
      </c>
      <c r="L1421" s="0" t="n">
        <v>91.64419</v>
      </c>
      <c r="M1421" s="0" t="n">
        <v>4.411087</v>
      </c>
      <c r="N1421" s="0" t="n">
        <v>0</v>
      </c>
      <c r="O1421" s="0" t="n">
        <v>6.21294</v>
      </c>
      <c r="P1421" s="0" t="n">
        <v>54.1185</v>
      </c>
      <c r="Q1421" s="0" t="n">
        <v>0.01308</v>
      </c>
      <c r="R1421" s="0" t="n">
        <v>0</v>
      </c>
      <c r="S1421" s="0" t="n">
        <v>0</v>
      </c>
      <c r="T1421" s="0" t="n">
        <v>0</v>
      </c>
      <c r="U1421" s="0" t="n">
        <v>0</v>
      </c>
      <c r="V1421" s="2" t="n">
        <v>0.19266</v>
      </c>
      <c r="W1421" s="2" t="n">
        <v>1424.2</v>
      </c>
      <c r="X1421" s="2" t="n">
        <v>2.7438</v>
      </c>
      <c r="Y1421" s="2" t="n">
        <v>0</v>
      </c>
    </row>
    <row r="1422" customFormat="false" ht="12.75" hidden="false" customHeight="false" outlineLevel="0" collapsed="false">
      <c r="B1422" s="0" t="n">
        <v>17.042</v>
      </c>
      <c r="C1422" s="0" t="n">
        <v>16.889</v>
      </c>
      <c r="D1422" s="0" t="n">
        <v>17.9236</v>
      </c>
      <c r="E1422" s="0" t="n">
        <v>17.9236</v>
      </c>
      <c r="F1422" s="0" t="n">
        <v>4.409852</v>
      </c>
      <c r="G1422" s="0" t="n">
        <v>4.411052</v>
      </c>
      <c r="H1422" s="0" t="n">
        <v>33.5233</v>
      </c>
      <c r="I1422" s="0" t="n">
        <v>33.5334</v>
      </c>
      <c r="J1422" s="0" t="n">
        <v>8.116</v>
      </c>
      <c r="K1422" s="0" t="n">
        <v>7.10752</v>
      </c>
      <c r="L1422" s="0" t="n">
        <v>91.64637</v>
      </c>
      <c r="M1422" s="0" t="n">
        <v>4.411052</v>
      </c>
      <c r="N1422" s="0" t="n">
        <v>0</v>
      </c>
      <c r="O1422" s="0" t="n">
        <v>6.21294</v>
      </c>
      <c r="P1422" s="0" t="n">
        <v>54.1185</v>
      </c>
      <c r="Q1422" s="0" t="n">
        <v>0.01309</v>
      </c>
      <c r="R1422" s="0" t="n">
        <v>0</v>
      </c>
      <c r="S1422" s="0" t="n">
        <v>0</v>
      </c>
      <c r="T1422" s="0" t="n">
        <v>0</v>
      </c>
      <c r="U1422" s="0" t="n">
        <v>0</v>
      </c>
      <c r="V1422" s="2" t="n">
        <v>0.19242</v>
      </c>
      <c r="W1422" s="2" t="n">
        <v>1426</v>
      </c>
      <c r="X1422" s="2" t="n">
        <v>2.7438</v>
      </c>
      <c r="Y1422" s="2" t="n">
        <v>0</v>
      </c>
    </row>
    <row r="1423" customFormat="false" ht="12.75" hidden="false" customHeight="false" outlineLevel="0" collapsed="false">
      <c r="B1423" s="0" t="n">
        <v>17.051</v>
      </c>
      <c r="C1423" s="0" t="n">
        <v>16.898</v>
      </c>
      <c r="D1423" s="0" t="n">
        <v>17.9236</v>
      </c>
      <c r="E1423" s="0" t="n">
        <v>17.9235</v>
      </c>
      <c r="F1423" s="0" t="n">
        <v>4.409652</v>
      </c>
      <c r="G1423" s="0" t="n">
        <v>4.411087</v>
      </c>
      <c r="H1423" s="0" t="n">
        <v>33.5216</v>
      </c>
      <c r="I1423" s="0" t="n">
        <v>33.5339</v>
      </c>
      <c r="J1423" s="0" t="n">
        <v>8.116</v>
      </c>
      <c r="K1423" s="0" t="n">
        <v>7.10777</v>
      </c>
      <c r="L1423" s="0" t="n">
        <v>91.64863</v>
      </c>
      <c r="M1423" s="0" t="n">
        <v>4.411087</v>
      </c>
      <c r="N1423" s="0" t="n">
        <v>0</v>
      </c>
      <c r="O1423" s="0" t="n">
        <v>6.21294</v>
      </c>
      <c r="P1423" s="0" t="n">
        <v>54.1185</v>
      </c>
      <c r="Q1423" s="0" t="n">
        <v>0.0131</v>
      </c>
      <c r="R1423" s="0" t="n">
        <v>0</v>
      </c>
      <c r="S1423" s="0" t="n">
        <v>0</v>
      </c>
      <c r="T1423" s="0" t="n">
        <v>0</v>
      </c>
      <c r="U1423" s="0" t="n">
        <v>0</v>
      </c>
      <c r="V1423" s="2" t="n">
        <v>0.19242</v>
      </c>
      <c r="W1423" s="2" t="n">
        <v>1426</v>
      </c>
      <c r="X1423" s="2" t="n">
        <v>2.7438</v>
      </c>
      <c r="Y1423" s="2" t="n">
        <v>0</v>
      </c>
    </row>
    <row r="1424" customFormat="false" ht="12.75" hidden="false" customHeight="false" outlineLevel="0" collapsed="false">
      <c r="B1424" s="0" t="n">
        <v>17.062</v>
      </c>
      <c r="C1424" s="0" t="n">
        <v>16.909</v>
      </c>
      <c r="D1424" s="0" t="n">
        <v>17.9234</v>
      </c>
      <c r="E1424" s="0" t="n">
        <v>17.9229</v>
      </c>
      <c r="F1424" s="0" t="n">
        <v>4.409506</v>
      </c>
      <c r="G1424" s="0" t="n">
        <v>4.410973</v>
      </c>
      <c r="H1424" s="0" t="n">
        <v>33.5205</v>
      </c>
      <c r="I1424" s="0" t="n">
        <v>33.5333</v>
      </c>
      <c r="J1424" s="0" t="n">
        <v>8.116</v>
      </c>
      <c r="K1424" s="0" t="n">
        <v>7.10073</v>
      </c>
      <c r="L1424" s="0" t="n">
        <v>91.55696</v>
      </c>
      <c r="M1424" s="0" t="n">
        <v>4.410973</v>
      </c>
      <c r="N1424" s="0" t="n">
        <v>0</v>
      </c>
      <c r="O1424" s="0" t="n">
        <v>6.21294</v>
      </c>
      <c r="P1424" s="0" t="n">
        <v>54.1185</v>
      </c>
      <c r="Q1424" s="0" t="n">
        <v>0.01311</v>
      </c>
      <c r="R1424" s="0" t="n">
        <v>0</v>
      </c>
      <c r="S1424" s="0" t="n">
        <v>0</v>
      </c>
      <c r="T1424" s="0" t="n">
        <v>0</v>
      </c>
      <c r="U1424" s="0" t="n">
        <v>0</v>
      </c>
      <c r="V1424" s="2" t="n">
        <v>0.1915</v>
      </c>
      <c r="W1424" s="2" t="n">
        <v>1427.7</v>
      </c>
      <c r="X1424" s="2" t="n">
        <v>2.7341</v>
      </c>
      <c r="Y1424" s="2" t="n">
        <v>0</v>
      </c>
    </row>
    <row r="1425" customFormat="false" ht="12.75" hidden="false" customHeight="false" outlineLevel="0" collapsed="false">
      <c r="B1425" s="0" t="n">
        <v>17.051</v>
      </c>
      <c r="C1425" s="0" t="n">
        <v>16.898</v>
      </c>
      <c r="D1425" s="0" t="n">
        <v>17.9232</v>
      </c>
      <c r="E1425" s="0" t="n">
        <v>17.9226</v>
      </c>
      <c r="F1425" s="0" t="n">
        <v>4.409725</v>
      </c>
      <c r="G1425" s="0" t="n">
        <v>4.410902</v>
      </c>
      <c r="H1425" s="0" t="n">
        <v>33.5225</v>
      </c>
      <c r="I1425" s="0" t="n">
        <v>33.533</v>
      </c>
      <c r="J1425" s="0" t="n">
        <v>8.116</v>
      </c>
      <c r="K1425" s="0" t="n">
        <v>7.10769</v>
      </c>
      <c r="L1425" s="0" t="n">
        <v>91.64753</v>
      </c>
      <c r="M1425" s="0" t="n">
        <v>4.410902</v>
      </c>
      <c r="N1425" s="0" t="n">
        <v>0</v>
      </c>
      <c r="O1425" s="0" t="n">
        <v>6.21294</v>
      </c>
      <c r="P1425" s="0" t="n">
        <v>54.1185</v>
      </c>
      <c r="Q1425" s="0" t="n">
        <v>0.01313</v>
      </c>
      <c r="R1425" s="0" t="n">
        <v>0</v>
      </c>
      <c r="S1425" s="0" t="n">
        <v>0</v>
      </c>
      <c r="T1425" s="0" t="n">
        <v>0</v>
      </c>
      <c r="U1425" s="0" t="n">
        <v>0</v>
      </c>
      <c r="V1425" s="2" t="n">
        <v>0.19126</v>
      </c>
      <c r="W1425" s="2" t="n">
        <v>1429.5</v>
      </c>
      <c r="X1425" s="2" t="n">
        <v>2.7341</v>
      </c>
      <c r="Y1425" s="2" t="n">
        <v>0</v>
      </c>
    </row>
    <row r="1426" customFormat="false" ht="12.75" hidden="false" customHeight="false" outlineLevel="0" collapsed="false">
      <c r="B1426" s="0" t="n">
        <v>17.085</v>
      </c>
      <c r="C1426" s="0" t="n">
        <v>16.932</v>
      </c>
      <c r="D1426" s="0" t="n">
        <v>17.923</v>
      </c>
      <c r="E1426" s="0" t="n">
        <v>17.9221</v>
      </c>
      <c r="F1426" s="0" t="n">
        <v>4.409812</v>
      </c>
      <c r="G1426" s="0" t="n">
        <v>4.41086</v>
      </c>
      <c r="H1426" s="0" t="n">
        <v>33.5234</v>
      </c>
      <c r="I1426" s="0" t="n">
        <v>33.5331</v>
      </c>
      <c r="J1426" s="0" t="n">
        <v>8.116</v>
      </c>
      <c r="K1426" s="0" t="n">
        <v>7.10065</v>
      </c>
      <c r="L1426" s="0" t="n">
        <v>91.55693</v>
      </c>
      <c r="M1426" s="0" t="n">
        <v>4.41086</v>
      </c>
      <c r="N1426" s="0" t="n">
        <v>0</v>
      </c>
      <c r="O1426" s="0" t="n">
        <v>6.21294</v>
      </c>
      <c r="P1426" s="0" t="n">
        <v>54.1185</v>
      </c>
      <c r="Q1426" s="0" t="n">
        <v>0.01314</v>
      </c>
      <c r="R1426" s="0" t="n">
        <v>0</v>
      </c>
      <c r="S1426" s="0" t="n">
        <v>0</v>
      </c>
      <c r="T1426" s="0" t="n">
        <v>0</v>
      </c>
      <c r="U1426" s="0" t="n">
        <v>0</v>
      </c>
      <c r="V1426" s="2" t="n">
        <v>0.1917</v>
      </c>
      <c r="W1426" s="2" t="n">
        <v>1431.3</v>
      </c>
      <c r="X1426" s="2" t="n">
        <v>2.7438</v>
      </c>
      <c r="Y1426" s="2" t="n">
        <v>0</v>
      </c>
    </row>
    <row r="1427" customFormat="false" ht="12.75" hidden="false" customHeight="false" outlineLevel="0" collapsed="false">
      <c r="B1427" s="0" t="n">
        <v>17.071</v>
      </c>
      <c r="C1427" s="0" t="n">
        <v>16.918</v>
      </c>
      <c r="D1427" s="0" t="n">
        <v>17.9227</v>
      </c>
      <c r="E1427" s="0" t="n">
        <v>17.9223</v>
      </c>
      <c r="F1427" s="0" t="n">
        <v>4.409812</v>
      </c>
      <c r="G1427" s="0" t="n">
        <v>4.410938</v>
      </c>
      <c r="H1427" s="0" t="n">
        <v>33.5236</v>
      </c>
      <c r="I1427" s="0" t="n">
        <v>33.5336</v>
      </c>
      <c r="J1427" s="0" t="n">
        <v>8.116</v>
      </c>
      <c r="K1427" s="0" t="n">
        <v>7.10046</v>
      </c>
      <c r="L1427" s="0" t="n">
        <v>91.55404</v>
      </c>
      <c r="M1427" s="0" t="n">
        <v>4.410938</v>
      </c>
      <c r="N1427" s="0" t="n">
        <v>0</v>
      </c>
      <c r="O1427" s="0" t="n">
        <v>6.21294</v>
      </c>
      <c r="P1427" s="0" t="n">
        <v>54.1185</v>
      </c>
      <c r="Q1427" s="0" t="n">
        <v>0.01315</v>
      </c>
      <c r="R1427" s="0" t="n">
        <v>0</v>
      </c>
      <c r="S1427" s="0" t="n">
        <v>0</v>
      </c>
      <c r="T1427" s="0" t="n">
        <v>0</v>
      </c>
      <c r="U1427" s="0" t="n">
        <v>0</v>
      </c>
      <c r="V1427" s="2" t="n">
        <v>0.19079</v>
      </c>
      <c r="W1427" s="2" t="n">
        <v>1433.1</v>
      </c>
      <c r="X1427" s="2" t="n">
        <v>2.7341</v>
      </c>
      <c r="Y1427" s="2" t="n">
        <v>0</v>
      </c>
    </row>
    <row r="1428" customFormat="false" ht="12.75" hidden="false" customHeight="false" outlineLevel="0" collapsed="false">
      <c r="B1428" s="0" t="n">
        <v>17.091</v>
      </c>
      <c r="C1428" s="0" t="n">
        <v>16.937</v>
      </c>
      <c r="D1428" s="0" t="n">
        <v>17.9224</v>
      </c>
      <c r="E1428" s="0" t="n">
        <v>17.9219</v>
      </c>
      <c r="F1428" s="0" t="n">
        <v>4.409759</v>
      </c>
      <c r="G1428" s="0" t="n">
        <v>4.41086</v>
      </c>
      <c r="H1428" s="0" t="n">
        <v>33.5234</v>
      </c>
      <c r="I1428" s="0" t="n">
        <v>33.5332</v>
      </c>
      <c r="J1428" s="0" t="n">
        <v>8.116</v>
      </c>
      <c r="K1428" s="0" t="n">
        <v>7.09984</v>
      </c>
      <c r="L1428" s="0" t="n">
        <v>91.54531</v>
      </c>
      <c r="M1428" s="0" t="n">
        <v>4.41086</v>
      </c>
      <c r="N1428" s="0" t="n">
        <v>0</v>
      </c>
      <c r="O1428" s="0" t="n">
        <v>6.21294</v>
      </c>
      <c r="P1428" s="0" t="n">
        <v>54.1185</v>
      </c>
      <c r="Q1428" s="0" t="n">
        <v>0.01316</v>
      </c>
      <c r="R1428" s="0" t="n">
        <v>0</v>
      </c>
      <c r="S1428" s="0" t="n">
        <v>0</v>
      </c>
      <c r="T1428" s="0" t="n">
        <v>0</v>
      </c>
      <c r="U1428" s="0" t="n">
        <v>0</v>
      </c>
      <c r="V1428" s="2" t="n">
        <v>0.19079</v>
      </c>
      <c r="W1428" s="2" t="n">
        <v>1433.1</v>
      </c>
      <c r="X1428" s="2" t="n">
        <v>2.7341</v>
      </c>
      <c r="Y1428" s="2" t="n">
        <v>0</v>
      </c>
    </row>
    <row r="1429" customFormat="false" ht="12.75" hidden="false" customHeight="false" outlineLevel="0" collapsed="false">
      <c r="B1429" s="0" t="n">
        <v>17.091</v>
      </c>
      <c r="C1429" s="0" t="n">
        <v>16.937</v>
      </c>
      <c r="D1429" s="0" t="n">
        <v>17.9222</v>
      </c>
      <c r="E1429" s="0" t="n">
        <v>17.9219</v>
      </c>
      <c r="F1429" s="0" t="n">
        <v>4.409572</v>
      </c>
      <c r="G1429" s="0" t="n">
        <v>4.410788</v>
      </c>
      <c r="H1429" s="0" t="n">
        <v>33.522</v>
      </c>
      <c r="I1429" s="0" t="n">
        <v>33.5326</v>
      </c>
      <c r="J1429" s="0" t="n">
        <v>8.116</v>
      </c>
      <c r="K1429" s="0" t="n">
        <v>7.09977</v>
      </c>
      <c r="L1429" s="0" t="n">
        <v>91.54341</v>
      </c>
      <c r="M1429" s="0" t="n">
        <v>4.410788</v>
      </c>
      <c r="N1429" s="0" t="n">
        <v>0</v>
      </c>
      <c r="O1429" s="0" t="n">
        <v>6.21294</v>
      </c>
      <c r="P1429" s="0" t="n">
        <v>54.1185</v>
      </c>
      <c r="Q1429" s="0" t="n">
        <v>0.01317</v>
      </c>
      <c r="R1429" s="0" t="n">
        <v>0</v>
      </c>
      <c r="S1429" s="0" t="n">
        <v>0</v>
      </c>
      <c r="T1429" s="0" t="n">
        <v>0</v>
      </c>
      <c r="U1429" s="0" t="n">
        <v>0</v>
      </c>
      <c r="V1429" s="2" t="n">
        <v>0.19055</v>
      </c>
      <c r="W1429" s="2" t="n">
        <v>1434.9</v>
      </c>
      <c r="X1429" s="2" t="n">
        <v>2.7341</v>
      </c>
      <c r="Y1429" s="2" t="n">
        <v>0</v>
      </c>
    </row>
    <row r="1430" customFormat="false" ht="12.75" hidden="false" customHeight="false" outlineLevel="0" collapsed="false">
      <c r="B1430" s="0" t="n">
        <v>17.105</v>
      </c>
      <c r="C1430" s="0" t="n">
        <v>16.951</v>
      </c>
      <c r="D1430" s="0" t="n">
        <v>17.9225</v>
      </c>
      <c r="E1430" s="0" t="n">
        <v>17.9216</v>
      </c>
      <c r="F1430" s="0" t="n">
        <v>4.409512</v>
      </c>
      <c r="G1430" s="0" t="n">
        <v>4.41086</v>
      </c>
      <c r="H1430" s="0" t="n">
        <v>33.5212</v>
      </c>
      <c r="I1430" s="0" t="n">
        <v>33.5335</v>
      </c>
      <c r="J1430" s="0" t="n">
        <v>8.116</v>
      </c>
      <c r="K1430" s="0" t="n">
        <v>7.09915</v>
      </c>
      <c r="L1430" s="0" t="n">
        <v>91.53547</v>
      </c>
      <c r="M1430" s="0" t="n">
        <v>4.41086</v>
      </c>
      <c r="N1430" s="0" t="n">
        <v>0</v>
      </c>
      <c r="O1430" s="0" t="n">
        <v>6.21294</v>
      </c>
      <c r="P1430" s="0" t="n">
        <v>54.1185</v>
      </c>
      <c r="Q1430" s="0" t="n">
        <v>0.01318</v>
      </c>
      <c r="R1430" s="0" t="n">
        <v>0</v>
      </c>
      <c r="S1430" s="0" t="n">
        <v>0</v>
      </c>
      <c r="T1430" s="0" t="n">
        <v>0</v>
      </c>
      <c r="U1430" s="0" t="n">
        <v>0</v>
      </c>
      <c r="V1430" s="2" t="n">
        <v>0.19122</v>
      </c>
      <c r="W1430" s="2" t="n">
        <v>1434.9</v>
      </c>
      <c r="X1430" s="2" t="n">
        <v>2.7438</v>
      </c>
      <c r="Y1430" s="2" t="n">
        <v>0</v>
      </c>
    </row>
    <row r="1431" customFormat="false" ht="12.75" hidden="false" customHeight="false" outlineLevel="0" collapsed="false">
      <c r="B1431" s="0" t="n">
        <v>17.101</v>
      </c>
      <c r="C1431" s="0" t="n">
        <v>16.947</v>
      </c>
      <c r="D1431" s="0" t="n">
        <v>17.9224</v>
      </c>
      <c r="E1431" s="0" t="n">
        <v>17.9217</v>
      </c>
      <c r="F1431" s="0" t="n">
        <v>4.409712</v>
      </c>
      <c r="G1431" s="0" t="n">
        <v>4.410824</v>
      </c>
      <c r="H1431" s="0" t="n">
        <v>33.523</v>
      </c>
      <c r="I1431" s="0" t="n">
        <v>33.533</v>
      </c>
      <c r="J1431" s="0" t="n">
        <v>8.116</v>
      </c>
      <c r="K1431" s="0" t="n">
        <v>7.10631</v>
      </c>
      <c r="L1431" s="0" t="n">
        <v>91.62855</v>
      </c>
      <c r="M1431" s="0" t="n">
        <v>4.410824</v>
      </c>
      <c r="N1431" s="0" t="n">
        <v>0</v>
      </c>
      <c r="O1431" s="0" t="n">
        <v>6.21294</v>
      </c>
      <c r="P1431" s="0" t="n">
        <v>54.1185</v>
      </c>
      <c r="Q1431" s="0" t="n">
        <v>0.01319</v>
      </c>
      <c r="R1431" s="0" t="n">
        <v>0</v>
      </c>
      <c r="S1431" s="0" t="n">
        <v>0</v>
      </c>
      <c r="T1431" s="0" t="n">
        <v>0</v>
      </c>
      <c r="U1431" s="0" t="n">
        <v>0</v>
      </c>
      <c r="V1431" s="2" t="n">
        <v>0.19055</v>
      </c>
      <c r="W1431" s="2" t="n">
        <v>1434.9</v>
      </c>
      <c r="X1431" s="2" t="n">
        <v>2.7341</v>
      </c>
      <c r="Y1431" s="2" t="n">
        <v>0</v>
      </c>
    </row>
    <row r="1432" customFormat="false" ht="12.75" hidden="false" customHeight="false" outlineLevel="0" collapsed="false">
      <c r="B1432" s="0" t="n">
        <v>17.13</v>
      </c>
      <c r="C1432" s="0" t="n">
        <v>16.976</v>
      </c>
      <c r="D1432" s="0" t="n">
        <v>17.9222</v>
      </c>
      <c r="E1432" s="0" t="n">
        <v>17.9216</v>
      </c>
      <c r="F1432" s="0" t="n">
        <v>4.409752</v>
      </c>
      <c r="G1432" s="0" t="n">
        <v>4.410895</v>
      </c>
      <c r="H1432" s="0" t="n">
        <v>33.5235</v>
      </c>
      <c r="I1432" s="0" t="n">
        <v>33.5338</v>
      </c>
      <c r="J1432" s="0" t="n">
        <v>8.116</v>
      </c>
      <c r="K1432" s="0" t="n">
        <v>7.09947</v>
      </c>
      <c r="L1432" s="0" t="n">
        <v>91.54033</v>
      </c>
      <c r="M1432" s="0" t="n">
        <v>4.410895</v>
      </c>
      <c r="N1432" s="0" t="n">
        <v>0</v>
      </c>
      <c r="O1432" s="0" t="n">
        <v>6.21294</v>
      </c>
      <c r="P1432" s="0" t="n">
        <v>54.1185</v>
      </c>
      <c r="Q1432" s="0" t="n">
        <v>0.01321</v>
      </c>
      <c r="R1432" s="0" t="n">
        <v>0</v>
      </c>
      <c r="S1432" s="0" t="n">
        <v>0</v>
      </c>
      <c r="T1432" s="0" t="n">
        <v>0</v>
      </c>
      <c r="U1432" s="0" t="n">
        <v>0</v>
      </c>
      <c r="V1432" s="2" t="n">
        <v>0.19122</v>
      </c>
      <c r="W1432" s="2" t="n">
        <v>1434.9</v>
      </c>
      <c r="X1432" s="2" t="n">
        <v>2.7438</v>
      </c>
      <c r="Y1432" s="2" t="n">
        <v>0</v>
      </c>
    </row>
    <row r="1433" customFormat="false" ht="12.75" hidden="false" customHeight="false" outlineLevel="0" collapsed="false">
      <c r="B1433" s="0" t="n">
        <v>17.11</v>
      </c>
      <c r="C1433" s="0" t="n">
        <v>16.957</v>
      </c>
      <c r="D1433" s="0" t="n">
        <v>17.9222</v>
      </c>
      <c r="E1433" s="0" t="n">
        <v>17.9216</v>
      </c>
      <c r="F1433" s="0" t="n">
        <v>4.409712</v>
      </c>
      <c r="G1433" s="0" t="n">
        <v>4.410902</v>
      </c>
      <c r="H1433" s="0" t="n">
        <v>33.5232</v>
      </c>
      <c r="I1433" s="0" t="n">
        <v>33.5338</v>
      </c>
      <c r="J1433" s="0" t="n">
        <v>8.116</v>
      </c>
      <c r="K1433" s="0" t="n">
        <v>7.09945</v>
      </c>
      <c r="L1433" s="0" t="n">
        <v>91.53984</v>
      </c>
      <c r="M1433" s="0" t="n">
        <v>4.410902</v>
      </c>
      <c r="N1433" s="0" t="n">
        <v>0</v>
      </c>
      <c r="O1433" s="0" t="n">
        <v>6.21294</v>
      </c>
      <c r="P1433" s="0" t="n">
        <v>54.1185</v>
      </c>
      <c r="Q1433" s="0" t="n">
        <v>0.01322</v>
      </c>
      <c r="R1433" s="0" t="n">
        <v>0</v>
      </c>
      <c r="S1433" s="0" t="n">
        <v>0</v>
      </c>
      <c r="T1433" s="0" t="n">
        <v>0</v>
      </c>
      <c r="U1433" s="0" t="n">
        <v>0</v>
      </c>
      <c r="V1433" s="2" t="n">
        <v>0.19031</v>
      </c>
      <c r="W1433" s="2" t="n">
        <v>1436.6</v>
      </c>
      <c r="X1433" s="2" t="n">
        <v>2.7341</v>
      </c>
      <c r="Y1433" s="2" t="n">
        <v>0</v>
      </c>
    </row>
    <row r="1434" customFormat="false" ht="12.75" hidden="false" customHeight="false" outlineLevel="0" collapsed="false">
      <c r="B1434" s="0" t="n">
        <v>17.13</v>
      </c>
      <c r="C1434" s="0" t="n">
        <v>16.976</v>
      </c>
      <c r="D1434" s="0" t="n">
        <v>17.9218</v>
      </c>
      <c r="E1434" s="0" t="n">
        <v>17.9216</v>
      </c>
      <c r="F1434" s="0" t="n">
        <v>4.409726</v>
      </c>
      <c r="G1434" s="0" t="n">
        <v>4.410824</v>
      </c>
      <c r="H1434" s="0" t="n">
        <v>33.5236</v>
      </c>
      <c r="I1434" s="0" t="n">
        <v>33.5332</v>
      </c>
      <c r="J1434" s="0" t="n">
        <v>8.116</v>
      </c>
      <c r="K1434" s="0" t="n">
        <v>7.09952</v>
      </c>
      <c r="L1434" s="0" t="n">
        <v>91.54031</v>
      </c>
      <c r="M1434" s="0" t="n">
        <v>4.410824</v>
      </c>
      <c r="N1434" s="0" t="n">
        <v>0</v>
      </c>
      <c r="O1434" s="0" t="n">
        <v>6.21294</v>
      </c>
      <c r="P1434" s="0" t="n">
        <v>54.1185</v>
      </c>
      <c r="Q1434" s="0" t="n">
        <v>0.01323</v>
      </c>
      <c r="R1434" s="0" t="n">
        <v>0</v>
      </c>
      <c r="S1434" s="0" t="n">
        <v>0</v>
      </c>
      <c r="T1434" s="0" t="n">
        <v>0</v>
      </c>
      <c r="U1434" s="0" t="n">
        <v>0</v>
      </c>
      <c r="V1434" s="2" t="n">
        <v>0.19008</v>
      </c>
      <c r="W1434" s="2" t="n">
        <v>1438.4</v>
      </c>
      <c r="X1434" s="2" t="n">
        <v>2.7341</v>
      </c>
      <c r="Y1434" s="2" t="n">
        <v>0</v>
      </c>
    </row>
    <row r="1435" customFormat="false" ht="12.75" hidden="false" customHeight="false" outlineLevel="0" collapsed="false">
      <c r="B1435" s="0" t="n">
        <v>17.134</v>
      </c>
      <c r="C1435" s="0" t="n">
        <v>16.98</v>
      </c>
      <c r="D1435" s="0" t="n">
        <v>17.9222</v>
      </c>
      <c r="E1435" s="0" t="n">
        <v>17.9217</v>
      </c>
      <c r="F1435" s="0" t="n">
        <v>4.409659</v>
      </c>
      <c r="G1435" s="0" t="n">
        <v>4.410632</v>
      </c>
      <c r="H1435" s="0" t="n">
        <v>33.5227</v>
      </c>
      <c r="I1435" s="0" t="n">
        <v>33.5314</v>
      </c>
      <c r="J1435" s="0" t="n">
        <v>8.116</v>
      </c>
      <c r="K1435" s="0" t="n">
        <v>7.09905</v>
      </c>
      <c r="L1435" s="0" t="n">
        <v>91.53442</v>
      </c>
      <c r="M1435" s="0" t="n">
        <v>4.410632</v>
      </c>
      <c r="N1435" s="0" t="n">
        <v>0</v>
      </c>
      <c r="O1435" s="0" t="n">
        <v>6.21294</v>
      </c>
      <c r="P1435" s="0" t="n">
        <v>54.1185</v>
      </c>
      <c r="Q1435" s="0" t="n">
        <v>0.01324</v>
      </c>
      <c r="R1435" s="0" t="n">
        <v>0</v>
      </c>
      <c r="S1435" s="0" t="n">
        <v>0</v>
      </c>
      <c r="T1435" s="0" t="n">
        <v>0</v>
      </c>
      <c r="U1435" s="0" t="n">
        <v>0</v>
      </c>
      <c r="V1435" s="2" t="n">
        <v>0.18984</v>
      </c>
      <c r="W1435" s="2" t="n">
        <v>1440.2</v>
      </c>
      <c r="X1435" s="2" t="n">
        <v>2.7341</v>
      </c>
      <c r="Y1435" s="2" t="n">
        <v>0</v>
      </c>
    </row>
    <row r="1436" customFormat="false" ht="12.75" hidden="false" customHeight="false" outlineLevel="0" collapsed="false">
      <c r="B1436" s="0" t="n">
        <v>17.139</v>
      </c>
      <c r="C1436" s="0" t="n">
        <v>16.985</v>
      </c>
      <c r="D1436" s="0" t="n">
        <v>17.9215</v>
      </c>
      <c r="E1436" s="0" t="n">
        <v>17.9219</v>
      </c>
      <c r="F1436" s="0" t="n">
        <v>4.409286</v>
      </c>
      <c r="G1436" s="0" t="n">
        <v>4.410447</v>
      </c>
      <c r="H1436" s="0" t="n">
        <v>33.5201</v>
      </c>
      <c r="I1436" s="0" t="n">
        <v>33.5297</v>
      </c>
      <c r="J1436" s="0" t="n">
        <v>8.116</v>
      </c>
      <c r="K1436" s="0" t="n">
        <v>7.10612</v>
      </c>
      <c r="L1436" s="0" t="n">
        <v>91.62297</v>
      </c>
      <c r="M1436" s="0" t="n">
        <v>4.410447</v>
      </c>
      <c r="N1436" s="0" t="n">
        <v>0</v>
      </c>
      <c r="O1436" s="0" t="n">
        <v>6.21294</v>
      </c>
      <c r="P1436" s="0" t="n">
        <v>54.1185</v>
      </c>
      <c r="Q1436" s="0" t="n">
        <v>0.01325</v>
      </c>
      <c r="R1436" s="0" t="n">
        <v>0</v>
      </c>
      <c r="S1436" s="0" t="n">
        <v>0</v>
      </c>
      <c r="T1436" s="0" t="n">
        <v>0</v>
      </c>
      <c r="U1436" s="0" t="n">
        <v>0</v>
      </c>
      <c r="V1436" s="2" t="n">
        <v>0.18961</v>
      </c>
      <c r="W1436" s="2" t="n">
        <v>1442</v>
      </c>
      <c r="X1436" s="2" t="n">
        <v>2.7341</v>
      </c>
      <c r="Y1436" s="2" t="n">
        <v>0</v>
      </c>
    </row>
    <row r="1437" customFormat="false" ht="12.75" hidden="false" customHeight="false" outlineLevel="0" collapsed="false">
      <c r="B1437" s="0" t="n">
        <v>17.158</v>
      </c>
      <c r="C1437" s="0" t="n">
        <v>17.004</v>
      </c>
      <c r="D1437" s="0" t="n">
        <v>17.9215</v>
      </c>
      <c r="E1437" s="0" t="n">
        <v>17.9217</v>
      </c>
      <c r="F1437" s="0" t="n">
        <v>4.409539</v>
      </c>
      <c r="G1437" s="0" t="n">
        <v>4.410824</v>
      </c>
      <c r="H1437" s="0" t="n">
        <v>33.5223</v>
      </c>
      <c r="I1437" s="0" t="n">
        <v>33.533</v>
      </c>
      <c r="J1437" s="0" t="n">
        <v>8.116</v>
      </c>
      <c r="K1437" s="0" t="n">
        <v>7.10663</v>
      </c>
      <c r="L1437" s="0" t="n">
        <v>91.63077</v>
      </c>
      <c r="M1437" s="0" t="n">
        <v>4.410824</v>
      </c>
      <c r="N1437" s="0" t="n">
        <v>0</v>
      </c>
      <c r="O1437" s="0" t="n">
        <v>6.21294</v>
      </c>
      <c r="P1437" s="0" t="n">
        <v>54.1185</v>
      </c>
      <c r="Q1437" s="0" t="n">
        <v>0.01326</v>
      </c>
      <c r="R1437" s="0" t="n">
        <v>0</v>
      </c>
      <c r="S1437" s="0" t="n">
        <v>0</v>
      </c>
      <c r="T1437" s="0" t="n">
        <v>0</v>
      </c>
      <c r="U1437" s="0" t="n">
        <v>0</v>
      </c>
      <c r="V1437" s="2" t="n">
        <v>0.18938</v>
      </c>
      <c r="W1437" s="2" t="n">
        <v>1443.8</v>
      </c>
      <c r="X1437" s="2" t="n">
        <v>2.7341</v>
      </c>
      <c r="Y1437" s="2" t="n">
        <v>0</v>
      </c>
    </row>
    <row r="1438" customFormat="false" ht="12.75" hidden="false" customHeight="false" outlineLevel="0" collapsed="false">
      <c r="B1438" s="0" t="n">
        <v>17.149</v>
      </c>
      <c r="C1438" s="0" t="n">
        <v>16.995</v>
      </c>
      <c r="D1438" s="0" t="n">
        <v>17.9215</v>
      </c>
      <c r="E1438" s="0" t="n">
        <v>17.9217</v>
      </c>
      <c r="F1438" s="0" t="n">
        <v>4.409273</v>
      </c>
      <c r="G1438" s="0" t="n">
        <v>4.410034</v>
      </c>
      <c r="H1438" s="0" t="n">
        <v>33.52</v>
      </c>
      <c r="I1438" s="0" t="n">
        <v>33.5263</v>
      </c>
      <c r="J1438" s="0" t="n">
        <v>8.116</v>
      </c>
      <c r="K1438" s="0" t="n">
        <v>7.10733</v>
      </c>
      <c r="L1438" s="0" t="n">
        <v>91.63851</v>
      </c>
      <c r="M1438" s="0" t="n">
        <v>4.410034</v>
      </c>
      <c r="N1438" s="0" t="n">
        <v>0</v>
      </c>
      <c r="O1438" s="0" t="n">
        <v>6.21294</v>
      </c>
      <c r="P1438" s="0" t="n">
        <v>54.1185</v>
      </c>
      <c r="Q1438" s="0" t="n">
        <v>0.01328</v>
      </c>
      <c r="R1438" s="0" t="n">
        <v>0</v>
      </c>
      <c r="S1438" s="0" t="n">
        <v>0</v>
      </c>
      <c r="T1438" s="0" t="n">
        <v>0</v>
      </c>
      <c r="U1438" s="0" t="n">
        <v>0</v>
      </c>
      <c r="V1438" s="2" t="n">
        <v>0.18981</v>
      </c>
      <c r="W1438" s="2" t="n">
        <v>1445.5</v>
      </c>
      <c r="X1438" s="2" t="n">
        <v>2.7438</v>
      </c>
      <c r="Y1438" s="2" t="n">
        <v>0</v>
      </c>
    </row>
    <row r="1439" customFormat="false" ht="12.75" hidden="false" customHeight="false" outlineLevel="0" collapsed="false">
      <c r="B1439" s="0" t="n">
        <v>17.164</v>
      </c>
      <c r="C1439" s="0" t="n">
        <v>17.009</v>
      </c>
      <c r="D1439" s="0" t="n">
        <v>17.922</v>
      </c>
      <c r="E1439" s="0" t="n">
        <v>17.9217</v>
      </c>
      <c r="F1439" s="0" t="n">
        <v>4.409446</v>
      </c>
      <c r="G1439" s="0" t="n">
        <v>4.410753</v>
      </c>
      <c r="H1439" s="0" t="n">
        <v>33.5211</v>
      </c>
      <c r="I1439" s="0" t="n">
        <v>33.5324</v>
      </c>
      <c r="J1439" s="0" t="n">
        <v>8.116</v>
      </c>
      <c r="K1439" s="0" t="n">
        <v>7.10003</v>
      </c>
      <c r="L1439" s="0" t="n">
        <v>91.54585</v>
      </c>
      <c r="M1439" s="0" t="n">
        <v>4.410753</v>
      </c>
      <c r="N1439" s="0" t="n">
        <v>0</v>
      </c>
      <c r="O1439" s="0" t="n">
        <v>6.21294</v>
      </c>
      <c r="P1439" s="0" t="n">
        <v>54.1185</v>
      </c>
      <c r="Q1439" s="0" t="n">
        <v>0.01329</v>
      </c>
      <c r="R1439" s="0" t="n">
        <v>0</v>
      </c>
      <c r="S1439" s="0" t="n">
        <v>0</v>
      </c>
      <c r="T1439" s="0" t="n">
        <v>0</v>
      </c>
      <c r="U1439" s="0" t="n">
        <v>0</v>
      </c>
      <c r="V1439" s="2" t="n">
        <v>0.18958</v>
      </c>
      <c r="W1439" s="2" t="n">
        <v>1447.3</v>
      </c>
      <c r="X1439" s="2" t="n">
        <v>2.7438</v>
      </c>
      <c r="Y1439" s="2" t="n">
        <v>0</v>
      </c>
    </row>
    <row r="1440" customFormat="false" ht="12.75" hidden="false" customHeight="false" outlineLevel="0" collapsed="false">
      <c r="B1440" s="0" t="n">
        <v>17.158</v>
      </c>
      <c r="C1440" s="0" t="n">
        <v>17.004</v>
      </c>
      <c r="D1440" s="0" t="n">
        <v>17.9218</v>
      </c>
      <c r="E1440" s="0" t="n">
        <v>17.9216</v>
      </c>
      <c r="F1440" s="0" t="n">
        <v>4.409246</v>
      </c>
      <c r="G1440" s="0" t="n">
        <v>4.41086</v>
      </c>
      <c r="H1440" s="0" t="n">
        <v>33.5195</v>
      </c>
      <c r="I1440" s="0" t="n">
        <v>33.5335</v>
      </c>
      <c r="J1440" s="0" t="n">
        <v>8.116</v>
      </c>
      <c r="K1440" s="0" t="n">
        <v>7.10026</v>
      </c>
      <c r="L1440" s="0" t="n">
        <v>91.54767</v>
      </c>
      <c r="M1440" s="0" t="n">
        <v>4.41086</v>
      </c>
      <c r="N1440" s="0" t="n">
        <v>0</v>
      </c>
      <c r="O1440" s="0" t="n">
        <v>6.21294</v>
      </c>
      <c r="P1440" s="0" t="n">
        <v>54.1185</v>
      </c>
      <c r="Q1440" s="0" t="n">
        <v>0.0133</v>
      </c>
      <c r="R1440" s="0" t="n">
        <v>0</v>
      </c>
      <c r="S1440" s="0" t="n">
        <v>0</v>
      </c>
      <c r="T1440" s="0" t="n">
        <v>0</v>
      </c>
      <c r="U1440" s="0" t="n">
        <v>0</v>
      </c>
      <c r="V1440" s="2" t="n">
        <v>0.18868</v>
      </c>
      <c r="W1440" s="2" t="n">
        <v>1449.1</v>
      </c>
      <c r="X1440" s="2" t="n">
        <v>2.7341</v>
      </c>
      <c r="Y1440" s="2" t="n">
        <v>0</v>
      </c>
    </row>
    <row r="1441" customFormat="false" ht="12.75" hidden="false" customHeight="false" outlineLevel="0" collapsed="false">
      <c r="B1441" s="0" t="n">
        <v>17.178</v>
      </c>
      <c r="C1441" s="0" t="n">
        <v>17.024</v>
      </c>
      <c r="D1441" s="0" t="n">
        <v>17.9218</v>
      </c>
      <c r="E1441" s="0" t="n">
        <v>17.9217</v>
      </c>
      <c r="F1441" s="0" t="n">
        <v>4.409532</v>
      </c>
      <c r="G1441" s="0" t="n">
        <v>4.410895</v>
      </c>
      <c r="H1441" s="0" t="n">
        <v>33.5219</v>
      </c>
      <c r="I1441" s="0" t="n">
        <v>33.5336</v>
      </c>
      <c r="J1441" s="0" t="n">
        <v>8.116</v>
      </c>
      <c r="K1441" s="0" t="n">
        <v>7.10036</v>
      </c>
      <c r="L1441" s="0" t="n">
        <v>91.55033</v>
      </c>
      <c r="M1441" s="0" t="n">
        <v>4.410895</v>
      </c>
      <c r="N1441" s="0" t="n">
        <v>0</v>
      </c>
      <c r="O1441" s="0" t="n">
        <v>6.21294</v>
      </c>
      <c r="P1441" s="0" t="n">
        <v>54.11852</v>
      </c>
      <c r="Q1441" s="0" t="n">
        <v>0.01331</v>
      </c>
      <c r="R1441" s="0" t="n">
        <v>0</v>
      </c>
      <c r="S1441" s="0" t="n">
        <v>0</v>
      </c>
      <c r="T1441" s="0" t="n">
        <v>0</v>
      </c>
      <c r="U1441" s="0" t="n">
        <v>0</v>
      </c>
      <c r="V1441" s="2" t="n">
        <v>0.18911</v>
      </c>
      <c r="W1441" s="2" t="n">
        <v>1450.9</v>
      </c>
      <c r="X1441" s="2" t="n">
        <v>2.7438</v>
      </c>
      <c r="Y1441" s="2" t="n">
        <v>0</v>
      </c>
    </row>
    <row r="1442" customFormat="false" ht="12.75" hidden="false" customHeight="false" outlineLevel="0" collapsed="false">
      <c r="B1442" s="0" t="n">
        <v>17.187</v>
      </c>
      <c r="C1442" s="0" t="n">
        <v>17.033</v>
      </c>
      <c r="D1442" s="0" t="n">
        <v>17.9213</v>
      </c>
      <c r="E1442" s="0" t="n">
        <v>17.9217</v>
      </c>
      <c r="F1442" s="0" t="n">
        <v>4.409639</v>
      </c>
      <c r="G1442" s="0" t="n">
        <v>4.410902</v>
      </c>
      <c r="H1442" s="0" t="n">
        <v>33.5233</v>
      </c>
      <c r="I1442" s="0" t="n">
        <v>33.5337</v>
      </c>
      <c r="J1442" s="0" t="n">
        <v>8.116</v>
      </c>
      <c r="K1442" s="0" t="n">
        <v>7.10009</v>
      </c>
      <c r="L1442" s="0" t="n">
        <v>91.54661</v>
      </c>
      <c r="M1442" s="0" t="n">
        <v>4.410902</v>
      </c>
      <c r="N1442" s="0" t="n">
        <v>0</v>
      </c>
      <c r="O1442" s="0" t="n">
        <v>6.21294</v>
      </c>
      <c r="P1442" s="0" t="n">
        <v>54.11852</v>
      </c>
      <c r="Q1442" s="0" t="n">
        <v>0.01332</v>
      </c>
      <c r="R1442" s="0" t="n">
        <v>0</v>
      </c>
      <c r="S1442" s="0" t="n">
        <v>0</v>
      </c>
      <c r="T1442" s="0" t="n">
        <v>0</v>
      </c>
      <c r="U1442" s="0" t="n">
        <v>0</v>
      </c>
      <c r="V1442" s="2" t="n">
        <v>0.18888</v>
      </c>
      <c r="W1442" s="2" t="n">
        <v>1452.7</v>
      </c>
      <c r="X1442" s="2" t="n">
        <v>2.7438</v>
      </c>
      <c r="Y1442" s="2" t="n">
        <v>0</v>
      </c>
    </row>
    <row r="1443" customFormat="false" ht="12.75" hidden="false" customHeight="false" outlineLevel="0" collapsed="false">
      <c r="B1443" s="0" t="n">
        <v>17.178</v>
      </c>
      <c r="C1443" s="0" t="n">
        <v>17.024</v>
      </c>
      <c r="D1443" s="0" t="n">
        <v>17.9211</v>
      </c>
      <c r="E1443" s="0" t="n">
        <v>17.9216</v>
      </c>
      <c r="F1443" s="0" t="n">
        <v>4.409626</v>
      </c>
      <c r="G1443" s="0" t="n">
        <v>4.410895</v>
      </c>
      <c r="H1443" s="0" t="n">
        <v>33.5233</v>
      </c>
      <c r="I1443" s="0" t="n">
        <v>33.5337</v>
      </c>
      <c r="J1443" s="0" t="n">
        <v>8.116</v>
      </c>
      <c r="K1443" s="0" t="n">
        <v>7.09983</v>
      </c>
      <c r="L1443" s="0" t="n">
        <v>91.54298</v>
      </c>
      <c r="M1443" s="0" t="n">
        <v>4.410895</v>
      </c>
      <c r="N1443" s="0" t="n">
        <v>0</v>
      </c>
      <c r="O1443" s="0" t="n">
        <v>6.21294</v>
      </c>
      <c r="P1443" s="0" t="n">
        <v>54.11852</v>
      </c>
      <c r="Q1443" s="0" t="n">
        <v>0.01333</v>
      </c>
      <c r="R1443" s="0" t="n">
        <v>0</v>
      </c>
      <c r="S1443" s="0" t="n">
        <v>0</v>
      </c>
      <c r="T1443" s="0" t="n">
        <v>0</v>
      </c>
      <c r="U1443" s="0" t="n">
        <v>0</v>
      </c>
      <c r="V1443" s="2" t="n">
        <v>0.18865</v>
      </c>
      <c r="W1443" s="2" t="n">
        <v>1454.4</v>
      </c>
      <c r="X1443" s="2" t="n">
        <v>2.7438</v>
      </c>
      <c r="Y1443" s="2" t="n">
        <v>0</v>
      </c>
    </row>
    <row r="1444" customFormat="false" ht="12.75" hidden="false" customHeight="false" outlineLevel="0" collapsed="false">
      <c r="B1444" s="0" t="n">
        <v>17.201</v>
      </c>
      <c r="C1444" s="0" t="n">
        <v>17.047</v>
      </c>
      <c r="D1444" s="0" t="n">
        <v>17.921</v>
      </c>
      <c r="E1444" s="0" t="n">
        <v>17.9219</v>
      </c>
      <c r="F1444" s="0" t="n">
        <v>4.409599</v>
      </c>
      <c r="G1444" s="0" t="n">
        <v>4.410973</v>
      </c>
      <c r="H1444" s="0" t="n">
        <v>33.5232</v>
      </c>
      <c r="I1444" s="0" t="n">
        <v>33.5341</v>
      </c>
      <c r="J1444" s="0" t="n">
        <v>8.116</v>
      </c>
      <c r="K1444" s="0" t="n">
        <v>7.09962</v>
      </c>
      <c r="L1444" s="0" t="n">
        <v>91.53999</v>
      </c>
      <c r="M1444" s="0" t="n">
        <v>4.410973</v>
      </c>
      <c r="N1444" s="0" t="n">
        <v>0</v>
      </c>
      <c r="O1444" s="0" t="n">
        <v>6.21294</v>
      </c>
      <c r="P1444" s="0" t="n">
        <v>54.11852</v>
      </c>
      <c r="Q1444" s="0" t="n">
        <v>0.01334</v>
      </c>
      <c r="R1444" s="0" t="n">
        <v>0</v>
      </c>
      <c r="S1444" s="0" t="n">
        <v>0</v>
      </c>
      <c r="T1444" s="0" t="n">
        <v>0</v>
      </c>
      <c r="U1444" s="0" t="n">
        <v>0</v>
      </c>
      <c r="V1444" s="2" t="n">
        <v>0.18819</v>
      </c>
      <c r="W1444" s="2" t="n">
        <v>1458</v>
      </c>
      <c r="X1444" s="2" t="n">
        <v>2.7438</v>
      </c>
      <c r="Y1444" s="2" t="n">
        <v>0</v>
      </c>
    </row>
    <row r="1445" customFormat="false" ht="12.75" hidden="false" customHeight="false" outlineLevel="0" collapsed="false">
      <c r="B1445" s="0" t="n">
        <v>17.207</v>
      </c>
      <c r="C1445" s="0" t="n">
        <v>17.052</v>
      </c>
      <c r="D1445" s="0" t="n">
        <v>17.9208</v>
      </c>
      <c r="E1445" s="0" t="n">
        <v>17.9217</v>
      </c>
      <c r="F1445" s="0" t="n">
        <v>4.409612</v>
      </c>
      <c r="G1445" s="0" t="n">
        <v>4.410902</v>
      </c>
      <c r="H1445" s="0" t="n">
        <v>33.5234</v>
      </c>
      <c r="I1445" s="0" t="n">
        <v>33.5337</v>
      </c>
      <c r="J1445" s="0" t="n">
        <v>8.116</v>
      </c>
      <c r="K1445" s="0" t="n">
        <v>7.10724</v>
      </c>
      <c r="L1445" s="0" t="n">
        <v>91.63804</v>
      </c>
      <c r="M1445" s="0" t="n">
        <v>4.410902</v>
      </c>
      <c r="N1445" s="0" t="n">
        <v>0</v>
      </c>
      <c r="O1445" s="0" t="n">
        <v>6.21294</v>
      </c>
      <c r="P1445" s="0" t="n">
        <v>54.11852</v>
      </c>
      <c r="Q1445" s="0" t="n">
        <v>0.01336</v>
      </c>
      <c r="R1445" s="0" t="n">
        <v>0</v>
      </c>
      <c r="S1445" s="0" t="n">
        <v>0</v>
      </c>
      <c r="T1445" s="0" t="n">
        <v>0</v>
      </c>
      <c r="U1445" s="0" t="n">
        <v>0</v>
      </c>
      <c r="V1445" s="2" t="n">
        <v>0.18796</v>
      </c>
      <c r="W1445" s="2" t="n">
        <v>1459.8</v>
      </c>
      <c r="X1445" s="2" t="n">
        <v>2.7438</v>
      </c>
      <c r="Y1445" s="2" t="n">
        <v>0</v>
      </c>
    </row>
    <row r="1446" customFormat="false" ht="12.75" hidden="false" customHeight="false" outlineLevel="0" collapsed="false">
      <c r="B1446" s="0" t="n">
        <v>17.207</v>
      </c>
      <c r="C1446" s="0" t="n">
        <v>17.052</v>
      </c>
      <c r="D1446" s="0" t="n">
        <v>17.9208</v>
      </c>
      <c r="E1446" s="0" t="n">
        <v>17.9216</v>
      </c>
      <c r="F1446" s="0" t="n">
        <v>4.409599</v>
      </c>
      <c r="G1446" s="0" t="n">
        <v>4.410938</v>
      </c>
      <c r="H1446" s="0" t="n">
        <v>33.5233</v>
      </c>
      <c r="I1446" s="0" t="n">
        <v>33.5341</v>
      </c>
      <c r="J1446" s="0" t="n">
        <v>8.116</v>
      </c>
      <c r="K1446" s="0" t="n">
        <v>7.10754</v>
      </c>
      <c r="L1446" s="0" t="n">
        <v>91.64183</v>
      </c>
      <c r="M1446" s="0" t="n">
        <v>4.410938</v>
      </c>
      <c r="N1446" s="0" t="n">
        <v>0</v>
      </c>
      <c r="O1446" s="0" t="n">
        <v>6.21294</v>
      </c>
      <c r="P1446" s="0" t="n">
        <v>54.11852</v>
      </c>
      <c r="Q1446" s="0" t="n">
        <v>0.01337</v>
      </c>
      <c r="R1446" s="0" t="n">
        <v>0</v>
      </c>
      <c r="S1446" s="0" t="n">
        <v>0</v>
      </c>
      <c r="T1446" s="0" t="n">
        <v>0</v>
      </c>
      <c r="U1446" s="0" t="n">
        <v>0</v>
      </c>
      <c r="V1446" s="2" t="n">
        <v>0.18773</v>
      </c>
      <c r="W1446" s="2" t="n">
        <v>1461.6</v>
      </c>
      <c r="X1446" s="2" t="n">
        <v>2.7438</v>
      </c>
      <c r="Y1446" s="2" t="n">
        <v>0</v>
      </c>
    </row>
    <row r="1447" customFormat="false" ht="12.75" hidden="false" customHeight="false" outlineLevel="0" collapsed="false">
      <c r="B1447" s="0" t="n">
        <v>17.217</v>
      </c>
      <c r="C1447" s="0" t="n">
        <v>17.062</v>
      </c>
      <c r="D1447" s="0" t="n">
        <v>17.921</v>
      </c>
      <c r="E1447" s="0" t="n">
        <v>17.9216</v>
      </c>
      <c r="F1447" s="0" t="n">
        <v>4.409586</v>
      </c>
      <c r="G1447" s="0" t="n">
        <v>4.410938</v>
      </c>
      <c r="H1447" s="0" t="n">
        <v>33.5231</v>
      </c>
      <c r="I1447" s="0" t="n">
        <v>33.5341</v>
      </c>
      <c r="J1447" s="0" t="n">
        <v>8.116</v>
      </c>
      <c r="K1447" s="0" t="n">
        <v>7.10835</v>
      </c>
      <c r="L1447" s="0" t="n">
        <v>91.65251</v>
      </c>
      <c r="M1447" s="0" t="n">
        <v>4.410938</v>
      </c>
      <c r="N1447" s="0" t="n">
        <v>0</v>
      </c>
      <c r="O1447" s="0" t="n">
        <v>6.21294</v>
      </c>
      <c r="P1447" s="0" t="n">
        <v>54.11852</v>
      </c>
      <c r="Q1447" s="0" t="n">
        <v>0.01338</v>
      </c>
      <c r="R1447" s="0" t="n">
        <v>0</v>
      </c>
      <c r="S1447" s="0" t="n">
        <v>0</v>
      </c>
      <c r="T1447" s="0" t="n">
        <v>0</v>
      </c>
      <c r="U1447" s="0" t="n">
        <v>0</v>
      </c>
      <c r="V1447" s="2" t="n">
        <v>0.18773</v>
      </c>
      <c r="W1447" s="2" t="n">
        <v>1461.6</v>
      </c>
      <c r="X1447" s="2" t="n">
        <v>2.7438</v>
      </c>
      <c r="Y1447" s="2" t="n">
        <v>0</v>
      </c>
    </row>
    <row r="1448" customFormat="false" ht="12.75" hidden="false" customHeight="false" outlineLevel="0" collapsed="false">
      <c r="B1448" s="0" t="n">
        <v>17.212</v>
      </c>
      <c r="C1448" s="0" t="n">
        <v>17.057</v>
      </c>
      <c r="D1448" s="0" t="n">
        <v>17.9211</v>
      </c>
      <c r="E1448" s="0" t="n">
        <v>17.9216</v>
      </c>
      <c r="F1448" s="0" t="n">
        <v>4.409612</v>
      </c>
      <c r="G1448" s="0" t="n">
        <v>4.410902</v>
      </c>
      <c r="H1448" s="0" t="n">
        <v>33.5232</v>
      </c>
      <c r="I1448" s="0" t="n">
        <v>33.5338</v>
      </c>
      <c r="J1448" s="0" t="n">
        <v>8.116</v>
      </c>
      <c r="K1448" s="0" t="n">
        <v>7.10917</v>
      </c>
      <c r="L1448" s="0" t="n">
        <v>91.66329</v>
      </c>
      <c r="M1448" s="0" t="n">
        <v>4.410902</v>
      </c>
      <c r="N1448" s="0" t="n">
        <v>0</v>
      </c>
      <c r="O1448" s="0" t="n">
        <v>6.21294</v>
      </c>
      <c r="P1448" s="0" t="n">
        <v>54.11852</v>
      </c>
      <c r="Q1448" s="0" t="n">
        <v>0.01339</v>
      </c>
      <c r="R1448" s="0" t="n">
        <v>0</v>
      </c>
      <c r="S1448" s="0" t="n">
        <v>0</v>
      </c>
      <c r="T1448" s="0" t="n">
        <v>0</v>
      </c>
      <c r="U1448" s="0" t="n">
        <v>0</v>
      </c>
      <c r="V1448" s="2" t="n">
        <v>0.18816</v>
      </c>
      <c r="W1448" s="2" t="n">
        <v>1463.3</v>
      </c>
      <c r="X1448" s="2" t="n">
        <v>2.7535</v>
      </c>
      <c r="Y1448" s="2" t="n">
        <v>0</v>
      </c>
    </row>
    <row r="1449" customFormat="false" ht="12.75" hidden="false" customHeight="false" outlineLevel="0" collapsed="false">
      <c r="B1449" s="0" t="n">
        <v>17.255</v>
      </c>
      <c r="C1449" s="0" t="n">
        <v>17.1</v>
      </c>
      <c r="D1449" s="0" t="n">
        <v>17.921</v>
      </c>
      <c r="E1449" s="0" t="n">
        <v>17.9216</v>
      </c>
      <c r="F1449" s="0" t="n">
        <v>4.409599</v>
      </c>
      <c r="G1449" s="0" t="n">
        <v>4.41086</v>
      </c>
      <c r="H1449" s="0" t="n">
        <v>33.5232</v>
      </c>
      <c r="I1449" s="0" t="n">
        <v>33.5334</v>
      </c>
      <c r="J1449" s="0" t="n">
        <v>8.116</v>
      </c>
      <c r="K1449" s="0" t="n">
        <v>7.11008</v>
      </c>
      <c r="L1449" s="0" t="n">
        <v>91.67486</v>
      </c>
      <c r="M1449" s="0" t="n">
        <v>4.41086</v>
      </c>
      <c r="N1449" s="0" t="n">
        <v>0</v>
      </c>
      <c r="O1449" s="0" t="n">
        <v>6.21294</v>
      </c>
      <c r="P1449" s="0" t="n">
        <v>54.11852</v>
      </c>
      <c r="Q1449" s="0" t="n">
        <v>0.0134</v>
      </c>
      <c r="R1449" s="0" t="n">
        <v>0</v>
      </c>
      <c r="S1449" s="0" t="n">
        <v>0</v>
      </c>
      <c r="T1449" s="0" t="n">
        <v>0</v>
      </c>
      <c r="U1449" s="0" t="n">
        <v>0</v>
      </c>
      <c r="V1449" s="2" t="n">
        <v>0.18705</v>
      </c>
      <c r="W1449" s="2" t="n">
        <v>1466.9</v>
      </c>
      <c r="X1449" s="2" t="n">
        <v>2.7438</v>
      </c>
      <c r="Y1449" s="2" t="n">
        <v>0</v>
      </c>
    </row>
    <row r="1450" customFormat="false" ht="12.75" hidden="false" customHeight="false" outlineLevel="0" collapsed="false">
      <c r="B1450" s="0" t="n">
        <v>17.226</v>
      </c>
      <c r="C1450" s="0" t="n">
        <v>17.072</v>
      </c>
      <c r="D1450" s="0" t="n">
        <v>17.9206</v>
      </c>
      <c r="E1450" s="0" t="n">
        <v>17.9216</v>
      </c>
      <c r="F1450" s="0" t="n">
        <v>4.409586</v>
      </c>
      <c r="G1450" s="0" t="n">
        <v>4.410824</v>
      </c>
      <c r="H1450" s="0" t="n">
        <v>33.5234</v>
      </c>
      <c r="I1450" s="0" t="n">
        <v>33.5331</v>
      </c>
      <c r="J1450" s="0" t="n">
        <v>8.116</v>
      </c>
      <c r="K1450" s="0" t="n">
        <v>7.11098</v>
      </c>
      <c r="L1450" s="0" t="n">
        <v>91.68588</v>
      </c>
      <c r="M1450" s="0" t="n">
        <v>4.410824</v>
      </c>
      <c r="N1450" s="0" t="n">
        <v>0</v>
      </c>
      <c r="O1450" s="0" t="n">
        <v>6.21294</v>
      </c>
      <c r="P1450" s="0" t="n">
        <v>54.11852</v>
      </c>
      <c r="Q1450" s="0" t="n">
        <v>0.01341</v>
      </c>
      <c r="R1450" s="0" t="n">
        <v>0</v>
      </c>
      <c r="S1450" s="0" t="n">
        <v>0</v>
      </c>
      <c r="T1450" s="0" t="n">
        <v>0</v>
      </c>
      <c r="U1450" s="0" t="n">
        <v>0</v>
      </c>
      <c r="V1450" s="2" t="n">
        <v>0.18705</v>
      </c>
      <c r="W1450" s="2" t="n">
        <v>1466.9</v>
      </c>
      <c r="X1450" s="2" t="n">
        <v>2.7438</v>
      </c>
      <c r="Y1450" s="2" t="n">
        <v>0</v>
      </c>
    </row>
    <row r="1451" customFormat="false" ht="12.75" hidden="false" customHeight="false" outlineLevel="0" collapsed="false">
      <c r="B1451" s="0" t="n">
        <v>17.265</v>
      </c>
      <c r="C1451" s="0" t="n">
        <v>17.11</v>
      </c>
      <c r="D1451" s="0" t="n">
        <v>17.9208</v>
      </c>
      <c r="E1451" s="0" t="n">
        <v>17.9216</v>
      </c>
      <c r="F1451" s="0" t="n">
        <v>4.409566</v>
      </c>
      <c r="G1451" s="0" t="n">
        <v>4.410824</v>
      </c>
      <c r="H1451" s="0" t="n">
        <v>33.523</v>
      </c>
      <c r="I1451" s="0" t="n">
        <v>33.5331</v>
      </c>
      <c r="J1451" s="0" t="n">
        <v>8.116</v>
      </c>
      <c r="K1451" s="0" t="n">
        <v>7.11138</v>
      </c>
      <c r="L1451" s="0" t="n">
        <v>91.69121</v>
      </c>
      <c r="M1451" s="0" t="n">
        <v>4.410824</v>
      </c>
      <c r="N1451" s="0" t="n">
        <v>0</v>
      </c>
      <c r="O1451" s="0" t="n">
        <v>6.21294</v>
      </c>
      <c r="P1451" s="0" t="n">
        <v>54.11852</v>
      </c>
      <c r="Q1451" s="0" t="n">
        <v>0.01343</v>
      </c>
      <c r="R1451" s="0" t="n">
        <v>0</v>
      </c>
      <c r="S1451" s="0" t="n">
        <v>0</v>
      </c>
      <c r="T1451" s="0" t="n">
        <v>0</v>
      </c>
      <c r="U1451" s="0" t="n">
        <v>0</v>
      </c>
      <c r="V1451" s="2" t="n">
        <v>0.18705</v>
      </c>
      <c r="W1451" s="2" t="n">
        <v>1466.9</v>
      </c>
      <c r="X1451" s="2" t="n">
        <v>2.7438</v>
      </c>
      <c r="Y1451" s="2" t="n">
        <v>0</v>
      </c>
    </row>
    <row r="1452" customFormat="false" ht="12.75" hidden="false" customHeight="false" outlineLevel="0" collapsed="false">
      <c r="B1452" s="0" t="n">
        <v>17.246</v>
      </c>
      <c r="C1452" s="0" t="n">
        <v>17.091</v>
      </c>
      <c r="D1452" s="0" t="n">
        <v>17.9208</v>
      </c>
      <c r="E1452" s="0" t="n">
        <v>17.9212</v>
      </c>
      <c r="F1452" s="0" t="n">
        <v>4.409632</v>
      </c>
      <c r="G1452" s="0" t="n">
        <v>4.410824</v>
      </c>
      <c r="H1452" s="0" t="n">
        <v>33.5236</v>
      </c>
      <c r="I1452" s="0" t="n">
        <v>33.5334</v>
      </c>
      <c r="J1452" s="0" t="n">
        <v>8.116</v>
      </c>
      <c r="K1452" s="0" t="n">
        <v>7.11172</v>
      </c>
      <c r="L1452" s="0" t="n">
        <v>91.69586</v>
      </c>
      <c r="M1452" s="0" t="n">
        <v>4.410824</v>
      </c>
      <c r="N1452" s="0" t="n">
        <v>0</v>
      </c>
      <c r="O1452" s="0" t="n">
        <v>6.21294</v>
      </c>
      <c r="P1452" s="0" t="n">
        <v>54.11852</v>
      </c>
      <c r="Q1452" s="0" t="n">
        <v>0.01344</v>
      </c>
      <c r="R1452" s="0" t="n">
        <v>0</v>
      </c>
      <c r="S1452" s="0" t="n">
        <v>0</v>
      </c>
      <c r="T1452" s="0" t="n">
        <v>0</v>
      </c>
      <c r="U1452" s="0" t="n">
        <v>0</v>
      </c>
      <c r="V1452" s="2" t="n">
        <v>0.18682</v>
      </c>
      <c r="W1452" s="2" t="n">
        <v>1468.7</v>
      </c>
      <c r="X1452" s="2" t="n">
        <v>2.7438</v>
      </c>
      <c r="Y1452" s="2" t="n">
        <v>0</v>
      </c>
    </row>
    <row r="1453" customFormat="false" ht="12.75" hidden="false" customHeight="false" outlineLevel="0" collapsed="false">
      <c r="B1453" s="0" t="n">
        <v>17.28</v>
      </c>
      <c r="C1453" s="0" t="n">
        <v>17.125</v>
      </c>
      <c r="D1453" s="0" t="n">
        <v>17.9206</v>
      </c>
      <c r="E1453" s="0" t="n">
        <v>17.9216</v>
      </c>
      <c r="F1453" s="0" t="n">
        <v>4.409606</v>
      </c>
      <c r="G1453" s="0" t="n">
        <v>4.41071</v>
      </c>
      <c r="H1453" s="0" t="n">
        <v>33.5235</v>
      </c>
      <c r="I1453" s="0" t="n">
        <v>33.5321</v>
      </c>
      <c r="J1453" s="0" t="n">
        <v>8.116</v>
      </c>
      <c r="K1453" s="0" t="n">
        <v>7.11268</v>
      </c>
      <c r="L1453" s="0" t="n">
        <v>91.70787</v>
      </c>
      <c r="M1453" s="0" t="n">
        <v>4.41071</v>
      </c>
      <c r="N1453" s="0" t="n">
        <v>0</v>
      </c>
      <c r="O1453" s="0" t="n">
        <v>6.21294</v>
      </c>
      <c r="P1453" s="0" t="n">
        <v>54.11852</v>
      </c>
      <c r="Q1453" s="0" t="n">
        <v>0.01345</v>
      </c>
      <c r="R1453" s="0" t="n">
        <v>0</v>
      </c>
      <c r="S1453" s="0" t="n">
        <v>0</v>
      </c>
      <c r="T1453" s="0" t="n">
        <v>0</v>
      </c>
      <c r="U1453" s="0" t="n">
        <v>0</v>
      </c>
      <c r="V1453" s="2" t="n">
        <v>0.18659</v>
      </c>
      <c r="W1453" s="2" t="n">
        <v>1470.5</v>
      </c>
      <c r="X1453" s="2" t="n">
        <v>2.7438</v>
      </c>
      <c r="Y1453" s="2" t="n">
        <v>0</v>
      </c>
    </row>
    <row r="1454" customFormat="false" ht="12.75" hidden="false" customHeight="false" outlineLevel="0" collapsed="false">
      <c r="B1454" s="0" t="n">
        <v>17.265</v>
      </c>
      <c r="C1454" s="0" t="n">
        <v>17.11</v>
      </c>
      <c r="D1454" s="0" t="n">
        <v>17.9208</v>
      </c>
      <c r="E1454" s="0" t="n">
        <v>17.9214</v>
      </c>
      <c r="F1454" s="0" t="n">
        <v>4.409612</v>
      </c>
      <c r="G1454" s="0" t="n">
        <v>4.410824</v>
      </c>
      <c r="H1454" s="0" t="n">
        <v>33.5234</v>
      </c>
      <c r="I1454" s="0" t="n">
        <v>33.5333</v>
      </c>
      <c r="J1454" s="0" t="n">
        <v>8.116</v>
      </c>
      <c r="K1454" s="0" t="n">
        <v>7.11304</v>
      </c>
      <c r="L1454" s="0" t="n">
        <v>91.71286</v>
      </c>
      <c r="M1454" s="0" t="n">
        <v>4.410824</v>
      </c>
      <c r="N1454" s="0" t="n">
        <v>0</v>
      </c>
      <c r="O1454" s="0" t="n">
        <v>6.21294</v>
      </c>
      <c r="P1454" s="0" t="n">
        <v>54.11852</v>
      </c>
      <c r="Q1454" s="0" t="n">
        <v>0.01346</v>
      </c>
      <c r="R1454" s="0" t="n">
        <v>0</v>
      </c>
      <c r="S1454" s="0" t="n">
        <v>0</v>
      </c>
      <c r="T1454" s="0" t="n">
        <v>0</v>
      </c>
      <c r="U1454" s="0" t="n">
        <v>0</v>
      </c>
      <c r="V1454" s="2" t="n">
        <v>0.18659</v>
      </c>
      <c r="W1454" s="2" t="n">
        <v>1470.5</v>
      </c>
      <c r="X1454" s="2" t="n">
        <v>2.7438</v>
      </c>
      <c r="Y1454" s="2" t="n">
        <v>0</v>
      </c>
    </row>
    <row r="1455" customFormat="false" ht="12.75" hidden="false" customHeight="false" outlineLevel="0" collapsed="false">
      <c r="B1455" s="0" t="n">
        <v>17.294</v>
      </c>
      <c r="C1455" s="0" t="n">
        <v>17.139</v>
      </c>
      <c r="D1455" s="0" t="n">
        <v>17.9206</v>
      </c>
      <c r="E1455" s="0" t="n">
        <v>17.9212</v>
      </c>
      <c r="F1455" s="0" t="n">
        <v>4.409572</v>
      </c>
      <c r="G1455" s="0" t="n">
        <v>4.410824</v>
      </c>
      <c r="H1455" s="0" t="n">
        <v>33.5232</v>
      </c>
      <c r="I1455" s="0" t="n">
        <v>33.5334</v>
      </c>
      <c r="J1455" s="0" t="n">
        <v>8.116</v>
      </c>
      <c r="K1455" s="0" t="n">
        <v>7.12133</v>
      </c>
      <c r="L1455" s="0" t="n">
        <v>91.8193</v>
      </c>
      <c r="M1455" s="0" t="n">
        <v>4.410824</v>
      </c>
      <c r="N1455" s="0" t="n">
        <v>0</v>
      </c>
      <c r="O1455" s="0" t="n">
        <v>6.21294</v>
      </c>
      <c r="P1455" s="0" t="n">
        <v>54.11852</v>
      </c>
      <c r="Q1455" s="0" t="n">
        <v>0.01347</v>
      </c>
      <c r="R1455" s="0" t="n">
        <v>0</v>
      </c>
      <c r="S1455" s="0" t="n">
        <v>0</v>
      </c>
      <c r="T1455" s="0" t="n">
        <v>0</v>
      </c>
      <c r="U1455" s="0" t="n">
        <v>0</v>
      </c>
      <c r="V1455" s="2" t="n">
        <v>0.18637</v>
      </c>
      <c r="W1455" s="2" t="n">
        <v>1472.2</v>
      </c>
      <c r="X1455" s="2" t="n">
        <v>2.7438</v>
      </c>
      <c r="Y1455" s="2" t="n">
        <v>0</v>
      </c>
    </row>
    <row r="1456" customFormat="false" ht="12.75" hidden="false" customHeight="false" outlineLevel="0" collapsed="false">
      <c r="B1456" s="0" t="n">
        <v>17.274</v>
      </c>
      <c r="C1456" s="0" t="n">
        <v>17.119</v>
      </c>
      <c r="D1456" s="0" t="n">
        <v>17.9211</v>
      </c>
      <c r="E1456" s="0" t="n">
        <v>17.9216</v>
      </c>
      <c r="F1456" s="0" t="n">
        <v>4.409572</v>
      </c>
      <c r="G1456" s="0" t="n">
        <v>4.410824</v>
      </c>
      <c r="H1456" s="0" t="n">
        <v>33.5228</v>
      </c>
      <c r="I1456" s="0" t="n">
        <v>33.5331</v>
      </c>
      <c r="J1456" s="0" t="n">
        <v>8.116</v>
      </c>
      <c r="K1456" s="0" t="n">
        <v>7.11486</v>
      </c>
      <c r="L1456" s="0" t="n">
        <v>91.73653</v>
      </c>
      <c r="M1456" s="0" t="n">
        <v>4.410824</v>
      </c>
      <c r="N1456" s="0" t="n">
        <v>0</v>
      </c>
      <c r="O1456" s="0" t="n">
        <v>6.21294</v>
      </c>
      <c r="P1456" s="0" t="n">
        <v>54.11852</v>
      </c>
      <c r="Q1456" s="0" t="n">
        <v>0.01348</v>
      </c>
      <c r="R1456" s="0" t="n">
        <v>0</v>
      </c>
      <c r="S1456" s="0" t="n">
        <v>0</v>
      </c>
      <c r="T1456" s="0" t="n">
        <v>0</v>
      </c>
      <c r="U1456" s="0" t="n">
        <v>0</v>
      </c>
      <c r="V1456" s="2" t="n">
        <v>0.18637</v>
      </c>
      <c r="W1456" s="2" t="n">
        <v>1472.2</v>
      </c>
      <c r="X1456" s="2" t="n">
        <v>2.7438</v>
      </c>
      <c r="Y1456" s="2" t="n">
        <v>0</v>
      </c>
    </row>
    <row r="1457" customFormat="false" ht="12.75" hidden="false" customHeight="false" outlineLevel="0" collapsed="false">
      <c r="B1457" s="0" t="n">
        <v>17.314</v>
      </c>
      <c r="C1457" s="0" t="n">
        <v>17.158</v>
      </c>
      <c r="D1457" s="0" t="n">
        <v>17.9208</v>
      </c>
      <c r="E1457" s="0" t="n">
        <v>17.9214</v>
      </c>
      <c r="F1457" s="0" t="n">
        <v>4.409612</v>
      </c>
      <c r="G1457" s="0" t="n">
        <v>4.410824</v>
      </c>
      <c r="H1457" s="0" t="n">
        <v>33.5234</v>
      </c>
      <c r="I1457" s="0" t="n">
        <v>33.5332</v>
      </c>
      <c r="J1457" s="0" t="n">
        <v>8.116</v>
      </c>
      <c r="K1457" s="0" t="n">
        <v>7.12262</v>
      </c>
      <c r="L1457" s="0" t="n">
        <v>91.83632</v>
      </c>
      <c r="M1457" s="0" t="n">
        <v>4.410824</v>
      </c>
      <c r="N1457" s="0" t="n">
        <v>0</v>
      </c>
      <c r="O1457" s="0" t="n">
        <v>6.21294</v>
      </c>
      <c r="P1457" s="0" t="n">
        <v>54.11852</v>
      </c>
      <c r="Q1457" s="0" t="n">
        <v>0.0135</v>
      </c>
      <c r="R1457" s="0" t="n">
        <v>0</v>
      </c>
      <c r="S1457" s="0" t="n">
        <v>0</v>
      </c>
      <c r="T1457" s="0" t="n">
        <v>0</v>
      </c>
      <c r="U1457" s="0" t="n">
        <v>0</v>
      </c>
      <c r="V1457" s="2" t="n">
        <v>0.18614</v>
      </c>
      <c r="W1457" s="2" t="n">
        <v>1474</v>
      </c>
      <c r="X1457" s="2" t="n">
        <v>2.7438</v>
      </c>
      <c r="Y1457" s="2" t="n">
        <v>0</v>
      </c>
    </row>
    <row r="1458" customFormat="false" ht="12.75" hidden="false" customHeight="false" outlineLevel="0" collapsed="false">
      <c r="B1458" s="0" t="n">
        <v>17.299</v>
      </c>
      <c r="C1458" s="0" t="n">
        <v>17.144</v>
      </c>
      <c r="D1458" s="0" t="n">
        <v>17.9204</v>
      </c>
      <c r="E1458" s="0" t="n">
        <v>17.9214</v>
      </c>
      <c r="F1458" s="0" t="n">
        <v>4.409572</v>
      </c>
      <c r="G1458" s="0" t="n">
        <v>4.41086</v>
      </c>
      <c r="H1458" s="0" t="n">
        <v>33.5234</v>
      </c>
      <c r="I1458" s="0" t="n">
        <v>33.5335</v>
      </c>
      <c r="J1458" s="0" t="n">
        <v>8.116</v>
      </c>
      <c r="K1458" s="0" t="n">
        <v>7.12354</v>
      </c>
      <c r="L1458" s="0" t="n">
        <v>91.8475</v>
      </c>
      <c r="M1458" s="0" t="n">
        <v>4.41086</v>
      </c>
      <c r="N1458" s="0" t="n">
        <v>0</v>
      </c>
      <c r="O1458" s="0" t="n">
        <v>6.21294</v>
      </c>
      <c r="P1458" s="0" t="n">
        <v>54.11852</v>
      </c>
      <c r="Q1458" s="0" t="n">
        <v>0.01351</v>
      </c>
      <c r="R1458" s="0" t="n">
        <v>0</v>
      </c>
      <c r="S1458" s="0" t="n">
        <v>0</v>
      </c>
      <c r="T1458" s="0" t="n">
        <v>0</v>
      </c>
      <c r="U1458" s="0" t="n">
        <v>0</v>
      </c>
      <c r="V1458" s="2" t="n">
        <v>0.18592</v>
      </c>
      <c r="W1458" s="2" t="n">
        <v>1475.8</v>
      </c>
      <c r="X1458" s="2" t="n">
        <v>2.7438</v>
      </c>
      <c r="Y1458" s="2" t="n">
        <v>0</v>
      </c>
    </row>
    <row r="1459" customFormat="false" ht="12.75" hidden="false" customHeight="false" outlineLevel="0" collapsed="false">
      <c r="B1459" s="0" t="n">
        <v>17.324</v>
      </c>
      <c r="C1459" s="0" t="n">
        <v>17.168</v>
      </c>
      <c r="D1459" s="0" t="n">
        <v>17.9206</v>
      </c>
      <c r="E1459" s="0" t="n">
        <v>17.9214</v>
      </c>
      <c r="F1459" s="0" t="n">
        <v>4.409572</v>
      </c>
      <c r="G1459" s="0" t="n">
        <v>4.410902</v>
      </c>
      <c r="H1459" s="0" t="n">
        <v>33.5232</v>
      </c>
      <c r="I1459" s="0" t="n">
        <v>33.5339</v>
      </c>
      <c r="J1459" s="0" t="n">
        <v>8.116</v>
      </c>
      <c r="K1459" s="0" t="n">
        <v>7.1171</v>
      </c>
      <c r="L1459" s="0" t="n">
        <v>91.76467</v>
      </c>
      <c r="M1459" s="0" t="n">
        <v>4.410902</v>
      </c>
      <c r="N1459" s="0" t="n">
        <v>0</v>
      </c>
      <c r="O1459" s="0" t="n">
        <v>6.21294</v>
      </c>
      <c r="P1459" s="0" t="n">
        <v>54.11852</v>
      </c>
      <c r="Q1459" s="0" t="n">
        <v>0.01352</v>
      </c>
      <c r="R1459" s="0" t="n">
        <v>0</v>
      </c>
      <c r="S1459" s="0" t="n">
        <v>0</v>
      </c>
      <c r="T1459" s="0" t="n">
        <v>0</v>
      </c>
      <c r="U1459" s="0" t="n">
        <v>0</v>
      </c>
      <c r="V1459" s="2" t="n">
        <v>0.18504</v>
      </c>
      <c r="W1459" s="2" t="n">
        <v>1477.6</v>
      </c>
      <c r="X1459" s="2" t="n">
        <v>2.7341</v>
      </c>
      <c r="Y1459" s="2" t="n">
        <v>0</v>
      </c>
    </row>
    <row r="1460" customFormat="false" ht="12.75" hidden="false" customHeight="false" outlineLevel="0" collapsed="false">
      <c r="B1460" s="0" t="n">
        <v>17.324</v>
      </c>
      <c r="C1460" s="0" t="n">
        <v>17.168</v>
      </c>
      <c r="D1460" s="0" t="n">
        <v>17.9206</v>
      </c>
      <c r="E1460" s="0" t="n">
        <v>17.9214</v>
      </c>
      <c r="F1460" s="0" t="n">
        <v>4.409253</v>
      </c>
      <c r="G1460" s="0" t="n">
        <v>4.410675</v>
      </c>
      <c r="H1460" s="0" t="n">
        <v>33.5205</v>
      </c>
      <c r="I1460" s="0" t="n">
        <v>33.532</v>
      </c>
      <c r="J1460" s="0" t="n">
        <v>8.116</v>
      </c>
      <c r="K1460" s="0" t="n">
        <v>7.11757</v>
      </c>
      <c r="L1460" s="0" t="n">
        <v>91.76927</v>
      </c>
      <c r="M1460" s="0" t="n">
        <v>4.410675</v>
      </c>
      <c r="N1460" s="0" t="n">
        <v>0</v>
      </c>
      <c r="O1460" s="0" t="n">
        <v>6.21294</v>
      </c>
      <c r="P1460" s="0" t="n">
        <v>54.11852</v>
      </c>
      <c r="Q1460" s="0" t="n">
        <v>0.01353</v>
      </c>
      <c r="R1460" s="0" t="n">
        <v>0</v>
      </c>
      <c r="S1460" s="0" t="n">
        <v>0</v>
      </c>
      <c r="T1460" s="0" t="n">
        <v>0</v>
      </c>
      <c r="U1460" s="0" t="n">
        <v>0</v>
      </c>
      <c r="V1460" s="2" t="n">
        <v>0.18547</v>
      </c>
      <c r="W1460" s="2" t="n">
        <v>1479.4</v>
      </c>
      <c r="X1460" s="2" t="n">
        <v>2.7438</v>
      </c>
      <c r="Y1460" s="2" t="n">
        <v>0</v>
      </c>
    </row>
    <row r="1461" customFormat="false" ht="12.75" hidden="false" customHeight="false" outlineLevel="0" collapsed="false">
      <c r="B1461" s="0" t="n">
        <v>17.342</v>
      </c>
      <c r="C1461" s="0" t="n">
        <v>17.187</v>
      </c>
      <c r="D1461" s="0" t="n">
        <v>17.9208</v>
      </c>
      <c r="E1461" s="0" t="n">
        <v>17.9214</v>
      </c>
      <c r="F1461" s="0" t="n">
        <v>4.408433</v>
      </c>
      <c r="G1461" s="0" t="n">
        <v>4.410483</v>
      </c>
      <c r="H1461" s="0" t="n">
        <v>33.5134</v>
      </c>
      <c r="I1461" s="0" t="n">
        <v>33.5303</v>
      </c>
      <c r="J1461" s="0" t="n">
        <v>8.116</v>
      </c>
      <c r="K1461" s="0" t="n">
        <v>7.12553</v>
      </c>
      <c r="L1461" s="0" t="n">
        <v>91.86831</v>
      </c>
      <c r="M1461" s="0" t="n">
        <v>4.410483</v>
      </c>
      <c r="N1461" s="0" t="n">
        <v>0</v>
      </c>
      <c r="O1461" s="0" t="n">
        <v>6.21294</v>
      </c>
      <c r="P1461" s="0" t="n">
        <v>54.11852</v>
      </c>
      <c r="Q1461" s="0" t="n">
        <v>0.01354</v>
      </c>
      <c r="R1461" s="0" t="n">
        <v>0</v>
      </c>
      <c r="S1461" s="0" t="n">
        <v>0</v>
      </c>
      <c r="T1461" s="0" t="n">
        <v>0</v>
      </c>
      <c r="U1461" s="0" t="n">
        <v>0</v>
      </c>
      <c r="V1461" s="2" t="n">
        <v>0.1846</v>
      </c>
      <c r="W1461" s="2" t="n">
        <v>1481.1</v>
      </c>
      <c r="X1461" s="2" t="n">
        <v>2.7341</v>
      </c>
      <c r="Y1461" s="2" t="n">
        <v>0</v>
      </c>
    </row>
    <row r="1462" customFormat="false" ht="12.75" hidden="false" customHeight="false" outlineLevel="0" collapsed="false">
      <c r="B1462" s="0" t="n">
        <v>17.353</v>
      </c>
      <c r="C1462" s="0" t="n">
        <v>17.197</v>
      </c>
      <c r="D1462" s="0" t="n">
        <v>17.9206</v>
      </c>
      <c r="E1462" s="0" t="n">
        <v>17.9214</v>
      </c>
      <c r="F1462" s="0" t="n">
        <v>4.409233</v>
      </c>
      <c r="G1462" s="0" t="n">
        <v>4.410824</v>
      </c>
      <c r="H1462" s="0" t="n">
        <v>33.5203</v>
      </c>
      <c r="I1462" s="0" t="n">
        <v>33.5332</v>
      </c>
      <c r="J1462" s="0" t="n">
        <v>8.116</v>
      </c>
      <c r="K1462" s="0" t="n">
        <v>7.12558</v>
      </c>
      <c r="L1462" s="0" t="n">
        <v>91.87248</v>
      </c>
      <c r="M1462" s="0" t="n">
        <v>4.410824</v>
      </c>
      <c r="N1462" s="0" t="n">
        <v>0</v>
      </c>
      <c r="O1462" s="0" t="n">
        <v>6.21294</v>
      </c>
      <c r="P1462" s="0" t="n">
        <v>54.11852</v>
      </c>
      <c r="Q1462" s="0" t="n">
        <v>0.01355</v>
      </c>
      <c r="R1462" s="0" t="n">
        <v>0</v>
      </c>
      <c r="S1462" s="0" t="n">
        <v>0</v>
      </c>
      <c r="T1462" s="0" t="n">
        <v>0</v>
      </c>
      <c r="U1462" s="0" t="n">
        <v>0</v>
      </c>
      <c r="V1462" s="2" t="n">
        <v>0.18503</v>
      </c>
      <c r="W1462" s="2" t="n">
        <v>1482.9</v>
      </c>
      <c r="X1462" s="2" t="n">
        <v>2.7438</v>
      </c>
      <c r="Y1462" s="2" t="n">
        <v>0</v>
      </c>
    </row>
    <row r="1463" customFormat="false" ht="12.75" hidden="false" customHeight="false" outlineLevel="0" collapsed="false">
      <c r="B1463" s="0" t="n">
        <v>17.357</v>
      </c>
      <c r="C1463" s="0" t="n">
        <v>17.201</v>
      </c>
      <c r="D1463" s="0" t="n">
        <v>17.9208</v>
      </c>
      <c r="E1463" s="0" t="n">
        <v>17.9214</v>
      </c>
      <c r="F1463" s="0" t="n">
        <v>4.409612</v>
      </c>
      <c r="G1463" s="0" t="n">
        <v>4.410789</v>
      </c>
      <c r="H1463" s="0" t="n">
        <v>33.5234</v>
      </c>
      <c r="I1463" s="0" t="n">
        <v>33.5329</v>
      </c>
      <c r="J1463" s="0" t="n">
        <v>8.116</v>
      </c>
      <c r="K1463" s="0" t="n">
        <v>7.12623</v>
      </c>
      <c r="L1463" s="0" t="n">
        <v>91.88282</v>
      </c>
      <c r="M1463" s="0" t="n">
        <v>4.410789</v>
      </c>
      <c r="N1463" s="0" t="n">
        <v>0</v>
      </c>
      <c r="O1463" s="0" t="n">
        <v>6.21294</v>
      </c>
      <c r="P1463" s="0" t="n">
        <v>54.11852</v>
      </c>
      <c r="Q1463" s="0" t="n">
        <v>0.01356</v>
      </c>
      <c r="R1463" s="0" t="n">
        <v>0</v>
      </c>
      <c r="S1463" s="0" t="n">
        <v>0</v>
      </c>
      <c r="T1463" s="0" t="n">
        <v>0</v>
      </c>
      <c r="U1463" s="0" t="n">
        <v>0</v>
      </c>
      <c r="V1463" s="2" t="n">
        <v>0.18351</v>
      </c>
      <c r="W1463" s="2" t="n">
        <v>1484.7</v>
      </c>
      <c r="X1463" s="2" t="n">
        <v>2.7245</v>
      </c>
      <c r="Y1463" s="2" t="n">
        <v>0</v>
      </c>
    </row>
    <row r="1464" customFormat="false" ht="12.75" hidden="false" customHeight="false" outlineLevel="0" collapsed="false">
      <c r="B1464" s="0" t="n">
        <v>17.372</v>
      </c>
      <c r="C1464" s="0" t="n">
        <v>17.216</v>
      </c>
      <c r="D1464" s="0" t="n">
        <v>17.921</v>
      </c>
      <c r="E1464" s="0" t="n">
        <v>17.9214</v>
      </c>
      <c r="F1464" s="0" t="n">
        <v>4.409599</v>
      </c>
      <c r="G1464" s="0" t="n">
        <v>4.410789</v>
      </c>
      <c r="H1464" s="0" t="n">
        <v>33.5231</v>
      </c>
      <c r="I1464" s="0" t="n">
        <v>33.5329</v>
      </c>
      <c r="J1464" s="0" t="n">
        <v>8.116</v>
      </c>
      <c r="K1464" s="0" t="n">
        <v>7.127</v>
      </c>
      <c r="L1464" s="0" t="n">
        <v>91.89303</v>
      </c>
      <c r="M1464" s="0" t="n">
        <v>4.410789</v>
      </c>
      <c r="N1464" s="0" t="n">
        <v>0</v>
      </c>
      <c r="O1464" s="0" t="n">
        <v>6.21294</v>
      </c>
      <c r="P1464" s="0" t="n">
        <v>54.11852</v>
      </c>
      <c r="Q1464" s="0" t="n">
        <v>0.01358</v>
      </c>
      <c r="R1464" s="0" t="n">
        <v>0</v>
      </c>
      <c r="S1464" s="0" t="n">
        <v>0</v>
      </c>
      <c r="T1464" s="0" t="n">
        <v>0</v>
      </c>
      <c r="U1464" s="0" t="n">
        <v>0</v>
      </c>
      <c r="V1464" s="2" t="n">
        <v>0.18393</v>
      </c>
      <c r="W1464" s="2" t="n">
        <v>1486.5</v>
      </c>
      <c r="X1464" s="2" t="n">
        <v>2.7341</v>
      </c>
      <c r="Y1464" s="2" t="n">
        <v>0</v>
      </c>
    </row>
    <row r="1465" customFormat="false" ht="12.75" hidden="false" customHeight="false" outlineLevel="0" collapsed="false">
      <c r="B1465" s="0" t="n">
        <v>17.372</v>
      </c>
      <c r="C1465" s="0" t="n">
        <v>17.216</v>
      </c>
      <c r="D1465" s="0" t="n">
        <v>17.9208</v>
      </c>
      <c r="E1465" s="0" t="n">
        <v>17.9216</v>
      </c>
      <c r="F1465" s="0" t="n">
        <v>4.409586</v>
      </c>
      <c r="G1465" s="0" t="n">
        <v>4.41086</v>
      </c>
      <c r="H1465" s="0" t="n">
        <v>33.5232</v>
      </c>
      <c r="I1465" s="0" t="n">
        <v>33.5334</v>
      </c>
      <c r="J1465" s="0" t="n">
        <v>8.116</v>
      </c>
      <c r="K1465" s="0" t="n">
        <v>7.12726</v>
      </c>
      <c r="L1465" s="0" t="n">
        <v>91.89599</v>
      </c>
      <c r="M1465" s="0" t="n">
        <v>4.41086</v>
      </c>
      <c r="N1465" s="0" t="n">
        <v>0</v>
      </c>
      <c r="O1465" s="0" t="n">
        <v>6.21294</v>
      </c>
      <c r="P1465" s="0" t="n">
        <v>54.11852</v>
      </c>
      <c r="Q1465" s="0" t="n">
        <v>0.01359</v>
      </c>
      <c r="R1465" s="0" t="n">
        <v>0</v>
      </c>
      <c r="S1465" s="0" t="n">
        <v>0</v>
      </c>
      <c r="T1465" s="0" t="n">
        <v>0</v>
      </c>
      <c r="U1465" s="0" t="n">
        <v>0</v>
      </c>
      <c r="V1465" s="2" t="n">
        <v>0.18393</v>
      </c>
      <c r="W1465" s="2" t="n">
        <v>1486.5</v>
      </c>
      <c r="X1465" s="2" t="n">
        <v>2.7341</v>
      </c>
      <c r="Y1465" s="2" t="n">
        <v>0</v>
      </c>
    </row>
    <row r="1466" customFormat="false" ht="12.75" hidden="false" customHeight="false" outlineLevel="0" collapsed="false">
      <c r="B1466" s="0" t="n">
        <v>17.392</v>
      </c>
      <c r="C1466" s="0" t="n">
        <v>17.236</v>
      </c>
      <c r="D1466" s="0" t="n">
        <v>17.921</v>
      </c>
      <c r="E1466" s="0" t="n">
        <v>17.9212</v>
      </c>
      <c r="F1466" s="0" t="n">
        <v>4.409586</v>
      </c>
      <c r="G1466" s="0" t="n">
        <v>4.410789</v>
      </c>
      <c r="H1466" s="0" t="n">
        <v>33.523</v>
      </c>
      <c r="I1466" s="0" t="n">
        <v>33.533</v>
      </c>
      <c r="J1466" s="0" t="n">
        <v>8.116</v>
      </c>
      <c r="K1466" s="0" t="n">
        <v>7.12745</v>
      </c>
      <c r="L1466" s="0" t="n">
        <v>91.89866</v>
      </c>
      <c r="M1466" s="0" t="n">
        <v>4.410789</v>
      </c>
      <c r="N1466" s="0" t="n">
        <v>0</v>
      </c>
      <c r="O1466" s="0" t="n">
        <v>6.21294</v>
      </c>
      <c r="P1466" s="0" t="n">
        <v>54.11852</v>
      </c>
      <c r="Q1466" s="0" t="n">
        <v>0.0136</v>
      </c>
      <c r="R1466" s="0" t="n">
        <v>0</v>
      </c>
      <c r="S1466" s="0" t="n">
        <v>0</v>
      </c>
      <c r="T1466" s="0" t="n">
        <v>0</v>
      </c>
      <c r="U1466" s="0" t="n">
        <v>0</v>
      </c>
      <c r="V1466" s="2" t="n">
        <v>0.18307</v>
      </c>
      <c r="W1466" s="2" t="n">
        <v>1488.3</v>
      </c>
      <c r="X1466" s="2" t="n">
        <v>2.7245</v>
      </c>
      <c r="Y1466" s="2" t="n">
        <v>0</v>
      </c>
    </row>
    <row r="1467" customFormat="false" ht="12.75" hidden="false" customHeight="false" outlineLevel="0" collapsed="false">
      <c r="B1467" s="0" t="n">
        <v>17.401</v>
      </c>
      <c r="C1467" s="0" t="n">
        <v>17.245</v>
      </c>
      <c r="D1467" s="0" t="n">
        <v>17.921</v>
      </c>
      <c r="E1467" s="0" t="n">
        <v>17.9214</v>
      </c>
      <c r="F1467" s="0" t="n">
        <v>4.409612</v>
      </c>
      <c r="G1467" s="0" t="n">
        <v>4.410824</v>
      </c>
      <c r="H1467" s="0" t="n">
        <v>33.5232</v>
      </c>
      <c r="I1467" s="0" t="n">
        <v>33.5332</v>
      </c>
      <c r="J1467" s="0" t="n">
        <v>8.116</v>
      </c>
      <c r="K1467" s="0" t="n">
        <v>7.12812</v>
      </c>
      <c r="L1467" s="0" t="n">
        <v>91.90743</v>
      </c>
      <c r="M1467" s="0" t="n">
        <v>4.410824</v>
      </c>
      <c r="N1467" s="0" t="n">
        <v>0</v>
      </c>
      <c r="O1467" s="0" t="n">
        <v>6.21294</v>
      </c>
      <c r="P1467" s="0" t="n">
        <v>54.11852</v>
      </c>
      <c r="Q1467" s="0" t="n">
        <v>0.01361</v>
      </c>
      <c r="R1467" s="0" t="n">
        <v>0</v>
      </c>
      <c r="S1467" s="0" t="n">
        <v>0</v>
      </c>
      <c r="T1467" s="0" t="n">
        <v>0</v>
      </c>
      <c r="U1467" s="0" t="n">
        <v>0</v>
      </c>
      <c r="V1467" s="2" t="n">
        <v>0.18263</v>
      </c>
      <c r="W1467" s="2" t="n">
        <v>1491.8</v>
      </c>
      <c r="X1467" s="2" t="n">
        <v>2.7245</v>
      </c>
      <c r="Y1467" s="2" t="n">
        <v>0</v>
      </c>
    </row>
    <row r="1468" customFormat="false" ht="12.75" hidden="false" customHeight="false" outlineLevel="0" collapsed="false">
      <c r="B1468" s="0" t="n">
        <v>17.406</v>
      </c>
      <c r="C1468" s="0" t="n">
        <v>17.25</v>
      </c>
      <c r="D1468" s="0" t="n">
        <v>17.921</v>
      </c>
      <c r="E1468" s="0" t="n">
        <v>17.9212</v>
      </c>
      <c r="F1468" s="0" t="n">
        <v>4.409146</v>
      </c>
      <c r="G1468" s="0" t="n">
        <v>4.410824</v>
      </c>
      <c r="H1468" s="0" t="n">
        <v>33.5193</v>
      </c>
      <c r="I1468" s="0" t="n">
        <v>33.5333</v>
      </c>
      <c r="J1468" s="0" t="n">
        <v>8.116</v>
      </c>
      <c r="K1468" s="0" t="n">
        <v>7.13625</v>
      </c>
      <c r="L1468" s="0" t="n">
        <v>92.0101</v>
      </c>
      <c r="M1468" s="0" t="n">
        <v>4.410824</v>
      </c>
      <c r="N1468" s="0" t="n">
        <v>0</v>
      </c>
      <c r="O1468" s="0" t="n">
        <v>6.21294</v>
      </c>
      <c r="P1468" s="0" t="n">
        <v>54.11852</v>
      </c>
      <c r="Q1468" s="0" t="n">
        <v>0.01362</v>
      </c>
      <c r="R1468" s="0" t="n">
        <v>0</v>
      </c>
      <c r="S1468" s="0" t="n">
        <v>0</v>
      </c>
      <c r="T1468" s="0" t="n">
        <v>0</v>
      </c>
      <c r="U1468" s="0" t="n">
        <v>0</v>
      </c>
      <c r="V1468" s="2" t="n">
        <v>0.18263</v>
      </c>
      <c r="W1468" s="2" t="n">
        <v>1491.8</v>
      </c>
      <c r="X1468" s="2" t="n">
        <v>2.7245</v>
      </c>
      <c r="Y1468" s="2" t="n">
        <v>0</v>
      </c>
    </row>
    <row r="1469" customFormat="false" ht="12.75" hidden="false" customHeight="false" outlineLevel="0" collapsed="false">
      <c r="B1469" s="0" t="n">
        <v>17.421</v>
      </c>
      <c r="C1469" s="0" t="n">
        <v>17.264</v>
      </c>
      <c r="D1469" s="0" t="n">
        <v>17.9208</v>
      </c>
      <c r="E1469" s="0" t="n">
        <v>17.9216</v>
      </c>
      <c r="F1469" s="0" t="n">
        <v>4.409239</v>
      </c>
      <c r="G1469" s="0" t="n">
        <v>4.410789</v>
      </c>
      <c r="H1469" s="0" t="n">
        <v>33.5202</v>
      </c>
      <c r="I1469" s="0" t="n">
        <v>33.5328</v>
      </c>
      <c r="J1469" s="0" t="n">
        <v>8.116</v>
      </c>
      <c r="K1469" s="0" t="n">
        <v>7.12953</v>
      </c>
      <c r="L1469" s="0" t="n">
        <v>91.92361</v>
      </c>
      <c r="M1469" s="0" t="n">
        <v>4.410789</v>
      </c>
      <c r="N1469" s="0" t="n">
        <v>0</v>
      </c>
      <c r="O1469" s="0" t="n">
        <v>6.21294</v>
      </c>
      <c r="P1469" s="0" t="n">
        <v>54.11852</v>
      </c>
      <c r="Q1469" s="0" t="n">
        <v>0.01363</v>
      </c>
      <c r="R1469" s="0" t="n">
        <v>0</v>
      </c>
      <c r="S1469" s="0" t="n">
        <v>0</v>
      </c>
      <c r="T1469" s="0" t="n">
        <v>0</v>
      </c>
      <c r="U1469" s="0" t="n">
        <v>0</v>
      </c>
      <c r="V1469" s="2" t="n">
        <v>0.18177</v>
      </c>
      <c r="W1469" s="2" t="n">
        <v>1493.6</v>
      </c>
      <c r="X1469" s="2" t="n">
        <v>2.7149</v>
      </c>
      <c r="Y1469" s="2" t="n">
        <v>0</v>
      </c>
    </row>
    <row r="1470" customFormat="false" ht="12.75" hidden="false" customHeight="false" outlineLevel="0" collapsed="false">
      <c r="B1470" s="0" t="n">
        <v>17.421</v>
      </c>
      <c r="C1470" s="0" t="n">
        <v>17.264</v>
      </c>
      <c r="D1470" s="0" t="n">
        <v>17.9211</v>
      </c>
      <c r="E1470" s="0" t="n">
        <v>17.9214</v>
      </c>
      <c r="F1470" s="0" t="n">
        <v>4.409492</v>
      </c>
      <c r="G1470" s="0" t="n">
        <v>4.41086</v>
      </c>
      <c r="H1470" s="0" t="n">
        <v>33.5221</v>
      </c>
      <c r="I1470" s="0" t="n">
        <v>33.5335</v>
      </c>
      <c r="J1470" s="0" t="n">
        <v>8.116</v>
      </c>
      <c r="K1470" s="0" t="n">
        <v>7.12997</v>
      </c>
      <c r="L1470" s="0" t="n">
        <v>91.93093</v>
      </c>
      <c r="M1470" s="0" t="n">
        <v>4.41086</v>
      </c>
      <c r="N1470" s="0" t="n">
        <v>0</v>
      </c>
      <c r="O1470" s="0" t="n">
        <v>6.21294</v>
      </c>
      <c r="P1470" s="0" t="n">
        <v>54.11852</v>
      </c>
      <c r="Q1470" s="0" t="n">
        <v>0.01365</v>
      </c>
      <c r="R1470" s="0" t="n">
        <v>0</v>
      </c>
      <c r="S1470" s="0" t="n">
        <v>0</v>
      </c>
      <c r="T1470" s="0" t="n">
        <v>0</v>
      </c>
      <c r="U1470" s="0" t="n">
        <v>0</v>
      </c>
      <c r="V1470" s="2" t="n">
        <v>0.18155</v>
      </c>
      <c r="W1470" s="2" t="n">
        <v>1495.4</v>
      </c>
      <c r="X1470" s="2" t="n">
        <v>2.7149</v>
      </c>
      <c r="Y1470" s="2" t="n">
        <v>0</v>
      </c>
    </row>
    <row r="1471" customFormat="false" ht="12.75" hidden="false" customHeight="false" outlineLevel="0" collapsed="false">
      <c r="B1471" s="0" t="n">
        <v>17.46</v>
      </c>
      <c r="C1471" s="0" t="n">
        <v>17.303</v>
      </c>
      <c r="D1471" s="0" t="n">
        <v>17.9208</v>
      </c>
      <c r="E1471" s="0" t="n">
        <v>17.9216</v>
      </c>
      <c r="F1471" s="0" t="n">
        <v>4.409572</v>
      </c>
      <c r="G1471" s="0" t="n">
        <v>4.410525</v>
      </c>
      <c r="H1471" s="0" t="n">
        <v>33.523</v>
      </c>
      <c r="I1471" s="0" t="n">
        <v>33.5305</v>
      </c>
      <c r="J1471" s="0" t="n">
        <v>8.116</v>
      </c>
      <c r="K1471" s="0" t="n">
        <v>7.13055</v>
      </c>
      <c r="L1471" s="0" t="n">
        <v>91.9384</v>
      </c>
      <c r="M1471" s="0" t="n">
        <v>4.410525</v>
      </c>
      <c r="N1471" s="0" t="n">
        <v>0</v>
      </c>
      <c r="O1471" s="0" t="n">
        <v>6.21294</v>
      </c>
      <c r="P1471" s="0" t="n">
        <v>54.11852</v>
      </c>
      <c r="Q1471" s="0" t="n">
        <v>0.01366</v>
      </c>
      <c r="R1471" s="0" t="n">
        <v>0</v>
      </c>
      <c r="S1471" s="0" t="n">
        <v>0</v>
      </c>
      <c r="T1471" s="0" t="n">
        <v>0</v>
      </c>
      <c r="U1471" s="0" t="n">
        <v>0</v>
      </c>
      <c r="V1471" s="2" t="n">
        <v>0.1807</v>
      </c>
      <c r="W1471" s="2" t="n">
        <v>1497.2</v>
      </c>
      <c r="X1471" s="2" t="n">
        <v>2.7053</v>
      </c>
      <c r="Y1471" s="2" t="n">
        <v>0</v>
      </c>
    </row>
    <row r="1472" customFormat="false" ht="12.75" hidden="false" customHeight="false" outlineLevel="0" collapsed="false">
      <c r="B1472" s="0" t="n">
        <v>17.449</v>
      </c>
      <c r="C1472" s="0" t="n">
        <v>17.293</v>
      </c>
      <c r="D1472" s="0" t="n">
        <v>17.921</v>
      </c>
      <c r="E1472" s="0" t="n">
        <v>17.9216</v>
      </c>
      <c r="F1472" s="0" t="n">
        <v>4.409586</v>
      </c>
      <c r="G1472" s="0" t="n">
        <v>4.410597</v>
      </c>
      <c r="H1472" s="0" t="n">
        <v>33.523</v>
      </c>
      <c r="I1472" s="0" t="n">
        <v>33.5311</v>
      </c>
      <c r="J1472" s="0" t="n">
        <v>8.116</v>
      </c>
      <c r="K1472" s="0" t="n">
        <v>7.13105</v>
      </c>
      <c r="L1472" s="0" t="n">
        <v>91.94506</v>
      </c>
      <c r="M1472" s="0" t="n">
        <v>4.410597</v>
      </c>
      <c r="N1472" s="0" t="n">
        <v>0</v>
      </c>
      <c r="O1472" s="0" t="n">
        <v>6.21294</v>
      </c>
      <c r="P1472" s="0" t="n">
        <v>54.11852</v>
      </c>
      <c r="Q1472" s="0" t="n">
        <v>0.01367</v>
      </c>
      <c r="R1472" s="0" t="n">
        <v>0</v>
      </c>
      <c r="S1472" s="0" t="n">
        <v>0</v>
      </c>
      <c r="T1472" s="0" t="n">
        <v>0</v>
      </c>
      <c r="U1472" s="0" t="n">
        <v>0</v>
      </c>
      <c r="V1472" s="2" t="n">
        <v>0.1807</v>
      </c>
      <c r="W1472" s="2" t="n">
        <v>1497.2</v>
      </c>
      <c r="X1472" s="2" t="n">
        <v>2.7053</v>
      </c>
      <c r="Y1472" s="2" t="n">
        <v>0</v>
      </c>
    </row>
    <row r="1473" customFormat="false" ht="12.75" hidden="false" customHeight="false" outlineLevel="0" collapsed="false">
      <c r="B1473" s="0" t="n">
        <v>17.474</v>
      </c>
      <c r="C1473" s="0" t="n">
        <v>17.317</v>
      </c>
      <c r="D1473" s="0" t="n">
        <v>17.9211</v>
      </c>
      <c r="E1473" s="0" t="n">
        <v>17.9214</v>
      </c>
      <c r="F1473" s="0" t="n">
        <v>4.409586</v>
      </c>
      <c r="G1473" s="0" t="n">
        <v>4.410824</v>
      </c>
      <c r="H1473" s="0" t="n">
        <v>33.5229</v>
      </c>
      <c r="I1473" s="0" t="n">
        <v>33.5332</v>
      </c>
      <c r="J1473" s="0" t="n">
        <v>8.116</v>
      </c>
      <c r="K1473" s="0" t="n">
        <v>7.13104</v>
      </c>
      <c r="L1473" s="0" t="n">
        <v>91.94508</v>
      </c>
      <c r="M1473" s="0" t="n">
        <v>4.410824</v>
      </c>
      <c r="N1473" s="0" t="n">
        <v>0</v>
      </c>
      <c r="O1473" s="0" t="n">
        <v>6.21294</v>
      </c>
      <c r="P1473" s="0" t="n">
        <v>54.11852</v>
      </c>
      <c r="Q1473" s="0" t="n">
        <v>0.01368</v>
      </c>
      <c r="R1473" s="0" t="n">
        <v>0</v>
      </c>
      <c r="S1473" s="0" t="n">
        <v>0</v>
      </c>
      <c r="T1473" s="0" t="n">
        <v>0</v>
      </c>
      <c r="U1473" s="0" t="n">
        <v>0</v>
      </c>
      <c r="V1473" s="2" t="n">
        <v>0.18048</v>
      </c>
      <c r="W1473" s="2" t="n">
        <v>1498.9</v>
      </c>
      <c r="X1473" s="2" t="n">
        <v>2.7053</v>
      </c>
      <c r="Y1473" s="2" t="n">
        <v>0</v>
      </c>
    </row>
    <row r="1474" customFormat="false" ht="12.75" hidden="false" customHeight="false" outlineLevel="0" collapsed="false">
      <c r="B1474" s="0" t="n">
        <v>17.488</v>
      </c>
      <c r="C1474" s="0" t="n">
        <v>17.331</v>
      </c>
      <c r="D1474" s="0" t="n">
        <v>17.9211</v>
      </c>
      <c r="E1474" s="0" t="n">
        <v>17.9216</v>
      </c>
      <c r="F1474" s="0" t="n">
        <v>4.409586</v>
      </c>
      <c r="G1474" s="0" t="n">
        <v>4.410298</v>
      </c>
      <c r="H1474" s="0" t="n">
        <v>33.5229</v>
      </c>
      <c r="I1474" s="0" t="n">
        <v>33.5286</v>
      </c>
      <c r="J1474" s="0" t="n">
        <v>8.116</v>
      </c>
      <c r="K1474" s="0" t="n">
        <v>7.13151</v>
      </c>
      <c r="L1474" s="0" t="n">
        <v>91.9512</v>
      </c>
      <c r="M1474" s="0" t="n">
        <v>4.410298</v>
      </c>
      <c r="N1474" s="0" t="n">
        <v>0</v>
      </c>
      <c r="O1474" s="0" t="n">
        <v>6.21294</v>
      </c>
      <c r="P1474" s="0" t="n">
        <v>54.11852</v>
      </c>
      <c r="Q1474" s="0" t="n">
        <v>0.01369</v>
      </c>
      <c r="R1474" s="0" t="n">
        <v>0</v>
      </c>
      <c r="S1474" s="0" t="n">
        <v>0</v>
      </c>
      <c r="T1474" s="0" t="n">
        <v>0</v>
      </c>
      <c r="U1474" s="0" t="n">
        <v>0</v>
      </c>
      <c r="V1474" s="2" t="n">
        <v>0.18027</v>
      </c>
      <c r="W1474" s="2" t="n">
        <v>1500.7</v>
      </c>
      <c r="X1474" s="2" t="n">
        <v>2.7053</v>
      </c>
      <c r="Y1474" s="2" t="n">
        <v>0</v>
      </c>
    </row>
    <row r="1475" customFormat="false" ht="12.75" hidden="false" customHeight="false" outlineLevel="0" collapsed="false">
      <c r="B1475" s="0" t="n">
        <v>17.497</v>
      </c>
      <c r="C1475" s="0" t="n">
        <v>17.34</v>
      </c>
      <c r="D1475" s="0" t="n">
        <v>17.9208</v>
      </c>
      <c r="E1475" s="0" t="n">
        <v>17.9214</v>
      </c>
      <c r="F1475" s="0" t="n">
        <v>4.409612</v>
      </c>
      <c r="G1475" s="0" t="n">
        <v>4.410789</v>
      </c>
      <c r="H1475" s="0" t="n">
        <v>33.5233</v>
      </c>
      <c r="I1475" s="0" t="n">
        <v>33.5329</v>
      </c>
      <c r="J1475" s="0" t="n">
        <v>8.116</v>
      </c>
      <c r="K1475" s="0" t="n">
        <v>7.13145</v>
      </c>
      <c r="L1475" s="0" t="n">
        <v>91.9502</v>
      </c>
      <c r="M1475" s="0" t="n">
        <v>4.410789</v>
      </c>
      <c r="N1475" s="0" t="n">
        <v>0</v>
      </c>
      <c r="O1475" s="0" t="n">
        <v>6.21294</v>
      </c>
      <c r="P1475" s="0" t="n">
        <v>54.11852</v>
      </c>
      <c r="Q1475" s="0" t="n">
        <v>0.0137</v>
      </c>
      <c r="R1475" s="0" t="n">
        <v>0</v>
      </c>
      <c r="S1475" s="0" t="n">
        <v>0</v>
      </c>
      <c r="T1475" s="0" t="n">
        <v>0</v>
      </c>
      <c r="U1475" s="0" t="n">
        <v>0</v>
      </c>
      <c r="V1475" s="2" t="n">
        <v>0.18005</v>
      </c>
      <c r="W1475" s="2" t="n">
        <v>1502.5</v>
      </c>
      <c r="X1475" s="2" t="n">
        <v>2.7053</v>
      </c>
      <c r="Y1475" s="2" t="n">
        <v>0</v>
      </c>
    </row>
    <row r="1476" customFormat="false" ht="12.75" hidden="false" customHeight="false" outlineLevel="0" collapsed="false">
      <c r="B1476" s="0" t="n">
        <v>17.497</v>
      </c>
      <c r="C1476" s="0" t="n">
        <v>17.34</v>
      </c>
      <c r="D1476" s="0" t="n">
        <v>17.921</v>
      </c>
      <c r="E1476" s="0" t="n">
        <v>17.9216</v>
      </c>
      <c r="F1476" s="0" t="n">
        <v>4.409626</v>
      </c>
      <c r="G1476" s="0" t="n">
        <v>4.41086</v>
      </c>
      <c r="H1476" s="0" t="n">
        <v>33.5233</v>
      </c>
      <c r="I1476" s="0" t="n">
        <v>33.5333</v>
      </c>
      <c r="J1476" s="0" t="n">
        <v>8.116</v>
      </c>
      <c r="K1476" s="0" t="n">
        <v>7.13131</v>
      </c>
      <c r="L1476" s="0" t="n">
        <v>91.94859</v>
      </c>
      <c r="M1476" s="0" t="n">
        <v>4.41086</v>
      </c>
      <c r="N1476" s="0" t="n">
        <v>0</v>
      </c>
      <c r="O1476" s="0" t="n">
        <v>6.21294</v>
      </c>
      <c r="P1476" s="0" t="n">
        <v>54.11852</v>
      </c>
      <c r="Q1476" s="0" t="n">
        <v>0.01372</v>
      </c>
      <c r="R1476" s="0" t="n">
        <v>0</v>
      </c>
      <c r="S1476" s="0" t="n">
        <v>0</v>
      </c>
      <c r="T1476" s="0" t="n">
        <v>0</v>
      </c>
      <c r="U1476" s="0" t="n">
        <v>0</v>
      </c>
      <c r="V1476" s="2" t="n">
        <v>0.17942</v>
      </c>
      <c r="W1476" s="2" t="n">
        <v>1502.5</v>
      </c>
      <c r="X1476" s="2" t="n">
        <v>2.6958</v>
      </c>
      <c r="Y1476" s="2" t="n">
        <v>0</v>
      </c>
    </row>
    <row r="1477" customFormat="false" ht="12.75" hidden="false" customHeight="false" outlineLevel="0" collapsed="false">
      <c r="B1477" s="0" t="n">
        <v>17.527</v>
      </c>
      <c r="C1477" s="0" t="n">
        <v>17.37</v>
      </c>
      <c r="D1477" s="0" t="n">
        <v>17.921</v>
      </c>
      <c r="E1477" s="0" t="n">
        <v>17.9214</v>
      </c>
      <c r="F1477" s="0" t="n">
        <v>4.409626</v>
      </c>
      <c r="G1477" s="0" t="n">
        <v>4.410632</v>
      </c>
      <c r="H1477" s="0" t="n">
        <v>33.5233</v>
      </c>
      <c r="I1477" s="0" t="n">
        <v>33.5315</v>
      </c>
      <c r="J1477" s="0" t="n">
        <v>8.116</v>
      </c>
      <c r="K1477" s="0" t="n">
        <v>7.13116</v>
      </c>
      <c r="L1477" s="0" t="n">
        <v>91.94676</v>
      </c>
      <c r="M1477" s="0" t="n">
        <v>4.410632</v>
      </c>
      <c r="N1477" s="0" t="n">
        <v>0</v>
      </c>
      <c r="O1477" s="0" t="n">
        <v>6.21294</v>
      </c>
      <c r="P1477" s="0" t="n">
        <v>54.11852</v>
      </c>
      <c r="Q1477" s="0" t="n">
        <v>0.01373</v>
      </c>
      <c r="R1477" s="0" t="n">
        <v>0</v>
      </c>
      <c r="S1477" s="0" t="n">
        <v>0</v>
      </c>
      <c r="T1477" s="0" t="n">
        <v>0</v>
      </c>
      <c r="U1477" s="0" t="n">
        <v>0</v>
      </c>
      <c r="V1477" s="2" t="n">
        <v>0.17942</v>
      </c>
      <c r="W1477" s="2" t="n">
        <v>1502.5</v>
      </c>
      <c r="X1477" s="2" t="n">
        <v>2.6958</v>
      </c>
      <c r="Y1477" s="2" t="n">
        <v>0</v>
      </c>
    </row>
    <row r="1478" customFormat="false" ht="12.75" hidden="false" customHeight="false" outlineLevel="0" collapsed="false">
      <c r="B1478" s="0" t="n">
        <v>17.537</v>
      </c>
      <c r="C1478" s="0" t="n">
        <v>17.379</v>
      </c>
      <c r="D1478" s="0" t="n">
        <v>17.921</v>
      </c>
      <c r="E1478" s="0" t="n">
        <v>17.9214</v>
      </c>
      <c r="F1478" s="0" t="n">
        <v>4.409626</v>
      </c>
      <c r="G1478" s="0" t="n">
        <v>4.410333</v>
      </c>
      <c r="H1478" s="0" t="n">
        <v>33.5233</v>
      </c>
      <c r="I1478" s="0" t="n">
        <v>33.529</v>
      </c>
      <c r="J1478" s="0" t="n">
        <v>8.116</v>
      </c>
      <c r="K1478" s="0" t="n">
        <v>7.13096</v>
      </c>
      <c r="L1478" s="0" t="n">
        <v>91.94416</v>
      </c>
      <c r="M1478" s="0" t="n">
        <v>4.410333</v>
      </c>
      <c r="N1478" s="0" t="n">
        <v>0</v>
      </c>
      <c r="O1478" s="0" t="n">
        <v>6.21294</v>
      </c>
      <c r="P1478" s="0" t="n">
        <v>54.11852</v>
      </c>
      <c r="Q1478" s="0" t="n">
        <v>0.01374</v>
      </c>
      <c r="R1478" s="0" t="n">
        <v>0</v>
      </c>
      <c r="S1478" s="0" t="n">
        <v>0</v>
      </c>
      <c r="T1478" s="0" t="n">
        <v>0</v>
      </c>
      <c r="U1478" s="0" t="n">
        <v>0</v>
      </c>
      <c r="V1478" s="2" t="n">
        <v>0.17794</v>
      </c>
      <c r="W1478" s="2" t="n">
        <v>1504.3</v>
      </c>
      <c r="X1478" s="2" t="n">
        <v>2.6768</v>
      </c>
      <c r="Y1478" s="2" t="n">
        <v>0</v>
      </c>
    </row>
    <row r="1479" customFormat="false" ht="12.75" hidden="false" customHeight="false" outlineLevel="0" collapsed="false">
      <c r="B1479" s="0" t="n">
        <v>17.542</v>
      </c>
      <c r="C1479" s="0" t="n">
        <v>17.384</v>
      </c>
      <c r="D1479" s="0" t="n">
        <v>17.9211</v>
      </c>
      <c r="E1479" s="0" t="n">
        <v>17.9217</v>
      </c>
      <c r="F1479" s="0" t="n">
        <v>4.409626</v>
      </c>
      <c r="G1479" s="0" t="n">
        <v>4.41086</v>
      </c>
      <c r="H1479" s="0" t="n">
        <v>33.5232</v>
      </c>
      <c r="I1479" s="0" t="n">
        <v>33.5332</v>
      </c>
      <c r="J1479" s="0" t="n">
        <v>8.116</v>
      </c>
      <c r="K1479" s="0" t="n">
        <v>7.1307</v>
      </c>
      <c r="L1479" s="0" t="n">
        <v>91.94098</v>
      </c>
      <c r="M1479" s="0" t="n">
        <v>4.41086</v>
      </c>
      <c r="N1479" s="0" t="n">
        <v>0</v>
      </c>
      <c r="O1479" s="0" t="n">
        <v>6.21294</v>
      </c>
      <c r="P1479" s="0" t="n">
        <v>54.11852</v>
      </c>
      <c r="Q1479" s="0" t="n">
        <v>0.01375</v>
      </c>
      <c r="R1479" s="0" t="n">
        <v>0</v>
      </c>
      <c r="S1479" s="0" t="n">
        <v>0</v>
      </c>
      <c r="T1479" s="0" t="n">
        <v>0</v>
      </c>
      <c r="U1479" s="0" t="n">
        <v>0</v>
      </c>
      <c r="V1479" s="2" t="n">
        <v>0.17794</v>
      </c>
      <c r="W1479" s="2" t="n">
        <v>1504.3</v>
      </c>
      <c r="X1479" s="2" t="n">
        <v>2.6768</v>
      </c>
      <c r="Y1479" s="2" t="n">
        <v>0</v>
      </c>
    </row>
    <row r="1480" customFormat="false" ht="12.75" hidden="false" customHeight="false" outlineLevel="0" collapsed="false">
      <c r="B1480" s="0" t="n">
        <v>17.565</v>
      </c>
      <c r="C1480" s="0" t="n">
        <v>17.408</v>
      </c>
      <c r="D1480" s="0" t="n">
        <v>17.921</v>
      </c>
      <c r="E1480" s="0" t="n">
        <v>17.9216</v>
      </c>
      <c r="F1480" s="0" t="n">
        <v>4.409599</v>
      </c>
      <c r="G1480" s="0" t="n">
        <v>4.410895</v>
      </c>
      <c r="H1480" s="0" t="n">
        <v>33.523</v>
      </c>
      <c r="I1480" s="0" t="n">
        <v>33.5336</v>
      </c>
      <c r="J1480" s="0" t="n">
        <v>8.116</v>
      </c>
      <c r="K1480" s="0" t="n">
        <v>7.13098</v>
      </c>
      <c r="L1480" s="0" t="n">
        <v>91.94422</v>
      </c>
      <c r="M1480" s="0" t="n">
        <v>4.410895</v>
      </c>
      <c r="N1480" s="0" t="n">
        <v>0</v>
      </c>
      <c r="O1480" s="0" t="n">
        <v>6.21294</v>
      </c>
      <c r="P1480" s="0" t="n">
        <v>54.11852</v>
      </c>
      <c r="Q1480" s="0" t="n">
        <v>0.01376</v>
      </c>
      <c r="R1480" s="0" t="n">
        <v>0</v>
      </c>
      <c r="S1480" s="0" t="n">
        <v>0</v>
      </c>
      <c r="T1480" s="0" t="n">
        <v>0</v>
      </c>
      <c r="U1480" s="0" t="n">
        <v>0</v>
      </c>
      <c r="V1480" s="2" t="n">
        <v>0.17752</v>
      </c>
      <c r="W1480" s="2" t="n">
        <v>1507.8</v>
      </c>
      <c r="X1480" s="2" t="n">
        <v>2.6768</v>
      </c>
      <c r="Y1480" s="2" t="n">
        <v>0</v>
      </c>
    </row>
    <row r="1481" customFormat="false" ht="12.75" hidden="false" customHeight="false" outlineLevel="0" collapsed="false">
      <c r="B1481" s="0" t="n">
        <v>17.576</v>
      </c>
      <c r="C1481" s="0" t="n">
        <v>17.418</v>
      </c>
      <c r="D1481" s="0" t="n">
        <v>17.9208</v>
      </c>
      <c r="E1481" s="0" t="n">
        <v>17.9214</v>
      </c>
      <c r="F1481" s="0" t="n">
        <v>4.409612</v>
      </c>
      <c r="G1481" s="0" t="n">
        <v>4.41086</v>
      </c>
      <c r="H1481" s="0" t="n">
        <v>33.5233</v>
      </c>
      <c r="I1481" s="0" t="n">
        <v>33.5334</v>
      </c>
      <c r="J1481" s="0" t="n">
        <v>8.116</v>
      </c>
      <c r="K1481" s="0" t="n">
        <v>7.13069</v>
      </c>
      <c r="L1481" s="0" t="n">
        <v>91.94027</v>
      </c>
      <c r="M1481" s="0" t="n">
        <v>4.41086</v>
      </c>
      <c r="N1481" s="0" t="n">
        <v>0</v>
      </c>
      <c r="O1481" s="0" t="n">
        <v>6.21294</v>
      </c>
      <c r="P1481" s="0" t="n">
        <v>54.11852</v>
      </c>
      <c r="Q1481" s="0" t="n">
        <v>0.01377</v>
      </c>
      <c r="R1481" s="0" t="n">
        <v>0</v>
      </c>
      <c r="S1481" s="0" t="n">
        <v>0</v>
      </c>
      <c r="T1481" s="0" t="n">
        <v>0</v>
      </c>
      <c r="U1481" s="0" t="n">
        <v>0</v>
      </c>
      <c r="V1481" s="2" t="n">
        <v>0.17669</v>
      </c>
      <c r="W1481" s="2" t="n">
        <v>1509.6</v>
      </c>
      <c r="X1481" s="2" t="n">
        <v>2.6673</v>
      </c>
      <c r="Y1481" s="2" t="n">
        <v>0</v>
      </c>
    </row>
    <row r="1482" customFormat="false" ht="12.75" hidden="false" customHeight="false" outlineLevel="0" collapsed="false">
      <c r="B1482" s="0" t="n">
        <v>17.585</v>
      </c>
      <c r="C1482" s="0" t="n">
        <v>17.427</v>
      </c>
      <c r="D1482" s="0" t="n">
        <v>17.9211</v>
      </c>
      <c r="E1482" s="0" t="n">
        <v>17.9216</v>
      </c>
      <c r="F1482" s="0" t="n">
        <v>4.409626</v>
      </c>
      <c r="G1482" s="0" t="n">
        <v>4.410789</v>
      </c>
      <c r="H1482" s="0" t="n">
        <v>33.5232</v>
      </c>
      <c r="I1482" s="0" t="n">
        <v>33.5327</v>
      </c>
      <c r="J1482" s="0" t="n">
        <v>8.116</v>
      </c>
      <c r="K1482" s="0" t="n">
        <v>7.1303</v>
      </c>
      <c r="L1482" s="0" t="n">
        <v>91.93579</v>
      </c>
      <c r="M1482" s="0" t="n">
        <v>4.410789</v>
      </c>
      <c r="N1482" s="0" t="n">
        <v>0</v>
      </c>
      <c r="O1482" s="0" t="n">
        <v>6.21294</v>
      </c>
      <c r="P1482" s="0" t="n">
        <v>54.11852</v>
      </c>
      <c r="Q1482" s="0" t="n">
        <v>0.01378</v>
      </c>
      <c r="R1482" s="0" t="n">
        <v>0</v>
      </c>
      <c r="S1482" s="0" t="n">
        <v>0</v>
      </c>
      <c r="T1482" s="0" t="n">
        <v>0</v>
      </c>
      <c r="U1482" s="0" t="n">
        <v>0</v>
      </c>
      <c r="V1482" s="2" t="n">
        <v>0.17648</v>
      </c>
      <c r="W1482" s="2" t="n">
        <v>1511.4</v>
      </c>
      <c r="X1482" s="2" t="n">
        <v>2.6673</v>
      </c>
      <c r="Y1482" s="2" t="n">
        <v>0</v>
      </c>
    </row>
    <row r="1483" customFormat="false" ht="12.75" hidden="false" customHeight="false" outlineLevel="0" collapsed="false">
      <c r="B1483" s="0" t="n">
        <v>17.604</v>
      </c>
      <c r="C1483" s="0" t="n">
        <v>17.446</v>
      </c>
      <c r="D1483" s="0" t="n">
        <v>17.921</v>
      </c>
      <c r="E1483" s="0" t="n">
        <v>17.9216</v>
      </c>
      <c r="F1483" s="0" t="n">
        <v>4.409679</v>
      </c>
      <c r="G1483" s="0" t="n">
        <v>4.410148</v>
      </c>
      <c r="H1483" s="0" t="n">
        <v>33.5237</v>
      </c>
      <c r="I1483" s="0" t="n">
        <v>33.5272</v>
      </c>
      <c r="J1483" s="0" t="n">
        <v>8.116</v>
      </c>
      <c r="K1483" s="0" t="n">
        <v>7.12261</v>
      </c>
      <c r="L1483" s="0" t="n">
        <v>91.83664</v>
      </c>
      <c r="M1483" s="0" t="n">
        <v>4.410148</v>
      </c>
      <c r="N1483" s="0" t="n">
        <v>0</v>
      </c>
      <c r="O1483" s="0" t="n">
        <v>6.21294</v>
      </c>
      <c r="P1483" s="0" t="n">
        <v>54.11852</v>
      </c>
      <c r="Q1483" s="0" t="n">
        <v>0.0138</v>
      </c>
      <c r="R1483" s="0" t="n">
        <v>0</v>
      </c>
      <c r="S1483" s="0" t="n">
        <v>0</v>
      </c>
      <c r="T1483" s="0" t="n">
        <v>0</v>
      </c>
      <c r="U1483" s="0" t="n">
        <v>0</v>
      </c>
      <c r="V1483" s="2" t="n">
        <v>0.17565</v>
      </c>
      <c r="W1483" s="2" t="n">
        <v>1513.2</v>
      </c>
      <c r="X1483" s="2" t="n">
        <v>2.6579</v>
      </c>
      <c r="Y1483" s="2" t="n">
        <v>0</v>
      </c>
    </row>
    <row r="1484" customFormat="false" ht="12.75" hidden="false" customHeight="false" outlineLevel="0" collapsed="false">
      <c r="B1484" s="0" t="n">
        <v>17.615</v>
      </c>
      <c r="C1484" s="0" t="n">
        <v>17.457</v>
      </c>
      <c r="D1484" s="0" t="n">
        <v>17.921</v>
      </c>
      <c r="E1484" s="0" t="n">
        <v>17.9214</v>
      </c>
      <c r="F1484" s="0" t="n">
        <v>4.409646</v>
      </c>
      <c r="G1484" s="0" t="n">
        <v>4.410789</v>
      </c>
      <c r="H1484" s="0" t="n">
        <v>33.5234</v>
      </c>
      <c r="I1484" s="0" t="n">
        <v>33.5328</v>
      </c>
      <c r="J1484" s="0" t="n">
        <v>8.116</v>
      </c>
      <c r="K1484" s="0" t="n">
        <v>7.1217</v>
      </c>
      <c r="L1484" s="0" t="n">
        <v>91.82485</v>
      </c>
      <c r="M1484" s="0" t="n">
        <v>4.410789</v>
      </c>
      <c r="N1484" s="0" t="n">
        <v>0</v>
      </c>
      <c r="O1484" s="0" t="n">
        <v>6.21294</v>
      </c>
      <c r="P1484" s="0" t="n">
        <v>54.11852</v>
      </c>
      <c r="Q1484" s="0" t="n">
        <v>0.01381</v>
      </c>
      <c r="R1484" s="0" t="n">
        <v>0</v>
      </c>
      <c r="S1484" s="0" t="n">
        <v>0</v>
      </c>
      <c r="T1484" s="0" t="n">
        <v>0</v>
      </c>
      <c r="U1484" s="0" t="n">
        <v>0</v>
      </c>
      <c r="V1484" s="2" t="n">
        <v>0.17544</v>
      </c>
      <c r="W1484" s="2" t="n">
        <v>1515</v>
      </c>
      <c r="X1484" s="2" t="n">
        <v>2.6579</v>
      </c>
      <c r="Y1484" s="2" t="n">
        <v>0</v>
      </c>
    </row>
    <row r="1485" customFormat="false" ht="12.75" hidden="false" customHeight="false" outlineLevel="0" collapsed="false">
      <c r="B1485" s="0" t="n">
        <v>17.638</v>
      </c>
      <c r="C1485" s="0" t="n">
        <v>17.48</v>
      </c>
      <c r="D1485" s="0" t="n">
        <v>17.921</v>
      </c>
      <c r="E1485" s="0" t="n">
        <v>17.9217</v>
      </c>
      <c r="F1485" s="0" t="n">
        <v>4.409459</v>
      </c>
      <c r="G1485" s="0" t="n">
        <v>4.410639</v>
      </c>
      <c r="H1485" s="0" t="n">
        <v>33.5218</v>
      </c>
      <c r="I1485" s="0" t="n">
        <v>33.5313</v>
      </c>
      <c r="J1485" s="0" t="n">
        <v>8.116</v>
      </c>
      <c r="K1485" s="0" t="n">
        <v>7.12868</v>
      </c>
      <c r="L1485" s="0" t="n">
        <v>91.91392</v>
      </c>
      <c r="M1485" s="0" t="n">
        <v>4.410639</v>
      </c>
      <c r="N1485" s="0" t="n">
        <v>0</v>
      </c>
      <c r="O1485" s="0" t="n">
        <v>6.21294</v>
      </c>
      <c r="P1485" s="0" t="n">
        <v>54.11852</v>
      </c>
      <c r="Q1485" s="0" t="n">
        <v>0.01382</v>
      </c>
      <c r="R1485" s="0" t="n">
        <v>0</v>
      </c>
      <c r="S1485" s="0" t="n">
        <v>0</v>
      </c>
      <c r="T1485" s="0" t="n">
        <v>0</v>
      </c>
      <c r="U1485" s="0" t="n">
        <v>0</v>
      </c>
      <c r="V1485" s="2" t="n">
        <v>0.17544</v>
      </c>
      <c r="W1485" s="2" t="n">
        <v>1515</v>
      </c>
      <c r="X1485" s="2" t="n">
        <v>2.6579</v>
      </c>
      <c r="Y1485" s="2" t="n">
        <v>0</v>
      </c>
    </row>
    <row r="1486" customFormat="false" ht="12.75" hidden="false" customHeight="false" outlineLevel="0" collapsed="false">
      <c r="B1486" s="0" t="n">
        <v>17.653</v>
      </c>
      <c r="C1486" s="0" t="n">
        <v>17.494</v>
      </c>
      <c r="D1486" s="0" t="n">
        <v>17.921</v>
      </c>
      <c r="E1486" s="0" t="n">
        <v>17.9216</v>
      </c>
      <c r="F1486" s="0" t="n">
        <v>4.409426</v>
      </c>
      <c r="G1486" s="0" t="n">
        <v>4.410675</v>
      </c>
      <c r="H1486" s="0" t="n">
        <v>33.5215</v>
      </c>
      <c r="I1486" s="0" t="n">
        <v>33.5317</v>
      </c>
      <c r="J1486" s="0" t="n">
        <v>8.116</v>
      </c>
      <c r="K1486" s="0" t="n">
        <v>7.12877</v>
      </c>
      <c r="L1486" s="0" t="n">
        <v>91.9149</v>
      </c>
      <c r="M1486" s="0" t="n">
        <v>4.410675</v>
      </c>
      <c r="N1486" s="0" t="n">
        <v>0</v>
      </c>
      <c r="O1486" s="0" t="n">
        <v>6.21294</v>
      </c>
      <c r="P1486" s="0" t="n">
        <v>54.11852</v>
      </c>
      <c r="Q1486" s="0" t="n">
        <v>0.01383</v>
      </c>
      <c r="R1486" s="0" t="n">
        <v>0</v>
      </c>
      <c r="S1486" s="0" t="n">
        <v>0</v>
      </c>
      <c r="T1486" s="0" t="n">
        <v>0</v>
      </c>
      <c r="U1486" s="0" t="n">
        <v>0</v>
      </c>
      <c r="V1486" s="2" t="n">
        <v>0.174</v>
      </c>
      <c r="W1486" s="2" t="n">
        <v>1516.7</v>
      </c>
      <c r="X1486" s="2" t="n">
        <v>2.6391</v>
      </c>
      <c r="Y1486" s="2" t="n">
        <v>0</v>
      </c>
    </row>
    <row r="1487" customFormat="false" ht="12.75" hidden="false" customHeight="false" outlineLevel="0" collapsed="false">
      <c r="B1487" s="0" t="n">
        <v>17.653</v>
      </c>
      <c r="C1487" s="0" t="n">
        <v>17.494</v>
      </c>
      <c r="D1487" s="0" t="n">
        <v>17.9211</v>
      </c>
      <c r="E1487" s="0" t="n">
        <v>17.9217</v>
      </c>
      <c r="F1487" s="0" t="n">
        <v>4.409606</v>
      </c>
      <c r="G1487" s="0" t="n">
        <v>4.41086</v>
      </c>
      <c r="H1487" s="0" t="n">
        <v>33.523</v>
      </c>
      <c r="I1487" s="0" t="n">
        <v>33.5331</v>
      </c>
      <c r="J1487" s="0" t="n">
        <v>8.116</v>
      </c>
      <c r="K1487" s="0" t="n">
        <v>7.12873</v>
      </c>
      <c r="L1487" s="0" t="n">
        <v>91.91545</v>
      </c>
      <c r="M1487" s="0" t="n">
        <v>4.41086</v>
      </c>
      <c r="N1487" s="0" t="n">
        <v>0</v>
      </c>
      <c r="O1487" s="0" t="n">
        <v>6.21294</v>
      </c>
      <c r="P1487" s="0" t="n">
        <v>54.11852</v>
      </c>
      <c r="Q1487" s="0" t="n">
        <v>0.01384</v>
      </c>
      <c r="R1487" s="0" t="n">
        <v>0</v>
      </c>
      <c r="S1487" s="0" t="n">
        <v>0</v>
      </c>
      <c r="T1487" s="0" t="n">
        <v>0</v>
      </c>
      <c r="U1487" s="0" t="n">
        <v>0</v>
      </c>
      <c r="V1487" s="2" t="n">
        <v>0.17379</v>
      </c>
      <c r="W1487" s="2" t="n">
        <v>1518.5</v>
      </c>
      <c r="X1487" s="2" t="n">
        <v>2.6391</v>
      </c>
      <c r="Y1487" s="2" t="n">
        <v>0</v>
      </c>
    </row>
    <row r="1488" customFormat="false" ht="12.75" hidden="false" customHeight="false" outlineLevel="0" collapsed="false">
      <c r="B1488" s="0" t="n">
        <v>17.683</v>
      </c>
      <c r="C1488" s="0" t="n">
        <v>17.524</v>
      </c>
      <c r="D1488" s="0" t="n">
        <v>17.9211</v>
      </c>
      <c r="E1488" s="0" t="n">
        <v>17.9219</v>
      </c>
      <c r="F1488" s="0" t="n">
        <v>4.409686</v>
      </c>
      <c r="G1488" s="0" t="n">
        <v>4.410903</v>
      </c>
      <c r="H1488" s="0" t="n">
        <v>33.5236</v>
      </c>
      <c r="I1488" s="0" t="n">
        <v>33.5333</v>
      </c>
      <c r="J1488" s="0" t="n">
        <v>8.116</v>
      </c>
      <c r="K1488" s="0" t="n">
        <v>7.12092</v>
      </c>
      <c r="L1488" s="0" t="n">
        <v>91.81507</v>
      </c>
      <c r="M1488" s="0" t="n">
        <v>4.410903</v>
      </c>
      <c r="N1488" s="0" t="n">
        <v>0</v>
      </c>
      <c r="O1488" s="0" t="n">
        <v>6.21294</v>
      </c>
      <c r="P1488" s="0" t="n">
        <v>54.11852</v>
      </c>
      <c r="Q1488" s="0" t="n">
        <v>0.01385</v>
      </c>
      <c r="R1488" s="0" t="n">
        <v>0</v>
      </c>
      <c r="S1488" s="0" t="n">
        <v>0</v>
      </c>
      <c r="T1488" s="0" t="n">
        <v>0</v>
      </c>
      <c r="U1488" s="0" t="n">
        <v>0</v>
      </c>
      <c r="V1488" s="2" t="n">
        <v>0.17297</v>
      </c>
      <c r="W1488" s="2" t="n">
        <v>1520.3</v>
      </c>
      <c r="X1488" s="2" t="n">
        <v>2.6297</v>
      </c>
      <c r="Y1488" s="2" t="n">
        <v>0</v>
      </c>
    </row>
    <row r="1489" customFormat="false" ht="12.75" hidden="false" customHeight="false" outlineLevel="0" collapsed="false">
      <c r="B1489" s="0" t="n">
        <v>17.692</v>
      </c>
      <c r="C1489" s="0" t="n">
        <v>17.533</v>
      </c>
      <c r="D1489" s="0" t="n">
        <v>17.9215</v>
      </c>
      <c r="E1489" s="0" t="n">
        <v>17.9219</v>
      </c>
      <c r="F1489" s="0" t="n">
        <v>4.409726</v>
      </c>
      <c r="G1489" s="0" t="n">
        <v>4.411009</v>
      </c>
      <c r="H1489" s="0" t="n">
        <v>33.5237</v>
      </c>
      <c r="I1489" s="0" t="n">
        <v>33.5342</v>
      </c>
      <c r="J1489" s="0" t="n">
        <v>8.116</v>
      </c>
      <c r="K1489" s="0" t="n">
        <v>7.12716</v>
      </c>
      <c r="L1489" s="0" t="n">
        <v>91.89616</v>
      </c>
      <c r="M1489" s="0" t="n">
        <v>4.411009</v>
      </c>
      <c r="N1489" s="0" t="n">
        <v>0</v>
      </c>
      <c r="O1489" s="0" t="n">
        <v>6.21294</v>
      </c>
      <c r="P1489" s="0" t="n">
        <v>54.11852</v>
      </c>
      <c r="Q1489" s="0" t="n">
        <v>0.01387</v>
      </c>
      <c r="R1489" s="0" t="n">
        <v>0</v>
      </c>
      <c r="S1489" s="0" t="n">
        <v>0</v>
      </c>
      <c r="T1489" s="0" t="n">
        <v>0</v>
      </c>
      <c r="U1489" s="0" t="n">
        <v>0</v>
      </c>
      <c r="V1489" s="2" t="n">
        <v>0.17196</v>
      </c>
      <c r="W1489" s="2" t="n">
        <v>1523.9</v>
      </c>
      <c r="X1489" s="2" t="n">
        <v>2.6204</v>
      </c>
      <c r="Y1489" s="2" t="n">
        <v>0</v>
      </c>
    </row>
    <row r="1490" customFormat="false" ht="12.75" hidden="false" customHeight="false" outlineLevel="0" collapsed="false">
      <c r="B1490" s="0" t="n">
        <v>17.721</v>
      </c>
      <c r="C1490" s="0" t="n">
        <v>17.561</v>
      </c>
      <c r="D1490" s="0" t="n">
        <v>17.9215</v>
      </c>
      <c r="E1490" s="0" t="n">
        <v>17.9221</v>
      </c>
      <c r="F1490" s="0" t="n">
        <v>4.409319</v>
      </c>
      <c r="G1490" s="0" t="n">
        <v>4.410974</v>
      </c>
      <c r="H1490" s="0" t="n">
        <v>33.5202</v>
      </c>
      <c r="I1490" s="0" t="n">
        <v>33.5338</v>
      </c>
      <c r="J1490" s="0" t="n">
        <v>8.116</v>
      </c>
      <c r="K1490" s="0" t="n">
        <v>7.11945</v>
      </c>
      <c r="L1490" s="0" t="n">
        <v>91.79495</v>
      </c>
      <c r="M1490" s="0" t="n">
        <v>4.410974</v>
      </c>
      <c r="N1490" s="0" t="n">
        <v>0</v>
      </c>
      <c r="O1490" s="0" t="n">
        <v>6.21294</v>
      </c>
      <c r="P1490" s="0" t="n">
        <v>54.11852</v>
      </c>
      <c r="Q1490" s="0" t="n">
        <v>0.01388</v>
      </c>
      <c r="R1490" s="0" t="n">
        <v>0</v>
      </c>
      <c r="S1490" s="0" t="n">
        <v>0</v>
      </c>
      <c r="T1490" s="0" t="n">
        <v>0</v>
      </c>
      <c r="U1490" s="0" t="n">
        <v>0</v>
      </c>
      <c r="V1490" s="2" t="n">
        <v>0.17175</v>
      </c>
      <c r="W1490" s="2" t="n">
        <v>1525.6</v>
      </c>
      <c r="X1490" s="2" t="n">
        <v>2.6204</v>
      </c>
      <c r="Y1490" s="2" t="n">
        <v>0</v>
      </c>
    </row>
    <row r="1491" customFormat="false" ht="12.75" hidden="false" customHeight="false" outlineLevel="0" collapsed="false">
      <c r="B1491" s="0" t="n">
        <v>17.717</v>
      </c>
      <c r="C1491" s="0" t="n">
        <v>17.558</v>
      </c>
      <c r="D1491" s="0" t="n">
        <v>17.9218</v>
      </c>
      <c r="E1491" s="0" t="n">
        <v>17.9223</v>
      </c>
      <c r="F1491" s="0" t="n">
        <v>4.409513</v>
      </c>
      <c r="G1491" s="0" t="n">
        <v>4.411088</v>
      </c>
      <c r="H1491" s="0" t="n">
        <v>33.5216</v>
      </c>
      <c r="I1491" s="0" t="n">
        <v>33.5346</v>
      </c>
      <c r="J1491" s="0" t="n">
        <v>8.116</v>
      </c>
      <c r="K1491" s="0" t="n">
        <v>7.11826</v>
      </c>
      <c r="L1491" s="0" t="n">
        <v>91.78085</v>
      </c>
      <c r="M1491" s="0" t="n">
        <v>4.411088</v>
      </c>
      <c r="N1491" s="0" t="n">
        <v>0</v>
      </c>
      <c r="O1491" s="0" t="n">
        <v>6.21294</v>
      </c>
      <c r="P1491" s="0" t="n">
        <v>54.11852</v>
      </c>
      <c r="Q1491" s="0" t="n">
        <v>0.01389</v>
      </c>
      <c r="R1491" s="0" t="n">
        <v>0</v>
      </c>
      <c r="S1491" s="0" t="n">
        <v>0</v>
      </c>
      <c r="T1491" s="0" t="n">
        <v>0</v>
      </c>
      <c r="U1491" s="0" t="n">
        <v>0</v>
      </c>
      <c r="V1491" s="2" t="n">
        <v>0.17034</v>
      </c>
      <c r="W1491" s="2" t="n">
        <v>1527.4</v>
      </c>
      <c r="X1491" s="2" t="n">
        <v>2.6018</v>
      </c>
      <c r="Y1491" s="2" t="n">
        <v>0</v>
      </c>
    </row>
    <row r="1492" customFormat="false" ht="12.75" hidden="false" customHeight="false" outlineLevel="0" collapsed="false">
      <c r="B1492" s="0" t="n">
        <v>17.751</v>
      </c>
      <c r="C1492" s="0" t="n">
        <v>17.591</v>
      </c>
      <c r="D1492" s="0" t="n">
        <v>17.9227</v>
      </c>
      <c r="E1492" s="0" t="n">
        <v>17.9224</v>
      </c>
      <c r="F1492" s="0" t="n">
        <v>4.409826</v>
      </c>
      <c r="G1492" s="0" t="n">
        <v>4.411045</v>
      </c>
      <c r="H1492" s="0" t="n">
        <v>33.5235</v>
      </c>
      <c r="I1492" s="0" t="n">
        <v>33.5341</v>
      </c>
      <c r="J1492" s="0" t="n">
        <v>8.116</v>
      </c>
      <c r="K1492" s="0" t="n">
        <v>7.11698</v>
      </c>
      <c r="L1492" s="0" t="n">
        <v>91.76694</v>
      </c>
      <c r="M1492" s="0" t="n">
        <v>4.411045</v>
      </c>
      <c r="N1492" s="0" t="n">
        <v>0</v>
      </c>
      <c r="O1492" s="0" t="n">
        <v>6.21294</v>
      </c>
      <c r="P1492" s="0" t="n">
        <v>54.11852</v>
      </c>
      <c r="Q1492" s="0" t="n">
        <v>0.0139</v>
      </c>
      <c r="R1492" s="0" t="n">
        <v>0</v>
      </c>
      <c r="S1492" s="0" t="n">
        <v>0</v>
      </c>
      <c r="T1492" s="0" t="n">
        <v>0</v>
      </c>
      <c r="U1492" s="0" t="n">
        <v>0</v>
      </c>
      <c r="V1492" s="2" t="n">
        <v>0.16953</v>
      </c>
      <c r="W1492" s="2" t="n">
        <v>1529.2</v>
      </c>
      <c r="X1492" s="2" t="n">
        <v>2.5925</v>
      </c>
      <c r="Y1492" s="2" t="n">
        <v>0</v>
      </c>
    </row>
    <row r="1493" customFormat="false" ht="12.75" hidden="false" customHeight="false" outlineLevel="0" collapsed="false">
      <c r="B1493" s="0" t="n">
        <v>17.76</v>
      </c>
      <c r="C1493" s="0" t="n">
        <v>17.6</v>
      </c>
      <c r="D1493" s="0" t="n">
        <v>17.9231</v>
      </c>
      <c r="E1493" s="0" t="n">
        <v>17.9229</v>
      </c>
      <c r="F1493" s="0" t="n">
        <v>4.409892</v>
      </c>
      <c r="G1493" s="0" t="n">
        <v>4.411045</v>
      </c>
      <c r="H1493" s="0" t="n">
        <v>33.5238</v>
      </c>
      <c r="I1493" s="0" t="n">
        <v>33.5337</v>
      </c>
      <c r="J1493" s="0" t="n">
        <v>8.116</v>
      </c>
      <c r="K1493" s="0" t="n">
        <v>7.11579</v>
      </c>
      <c r="L1493" s="0" t="n">
        <v>91.75246</v>
      </c>
      <c r="M1493" s="0" t="n">
        <v>4.411045</v>
      </c>
      <c r="N1493" s="0" t="n">
        <v>0</v>
      </c>
      <c r="O1493" s="0" t="n">
        <v>6.21294</v>
      </c>
      <c r="P1493" s="0" t="n">
        <v>54.11852</v>
      </c>
      <c r="Q1493" s="0" t="n">
        <v>0.01391</v>
      </c>
      <c r="R1493" s="0" t="n">
        <v>0</v>
      </c>
      <c r="S1493" s="0" t="n">
        <v>0</v>
      </c>
      <c r="T1493" s="0" t="n">
        <v>0</v>
      </c>
      <c r="U1493" s="0" t="n">
        <v>0</v>
      </c>
      <c r="V1493" s="2" t="n">
        <v>0.16934</v>
      </c>
      <c r="W1493" s="2" t="n">
        <v>1531</v>
      </c>
      <c r="X1493" s="2" t="n">
        <v>2.5925</v>
      </c>
      <c r="Y1493" s="2" t="n">
        <v>0</v>
      </c>
    </row>
    <row r="1494" customFormat="false" ht="12.75" hidden="false" customHeight="false" outlineLevel="0" collapsed="false">
      <c r="B1494" s="0" t="n">
        <v>17.769</v>
      </c>
      <c r="C1494" s="0" t="n">
        <v>17.609</v>
      </c>
      <c r="D1494" s="0" t="n">
        <v>17.9236</v>
      </c>
      <c r="E1494" s="0" t="n">
        <v>17.9236</v>
      </c>
      <c r="F1494" s="0" t="n">
        <v>4.409912</v>
      </c>
      <c r="G1494" s="0" t="n">
        <v>4.411201</v>
      </c>
      <c r="H1494" s="0" t="n">
        <v>33.5235</v>
      </c>
      <c r="I1494" s="0" t="n">
        <v>33.5344</v>
      </c>
      <c r="J1494" s="0" t="n">
        <v>8.116</v>
      </c>
      <c r="K1494" s="0" t="n">
        <v>7.11512</v>
      </c>
      <c r="L1494" s="0" t="n">
        <v>91.74447</v>
      </c>
      <c r="M1494" s="0" t="n">
        <v>4.411201</v>
      </c>
      <c r="N1494" s="0" t="n">
        <v>0</v>
      </c>
      <c r="O1494" s="0" t="n">
        <v>6.21294</v>
      </c>
      <c r="P1494" s="0" t="n">
        <v>54.11852</v>
      </c>
      <c r="Q1494" s="0" t="n">
        <v>0.01392</v>
      </c>
      <c r="R1494" s="0" t="n">
        <v>0</v>
      </c>
      <c r="S1494" s="0" t="n">
        <v>0</v>
      </c>
      <c r="T1494" s="0" t="n">
        <v>0</v>
      </c>
      <c r="U1494" s="0" t="n">
        <v>0</v>
      </c>
      <c r="V1494" s="2" t="n">
        <v>0.16794</v>
      </c>
      <c r="W1494" s="2" t="n">
        <v>1532.8</v>
      </c>
      <c r="X1494" s="2" t="n">
        <v>2.5741</v>
      </c>
      <c r="Y1494" s="2" t="n">
        <v>0</v>
      </c>
    </row>
    <row r="1495" customFormat="false" ht="12.75" hidden="false" customHeight="false" outlineLevel="0" collapsed="false">
      <c r="B1495" s="0" t="n">
        <v>17.799</v>
      </c>
      <c r="C1495" s="0" t="n">
        <v>17.639</v>
      </c>
      <c r="D1495" s="0" t="n">
        <v>17.9238</v>
      </c>
      <c r="E1495" s="0" t="n">
        <v>17.924</v>
      </c>
      <c r="F1495" s="0" t="n">
        <v>4.410006</v>
      </c>
      <c r="G1495" s="0" t="n">
        <v>4.411273</v>
      </c>
      <c r="H1495" s="0" t="n">
        <v>33.5241</v>
      </c>
      <c r="I1495" s="0" t="n">
        <v>33.5347</v>
      </c>
      <c r="J1495" s="0" t="n">
        <v>8.116</v>
      </c>
      <c r="K1495" s="0" t="n">
        <v>7.11446</v>
      </c>
      <c r="L1495" s="0" t="n">
        <v>91.7367</v>
      </c>
      <c r="M1495" s="0" t="n">
        <v>4.411273</v>
      </c>
      <c r="N1495" s="0" t="n">
        <v>0</v>
      </c>
      <c r="O1495" s="0" t="n">
        <v>6.21294</v>
      </c>
      <c r="P1495" s="0" t="n">
        <v>54.11852</v>
      </c>
      <c r="Q1495" s="0" t="n">
        <v>0.01394</v>
      </c>
      <c r="R1495" s="0" t="n">
        <v>0</v>
      </c>
      <c r="S1495" s="0" t="n">
        <v>0</v>
      </c>
      <c r="T1495" s="0" t="n">
        <v>0</v>
      </c>
      <c r="U1495" s="0" t="n">
        <v>0</v>
      </c>
      <c r="V1495" s="2" t="n">
        <v>0.16695</v>
      </c>
      <c r="W1495" s="2" t="n">
        <v>1536.3</v>
      </c>
      <c r="X1495" s="2" t="n">
        <v>2.5649</v>
      </c>
      <c r="Y1495" s="2" t="n">
        <v>0</v>
      </c>
    </row>
    <row r="1496" customFormat="false" ht="12.75" hidden="false" customHeight="false" outlineLevel="0" collapsed="false">
      <c r="B1496" s="0" t="n">
        <v>17.808</v>
      </c>
      <c r="C1496" s="0" t="n">
        <v>17.648</v>
      </c>
      <c r="D1496" s="0" t="n">
        <v>17.9241</v>
      </c>
      <c r="E1496" s="0" t="n">
        <v>17.9242</v>
      </c>
      <c r="F1496" s="0" t="n">
        <v>4.410066</v>
      </c>
      <c r="G1496" s="0" t="n">
        <v>4.411315</v>
      </c>
      <c r="H1496" s="0" t="n">
        <v>33.5244</v>
      </c>
      <c r="I1496" s="0" t="n">
        <v>33.5349</v>
      </c>
      <c r="J1496" s="0" t="n">
        <v>8.116</v>
      </c>
      <c r="K1496" s="0" t="n">
        <v>7.11379</v>
      </c>
      <c r="L1496" s="0" t="n">
        <v>91.72871</v>
      </c>
      <c r="M1496" s="0" t="n">
        <v>4.411315</v>
      </c>
      <c r="N1496" s="0" t="n">
        <v>0</v>
      </c>
      <c r="O1496" s="0" t="n">
        <v>6.21294</v>
      </c>
      <c r="P1496" s="0" t="n">
        <v>54.11852</v>
      </c>
      <c r="Q1496" s="0" t="n">
        <v>0.01395</v>
      </c>
      <c r="R1496" s="0" t="n">
        <v>0</v>
      </c>
      <c r="S1496" s="0" t="n">
        <v>0</v>
      </c>
      <c r="T1496" s="0" t="n">
        <v>0</v>
      </c>
      <c r="U1496" s="0" t="n">
        <v>0</v>
      </c>
      <c r="V1496" s="2" t="n">
        <v>0.16636</v>
      </c>
      <c r="W1496" s="2" t="n">
        <v>1536.3</v>
      </c>
      <c r="X1496" s="2" t="n">
        <v>2.5558</v>
      </c>
      <c r="Y1496" s="2" t="n">
        <v>0</v>
      </c>
    </row>
    <row r="1497" customFormat="false" ht="12.75" hidden="false" customHeight="false" outlineLevel="0" collapsed="false">
      <c r="B1497" s="0" t="n">
        <v>17.827</v>
      </c>
      <c r="C1497" s="0" t="n">
        <v>17.667</v>
      </c>
      <c r="D1497" s="0" t="n">
        <v>17.9248</v>
      </c>
      <c r="E1497" s="0" t="n">
        <v>17.9247</v>
      </c>
      <c r="F1497" s="0" t="n">
        <v>4.409859</v>
      </c>
      <c r="G1497" s="0" t="n">
        <v>4.411273</v>
      </c>
      <c r="H1497" s="0" t="n">
        <v>33.522</v>
      </c>
      <c r="I1497" s="0" t="n">
        <v>33.5342</v>
      </c>
      <c r="J1497" s="0" t="n">
        <v>8.116</v>
      </c>
      <c r="K1497" s="0" t="n">
        <v>7.11318</v>
      </c>
      <c r="L1497" s="0" t="n">
        <v>91.72085</v>
      </c>
      <c r="M1497" s="0" t="n">
        <v>4.411273</v>
      </c>
      <c r="N1497" s="0" t="n">
        <v>0</v>
      </c>
      <c r="O1497" s="0" t="n">
        <v>6.21294</v>
      </c>
      <c r="P1497" s="0" t="n">
        <v>54.11852</v>
      </c>
      <c r="Q1497" s="0" t="n">
        <v>0.01396</v>
      </c>
      <c r="R1497" s="0" t="n">
        <v>0</v>
      </c>
      <c r="S1497" s="0" t="n">
        <v>0</v>
      </c>
      <c r="T1497" s="0" t="n">
        <v>0</v>
      </c>
      <c r="U1497" s="0" t="n">
        <v>0</v>
      </c>
      <c r="V1497" s="2" t="n">
        <v>0.16557</v>
      </c>
      <c r="W1497" s="2" t="n">
        <v>1538.1</v>
      </c>
      <c r="X1497" s="2" t="n">
        <v>2.5466</v>
      </c>
      <c r="Y1497" s="2" t="n">
        <v>0</v>
      </c>
    </row>
    <row r="1498" customFormat="false" ht="12.75" hidden="false" customHeight="false" outlineLevel="0" collapsed="false">
      <c r="B1498" s="0" t="n">
        <v>17.842</v>
      </c>
      <c r="C1498" s="0" t="n">
        <v>17.682</v>
      </c>
      <c r="D1498" s="0" t="n">
        <v>17.9253</v>
      </c>
      <c r="E1498" s="0" t="n">
        <v>17.9245</v>
      </c>
      <c r="F1498" s="0" t="n">
        <v>4.409799</v>
      </c>
      <c r="G1498" s="0" t="n">
        <v>4.411273</v>
      </c>
      <c r="H1498" s="0" t="n">
        <v>33.5211</v>
      </c>
      <c r="I1498" s="0" t="n">
        <v>33.5343</v>
      </c>
      <c r="J1498" s="0" t="n">
        <v>8.116</v>
      </c>
      <c r="K1498" s="0" t="n">
        <v>7.11254</v>
      </c>
      <c r="L1498" s="0" t="n">
        <v>91.71293</v>
      </c>
      <c r="M1498" s="0" t="n">
        <v>4.411273</v>
      </c>
      <c r="N1498" s="0" t="n">
        <v>0</v>
      </c>
      <c r="O1498" s="0" t="n">
        <v>6.21294</v>
      </c>
      <c r="P1498" s="0" t="n">
        <v>54.11852</v>
      </c>
      <c r="Q1498" s="0" t="n">
        <v>0.01397</v>
      </c>
      <c r="R1498" s="0" t="n">
        <v>0</v>
      </c>
      <c r="S1498" s="0" t="n">
        <v>0</v>
      </c>
      <c r="T1498" s="0" t="n">
        <v>0</v>
      </c>
      <c r="U1498" s="0" t="n">
        <v>0</v>
      </c>
      <c r="V1498" s="2" t="n">
        <v>0.16538</v>
      </c>
      <c r="W1498" s="2" t="n">
        <v>1539.9</v>
      </c>
      <c r="X1498" s="2" t="n">
        <v>2.5466</v>
      </c>
      <c r="Y1498" s="2" t="n">
        <v>0</v>
      </c>
    </row>
    <row r="1499" customFormat="false" ht="12.75" hidden="false" customHeight="false" outlineLevel="0" collapsed="false">
      <c r="B1499" s="0" t="n">
        <v>17.867</v>
      </c>
      <c r="C1499" s="0" t="n">
        <v>17.706</v>
      </c>
      <c r="D1499" s="0" t="n">
        <v>17.9253</v>
      </c>
      <c r="E1499" s="0" t="n">
        <v>17.925</v>
      </c>
      <c r="F1499" s="0" t="n">
        <v>4.410092</v>
      </c>
      <c r="G1499" s="0" t="n">
        <v>4.41128</v>
      </c>
      <c r="H1499" s="0" t="n">
        <v>33.5236</v>
      </c>
      <c r="I1499" s="0" t="n">
        <v>33.5339</v>
      </c>
      <c r="J1499" s="0" t="n">
        <v>8.116</v>
      </c>
      <c r="K1499" s="0" t="n">
        <v>7.10452</v>
      </c>
      <c r="L1499" s="0" t="n">
        <v>91.61087</v>
      </c>
      <c r="M1499" s="0" t="n">
        <v>4.41128</v>
      </c>
      <c r="N1499" s="0" t="n">
        <v>0</v>
      </c>
      <c r="O1499" s="0" t="n">
        <v>6.21294</v>
      </c>
      <c r="P1499" s="0" t="n">
        <v>54.11852</v>
      </c>
      <c r="Q1499" s="0" t="n">
        <v>0.01398</v>
      </c>
      <c r="R1499" s="0" t="n">
        <v>0</v>
      </c>
      <c r="S1499" s="0" t="n">
        <v>0</v>
      </c>
      <c r="T1499" s="0" t="n">
        <v>0</v>
      </c>
      <c r="U1499" s="0" t="n">
        <v>0</v>
      </c>
      <c r="V1499" s="2" t="n">
        <v>0.1646</v>
      </c>
      <c r="W1499" s="2" t="n">
        <v>1541.7</v>
      </c>
      <c r="X1499" s="2" t="n">
        <v>2.5375</v>
      </c>
      <c r="Y1499" s="2" t="n">
        <v>0</v>
      </c>
    </row>
    <row r="1500" customFormat="false" ht="12.75" hidden="false" customHeight="false" outlineLevel="0" collapsed="false">
      <c r="B1500" s="0" t="n">
        <v>17.876</v>
      </c>
      <c r="C1500" s="0" t="n">
        <v>17.715</v>
      </c>
      <c r="D1500" s="0" t="n">
        <v>17.9255</v>
      </c>
      <c r="E1500" s="0" t="n">
        <v>17.9252</v>
      </c>
      <c r="F1500" s="0" t="n">
        <v>4.410192</v>
      </c>
      <c r="G1500" s="0" t="n">
        <v>4.411422</v>
      </c>
      <c r="H1500" s="0" t="n">
        <v>33.5243</v>
      </c>
      <c r="I1500" s="0" t="n">
        <v>33.535</v>
      </c>
      <c r="J1500" s="0" t="n">
        <v>8.116</v>
      </c>
      <c r="K1500" s="0" t="n">
        <v>7.10336</v>
      </c>
      <c r="L1500" s="0" t="n">
        <v>91.59664</v>
      </c>
      <c r="M1500" s="0" t="n">
        <v>4.411422</v>
      </c>
      <c r="N1500" s="0" t="n">
        <v>0</v>
      </c>
      <c r="O1500" s="0" t="n">
        <v>6.21294</v>
      </c>
      <c r="P1500" s="0" t="n">
        <v>54.11852</v>
      </c>
      <c r="Q1500" s="0" t="n">
        <v>0.01399</v>
      </c>
      <c r="R1500" s="0" t="n">
        <v>0</v>
      </c>
      <c r="S1500" s="0" t="n">
        <v>0</v>
      </c>
      <c r="T1500" s="0" t="n">
        <v>0</v>
      </c>
      <c r="U1500" s="0" t="n">
        <v>0</v>
      </c>
      <c r="V1500" s="2" t="n">
        <v>0.16382</v>
      </c>
      <c r="W1500" s="2" t="n">
        <v>1543.5</v>
      </c>
      <c r="X1500" s="2" t="n">
        <v>2.5285</v>
      </c>
      <c r="Y1500" s="2" t="n">
        <v>0</v>
      </c>
    </row>
    <row r="1501" customFormat="false" ht="12.75" hidden="false" customHeight="false" outlineLevel="0" collapsed="false">
      <c r="B1501" s="0" t="n">
        <v>17.915</v>
      </c>
      <c r="C1501" s="0" t="n">
        <v>17.754</v>
      </c>
      <c r="D1501" s="0" t="n">
        <v>17.9257</v>
      </c>
      <c r="E1501" s="0" t="n">
        <v>17.9254</v>
      </c>
      <c r="F1501" s="0" t="n">
        <v>4.410166</v>
      </c>
      <c r="G1501" s="0" t="n">
        <v>4.411351</v>
      </c>
      <c r="H1501" s="0" t="n">
        <v>33.5239</v>
      </c>
      <c r="I1501" s="0" t="n">
        <v>33.5342</v>
      </c>
      <c r="J1501" s="0" t="n">
        <v>8.116</v>
      </c>
      <c r="K1501" s="0" t="n">
        <v>7.1023</v>
      </c>
      <c r="L1501" s="0" t="n">
        <v>91.58302</v>
      </c>
      <c r="M1501" s="0" t="n">
        <v>4.411351</v>
      </c>
      <c r="N1501" s="0" t="n">
        <v>0</v>
      </c>
      <c r="O1501" s="0" t="n">
        <v>6.21294</v>
      </c>
      <c r="P1501" s="0" t="n">
        <v>54.11852</v>
      </c>
      <c r="Q1501" s="0" t="n">
        <v>0.014</v>
      </c>
      <c r="R1501" s="0" t="n">
        <v>0</v>
      </c>
      <c r="S1501" s="0" t="n">
        <v>0</v>
      </c>
      <c r="T1501" s="0" t="n">
        <v>0</v>
      </c>
      <c r="U1501" s="0" t="n">
        <v>0</v>
      </c>
      <c r="V1501" s="2" t="n">
        <v>0.16227</v>
      </c>
      <c r="W1501" s="2" t="n">
        <v>1547</v>
      </c>
      <c r="X1501" s="2" t="n">
        <v>2.5104</v>
      </c>
      <c r="Y1501" s="2" t="n">
        <v>0</v>
      </c>
    </row>
    <row r="1502" customFormat="false" ht="12.75" hidden="false" customHeight="false" outlineLevel="0" collapsed="false">
      <c r="B1502" s="0" t="n">
        <v>17.904</v>
      </c>
      <c r="C1502" s="0" t="n">
        <v>17.744</v>
      </c>
      <c r="D1502" s="0" t="n">
        <v>17.9252</v>
      </c>
      <c r="E1502" s="0" t="n">
        <v>17.9254</v>
      </c>
      <c r="F1502" s="0" t="n">
        <v>4.410099</v>
      </c>
      <c r="G1502" s="0" t="n">
        <v>4.411088</v>
      </c>
      <c r="H1502" s="0" t="n">
        <v>33.5238</v>
      </c>
      <c r="I1502" s="0" t="n">
        <v>33.532</v>
      </c>
      <c r="J1502" s="0" t="n">
        <v>8.116</v>
      </c>
      <c r="K1502" s="0" t="n">
        <v>7.10129</v>
      </c>
      <c r="L1502" s="0" t="n">
        <v>91.56906</v>
      </c>
      <c r="M1502" s="0" t="n">
        <v>4.411088</v>
      </c>
      <c r="N1502" s="0" t="n">
        <v>0</v>
      </c>
      <c r="O1502" s="0" t="n">
        <v>6.21294</v>
      </c>
      <c r="P1502" s="0" t="n">
        <v>54.11852</v>
      </c>
      <c r="Q1502" s="0" t="n">
        <v>0.01402</v>
      </c>
      <c r="R1502" s="0" t="n">
        <v>0</v>
      </c>
      <c r="S1502" s="0" t="n">
        <v>0</v>
      </c>
      <c r="T1502" s="0" t="n">
        <v>0</v>
      </c>
      <c r="U1502" s="0" t="n">
        <v>0</v>
      </c>
      <c r="V1502" s="2" t="n">
        <v>0.16209</v>
      </c>
      <c r="W1502" s="2" t="n">
        <v>1548.8</v>
      </c>
      <c r="X1502" s="2" t="n">
        <v>2.5104</v>
      </c>
      <c r="Y1502" s="2" t="n">
        <v>0</v>
      </c>
    </row>
    <row r="1503" customFormat="false" ht="12.75" hidden="false" customHeight="false" outlineLevel="0" collapsed="false">
      <c r="B1503" s="0" t="n">
        <v>17.944</v>
      </c>
      <c r="C1503" s="0" t="n">
        <v>17.782</v>
      </c>
      <c r="D1503" s="0" t="n">
        <v>17.9249</v>
      </c>
      <c r="E1503" s="0" t="n">
        <v>17.9248</v>
      </c>
      <c r="F1503" s="0" t="n">
        <v>4.410079</v>
      </c>
      <c r="G1503" s="0" t="n">
        <v>4.411308</v>
      </c>
      <c r="H1503" s="0" t="n">
        <v>33.5238</v>
      </c>
      <c r="I1503" s="0" t="n">
        <v>33.5343</v>
      </c>
      <c r="J1503" s="0" t="n">
        <v>8.116</v>
      </c>
      <c r="K1503" s="0" t="n">
        <v>7.10031</v>
      </c>
      <c r="L1503" s="0" t="n">
        <v>91.55596</v>
      </c>
      <c r="M1503" s="0" t="n">
        <v>4.411308</v>
      </c>
      <c r="N1503" s="0" t="n">
        <v>0</v>
      </c>
      <c r="O1503" s="0" t="n">
        <v>6.21294</v>
      </c>
      <c r="P1503" s="0" t="n">
        <v>54.11852</v>
      </c>
      <c r="Q1503" s="0" t="n">
        <v>0.01403</v>
      </c>
      <c r="R1503" s="0" t="n">
        <v>0</v>
      </c>
      <c r="S1503" s="0" t="n">
        <v>0</v>
      </c>
      <c r="T1503" s="0" t="n">
        <v>0</v>
      </c>
      <c r="U1503" s="0" t="n">
        <v>0</v>
      </c>
      <c r="V1503" s="2" t="n">
        <v>0.16151</v>
      </c>
      <c r="W1503" s="2" t="n">
        <v>1548.8</v>
      </c>
      <c r="X1503" s="2" t="n">
        <v>2.5014</v>
      </c>
      <c r="Y1503" s="2" t="n">
        <v>0</v>
      </c>
    </row>
    <row r="1504" customFormat="false" ht="12.75" hidden="false" customHeight="false" outlineLevel="0" collapsed="false">
      <c r="B1504" s="0" t="n">
        <v>17.954</v>
      </c>
      <c r="C1504" s="0" t="n">
        <v>17.793</v>
      </c>
      <c r="D1504" s="0" t="n">
        <v>17.9246</v>
      </c>
      <c r="E1504" s="0" t="n">
        <v>17.9254</v>
      </c>
      <c r="F1504" s="0" t="n">
        <v>4.410099</v>
      </c>
      <c r="G1504" s="0" t="n">
        <v>4.411308</v>
      </c>
      <c r="H1504" s="0" t="n">
        <v>33.5242</v>
      </c>
      <c r="I1504" s="0" t="n">
        <v>33.5338</v>
      </c>
      <c r="J1504" s="0" t="n">
        <v>8.116</v>
      </c>
      <c r="K1504" s="0" t="n">
        <v>7.09983</v>
      </c>
      <c r="L1504" s="0" t="n">
        <v>91.54956</v>
      </c>
      <c r="M1504" s="0" t="n">
        <v>4.411308</v>
      </c>
      <c r="N1504" s="0" t="n">
        <v>0</v>
      </c>
      <c r="O1504" s="0" t="n">
        <v>6.21294</v>
      </c>
      <c r="P1504" s="0" t="n">
        <v>54.11852</v>
      </c>
      <c r="Q1504" s="0" t="n">
        <v>0.01404</v>
      </c>
      <c r="R1504" s="0" t="n">
        <v>0</v>
      </c>
      <c r="S1504" s="0" t="n">
        <v>0</v>
      </c>
      <c r="T1504" s="0" t="n">
        <v>0</v>
      </c>
      <c r="U1504" s="0" t="n">
        <v>0</v>
      </c>
      <c r="V1504" s="2" t="n">
        <v>0.16016</v>
      </c>
      <c r="W1504" s="2" t="n">
        <v>1550.6</v>
      </c>
      <c r="X1504" s="2" t="n">
        <v>2.4835</v>
      </c>
      <c r="Y1504" s="2" t="n">
        <v>0</v>
      </c>
    </row>
    <row r="1505" customFormat="false" ht="12.75" hidden="false" customHeight="false" outlineLevel="0" collapsed="false">
      <c r="B1505" s="0" t="n">
        <v>17.992</v>
      </c>
      <c r="C1505" s="0" t="n">
        <v>17.83</v>
      </c>
      <c r="D1505" s="0" t="n">
        <v>17.9246</v>
      </c>
      <c r="E1505" s="0" t="n">
        <v>17.9252</v>
      </c>
      <c r="F1505" s="0" t="n">
        <v>4.410092</v>
      </c>
      <c r="G1505" s="0" t="n">
        <v>4.411351</v>
      </c>
      <c r="H1505" s="0" t="n">
        <v>33.5241</v>
      </c>
      <c r="I1505" s="0" t="n">
        <v>33.5343</v>
      </c>
      <c r="J1505" s="0" t="n">
        <v>8.116</v>
      </c>
      <c r="K1505" s="0" t="n">
        <v>7.09888</v>
      </c>
      <c r="L1505" s="0" t="n">
        <v>91.53727</v>
      </c>
      <c r="M1505" s="0" t="n">
        <v>4.411351</v>
      </c>
      <c r="N1505" s="0" t="n">
        <v>0</v>
      </c>
      <c r="O1505" s="0" t="n">
        <v>6.21294</v>
      </c>
      <c r="P1505" s="0" t="n">
        <v>54.11852</v>
      </c>
      <c r="Q1505" s="0" t="n">
        <v>0.01405</v>
      </c>
      <c r="R1505" s="0" t="n">
        <v>0</v>
      </c>
      <c r="S1505" s="0" t="n">
        <v>0</v>
      </c>
      <c r="T1505" s="0" t="n">
        <v>0</v>
      </c>
      <c r="U1505" s="0" t="n">
        <v>0</v>
      </c>
      <c r="V1505" s="2" t="n">
        <v>0.15941</v>
      </c>
      <c r="W1505" s="2" t="n">
        <v>1552.4</v>
      </c>
      <c r="X1505" s="2" t="n">
        <v>2.4745</v>
      </c>
      <c r="Y1505" s="2" t="n">
        <v>0</v>
      </c>
    </row>
    <row r="1506" customFormat="false" ht="12.75" hidden="false" customHeight="false" outlineLevel="0" collapsed="false">
      <c r="B1506" s="0" t="n">
        <v>17.997</v>
      </c>
      <c r="C1506" s="0" t="n">
        <v>17.835</v>
      </c>
      <c r="D1506" s="0" t="n">
        <v>17.9245</v>
      </c>
      <c r="E1506" s="0" t="n">
        <v>17.9254</v>
      </c>
      <c r="F1506" s="0" t="n">
        <v>4.409879</v>
      </c>
      <c r="G1506" s="0" t="n">
        <v>4.411422</v>
      </c>
      <c r="H1506" s="0" t="n">
        <v>33.5224</v>
      </c>
      <c r="I1506" s="0" t="n">
        <v>33.5348</v>
      </c>
      <c r="J1506" s="0" t="n">
        <v>8.116</v>
      </c>
      <c r="K1506" s="0" t="n">
        <v>7.09854</v>
      </c>
      <c r="L1506" s="0" t="n">
        <v>91.53163</v>
      </c>
      <c r="M1506" s="0" t="n">
        <v>4.411422</v>
      </c>
      <c r="N1506" s="0" t="n">
        <v>0</v>
      </c>
      <c r="O1506" s="0" t="n">
        <v>6.21294</v>
      </c>
      <c r="P1506" s="0" t="n">
        <v>54.11852</v>
      </c>
      <c r="Q1506" s="0" t="n">
        <v>0.01406</v>
      </c>
      <c r="R1506" s="0" t="n">
        <v>0</v>
      </c>
      <c r="S1506" s="0" t="n">
        <v>0</v>
      </c>
      <c r="T1506" s="0" t="n">
        <v>0</v>
      </c>
      <c r="U1506" s="0" t="n">
        <v>0</v>
      </c>
      <c r="V1506" s="2" t="n">
        <v>0.15865</v>
      </c>
      <c r="W1506" s="2" t="n">
        <v>1554.1</v>
      </c>
      <c r="X1506" s="2" t="n">
        <v>2.4656</v>
      </c>
      <c r="Y1506" s="2" t="n">
        <v>0</v>
      </c>
    </row>
    <row r="1507" customFormat="false" ht="12.75" hidden="false" customHeight="false" outlineLevel="0" collapsed="false">
      <c r="B1507" s="0" t="n">
        <v>18.011</v>
      </c>
      <c r="C1507" s="0" t="n">
        <v>17.85</v>
      </c>
      <c r="D1507" s="0" t="n">
        <v>17.9246</v>
      </c>
      <c r="E1507" s="0" t="n">
        <v>17.9254</v>
      </c>
      <c r="F1507" s="0" t="n">
        <v>4.409733</v>
      </c>
      <c r="G1507" s="0" t="n">
        <v>4.411422</v>
      </c>
      <c r="H1507" s="0" t="n">
        <v>33.5211</v>
      </c>
      <c r="I1507" s="0" t="n">
        <v>33.5348</v>
      </c>
      <c r="J1507" s="0" t="n">
        <v>8.116</v>
      </c>
      <c r="K1507" s="0" t="n">
        <v>7.09819</v>
      </c>
      <c r="L1507" s="0" t="n">
        <v>91.52666</v>
      </c>
      <c r="M1507" s="0" t="n">
        <v>4.411422</v>
      </c>
      <c r="N1507" s="0" t="n">
        <v>0</v>
      </c>
      <c r="O1507" s="0" t="n">
        <v>6.21294</v>
      </c>
      <c r="P1507" s="0" t="n">
        <v>54.11852</v>
      </c>
      <c r="Q1507" s="0" t="n">
        <v>0.01407</v>
      </c>
      <c r="R1507" s="0" t="n">
        <v>0</v>
      </c>
      <c r="S1507" s="0" t="n">
        <v>0</v>
      </c>
      <c r="T1507" s="0" t="n">
        <v>0</v>
      </c>
      <c r="U1507" s="0" t="n">
        <v>0</v>
      </c>
      <c r="V1507" s="2" t="n">
        <v>0.15847</v>
      </c>
      <c r="W1507" s="2" t="n">
        <v>1555.9</v>
      </c>
      <c r="X1507" s="2" t="n">
        <v>2.4656</v>
      </c>
      <c r="Y1507" s="2" t="n">
        <v>0</v>
      </c>
    </row>
    <row r="1508" customFormat="false" ht="12.75" hidden="false" customHeight="false" outlineLevel="0" collapsed="false">
      <c r="B1508" s="0" t="n">
        <v>18.041</v>
      </c>
      <c r="C1508" s="0" t="n">
        <v>17.879</v>
      </c>
      <c r="D1508" s="0" t="n">
        <v>17.9243</v>
      </c>
      <c r="E1508" s="0" t="n">
        <v>17.9252</v>
      </c>
      <c r="F1508" s="0" t="n">
        <v>4.409952</v>
      </c>
      <c r="G1508" s="0" t="n">
        <v>4.411315</v>
      </c>
      <c r="H1508" s="0" t="n">
        <v>33.5232</v>
      </c>
      <c r="I1508" s="0" t="n">
        <v>33.534</v>
      </c>
      <c r="J1508" s="0" t="n">
        <v>8.116</v>
      </c>
      <c r="K1508" s="0" t="n">
        <v>7.09729</v>
      </c>
      <c r="L1508" s="0" t="n">
        <v>91.51561</v>
      </c>
      <c r="M1508" s="0" t="n">
        <v>4.411315</v>
      </c>
      <c r="N1508" s="0" t="n">
        <v>0</v>
      </c>
      <c r="O1508" s="0" t="n">
        <v>6.21294</v>
      </c>
      <c r="P1508" s="0" t="n">
        <v>54.11852</v>
      </c>
      <c r="Q1508" s="0" t="n">
        <v>0.01409</v>
      </c>
      <c r="R1508" s="0" t="n">
        <v>0</v>
      </c>
      <c r="S1508" s="0" t="n">
        <v>0</v>
      </c>
      <c r="T1508" s="0" t="n">
        <v>0</v>
      </c>
      <c r="U1508" s="0" t="n">
        <v>0</v>
      </c>
      <c r="V1508" s="2" t="n">
        <v>0.15715</v>
      </c>
      <c r="W1508" s="2" t="n">
        <v>1557.7</v>
      </c>
      <c r="X1508" s="2" t="n">
        <v>2.4479</v>
      </c>
      <c r="Y1508" s="2" t="n">
        <v>0</v>
      </c>
    </row>
    <row r="1509" customFormat="false" ht="12.75" hidden="false" customHeight="false" outlineLevel="0" collapsed="false">
      <c r="B1509" s="0" t="n">
        <v>18.06</v>
      </c>
      <c r="C1509" s="0" t="n">
        <v>17.897</v>
      </c>
      <c r="D1509" s="0" t="n">
        <v>17.9241</v>
      </c>
      <c r="E1509" s="0" t="n">
        <v>17.9252</v>
      </c>
      <c r="F1509" s="0" t="n">
        <v>4.409593</v>
      </c>
      <c r="G1509" s="0" t="n">
        <v>4.411386</v>
      </c>
      <c r="H1509" s="0" t="n">
        <v>33.5203</v>
      </c>
      <c r="I1509" s="0" t="n">
        <v>33.5346</v>
      </c>
      <c r="J1509" s="0" t="n">
        <v>8.116</v>
      </c>
      <c r="K1509" s="0" t="n">
        <v>7.09659</v>
      </c>
      <c r="L1509" s="0" t="n">
        <v>91.50471</v>
      </c>
      <c r="M1509" s="0" t="n">
        <v>4.411386</v>
      </c>
      <c r="N1509" s="0" t="n">
        <v>0</v>
      </c>
      <c r="O1509" s="0" t="n">
        <v>6.21294</v>
      </c>
      <c r="P1509" s="0" t="n">
        <v>54.11852</v>
      </c>
      <c r="Q1509" s="0" t="n">
        <v>0.0141</v>
      </c>
      <c r="R1509" s="0" t="n">
        <v>0</v>
      </c>
      <c r="S1509" s="0" t="n">
        <v>0</v>
      </c>
      <c r="T1509" s="0" t="n">
        <v>0</v>
      </c>
      <c r="U1509" s="0" t="n">
        <v>0</v>
      </c>
      <c r="V1509" s="2" t="n">
        <v>0.15623</v>
      </c>
      <c r="W1509" s="2" t="n">
        <v>1561.3</v>
      </c>
      <c r="X1509" s="2" t="n">
        <v>2.4391</v>
      </c>
      <c r="Y1509" s="2" t="n">
        <v>0</v>
      </c>
    </row>
    <row r="1510" customFormat="false" ht="12.75" hidden="false" customHeight="false" outlineLevel="0" collapsed="false">
      <c r="B1510" s="0" t="n">
        <v>18.079</v>
      </c>
      <c r="C1510" s="0" t="n">
        <v>17.917</v>
      </c>
      <c r="D1510" s="0" t="n">
        <v>17.9243</v>
      </c>
      <c r="E1510" s="0" t="n">
        <v>17.9254</v>
      </c>
      <c r="F1510" s="0" t="n">
        <v>4.409719</v>
      </c>
      <c r="G1510" s="0" t="n">
        <v>4.411308</v>
      </c>
      <c r="H1510" s="0" t="n">
        <v>33.5212</v>
      </c>
      <c r="I1510" s="0" t="n">
        <v>33.5338</v>
      </c>
      <c r="J1510" s="0" t="n">
        <v>8.116</v>
      </c>
      <c r="K1510" s="0" t="n">
        <v>7.09623</v>
      </c>
      <c r="L1510" s="0" t="n">
        <v>91.50088</v>
      </c>
      <c r="M1510" s="0" t="n">
        <v>4.411308</v>
      </c>
      <c r="N1510" s="0" t="n">
        <v>0</v>
      </c>
      <c r="O1510" s="0" t="n">
        <v>6.21294</v>
      </c>
      <c r="P1510" s="0" t="n">
        <v>54.11852</v>
      </c>
      <c r="Q1510" s="0" t="n">
        <v>0.01411</v>
      </c>
      <c r="R1510" s="0" t="n">
        <v>0</v>
      </c>
      <c r="S1510" s="0" t="n">
        <v>0</v>
      </c>
      <c r="T1510" s="0" t="n">
        <v>0</v>
      </c>
      <c r="U1510" s="0" t="n">
        <v>0</v>
      </c>
      <c r="V1510" s="2" t="n">
        <v>0.15566</v>
      </c>
      <c r="W1510" s="2" t="n">
        <v>1561.3</v>
      </c>
      <c r="X1510" s="2" t="n">
        <v>2.4303</v>
      </c>
      <c r="Y1510" s="2" t="n">
        <v>0</v>
      </c>
    </row>
    <row r="1511" customFormat="false" ht="12.75" hidden="false" customHeight="false" outlineLevel="0" collapsed="false">
      <c r="B1511" s="0" t="n">
        <v>18.099</v>
      </c>
      <c r="C1511" s="0" t="n">
        <v>17.936</v>
      </c>
      <c r="D1511" s="0" t="n">
        <v>17.9244</v>
      </c>
      <c r="E1511" s="0" t="n">
        <v>17.9252</v>
      </c>
      <c r="F1511" s="0" t="n">
        <v>4.40928</v>
      </c>
      <c r="G1511" s="0" t="n">
        <v>4.411351</v>
      </c>
      <c r="H1511" s="0" t="n">
        <v>33.5173</v>
      </c>
      <c r="I1511" s="0" t="n">
        <v>33.5343</v>
      </c>
      <c r="J1511" s="0" t="n">
        <v>8.116</v>
      </c>
      <c r="K1511" s="0" t="n">
        <v>7.09612</v>
      </c>
      <c r="L1511" s="0" t="n">
        <v>91.49759</v>
      </c>
      <c r="M1511" s="0" t="n">
        <v>4.411351</v>
      </c>
      <c r="N1511" s="0" t="n">
        <v>0</v>
      </c>
      <c r="O1511" s="0" t="n">
        <v>6.21294</v>
      </c>
      <c r="P1511" s="0" t="n">
        <v>54.11852</v>
      </c>
      <c r="Q1511" s="0" t="n">
        <v>0.01412</v>
      </c>
      <c r="R1511" s="0" t="n">
        <v>0</v>
      </c>
      <c r="S1511" s="0" t="n">
        <v>0</v>
      </c>
      <c r="T1511" s="0" t="n">
        <v>0</v>
      </c>
      <c r="U1511" s="0" t="n">
        <v>0</v>
      </c>
      <c r="V1511" s="2" t="n">
        <v>0.15492</v>
      </c>
      <c r="W1511" s="2" t="n">
        <v>1563</v>
      </c>
      <c r="X1511" s="2" t="n">
        <v>2.4215</v>
      </c>
      <c r="Y1511" s="2" t="n">
        <v>0</v>
      </c>
    </row>
    <row r="1512" customFormat="false" ht="12.75" hidden="false" customHeight="false" outlineLevel="0" collapsed="false">
      <c r="B1512" s="0" t="n">
        <v>18.127</v>
      </c>
      <c r="C1512" s="0" t="n">
        <v>17.965</v>
      </c>
      <c r="D1512" s="0" t="n">
        <v>17.9245</v>
      </c>
      <c r="E1512" s="0" t="n">
        <v>17.9254</v>
      </c>
      <c r="F1512" s="0" t="n">
        <v>4.409379</v>
      </c>
      <c r="G1512" s="0" t="n">
        <v>4.411422</v>
      </c>
      <c r="H1512" s="0" t="n">
        <v>33.5181</v>
      </c>
      <c r="I1512" s="0" t="n">
        <v>33.5347</v>
      </c>
      <c r="J1512" s="0" t="n">
        <v>8.116</v>
      </c>
      <c r="K1512" s="0" t="n">
        <v>7.09587</v>
      </c>
      <c r="L1512" s="0" t="n">
        <v>91.49494</v>
      </c>
      <c r="M1512" s="0" t="n">
        <v>4.411422</v>
      </c>
      <c r="N1512" s="0" t="n">
        <v>0</v>
      </c>
      <c r="O1512" s="0" t="n">
        <v>6.21294</v>
      </c>
      <c r="P1512" s="0" t="n">
        <v>54.11852</v>
      </c>
      <c r="Q1512" s="0" t="n">
        <v>0.01413</v>
      </c>
      <c r="R1512" s="0" t="n">
        <v>0</v>
      </c>
      <c r="S1512" s="0" t="n">
        <v>0</v>
      </c>
      <c r="T1512" s="0" t="n">
        <v>0</v>
      </c>
      <c r="U1512" s="0" t="n">
        <v>0</v>
      </c>
      <c r="V1512" s="2" t="n">
        <v>0.15401</v>
      </c>
      <c r="W1512" s="2" t="n">
        <v>1566.6</v>
      </c>
      <c r="X1512" s="2" t="n">
        <v>2.4128</v>
      </c>
      <c r="Y1512" s="2" t="n">
        <v>0</v>
      </c>
    </row>
    <row r="1513" customFormat="false" ht="12.75" hidden="false" customHeight="false" outlineLevel="0" collapsed="false">
      <c r="B1513" s="0" t="n">
        <v>18.147</v>
      </c>
      <c r="C1513" s="0" t="n">
        <v>17.984</v>
      </c>
      <c r="D1513" s="0" t="n">
        <v>17.9244</v>
      </c>
      <c r="E1513" s="0" t="n">
        <v>17.9254</v>
      </c>
      <c r="F1513" s="0" t="n">
        <v>4.409699</v>
      </c>
      <c r="G1513" s="0" t="n">
        <v>4.411386</v>
      </c>
      <c r="H1513" s="0" t="n">
        <v>33.5209</v>
      </c>
      <c r="I1513" s="0" t="n">
        <v>33.5344</v>
      </c>
      <c r="J1513" s="0" t="n">
        <v>8.116</v>
      </c>
      <c r="K1513" s="0" t="n">
        <v>7.09559</v>
      </c>
      <c r="L1513" s="0" t="n">
        <v>91.49272</v>
      </c>
      <c r="M1513" s="0" t="n">
        <v>4.411386</v>
      </c>
      <c r="N1513" s="0" t="n">
        <v>0</v>
      </c>
      <c r="O1513" s="0" t="n">
        <v>6.21294</v>
      </c>
      <c r="P1513" s="0" t="n">
        <v>54.11852</v>
      </c>
      <c r="Q1513" s="0" t="n">
        <v>0.01414</v>
      </c>
      <c r="R1513" s="0" t="n">
        <v>0</v>
      </c>
      <c r="S1513" s="0" t="n">
        <v>0</v>
      </c>
      <c r="T1513" s="0" t="n">
        <v>0</v>
      </c>
      <c r="U1513" s="0" t="n">
        <v>0</v>
      </c>
      <c r="V1513" s="2" t="n">
        <v>0.15328</v>
      </c>
      <c r="W1513" s="2" t="n">
        <v>1568.4</v>
      </c>
      <c r="X1513" s="2" t="n">
        <v>2.404</v>
      </c>
      <c r="Y1513" s="2" t="n">
        <v>0</v>
      </c>
    </row>
    <row r="1514" customFormat="false" ht="12.75" hidden="false" customHeight="false" outlineLevel="0" collapsed="false">
      <c r="B1514" s="0" t="n">
        <v>18.177</v>
      </c>
      <c r="C1514" s="0" t="n">
        <v>18.014</v>
      </c>
      <c r="D1514" s="0" t="n">
        <v>17.9243</v>
      </c>
      <c r="E1514" s="0" t="n">
        <v>17.9254</v>
      </c>
      <c r="F1514" s="0" t="n">
        <v>4.409046</v>
      </c>
      <c r="G1514" s="0" t="n">
        <v>4.411429</v>
      </c>
      <c r="H1514" s="0" t="n">
        <v>33.5154</v>
      </c>
      <c r="I1514" s="0" t="n">
        <v>33.5348</v>
      </c>
      <c r="J1514" s="0" t="n">
        <v>8.116</v>
      </c>
      <c r="K1514" s="0" t="n">
        <v>7.09572</v>
      </c>
      <c r="L1514" s="0" t="n">
        <v>91.49116</v>
      </c>
      <c r="M1514" s="0" t="n">
        <v>4.411429</v>
      </c>
      <c r="N1514" s="0" t="n">
        <v>0</v>
      </c>
      <c r="O1514" s="0" t="n">
        <v>6.21294</v>
      </c>
      <c r="P1514" s="0" t="n">
        <v>54.11852</v>
      </c>
      <c r="Q1514" s="0" t="n">
        <v>0.01416</v>
      </c>
      <c r="R1514" s="0" t="n">
        <v>0</v>
      </c>
      <c r="S1514" s="0" t="n">
        <v>0</v>
      </c>
      <c r="T1514" s="0" t="n">
        <v>0</v>
      </c>
      <c r="U1514" s="0" t="n">
        <v>0</v>
      </c>
      <c r="V1514" s="2" t="n">
        <v>0.15255</v>
      </c>
      <c r="W1514" s="2" t="n">
        <v>1570.2</v>
      </c>
      <c r="X1514" s="2" t="n">
        <v>2.3953</v>
      </c>
      <c r="Y1514" s="2" t="n">
        <v>0</v>
      </c>
    </row>
    <row r="1515" customFormat="false" ht="12.75" hidden="false" customHeight="false" outlineLevel="0" collapsed="false">
      <c r="B1515" s="0" t="n">
        <v>18.186</v>
      </c>
      <c r="C1515" s="0" t="n">
        <v>18.023</v>
      </c>
      <c r="D1515" s="0" t="n">
        <v>17.9243</v>
      </c>
      <c r="E1515" s="0" t="n">
        <v>17.9255</v>
      </c>
      <c r="F1515" s="0" t="n">
        <v>4.409639</v>
      </c>
      <c r="G1515" s="0" t="n">
        <v>4.41086</v>
      </c>
      <c r="H1515" s="0" t="n">
        <v>33.5205</v>
      </c>
      <c r="I1515" s="0" t="n">
        <v>33.5298</v>
      </c>
      <c r="J1515" s="0" t="n">
        <v>8.116</v>
      </c>
      <c r="K1515" s="0" t="n">
        <v>7.09541</v>
      </c>
      <c r="L1515" s="0" t="n">
        <v>91.48991</v>
      </c>
      <c r="M1515" s="0" t="n">
        <v>4.41086</v>
      </c>
      <c r="N1515" s="0" t="n">
        <v>0</v>
      </c>
      <c r="O1515" s="0" t="n">
        <v>6.21294</v>
      </c>
      <c r="P1515" s="0" t="n">
        <v>54.11852</v>
      </c>
      <c r="Q1515" s="0" t="n">
        <v>0.01417</v>
      </c>
      <c r="R1515" s="0" t="n">
        <v>0</v>
      </c>
      <c r="S1515" s="0" t="n">
        <v>0</v>
      </c>
      <c r="T1515" s="0" t="n">
        <v>0</v>
      </c>
      <c r="U1515" s="0" t="n">
        <v>0</v>
      </c>
      <c r="V1515" s="2" t="n">
        <v>0.15238</v>
      </c>
      <c r="W1515" s="2" t="n">
        <v>1571.9</v>
      </c>
      <c r="X1515" s="2" t="n">
        <v>2.3953</v>
      </c>
      <c r="Y1515" s="2" t="n">
        <v>0</v>
      </c>
    </row>
    <row r="1516" customFormat="false" ht="12.75" hidden="false" customHeight="false" outlineLevel="0" collapsed="false">
      <c r="B1516" s="0" t="n">
        <v>18.211</v>
      </c>
      <c r="C1516" s="0" t="n">
        <v>18.047</v>
      </c>
      <c r="D1516" s="0" t="n">
        <v>17.9239</v>
      </c>
      <c r="E1516" s="0" t="n">
        <v>17.9254</v>
      </c>
      <c r="F1516" s="0" t="n">
        <v>4.409979</v>
      </c>
      <c r="G1516" s="0" t="n">
        <v>4.410412</v>
      </c>
      <c r="H1516" s="0" t="n">
        <v>33.5237</v>
      </c>
      <c r="I1516" s="0" t="n">
        <v>33.5261</v>
      </c>
      <c r="J1516" s="0" t="n">
        <v>8.116</v>
      </c>
      <c r="K1516" s="0" t="n">
        <v>7.09528</v>
      </c>
      <c r="L1516" s="0" t="n">
        <v>91.48935</v>
      </c>
      <c r="M1516" s="0" t="n">
        <v>4.410412</v>
      </c>
      <c r="N1516" s="0" t="n">
        <v>0</v>
      </c>
      <c r="O1516" s="0" t="n">
        <v>6.21294</v>
      </c>
      <c r="P1516" s="0" t="n">
        <v>54.11852</v>
      </c>
      <c r="Q1516" s="0" t="n">
        <v>0.01418</v>
      </c>
      <c r="R1516" s="0" t="n">
        <v>0</v>
      </c>
      <c r="S1516" s="0" t="n">
        <v>0</v>
      </c>
      <c r="T1516" s="0" t="n">
        <v>0</v>
      </c>
      <c r="U1516" s="0" t="n">
        <v>0</v>
      </c>
      <c r="V1516" s="2" t="n">
        <v>0.15111</v>
      </c>
      <c r="W1516" s="2" t="n">
        <v>1573.7</v>
      </c>
      <c r="X1516" s="2" t="n">
        <v>2.378</v>
      </c>
      <c r="Y1516" s="2" t="n">
        <v>0</v>
      </c>
    </row>
    <row r="1517" customFormat="false" ht="12.75" hidden="false" customHeight="false" outlineLevel="0" collapsed="false">
      <c r="B1517" s="0" t="n">
        <v>18.234</v>
      </c>
      <c r="C1517" s="0" t="n">
        <v>18.071</v>
      </c>
      <c r="D1517" s="0" t="n">
        <v>17.9234</v>
      </c>
      <c r="E1517" s="0" t="n">
        <v>17.9254</v>
      </c>
      <c r="F1517" s="0" t="n">
        <v>4.409979</v>
      </c>
      <c r="G1517" s="0" t="n">
        <v>4.411237</v>
      </c>
      <c r="H1517" s="0" t="n">
        <v>33.5241</v>
      </c>
      <c r="I1517" s="0" t="n">
        <v>33.5331</v>
      </c>
      <c r="J1517" s="0" t="n">
        <v>8.116</v>
      </c>
      <c r="K1517" s="0" t="n">
        <v>7.10316</v>
      </c>
      <c r="L1517" s="0" t="n">
        <v>91.59031</v>
      </c>
      <c r="M1517" s="0" t="n">
        <v>4.411237</v>
      </c>
      <c r="N1517" s="0" t="n">
        <v>0</v>
      </c>
      <c r="O1517" s="0" t="n">
        <v>6.21294</v>
      </c>
      <c r="P1517" s="0" t="n">
        <v>54.11852</v>
      </c>
      <c r="Q1517" s="0" t="n">
        <v>0.01419</v>
      </c>
      <c r="R1517" s="0" t="n">
        <v>0</v>
      </c>
      <c r="S1517" s="0" t="n">
        <v>0</v>
      </c>
      <c r="T1517" s="0" t="n">
        <v>0</v>
      </c>
      <c r="U1517" s="0" t="n">
        <v>0</v>
      </c>
      <c r="V1517" s="2" t="n">
        <v>0.15039</v>
      </c>
      <c r="W1517" s="2" t="n">
        <v>1575.5</v>
      </c>
      <c r="X1517" s="2" t="n">
        <v>2.3694</v>
      </c>
      <c r="Y1517" s="2" t="n">
        <v>0</v>
      </c>
    </row>
    <row r="1518" customFormat="false" ht="12.75" hidden="false" customHeight="false" outlineLevel="0" collapsed="false">
      <c r="B1518" s="0" t="n">
        <v>18.274</v>
      </c>
      <c r="C1518" s="0" t="n">
        <v>18.109</v>
      </c>
      <c r="D1518" s="0" t="n">
        <v>17.9234</v>
      </c>
      <c r="E1518" s="0" t="n">
        <v>17.9252</v>
      </c>
      <c r="F1518" s="0" t="n">
        <v>4.409939</v>
      </c>
      <c r="G1518" s="0" t="n">
        <v>4.411351</v>
      </c>
      <c r="H1518" s="0" t="n">
        <v>33.5237</v>
      </c>
      <c r="I1518" s="0" t="n">
        <v>33.5342</v>
      </c>
      <c r="J1518" s="0" t="n">
        <v>8.116</v>
      </c>
      <c r="K1518" s="0" t="n">
        <v>7.10374</v>
      </c>
      <c r="L1518" s="0" t="n">
        <v>91.59752</v>
      </c>
      <c r="M1518" s="0" t="n">
        <v>4.411351</v>
      </c>
      <c r="N1518" s="0" t="n">
        <v>0</v>
      </c>
      <c r="O1518" s="0" t="n">
        <v>6.21294</v>
      </c>
      <c r="P1518" s="0" t="n">
        <v>54.11852</v>
      </c>
      <c r="Q1518" s="0" t="n">
        <v>0.0142</v>
      </c>
      <c r="R1518" s="0" t="n">
        <v>0</v>
      </c>
      <c r="S1518" s="0" t="n">
        <v>0</v>
      </c>
      <c r="T1518" s="0" t="n">
        <v>0</v>
      </c>
      <c r="U1518" s="0" t="n">
        <v>0</v>
      </c>
      <c r="V1518" s="2" t="n">
        <v>0.15022</v>
      </c>
      <c r="W1518" s="2" t="n">
        <v>1577.3</v>
      </c>
      <c r="X1518" s="2" t="n">
        <v>2.3694</v>
      </c>
      <c r="Y1518" s="2" t="n">
        <v>0</v>
      </c>
    </row>
    <row r="1519" customFormat="false" ht="12.75" hidden="false" customHeight="false" outlineLevel="0" collapsed="false">
      <c r="B1519" s="0" t="n">
        <v>18.283</v>
      </c>
      <c r="C1519" s="0" t="n">
        <v>18.119</v>
      </c>
      <c r="D1519" s="0" t="n">
        <v>17.9232</v>
      </c>
      <c r="E1519" s="0" t="n">
        <v>17.9252</v>
      </c>
      <c r="F1519" s="0" t="n">
        <v>4.409906</v>
      </c>
      <c r="G1519" s="0" t="n">
        <v>4.411351</v>
      </c>
      <c r="H1519" s="0" t="n">
        <v>33.5236</v>
      </c>
      <c r="I1519" s="0" t="n">
        <v>33.5342</v>
      </c>
      <c r="J1519" s="0" t="n">
        <v>8.116</v>
      </c>
      <c r="K1519" s="0" t="n">
        <v>7.10432</v>
      </c>
      <c r="L1519" s="0" t="n">
        <v>91.60465</v>
      </c>
      <c r="M1519" s="0" t="n">
        <v>4.411351</v>
      </c>
      <c r="N1519" s="0" t="n">
        <v>0</v>
      </c>
      <c r="O1519" s="0" t="n">
        <v>6.21294</v>
      </c>
      <c r="P1519" s="0" t="n">
        <v>54.11852</v>
      </c>
      <c r="Q1519" s="0" t="n">
        <v>0.01421</v>
      </c>
      <c r="R1519" s="0" t="n">
        <v>0</v>
      </c>
      <c r="S1519" s="0" t="n">
        <v>0</v>
      </c>
      <c r="T1519" s="0" t="n">
        <v>0</v>
      </c>
      <c r="U1519" s="0" t="n">
        <v>0</v>
      </c>
      <c r="V1519" s="2" t="n">
        <v>0.14896</v>
      </c>
      <c r="W1519" s="2" t="n">
        <v>1579.1</v>
      </c>
      <c r="X1519" s="2" t="n">
        <v>2.3522</v>
      </c>
      <c r="Y1519" s="2" t="n">
        <v>0</v>
      </c>
    </row>
    <row r="1520" customFormat="false" ht="12.75" hidden="false" customHeight="false" outlineLevel="0" collapsed="false">
      <c r="B1520" s="0" t="n">
        <v>18.313</v>
      </c>
      <c r="C1520" s="0" t="n">
        <v>18.148</v>
      </c>
      <c r="D1520" s="0" t="n">
        <v>17.923</v>
      </c>
      <c r="E1520" s="0" t="n">
        <v>17.9251</v>
      </c>
      <c r="F1520" s="0" t="n">
        <v>4.409893</v>
      </c>
      <c r="G1520" s="0" t="n">
        <v>4.411315</v>
      </c>
      <c r="H1520" s="0" t="n">
        <v>33.5236</v>
      </c>
      <c r="I1520" s="0" t="n">
        <v>33.534</v>
      </c>
      <c r="J1520" s="0" t="n">
        <v>8.116</v>
      </c>
      <c r="K1520" s="0" t="n">
        <v>7.10494</v>
      </c>
      <c r="L1520" s="0" t="n">
        <v>91.61228</v>
      </c>
      <c r="M1520" s="0" t="n">
        <v>4.411315</v>
      </c>
      <c r="N1520" s="0" t="n">
        <v>0</v>
      </c>
      <c r="O1520" s="0" t="n">
        <v>6.21294</v>
      </c>
      <c r="P1520" s="0" t="n">
        <v>54.11852</v>
      </c>
      <c r="Q1520" s="0" t="n">
        <v>0.01422</v>
      </c>
      <c r="R1520" s="0" t="n">
        <v>0</v>
      </c>
      <c r="S1520" s="0" t="n">
        <v>0</v>
      </c>
      <c r="T1520" s="0" t="n">
        <v>0</v>
      </c>
      <c r="U1520" s="0" t="n">
        <v>0</v>
      </c>
      <c r="V1520" s="2" t="n">
        <v>0.14825</v>
      </c>
      <c r="W1520" s="2" t="n">
        <v>1580.8</v>
      </c>
      <c r="X1520" s="2" t="n">
        <v>2.3437</v>
      </c>
      <c r="Y1520" s="2" t="n">
        <v>0</v>
      </c>
    </row>
    <row r="1521" customFormat="false" ht="12.75" hidden="false" customHeight="false" outlineLevel="0" collapsed="false">
      <c r="B1521" s="0" t="n">
        <v>18.332</v>
      </c>
      <c r="C1521" s="0" t="n">
        <v>18.168</v>
      </c>
      <c r="D1521" s="0" t="n">
        <v>17.9225</v>
      </c>
      <c r="E1521" s="0" t="n">
        <v>17.9247</v>
      </c>
      <c r="F1521" s="0" t="n">
        <v>4.409833</v>
      </c>
      <c r="G1521" s="0" t="n">
        <v>4.411351</v>
      </c>
      <c r="H1521" s="0" t="n">
        <v>33.5235</v>
      </c>
      <c r="I1521" s="0" t="n">
        <v>33.5346</v>
      </c>
      <c r="J1521" s="0" t="n">
        <v>8.116</v>
      </c>
      <c r="K1521" s="0" t="n">
        <v>7.10561</v>
      </c>
      <c r="L1521" s="0" t="n">
        <v>91.62005</v>
      </c>
      <c r="M1521" s="0" t="n">
        <v>4.411351</v>
      </c>
      <c r="N1521" s="0" t="n">
        <v>0</v>
      </c>
      <c r="O1521" s="0" t="n">
        <v>6.21294</v>
      </c>
      <c r="P1521" s="0" t="n">
        <v>54.11852</v>
      </c>
      <c r="Q1521" s="0" t="n">
        <v>0.01424</v>
      </c>
      <c r="R1521" s="0" t="n">
        <v>0</v>
      </c>
      <c r="S1521" s="0" t="n">
        <v>0</v>
      </c>
      <c r="T1521" s="0" t="n">
        <v>0</v>
      </c>
      <c r="U1521" s="0" t="n">
        <v>0</v>
      </c>
      <c r="V1521" s="2" t="n">
        <v>0.14701</v>
      </c>
      <c r="W1521" s="2" t="n">
        <v>1582.6</v>
      </c>
      <c r="X1521" s="2" t="n">
        <v>2.3266</v>
      </c>
      <c r="Y1521" s="2" t="n">
        <v>0</v>
      </c>
    </row>
    <row r="1522" customFormat="false" ht="12.75" hidden="false" customHeight="false" outlineLevel="0" collapsed="false">
      <c r="B1522" s="0" t="n">
        <v>18.341</v>
      </c>
      <c r="C1522" s="0" t="n">
        <v>18.177</v>
      </c>
      <c r="D1522" s="0" t="n">
        <v>17.9222</v>
      </c>
      <c r="E1522" s="0" t="n">
        <v>17.9245</v>
      </c>
      <c r="F1522" s="0" t="n">
        <v>4.409813</v>
      </c>
      <c r="G1522" s="0" t="n">
        <v>4.411202</v>
      </c>
      <c r="H1522" s="0" t="n">
        <v>33.5236</v>
      </c>
      <c r="I1522" s="0" t="n">
        <v>33.5335</v>
      </c>
      <c r="J1522" s="0" t="n">
        <v>8.116</v>
      </c>
      <c r="K1522" s="0" t="n">
        <v>7.09896</v>
      </c>
      <c r="L1522" s="0" t="n">
        <v>91.53375</v>
      </c>
      <c r="M1522" s="0" t="n">
        <v>4.411202</v>
      </c>
      <c r="N1522" s="0" t="n">
        <v>0</v>
      </c>
      <c r="O1522" s="0" t="n">
        <v>6.21294</v>
      </c>
      <c r="P1522" s="0" t="n">
        <v>54.11852</v>
      </c>
      <c r="Q1522" s="0" t="n">
        <v>0.01425</v>
      </c>
      <c r="R1522" s="0" t="n">
        <v>0</v>
      </c>
      <c r="S1522" s="0" t="n">
        <v>0</v>
      </c>
      <c r="T1522" s="0" t="n">
        <v>0</v>
      </c>
      <c r="U1522" s="0" t="n">
        <v>0</v>
      </c>
      <c r="V1522" s="2" t="n">
        <v>0.14668</v>
      </c>
      <c r="W1522" s="2" t="n">
        <v>1586.2</v>
      </c>
      <c r="X1522" s="2" t="n">
        <v>2.3266</v>
      </c>
      <c r="Y1522" s="2" t="n">
        <v>0</v>
      </c>
    </row>
    <row r="1523" customFormat="false" ht="12.75" hidden="false" customHeight="false" outlineLevel="0" collapsed="false">
      <c r="B1523" s="0" t="n">
        <v>18.381</v>
      </c>
      <c r="C1523" s="0" t="n">
        <v>18.215</v>
      </c>
      <c r="D1523" s="0" t="n">
        <v>17.922</v>
      </c>
      <c r="E1523" s="0" t="n">
        <v>17.9238</v>
      </c>
      <c r="F1523" s="0" t="n">
        <v>4.409733</v>
      </c>
      <c r="G1523" s="0" t="n">
        <v>4.411166</v>
      </c>
      <c r="H1523" s="0" t="n">
        <v>33.5231</v>
      </c>
      <c r="I1523" s="0" t="n">
        <v>33.5338</v>
      </c>
      <c r="J1523" s="0" t="n">
        <v>8.116</v>
      </c>
      <c r="K1523" s="0" t="n">
        <v>7.10649</v>
      </c>
      <c r="L1523" s="0" t="n">
        <v>91.63031</v>
      </c>
      <c r="M1523" s="0" t="n">
        <v>4.411166</v>
      </c>
      <c r="N1523" s="0" t="n">
        <v>0</v>
      </c>
      <c r="O1523" s="0" t="n">
        <v>6.21294</v>
      </c>
      <c r="P1523" s="0" t="n">
        <v>54.11852</v>
      </c>
      <c r="Q1523" s="0" t="n">
        <v>0.01426</v>
      </c>
      <c r="R1523" s="0" t="n">
        <v>0</v>
      </c>
      <c r="S1523" s="0" t="n">
        <v>0</v>
      </c>
      <c r="T1523" s="0" t="n">
        <v>0</v>
      </c>
      <c r="U1523" s="0" t="n">
        <v>0</v>
      </c>
      <c r="V1523" s="2" t="n">
        <v>0.14598</v>
      </c>
      <c r="W1523" s="2" t="n">
        <v>1588</v>
      </c>
      <c r="X1523" s="2" t="n">
        <v>2.3181</v>
      </c>
      <c r="Y1523" s="2" t="n">
        <v>0</v>
      </c>
    </row>
    <row r="1524" customFormat="false" ht="12.75" hidden="false" customHeight="false" outlineLevel="0" collapsed="false">
      <c r="B1524" s="0" t="n">
        <v>18.4</v>
      </c>
      <c r="C1524" s="0" t="n">
        <v>18.235</v>
      </c>
      <c r="D1524" s="0" t="n">
        <v>17.9217</v>
      </c>
      <c r="E1524" s="0" t="n">
        <v>17.9235</v>
      </c>
      <c r="F1524" s="0" t="n">
        <v>4.409759</v>
      </c>
      <c r="G1524" s="0" t="n">
        <v>4.411088</v>
      </c>
      <c r="H1524" s="0" t="n">
        <v>33.5235</v>
      </c>
      <c r="I1524" s="0" t="n">
        <v>33.5334</v>
      </c>
      <c r="J1524" s="0" t="n">
        <v>8.116</v>
      </c>
      <c r="K1524" s="0" t="n">
        <v>7.1072</v>
      </c>
      <c r="L1524" s="0" t="n">
        <v>91.63917</v>
      </c>
      <c r="M1524" s="0" t="n">
        <v>4.411088</v>
      </c>
      <c r="N1524" s="0" t="n">
        <v>0</v>
      </c>
      <c r="O1524" s="0" t="n">
        <v>6.21294</v>
      </c>
      <c r="P1524" s="0" t="n">
        <v>54.11852</v>
      </c>
      <c r="Q1524" s="0" t="n">
        <v>0.01427</v>
      </c>
      <c r="R1524" s="0" t="n">
        <v>0</v>
      </c>
      <c r="S1524" s="0" t="n">
        <v>0</v>
      </c>
      <c r="T1524" s="0" t="n">
        <v>0</v>
      </c>
      <c r="U1524" s="0" t="n">
        <v>0</v>
      </c>
      <c r="V1524" s="2" t="n">
        <v>0.14529</v>
      </c>
      <c r="W1524" s="2" t="n">
        <v>1589.7</v>
      </c>
      <c r="X1524" s="2" t="n">
        <v>2.3097</v>
      </c>
      <c r="Y1524" s="2" t="n">
        <v>0</v>
      </c>
    </row>
    <row r="1525" customFormat="false" ht="12.75" hidden="false" customHeight="false" outlineLevel="0" collapsed="false">
      <c r="B1525" s="0" t="n">
        <v>18.418</v>
      </c>
      <c r="C1525" s="0" t="n">
        <v>18.253</v>
      </c>
      <c r="D1525" s="0" t="n">
        <v>17.9217</v>
      </c>
      <c r="E1525" s="0" t="n">
        <v>17.9233</v>
      </c>
      <c r="F1525" s="0" t="n">
        <v>4.409779</v>
      </c>
      <c r="G1525" s="0" t="n">
        <v>4.410974</v>
      </c>
      <c r="H1525" s="0" t="n">
        <v>33.5237</v>
      </c>
      <c r="I1525" s="0" t="n">
        <v>33.5325</v>
      </c>
      <c r="J1525" s="0" t="n">
        <v>8.116</v>
      </c>
      <c r="K1525" s="0" t="n">
        <v>7.10791</v>
      </c>
      <c r="L1525" s="0" t="n">
        <v>91.64832</v>
      </c>
      <c r="M1525" s="0" t="n">
        <v>4.410974</v>
      </c>
      <c r="N1525" s="0" t="n">
        <v>0</v>
      </c>
      <c r="O1525" s="0" t="n">
        <v>6.21294</v>
      </c>
      <c r="P1525" s="0" t="n">
        <v>54.11852</v>
      </c>
      <c r="Q1525" s="0" t="n">
        <v>0.01428</v>
      </c>
      <c r="R1525" s="0" t="n">
        <v>0</v>
      </c>
      <c r="S1525" s="0" t="n">
        <v>0</v>
      </c>
      <c r="T1525" s="0" t="n">
        <v>0</v>
      </c>
      <c r="U1525" s="0" t="n">
        <v>0</v>
      </c>
      <c r="V1525" s="2" t="n">
        <v>0.14459</v>
      </c>
      <c r="W1525" s="2" t="n">
        <v>1591.5</v>
      </c>
      <c r="X1525" s="2" t="n">
        <v>2.3012</v>
      </c>
      <c r="Y1525" s="2" t="n">
        <v>0</v>
      </c>
    </row>
    <row r="1526" customFormat="false" ht="12.75" hidden="false" customHeight="false" outlineLevel="0" collapsed="false">
      <c r="B1526" s="0" t="n">
        <v>18.448</v>
      </c>
      <c r="C1526" s="0" t="n">
        <v>18.283</v>
      </c>
      <c r="D1526" s="0" t="n">
        <v>17.9218</v>
      </c>
      <c r="E1526" s="0" t="n">
        <v>17.9231</v>
      </c>
      <c r="F1526" s="0" t="n">
        <v>4.409833</v>
      </c>
      <c r="G1526" s="0" t="n">
        <v>4.411017</v>
      </c>
      <c r="H1526" s="0" t="n">
        <v>33.524</v>
      </c>
      <c r="I1526" s="0" t="n">
        <v>33.533</v>
      </c>
      <c r="J1526" s="0" t="n">
        <v>8.116</v>
      </c>
      <c r="K1526" s="0" t="n">
        <v>7.10862</v>
      </c>
      <c r="L1526" s="0" t="n">
        <v>91.65787</v>
      </c>
      <c r="M1526" s="0" t="n">
        <v>4.411017</v>
      </c>
      <c r="N1526" s="0" t="n">
        <v>0</v>
      </c>
      <c r="O1526" s="0" t="n">
        <v>6.21294</v>
      </c>
      <c r="P1526" s="0" t="n">
        <v>54.11852</v>
      </c>
      <c r="Q1526" s="0" t="n">
        <v>0.01429</v>
      </c>
      <c r="R1526" s="0" t="n">
        <v>0</v>
      </c>
      <c r="S1526" s="0" t="n">
        <v>0</v>
      </c>
      <c r="T1526" s="0" t="n">
        <v>0</v>
      </c>
      <c r="U1526" s="0" t="n">
        <v>0</v>
      </c>
      <c r="V1526" s="2" t="n">
        <v>0.1439</v>
      </c>
      <c r="W1526" s="2" t="n">
        <v>1593.3</v>
      </c>
      <c r="X1526" s="2" t="n">
        <v>2.2928</v>
      </c>
      <c r="Y1526" s="2" t="n">
        <v>0</v>
      </c>
    </row>
    <row r="1527" customFormat="false" ht="12.75" hidden="false" customHeight="false" outlineLevel="0" collapsed="false">
      <c r="B1527" s="0" t="n">
        <v>18.468</v>
      </c>
      <c r="C1527" s="0" t="n">
        <v>18.302</v>
      </c>
      <c r="D1527" s="0" t="n">
        <v>17.9217</v>
      </c>
      <c r="E1527" s="0" t="n">
        <v>17.9233</v>
      </c>
      <c r="F1527" s="0" t="n">
        <v>4.409826</v>
      </c>
      <c r="G1527" s="0" t="n">
        <v>4.411123</v>
      </c>
      <c r="H1527" s="0" t="n">
        <v>33.5241</v>
      </c>
      <c r="I1527" s="0" t="n">
        <v>33.5338</v>
      </c>
      <c r="J1527" s="0" t="n">
        <v>8.116</v>
      </c>
      <c r="K1527" s="0" t="n">
        <v>7.10938</v>
      </c>
      <c r="L1527" s="0" t="n">
        <v>91.66756</v>
      </c>
      <c r="M1527" s="0" t="n">
        <v>4.411123</v>
      </c>
      <c r="N1527" s="0" t="n">
        <v>0</v>
      </c>
      <c r="O1527" s="0" t="n">
        <v>6.21294</v>
      </c>
      <c r="P1527" s="0" t="n">
        <v>54.11852</v>
      </c>
      <c r="Q1527" s="0" t="n">
        <v>0.01431</v>
      </c>
      <c r="R1527" s="0" t="n">
        <v>0</v>
      </c>
      <c r="S1527" s="0" t="n">
        <v>0</v>
      </c>
      <c r="T1527" s="0" t="n">
        <v>0</v>
      </c>
      <c r="U1527" s="0" t="n">
        <v>0</v>
      </c>
      <c r="V1527" s="2" t="n">
        <v>0.14358</v>
      </c>
      <c r="W1527" s="2" t="n">
        <v>1596.9</v>
      </c>
      <c r="X1527" s="2" t="n">
        <v>2.2928</v>
      </c>
      <c r="Y1527" s="2" t="n">
        <v>0</v>
      </c>
    </row>
    <row r="1528" customFormat="false" ht="12.75" hidden="false" customHeight="false" outlineLevel="0" collapsed="false">
      <c r="B1528" s="0" t="n">
        <v>18.497</v>
      </c>
      <c r="C1528" s="0" t="n">
        <v>18.331</v>
      </c>
      <c r="D1528" s="0" t="n">
        <v>17.9224</v>
      </c>
      <c r="E1528" s="0" t="n">
        <v>17.9231</v>
      </c>
      <c r="F1528" s="0" t="n">
        <v>4.409839</v>
      </c>
      <c r="G1528" s="0" t="n">
        <v>4.411088</v>
      </c>
      <c r="H1528" s="0" t="n">
        <v>33.5236</v>
      </c>
      <c r="I1528" s="0" t="n">
        <v>33.5336</v>
      </c>
      <c r="J1528" s="0" t="n">
        <v>8.116</v>
      </c>
      <c r="K1528" s="0" t="n">
        <v>7.11009</v>
      </c>
      <c r="L1528" s="0" t="n">
        <v>91.67768</v>
      </c>
      <c r="M1528" s="0" t="n">
        <v>4.411088</v>
      </c>
      <c r="N1528" s="0" t="n">
        <v>0</v>
      </c>
      <c r="O1528" s="0" t="n">
        <v>6.21294</v>
      </c>
      <c r="P1528" s="0" t="n">
        <v>54.11852</v>
      </c>
      <c r="Q1528" s="0" t="n">
        <v>0.01432</v>
      </c>
      <c r="R1528" s="0" t="n">
        <v>0</v>
      </c>
      <c r="S1528" s="0" t="n">
        <v>0</v>
      </c>
      <c r="T1528" s="0" t="n">
        <v>0</v>
      </c>
      <c r="U1528" s="0" t="n">
        <v>0</v>
      </c>
      <c r="V1528" s="2" t="n">
        <v>0.14238</v>
      </c>
      <c r="W1528" s="2" t="n">
        <v>1598.6</v>
      </c>
      <c r="X1528" s="2" t="n">
        <v>2.2761</v>
      </c>
      <c r="Y1528" s="2" t="n">
        <v>0</v>
      </c>
    </row>
    <row r="1529" customFormat="false" ht="12.75" hidden="false" customHeight="false" outlineLevel="0" collapsed="false">
      <c r="B1529" s="0" t="n">
        <v>18.516</v>
      </c>
      <c r="C1529" s="0" t="n">
        <v>18.35</v>
      </c>
      <c r="D1529" s="0" t="n">
        <v>17.9224</v>
      </c>
      <c r="E1529" s="0" t="n">
        <v>17.9233</v>
      </c>
      <c r="F1529" s="0" t="n">
        <v>4.409826</v>
      </c>
      <c r="G1529" s="0" t="n">
        <v>4.411088</v>
      </c>
      <c r="H1529" s="0" t="n">
        <v>33.5235</v>
      </c>
      <c r="I1529" s="0" t="n">
        <v>33.5335</v>
      </c>
      <c r="J1529" s="0" t="n">
        <v>8.116</v>
      </c>
      <c r="K1529" s="0" t="n">
        <v>7.11089</v>
      </c>
      <c r="L1529" s="0" t="n">
        <v>91.68791</v>
      </c>
      <c r="M1529" s="0" t="n">
        <v>4.411088</v>
      </c>
      <c r="N1529" s="0" t="n">
        <v>0</v>
      </c>
      <c r="O1529" s="0" t="n">
        <v>6.21294</v>
      </c>
      <c r="P1529" s="0" t="n">
        <v>54.11852</v>
      </c>
      <c r="Q1529" s="0" t="n">
        <v>0.01433</v>
      </c>
      <c r="R1529" s="0" t="n">
        <v>0</v>
      </c>
      <c r="S1529" s="0" t="n">
        <v>0</v>
      </c>
      <c r="T1529" s="0" t="n">
        <v>0</v>
      </c>
      <c r="U1529" s="0" t="n">
        <v>0</v>
      </c>
      <c r="V1529" s="2" t="n">
        <v>0.14206</v>
      </c>
      <c r="W1529" s="2" t="n">
        <v>1602.2</v>
      </c>
      <c r="X1529" s="2" t="n">
        <v>2.2761</v>
      </c>
      <c r="Y1529" s="2" t="n">
        <v>0</v>
      </c>
    </row>
    <row r="1530" customFormat="false" ht="12.75" hidden="false" customHeight="false" outlineLevel="0" collapsed="false">
      <c r="B1530" s="0" t="n">
        <v>18.525</v>
      </c>
      <c r="C1530" s="0" t="n">
        <v>18.359</v>
      </c>
      <c r="D1530" s="0" t="n">
        <v>17.9224</v>
      </c>
      <c r="E1530" s="0" t="n">
        <v>17.924</v>
      </c>
      <c r="F1530" s="0" t="n">
        <v>4.409793</v>
      </c>
      <c r="G1530" s="0" t="n">
        <v>4.410369</v>
      </c>
      <c r="H1530" s="0" t="n">
        <v>33.5232</v>
      </c>
      <c r="I1530" s="0" t="n">
        <v>33.5268</v>
      </c>
      <c r="J1530" s="0" t="n">
        <v>8.116</v>
      </c>
      <c r="K1530" s="0" t="n">
        <v>7.1044</v>
      </c>
      <c r="L1530" s="0" t="n">
        <v>91.60407</v>
      </c>
      <c r="M1530" s="0" t="n">
        <v>4.410369</v>
      </c>
      <c r="N1530" s="0" t="n">
        <v>0</v>
      </c>
      <c r="O1530" s="0" t="n">
        <v>6.21294</v>
      </c>
      <c r="P1530" s="0" t="n">
        <v>54.11852</v>
      </c>
      <c r="Q1530" s="0" t="n">
        <v>0.01434</v>
      </c>
      <c r="R1530" s="0" t="n">
        <v>0</v>
      </c>
      <c r="S1530" s="0" t="n">
        <v>0</v>
      </c>
      <c r="T1530" s="0" t="n">
        <v>0</v>
      </c>
      <c r="U1530" s="0" t="n">
        <v>0</v>
      </c>
      <c r="V1530" s="2" t="n">
        <v>0.14154</v>
      </c>
      <c r="W1530" s="2" t="n">
        <v>1602.2</v>
      </c>
      <c r="X1530" s="2" t="n">
        <v>2.2677</v>
      </c>
      <c r="Y1530" s="2" t="n">
        <v>0</v>
      </c>
    </row>
    <row r="1531" customFormat="false" ht="12.75" hidden="false" customHeight="false" outlineLevel="0" collapsed="false">
      <c r="B1531" s="0" t="n">
        <v>18.57</v>
      </c>
      <c r="C1531" s="0" t="n">
        <v>18.403</v>
      </c>
      <c r="D1531" s="0" t="n">
        <v>17.922</v>
      </c>
      <c r="E1531" s="0" t="n">
        <v>17.9243</v>
      </c>
      <c r="F1531" s="0" t="n">
        <v>4.409833</v>
      </c>
      <c r="G1531" s="0" t="n">
        <v>4.411088</v>
      </c>
      <c r="H1531" s="0" t="n">
        <v>33.5238</v>
      </c>
      <c r="I1531" s="0" t="n">
        <v>33.5326</v>
      </c>
      <c r="J1531" s="0" t="n">
        <v>8.116</v>
      </c>
      <c r="K1531" s="0" t="n">
        <v>7.11211</v>
      </c>
      <c r="L1531" s="0" t="n">
        <v>91.70312</v>
      </c>
      <c r="M1531" s="0" t="n">
        <v>4.411088</v>
      </c>
      <c r="N1531" s="0" t="n">
        <v>0</v>
      </c>
      <c r="O1531" s="0" t="n">
        <v>6.21294</v>
      </c>
      <c r="P1531" s="0" t="n">
        <v>54.11852</v>
      </c>
      <c r="Q1531" s="0" t="n">
        <v>0.01435</v>
      </c>
      <c r="R1531" s="0" t="n">
        <v>0</v>
      </c>
      <c r="S1531" s="0" t="n">
        <v>0</v>
      </c>
      <c r="T1531" s="0" t="n">
        <v>0</v>
      </c>
      <c r="U1531" s="0" t="n">
        <v>0</v>
      </c>
      <c r="V1531" s="2" t="n">
        <v>0.14071</v>
      </c>
      <c r="W1531" s="2" t="n">
        <v>1605.8</v>
      </c>
      <c r="X1531" s="2" t="n">
        <v>2.2594</v>
      </c>
      <c r="Y1531" s="2" t="n">
        <v>0</v>
      </c>
    </row>
    <row r="1532" customFormat="false" ht="12.75" hidden="false" customHeight="false" outlineLevel="0" collapsed="false">
      <c r="B1532" s="0" t="n">
        <v>18.584</v>
      </c>
      <c r="C1532" s="0" t="n">
        <v>18.417</v>
      </c>
      <c r="D1532" s="0" t="n">
        <v>17.9222</v>
      </c>
      <c r="E1532" s="0" t="n">
        <v>17.9245</v>
      </c>
      <c r="F1532" s="0" t="n">
        <v>4.409686</v>
      </c>
      <c r="G1532" s="0" t="n">
        <v>4.410825</v>
      </c>
      <c r="H1532" s="0" t="n">
        <v>33.5224</v>
      </c>
      <c r="I1532" s="0" t="n">
        <v>33.5302</v>
      </c>
      <c r="J1532" s="0" t="n">
        <v>8.116</v>
      </c>
      <c r="K1532" s="0" t="n">
        <v>7.11249</v>
      </c>
      <c r="L1532" s="0" t="n">
        <v>91.70762</v>
      </c>
      <c r="M1532" s="0" t="n">
        <v>4.410825</v>
      </c>
      <c r="N1532" s="0" t="n">
        <v>0</v>
      </c>
      <c r="O1532" s="0" t="n">
        <v>6.21294</v>
      </c>
      <c r="P1532" s="0" t="n">
        <v>54.11852</v>
      </c>
      <c r="Q1532" s="0" t="n">
        <v>0.01436</v>
      </c>
      <c r="R1532" s="0" t="n">
        <v>0</v>
      </c>
      <c r="S1532" s="0" t="n">
        <v>0</v>
      </c>
      <c r="T1532" s="0" t="n">
        <v>0</v>
      </c>
      <c r="U1532" s="0" t="n">
        <v>0</v>
      </c>
      <c r="V1532" s="2" t="n">
        <v>0.14019</v>
      </c>
      <c r="W1532" s="2" t="n">
        <v>1605.8</v>
      </c>
      <c r="X1532" s="2" t="n">
        <v>2.2511</v>
      </c>
      <c r="Y1532" s="2" t="n">
        <v>0</v>
      </c>
    </row>
    <row r="1533" customFormat="false" ht="12.75" hidden="false" customHeight="false" outlineLevel="0" collapsed="false">
      <c r="B1533" s="0" t="n">
        <v>18.604</v>
      </c>
      <c r="C1533" s="0" t="n">
        <v>18.437</v>
      </c>
      <c r="D1533" s="0" t="n">
        <v>17.9218</v>
      </c>
      <c r="E1533" s="0" t="n">
        <v>17.9248</v>
      </c>
      <c r="F1533" s="0" t="n">
        <v>4.409426</v>
      </c>
      <c r="G1533" s="0" t="n">
        <v>4.410896</v>
      </c>
      <c r="H1533" s="0" t="n">
        <v>33.5205</v>
      </c>
      <c r="I1533" s="0" t="n">
        <v>33.5305</v>
      </c>
      <c r="J1533" s="0" t="n">
        <v>8.116</v>
      </c>
      <c r="K1533" s="0" t="n">
        <v>7.10567</v>
      </c>
      <c r="L1533" s="0" t="n">
        <v>91.61792</v>
      </c>
      <c r="M1533" s="0" t="n">
        <v>4.410896</v>
      </c>
      <c r="N1533" s="0" t="n">
        <v>0</v>
      </c>
      <c r="O1533" s="0" t="n">
        <v>6.21294</v>
      </c>
      <c r="P1533" s="0" t="n">
        <v>54.11852</v>
      </c>
      <c r="Q1533" s="0" t="n">
        <v>0.01438</v>
      </c>
      <c r="R1533" s="0" t="n">
        <v>0</v>
      </c>
      <c r="S1533" s="0" t="n">
        <v>0</v>
      </c>
      <c r="T1533" s="0" t="n">
        <v>0</v>
      </c>
      <c r="U1533" s="0" t="n">
        <v>0</v>
      </c>
      <c r="V1533" s="2" t="n">
        <v>0.13937</v>
      </c>
      <c r="W1533" s="2" t="n">
        <v>1609.3</v>
      </c>
      <c r="X1533" s="2" t="n">
        <v>2.2428</v>
      </c>
      <c r="Y1533" s="2" t="n">
        <v>0</v>
      </c>
    </row>
    <row r="1534" customFormat="false" ht="12.75" hidden="false" customHeight="false" outlineLevel="0" collapsed="false">
      <c r="B1534" s="0" t="n">
        <v>18.623</v>
      </c>
      <c r="C1534" s="0" t="n">
        <v>18.456</v>
      </c>
      <c r="D1534" s="0" t="n">
        <v>17.922</v>
      </c>
      <c r="E1534" s="0" t="n">
        <v>17.9252</v>
      </c>
      <c r="F1534" s="0" t="n">
        <v>4.40956</v>
      </c>
      <c r="G1534" s="0" t="n">
        <v>4.411422</v>
      </c>
      <c r="H1534" s="0" t="n">
        <v>33.5215</v>
      </c>
      <c r="I1534" s="0" t="n">
        <v>33.5347</v>
      </c>
      <c r="J1534" s="0" t="n">
        <v>8.116</v>
      </c>
      <c r="K1534" s="0" t="n">
        <v>7.11331</v>
      </c>
      <c r="L1534" s="0" t="n">
        <v>91.71726</v>
      </c>
      <c r="M1534" s="0" t="n">
        <v>4.411422</v>
      </c>
      <c r="N1534" s="0" t="n">
        <v>0</v>
      </c>
      <c r="O1534" s="0" t="n">
        <v>6.21294</v>
      </c>
      <c r="P1534" s="0" t="n">
        <v>54.11852</v>
      </c>
      <c r="Q1534" s="0" t="n">
        <v>0.01439</v>
      </c>
      <c r="R1534" s="0" t="n">
        <v>0</v>
      </c>
      <c r="S1534" s="0" t="n">
        <v>0</v>
      </c>
      <c r="T1534" s="0" t="n">
        <v>0</v>
      </c>
      <c r="U1534" s="0" t="n">
        <v>0</v>
      </c>
      <c r="V1534" s="2" t="n">
        <v>0.13921</v>
      </c>
      <c r="W1534" s="2" t="n">
        <v>1611.1</v>
      </c>
      <c r="X1534" s="2" t="n">
        <v>2.2428</v>
      </c>
      <c r="Y1534" s="2" t="n">
        <v>0</v>
      </c>
    </row>
    <row r="1535" customFormat="false" ht="12.75" hidden="false" customHeight="false" outlineLevel="0" collapsed="false">
      <c r="B1535" s="0" t="n">
        <v>18.652</v>
      </c>
      <c r="C1535" s="0" t="n">
        <v>18.484</v>
      </c>
      <c r="D1535" s="0" t="n">
        <v>17.9227</v>
      </c>
      <c r="E1535" s="0" t="n">
        <v>17.9254</v>
      </c>
      <c r="F1535" s="0" t="n">
        <v>4.409879</v>
      </c>
      <c r="G1535" s="0" t="n">
        <v>4.411429</v>
      </c>
      <c r="H1535" s="0" t="n">
        <v>33.5236</v>
      </c>
      <c r="I1535" s="0" t="n">
        <v>33.5346</v>
      </c>
      <c r="J1535" s="0" t="n">
        <v>8.116</v>
      </c>
      <c r="K1535" s="0" t="n">
        <v>7.10674</v>
      </c>
      <c r="L1535" s="0" t="n">
        <v>91.63504</v>
      </c>
      <c r="M1535" s="0" t="n">
        <v>4.411429</v>
      </c>
      <c r="N1535" s="0" t="n">
        <v>0</v>
      </c>
      <c r="O1535" s="0" t="n">
        <v>6.21294</v>
      </c>
      <c r="P1535" s="0" t="n">
        <v>54.11852</v>
      </c>
      <c r="Q1535" s="0" t="n">
        <v>0.0144</v>
      </c>
      <c r="R1535" s="0" t="n">
        <v>0</v>
      </c>
      <c r="S1535" s="0" t="n">
        <v>0</v>
      </c>
      <c r="T1535" s="0" t="n">
        <v>0</v>
      </c>
      <c r="U1535" s="0" t="n">
        <v>0</v>
      </c>
      <c r="V1535" s="2" t="n">
        <v>0.13804</v>
      </c>
      <c r="W1535" s="2" t="n">
        <v>1612.9</v>
      </c>
      <c r="X1535" s="2" t="n">
        <v>2.2264</v>
      </c>
      <c r="Y1535" s="2" t="n">
        <v>0</v>
      </c>
    </row>
    <row r="1536" customFormat="false" ht="12.75" hidden="false" customHeight="false" outlineLevel="0" collapsed="false">
      <c r="B1536" s="0" t="n">
        <v>18.681</v>
      </c>
      <c r="C1536" s="0" t="n">
        <v>18.513</v>
      </c>
      <c r="D1536" s="0" t="n">
        <v>17.9236</v>
      </c>
      <c r="E1536" s="0" t="n">
        <v>17.9254</v>
      </c>
      <c r="F1536" s="0" t="n">
        <v>4.410019</v>
      </c>
      <c r="G1536" s="0" t="n">
        <v>4.411422</v>
      </c>
      <c r="H1536" s="0" t="n">
        <v>33.5241</v>
      </c>
      <c r="I1536" s="0" t="n">
        <v>33.5345</v>
      </c>
      <c r="J1536" s="0" t="n">
        <v>8.116</v>
      </c>
      <c r="K1536" s="0" t="n">
        <v>7.10707</v>
      </c>
      <c r="L1536" s="0" t="n">
        <v>91.64111</v>
      </c>
      <c r="M1536" s="0" t="n">
        <v>4.411422</v>
      </c>
      <c r="N1536" s="0" t="n">
        <v>0</v>
      </c>
      <c r="O1536" s="0" t="n">
        <v>6.21294</v>
      </c>
      <c r="P1536" s="0" t="n">
        <v>54.11852</v>
      </c>
      <c r="Q1536" s="0" t="n">
        <v>0.01441</v>
      </c>
      <c r="R1536" s="0" t="n">
        <v>0</v>
      </c>
      <c r="S1536" s="0" t="n">
        <v>0</v>
      </c>
      <c r="T1536" s="0" t="n">
        <v>0</v>
      </c>
      <c r="U1536" s="0" t="n">
        <v>0</v>
      </c>
      <c r="V1536" s="2" t="n">
        <v>0.13738</v>
      </c>
      <c r="W1536" s="2" t="n">
        <v>1614.7</v>
      </c>
      <c r="X1536" s="2" t="n">
        <v>2.2182</v>
      </c>
      <c r="Y1536" s="2" t="n">
        <v>0</v>
      </c>
    </row>
    <row r="1537" customFormat="false" ht="12.75" hidden="false" customHeight="false" outlineLevel="0" collapsed="false">
      <c r="B1537" s="0" t="n">
        <v>18.7</v>
      </c>
      <c r="C1537" s="0" t="n">
        <v>18.532</v>
      </c>
      <c r="D1537" s="0" t="n">
        <v>17.9241</v>
      </c>
      <c r="E1537" s="0" t="n">
        <v>17.9257</v>
      </c>
      <c r="F1537" s="0" t="n">
        <v>4.410066</v>
      </c>
      <c r="G1537" s="0" t="n">
        <v>4.410711</v>
      </c>
      <c r="H1537" s="0" t="n">
        <v>33.5241</v>
      </c>
      <c r="I1537" s="0" t="n">
        <v>33.5282</v>
      </c>
      <c r="J1537" s="0" t="n">
        <v>8.116</v>
      </c>
      <c r="K1537" s="0" t="n">
        <v>7.10699</v>
      </c>
      <c r="L1537" s="0" t="n">
        <v>91.64082</v>
      </c>
      <c r="M1537" s="0" t="n">
        <v>4.410711</v>
      </c>
      <c r="N1537" s="0" t="n">
        <v>0</v>
      </c>
      <c r="O1537" s="0" t="n">
        <v>6.21294</v>
      </c>
      <c r="P1537" s="0" t="n">
        <v>54.11852</v>
      </c>
      <c r="Q1537" s="0" t="n">
        <v>0.01442</v>
      </c>
      <c r="R1537" s="0" t="n">
        <v>0</v>
      </c>
      <c r="S1537" s="0" t="n">
        <v>0</v>
      </c>
      <c r="T1537" s="0" t="n">
        <v>0</v>
      </c>
      <c r="U1537" s="0" t="n">
        <v>0</v>
      </c>
      <c r="V1537" s="2" t="n">
        <v>0.13707</v>
      </c>
      <c r="W1537" s="2" t="n">
        <v>1618.2</v>
      </c>
      <c r="X1537" s="2" t="n">
        <v>2.2182</v>
      </c>
      <c r="Y1537" s="2" t="n">
        <v>0</v>
      </c>
    </row>
    <row r="1538" customFormat="false" ht="12.75" hidden="false" customHeight="false" outlineLevel="0" collapsed="false">
      <c r="B1538" s="0" t="n">
        <v>18.72</v>
      </c>
      <c r="C1538" s="0" t="n">
        <v>18.552</v>
      </c>
      <c r="D1538" s="0" t="n">
        <v>17.9241</v>
      </c>
      <c r="E1538" s="0" t="n">
        <v>17.9254</v>
      </c>
      <c r="F1538" s="0" t="n">
        <v>4.410079</v>
      </c>
      <c r="G1538" s="0" t="n">
        <v>4.411394</v>
      </c>
      <c r="H1538" s="0" t="n">
        <v>33.5242</v>
      </c>
      <c r="I1538" s="0" t="n">
        <v>33.5343</v>
      </c>
      <c r="J1538" s="0" t="n">
        <v>8.116</v>
      </c>
      <c r="K1538" s="0" t="n">
        <v>7.1075</v>
      </c>
      <c r="L1538" s="0" t="n">
        <v>91.64754</v>
      </c>
      <c r="M1538" s="0" t="n">
        <v>4.411394</v>
      </c>
      <c r="N1538" s="0" t="n">
        <v>0</v>
      </c>
      <c r="O1538" s="0" t="n">
        <v>6.21294</v>
      </c>
      <c r="P1538" s="0" t="n">
        <v>54.11854</v>
      </c>
      <c r="Q1538" s="0" t="n">
        <v>0.01443</v>
      </c>
      <c r="R1538" s="0" t="n">
        <v>0</v>
      </c>
      <c r="S1538" s="0" t="n">
        <v>0</v>
      </c>
      <c r="T1538" s="0" t="n">
        <v>0</v>
      </c>
      <c r="U1538" s="0" t="n">
        <v>0</v>
      </c>
      <c r="V1538" s="2" t="n">
        <v>0.13642</v>
      </c>
      <c r="W1538" s="2" t="n">
        <v>1620</v>
      </c>
      <c r="X1538" s="2" t="n">
        <v>2.21</v>
      </c>
      <c r="Y1538" s="2" t="n">
        <v>0</v>
      </c>
    </row>
    <row r="1539" customFormat="false" ht="12.75" hidden="false" customHeight="false" outlineLevel="0" collapsed="false">
      <c r="B1539" s="0" t="n">
        <v>18.739</v>
      </c>
      <c r="C1539" s="0" t="n">
        <v>18.571</v>
      </c>
      <c r="D1539" s="0" t="n">
        <v>17.9243</v>
      </c>
      <c r="E1539" s="0" t="n">
        <v>17.9255</v>
      </c>
      <c r="F1539" s="0" t="n">
        <v>4.410079</v>
      </c>
      <c r="G1539" s="0" t="n">
        <v>4.411422</v>
      </c>
      <c r="H1539" s="0" t="n">
        <v>33.524</v>
      </c>
      <c r="I1539" s="0" t="n">
        <v>33.5344</v>
      </c>
      <c r="J1539" s="0" t="n">
        <v>8.116</v>
      </c>
      <c r="K1539" s="0" t="n">
        <v>7.11483</v>
      </c>
      <c r="L1539" s="0" t="n">
        <v>91.74228</v>
      </c>
      <c r="M1539" s="0" t="n">
        <v>4.411422</v>
      </c>
      <c r="N1539" s="0" t="n">
        <v>0</v>
      </c>
      <c r="O1539" s="0" t="n">
        <v>6.21294</v>
      </c>
      <c r="P1539" s="0" t="n">
        <v>54.11854</v>
      </c>
      <c r="Q1539" s="0" t="n">
        <v>0.01444</v>
      </c>
      <c r="R1539" s="0" t="n">
        <v>0</v>
      </c>
      <c r="S1539" s="0" t="n">
        <v>0</v>
      </c>
      <c r="T1539" s="0" t="n">
        <v>0</v>
      </c>
      <c r="U1539" s="0" t="n">
        <v>0</v>
      </c>
      <c r="V1539" s="2" t="n">
        <v>0.13577</v>
      </c>
      <c r="W1539" s="2" t="n">
        <v>1621.8</v>
      </c>
      <c r="X1539" s="2" t="n">
        <v>2.2018</v>
      </c>
      <c r="Y1539" s="2" t="n">
        <v>0</v>
      </c>
    </row>
    <row r="1540" customFormat="false" ht="12.75" hidden="false" customHeight="false" outlineLevel="0" collapsed="false">
      <c r="B1540" s="0" t="n">
        <v>18.759</v>
      </c>
      <c r="C1540" s="0" t="n">
        <v>18.59</v>
      </c>
      <c r="D1540" s="0" t="n">
        <v>17.9239</v>
      </c>
      <c r="E1540" s="0" t="n">
        <v>17.9256</v>
      </c>
      <c r="F1540" s="0" t="n">
        <v>4.409799</v>
      </c>
      <c r="G1540" s="0" t="n">
        <v>4.411458</v>
      </c>
      <c r="H1540" s="0" t="n">
        <v>33.5219</v>
      </c>
      <c r="I1540" s="0" t="n">
        <v>33.5347</v>
      </c>
      <c r="J1540" s="0" t="n">
        <v>8.116</v>
      </c>
      <c r="K1540" s="0" t="n">
        <v>7.1082</v>
      </c>
      <c r="L1540" s="0" t="n">
        <v>91.65501</v>
      </c>
      <c r="M1540" s="0" t="n">
        <v>4.411458</v>
      </c>
      <c r="N1540" s="0" t="n">
        <v>0</v>
      </c>
      <c r="O1540" s="0" t="n">
        <v>6.21294</v>
      </c>
      <c r="P1540" s="0" t="n">
        <v>54.11854</v>
      </c>
      <c r="Q1540" s="0" t="n">
        <v>0.01446</v>
      </c>
      <c r="R1540" s="0" t="n">
        <v>0</v>
      </c>
      <c r="S1540" s="0" t="n">
        <v>0</v>
      </c>
      <c r="T1540" s="0" t="n">
        <v>0</v>
      </c>
      <c r="U1540" s="0" t="n">
        <v>0</v>
      </c>
      <c r="V1540" s="2" t="n">
        <v>0.13562</v>
      </c>
      <c r="W1540" s="2" t="n">
        <v>1623.6</v>
      </c>
      <c r="X1540" s="2" t="n">
        <v>2.2018</v>
      </c>
      <c r="Y1540" s="2" t="n">
        <v>0</v>
      </c>
    </row>
    <row r="1541" customFormat="false" ht="12.75" hidden="false" customHeight="false" outlineLevel="0" collapsed="false">
      <c r="B1541" s="0" t="n">
        <v>18.788</v>
      </c>
      <c r="C1541" s="0" t="n">
        <v>18.619</v>
      </c>
      <c r="D1541" s="0" t="n">
        <v>17.9241</v>
      </c>
      <c r="E1541" s="0" t="n">
        <v>17.9257</v>
      </c>
      <c r="F1541" s="0" t="n">
        <v>4.409726</v>
      </c>
      <c r="G1541" s="0" t="n">
        <v>4.411316</v>
      </c>
      <c r="H1541" s="0" t="n">
        <v>33.5211</v>
      </c>
      <c r="I1541" s="0" t="n">
        <v>33.5333</v>
      </c>
      <c r="J1541" s="0" t="n">
        <v>8.116</v>
      </c>
      <c r="K1541" s="0" t="n">
        <v>7.10828</v>
      </c>
      <c r="L1541" s="0" t="n">
        <v>91.65589</v>
      </c>
      <c r="M1541" s="0" t="n">
        <v>4.411316</v>
      </c>
      <c r="N1541" s="0" t="n">
        <v>0</v>
      </c>
      <c r="O1541" s="0" t="n">
        <v>6.21294</v>
      </c>
      <c r="P1541" s="0" t="n">
        <v>54.11854</v>
      </c>
      <c r="Q1541" s="0" t="n">
        <v>0.01447</v>
      </c>
      <c r="R1541" s="0" t="n">
        <v>0</v>
      </c>
      <c r="S1541" s="0" t="n">
        <v>0</v>
      </c>
      <c r="T1541" s="0" t="n">
        <v>0</v>
      </c>
      <c r="U1541" s="0" t="n">
        <v>0</v>
      </c>
      <c r="V1541" s="2" t="n">
        <v>0.13482</v>
      </c>
      <c r="W1541" s="2" t="n">
        <v>1627.1</v>
      </c>
      <c r="X1541" s="2" t="n">
        <v>2.1937</v>
      </c>
      <c r="Y1541" s="2" t="n">
        <v>0</v>
      </c>
    </row>
    <row r="1542" customFormat="false" ht="12.75" hidden="false" customHeight="false" outlineLevel="0" collapsed="false">
      <c r="B1542" s="0" t="n">
        <v>18.807</v>
      </c>
      <c r="C1542" s="0" t="n">
        <v>18.638</v>
      </c>
      <c r="D1542" s="0" t="n">
        <v>17.9241</v>
      </c>
      <c r="E1542" s="0" t="n">
        <v>17.9257</v>
      </c>
      <c r="F1542" s="0" t="n">
        <v>4.410019</v>
      </c>
      <c r="G1542" s="0" t="n">
        <v>4.411458</v>
      </c>
      <c r="H1542" s="0" t="n">
        <v>33.5236</v>
      </c>
      <c r="I1542" s="0" t="n">
        <v>33.5345</v>
      </c>
      <c r="J1542" s="0" t="n">
        <v>8.116</v>
      </c>
      <c r="K1542" s="0" t="n">
        <v>7.10825</v>
      </c>
      <c r="L1542" s="0" t="n">
        <v>91.65692</v>
      </c>
      <c r="M1542" s="0" t="n">
        <v>4.411458</v>
      </c>
      <c r="N1542" s="0" t="n">
        <v>0</v>
      </c>
      <c r="O1542" s="0" t="n">
        <v>6.21294</v>
      </c>
      <c r="P1542" s="0" t="n">
        <v>54.11854</v>
      </c>
      <c r="Q1542" s="0" t="n">
        <v>0.01448</v>
      </c>
      <c r="R1542" s="0" t="n">
        <v>0</v>
      </c>
      <c r="S1542" s="0" t="n">
        <v>0</v>
      </c>
      <c r="T1542" s="0" t="n">
        <v>0</v>
      </c>
      <c r="U1542" s="0" t="n">
        <v>0</v>
      </c>
      <c r="V1542" s="2" t="n">
        <v>0.13418</v>
      </c>
      <c r="W1542" s="2" t="n">
        <v>1628.9</v>
      </c>
      <c r="X1542" s="2" t="n">
        <v>2.1856</v>
      </c>
      <c r="Y1542" s="2" t="n">
        <v>0</v>
      </c>
    </row>
    <row r="1543" customFormat="false" ht="12.75" hidden="false" customHeight="false" outlineLevel="0" collapsed="false">
      <c r="B1543" s="0" t="n">
        <v>18.827</v>
      </c>
      <c r="C1543" s="0" t="n">
        <v>18.658</v>
      </c>
      <c r="D1543" s="0" t="n">
        <v>17.9243</v>
      </c>
      <c r="E1543" s="0" t="n">
        <v>17.9259</v>
      </c>
      <c r="F1543" s="0" t="n">
        <v>4.410139</v>
      </c>
      <c r="G1543" s="0" t="n">
        <v>4.411458</v>
      </c>
      <c r="H1543" s="0" t="n">
        <v>33.5245</v>
      </c>
      <c r="I1543" s="0" t="n">
        <v>33.5344</v>
      </c>
      <c r="J1543" s="0" t="n">
        <v>8.116</v>
      </c>
      <c r="K1543" s="0" t="n">
        <v>7.10829</v>
      </c>
      <c r="L1543" s="0" t="n">
        <v>91.65824</v>
      </c>
      <c r="M1543" s="0" t="n">
        <v>4.411458</v>
      </c>
      <c r="N1543" s="0" t="n">
        <v>0</v>
      </c>
      <c r="O1543" s="0" t="n">
        <v>6.21294</v>
      </c>
      <c r="P1543" s="0" t="n">
        <v>54.11854</v>
      </c>
      <c r="Q1543" s="0" t="n">
        <v>0.01449</v>
      </c>
      <c r="R1543" s="0" t="n">
        <v>0</v>
      </c>
      <c r="S1543" s="0" t="n">
        <v>0</v>
      </c>
      <c r="T1543" s="0" t="n">
        <v>0</v>
      </c>
      <c r="U1543" s="0" t="n">
        <v>0</v>
      </c>
      <c r="V1543" s="2" t="n">
        <v>0.13418</v>
      </c>
      <c r="W1543" s="2" t="n">
        <v>1628.9</v>
      </c>
      <c r="X1543" s="2" t="n">
        <v>2.1856</v>
      </c>
      <c r="Y1543" s="2" t="n">
        <v>0</v>
      </c>
    </row>
    <row r="1544" customFormat="false" ht="12.75" hidden="false" customHeight="false" outlineLevel="0" collapsed="false">
      <c r="B1544" s="0" t="n">
        <v>18.846</v>
      </c>
      <c r="C1544" s="0" t="n">
        <v>18.677</v>
      </c>
      <c r="D1544" s="0" t="n">
        <v>17.9249</v>
      </c>
      <c r="E1544" s="0" t="n">
        <v>17.9258</v>
      </c>
      <c r="F1544" s="0" t="n">
        <v>4.410179</v>
      </c>
      <c r="G1544" s="0" t="n">
        <v>4.411429</v>
      </c>
      <c r="H1544" s="0" t="n">
        <v>33.5243</v>
      </c>
      <c r="I1544" s="0" t="n">
        <v>33.5342</v>
      </c>
      <c r="J1544" s="0" t="n">
        <v>8.116</v>
      </c>
      <c r="K1544" s="0" t="n">
        <v>7.10834</v>
      </c>
      <c r="L1544" s="0" t="n">
        <v>91.65985</v>
      </c>
      <c r="M1544" s="0" t="n">
        <v>4.411429</v>
      </c>
      <c r="N1544" s="0" t="n">
        <v>0</v>
      </c>
      <c r="O1544" s="0" t="n">
        <v>6.21294</v>
      </c>
      <c r="P1544" s="0" t="n">
        <v>54.11854</v>
      </c>
      <c r="Q1544" s="0" t="n">
        <v>0.0145</v>
      </c>
      <c r="R1544" s="0" t="n">
        <v>0</v>
      </c>
      <c r="S1544" s="0" t="n">
        <v>0</v>
      </c>
      <c r="T1544" s="0" t="n">
        <v>0</v>
      </c>
      <c r="U1544" s="0" t="n">
        <v>0</v>
      </c>
      <c r="V1544" s="2" t="n">
        <v>0.13339</v>
      </c>
      <c r="W1544" s="2" t="n">
        <v>1632.5</v>
      </c>
      <c r="X1544" s="2" t="n">
        <v>2.1775</v>
      </c>
      <c r="Y1544" s="2" t="n">
        <v>0</v>
      </c>
    </row>
    <row r="1545" customFormat="false" ht="12.75" hidden="false" customHeight="false" outlineLevel="0" collapsed="false">
      <c r="B1545" s="0" t="n">
        <v>18.875</v>
      </c>
      <c r="C1545" s="0" t="n">
        <v>18.705</v>
      </c>
      <c r="D1545" s="0" t="n">
        <v>17.925</v>
      </c>
      <c r="E1545" s="0" t="n">
        <v>17.9255</v>
      </c>
      <c r="F1545" s="0" t="n">
        <v>4.410193</v>
      </c>
      <c r="G1545" s="0" t="n">
        <v>4.410896</v>
      </c>
      <c r="H1545" s="0" t="n">
        <v>33.5244</v>
      </c>
      <c r="I1545" s="0" t="n">
        <v>33.5299</v>
      </c>
      <c r="J1545" s="0" t="n">
        <v>8.116</v>
      </c>
      <c r="K1545" s="0" t="n">
        <v>7.10848</v>
      </c>
      <c r="L1545" s="0" t="n">
        <v>91.66181</v>
      </c>
      <c r="M1545" s="0" t="n">
        <v>4.410896</v>
      </c>
      <c r="N1545" s="0" t="n">
        <v>0</v>
      </c>
      <c r="O1545" s="0" t="n">
        <v>6.21294</v>
      </c>
      <c r="P1545" s="0" t="n">
        <v>54.11854</v>
      </c>
      <c r="Q1545" s="0" t="n">
        <v>0.01451</v>
      </c>
      <c r="R1545" s="0" t="n">
        <v>0</v>
      </c>
      <c r="S1545" s="0" t="n">
        <v>0</v>
      </c>
      <c r="T1545" s="0" t="n">
        <v>0</v>
      </c>
      <c r="U1545" s="0" t="n">
        <v>0</v>
      </c>
      <c r="V1545" s="2" t="n">
        <v>0.13275</v>
      </c>
      <c r="W1545" s="2" t="n">
        <v>1634.2</v>
      </c>
      <c r="X1545" s="2" t="n">
        <v>2.1694</v>
      </c>
      <c r="Y1545" s="2" t="n">
        <v>0</v>
      </c>
    </row>
    <row r="1546" customFormat="false" ht="12.75" hidden="false" customHeight="false" outlineLevel="0" collapsed="false">
      <c r="B1546" s="0" t="n">
        <v>18.875</v>
      </c>
      <c r="C1546" s="0" t="n">
        <v>18.705</v>
      </c>
      <c r="D1546" s="0" t="n">
        <v>17.9251</v>
      </c>
      <c r="E1546" s="0" t="n">
        <v>17.9254</v>
      </c>
      <c r="F1546" s="0" t="n">
        <v>4.410213</v>
      </c>
      <c r="G1546" s="0" t="n">
        <v>4.411422</v>
      </c>
      <c r="H1546" s="0" t="n">
        <v>33.5244</v>
      </c>
      <c r="I1546" s="0" t="n">
        <v>33.5345</v>
      </c>
      <c r="J1546" s="0" t="n">
        <v>8.116</v>
      </c>
      <c r="K1546" s="0" t="n">
        <v>7.10861</v>
      </c>
      <c r="L1546" s="0" t="n">
        <v>91.66371</v>
      </c>
      <c r="M1546" s="0" t="n">
        <v>4.411422</v>
      </c>
      <c r="N1546" s="0" t="n">
        <v>0</v>
      </c>
      <c r="O1546" s="0" t="n">
        <v>6.21294</v>
      </c>
      <c r="P1546" s="0" t="n">
        <v>54.11854</v>
      </c>
      <c r="Q1546" s="0" t="n">
        <v>0.01453</v>
      </c>
      <c r="R1546" s="0" t="n">
        <v>0</v>
      </c>
      <c r="S1546" s="0" t="n">
        <v>0</v>
      </c>
      <c r="T1546" s="0" t="n">
        <v>0</v>
      </c>
      <c r="U1546" s="0" t="n">
        <v>0</v>
      </c>
      <c r="V1546" s="2" t="n">
        <v>0.13246</v>
      </c>
      <c r="W1546" s="2" t="n">
        <v>1637.8</v>
      </c>
      <c r="X1546" s="2" t="n">
        <v>2.1694</v>
      </c>
      <c r="Y1546" s="2" t="n">
        <v>0</v>
      </c>
    </row>
    <row r="1547" customFormat="false" ht="12.75" hidden="false" customHeight="false" outlineLevel="0" collapsed="false">
      <c r="B1547" s="0" t="n">
        <v>18.904</v>
      </c>
      <c r="C1547" s="0" t="n">
        <v>18.734</v>
      </c>
      <c r="D1547" s="0" t="n">
        <v>17.9252</v>
      </c>
      <c r="E1547" s="0" t="n">
        <v>17.9252</v>
      </c>
      <c r="F1547" s="0" t="n">
        <v>4.409493</v>
      </c>
      <c r="G1547" s="0" t="n">
        <v>4.411394</v>
      </c>
      <c r="H1547" s="0" t="n">
        <v>33.5182</v>
      </c>
      <c r="I1547" s="0" t="n">
        <v>33.5344</v>
      </c>
      <c r="J1547" s="0" t="n">
        <v>8.116</v>
      </c>
      <c r="K1547" s="0" t="n">
        <v>7.10906</v>
      </c>
      <c r="L1547" s="0" t="n">
        <v>91.66621</v>
      </c>
      <c r="M1547" s="0" t="n">
        <v>4.411394</v>
      </c>
      <c r="N1547" s="0" t="n">
        <v>0</v>
      </c>
      <c r="O1547" s="0" t="n">
        <v>6.21294</v>
      </c>
      <c r="P1547" s="0" t="n">
        <v>54.11854</v>
      </c>
      <c r="Q1547" s="0" t="n">
        <v>0.01454</v>
      </c>
      <c r="R1547" s="0" t="n">
        <v>0</v>
      </c>
      <c r="S1547" s="0" t="n">
        <v>0</v>
      </c>
      <c r="T1547" s="0" t="n">
        <v>0</v>
      </c>
      <c r="U1547" s="0" t="n">
        <v>0</v>
      </c>
      <c r="V1547" s="2" t="n">
        <v>0.13183</v>
      </c>
      <c r="W1547" s="2" t="n">
        <v>1639.6</v>
      </c>
      <c r="X1547" s="2" t="n">
        <v>2.1614</v>
      </c>
      <c r="Y1547" s="2" t="n">
        <v>0</v>
      </c>
    </row>
    <row r="1548" customFormat="false" ht="12.75" hidden="false" customHeight="false" outlineLevel="0" collapsed="false">
      <c r="B1548" s="0" t="n">
        <v>18.923</v>
      </c>
      <c r="C1548" s="0" t="n">
        <v>18.753</v>
      </c>
      <c r="D1548" s="0" t="n">
        <v>17.9255</v>
      </c>
      <c r="E1548" s="0" t="n">
        <v>17.9252</v>
      </c>
      <c r="F1548" s="0" t="n">
        <v>4.409953</v>
      </c>
      <c r="G1548" s="0" t="n">
        <v>4.411387</v>
      </c>
      <c r="H1548" s="0" t="n">
        <v>33.5219</v>
      </c>
      <c r="I1548" s="0" t="n">
        <v>33.5343</v>
      </c>
      <c r="J1548" s="0" t="n">
        <v>8.116</v>
      </c>
      <c r="K1548" s="0" t="n">
        <v>7.10854</v>
      </c>
      <c r="L1548" s="0" t="n">
        <v>91.66212</v>
      </c>
      <c r="M1548" s="0" t="n">
        <v>4.411387</v>
      </c>
      <c r="N1548" s="0" t="n">
        <v>0</v>
      </c>
      <c r="O1548" s="0" t="n">
        <v>6.21294</v>
      </c>
      <c r="P1548" s="0" t="n">
        <v>54.11854</v>
      </c>
      <c r="Q1548" s="0" t="n">
        <v>0.01455</v>
      </c>
      <c r="R1548" s="0" t="n">
        <v>0</v>
      </c>
      <c r="S1548" s="0" t="n">
        <v>0</v>
      </c>
      <c r="T1548" s="0" t="n">
        <v>0</v>
      </c>
      <c r="U1548" s="0" t="n">
        <v>0</v>
      </c>
      <c r="V1548" s="2" t="n">
        <v>0.13168</v>
      </c>
      <c r="W1548" s="2" t="n">
        <v>1641.4</v>
      </c>
      <c r="X1548" s="2" t="n">
        <v>2.1614</v>
      </c>
      <c r="Y1548" s="2" t="n">
        <v>0</v>
      </c>
    </row>
    <row r="1549" customFormat="false" ht="12.75" hidden="false" customHeight="false" outlineLevel="0" collapsed="false">
      <c r="B1549" s="0" t="n">
        <v>18.943</v>
      </c>
      <c r="C1549" s="0" t="n">
        <v>18.773</v>
      </c>
      <c r="D1549" s="0" t="n">
        <v>17.9248</v>
      </c>
      <c r="E1549" s="0" t="n">
        <v>17.925</v>
      </c>
      <c r="F1549" s="0" t="n">
        <v>4.410133</v>
      </c>
      <c r="G1549" s="0" t="n">
        <v>4.411422</v>
      </c>
      <c r="H1549" s="0" t="n">
        <v>33.524</v>
      </c>
      <c r="I1549" s="0" t="n">
        <v>33.5347</v>
      </c>
      <c r="J1549" s="0" t="n">
        <v>8.116</v>
      </c>
      <c r="K1549" s="0" t="n">
        <v>7.11553</v>
      </c>
      <c r="L1549" s="0" t="n">
        <v>91.7522</v>
      </c>
      <c r="M1549" s="0" t="n">
        <v>4.411422</v>
      </c>
      <c r="N1549" s="0" t="n">
        <v>0</v>
      </c>
      <c r="O1549" s="0" t="n">
        <v>6.21294</v>
      </c>
      <c r="P1549" s="0" t="n">
        <v>54.11854</v>
      </c>
      <c r="Q1549" s="0" t="n">
        <v>0.01456</v>
      </c>
      <c r="R1549" s="0" t="n">
        <v>0</v>
      </c>
      <c r="S1549" s="0" t="n">
        <v>0</v>
      </c>
      <c r="T1549" s="0" t="n">
        <v>0</v>
      </c>
      <c r="U1549" s="0" t="n">
        <v>0</v>
      </c>
      <c r="V1549" s="2" t="n">
        <v>0.13057</v>
      </c>
      <c r="W1549" s="2" t="n">
        <v>1643.1</v>
      </c>
      <c r="X1549" s="2" t="n">
        <v>2.1454</v>
      </c>
      <c r="Y1549" s="2" t="n">
        <v>0</v>
      </c>
    </row>
    <row r="1550" customFormat="false" ht="12.75" hidden="false" customHeight="false" outlineLevel="0" collapsed="false">
      <c r="B1550" s="0" t="n">
        <v>18.952</v>
      </c>
      <c r="C1550" s="0" t="n">
        <v>18.782</v>
      </c>
      <c r="D1550" s="0" t="n">
        <v>17.9243</v>
      </c>
      <c r="E1550" s="0" t="n">
        <v>17.925</v>
      </c>
      <c r="F1550" s="0" t="n">
        <v>4.410113</v>
      </c>
      <c r="G1550" s="0" t="n">
        <v>4.411351</v>
      </c>
      <c r="H1550" s="0" t="n">
        <v>33.5242</v>
      </c>
      <c r="I1550" s="0" t="n">
        <v>33.5341</v>
      </c>
      <c r="J1550" s="0" t="n">
        <v>8.116</v>
      </c>
      <c r="K1550" s="0" t="n">
        <v>7.11574</v>
      </c>
      <c r="L1550" s="0" t="n">
        <v>91.75417</v>
      </c>
      <c r="M1550" s="0" t="n">
        <v>4.411351</v>
      </c>
      <c r="N1550" s="0" t="n">
        <v>0</v>
      </c>
      <c r="O1550" s="0" t="n">
        <v>6.21294</v>
      </c>
      <c r="P1550" s="0" t="n">
        <v>54.11854</v>
      </c>
      <c r="Q1550" s="0" t="n">
        <v>0.01457</v>
      </c>
      <c r="R1550" s="0" t="n">
        <v>0</v>
      </c>
      <c r="S1550" s="0" t="n">
        <v>0</v>
      </c>
      <c r="T1550" s="0" t="n">
        <v>0</v>
      </c>
      <c r="U1550" s="0" t="n">
        <v>0</v>
      </c>
      <c r="V1550" s="2" t="n">
        <v>0.13091</v>
      </c>
      <c r="W1550" s="2" t="n">
        <v>1644.9</v>
      </c>
      <c r="X1550" s="2" t="n">
        <v>2.1534</v>
      </c>
      <c r="Y1550" s="2" t="n">
        <v>0</v>
      </c>
    </row>
    <row r="1551" customFormat="false" ht="12.75" hidden="false" customHeight="false" outlineLevel="0" collapsed="false">
      <c r="B1551" s="0" t="n">
        <v>18.982</v>
      </c>
      <c r="C1551" s="0" t="n">
        <v>18.811</v>
      </c>
      <c r="D1551" s="0" t="n">
        <v>17.9241</v>
      </c>
      <c r="E1551" s="0" t="n">
        <v>17.9252</v>
      </c>
      <c r="F1551" s="0" t="n">
        <v>4.410093</v>
      </c>
      <c r="G1551" s="0" t="n">
        <v>4.410526</v>
      </c>
      <c r="H1551" s="0" t="n">
        <v>33.5242</v>
      </c>
      <c r="I1551" s="0" t="n">
        <v>33.527</v>
      </c>
      <c r="J1551" s="0" t="n">
        <v>8.116</v>
      </c>
      <c r="K1551" s="0" t="n">
        <v>7.11592</v>
      </c>
      <c r="L1551" s="0" t="n">
        <v>91.75612</v>
      </c>
      <c r="M1551" s="0" t="n">
        <v>4.410526</v>
      </c>
      <c r="N1551" s="0" t="n">
        <v>0</v>
      </c>
      <c r="O1551" s="0" t="n">
        <v>6.21294</v>
      </c>
      <c r="P1551" s="0" t="n">
        <v>54.11854</v>
      </c>
      <c r="Q1551" s="0" t="n">
        <v>0.01458</v>
      </c>
      <c r="R1551" s="0" t="n">
        <v>0</v>
      </c>
      <c r="S1551" s="0" t="n">
        <v>0</v>
      </c>
      <c r="T1551" s="0" t="n">
        <v>0</v>
      </c>
      <c r="U1551" s="0" t="n">
        <v>0</v>
      </c>
      <c r="V1551" s="2" t="n">
        <v>0.13028</v>
      </c>
      <c r="W1551" s="2" t="n">
        <v>1646.7</v>
      </c>
      <c r="X1551" s="2" t="n">
        <v>2.1454</v>
      </c>
      <c r="Y1551" s="2" t="n">
        <v>0</v>
      </c>
    </row>
    <row r="1552" customFormat="false" ht="12.75" hidden="false" customHeight="false" outlineLevel="0" collapsed="false">
      <c r="B1552" s="0" t="n">
        <v>19.002</v>
      </c>
      <c r="C1552" s="0" t="n">
        <v>18.831</v>
      </c>
      <c r="D1552" s="0" t="n">
        <v>17.9239</v>
      </c>
      <c r="E1552" s="0" t="n">
        <v>17.9251</v>
      </c>
      <c r="F1552" s="0" t="n">
        <v>4.410026</v>
      </c>
      <c r="G1552" s="0" t="n">
        <v>4.411052</v>
      </c>
      <c r="H1552" s="0" t="n">
        <v>33.5238</v>
      </c>
      <c r="I1552" s="0" t="n">
        <v>33.5315</v>
      </c>
      <c r="J1552" s="0" t="n">
        <v>8.12</v>
      </c>
      <c r="K1552" s="0" t="n">
        <v>7.11609</v>
      </c>
      <c r="L1552" s="0" t="n">
        <v>91.75769</v>
      </c>
      <c r="M1552" s="0" t="n">
        <v>4.411052</v>
      </c>
      <c r="N1552" s="0" t="n">
        <v>0</v>
      </c>
      <c r="O1552" s="0" t="n">
        <v>6.21294</v>
      </c>
      <c r="P1552" s="0" t="n">
        <v>54.11854</v>
      </c>
      <c r="Q1552" s="0" t="n">
        <v>0.01459</v>
      </c>
      <c r="R1552" s="0" t="n">
        <v>0</v>
      </c>
      <c r="S1552" s="0" t="n">
        <v>0</v>
      </c>
      <c r="T1552" s="0" t="n">
        <v>0</v>
      </c>
      <c r="U1552" s="0" t="n">
        <v>0</v>
      </c>
      <c r="V1552" s="2" t="n">
        <v>0.12952</v>
      </c>
      <c r="W1552" s="2" t="n">
        <v>1650.3</v>
      </c>
      <c r="X1552" s="2" t="n">
        <v>2.1374</v>
      </c>
      <c r="Y1552" s="2" t="n">
        <v>0</v>
      </c>
    </row>
    <row r="1553" customFormat="false" ht="12.75" hidden="false" customHeight="false" outlineLevel="0" collapsed="false">
      <c r="B1553" s="0" t="n">
        <v>19.002</v>
      </c>
      <c r="C1553" s="0" t="n">
        <v>18.831</v>
      </c>
      <c r="D1553" s="0" t="n">
        <v>17.9239</v>
      </c>
      <c r="E1553" s="0" t="n">
        <v>17.925</v>
      </c>
      <c r="F1553" s="0" t="n">
        <v>4.408847</v>
      </c>
      <c r="G1553" s="0" t="n">
        <v>4.411387</v>
      </c>
      <c r="H1553" s="0" t="n">
        <v>33.5137</v>
      </c>
      <c r="I1553" s="0" t="n">
        <v>33.5344</v>
      </c>
      <c r="J1553" s="0" t="n">
        <v>8.116</v>
      </c>
      <c r="K1553" s="0" t="n">
        <v>7.10929</v>
      </c>
      <c r="L1553" s="0" t="n">
        <v>91.66453</v>
      </c>
      <c r="M1553" s="0" t="n">
        <v>4.411387</v>
      </c>
      <c r="N1553" s="0" t="n">
        <v>0</v>
      </c>
      <c r="O1553" s="0" t="n">
        <v>6.21294</v>
      </c>
      <c r="P1553" s="0" t="n">
        <v>54.11854</v>
      </c>
      <c r="Q1553" s="0" t="n">
        <v>0.01461</v>
      </c>
      <c r="R1553" s="0" t="n">
        <v>0</v>
      </c>
      <c r="S1553" s="0" t="n">
        <v>0</v>
      </c>
      <c r="T1553" s="0" t="n">
        <v>0</v>
      </c>
      <c r="U1553" s="0" t="n">
        <v>0</v>
      </c>
      <c r="V1553" s="2" t="n">
        <v>0.12938</v>
      </c>
      <c r="W1553" s="2" t="n">
        <v>1652</v>
      </c>
      <c r="X1553" s="2" t="n">
        <v>2.1374</v>
      </c>
      <c r="Y1553" s="2" t="n">
        <v>0</v>
      </c>
    </row>
    <row r="1554" customFormat="false" ht="12.75" hidden="false" customHeight="false" outlineLevel="0" collapsed="false">
      <c r="B1554" s="0" t="n">
        <v>19.03</v>
      </c>
      <c r="C1554" s="0" t="n">
        <v>18.859</v>
      </c>
      <c r="D1554" s="0" t="n">
        <v>17.9243</v>
      </c>
      <c r="E1554" s="0" t="n">
        <v>17.9248</v>
      </c>
      <c r="F1554" s="0" t="n">
        <v>4.40964</v>
      </c>
      <c r="G1554" s="0" t="n">
        <v>4.41086</v>
      </c>
      <c r="H1554" s="0" t="n">
        <v>33.5202</v>
      </c>
      <c r="I1554" s="0" t="n">
        <v>33.5301</v>
      </c>
      <c r="J1554" s="0" t="n">
        <v>8.12</v>
      </c>
      <c r="K1554" s="0" t="n">
        <v>7.11588</v>
      </c>
      <c r="L1554" s="0" t="n">
        <v>91.75371</v>
      </c>
      <c r="M1554" s="0" t="n">
        <v>4.41086</v>
      </c>
      <c r="N1554" s="0" t="n">
        <v>0</v>
      </c>
      <c r="O1554" s="0" t="n">
        <v>6.21294</v>
      </c>
      <c r="P1554" s="0" t="n">
        <v>54.11854</v>
      </c>
      <c r="Q1554" s="0" t="n">
        <v>0.01462</v>
      </c>
      <c r="R1554" s="0" t="n">
        <v>0</v>
      </c>
      <c r="S1554" s="0" t="n">
        <v>0</v>
      </c>
      <c r="T1554" s="0" t="n">
        <v>0</v>
      </c>
      <c r="U1554" s="0" t="n">
        <v>0</v>
      </c>
      <c r="V1554" s="2" t="n">
        <v>0.12876</v>
      </c>
      <c r="W1554" s="2" t="n">
        <v>1653.8</v>
      </c>
      <c r="X1554" s="2" t="n">
        <v>2.1295</v>
      </c>
      <c r="Y1554" s="2" t="n">
        <v>0</v>
      </c>
    </row>
    <row r="1555" customFormat="false" ht="12.75" hidden="false" customHeight="false" outlineLevel="0" collapsed="false">
      <c r="B1555" s="0" t="n">
        <v>19.039</v>
      </c>
      <c r="C1555" s="0" t="n">
        <v>18.868</v>
      </c>
      <c r="D1555" s="0" t="n">
        <v>17.9248</v>
      </c>
      <c r="E1555" s="0" t="n">
        <v>17.925</v>
      </c>
      <c r="F1555" s="0" t="n">
        <v>4.410153</v>
      </c>
      <c r="G1555" s="0" t="n">
        <v>4.411237</v>
      </c>
      <c r="H1555" s="0" t="n">
        <v>33.5241</v>
      </c>
      <c r="I1555" s="0" t="n">
        <v>33.5331</v>
      </c>
      <c r="J1555" s="0" t="n">
        <v>8.116</v>
      </c>
      <c r="K1555" s="0" t="n">
        <v>7.10841</v>
      </c>
      <c r="L1555" s="0" t="n">
        <v>91.66041</v>
      </c>
      <c r="M1555" s="0" t="n">
        <v>4.411237</v>
      </c>
      <c r="N1555" s="0" t="n">
        <v>0</v>
      </c>
      <c r="O1555" s="0" t="n">
        <v>6.21294</v>
      </c>
      <c r="P1555" s="0" t="n">
        <v>54.11854</v>
      </c>
      <c r="Q1555" s="0" t="n">
        <v>0.01463</v>
      </c>
      <c r="R1555" s="0" t="n">
        <v>0</v>
      </c>
      <c r="S1555" s="0" t="n">
        <v>0</v>
      </c>
      <c r="T1555" s="0" t="n">
        <v>0</v>
      </c>
      <c r="U1555" s="0" t="n">
        <v>0</v>
      </c>
      <c r="V1555" s="2" t="n">
        <v>0.12848</v>
      </c>
      <c r="W1555" s="2" t="n">
        <v>1657.4</v>
      </c>
      <c r="X1555" s="2" t="n">
        <v>2.1295</v>
      </c>
      <c r="Y1555" s="2" t="n">
        <v>0</v>
      </c>
    </row>
    <row r="1556" customFormat="false" ht="12.75" hidden="false" customHeight="false" outlineLevel="0" collapsed="false">
      <c r="B1556" s="0" t="n">
        <v>19.059</v>
      </c>
      <c r="C1556" s="0" t="n">
        <v>18.888</v>
      </c>
      <c r="D1556" s="0" t="n">
        <v>17.9244</v>
      </c>
      <c r="E1556" s="0" t="n">
        <v>17.9244</v>
      </c>
      <c r="F1556" s="0" t="n">
        <v>4.410166</v>
      </c>
      <c r="G1556" s="0" t="n">
        <v>4.411202</v>
      </c>
      <c r="H1556" s="0" t="n">
        <v>33.5245</v>
      </c>
      <c r="I1556" s="0" t="n">
        <v>33.5334</v>
      </c>
      <c r="J1556" s="0" t="n">
        <v>8.116</v>
      </c>
      <c r="K1556" s="0" t="n">
        <v>7.10802</v>
      </c>
      <c r="L1556" s="0" t="n">
        <v>91.65493</v>
      </c>
      <c r="M1556" s="0" t="n">
        <v>4.411202</v>
      </c>
      <c r="N1556" s="0" t="n">
        <v>0</v>
      </c>
      <c r="O1556" s="0" t="n">
        <v>6.21294</v>
      </c>
      <c r="P1556" s="0" t="n">
        <v>54.11854</v>
      </c>
      <c r="Q1556" s="0" t="n">
        <v>0.01464</v>
      </c>
      <c r="R1556" s="0" t="n">
        <v>0</v>
      </c>
      <c r="S1556" s="0" t="n">
        <v>0</v>
      </c>
      <c r="T1556" s="0" t="n">
        <v>0</v>
      </c>
      <c r="U1556" s="0" t="n">
        <v>0</v>
      </c>
      <c r="V1556" s="2" t="n">
        <v>0.12787</v>
      </c>
      <c r="W1556" s="2" t="n">
        <v>1659.2</v>
      </c>
      <c r="X1556" s="2" t="n">
        <v>2.1215</v>
      </c>
      <c r="Y1556" s="2" t="n">
        <v>0</v>
      </c>
    </row>
    <row r="1557" customFormat="false" ht="12.75" hidden="false" customHeight="false" outlineLevel="0" collapsed="false">
      <c r="B1557" s="0" t="n">
        <v>19.069</v>
      </c>
      <c r="C1557" s="0" t="n">
        <v>18.898</v>
      </c>
      <c r="D1557" s="0" t="n">
        <v>17.9238</v>
      </c>
      <c r="E1557" s="0" t="n">
        <v>17.9242</v>
      </c>
      <c r="F1557" s="0" t="n">
        <v>4.409333</v>
      </c>
      <c r="G1557" s="0" t="n">
        <v>4.41086</v>
      </c>
      <c r="H1557" s="0" t="n">
        <v>33.518</v>
      </c>
      <c r="I1557" s="0" t="n">
        <v>33.5306</v>
      </c>
      <c r="J1557" s="0" t="n">
        <v>8.116</v>
      </c>
      <c r="K1557" s="0" t="n">
        <v>7.10795</v>
      </c>
      <c r="L1557" s="0" t="n">
        <v>91.64932</v>
      </c>
      <c r="M1557" s="0" t="n">
        <v>4.41086</v>
      </c>
      <c r="N1557" s="0" t="n">
        <v>0</v>
      </c>
      <c r="O1557" s="0" t="n">
        <v>6.21294</v>
      </c>
      <c r="P1557" s="0" t="n">
        <v>54.11854</v>
      </c>
      <c r="Q1557" s="0" t="n">
        <v>0.01465</v>
      </c>
      <c r="R1557" s="0" t="n">
        <v>0</v>
      </c>
      <c r="S1557" s="0" t="n">
        <v>0</v>
      </c>
      <c r="T1557" s="0" t="n">
        <v>0</v>
      </c>
      <c r="U1557" s="0" t="n">
        <v>0</v>
      </c>
      <c r="V1557" s="2" t="n">
        <v>0.12807</v>
      </c>
      <c r="W1557" s="2" t="n">
        <v>1662.7</v>
      </c>
      <c r="X1557" s="2" t="n">
        <v>2.1295</v>
      </c>
      <c r="Y1557" s="2" t="n">
        <v>0</v>
      </c>
    </row>
    <row r="1558" customFormat="false" ht="12.75" hidden="false" customHeight="false" outlineLevel="0" collapsed="false">
      <c r="B1558" s="0" t="n">
        <v>19.088</v>
      </c>
      <c r="C1558" s="0" t="n">
        <v>18.916</v>
      </c>
      <c r="D1558" s="0" t="n">
        <v>17.9234</v>
      </c>
      <c r="E1558" s="0" t="n">
        <v>17.9236</v>
      </c>
      <c r="F1558" s="0" t="n">
        <v>4.40926</v>
      </c>
      <c r="G1558" s="0" t="n">
        <v>4.411202</v>
      </c>
      <c r="H1558" s="0" t="n">
        <v>33.5176</v>
      </c>
      <c r="I1558" s="0" t="n">
        <v>33.534</v>
      </c>
      <c r="J1558" s="0" t="n">
        <v>8.116</v>
      </c>
      <c r="K1558" s="0" t="n">
        <v>7.10759</v>
      </c>
      <c r="L1558" s="0" t="n">
        <v>91.64382</v>
      </c>
      <c r="M1558" s="0" t="n">
        <v>4.411202</v>
      </c>
      <c r="N1558" s="0" t="n">
        <v>0</v>
      </c>
      <c r="O1558" s="0" t="n">
        <v>6.21294</v>
      </c>
      <c r="P1558" s="0" t="n">
        <v>54.11854</v>
      </c>
      <c r="Q1558" s="0" t="n">
        <v>0.01466</v>
      </c>
      <c r="R1558" s="0" t="n">
        <v>0</v>
      </c>
      <c r="S1558" s="0" t="n">
        <v>0</v>
      </c>
      <c r="T1558" s="0" t="n">
        <v>0</v>
      </c>
      <c r="U1558" s="0" t="n">
        <v>0</v>
      </c>
      <c r="V1558" s="2" t="n">
        <v>0.12746</v>
      </c>
      <c r="W1558" s="2" t="n">
        <v>1664.5</v>
      </c>
      <c r="X1558" s="2" t="n">
        <v>2.1215</v>
      </c>
      <c r="Y1558" s="2" t="n">
        <v>0</v>
      </c>
    </row>
    <row r="1559" customFormat="false" ht="12.75" hidden="false" customHeight="false" outlineLevel="0" collapsed="false">
      <c r="B1559" s="0" t="n">
        <v>19.088</v>
      </c>
      <c r="C1559" s="0" t="n">
        <v>18.916</v>
      </c>
      <c r="D1559" s="0" t="n">
        <v>17.9229</v>
      </c>
      <c r="E1559" s="0" t="n">
        <v>17.9242</v>
      </c>
      <c r="F1559" s="0" t="n">
        <v>4.409806</v>
      </c>
      <c r="G1559" s="0" t="n">
        <v>4.411159</v>
      </c>
      <c r="H1559" s="0" t="n">
        <v>33.5227</v>
      </c>
      <c r="I1559" s="0" t="n">
        <v>33.5332</v>
      </c>
      <c r="J1559" s="0" t="n">
        <v>8.116</v>
      </c>
      <c r="K1559" s="0" t="n">
        <v>7.1143</v>
      </c>
      <c r="L1559" s="0" t="n">
        <v>91.73234</v>
      </c>
      <c r="M1559" s="0" t="n">
        <v>4.411159</v>
      </c>
      <c r="N1559" s="0" t="n">
        <v>0</v>
      </c>
      <c r="O1559" s="0" t="n">
        <v>6.21294</v>
      </c>
      <c r="P1559" s="0" t="n">
        <v>54.11854</v>
      </c>
      <c r="Q1559" s="0" t="n">
        <v>0.01468</v>
      </c>
      <c r="R1559" s="0" t="n">
        <v>0</v>
      </c>
      <c r="S1559" s="0" t="n">
        <v>0</v>
      </c>
      <c r="T1559" s="0" t="n">
        <v>0</v>
      </c>
      <c r="U1559" s="0" t="n">
        <v>0</v>
      </c>
      <c r="V1559" s="2" t="n">
        <v>0.12685</v>
      </c>
      <c r="W1559" s="2" t="n">
        <v>1666.3</v>
      </c>
      <c r="X1559" s="2" t="n">
        <v>2.1136</v>
      </c>
      <c r="Y1559" s="2" t="n">
        <v>0</v>
      </c>
    </row>
    <row r="1560" customFormat="false" ht="12.75" hidden="false" customHeight="false" outlineLevel="0" collapsed="false">
      <c r="B1560" s="0" t="n">
        <v>19.107</v>
      </c>
      <c r="C1560" s="0" t="n">
        <v>18.936</v>
      </c>
      <c r="D1560" s="0" t="n">
        <v>17.9234</v>
      </c>
      <c r="E1560" s="0" t="n">
        <v>17.9244</v>
      </c>
      <c r="F1560" s="0" t="n">
        <v>4.410019</v>
      </c>
      <c r="G1560" s="0" t="n">
        <v>4.410825</v>
      </c>
      <c r="H1560" s="0" t="n">
        <v>33.5241</v>
      </c>
      <c r="I1560" s="0" t="n">
        <v>33.5301</v>
      </c>
      <c r="J1560" s="0" t="n">
        <v>8.116</v>
      </c>
      <c r="K1560" s="0" t="n">
        <v>7.11424</v>
      </c>
      <c r="L1560" s="0" t="n">
        <v>91.73314</v>
      </c>
      <c r="M1560" s="0" t="n">
        <v>4.410825</v>
      </c>
      <c r="N1560" s="0" t="n">
        <v>0</v>
      </c>
      <c r="O1560" s="0" t="n">
        <v>6.21294</v>
      </c>
      <c r="P1560" s="0" t="n">
        <v>54.11854</v>
      </c>
      <c r="Q1560" s="0" t="n">
        <v>0.01469</v>
      </c>
      <c r="R1560" s="0" t="n">
        <v>0</v>
      </c>
      <c r="S1560" s="0" t="n">
        <v>0</v>
      </c>
      <c r="T1560" s="0" t="n">
        <v>0</v>
      </c>
      <c r="U1560" s="0" t="n">
        <v>0</v>
      </c>
      <c r="V1560" s="2" t="n">
        <v>0.12671</v>
      </c>
      <c r="W1560" s="2" t="n">
        <v>1668.1</v>
      </c>
      <c r="X1560" s="2" t="n">
        <v>2.1136</v>
      </c>
      <c r="Y1560" s="2" t="n">
        <v>0</v>
      </c>
    </row>
    <row r="1561" customFormat="false" ht="12.75" hidden="false" customHeight="false" outlineLevel="0" collapsed="false">
      <c r="B1561" s="0" t="n">
        <v>19.127</v>
      </c>
      <c r="C1561" s="0" t="n">
        <v>18.955</v>
      </c>
      <c r="D1561" s="0" t="n">
        <v>17.9241</v>
      </c>
      <c r="E1561" s="0" t="n">
        <v>17.9247</v>
      </c>
      <c r="F1561" s="0" t="n">
        <v>4.40956</v>
      </c>
      <c r="G1561" s="0" t="n">
        <v>4.411088</v>
      </c>
      <c r="H1561" s="0" t="n">
        <v>33.5196</v>
      </c>
      <c r="I1561" s="0" t="n">
        <v>33.5321</v>
      </c>
      <c r="J1561" s="0" t="n">
        <v>8.116</v>
      </c>
      <c r="K1561" s="0" t="n">
        <v>7.10707</v>
      </c>
      <c r="L1561" s="0" t="n">
        <v>91.63943</v>
      </c>
      <c r="M1561" s="0" t="n">
        <v>4.411088</v>
      </c>
      <c r="N1561" s="0" t="n">
        <v>0</v>
      </c>
      <c r="O1561" s="0" t="n">
        <v>6.21294</v>
      </c>
      <c r="P1561" s="0" t="n">
        <v>54.11854</v>
      </c>
      <c r="Q1561" s="0" t="n">
        <v>0.0147</v>
      </c>
      <c r="R1561" s="0" t="n">
        <v>0</v>
      </c>
      <c r="S1561" s="0" t="n">
        <v>0</v>
      </c>
      <c r="T1561" s="0" t="n">
        <v>0</v>
      </c>
      <c r="U1561" s="0" t="n">
        <v>0</v>
      </c>
      <c r="V1561" s="2" t="n">
        <v>0.12658</v>
      </c>
      <c r="W1561" s="2" t="n">
        <v>1669.8</v>
      </c>
      <c r="X1561" s="2" t="n">
        <v>2.1136</v>
      </c>
      <c r="Y1561" s="2" t="n">
        <v>0</v>
      </c>
    </row>
    <row r="1562" customFormat="false" ht="12.75" hidden="false" customHeight="false" outlineLevel="0" collapsed="false">
      <c r="B1562" s="0" t="n">
        <v>19.118</v>
      </c>
      <c r="C1562" s="0" t="n">
        <v>18.946</v>
      </c>
      <c r="D1562" s="0" t="n">
        <v>17.9241</v>
      </c>
      <c r="E1562" s="0" t="n">
        <v>17.9248</v>
      </c>
      <c r="F1562" s="0" t="n">
        <v>4.406409</v>
      </c>
      <c r="G1562" s="0" t="n">
        <v>4.410263</v>
      </c>
      <c r="H1562" s="0" t="n">
        <v>33.4928</v>
      </c>
      <c r="I1562" s="0" t="n">
        <v>33.525</v>
      </c>
      <c r="J1562" s="0" t="n">
        <v>8.116</v>
      </c>
      <c r="K1562" s="0" t="n">
        <v>7.10772</v>
      </c>
      <c r="L1562" s="0" t="n">
        <v>91.6331</v>
      </c>
      <c r="M1562" s="0" t="n">
        <v>4.410263</v>
      </c>
      <c r="N1562" s="0" t="n">
        <v>0</v>
      </c>
      <c r="O1562" s="0" t="n">
        <v>6.21294</v>
      </c>
      <c r="P1562" s="0" t="n">
        <v>54.11854</v>
      </c>
      <c r="Q1562" s="0" t="n">
        <v>0.01471</v>
      </c>
      <c r="R1562" s="0" t="n">
        <v>0</v>
      </c>
      <c r="S1562" s="0" t="n">
        <v>0</v>
      </c>
      <c r="T1562" s="0" t="n">
        <v>0</v>
      </c>
      <c r="U1562" s="0" t="n">
        <v>0</v>
      </c>
      <c r="V1562" s="2" t="n">
        <v>0.12631</v>
      </c>
      <c r="W1562" s="2" t="n">
        <v>1673.4</v>
      </c>
      <c r="X1562" s="2" t="n">
        <v>2.1136</v>
      </c>
      <c r="Y1562" s="2" t="n">
        <v>0</v>
      </c>
    </row>
    <row r="1563" customFormat="false" ht="12.75" hidden="false" customHeight="false" outlineLevel="0" collapsed="false">
      <c r="B1563" s="0" t="n">
        <v>19.146</v>
      </c>
      <c r="C1563" s="0" t="n">
        <v>18.974</v>
      </c>
      <c r="D1563" s="0" t="n">
        <v>17.9244</v>
      </c>
      <c r="E1563" s="0" t="n">
        <v>17.9247</v>
      </c>
      <c r="F1563" s="0" t="n">
        <v>4.408687</v>
      </c>
      <c r="G1563" s="0" t="n">
        <v>4.411422</v>
      </c>
      <c r="H1563" s="0" t="n">
        <v>33.5119</v>
      </c>
      <c r="I1563" s="0" t="n">
        <v>33.535</v>
      </c>
      <c r="J1563" s="0" t="n">
        <v>8.12</v>
      </c>
      <c r="K1563" s="0" t="n">
        <v>7.10641</v>
      </c>
      <c r="L1563" s="0" t="n">
        <v>91.62722</v>
      </c>
      <c r="M1563" s="0" t="n">
        <v>4.411422</v>
      </c>
      <c r="N1563" s="0" t="n">
        <v>0</v>
      </c>
      <c r="O1563" s="0" t="n">
        <v>6.21294</v>
      </c>
      <c r="P1563" s="0" t="n">
        <v>54.11854</v>
      </c>
      <c r="Q1563" s="0" t="n">
        <v>0.01472</v>
      </c>
      <c r="R1563" s="0" t="n">
        <v>0</v>
      </c>
      <c r="S1563" s="0" t="n">
        <v>0</v>
      </c>
      <c r="T1563" s="0" t="n">
        <v>0</v>
      </c>
      <c r="U1563" s="0" t="n">
        <v>0</v>
      </c>
      <c r="V1563" s="2" t="n">
        <v>0.12584</v>
      </c>
      <c r="W1563" s="2" t="n">
        <v>1673.4</v>
      </c>
      <c r="X1563" s="2" t="n">
        <v>2.1057</v>
      </c>
      <c r="Y1563" s="2" t="n">
        <v>0</v>
      </c>
    </row>
    <row r="1564" customFormat="false" ht="12.75" hidden="false" customHeight="false" outlineLevel="0" collapsed="false">
      <c r="B1564" s="0" t="n">
        <v>19.166</v>
      </c>
      <c r="C1564" s="0" t="n">
        <v>18.994</v>
      </c>
      <c r="D1564" s="0" t="n">
        <v>17.9241</v>
      </c>
      <c r="E1564" s="0" t="n">
        <v>17.9251</v>
      </c>
      <c r="F1564" s="0" t="n">
        <v>4.41</v>
      </c>
      <c r="G1564" s="0" t="n">
        <v>4.411394</v>
      </c>
      <c r="H1564" s="0" t="n">
        <v>33.5233</v>
      </c>
      <c r="I1564" s="0" t="n">
        <v>33.5344</v>
      </c>
      <c r="J1564" s="0" t="n">
        <v>8.116</v>
      </c>
      <c r="K1564" s="0" t="n">
        <v>7.10549</v>
      </c>
      <c r="L1564" s="0" t="n">
        <v>91.62119</v>
      </c>
      <c r="M1564" s="0" t="n">
        <v>4.411394</v>
      </c>
      <c r="N1564" s="0" t="n">
        <v>0</v>
      </c>
      <c r="O1564" s="0" t="n">
        <v>6.21294</v>
      </c>
      <c r="P1564" s="0" t="n">
        <v>54.11854</v>
      </c>
      <c r="Q1564" s="0" t="n">
        <v>0.01473</v>
      </c>
      <c r="R1564" s="0" t="n">
        <v>0</v>
      </c>
      <c r="S1564" s="0" t="n">
        <v>0</v>
      </c>
      <c r="T1564" s="0" t="n">
        <v>0</v>
      </c>
      <c r="U1564" s="0" t="n">
        <v>0</v>
      </c>
      <c r="V1564" s="2" t="n">
        <v>0.12604</v>
      </c>
      <c r="W1564" s="2" t="n">
        <v>1677</v>
      </c>
      <c r="X1564" s="2" t="n">
        <v>2.1136</v>
      </c>
      <c r="Y1564" s="2" t="n">
        <v>0</v>
      </c>
    </row>
    <row r="1565" customFormat="false" ht="12.75" hidden="false" customHeight="false" outlineLevel="0" collapsed="false">
      <c r="B1565" s="0" t="n">
        <v>19.157</v>
      </c>
      <c r="C1565" s="0" t="n">
        <v>18.985</v>
      </c>
      <c r="D1565" s="0" t="n">
        <v>17.9234</v>
      </c>
      <c r="E1565" s="0" t="n">
        <v>17.9252</v>
      </c>
      <c r="F1565" s="0" t="n">
        <v>4.409686</v>
      </c>
      <c r="G1565" s="0" t="n">
        <v>4.411458</v>
      </c>
      <c r="H1565" s="0" t="n">
        <v>33.5212</v>
      </c>
      <c r="I1565" s="0" t="n">
        <v>33.5348</v>
      </c>
      <c r="J1565" s="0" t="n">
        <v>8.12</v>
      </c>
      <c r="K1565" s="0" t="n">
        <v>7.10518</v>
      </c>
      <c r="L1565" s="0" t="n">
        <v>91.61482</v>
      </c>
      <c r="M1565" s="0" t="n">
        <v>4.411458</v>
      </c>
      <c r="N1565" s="0" t="n">
        <v>0</v>
      </c>
      <c r="O1565" s="0" t="n">
        <v>6.21294</v>
      </c>
      <c r="P1565" s="0" t="n">
        <v>54.11854</v>
      </c>
      <c r="Q1565" s="0" t="n">
        <v>0.01475</v>
      </c>
      <c r="R1565" s="0" t="n">
        <v>0</v>
      </c>
      <c r="S1565" s="0" t="n">
        <v>0</v>
      </c>
      <c r="T1565" s="0" t="n">
        <v>0</v>
      </c>
      <c r="U1565" s="0" t="n">
        <v>0</v>
      </c>
      <c r="V1565" s="2" t="n">
        <v>0.1259</v>
      </c>
      <c r="W1565" s="2" t="n">
        <v>1678.7</v>
      </c>
      <c r="X1565" s="2" t="n">
        <v>2.1136</v>
      </c>
      <c r="Y1565" s="2" t="n">
        <v>0</v>
      </c>
    </row>
    <row r="1566" customFormat="false" ht="12.75" hidden="false" customHeight="false" outlineLevel="0" collapsed="false">
      <c r="B1566" s="0" t="n">
        <v>19.175</v>
      </c>
      <c r="C1566" s="0" t="n">
        <v>19.003</v>
      </c>
      <c r="D1566" s="0" t="n">
        <v>17.9232</v>
      </c>
      <c r="E1566" s="0" t="n">
        <v>17.9252</v>
      </c>
      <c r="F1566" s="0" t="n">
        <v>4.409047</v>
      </c>
      <c r="G1566" s="0" t="n">
        <v>4.411309</v>
      </c>
      <c r="H1566" s="0" t="n">
        <v>33.516</v>
      </c>
      <c r="I1566" s="0" t="n">
        <v>33.5336</v>
      </c>
      <c r="J1566" s="0" t="n">
        <v>8.116</v>
      </c>
      <c r="K1566" s="0" t="n">
        <v>7.10549</v>
      </c>
      <c r="L1566" s="0" t="n">
        <v>91.61555</v>
      </c>
      <c r="M1566" s="0" t="n">
        <v>4.411309</v>
      </c>
      <c r="N1566" s="0" t="n">
        <v>0</v>
      </c>
      <c r="O1566" s="0" t="n">
        <v>6.21294</v>
      </c>
      <c r="P1566" s="0" t="n">
        <v>54.11854</v>
      </c>
      <c r="Q1566" s="0" t="n">
        <v>0.01476</v>
      </c>
      <c r="R1566" s="0" t="n">
        <v>0</v>
      </c>
      <c r="S1566" s="0" t="n">
        <v>0</v>
      </c>
      <c r="T1566" s="0" t="n">
        <v>0</v>
      </c>
      <c r="U1566" s="0" t="n">
        <v>0</v>
      </c>
      <c r="V1566" s="2" t="n">
        <v>0.1253</v>
      </c>
      <c r="W1566" s="2" t="n">
        <v>1680.5</v>
      </c>
      <c r="X1566" s="2" t="n">
        <v>2.1057</v>
      </c>
      <c r="Y1566" s="2" t="n">
        <v>0</v>
      </c>
    </row>
    <row r="1567" customFormat="false" ht="12.75" hidden="false" customHeight="false" outlineLevel="0" collapsed="false">
      <c r="B1567" s="0" t="n">
        <v>19.185</v>
      </c>
      <c r="C1567" s="0" t="n">
        <v>19.013</v>
      </c>
      <c r="D1567" s="0" t="n">
        <v>17.9234</v>
      </c>
      <c r="E1567" s="0" t="n">
        <v>17.925</v>
      </c>
      <c r="F1567" s="0" t="n">
        <v>4.409746</v>
      </c>
      <c r="G1567" s="0" t="n">
        <v>4.411166</v>
      </c>
      <c r="H1567" s="0" t="n">
        <v>33.5217</v>
      </c>
      <c r="I1567" s="0" t="n">
        <v>33.5325</v>
      </c>
      <c r="J1567" s="0" t="n">
        <v>8.12</v>
      </c>
      <c r="K1567" s="0" t="n">
        <v>7.1126</v>
      </c>
      <c r="L1567" s="0" t="n">
        <v>91.71074</v>
      </c>
      <c r="M1567" s="0" t="n">
        <v>4.411166</v>
      </c>
      <c r="N1567" s="0" t="n">
        <v>0</v>
      </c>
      <c r="O1567" s="0" t="n">
        <v>6.21294</v>
      </c>
      <c r="P1567" s="0" t="n">
        <v>54.11854</v>
      </c>
      <c r="Q1567" s="0" t="n">
        <v>0.01477</v>
      </c>
      <c r="R1567" s="0" t="n">
        <v>0</v>
      </c>
      <c r="S1567" s="0" t="n">
        <v>0</v>
      </c>
      <c r="T1567" s="0" t="n">
        <v>0</v>
      </c>
      <c r="U1567" s="0" t="n">
        <v>0</v>
      </c>
      <c r="V1567" s="2" t="n">
        <v>0.12517</v>
      </c>
      <c r="W1567" s="2" t="n">
        <v>1682.3</v>
      </c>
      <c r="X1567" s="2" t="n">
        <v>2.1057</v>
      </c>
      <c r="Y1567" s="2" t="n">
        <v>0</v>
      </c>
    </row>
    <row r="1568" customFormat="false" ht="12.75" hidden="false" customHeight="false" outlineLevel="0" collapsed="false">
      <c r="B1568" s="0" t="n">
        <v>19.195</v>
      </c>
      <c r="C1568" s="0" t="n">
        <v>19.022</v>
      </c>
      <c r="D1568" s="0" t="n">
        <v>17.9234</v>
      </c>
      <c r="E1568" s="0" t="n">
        <v>17.9249</v>
      </c>
      <c r="F1568" s="0" t="n">
        <v>4.41004</v>
      </c>
      <c r="G1568" s="0" t="n">
        <v>4.411422</v>
      </c>
      <c r="H1568" s="0" t="n">
        <v>33.5242</v>
      </c>
      <c r="I1568" s="0" t="n">
        <v>33.5348</v>
      </c>
      <c r="J1568" s="0" t="n">
        <v>8.116</v>
      </c>
      <c r="K1568" s="0" t="n">
        <v>7.11307</v>
      </c>
      <c r="L1568" s="0" t="n">
        <v>91.71815</v>
      </c>
      <c r="M1568" s="0" t="n">
        <v>4.411422</v>
      </c>
      <c r="N1568" s="0" t="n">
        <v>0</v>
      </c>
      <c r="O1568" s="0" t="n">
        <v>6.21294</v>
      </c>
      <c r="P1568" s="0" t="n">
        <v>54.11854</v>
      </c>
      <c r="Q1568" s="0" t="n">
        <v>0.01478</v>
      </c>
      <c r="R1568" s="0" t="n">
        <v>0</v>
      </c>
      <c r="S1568" s="0" t="n">
        <v>0</v>
      </c>
      <c r="T1568" s="0" t="n">
        <v>0</v>
      </c>
      <c r="U1568" s="0" t="n">
        <v>0</v>
      </c>
      <c r="V1568" s="2" t="n">
        <v>0.12504</v>
      </c>
      <c r="W1568" s="2" t="n">
        <v>1684.1</v>
      </c>
      <c r="X1568" s="2" t="n">
        <v>2.1057</v>
      </c>
      <c r="Y1568" s="2" t="n">
        <v>0</v>
      </c>
    </row>
    <row r="1569" customFormat="false" ht="12.75" hidden="false" customHeight="false" outlineLevel="0" collapsed="false">
      <c r="B1569" s="0" t="n">
        <v>19.198</v>
      </c>
      <c r="C1569" s="0" t="n">
        <v>19.026</v>
      </c>
      <c r="D1569" s="0" t="n">
        <v>17.9234</v>
      </c>
      <c r="E1569" s="0" t="n">
        <v>17.9245</v>
      </c>
      <c r="F1569" s="0" t="n">
        <v>4.409986</v>
      </c>
      <c r="G1569" s="0" t="n">
        <v>4.411309</v>
      </c>
      <c r="H1569" s="0" t="n">
        <v>33.5238</v>
      </c>
      <c r="I1569" s="0" t="n">
        <v>33.5341</v>
      </c>
      <c r="J1569" s="0" t="n">
        <v>8.116</v>
      </c>
      <c r="K1569" s="0" t="n">
        <v>7.11366</v>
      </c>
      <c r="L1569" s="0" t="n">
        <v>91.72551</v>
      </c>
      <c r="M1569" s="0" t="n">
        <v>4.411309</v>
      </c>
      <c r="N1569" s="0" t="n">
        <v>0</v>
      </c>
      <c r="O1569" s="0" t="n">
        <v>6.21294</v>
      </c>
      <c r="P1569" s="0" t="n">
        <v>54.11854</v>
      </c>
      <c r="Q1569" s="0" t="n">
        <v>0.01479</v>
      </c>
      <c r="R1569" s="0" t="n">
        <v>0</v>
      </c>
      <c r="S1569" s="0" t="n">
        <v>0</v>
      </c>
      <c r="T1569" s="0" t="n">
        <v>0</v>
      </c>
      <c r="U1569" s="0" t="n">
        <v>0</v>
      </c>
      <c r="V1569" s="2" t="n">
        <v>0.12477</v>
      </c>
      <c r="W1569" s="2" t="n">
        <v>1687.6</v>
      </c>
      <c r="X1569" s="2" t="n">
        <v>2.1057</v>
      </c>
      <c r="Y1569" s="2" t="n">
        <v>0</v>
      </c>
    </row>
    <row r="1570" customFormat="false" ht="12.75" hidden="false" customHeight="false" outlineLevel="0" collapsed="false">
      <c r="B1570" s="0" t="n">
        <v>19.205</v>
      </c>
      <c r="C1570" s="0" t="n">
        <v>19.032</v>
      </c>
      <c r="D1570" s="0" t="n">
        <v>17.9239</v>
      </c>
      <c r="E1570" s="0" t="n">
        <v>17.924</v>
      </c>
      <c r="F1570" s="0" t="n">
        <v>4.409886</v>
      </c>
      <c r="G1570" s="0" t="n">
        <v>4.410939</v>
      </c>
      <c r="H1570" s="0" t="n">
        <v>33.5225</v>
      </c>
      <c r="I1570" s="0" t="n">
        <v>33.5314</v>
      </c>
      <c r="J1570" s="0" t="n">
        <v>8.116</v>
      </c>
      <c r="K1570" s="0" t="n">
        <v>7.11422</v>
      </c>
      <c r="L1570" s="0" t="n">
        <v>91.73293</v>
      </c>
      <c r="M1570" s="0" t="n">
        <v>4.410939</v>
      </c>
      <c r="N1570" s="0" t="n">
        <v>0</v>
      </c>
      <c r="O1570" s="0" t="n">
        <v>6.21294</v>
      </c>
      <c r="P1570" s="0" t="n">
        <v>54.11854</v>
      </c>
      <c r="Q1570" s="0" t="n">
        <v>0.0148</v>
      </c>
      <c r="R1570" s="0" t="n">
        <v>0</v>
      </c>
      <c r="S1570" s="0" t="n">
        <v>0</v>
      </c>
      <c r="T1570" s="0" t="n">
        <v>0</v>
      </c>
      <c r="U1570" s="0" t="n">
        <v>0</v>
      </c>
      <c r="V1570" s="2" t="n">
        <v>0.12511</v>
      </c>
      <c r="W1570" s="2" t="n">
        <v>1689.4</v>
      </c>
      <c r="X1570" s="2" t="n">
        <v>2.1136</v>
      </c>
      <c r="Y1570" s="2" t="n">
        <v>0</v>
      </c>
    </row>
    <row r="1571" customFormat="false" ht="12.75" hidden="false" customHeight="false" outlineLevel="0" collapsed="false">
      <c r="B1571" s="0" t="n">
        <v>19.214</v>
      </c>
      <c r="C1571" s="0" t="n">
        <v>19.042</v>
      </c>
      <c r="D1571" s="0" t="n">
        <v>17.9241</v>
      </c>
      <c r="E1571" s="0" t="n">
        <v>17.9242</v>
      </c>
      <c r="F1571" s="0" t="n">
        <v>4.409993</v>
      </c>
      <c r="G1571" s="0" t="n">
        <v>4.411045</v>
      </c>
      <c r="H1571" s="0" t="n">
        <v>33.5233</v>
      </c>
      <c r="I1571" s="0" t="n">
        <v>33.5322</v>
      </c>
      <c r="J1571" s="0" t="n">
        <v>8.116</v>
      </c>
      <c r="K1571" s="0" t="n">
        <v>7.11421</v>
      </c>
      <c r="L1571" s="0" t="n">
        <v>91.73358</v>
      </c>
      <c r="M1571" s="0" t="n">
        <v>4.411045</v>
      </c>
      <c r="N1571" s="0" t="n">
        <v>0</v>
      </c>
      <c r="O1571" s="0" t="n">
        <v>6.21294</v>
      </c>
      <c r="P1571" s="0" t="n">
        <v>54.11854</v>
      </c>
      <c r="Q1571" s="0" t="n">
        <v>0.01481</v>
      </c>
      <c r="R1571" s="0" t="n">
        <v>0</v>
      </c>
      <c r="S1571" s="0" t="n">
        <v>0</v>
      </c>
      <c r="T1571" s="0" t="n">
        <v>0</v>
      </c>
      <c r="U1571" s="0" t="n">
        <v>0</v>
      </c>
      <c r="V1571" s="2" t="n">
        <v>0.12451</v>
      </c>
      <c r="W1571" s="2" t="n">
        <v>1691.2</v>
      </c>
      <c r="X1571" s="2" t="n">
        <v>2.1057</v>
      </c>
      <c r="Y1571" s="2" t="n">
        <v>0</v>
      </c>
    </row>
    <row r="1572" customFormat="false" ht="12.75" hidden="false" customHeight="false" outlineLevel="0" collapsed="false">
      <c r="B1572" s="0" t="n">
        <v>19.214</v>
      </c>
      <c r="C1572" s="0" t="n">
        <v>19.042</v>
      </c>
      <c r="D1572" s="0" t="n">
        <v>17.9244</v>
      </c>
      <c r="E1572" s="0" t="n">
        <v>17.9238</v>
      </c>
      <c r="F1572" s="0" t="n">
        <v>4.410119</v>
      </c>
      <c r="G1572" s="0" t="n">
        <v>4.411202</v>
      </c>
      <c r="H1572" s="0" t="n">
        <v>33.5241</v>
      </c>
      <c r="I1572" s="0" t="n">
        <v>33.5338</v>
      </c>
      <c r="J1572" s="0" t="n">
        <v>8.116</v>
      </c>
      <c r="K1572" s="0" t="n">
        <v>7.11468</v>
      </c>
      <c r="L1572" s="0" t="n">
        <v>91.74064</v>
      </c>
      <c r="M1572" s="0" t="n">
        <v>4.411202</v>
      </c>
      <c r="N1572" s="0" t="n">
        <v>0</v>
      </c>
      <c r="O1572" s="0" t="n">
        <v>6.21294</v>
      </c>
      <c r="P1572" s="0" t="n">
        <v>54.11854</v>
      </c>
      <c r="Q1572" s="0" t="n">
        <v>0.01483</v>
      </c>
      <c r="R1572" s="0" t="n">
        <v>0</v>
      </c>
      <c r="S1572" s="0" t="n">
        <v>0</v>
      </c>
      <c r="T1572" s="0" t="n">
        <v>0</v>
      </c>
      <c r="U1572" s="0" t="n">
        <v>0</v>
      </c>
      <c r="V1572" s="2" t="n">
        <v>0.12485</v>
      </c>
      <c r="W1572" s="2" t="n">
        <v>1693</v>
      </c>
      <c r="X1572" s="2" t="n">
        <v>2.1136</v>
      </c>
      <c r="Y1572" s="2" t="n">
        <v>0</v>
      </c>
    </row>
    <row r="1573" customFormat="false" ht="12.75" hidden="false" customHeight="false" outlineLevel="0" collapsed="false">
      <c r="B1573" s="0" t="n">
        <v>19.225</v>
      </c>
      <c r="C1573" s="0" t="n">
        <v>19.052</v>
      </c>
      <c r="D1573" s="0" t="n">
        <v>17.9245</v>
      </c>
      <c r="E1573" s="0" t="n">
        <v>17.9235</v>
      </c>
      <c r="F1573" s="0" t="n">
        <v>4.410073</v>
      </c>
      <c r="G1573" s="0" t="n">
        <v>4.411166</v>
      </c>
      <c r="H1573" s="0" t="n">
        <v>33.5236</v>
      </c>
      <c r="I1573" s="0" t="n">
        <v>33.5337</v>
      </c>
      <c r="J1573" s="0" t="n">
        <v>8.12</v>
      </c>
      <c r="K1573" s="0" t="n">
        <v>7.10794</v>
      </c>
      <c r="L1573" s="0" t="n">
        <v>91.65356</v>
      </c>
      <c r="M1573" s="0" t="n">
        <v>4.411166</v>
      </c>
      <c r="N1573" s="0" t="n">
        <v>0</v>
      </c>
      <c r="O1573" s="0" t="n">
        <v>6.21294</v>
      </c>
      <c r="P1573" s="0" t="n">
        <v>54.11854</v>
      </c>
      <c r="Q1573" s="0" t="n">
        <v>0.01484</v>
      </c>
      <c r="R1573" s="0" t="n">
        <v>0</v>
      </c>
      <c r="S1573" s="0" t="n">
        <v>0</v>
      </c>
      <c r="T1573" s="0" t="n">
        <v>0</v>
      </c>
      <c r="U1573" s="0" t="n">
        <v>0</v>
      </c>
      <c r="V1573" s="2" t="n">
        <v>0.12412</v>
      </c>
      <c r="W1573" s="2" t="n">
        <v>1696.5</v>
      </c>
      <c r="X1573" s="2" t="n">
        <v>2.1057</v>
      </c>
      <c r="Y1573" s="2" t="n">
        <v>0</v>
      </c>
    </row>
    <row r="1574" customFormat="false" ht="12.75" hidden="false" customHeight="false" outlineLevel="0" collapsed="false">
      <c r="B1574" s="0" t="n">
        <v>19.234</v>
      </c>
      <c r="C1574" s="0" t="n">
        <v>19.061</v>
      </c>
      <c r="D1574" s="0" t="n">
        <v>17.9243</v>
      </c>
      <c r="E1574" s="0" t="n">
        <v>17.9233</v>
      </c>
      <c r="F1574" s="0" t="n">
        <v>4.410066</v>
      </c>
      <c r="G1574" s="0" t="n">
        <v>4.410526</v>
      </c>
      <c r="H1574" s="0" t="n">
        <v>33.5237</v>
      </c>
      <c r="I1574" s="0" t="n">
        <v>33.5284</v>
      </c>
      <c r="J1574" s="0" t="n">
        <v>8.12</v>
      </c>
      <c r="K1574" s="0" t="n">
        <v>7.10803</v>
      </c>
      <c r="L1574" s="0" t="n">
        <v>91.65447</v>
      </c>
      <c r="M1574" s="0" t="n">
        <v>4.410526</v>
      </c>
      <c r="N1574" s="0" t="n">
        <v>0</v>
      </c>
      <c r="O1574" s="0" t="n">
        <v>6.21294</v>
      </c>
      <c r="P1574" s="0" t="n">
        <v>54.11854</v>
      </c>
      <c r="Q1574" s="0" t="n">
        <v>0.01485</v>
      </c>
      <c r="R1574" s="0" t="n">
        <v>0</v>
      </c>
      <c r="S1574" s="0" t="n">
        <v>0</v>
      </c>
      <c r="T1574" s="0" t="n">
        <v>0</v>
      </c>
      <c r="U1574" s="0" t="n">
        <v>0</v>
      </c>
      <c r="V1574" s="2" t="n">
        <v>0.12445</v>
      </c>
      <c r="W1574" s="2" t="n">
        <v>1698.3</v>
      </c>
      <c r="X1574" s="2" t="n">
        <v>2.1136</v>
      </c>
      <c r="Y1574" s="2" t="n">
        <v>0</v>
      </c>
    </row>
    <row r="1575" customFormat="false" ht="12.75" hidden="false" customHeight="false" outlineLevel="0" collapsed="false">
      <c r="B1575" s="0" t="n">
        <v>19.214</v>
      </c>
      <c r="C1575" s="0" t="n">
        <v>19.042</v>
      </c>
      <c r="D1575" s="0" t="n">
        <v>17.9236</v>
      </c>
      <c r="E1575" s="0" t="n">
        <v>17.9231</v>
      </c>
      <c r="F1575" s="0" t="n">
        <v>4.41002</v>
      </c>
      <c r="G1575" s="0" t="n">
        <v>4.410974</v>
      </c>
      <c r="H1575" s="0" t="n">
        <v>33.5239</v>
      </c>
      <c r="I1575" s="0" t="n">
        <v>33.5324</v>
      </c>
      <c r="J1575" s="0" t="n">
        <v>8.12</v>
      </c>
      <c r="K1575" s="0" t="n">
        <v>7.11549</v>
      </c>
      <c r="L1575" s="0" t="n">
        <v>91.74953</v>
      </c>
      <c r="M1575" s="0" t="n">
        <v>4.410974</v>
      </c>
      <c r="N1575" s="0" t="n">
        <v>0</v>
      </c>
      <c r="O1575" s="0" t="n">
        <v>6.21294</v>
      </c>
      <c r="P1575" s="0" t="n">
        <v>54.11854</v>
      </c>
      <c r="Q1575" s="0" t="n">
        <v>0.01486</v>
      </c>
      <c r="R1575" s="0" t="n">
        <v>0</v>
      </c>
      <c r="S1575" s="0" t="n">
        <v>0</v>
      </c>
      <c r="T1575" s="0" t="n">
        <v>0</v>
      </c>
      <c r="U1575" s="0" t="n">
        <v>0</v>
      </c>
      <c r="V1575" s="2" t="n">
        <v>0.12386</v>
      </c>
      <c r="W1575" s="2" t="n">
        <v>1700.1</v>
      </c>
      <c r="X1575" s="2" t="n">
        <v>2.1057</v>
      </c>
      <c r="Y1575" s="2" t="n">
        <v>0</v>
      </c>
    </row>
    <row r="1576" customFormat="false" ht="12.75" hidden="false" customHeight="false" outlineLevel="0" collapsed="false">
      <c r="B1576" s="0" t="n">
        <v>19.234</v>
      </c>
      <c r="C1576" s="0" t="n">
        <v>19.061</v>
      </c>
      <c r="D1576" s="0" t="n">
        <v>17.9234</v>
      </c>
      <c r="E1576" s="0" t="n">
        <v>17.9231</v>
      </c>
      <c r="F1576" s="0" t="n">
        <v>4.409946</v>
      </c>
      <c r="G1576" s="0" t="n">
        <v>4.411088</v>
      </c>
      <c r="H1576" s="0" t="n">
        <v>33.5234</v>
      </c>
      <c r="I1576" s="0" t="n">
        <v>33.5334</v>
      </c>
      <c r="J1576" s="0" t="n">
        <v>8.116</v>
      </c>
      <c r="K1576" s="0" t="n">
        <v>7.11614</v>
      </c>
      <c r="L1576" s="0" t="n">
        <v>91.75732</v>
      </c>
      <c r="M1576" s="0" t="n">
        <v>4.411088</v>
      </c>
      <c r="N1576" s="0" t="n">
        <v>0</v>
      </c>
      <c r="O1576" s="0" t="n">
        <v>6.21294</v>
      </c>
      <c r="P1576" s="0" t="n">
        <v>54.11854</v>
      </c>
      <c r="Q1576" s="0" t="n">
        <v>0.01487</v>
      </c>
      <c r="R1576" s="0" t="n">
        <v>0</v>
      </c>
      <c r="S1576" s="0" t="n">
        <v>0</v>
      </c>
      <c r="T1576" s="0" t="n">
        <v>0</v>
      </c>
      <c r="U1576" s="0" t="n">
        <v>0</v>
      </c>
      <c r="V1576" s="2" t="n">
        <v>0.12419</v>
      </c>
      <c r="W1576" s="2" t="n">
        <v>1701.9</v>
      </c>
      <c r="X1576" s="2" t="n">
        <v>2.1136</v>
      </c>
      <c r="Y1576" s="2" t="n">
        <v>0</v>
      </c>
    </row>
    <row r="1577" customFormat="false" ht="12.75" hidden="false" customHeight="false" outlineLevel="0" collapsed="false">
      <c r="B1577" s="0" t="n">
        <v>19.243</v>
      </c>
      <c r="C1577" s="0" t="n">
        <v>19.07</v>
      </c>
      <c r="D1577" s="0" t="n">
        <v>17.9229</v>
      </c>
      <c r="E1577" s="0" t="n">
        <v>17.9233</v>
      </c>
      <c r="F1577" s="0" t="n">
        <v>4.409926</v>
      </c>
      <c r="G1577" s="0" t="n">
        <v>4.410974</v>
      </c>
      <c r="H1577" s="0" t="n">
        <v>33.5237</v>
      </c>
      <c r="I1577" s="0" t="n">
        <v>33.5322</v>
      </c>
      <c r="J1577" s="0" t="n">
        <v>8.116</v>
      </c>
      <c r="K1577" s="0" t="n">
        <v>7.11679</v>
      </c>
      <c r="L1577" s="0" t="n">
        <v>91.76498</v>
      </c>
      <c r="M1577" s="0" t="n">
        <v>4.410974</v>
      </c>
      <c r="N1577" s="0" t="n">
        <v>0</v>
      </c>
      <c r="O1577" s="0" t="n">
        <v>6.21294</v>
      </c>
      <c r="P1577" s="0" t="n">
        <v>54.11854</v>
      </c>
      <c r="Q1577" s="0" t="n">
        <v>0.01488</v>
      </c>
      <c r="R1577" s="0" t="n">
        <v>0</v>
      </c>
      <c r="S1577" s="0" t="n">
        <v>0</v>
      </c>
      <c r="T1577" s="0" t="n">
        <v>0</v>
      </c>
      <c r="U1577" s="0" t="n">
        <v>0</v>
      </c>
      <c r="V1577" s="2" t="n">
        <v>0.12393</v>
      </c>
      <c r="W1577" s="2" t="n">
        <v>1705.5</v>
      </c>
      <c r="X1577" s="2" t="n">
        <v>2.1136</v>
      </c>
      <c r="Y1577" s="2" t="n">
        <v>0</v>
      </c>
    </row>
    <row r="1578" customFormat="false" ht="12.75" hidden="false" customHeight="false" outlineLevel="0" collapsed="false">
      <c r="B1578" s="0" t="n">
        <v>19.243</v>
      </c>
      <c r="C1578" s="0" t="n">
        <v>19.07</v>
      </c>
      <c r="D1578" s="0" t="n">
        <v>17.9227</v>
      </c>
      <c r="E1578" s="0" t="n">
        <v>17.924</v>
      </c>
      <c r="F1578" s="0" t="n">
        <v>4.409846</v>
      </c>
      <c r="G1578" s="0" t="n">
        <v>4.410896</v>
      </c>
      <c r="H1578" s="0" t="n">
        <v>33.5231</v>
      </c>
      <c r="I1578" s="0" t="n">
        <v>33.531</v>
      </c>
      <c r="J1578" s="0" t="n">
        <v>8.12</v>
      </c>
      <c r="K1578" s="0" t="n">
        <v>7.11743</v>
      </c>
      <c r="L1578" s="0" t="n">
        <v>91.77255</v>
      </c>
      <c r="M1578" s="0" t="n">
        <v>4.410896</v>
      </c>
      <c r="N1578" s="0" t="n">
        <v>0</v>
      </c>
      <c r="O1578" s="0" t="n">
        <v>6.21294</v>
      </c>
      <c r="P1578" s="0" t="n">
        <v>54.11854</v>
      </c>
      <c r="Q1578" s="0" t="n">
        <v>0.0149</v>
      </c>
      <c r="R1578" s="0" t="n">
        <v>0</v>
      </c>
      <c r="S1578" s="0" t="n">
        <v>0</v>
      </c>
      <c r="T1578" s="0" t="n">
        <v>0</v>
      </c>
      <c r="U1578" s="0" t="n">
        <v>0</v>
      </c>
      <c r="V1578" s="2" t="n">
        <v>0.1238</v>
      </c>
      <c r="W1578" s="2" t="n">
        <v>1707.2</v>
      </c>
      <c r="X1578" s="2" t="n">
        <v>2.1136</v>
      </c>
      <c r="Y1578" s="2" t="n">
        <v>0</v>
      </c>
    </row>
    <row r="1579" customFormat="false" ht="12.75" hidden="false" customHeight="false" outlineLevel="0" collapsed="false">
      <c r="B1579" s="0" t="n">
        <v>19.253</v>
      </c>
      <c r="C1579" s="0" t="n">
        <v>19.08</v>
      </c>
      <c r="D1579" s="0" t="n">
        <v>17.9225</v>
      </c>
      <c r="E1579" s="0" t="n">
        <v>17.924</v>
      </c>
      <c r="F1579" s="0" t="n">
        <v>4.409507</v>
      </c>
      <c r="G1579" s="0" t="n">
        <v>4.41128</v>
      </c>
      <c r="H1579" s="0" t="n">
        <v>33.5204</v>
      </c>
      <c r="I1579" s="0" t="n">
        <v>33.5343</v>
      </c>
      <c r="J1579" s="0" t="n">
        <v>8.116</v>
      </c>
      <c r="K1579" s="0" t="n">
        <v>7.11764</v>
      </c>
      <c r="L1579" s="0" t="n">
        <v>91.77347</v>
      </c>
      <c r="M1579" s="0" t="n">
        <v>4.41128</v>
      </c>
      <c r="N1579" s="0" t="n">
        <v>0</v>
      </c>
      <c r="O1579" s="0" t="n">
        <v>6.21294</v>
      </c>
      <c r="P1579" s="0" t="n">
        <v>54.11854</v>
      </c>
      <c r="Q1579" s="0" t="n">
        <v>0.01491</v>
      </c>
      <c r="R1579" s="0" t="n">
        <v>0</v>
      </c>
      <c r="S1579" s="0" t="n">
        <v>0</v>
      </c>
      <c r="T1579" s="0" t="n">
        <v>0</v>
      </c>
      <c r="U1579" s="0" t="n">
        <v>0</v>
      </c>
      <c r="V1579" s="2" t="n">
        <v>0.12368</v>
      </c>
      <c r="W1579" s="2" t="n">
        <v>1709</v>
      </c>
      <c r="X1579" s="2" t="n">
        <v>2.1136</v>
      </c>
      <c r="Y1579" s="2" t="n">
        <v>0</v>
      </c>
    </row>
    <row r="1580" customFormat="false" ht="12.75" hidden="false" customHeight="false" outlineLevel="0" collapsed="false">
      <c r="B1580" s="0" t="n">
        <v>19.243</v>
      </c>
      <c r="C1580" s="0" t="n">
        <v>19.07</v>
      </c>
      <c r="D1580" s="0" t="n">
        <v>17.9224</v>
      </c>
      <c r="E1580" s="0" t="n">
        <v>17.9242</v>
      </c>
      <c r="F1580" s="0" t="n">
        <v>4.409766</v>
      </c>
      <c r="G1580" s="0" t="n">
        <v>4.411309</v>
      </c>
      <c r="H1580" s="0" t="n">
        <v>33.5227</v>
      </c>
      <c r="I1580" s="0" t="n">
        <v>33.5343</v>
      </c>
      <c r="J1580" s="0" t="n">
        <v>8.116</v>
      </c>
      <c r="K1580" s="0" t="n">
        <v>7.11081</v>
      </c>
      <c r="L1580" s="0" t="n">
        <v>91.68641</v>
      </c>
      <c r="M1580" s="0" t="n">
        <v>4.411309</v>
      </c>
      <c r="N1580" s="0" t="n">
        <v>0</v>
      </c>
      <c r="O1580" s="0" t="n">
        <v>6.21294</v>
      </c>
      <c r="P1580" s="0" t="n">
        <v>54.11854</v>
      </c>
      <c r="Q1580" s="0" t="n">
        <v>0.01492</v>
      </c>
      <c r="R1580" s="0" t="n">
        <v>0</v>
      </c>
      <c r="S1580" s="0" t="n">
        <v>0</v>
      </c>
      <c r="T1580" s="0" t="n">
        <v>0</v>
      </c>
      <c r="U1580" s="0" t="n">
        <v>0</v>
      </c>
      <c r="V1580" s="2" t="n">
        <v>0.12388</v>
      </c>
      <c r="W1580" s="2" t="n">
        <v>1712.6</v>
      </c>
      <c r="X1580" s="2" t="n">
        <v>2.1215</v>
      </c>
      <c r="Y1580" s="2" t="n">
        <v>0</v>
      </c>
    </row>
    <row r="1581" customFormat="false" ht="12.75" hidden="false" customHeight="false" outlineLevel="0" collapsed="false">
      <c r="B1581" s="0" t="n">
        <v>19.243</v>
      </c>
      <c r="C1581" s="0" t="n">
        <v>19.07</v>
      </c>
      <c r="D1581" s="0" t="n">
        <v>17.9225</v>
      </c>
      <c r="E1581" s="0" t="n">
        <v>17.9243</v>
      </c>
      <c r="F1581" s="0" t="n">
        <v>4.409893</v>
      </c>
      <c r="G1581" s="0" t="n">
        <v>4.411273</v>
      </c>
      <c r="H1581" s="0" t="n">
        <v>33.5237</v>
      </c>
      <c r="I1581" s="0" t="n">
        <v>33.5339</v>
      </c>
      <c r="J1581" s="0" t="n">
        <v>8.116</v>
      </c>
      <c r="K1581" s="0" t="n">
        <v>7.11814</v>
      </c>
      <c r="L1581" s="0" t="n">
        <v>91.78175</v>
      </c>
      <c r="M1581" s="0" t="n">
        <v>4.411273</v>
      </c>
      <c r="N1581" s="0" t="n">
        <v>0</v>
      </c>
      <c r="O1581" s="0" t="n">
        <v>6.21294</v>
      </c>
      <c r="P1581" s="0" t="n">
        <v>54.11854</v>
      </c>
      <c r="Q1581" s="0" t="n">
        <v>0.01493</v>
      </c>
      <c r="R1581" s="0" t="n">
        <v>0</v>
      </c>
      <c r="S1581" s="0" t="n">
        <v>0</v>
      </c>
      <c r="T1581" s="0" t="n">
        <v>0</v>
      </c>
      <c r="U1581" s="0" t="n">
        <v>0</v>
      </c>
      <c r="V1581" s="2" t="n">
        <v>0.12388</v>
      </c>
      <c r="W1581" s="2" t="n">
        <v>1712.6</v>
      </c>
      <c r="X1581" s="2" t="n">
        <v>2.1215</v>
      </c>
      <c r="Y1581" s="2" t="n">
        <v>0</v>
      </c>
    </row>
    <row r="1582" customFormat="false" ht="12.75" hidden="false" customHeight="false" outlineLevel="0" collapsed="false">
      <c r="B1582" s="0" t="n">
        <v>19.262</v>
      </c>
      <c r="C1582" s="0" t="n">
        <v>19.089</v>
      </c>
      <c r="D1582" s="0" t="n">
        <v>17.923</v>
      </c>
      <c r="E1582" s="0" t="n">
        <v>17.9245</v>
      </c>
      <c r="F1582" s="0" t="n">
        <v>4.409913</v>
      </c>
      <c r="G1582" s="0" t="n">
        <v>4.411351</v>
      </c>
      <c r="H1582" s="0" t="n">
        <v>33.5234</v>
      </c>
      <c r="I1582" s="0" t="n">
        <v>33.5345</v>
      </c>
      <c r="J1582" s="0" t="n">
        <v>8.116</v>
      </c>
      <c r="K1582" s="0" t="n">
        <v>7.11817</v>
      </c>
      <c r="L1582" s="0" t="n">
        <v>91.78281</v>
      </c>
      <c r="M1582" s="0" t="n">
        <v>4.411351</v>
      </c>
      <c r="N1582" s="0" t="n">
        <v>0</v>
      </c>
      <c r="O1582" s="0" t="n">
        <v>6.21294</v>
      </c>
      <c r="P1582" s="0" t="n">
        <v>54.11854</v>
      </c>
      <c r="Q1582" s="0" t="n">
        <v>0.01494</v>
      </c>
      <c r="R1582" s="0" t="n">
        <v>0</v>
      </c>
      <c r="S1582" s="0" t="n">
        <v>0</v>
      </c>
      <c r="T1582" s="0" t="n">
        <v>0</v>
      </c>
      <c r="U1582" s="0" t="n">
        <v>0</v>
      </c>
      <c r="V1582" s="2" t="n">
        <v>0.12362</v>
      </c>
      <c r="W1582" s="2" t="n">
        <v>1716.1</v>
      </c>
      <c r="X1582" s="2" t="n">
        <v>2.1215</v>
      </c>
      <c r="Y1582" s="2" t="n">
        <v>0</v>
      </c>
    </row>
    <row r="1583" customFormat="false" ht="12.75" hidden="false" customHeight="false" outlineLevel="0" collapsed="false">
      <c r="B1583" s="0" t="n">
        <v>19.253</v>
      </c>
      <c r="C1583" s="0" t="n">
        <v>19.08</v>
      </c>
      <c r="D1583" s="0" t="n">
        <v>17.9234</v>
      </c>
      <c r="E1583" s="0" t="n">
        <v>17.9247</v>
      </c>
      <c r="F1583" s="0" t="n">
        <v>4.409447</v>
      </c>
      <c r="G1583" s="0" t="n">
        <v>4.411273</v>
      </c>
      <c r="H1583" s="0" t="n">
        <v>33.5192</v>
      </c>
      <c r="I1583" s="0" t="n">
        <v>33.5336</v>
      </c>
      <c r="J1583" s="0" t="n">
        <v>8.116</v>
      </c>
      <c r="K1583" s="0" t="n">
        <v>7.11886</v>
      </c>
      <c r="L1583" s="0" t="n">
        <v>91.79004</v>
      </c>
      <c r="M1583" s="0" t="n">
        <v>4.411273</v>
      </c>
      <c r="N1583" s="0" t="n">
        <v>0</v>
      </c>
      <c r="O1583" s="0" t="n">
        <v>6.21294</v>
      </c>
      <c r="P1583" s="0" t="n">
        <v>54.11854</v>
      </c>
      <c r="Q1583" s="0" t="n">
        <v>0.01495</v>
      </c>
      <c r="R1583" s="0" t="n">
        <v>0</v>
      </c>
      <c r="S1583" s="0" t="n">
        <v>0</v>
      </c>
      <c r="T1583" s="0" t="n">
        <v>0</v>
      </c>
      <c r="U1583" s="0" t="n">
        <v>0</v>
      </c>
      <c r="V1583" s="2" t="n">
        <v>0.12349</v>
      </c>
      <c r="W1583" s="2" t="n">
        <v>1717.9</v>
      </c>
      <c r="X1583" s="2" t="n">
        <v>2.1215</v>
      </c>
      <c r="Y1583" s="2" t="n">
        <v>0</v>
      </c>
    </row>
    <row r="1584" customFormat="false" ht="12.75" hidden="false" customHeight="false" outlineLevel="0" collapsed="false">
      <c r="B1584" s="0" t="n">
        <v>19.243</v>
      </c>
      <c r="C1584" s="0" t="n">
        <v>19.07</v>
      </c>
      <c r="D1584" s="0" t="n">
        <v>17.9238</v>
      </c>
      <c r="E1584" s="0" t="n">
        <v>17.9247</v>
      </c>
      <c r="F1584" s="0" t="n">
        <v>4.409846</v>
      </c>
      <c r="G1584" s="0" t="n">
        <v>4.411309</v>
      </c>
      <c r="H1584" s="0" t="n">
        <v>33.5223</v>
      </c>
      <c r="I1584" s="0" t="n">
        <v>33.5339</v>
      </c>
      <c r="J1584" s="0" t="n">
        <v>8.116</v>
      </c>
      <c r="K1584" s="0" t="n">
        <v>7.11871</v>
      </c>
      <c r="L1584" s="0" t="n">
        <v>91.79049</v>
      </c>
      <c r="M1584" s="0" t="n">
        <v>4.411309</v>
      </c>
      <c r="N1584" s="0" t="n">
        <v>0</v>
      </c>
      <c r="O1584" s="0" t="n">
        <v>6.21294</v>
      </c>
      <c r="P1584" s="0" t="n">
        <v>54.11854</v>
      </c>
      <c r="Q1584" s="0" t="n">
        <v>0.01497</v>
      </c>
      <c r="R1584" s="0" t="n">
        <v>0</v>
      </c>
      <c r="S1584" s="0" t="n">
        <v>0</v>
      </c>
      <c r="T1584" s="0" t="n">
        <v>0</v>
      </c>
      <c r="U1584" s="0" t="n">
        <v>0</v>
      </c>
      <c r="V1584" s="2" t="n">
        <v>0.12337</v>
      </c>
      <c r="W1584" s="2" t="n">
        <v>1719.7</v>
      </c>
      <c r="X1584" s="2" t="n">
        <v>2.1215</v>
      </c>
      <c r="Y1584" s="2" t="n">
        <v>0</v>
      </c>
    </row>
    <row r="1585" customFormat="false" ht="12.75" hidden="false" customHeight="false" outlineLevel="0" collapsed="false">
      <c r="B1585" s="0" t="n">
        <v>19.253</v>
      </c>
      <c r="C1585" s="0" t="n">
        <v>19.08</v>
      </c>
      <c r="D1585" s="0" t="n">
        <v>17.9239</v>
      </c>
      <c r="E1585" s="0" t="n">
        <v>17.9247</v>
      </c>
      <c r="F1585" s="0" t="n">
        <v>4.41004</v>
      </c>
      <c r="G1585" s="0" t="n">
        <v>4.411316</v>
      </c>
      <c r="H1585" s="0" t="n">
        <v>33.5238</v>
      </c>
      <c r="I1585" s="0" t="n">
        <v>33.534</v>
      </c>
      <c r="J1585" s="0" t="n">
        <v>8.116</v>
      </c>
      <c r="K1585" s="0" t="n">
        <v>7.11866</v>
      </c>
      <c r="L1585" s="0" t="n">
        <v>91.79089</v>
      </c>
      <c r="M1585" s="0" t="n">
        <v>4.411316</v>
      </c>
      <c r="N1585" s="0" t="n">
        <v>0</v>
      </c>
      <c r="O1585" s="0" t="n">
        <v>6.21294</v>
      </c>
      <c r="P1585" s="0" t="n">
        <v>54.11854</v>
      </c>
      <c r="Q1585" s="0" t="n">
        <v>0.01498</v>
      </c>
      <c r="R1585" s="0" t="n">
        <v>0</v>
      </c>
      <c r="S1585" s="0" t="n">
        <v>0</v>
      </c>
      <c r="T1585" s="0" t="n">
        <v>0</v>
      </c>
      <c r="U1585" s="0" t="n">
        <v>0</v>
      </c>
      <c r="V1585" s="2" t="n">
        <v>0.12357</v>
      </c>
      <c r="W1585" s="2" t="n">
        <v>1723.3</v>
      </c>
      <c r="X1585" s="2" t="n">
        <v>2.1295</v>
      </c>
      <c r="Y1585" s="2" t="n">
        <v>0</v>
      </c>
    </row>
    <row r="1586" customFormat="false" ht="12.75" hidden="false" customHeight="false" outlineLevel="0" collapsed="false">
      <c r="B1586" s="0" t="n">
        <v>19.273</v>
      </c>
      <c r="C1586" s="0" t="n">
        <v>19.1</v>
      </c>
      <c r="D1586" s="0" t="n">
        <v>17.9241</v>
      </c>
      <c r="E1586" s="0" t="n">
        <v>17.9248</v>
      </c>
      <c r="F1586" s="0" t="n">
        <v>4.41004</v>
      </c>
      <c r="G1586" s="0" t="n">
        <v>4.411351</v>
      </c>
      <c r="H1586" s="0" t="n">
        <v>33.5236</v>
      </c>
      <c r="I1586" s="0" t="n">
        <v>33.5342</v>
      </c>
      <c r="J1586" s="0" t="n">
        <v>8.116</v>
      </c>
      <c r="K1586" s="0" t="n">
        <v>7.11135</v>
      </c>
      <c r="L1586" s="0" t="n">
        <v>91.69688</v>
      </c>
      <c r="M1586" s="0" t="n">
        <v>4.411351</v>
      </c>
      <c r="N1586" s="0" t="n">
        <v>0</v>
      </c>
      <c r="O1586" s="0" t="n">
        <v>6.21294</v>
      </c>
      <c r="P1586" s="0" t="n">
        <v>54.11854</v>
      </c>
      <c r="Q1586" s="0" t="n">
        <v>0.01499</v>
      </c>
      <c r="R1586" s="0" t="n">
        <v>0</v>
      </c>
      <c r="S1586" s="0" t="n">
        <v>0</v>
      </c>
      <c r="T1586" s="0" t="n">
        <v>0</v>
      </c>
      <c r="U1586" s="0" t="n">
        <v>0</v>
      </c>
      <c r="V1586" s="2" t="n">
        <v>0.12344</v>
      </c>
      <c r="W1586" s="2" t="n">
        <v>1725</v>
      </c>
      <c r="X1586" s="2" t="n">
        <v>2.1295</v>
      </c>
      <c r="Y1586" s="2" t="n">
        <v>0</v>
      </c>
    </row>
    <row r="1587" customFormat="false" ht="12.75" hidden="false" customHeight="false" outlineLevel="0" collapsed="false">
      <c r="B1587" s="0" t="n">
        <v>19.253</v>
      </c>
      <c r="C1587" s="0" t="n">
        <v>19.08</v>
      </c>
      <c r="D1587" s="0" t="n">
        <v>17.9243</v>
      </c>
      <c r="E1587" s="0" t="n">
        <v>17.9245</v>
      </c>
      <c r="F1587" s="0" t="n">
        <v>4.410093</v>
      </c>
      <c r="G1587" s="0" t="n">
        <v>4.411273</v>
      </c>
      <c r="H1587" s="0" t="n">
        <v>33.5239</v>
      </c>
      <c r="I1587" s="0" t="n">
        <v>33.5338</v>
      </c>
      <c r="J1587" s="0" t="n">
        <v>8.116</v>
      </c>
      <c r="K1587" s="0" t="n">
        <v>7.1181</v>
      </c>
      <c r="L1587" s="0" t="n">
        <v>91.78441</v>
      </c>
      <c r="M1587" s="0" t="n">
        <v>4.411273</v>
      </c>
      <c r="N1587" s="0" t="n">
        <v>0</v>
      </c>
      <c r="O1587" s="0" t="n">
        <v>6.21294</v>
      </c>
      <c r="P1587" s="0" t="n">
        <v>54.11854</v>
      </c>
      <c r="Q1587" s="0" t="n">
        <v>0.015</v>
      </c>
      <c r="R1587" s="0" t="n">
        <v>0</v>
      </c>
      <c r="S1587" s="0" t="n">
        <v>0</v>
      </c>
      <c r="T1587" s="0" t="n">
        <v>0</v>
      </c>
      <c r="U1587" s="0" t="n">
        <v>0</v>
      </c>
      <c r="V1587" s="2" t="n">
        <v>0.12378</v>
      </c>
      <c r="W1587" s="2" t="n">
        <v>1726.8</v>
      </c>
      <c r="X1587" s="2" t="n">
        <v>2.1374</v>
      </c>
      <c r="Y1587" s="2" t="n">
        <v>0</v>
      </c>
    </row>
    <row r="1588" customFormat="false" ht="12.75" hidden="false" customHeight="false" outlineLevel="0" collapsed="false">
      <c r="B1588" s="0" t="n">
        <v>19.262</v>
      </c>
      <c r="C1588" s="0" t="n">
        <v>19.089</v>
      </c>
      <c r="D1588" s="0" t="n">
        <v>17.9243</v>
      </c>
      <c r="E1588" s="0" t="n">
        <v>17.9245</v>
      </c>
      <c r="F1588" s="0" t="n">
        <v>4.410093</v>
      </c>
      <c r="G1588" s="0" t="n">
        <v>4.41128</v>
      </c>
      <c r="H1588" s="0" t="n">
        <v>33.5239</v>
      </c>
      <c r="I1588" s="0" t="n">
        <v>33.5338</v>
      </c>
      <c r="J1588" s="0" t="n">
        <v>8.116</v>
      </c>
      <c r="K1588" s="0" t="n">
        <v>7.1113</v>
      </c>
      <c r="L1588" s="0" t="n">
        <v>91.69677</v>
      </c>
      <c r="M1588" s="0" t="n">
        <v>4.41128</v>
      </c>
      <c r="N1588" s="0" t="n">
        <v>0</v>
      </c>
      <c r="O1588" s="0" t="n">
        <v>6.21294</v>
      </c>
      <c r="P1588" s="0" t="n">
        <v>54.11854</v>
      </c>
      <c r="Q1588" s="0" t="n">
        <v>0.01501</v>
      </c>
      <c r="R1588" s="0" t="n">
        <v>0</v>
      </c>
      <c r="S1588" s="0" t="n">
        <v>0</v>
      </c>
      <c r="T1588" s="0" t="n">
        <v>0</v>
      </c>
      <c r="U1588" s="0" t="n">
        <v>0</v>
      </c>
      <c r="V1588" s="2" t="n">
        <v>0.12352</v>
      </c>
      <c r="W1588" s="2" t="n">
        <v>1730.4</v>
      </c>
      <c r="X1588" s="2" t="n">
        <v>2.1374</v>
      </c>
      <c r="Y1588" s="2" t="n">
        <v>0</v>
      </c>
    </row>
    <row r="1589" customFormat="false" ht="12.75" hidden="false" customHeight="false" outlineLevel="0" collapsed="false">
      <c r="B1589" s="0" t="n">
        <v>19.253</v>
      </c>
      <c r="C1589" s="0" t="n">
        <v>19.08</v>
      </c>
      <c r="D1589" s="0" t="n">
        <v>17.9243</v>
      </c>
      <c r="E1589" s="0" t="n">
        <v>17.9243</v>
      </c>
      <c r="F1589" s="0" t="n">
        <v>4.410079</v>
      </c>
      <c r="G1589" s="0" t="n">
        <v>4.411273</v>
      </c>
      <c r="H1589" s="0" t="n">
        <v>33.5238</v>
      </c>
      <c r="I1589" s="0" t="n">
        <v>33.5339</v>
      </c>
      <c r="J1589" s="0" t="n">
        <v>8.116</v>
      </c>
      <c r="K1589" s="0" t="n">
        <v>7.11811</v>
      </c>
      <c r="L1589" s="0" t="n">
        <v>91.78441</v>
      </c>
      <c r="M1589" s="0" t="n">
        <v>4.411273</v>
      </c>
      <c r="N1589" s="0" t="n">
        <v>0</v>
      </c>
      <c r="O1589" s="0" t="n">
        <v>6.21294</v>
      </c>
      <c r="P1589" s="0" t="n">
        <v>54.11854</v>
      </c>
      <c r="Q1589" s="0" t="n">
        <v>0.01502</v>
      </c>
      <c r="R1589" s="0" t="n">
        <v>0</v>
      </c>
      <c r="S1589" s="0" t="n">
        <v>0</v>
      </c>
      <c r="T1589" s="0" t="n">
        <v>0</v>
      </c>
      <c r="U1589" s="0" t="n">
        <v>0</v>
      </c>
      <c r="V1589" s="2" t="n">
        <v>0.12386</v>
      </c>
      <c r="W1589" s="2" t="n">
        <v>1732.2</v>
      </c>
      <c r="X1589" s="2" t="n">
        <v>2.1454</v>
      </c>
      <c r="Y1589" s="2" t="n">
        <v>0</v>
      </c>
    </row>
    <row r="1590" customFormat="false" ht="12.75" hidden="false" customHeight="false" outlineLevel="0" collapsed="false">
      <c r="B1590" s="0" t="n">
        <v>19.253</v>
      </c>
      <c r="C1590" s="0" t="n">
        <v>19.08</v>
      </c>
      <c r="D1590" s="0" t="n">
        <v>17.9241</v>
      </c>
      <c r="E1590" s="0" t="n">
        <v>17.9245</v>
      </c>
      <c r="F1590" s="0" t="n">
        <v>4.410053</v>
      </c>
      <c r="G1590" s="0" t="n">
        <v>4.41101</v>
      </c>
      <c r="H1590" s="0" t="n">
        <v>33.5238</v>
      </c>
      <c r="I1590" s="0" t="n">
        <v>33.5316</v>
      </c>
      <c r="J1590" s="0" t="n">
        <v>8.116</v>
      </c>
      <c r="K1590" s="0" t="n">
        <v>7.11811</v>
      </c>
      <c r="L1590" s="0" t="n">
        <v>91.78413</v>
      </c>
      <c r="M1590" s="0" t="n">
        <v>4.41101</v>
      </c>
      <c r="N1590" s="0" t="n">
        <v>0</v>
      </c>
      <c r="O1590" s="0" t="n">
        <v>6.21294</v>
      </c>
      <c r="P1590" s="0" t="n">
        <v>54.11854</v>
      </c>
      <c r="Q1590" s="0" t="n">
        <v>0.01503</v>
      </c>
      <c r="R1590" s="0" t="n">
        <v>0</v>
      </c>
      <c r="S1590" s="0" t="n">
        <v>0</v>
      </c>
      <c r="T1590" s="0" t="n">
        <v>0</v>
      </c>
      <c r="U1590" s="0" t="n">
        <v>0</v>
      </c>
      <c r="V1590" s="2" t="n">
        <v>0.12373</v>
      </c>
      <c r="W1590" s="2" t="n">
        <v>1733.9</v>
      </c>
      <c r="X1590" s="2" t="n">
        <v>2.1454</v>
      </c>
      <c r="Y1590" s="2" t="n">
        <v>0</v>
      </c>
    </row>
    <row r="1591" customFormat="false" ht="12.75" hidden="false" customHeight="false" outlineLevel="0" collapsed="false">
      <c r="B1591" s="0" t="n">
        <v>19.262</v>
      </c>
      <c r="C1591" s="0" t="n">
        <v>19.089</v>
      </c>
      <c r="D1591" s="0" t="n">
        <v>17.9243</v>
      </c>
      <c r="E1591" s="0" t="n">
        <v>17.9245</v>
      </c>
      <c r="F1591" s="0" t="n">
        <v>4.40982</v>
      </c>
      <c r="G1591" s="0" t="n">
        <v>4.411053</v>
      </c>
      <c r="H1591" s="0" t="n">
        <v>33.5216</v>
      </c>
      <c r="I1591" s="0" t="n">
        <v>33.5319</v>
      </c>
      <c r="J1591" s="0" t="n">
        <v>8.116</v>
      </c>
      <c r="K1591" s="0" t="n">
        <v>7.11815</v>
      </c>
      <c r="L1591" s="0" t="n">
        <v>91.7837</v>
      </c>
      <c r="M1591" s="0" t="n">
        <v>4.411053</v>
      </c>
      <c r="N1591" s="0" t="n">
        <v>0</v>
      </c>
      <c r="O1591" s="0" t="n">
        <v>6.21294</v>
      </c>
      <c r="P1591" s="0" t="n">
        <v>54.11854</v>
      </c>
      <c r="Q1591" s="0" t="n">
        <v>0.01505</v>
      </c>
      <c r="R1591" s="0" t="n">
        <v>0</v>
      </c>
      <c r="S1591" s="0" t="n">
        <v>0</v>
      </c>
      <c r="T1591" s="0" t="n">
        <v>0</v>
      </c>
      <c r="U1591" s="0" t="n">
        <v>0</v>
      </c>
      <c r="V1591" s="2" t="n">
        <v>0.1236</v>
      </c>
      <c r="W1591" s="2" t="n">
        <v>1735.7</v>
      </c>
      <c r="X1591" s="2" t="n">
        <v>2.1454</v>
      </c>
      <c r="Y1591" s="2" t="n">
        <v>0</v>
      </c>
    </row>
    <row r="1592" customFormat="false" ht="12.75" hidden="false" customHeight="false" outlineLevel="0" collapsed="false">
      <c r="B1592" s="0" t="n">
        <v>19.253</v>
      </c>
      <c r="C1592" s="0" t="n">
        <v>19.08</v>
      </c>
      <c r="D1592" s="0" t="n">
        <v>17.9241</v>
      </c>
      <c r="E1592" s="0" t="n">
        <v>17.9244</v>
      </c>
      <c r="F1592" s="0" t="n">
        <v>4.409686</v>
      </c>
      <c r="G1592" s="0" t="n">
        <v>4.411309</v>
      </c>
      <c r="H1592" s="0" t="n">
        <v>33.5206</v>
      </c>
      <c r="I1592" s="0" t="n">
        <v>33.5342</v>
      </c>
      <c r="J1592" s="0" t="n">
        <v>8.116</v>
      </c>
      <c r="K1592" s="0" t="n">
        <v>7.11814</v>
      </c>
      <c r="L1592" s="0" t="n">
        <v>91.78278</v>
      </c>
      <c r="M1592" s="0" t="n">
        <v>4.411309</v>
      </c>
      <c r="N1592" s="0" t="n">
        <v>0</v>
      </c>
      <c r="O1592" s="0" t="n">
        <v>6.21294</v>
      </c>
      <c r="P1592" s="0" t="n">
        <v>54.11854</v>
      </c>
      <c r="Q1592" s="0" t="n">
        <v>0.01506</v>
      </c>
      <c r="R1592" s="0" t="n">
        <v>0</v>
      </c>
      <c r="S1592" s="0" t="n">
        <v>0</v>
      </c>
      <c r="T1592" s="0" t="n">
        <v>0</v>
      </c>
      <c r="U1592" s="0" t="n">
        <v>0</v>
      </c>
      <c r="V1592" s="2" t="n">
        <v>0.12348</v>
      </c>
      <c r="W1592" s="2" t="n">
        <v>1737.5</v>
      </c>
      <c r="X1592" s="2" t="n">
        <v>2.1454</v>
      </c>
      <c r="Y1592" s="2" t="n">
        <v>0</v>
      </c>
    </row>
    <row r="1593" customFormat="false" ht="12.75" hidden="false" customHeight="false" outlineLevel="0" collapsed="false">
      <c r="B1593" s="0" t="n">
        <v>19.253</v>
      </c>
      <c r="C1593" s="0" t="n">
        <v>19.08</v>
      </c>
      <c r="D1593" s="0" t="n">
        <v>17.9241</v>
      </c>
      <c r="E1593" s="0" t="n">
        <v>17.9245</v>
      </c>
      <c r="F1593" s="0" t="n">
        <v>4.409973</v>
      </c>
      <c r="G1593" s="0" t="n">
        <v>4.411273</v>
      </c>
      <c r="H1593" s="0" t="n">
        <v>33.5231</v>
      </c>
      <c r="I1593" s="0" t="n">
        <v>33.5338</v>
      </c>
      <c r="J1593" s="0" t="n">
        <v>8.116</v>
      </c>
      <c r="K1593" s="0" t="n">
        <v>7.11795</v>
      </c>
      <c r="L1593" s="0" t="n">
        <v>91.78169</v>
      </c>
      <c r="M1593" s="0" t="n">
        <v>4.411273</v>
      </c>
      <c r="N1593" s="0" t="n">
        <v>0</v>
      </c>
      <c r="O1593" s="0" t="n">
        <v>6.21294</v>
      </c>
      <c r="P1593" s="0" t="n">
        <v>54.11854</v>
      </c>
      <c r="Q1593" s="0" t="n">
        <v>0.01507</v>
      </c>
      <c r="R1593" s="0" t="n">
        <v>0</v>
      </c>
      <c r="S1593" s="0" t="n">
        <v>0</v>
      </c>
      <c r="T1593" s="0" t="n">
        <v>0</v>
      </c>
      <c r="U1593" s="0" t="n">
        <v>0</v>
      </c>
      <c r="V1593" s="2" t="n">
        <v>0.12335</v>
      </c>
      <c r="W1593" s="2" t="n">
        <v>1739.3</v>
      </c>
      <c r="X1593" s="2" t="n">
        <v>2.1454</v>
      </c>
      <c r="Y1593" s="2" t="n">
        <v>0</v>
      </c>
    </row>
    <row r="1594" customFormat="false" ht="12.75" hidden="false" customHeight="false" outlineLevel="0" collapsed="false">
      <c r="B1594" s="0" t="n">
        <v>19.273</v>
      </c>
      <c r="C1594" s="0" t="n">
        <v>19.1</v>
      </c>
      <c r="D1594" s="0" t="n">
        <v>17.9239</v>
      </c>
      <c r="E1594" s="0" t="n">
        <v>17.9245</v>
      </c>
      <c r="F1594" s="0" t="n">
        <v>4.41</v>
      </c>
      <c r="G1594" s="0" t="n">
        <v>4.411017</v>
      </c>
      <c r="H1594" s="0" t="n">
        <v>33.5234</v>
      </c>
      <c r="I1594" s="0" t="n">
        <v>33.5316</v>
      </c>
      <c r="J1594" s="0" t="n">
        <v>8.12</v>
      </c>
      <c r="K1594" s="0" t="n">
        <v>7.11787</v>
      </c>
      <c r="L1594" s="0" t="n">
        <v>91.78055</v>
      </c>
      <c r="M1594" s="0" t="n">
        <v>4.411017</v>
      </c>
      <c r="N1594" s="0" t="n">
        <v>0</v>
      </c>
      <c r="O1594" s="0" t="n">
        <v>6.21294</v>
      </c>
      <c r="P1594" s="0" t="n">
        <v>54.11854</v>
      </c>
      <c r="Q1594" s="0" t="n">
        <v>0.01508</v>
      </c>
      <c r="R1594" s="0" t="n">
        <v>0</v>
      </c>
      <c r="S1594" s="0" t="n">
        <v>0</v>
      </c>
      <c r="T1594" s="0" t="n">
        <v>0</v>
      </c>
      <c r="U1594" s="0" t="n">
        <v>0</v>
      </c>
      <c r="V1594" s="2" t="n">
        <v>0.1231</v>
      </c>
      <c r="W1594" s="2" t="n">
        <v>1742.8</v>
      </c>
      <c r="X1594" s="2" t="n">
        <v>2.1454</v>
      </c>
      <c r="Y1594" s="2" t="n">
        <v>0</v>
      </c>
    </row>
    <row r="1595" customFormat="false" ht="12.75" hidden="false" customHeight="false" outlineLevel="0" collapsed="false">
      <c r="B1595" s="0" t="n">
        <v>19.247</v>
      </c>
      <c r="C1595" s="0" t="n">
        <v>19.074</v>
      </c>
      <c r="D1595" s="0" t="n">
        <v>17.9237</v>
      </c>
      <c r="E1595" s="0" t="n">
        <v>17.9248</v>
      </c>
      <c r="F1595" s="0" t="n">
        <v>4.40932</v>
      </c>
      <c r="G1595" s="0" t="n">
        <v>4.410939</v>
      </c>
      <c r="H1595" s="0" t="n">
        <v>33.5178</v>
      </c>
      <c r="I1595" s="0" t="n">
        <v>33.5307</v>
      </c>
      <c r="J1595" s="0" t="n">
        <v>8.12</v>
      </c>
      <c r="K1595" s="0" t="n">
        <v>7.11799</v>
      </c>
      <c r="L1595" s="0" t="n">
        <v>91.77862</v>
      </c>
      <c r="M1595" s="0" t="n">
        <v>4.410939</v>
      </c>
      <c r="N1595" s="0" t="n">
        <v>0</v>
      </c>
      <c r="O1595" s="0" t="n">
        <v>6.21294</v>
      </c>
      <c r="P1595" s="0" t="n">
        <v>54.11854</v>
      </c>
      <c r="Q1595" s="0" t="n">
        <v>0.01509</v>
      </c>
      <c r="R1595" s="0" t="n">
        <v>0</v>
      </c>
      <c r="S1595" s="0" t="n">
        <v>0</v>
      </c>
      <c r="T1595" s="0" t="n">
        <v>0</v>
      </c>
      <c r="U1595" s="0" t="n">
        <v>0</v>
      </c>
      <c r="V1595" s="2" t="n">
        <v>0.12402</v>
      </c>
      <c r="W1595" s="2" t="n">
        <v>1742.8</v>
      </c>
      <c r="X1595" s="2" t="n">
        <v>2.1614</v>
      </c>
      <c r="Y1595" s="2" t="n">
        <v>0</v>
      </c>
    </row>
    <row r="1596" customFormat="false" ht="12.75" hidden="false" customHeight="false" outlineLevel="0" collapsed="false">
      <c r="B1596" s="0" t="n">
        <v>19.273</v>
      </c>
      <c r="C1596" s="0" t="n">
        <v>19.1</v>
      </c>
      <c r="D1596" s="0" t="n">
        <v>17.9236</v>
      </c>
      <c r="E1596" s="0" t="n">
        <v>17.9251</v>
      </c>
      <c r="F1596" s="0" t="n">
        <v>4.4098</v>
      </c>
      <c r="G1596" s="0" t="n">
        <v>4.410939</v>
      </c>
      <c r="H1596" s="0" t="n">
        <v>33.522</v>
      </c>
      <c r="I1596" s="0" t="n">
        <v>33.5305</v>
      </c>
      <c r="J1596" s="0" t="n">
        <v>8.116</v>
      </c>
      <c r="K1596" s="0" t="n">
        <v>7.1177</v>
      </c>
      <c r="L1596" s="0" t="n">
        <v>91.77701</v>
      </c>
      <c r="M1596" s="0" t="n">
        <v>4.410939</v>
      </c>
      <c r="N1596" s="0" t="n">
        <v>0</v>
      </c>
      <c r="O1596" s="0" t="n">
        <v>6.21294</v>
      </c>
      <c r="P1596" s="0" t="n">
        <v>54.11854</v>
      </c>
      <c r="Q1596" s="0" t="n">
        <v>0.0151</v>
      </c>
      <c r="R1596" s="0" t="n">
        <v>0</v>
      </c>
      <c r="S1596" s="0" t="n">
        <v>0</v>
      </c>
      <c r="T1596" s="0" t="n">
        <v>0</v>
      </c>
      <c r="U1596" s="0" t="n">
        <v>0</v>
      </c>
      <c r="V1596" s="2" t="n">
        <v>0.12376</v>
      </c>
      <c r="W1596" s="2" t="n">
        <v>1746.4</v>
      </c>
      <c r="X1596" s="2" t="n">
        <v>2.1614</v>
      </c>
      <c r="Y1596" s="2" t="n">
        <v>0</v>
      </c>
    </row>
    <row r="1597" customFormat="false" ht="12.75" hidden="false" customHeight="false" outlineLevel="0" collapsed="false">
      <c r="B1597" s="0" t="n">
        <v>19.262</v>
      </c>
      <c r="C1597" s="0" t="n">
        <v>19.089</v>
      </c>
      <c r="D1597" s="0" t="n">
        <v>17.9234</v>
      </c>
      <c r="E1597" s="0" t="n">
        <v>17.9252</v>
      </c>
      <c r="F1597" s="0" t="n">
        <v>4.410013</v>
      </c>
      <c r="G1597" s="0" t="n">
        <v>4.411387</v>
      </c>
      <c r="H1597" s="0" t="n">
        <v>33.524</v>
      </c>
      <c r="I1597" s="0" t="n">
        <v>33.5342</v>
      </c>
      <c r="J1597" s="0" t="n">
        <v>8.116</v>
      </c>
      <c r="K1597" s="0" t="n">
        <v>7.11747</v>
      </c>
      <c r="L1597" s="0" t="n">
        <v>91.77472</v>
      </c>
      <c r="M1597" s="0" t="n">
        <v>4.411387</v>
      </c>
      <c r="N1597" s="0" t="n">
        <v>0</v>
      </c>
      <c r="O1597" s="0" t="n">
        <v>6.21294</v>
      </c>
      <c r="P1597" s="0" t="n">
        <v>54.11854</v>
      </c>
      <c r="Q1597" s="0" t="n">
        <v>0.01512</v>
      </c>
      <c r="R1597" s="0" t="n">
        <v>0</v>
      </c>
      <c r="S1597" s="0" t="n">
        <v>0</v>
      </c>
      <c r="T1597" s="0" t="n">
        <v>0</v>
      </c>
      <c r="U1597" s="0" t="n">
        <v>0</v>
      </c>
      <c r="V1597" s="2" t="n">
        <v>0.1233</v>
      </c>
      <c r="W1597" s="2" t="n">
        <v>1746.4</v>
      </c>
      <c r="X1597" s="2" t="n">
        <v>2.1534</v>
      </c>
      <c r="Y1597" s="2" t="n">
        <v>0</v>
      </c>
    </row>
    <row r="1598" customFormat="false" ht="12.75" hidden="false" customHeight="false" outlineLevel="0" collapsed="false">
      <c r="B1598" s="0" t="n">
        <v>19.262</v>
      </c>
      <c r="C1598" s="0" t="n">
        <v>19.089</v>
      </c>
      <c r="D1598" s="0" t="n">
        <v>17.9236</v>
      </c>
      <c r="E1598" s="0" t="n">
        <v>17.925</v>
      </c>
      <c r="F1598" s="0" t="n">
        <v>4.41</v>
      </c>
      <c r="G1598" s="0" t="n">
        <v>4.410825</v>
      </c>
      <c r="H1598" s="0" t="n">
        <v>33.5237</v>
      </c>
      <c r="I1598" s="0" t="n">
        <v>33.5295</v>
      </c>
      <c r="J1598" s="0" t="n">
        <v>8.12</v>
      </c>
      <c r="K1598" s="0" t="n">
        <v>7.11779</v>
      </c>
      <c r="L1598" s="0" t="n">
        <v>91.77906</v>
      </c>
      <c r="M1598" s="0" t="n">
        <v>4.410825</v>
      </c>
      <c r="N1598" s="0" t="n">
        <v>0</v>
      </c>
      <c r="O1598" s="0" t="n">
        <v>6.21294</v>
      </c>
      <c r="P1598" s="0" t="n">
        <v>54.11854</v>
      </c>
      <c r="Q1598" s="0" t="n">
        <v>0.01513</v>
      </c>
      <c r="R1598" s="0" t="n">
        <v>0</v>
      </c>
      <c r="S1598" s="0" t="n">
        <v>0</v>
      </c>
      <c r="T1598" s="0" t="n">
        <v>0</v>
      </c>
      <c r="U1598" s="0" t="n">
        <v>0</v>
      </c>
      <c r="V1598" s="2" t="n">
        <v>0.12351</v>
      </c>
      <c r="W1598" s="2" t="n">
        <v>1750</v>
      </c>
      <c r="X1598" s="2" t="n">
        <v>2.1614</v>
      </c>
      <c r="Y1598" s="2" t="n">
        <v>0</v>
      </c>
    </row>
    <row r="1599" customFormat="false" ht="12.75" hidden="false" customHeight="false" outlineLevel="0" collapsed="false">
      <c r="B1599" s="0" t="n">
        <v>19.253</v>
      </c>
      <c r="C1599" s="0" t="n">
        <v>19.08</v>
      </c>
      <c r="D1599" s="0" t="n">
        <v>17.9238</v>
      </c>
      <c r="E1599" s="0" t="n">
        <v>17.9252</v>
      </c>
      <c r="F1599" s="0" t="n">
        <v>4.410026</v>
      </c>
      <c r="G1599" s="0" t="n">
        <v>4.411351</v>
      </c>
      <c r="H1599" s="0" t="n">
        <v>33.5238</v>
      </c>
      <c r="I1599" s="0" t="n">
        <v>33.5339</v>
      </c>
      <c r="J1599" s="0" t="n">
        <v>8.116</v>
      </c>
      <c r="K1599" s="0" t="n">
        <v>7.11809</v>
      </c>
      <c r="L1599" s="0" t="n">
        <v>91.7833</v>
      </c>
      <c r="M1599" s="0" t="n">
        <v>4.411351</v>
      </c>
      <c r="N1599" s="0" t="n">
        <v>0</v>
      </c>
      <c r="O1599" s="0" t="n">
        <v>6.21294</v>
      </c>
      <c r="P1599" s="0" t="n">
        <v>54.11854</v>
      </c>
      <c r="Q1599" s="0" t="n">
        <v>0.01514</v>
      </c>
      <c r="R1599" s="0" t="n">
        <v>0</v>
      </c>
      <c r="S1599" s="0" t="n">
        <v>0</v>
      </c>
      <c r="T1599" s="0" t="n">
        <v>0</v>
      </c>
      <c r="U1599" s="0" t="n">
        <v>0</v>
      </c>
      <c r="V1599" s="2" t="n">
        <v>0.12339</v>
      </c>
      <c r="W1599" s="2" t="n">
        <v>1751.7</v>
      </c>
      <c r="X1599" s="2" t="n">
        <v>2.1614</v>
      </c>
      <c r="Y1599" s="2" t="n">
        <v>0</v>
      </c>
    </row>
    <row r="1600" customFormat="false" ht="12.75" hidden="false" customHeight="false" outlineLevel="0" collapsed="false">
      <c r="B1600" s="0" t="n">
        <v>19.262</v>
      </c>
      <c r="C1600" s="0" t="n">
        <v>19.089</v>
      </c>
      <c r="D1600" s="0" t="n">
        <v>17.9237</v>
      </c>
      <c r="E1600" s="0" t="n">
        <v>17.9254</v>
      </c>
      <c r="F1600" s="0" t="n">
        <v>4.40996</v>
      </c>
      <c r="G1600" s="0" t="n">
        <v>4.411387</v>
      </c>
      <c r="H1600" s="0" t="n">
        <v>33.5233</v>
      </c>
      <c r="I1600" s="0" t="n">
        <v>33.534</v>
      </c>
      <c r="J1600" s="0" t="n">
        <v>8.116</v>
      </c>
      <c r="K1600" s="0" t="n">
        <v>7.11846</v>
      </c>
      <c r="L1600" s="0" t="n">
        <v>91.78773</v>
      </c>
      <c r="M1600" s="0" t="n">
        <v>4.411387</v>
      </c>
      <c r="N1600" s="0" t="n">
        <v>0</v>
      </c>
      <c r="O1600" s="0" t="n">
        <v>6.21294</v>
      </c>
      <c r="P1600" s="0" t="n">
        <v>54.11854</v>
      </c>
      <c r="Q1600" s="0" t="n">
        <v>0.01515</v>
      </c>
      <c r="R1600" s="0" t="n">
        <v>0</v>
      </c>
      <c r="S1600" s="0" t="n">
        <v>0</v>
      </c>
      <c r="T1600" s="0" t="n">
        <v>0</v>
      </c>
      <c r="U1600" s="0" t="n">
        <v>0</v>
      </c>
      <c r="V1600" s="2" t="n">
        <v>0.12326</v>
      </c>
      <c r="W1600" s="2" t="n">
        <v>1753.5</v>
      </c>
      <c r="X1600" s="2" t="n">
        <v>2.1614</v>
      </c>
      <c r="Y1600" s="2" t="n">
        <v>0</v>
      </c>
    </row>
    <row r="1601" customFormat="false" ht="12.75" hidden="false" customHeight="false" outlineLevel="0" collapsed="false">
      <c r="B1601" s="0" t="n">
        <v>19.273</v>
      </c>
      <c r="C1601" s="0" t="n">
        <v>19.1</v>
      </c>
      <c r="D1601" s="0" t="n">
        <v>17.9245</v>
      </c>
      <c r="E1601" s="0" t="n">
        <v>17.9255</v>
      </c>
      <c r="F1601" s="0" t="n">
        <v>4.409586</v>
      </c>
      <c r="G1601" s="0" t="n">
        <v>4.411458</v>
      </c>
      <c r="H1601" s="0" t="n">
        <v>33.5195</v>
      </c>
      <c r="I1601" s="0" t="n">
        <v>33.5345</v>
      </c>
      <c r="J1601" s="0" t="n">
        <v>8.116</v>
      </c>
      <c r="K1601" s="0" t="n">
        <v>7.11887</v>
      </c>
      <c r="L1601" s="0" t="n">
        <v>91.79223</v>
      </c>
      <c r="M1601" s="0" t="n">
        <v>4.411458</v>
      </c>
      <c r="N1601" s="0" t="n">
        <v>0</v>
      </c>
      <c r="O1601" s="0" t="n">
        <v>6.21294</v>
      </c>
      <c r="P1601" s="0" t="n">
        <v>54.11854</v>
      </c>
      <c r="Q1601" s="0" t="n">
        <v>0.01516</v>
      </c>
      <c r="R1601" s="0" t="n">
        <v>0</v>
      </c>
      <c r="S1601" s="0" t="n">
        <v>0</v>
      </c>
      <c r="T1601" s="0" t="n">
        <v>0</v>
      </c>
      <c r="U1601" s="0" t="n">
        <v>0</v>
      </c>
      <c r="V1601" s="2" t="n">
        <v>0.12326</v>
      </c>
      <c r="W1601" s="2" t="n">
        <v>1753.5</v>
      </c>
      <c r="X1601" s="2" t="n">
        <v>2.1614</v>
      </c>
      <c r="Y1601" s="2" t="n">
        <v>0</v>
      </c>
    </row>
    <row r="1602" customFormat="false" ht="12.75" hidden="false" customHeight="false" outlineLevel="0" collapsed="false">
      <c r="B1602" s="0" t="n">
        <v>19.273</v>
      </c>
      <c r="C1602" s="0" t="n">
        <v>19.1</v>
      </c>
      <c r="D1602" s="0" t="n">
        <v>17.9246</v>
      </c>
      <c r="E1602" s="0" t="n">
        <v>17.9259</v>
      </c>
      <c r="F1602" s="0" t="n">
        <v>4.409393</v>
      </c>
      <c r="G1602" s="0" t="n">
        <v>4.411508</v>
      </c>
      <c r="H1602" s="0" t="n">
        <v>33.5177</v>
      </c>
      <c r="I1602" s="0" t="n">
        <v>33.5346</v>
      </c>
      <c r="J1602" s="0" t="n">
        <v>8.116</v>
      </c>
      <c r="K1602" s="0" t="n">
        <v>7.11874</v>
      </c>
      <c r="L1602" s="0" t="n">
        <v>91.7898</v>
      </c>
      <c r="M1602" s="0" t="n">
        <v>4.411508</v>
      </c>
      <c r="N1602" s="0" t="n">
        <v>0</v>
      </c>
      <c r="O1602" s="0" t="n">
        <v>6.21294</v>
      </c>
      <c r="P1602" s="0" t="n">
        <v>54.11854</v>
      </c>
      <c r="Q1602" s="0" t="n">
        <v>0.01517</v>
      </c>
      <c r="R1602" s="0" t="n">
        <v>0</v>
      </c>
      <c r="S1602" s="0" t="n">
        <v>0</v>
      </c>
      <c r="T1602" s="0" t="n">
        <v>0</v>
      </c>
      <c r="U1602" s="0" t="n">
        <v>0</v>
      </c>
      <c r="V1602" s="2" t="n">
        <v>0.12347</v>
      </c>
      <c r="W1602" s="2" t="n">
        <v>1757.1</v>
      </c>
      <c r="X1602" s="2" t="n">
        <v>2.1694</v>
      </c>
      <c r="Y1602" s="2" t="n">
        <v>0</v>
      </c>
    </row>
    <row r="1603" customFormat="false" ht="12.75" hidden="false" customHeight="false" outlineLevel="0" collapsed="false">
      <c r="B1603" s="0" t="n">
        <v>19.282</v>
      </c>
      <c r="C1603" s="0" t="n">
        <v>19.109</v>
      </c>
      <c r="D1603" s="0" t="n">
        <v>17.9245</v>
      </c>
      <c r="E1603" s="0" t="n">
        <v>17.9259</v>
      </c>
      <c r="F1603" s="0" t="n">
        <v>4.4099</v>
      </c>
      <c r="G1603" s="0" t="n">
        <v>4.411501</v>
      </c>
      <c r="H1603" s="0" t="n">
        <v>33.5221</v>
      </c>
      <c r="I1603" s="0" t="n">
        <v>33.5346</v>
      </c>
      <c r="J1603" s="0" t="n">
        <v>8.116</v>
      </c>
      <c r="K1603" s="0" t="n">
        <v>7.11889</v>
      </c>
      <c r="L1603" s="0" t="n">
        <v>91.79396</v>
      </c>
      <c r="M1603" s="0" t="n">
        <v>4.411501</v>
      </c>
      <c r="N1603" s="0" t="n">
        <v>0</v>
      </c>
      <c r="O1603" s="0" t="n">
        <v>6.21294</v>
      </c>
      <c r="P1603" s="0" t="n">
        <v>54.11854</v>
      </c>
      <c r="Q1603" s="0" t="n">
        <v>0.01519</v>
      </c>
      <c r="R1603" s="0" t="n">
        <v>0</v>
      </c>
      <c r="S1603" s="0" t="n">
        <v>0</v>
      </c>
      <c r="T1603" s="0" t="n">
        <v>0</v>
      </c>
      <c r="U1603" s="0" t="n">
        <v>0</v>
      </c>
      <c r="V1603" s="2" t="n">
        <v>0.12289</v>
      </c>
      <c r="W1603" s="2" t="n">
        <v>1758.9</v>
      </c>
      <c r="X1603" s="2" t="n">
        <v>2.1614</v>
      </c>
      <c r="Y1603" s="2" t="n">
        <v>0</v>
      </c>
    </row>
    <row r="1604" customFormat="false" ht="12.75" hidden="false" customHeight="false" outlineLevel="0" collapsed="false">
      <c r="B1604" s="0" t="n">
        <v>19.273</v>
      </c>
      <c r="C1604" s="0" t="n">
        <v>19.1</v>
      </c>
      <c r="D1604" s="0" t="n">
        <v>17.9244</v>
      </c>
      <c r="E1604" s="0" t="n">
        <v>17.9261</v>
      </c>
      <c r="F1604" s="0" t="n">
        <v>4.41002</v>
      </c>
      <c r="G1604" s="0" t="n">
        <v>4.411536</v>
      </c>
      <c r="H1604" s="0" t="n">
        <v>33.5232</v>
      </c>
      <c r="I1604" s="0" t="n">
        <v>33.5347</v>
      </c>
      <c r="J1604" s="0" t="n">
        <v>8.12</v>
      </c>
      <c r="K1604" s="0" t="n">
        <v>7.11864</v>
      </c>
      <c r="L1604" s="0" t="n">
        <v>91.79114</v>
      </c>
      <c r="M1604" s="0" t="n">
        <v>4.411536</v>
      </c>
      <c r="N1604" s="0" t="n">
        <v>0</v>
      </c>
      <c r="O1604" s="0" t="n">
        <v>6.21294</v>
      </c>
      <c r="P1604" s="0" t="n">
        <v>54.11854</v>
      </c>
      <c r="Q1604" s="0" t="n">
        <v>0.0152</v>
      </c>
      <c r="R1604" s="0" t="n">
        <v>0</v>
      </c>
      <c r="S1604" s="0" t="n">
        <v>0</v>
      </c>
      <c r="T1604" s="0" t="n">
        <v>0</v>
      </c>
      <c r="U1604" s="0" t="n">
        <v>0</v>
      </c>
      <c r="V1604" s="2" t="n">
        <v>0.12334</v>
      </c>
      <c r="W1604" s="2" t="n">
        <v>1758.9</v>
      </c>
      <c r="X1604" s="2" t="n">
        <v>2.1694</v>
      </c>
      <c r="Y1604" s="2" t="n">
        <v>0</v>
      </c>
    </row>
    <row r="1605" customFormat="false" ht="12.75" hidden="false" customHeight="false" outlineLevel="0" collapsed="false">
      <c r="B1605" s="0" t="n">
        <v>19.282</v>
      </c>
      <c r="C1605" s="0" t="n">
        <v>19.109</v>
      </c>
      <c r="D1605" s="0" t="n">
        <v>17.9246</v>
      </c>
      <c r="E1605" s="0" t="n">
        <v>17.9266</v>
      </c>
      <c r="F1605" s="0" t="n">
        <v>4.409327</v>
      </c>
      <c r="G1605" s="0" t="n">
        <v>4.41128</v>
      </c>
      <c r="H1605" s="0" t="n">
        <v>33.5172</v>
      </c>
      <c r="I1605" s="0" t="n">
        <v>33.5321</v>
      </c>
      <c r="J1605" s="0" t="n">
        <v>8.116</v>
      </c>
      <c r="K1605" s="0" t="n">
        <v>7.11865</v>
      </c>
      <c r="L1605" s="0" t="n">
        <v>91.78828</v>
      </c>
      <c r="M1605" s="0" t="n">
        <v>4.41128</v>
      </c>
      <c r="N1605" s="0" t="n">
        <v>0</v>
      </c>
      <c r="O1605" s="0" t="n">
        <v>6.21294</v>
      </c>
      <c r="P1605" s="0" t="n">
        <v>54.11854</v>
      </c>
      <c r="Q1605" s="0" t="n">
        <v>0.01521</v>
      </c>
      <c r="R1605" s="0" t="n">
        <v>0</v>
      </c>
      <c r="S1605" s="0" t="n">
        <v>0</v>
      </c>
      <c r="T1605" s="0" t="n">
        <v>0</v>
      </c>
      <c r="U1605" s="0" t="n">
        <v>0</v>
      </c>
      <c r="V1605" s="2" t="n">
        <v>0.12322</v>
      </c>
      <c r="W1605" s="2" t="n">
        <v>1760.6</v>
      </c>
      <c r="X1605" s="2" t="n">
        <v>2.1694</v>
      </c>
      <c r="Y1605" s="2" t="n">
        <v>0</v>
      </c>
    </row>
    <row r="1606" customFormat="false" ht="12.75" hidden="false" customHeight="false" outlineLevel="0" collapsed="false">
      <c r="B1606" s="0" t="n">
        <v>19.282</v>
      </c>
      <c r="C1606" s="0" t="n">
        <v>19.109</v>
      </c>
      <c r="D1606" s="0" t="n">
        <v>17.9255</v>
      </c>
      <c r="E1606" s="0" t="n">
        <v>17.9267</v>
      </c>
      <c r="F1606" s="0" t="n">
        <v>4.409746</v>
      </c>
      <c r="G1606" s="0" t="n">
        <v>4.411202</v>
      </c>
      <c r="H1606" s="0" t="n">
        <v>33.52</v>
      </c>
      <c r="I1606" s="0" t="n">
        <v>33.5313</v>
      </c>
      <c r="J1606" s="0" t="n">
        <v>8.116</v>
      </c>
      <c r="K1606" s="0" t="n">
        <v>7.11816</v>
      </c>
      <c r="L1606" s="0" t="n">
        <v>91.78509</v>
      </c>
      <c r="M1606" s="0" t="n">
        <v>4.411202</v>
      </c>
      <c r="N1606" s="0" t="n">
        <v>0</v>
      </c>
      <c r="O1606" s="0" t="n">
        <v>6.21294</v>
      </c>
      <c r="P1606" s="0" t="n">
        <v>54.11854</v>
      </c>
      <c r="Q1606" s="0" t="n">
        <v>0.01522</v>
      </c>
      <c r="R1606" s="0" t="n">
        <v>0</v>
      </c>
      <c r="S1606" s="0" t="n">
        <v>0</v>
      </c>
      <c r="T1606" s="0" t="n">
        <v>0</v>
      </c>
      <c r="U1606" s="0" t="n">
        <v>0</v>
      </c>
      <c r="V1606" s="2" t="n">
        <v>0.12343</v>
      </c>
      <c r="W1606" s="2" t="n">
        <v>1764.2</v>
      </c>
      <c r="X1606" s="2" t="n">
        <v>2.1775</v>
      </c>
      <c r="Y1606" s="2" t="n">
        <v>0</v>
      </c>
    </row>
    <row r="1607" customFormat="false" ht="12.75" hidden="false" customHeight="false" outlineLevel="0" collapsed="false">
      <c r="B1607" s="0" t="n">
        <v>19.292</v>
      </c>
      <c r="C1607" s="0" t="n">
        <v>19.119</v>
      </c>
      <c r="D1607" s="0" t="n">
        <v>17.9264</v>
      </c>
      <c r="E1607" s="0" t="n">
        <v>17.9267</v>
      </c>
      <c r="F1607" s="0" t="n">
        <v>4.410219</v>
      </c>
      <c r="G1607" s="0" t="n">
        <v>4.41165</v>
      </c>
      <c r="H1607" s="0" t="n">
        <v>33.5233</v>
      </c>
      <c r="I1607" s="0" t="n">
        <v>33.5351</v>
      </c>
      <c r="J1607" s="0" t="n">
        <v>8.116</v>
      </c>
      <c r="K1607" s="0" t="n">
        <v>7.11764</v>
      </c>
      <c r="L1607" s="0" t="n">
        <v>91.78174</v>
      </c>
      <c r="M1607" s="0" t="n">
        <v>4.41165</v>
      </c>
      <c r="N1607" s="0" t="n">
        <v>0</v>
      </c>
      <c r="O1607" s="0" t="n">
        <v>6.21294</v>
      </c>
      <c r="P1607" s="0" t="n">
        <v>54.11854</v>
      </c>
      <c r="Q1607" s="0" t="n">
        <v>0.01523</v>
      </c>
      <c r="R1607" s="0" t="n">
        <v>0</v>
      </c>
      <c r="S1607" s="0" t="n">
        <v>0</v>
      </c>
      <c r="T1607" s="0" t="n">
        <v>0</v>
      </c>
      <c r="U1607" s="0" t="n">
        <v>0</v>
      </c>
      <c r="V1607" s="2" t="n">
        <v>0.12297</v>
      </c>
      <c r="W1607" s="2" t="n">
        <v>1764.2</v>
      </c>
      <c r="X1607" s="2" t="n">
        <v>2.1694</v>
      </c>
      <c r="Y1607" s="2" t="n">
        <v>0</v>
      </c>
    </row>
    <row r="1608" customFormat="false" ht="12.75" hidden="false" customHeight="false" outlineLevel="0" collapsed="false">
      <c r="B1608" s="0" t="n">
        <v>19.302</v>
      </c>
      <c r="C1608" s="0" t="n">
        <v>19.128</v>
      </c>
      <c r="D1608" s="0" t="n">
        <v>17.9267</v>
      </c>
      <c r="E1608" s="0" t="n">
        <v>17.9264</v>
      </c>
      <c r="F1608" s="0" t="n">
        <v>4.410326</v>
      </c>
      <c r="G1608" s="0" t="n">
        <v>4.411508</v>
      </c>
      <c r="H1608" s="0" t="n">
        <v>33.5239</v>
      </c>
      <c r="I1608" s="0" t="n">
        <v>33.5342</v>
      </c>
      <c r="J1608" s="0" t="n">
        <v>8.116</v>
      </c>
      <c r="K1608" s="0" t="n">
        <v>7.11781</v>
      </c>
      <c r="L1608" s="0" t="n">
        <v>91.78484</v>
      </c>
      <c r="M1608" s="0" t="n">
        <v>4.411508</v>
      </c>
      <c r="N1608" s="0" t="n">
        <v>0</v>
      </c>
      <c r="O1608" s="0" t="n">
        <v>6.21294</v>
      </c>
      <c r="P1608" s="0" t="n">
        <v>54.11854</v>
      </c>
      <c r="Q1608" s="0" t="n">
        <v>0.01524</v>
      </c>
      <c r="R1608" s="0" t="n">
        <v>0</v>
      </c>
      <c r="S1608" s="0" t="n">
        <v>0</v>
      </c>
      <c r="T1608" s="0" t="n">
        <v>0</v>
      </c>
      <c r="U1608" s="0" t="n">
        <v>0</v>
      </c>
      <c r="V1608" s="2" t="n">
        <v>0.1233</v>
      </c>
      <c r="W1608" s="2" t="n">
        <v>1766</v>
      </c>
      <c r="X1608" s="2" t="n">
        <v>2.1775</v>
      </c>
      <c r="Y1608" s="2" t="n">
        <v>0</v>
      </c>
    </row>
    <row r="1609" customFormat="false" ht="12.75" hidden="false" customHeight="false" outlineLevel="0" collapsed="false">
      <c r="B1609" s="0" t="n">
        <v>19.302</v>
      </c>
      <c r="C1609" s="0" t="n">
        <v>19.128</v>
      </c>
      <c r="D1609" s="0" t="n">
        <v>17.9271</v>
      </c>
      <c r="E1609" s="0" t="n">
        <v>17.9266</v>
      </c>
      <c r="F1609" s="0" t="n">
        <v>4.410399</v>
      </c>
      <c r="G1609" s="0" t="n">
        <v>4.411501</v>
      </c>
      <c r="H1609" s="0" t="n">
        <v>33.5242</v>
      </c>
      <c r="I1609" s="0" t="n">
        <v>33.534</v>
      </c>
      <c r="J1609" s="0" t="n">
        <v>8.115</v>
      </c>
      <c r="K1609" s="0" t="n">
        <v>7.11798</v>
      </c>
      <c r="L1609" s="0" t="n">
        <v>91.78784</v>
      </c>
      <c r="M1609" s="0" t="n">
        <v>4.411501</v>
      </c>
      <c r="N1609" s="0" t="n">
        <v>0</v>
      </c>
      <c r="O1609" s="0" t="n">
        <v>6.21294</v>
      </c>
      <c r="P1609" s="0" t="n">
        <v>54.11854</v>
      </c>
      <c r="Q1609" s="0" t="n">
        <v>0.01525</v>
      </c>
      <c r="R1609" s="0" t="n">
        <v>0</v>
      </c>
      <c r="S1609" s="0" t="n">
        <v>0</v>
      </c>
      <c r="T1609" s="0" t="n">
        <v>0</v>
      </c>
      <c r="U1609" s="0" t="n">
        <v>0</v>
      </c>
      <c r="V1609" s="2" t="n">
        <v>0.12318</v>
      </c>
      <c r="W1609" s="2" t="n">
        <v>1767.8</v>
      </c>
      <c r="X1609" s="2" t="n">
        <v>2.1775</v>
      </c>
      <c r="Y1609" s="2" t="n">
        <v>0</v>
      </c>
    </row>
    <row r="1610" customFormat="false" ht="12.75" hidden="false" customHeight="false" outlineLevel="0" collapsed="false">
      <c r="B1610" s="0" t="n">
        <v>19.311</v>
      </c>
      <c r="C1610" s="0" t="n">
        <v>19.137</v>
      </c>
      <c r="D1610" s="0" t="n">
        <v>17.9274</v>
      </c>
      <c r="E1610" s="0" t="n">
        <v>17.9267</v>
      </c>
      <c r="F1610" s="0" t="n">
        <v>4.410419</v>
      </c>
      <c r="G1610" s="0" t="n">
        <v>4.411536</v>
      </c>
      <c r="H1610" s="0" t="n">
        <v>33.5241</v>
      </c>
      <c r="I1610" s="0" t="n">
        <v>33.5342</v>
      </c>
      <c r="J1610" s="0" t="n">
        <v>8.115</v>
      </c>
      <c r="K1610" s="0" t="n">
        <v>7.11766</v>
      </c>
      <c r="L1610" s="0" t="n">
        <v>91.78417</v>
      </c>
      <c r="M1610" s="0" t="n">
        <v>4.411536</v>
      </c>
      <c r="N1610" s="0" t="n">
        <v>0</v>
      </c>
      <c r="O1610" s="0" t="n">
        <v>6.21294</v>
      </c>
      <c r="P1610" s="0" t="n">
        <v>54.11854</v>
      </c>
      <c r="Q1610" s="0" t="n">
        <v>0.01527</v>
      </c>
      <c r="R1610" s="0" t="n">
        <v>0</v>
      </c>
      <c r="S1610" s="0" t="n">
        <v>0</v>
      </c>
      <c r="T1610" s="0" t="n">
        <v>0</v>
      </c>
      <c r="U1610" s="0" t="n">
        <v>0</v>
      </c>
      <c r="V1610" s="2" t="n">
        <v>0.12306</v>
      </c>
      <c r="W1610" s="2" t="n">
        <v>1769.5</v>
      </c>
      <c r="X1610" s="2" t="n">
        <v>2.1775</v>
      </c>
      <c r="Y1610" s="2" t="n">
        <v>0</v>
      </c>
    </row>
    <row r="1611" customFormat="false" ht="12.75" hidden="false" customHeight="false" outlineLevel="0" collapsed="false">
      <c r="B1611" s="0" t="n">
        <v>19.321</v>
      </c>
      <c r="C1611" s="0" t="n">
        <v>19.147</v>
      </c>
      <c r="D1611" s="0" t="n">
        <v>17.9276</v>
      </c>
      <c r="E1611" s="0" t="n">
        <v>17.9267</v>
      </c>
      <c r="F1611" s="0" t="n">
        <v>4.410419</v>
      </c>
      <c r="G1611" s="0" t="n">
        <v>4.411543</v>
      </c>
      <c r="H1611" s="0" t="n">
        <v>33.524</v>
      </c>
      <c r="I1611" s="0" t="n">
        <v>33.5342</v>
      </c>
      <c r="J1611" s="0" t="n">
        <v>8.12</v>
      </c>
      <c r="K1611" s="0" t="n">
        <v>7.11733</v>
      </c>
      <c r="L1611" s="0" t="n">
        <v>91.78024</v>
      </c>
      <c r="M1611" s="0" t="n">
        <v>4.411543</v>
      </c>
      <c r="N1611" s="0" t="n">
        <v>0</v>
      </c>
      <c r="O1611" s="0" t="n">
        <v>6.21294</v>
      </c>
      <c r="P1611" s="0" t="n">
        <v>54.11854</v>
      </c>
      <c r="Q1611" s="0" t="n">
        <v>0.01528</v>
      </c>
      <c r="R1611" s="0" t="n">
        <v>0</v>
      </c>
      <c r="S1611" s="0" t="n">
        <v>0</v>
      </c>
      <c r="T1611" s="0" t="n">
        <v>0</v>
      </c>
      <c r="U1611" s="0" t="n">
        <v>0</v>
      </c>
      <c r="V1611" s="2" t="n">
        <v>0.12248</v>
      </c>
      <c r="W1611" s="2" t="n">
        <v>1771.3</v>
      </c>
      <c r="X1611" s="2" t="n">
        <v>2.1694</v>
      </c>
      <c r="Y1611" s="2" t="n">
        <v>0</v>
      </c>
    </row>
    <row r="1612" customFormat="false" ht="12.75" hidden="false" customHeight="false" outlineLevel="0" collapsed="false">
      <c r="B1612" s="0" t="n">
        <v>19.321</v>
      </c>
      <c r="C1612" s="0" t="n">
        <v>19.147</v>
      </c>
      <c r="D1612" s="0" t="n">
        <v>17.9279</v>
      </c>
      <c r="E1612" s="0" t="n">
        <v>17.9268</v>
      </c>
      <c r="F1612" s="0" t="n">
        <v>4.410279</v>
      </c>
      <c r="G1612" s="0" t="n">
        <v>4.411615</v>
      </c>
      <c r="H1612" s="0" t="n">
        <v>33.5225</v>
      </c>
      <c r="I1612" s="0" t="n">
        <v>33.5348</v>
      </c>
      <c r="J1612" s="0" t="n">
        <v>8.115</v>
      </c>
      <c r="K1612" s="0" t="n">
        <v>7.11702</v>
      </c>
      <c r="L1612" s="0" t="n">
        <v>91.77593</v>
      </c>
      <c r="M1612" s="0" t="n">
        <v>4.411615</v>
      </c>
      <c r="N1612" s="0" t="n">
        <v>0</v>
      </c>
      <c r="O1612" s="0" t="n">
        <v>6.21294</v>
      </c>
      <c r="P1612" s="0" t="n">
        <v>54.11854</v>
      </c>
      <c r="Q1612" s="0" t="n">
        <v>0.01529</v>
      </c>
      <c r="R1612" s="0" t="n">
        <v>0</v>
      </c>
      <c r="S1612" s="0" t="n">
        <v>0</v>
      </c>
      <c r="T1612" s="0" t="n">
        <v>0</v>
      </c>
      <c r="U1612" s="0" t="n">
        <v>0</v>
      </c>
      <c r="V1612" s="2" t="n">
        <v>0.12235</v>
      </c>
      <c r="W1612" s="2" t="n">
        <v>1773.1</v>
      </c>
      <c r="X1612" s="2" t="n">
        <v>2.1694</v>
      </c>
      <c r="Y1612" s="2" t="n">
        <v>0</v>
      </c>
    </row>
    <row r="1613" customFormat="false" ht="12.75" hidden="false" customHeight="false" outlineLevel="0" collapsed="false">
      <c r="B1613" s="0" t="n">
        <v>19.35</v>
      </c>
      <c r="C1613" s="0" t="n">
        <v>19.176</v>
      </c>
      <c r="D1613" s="0" t="n">
        <v>17.9279</v>
      </c>
      <c r="E1613" s="0" t="n">
        <v>17.9267</v>
      </c>
      <c r="F1613" s="0" t="n">
        <v>4.40992</v>
      </c>
      <c r="G1613" s="0" t="n">
        <v>4.411572</v>
      </c>
      <c r="H1613" s="0" t="n">
        <v>33.5194</v>
      </c>
      <c r="I1613" s="0" t="n">
        <v>33.5344</v>
      </c>
      <c r="J1613" s="0" t="n">
        <v>8.115</v>
      </c>
      <c r="K1613" s="0" t="n">
        <v>7.12412</v>
      </c>
      <c r="L1613" s="0" t="n">
        <v>91.8659</v>
      </c>
      <c r="M1613" s="0" t="n">
        <v>4.411572</v>
      </c>
      <c r="N1613" s="0" t="n">
        <v>0</v>
      </c>
      <c r="O1613" s="0" t="n">
        <v>6.21294</v>
      </c>
      <c r="P1613" s="0" t="n">
        <v>54.11854</v>
      </c>
      <c r="Q1613" s="0" t="n">
        <v>0.0153</v>
      </c>
      <c r="R1613" s="0" t="n">
        <v>0</v>
      </c>
      <c r="S1613" s="0" t="n">
        <v>0</v>
      </c>
      <c r="T1613" s="0" t="n">
        <v>0</v>
      </c>
      <c r="U1613" s="0" t="n">
        <v>0</v>
      </c>
      <c r="V1613" s="2" t="n">
        <v>0.12223</v>
      </c>
      <c r="W1613" s="2" t="n">
        <v>1774.9</v>
      </c>
      <c r="X1613" s="2" t="n">
        <v>2.1694</v>
      </c>
      <c r="Y1613" s="2" t="n">
        <v>0</v>
      </c>
    </row>
    <row r="1614" customFormat="false" ht="12.75" hidden="false" customHeight="false" outlineLevel="0" collapsed="false">
      <c r="B1614" s="0" t="n">
        <v>19.341</v>
      </c>
      <c r="C1614" s="0" t="n">
        <v>19.167</v>
      </c>
      <c r="D1614" s="0" t="n">
        <v>17.9264</v>
      </c>
      <c r="E1614" s="0" t="n">
        <v>17.9269</v>
      </c>
      <c r="F1614" s="0" t="n">
        <v>4.410119</v>
      </c>
      <c r="G1614" s="0" t="n">
        <v>4.411543</v>
      </c>
      <c r="H1614" s="0" t="n">
        <v>33.5224</v>
      </c>
      <c r="I1614" s="0" t="n">
        <v>33.5341</v>
      </c>
      <c r="J1614" s="0" t="n">
        <v>8.116</v>
      </c>
      <c r="K1614" s="0" t="n">
        <v>7.12429</v>
      </c>
      <c r="L1614" s="0" t="n">
        <v>91.86706</v>
      </c>
      <c r="M1614" s="0" t="n">
        <v>4.411543</v>
      </c>
      <c r="N1614" s="0" t="n">
        <v>0</v>
      </c>
      <c r="O1614" s="0" t="n">
        <v>6.21294</v>
      </c>
      <c r="P1614" s="0" t="n">
        <v>54.11854</v>
      </c>
      <c r="Q1614" s="0" t="n">
        <v>0.01531</v>
      </c>
      <c r="R1614" s="0" t="n">
        <v>0</v>
      </c>
      <c r="S1614" s="0" t="n">
        <v>0</v>
      </c>
      <c r="T1614" s="0" t="n">
        <v>0</v>
      </c>
      <c r="U1614" s="0" t="n">
        <v>0</v>
      </c>
      <c r="V1614" s="2" t="n">
        <v>0.12211</v>
      </c>
      <c r="W1614" s="2" t="n">
        <v>1776.7</v>
      </c>
      <c r="X1614" s="2" t="n">
        <v>2.1694</v>
      </c>
      <c r="Y1614" s="2" t="n">
        <v>0</v>
      </c>
    </row>
    <row r="1615" customFormat="false" ht="12.75" hidden="false" customHeight="false" outlineLevel="0" collapsed="false">
      <c r="B1615" s="0" t="n">
        <v>19.36</v>
      </c>
      <c r="C1615" s="0" t="n">
        <v>19.186</v>
      </c>
      <c r="D1615" s="0" t="n">
        <v>17.9249</v>
      </c>
      <c r="E1615" s="0" t="n">
        <v>17.9271</v>
      </c>
      <c r="F1615" s="0" t="n">
        <v>4.410146</v>
      </c>
      <c r="G1615" s="0" t="n">
        <v>4.411572</v>
      </c>
      <c r="H1615" s="0" t="n">
        <v>33.5238</v>
      </c>
      <c r="I1615" s="0" t="n">
        <v>33.5342</v>
      </c>
      <c r="J1615" s="0" t="n">
        <v>8.116</v>
      </c>
      <c r="K1615" s="0" t="n">
        <v>7.1245</v>
      </c>
      <c r="L1615" s="0" t="n">
        <v>91.868</v>
      </c>
      <c r="M1615" s="0" t="n">
        <v>4.411572</v>
      </c>
      <c r="N1615" s="0" t="n">
        <v>0</v>
      </c>
      <c r="O1615" s="0" t="n">
        <v>6.21294</v>
      </c>
      <c r="P1615" s="0" t="n">
        <v>54.11854</v>
      </c>
      <c r="Q1615" s="0" t="n">
        <v>0.01532</v>
      </c>
      <c r="R1615" s="0" t="n">
        <v>0</v>
      </c>
      <c r="S1615" s="0" t="n">
        <v>0</v>
      </c>
      <c r="T1615" s="0" t="n">
        <v>0</v>
      </c>
      <c r="U1615" s="0" t="n">
        <v>0</v>
      </c>
      <c r="V1615" s="2" t="n">
        <v>0.12199</v>
      </c>
      <c r="W1615" s="2" t="n">
        <v>1778.4</v>
      </c>
      <c r="X1615" s="2" t="n">
        <v>2.1694</v>
      </c>
      <c r="Y1615" s="2" t="n">
        <v>0</v>
      </c>
    </row>
    <row r="1616" customFormat="false" ht="12.75" hidden="false" customHeight="false" outlineLevel="0" collapsed="false">
      <c r="B1616" s="0" t="n">
        <v>19.369</v>
      </c>
      <c r="C1616" s="0" t="n">
        <v>19.195</v>
      </c>
      <c r="D1616" s="0" t="n">
        <v>17.9239</v>
      </c>
      <c r="E1616" s="0" t="n">
        <v>17.9268</v>
      </c>
      <c r="F1616" s="0" t="n">
        <v>4.410113</v>
      </c>
      <c r="G1616" s="0" t="n">
        <v>4.411615</v>
      </c>
      <c r="H1616" s="0" t="n">
        <v>33.5244</v>
      </c>
      <c r="I1616" s="0" t="n">
        <v>33.5348</v>
      </c>
      <c r="J1616" s="0" t="n">
        <v>8.116</v>
      </c>
      <c r="K1616" s="0" t="n">
        <v>7.12517</v>
      </c>
      <c r="L1616" s="0" t="n">
        <v>91.87509</v>
      </c>
      <c r="M1616" s="0" t="n">
        <v>4.411615</v>
      </c>
      <c r="N1616" s="0" t="n">
        <v>0</v>
      </c>
      <c r="O1616" s="0" t="n">
        <v>6.21294</v>
      </c>
      <c r="P1616" s="0" t="n">
        <v>54.11854</v>
      </c>
      <c r="Q1616" s="0" t="n">
        <v>0.01534</v>
      </c>
      <c r="R1616" s="0" t="n">
        <v>0</v>
      </c>
      <c r="S1616" s="0" t="n">
        <v>0</v>
      </c>
      <c r="T1616" s="0" t="n">
        <v>0</v>
      </c>
      <c r="U1616" s="0" t="n">
        <v>0</v>
      </c>
      <c r="V1616" s="2" t="n">
        <v>0.12186</v>
      </c>
      <c r="W1616" s="2" t="n">
        <v>1780.2</v>
      </c>
      <c r="X1616" s="2" t="n">
        <v>2.1694</v>
      </c>
      <c r="Y1616" s="2" t="n">
        <v>0</v>
      </c>
    </row>
    <row r="1617" customFormat="false" ht="12.75" hidden="false" customHeight="false" outlineLevel="0" collapsed="false">
      <c r="B1617" s="0" t="n">
        <v>19.382</v>
      </c>
      <c r="C1617" s="0" t="n">
        <v>19.208</v>
      </c>
      <c r="D1617" s="0" t="n">
        <v>17.9239</v>
      </c>
      <c r="E1617" s="0" t="n">
        <v>17.9267</v>
      </c>
      <c r="F1617" s="0" t="n">
        <v>4.410093</v>
      </c>
      <c r="G1617" s="0" t="n">
        <v>4.411508</v>
      </c>
      <c r="H1617" s="0" t="n">
        <v>33.5242</v>
      </c>
      <c r="I1617" s="0" t="n">
        <v>33.5339</v>
      </c>
      <c r="J1617" s="0" t="n">
        <v>8.116</v>
      </c>
      <c r="K1617" s="0" t="n">
        <v>7.12571</v>
      </c>
      <c r="L1617" s="0" t="n">
        <v>91.88201</v>
      </c>
      <c r="M1617" s="0" t="n">
        <v>4.411508</v>
      </c>
      <c r="N1617" s="0" t="n">
        <v>0</v>
      </c>
      <c r="O1617" s="0" t="n">
        <v>6.21294</v>
      </c>
      <c r="P1617" s="0" t="n">
        <v>54.11854</v>
      </c>
      <c r="Q1617" s="0" t="n">
        <v>0.01535</v>
      </c>
      <c r="R1617" s="0" t="n">
        <v>0</v>
      </c>
      <c r="S1617" s="0" t="n">
        <v>0</v>
      </c>
      <c r="T1617" s="0" t="n">
        <v>0</v>
      </c>
      <c r="U1617" s="0" t="n">
        <v>0</v>
      </c>
      <c r="V1617" s="2" t="n">
        <v>0.12141</v>
      </c>
      <c r="W1617" s="2" t="n">
        <v>1780.2</v>
      </c>
      <c r="X1617" s="2" t="n">
        <v>2.1614</v>
      </c>
      <c r="Y1617" s="2" t="n">
        <v>0</v>
      </c>
    </row>
    <row r="1618" customFormat="false" ht="12.75" hidden="false" customHeight="false" outlineLevel="0" collapsed="false">
      <c r="B1618" s="0" t="n">
        <v>19.389</v>
      </c>
      <c r="C1618" s="0" t="n">
        <v>19.215</v>
      </c>
      <c r="D1618" s="0" t="n">
        <v>17.9234</v>
      </c>
      <c r="E1618" s="0" t="n">
        <v>17.9264</v>
      </c>
      <c r="F1618" s="0" t="n">
        <v>4.410053</v>
      </c>
      <c r="G1618" s="0" t="n">
        <v>4.411423</v>
      </c>
      <c r="H1618" s="0" t="n">
        <v>33.5243</v>
      </c>
      <c r="I1618" s="0" t="n">
        <v>33.5334</v>
      </c>
      <c r="J1618" s="0" t="n">
        <v>8.116</v>
      </c>
      <c r="K1618" s="0" t="n">
        <v>7.12628</v>
      </c>
      <c r="L1618" s="0" t="n">
        <v>91.88855</v>
      </c>
      <c r="M1618" s="0" t="n">
        <v>4.411423</v>
      </c>
      <c r="N1618" s="0" t="n">
        <v>0</v>
      </c>
      <c r="O1618" s="0" t="n">
        <v>6.21294</v>
      </c>
      <c r="P1618" s="0" t="n">
        <v>54.11854</v>
      </c>
      <c r="Q1618" s="0" t="n">
        <v>0.01536</v>
      </c>
      <c r="R1618" s="0" t="n">
        <v>0</v>
      </c>
      <c r="S1618" s="0" t="n">
        <v>0</v>
      </c>
      <c r="T1618" s="0" t="n">
        <v>0</v>
      </c>
      <c r="U1618" s="0" t="n">
        <v>0</v>
      </c>
      <c r="V1618" s="2" t="n">
        <v>0.12141</v>
      </c>
      <c r="W1618" s="2" t="n">
        <v>1780.2</v>
      </c>
      <c r="X1618" s="2" t="n">
        <v>2.1614</v>
      </c>
      <c r="Y1618" s="2" t="n">
        <v>0</v>
      </c>
    </row>
    <row r="1619" customFormat="false" ht="12.75" hidden="false" customHeight="false" outlineLevel="0" collapsed="false">
      <c r="B1619" s="0" t="n">
        <v>19.408</v>
      </c>
      <c r="C1619" s="0" t="n">
        <v>19.234</v>
      </c>
      <c r="D1619" s="0" t="n">
        <v>17.9232</v>
      </c>
      <c r="E1619" s="0" t="n">
        <v>17.9262</v>
      </c>
      <c r="F1619" s="0" t="n">
        <v>4.410013</v>
      </c>
      <c r="G1619" s="0" t="n">
        <v>4.411423</v>
      </c>
      <c r="H1619" s="0" t="n">
        <v>33.5241</v>
      </c>
      <c r="I1619" s="0" t="n">
        <v>33.5336</v>
      </c>
      <c r="J1619" s="0" t="n">
        <v>8.116</v>
      </c>
      <c r="K1619" s="0" t="n">
        <v>7.12682</v>
      </c>
      <c r="L1619" s="0" t="n">
        <v>91.89499</v>
      </c>
      <c r="M1619" s="0" t="n">
        <v>4.411423</v>
      </c>
      <c r="N1619" s="0" t="n">
        <v>0</v>
      </c>
      <c r="O1619" s="0" t="n">
        <v>6.21294</v>
      </c>
      <c r="P1619" s="0" t="n">
        <v>54.11854</v>
      </c>
      <c r="Q1619" s="0" t="n">
        <v>0.01537</v>
      </c>
      <c r="R1619" s="0" t="n">
        <v>0</v>
      </c>
      <c r="S1619" s="0" t="n">
        <v>0</v>
      </c>
      <c r="T1619" s="0" t="n">
        <v>0</v>
      </c>
      <c r="U1619" s="0" t="n">
        <v>0</v>
      </c>
      <c r="V1619" s="2" t="n">
        <v>0.12117</v>
      </c>
      <c r="W1619" s="2" t="n">
        <v>1783.8</v>
      </c>
      <c r="X1619" s="2" t="n">
        <v>2.1614</v>
      </c>
      <c r="Y1619" s="2" t="n">
        <v>0</v>
      </c>
    </row>
    <row r="1620" customFormat="false" ht="12.75" hidden="false" customHeight="false" outlineLevel="0" collapsed="false">
      <c r="B1620" s="0" t="n">
        <v>19.418</v>
      </c>
      <c r="C1620" s="0" t="n">
        <v>19.243</v>
      </c>
      <c r="D1620" s="0" t="n">
        <v>17.9236</v>
      </c>
      <c r="E1620" s="0" t="n">
        <v>17.9262</v>
      </c>
      <c r="F1620" s="0" t="n">
        <v>4.409753</v>
      </c>
      <c r="G1620" s="0" t="n">
        <v>4.411465</v>
      </c>
      <c r="H1620" s="0" t="n">
        <v>33.5216</v>
      </c>
      <c r="I1620" s="0" t="n">
        <v>33.5339</v>
      </c>
      <c r="J1620" s="0" t="n">
        <v>8.116</v>
      </c>
      <c r="K1620" s="0" t="n">
        <v>7.12734</v>
      </c>
      <c r="L1620" s="0" t="n">
        <v>91.90107</v>
      </c>
      <c r="M1620" s="0" t="n">
        <v>4.411465</v>
      </c>
      <c r="N1620" s="0" t="n">
        <v>0</v>
      </c>
      <c r="O1620" s="0" t="n">
        <v>6.21294</v>
      </c>
      <c r="P1620" s="0" t="n">
        <v>54.11854</v>
      </c>
      <c r="Q1620" s="0" t="n">
        <v>0.01538</v>
      </c>
      <c r="R1620" s="0" t="n">
        <v>0</v>
      </c>
      <c r="S1620" s="0" t="n">
        <v>0</v>
      </c>
      <c r="T1620" s="0" t="n">
        <v>0</v>
      </c>
      <c r="U1620" s="0" t="n">
        <v>0</v>
      </c>
      <c r="V1620" s="2" t="n">
        <v>0.12072</v>
      </c>
      <c r="W1620" s="2" t="n">
        <v>1783.8</v>
      </c>
      <c r="X1620" s="2" t="n">
        <v>2.1534</v>
      </c>
      <c r="Y1620" s="2" t="n">
        <v>0</v>
      </c>
    </row>
    <row r="1621" customFormat="false" ht="12.75" hidden="false" customHeight="false" outlineLevel="0" collapsed="false">
      <c r="B1621" s="0" t="n">
        <v>19.428</v>
      </c>
      <c r="C1621" s="0" t="n">
        <v>19.254</v>
      </c>
      <c r="D1621" s="0" t="n">
        <v>17.9239</v>
      </c>
      <c r="E1621" s="0" t="n">
        <v>17.9263</v>
      </c>
      <c r="F1621" s="0" t="n">
        <v>4.409833</v>
      </c>
      <c r="G1621" s="0" t="n">
        <v>4.411458</v>
      </c>
      <c r="H1621" s="0" t="n">
        <v>33.522</v>
      </c>
      <c r="I1621" s="0" t="n">
        <v>33.5338</v>
      </c>
      <c r="J1621" s="0" t="n">
        <v>8.116</v>
      </c>
      <c r="K1621" s="0" t="n">
        <v>7.12774</v>
      </c>
      <c r="L1621" s="0" t="n">
        <v>91.9069</v>
      </c>
      <c r="M1621" s="0" t="n">
        <v>4.411458</v>
      </c>
      <c r="N1621" s="0" t="n">
        <v>0</v>
      </c>
      <c r="O1621" s="0" t="n">
        <v>6.21294</v>
      </c>
      <c r="P1621" s="0" t="n">
        <v>54.11854</v>
      </c>
      <c r="Q1621" s="0" t="n">
        <v>0.01539</v>
      </c>
      <c r="R1621" s="0" t="n">
        <v>0</v>
      </c>
      <c r="S1621" s="0" t="n">
        <v>0</v>
      </c>
      <c r="T1621" s="0" t="n">
        <v>0</v>
      </c>
      <c r="U1621" s="0" t="n">
        <v>0</v>
      </c>
      <c r="V1621" s="2" t="n">
        <v>0.12015</v>
      </c>
      <c r="W1621" s="2" t="n">
        <v>1785.6</v>
      </c>
      <c r="X1621" s="2" t="n">
        <v>2.1454</v>
      </c>
      <c r="Y1621" s="2" t="n">
        <v>0</v>
      </c>
    </row>
    <row r="1622" customFormat="false" ht="12.75" hidden="false" customHeight="false" outlineLevel="0" collapsed="false">
      <c r="B1622" s="0" t="n">
        <v>19.448</v>
      </c>
      <c r="C1622" s="0" t="n">
        <v>19.273</v>
      </c>
      <c r="D1622" s="0" t="n">
        <v>17.9243</v>
      </c>
      <c r="E1622" s="0" t="n">
        <v>17.9262</v>
      </c>
      <c r="F1622" s="0" t="n">
        <v>4.410053</v>
      </c>
      <c r="G1622" s="0" t="n">
        <v>4.411536</v>
      </c>
      <c r="H1622" s="0" t="n">
        <v>33.5235</v>
      </c>
      <c r="I1622" s="0" t="n">
        <v>33.5345</v>
      </c>
      <c r="J1622" s="0" t="n">
        <v>8.116</v>
      </c>
      <c r="K1622" s="0" t="n">
        <v>7.12753</v>
      </c>
      <c r="L1622" s="0" t="n">
        <v>91.90579</v>
      </c>
      <c r="M1622" s="0" t="n">
        <v>4.411536</v>
      </c>
      <c r="N1622" s="0" t="n">
        <v>0</v>
      </c>
      <c r="O1622" s="0" t="n">
        <v>6.21294</v>
      </c>
      <c r="P1622" s="0" t="n">
        <v>54.11854</v>
      </c>
      <c r="Q1622" s="0" t="n">
        <v>0.01541</v>
      </c>
      <c r="R1622" s="0" t="n">
        <v>0</v>
      </c>
      <c r="S1622" s="0" t="n">
        <v>0</v>
      </c>
      <c r="T1622" s="0" t="n">
        <v>0</v>
      </c>
      <c r="U1622" s="0" t="n">
        <v>0</v>
      </c>
      <c r="V1622" s="2" t="n">
        <v>0.11882</v>
      </c>
      <c r="W1622" s="2" t="n">
        <v>1785.6</v>
      </c>
      <c r="X1622" s="2" t="n">
        <v>2.1215</v>
      </c>
      <c r="Y1622" s="2" t="n">
        <v>0</v>
      </c>
    </row>
    <row r="1623" customFormat="false" ht="12.75" hidden="false" customHeight="false" outlineLevel="0" collapsed="false">
      <c r="B1623" s="0" t="n">
        <v>19.466</v>
      </c>
      <c r="C1623" s="0" t="n">
        <v>19.291</v>
      </c>
      <c r="D1623" s="0" t="n">
        <v>17.9239</v>
      </c>
      <c r="E1623" s="0" t="n">
        <v>17.9261</v>
      </c>
      <c r="F1623" s="0" t="n">
        <v>4.410093</v>
      </c>
      <c r="G1623" s="0" t="n">
        <v>4.411465</v>
      </c>
      <c r="H1623" s="0" t="n">
        <v>33.5242</v>
      </c>
      <c r="I1623" s="0" t="n">
        <v>33.5341</v>
      </c>
      <c r="J1623" s="0" t="n">
        <v>8.116</v>
      </c>
      <c r="K1623" s="0" t="n">
        <v>7.12742</v>
      </c>
      <c r="L1623" s="0" t="n">
        <v>91.90408</v>
      </c>
      <c r="M1623" s="0" t="n">
        <v>4.411465</v>
      </c>
      <c r="N1623" s="0" t="n">
        <v>0</v>
      </c>
      <c r="O1623" s="0" t="n">
        <v>6.21294</v>
      </c>
      <c r="P1623" s="0" t="n">
        <v>54.11854</v>
      </c>
      <c r="Q1623" s="0" t="n">
        <v>0.01542</v>
      </c>
      <c r="R1623" s="0" t="n">
        <v>0</v>
      </c>
      <c r="S1623" s="0" t="n">
        <v>0</v>
      </c>
      <c r="T1623" s="0" t="n">
        <v>0</v>
      </c>
      <c r="U1623" s="0" t="n">
        <v>0</v>
      </c>
      <c r="V1623" s="2" t="n">
        <v>0.11826</v>
      </c>
      <c r="W1623" s="2" t="n">
        <v>1787.3</v>
      </c>
      <c r="X1623" s="2" t="n">
        <v>2.1136</v>
      </c>
      <c r="Y1623" s="2" t="n">
        <v>0</v>
      </c>
    </row>
    <row r="1624" customFormat="false" ht="12.75" hidden="false" customHeight="false" outlineLevel="0" collapsed="false">
      <c r="B1624" s="0" t="n">
        <v>19.466</v>
      </c>
      <c r="C1624" s="0" t="n">
        <v>19.291</v>
      </c>
      <c r="D1624" s="0" t="n">
        <v>17.9243</v>
      </c>
      <c r="E1624" s="0" t="n">
        <v>17.9259</v>
      </c>
      <c r="F1624" s="0" t="n">
        <v>4.4101</v>
      </c>
      <c r="G1624" s="0" t="n">
        <v>4.411501</v>
      </c>
      <c r="H1624" s="0" t="n">
        <v>33.5239</v>
      </c>
      <c r="I1624" s="0" t="n">
        <v>33.5345</v>
      </c>
      <c r="J1624" s="0" t="n">
        <v>8.116</v>
      </c>
      <c r="K1624" s="0" t="n">
        <v>7.12772</v>
      </c>
      <c r="L1624" s="0" t="n">
        <v>91.90844</v>
      </c>
      <c r="M1624" s="0" t="n">
        <v>4.411501</v>
      </c>
      <c r="N1624" s="0" t="n">
        <v>0</v>
      </c>
      <c r="O1624" s="0" t="n">
        <v>6.21294</v>
      </c>
      <c r="P1624" s="0" t="n">
        <v>54.11854</v>
      </c>
      <c r="Q1624" s="0" t="n">
        <v>0.01543</v>
      </c>
      <c r="R1624" s="0" t="n">
        <v>0</v>
      </c>
      <c r="S1624" s="0" t="n">
        <v>0</v>
      </c>
      <c r="T1624" s="0" t="n">
        <v>0</v>
      </c>
      <c r="U1624" s="0" t="n">
        <v>0</v>
      </c>
      <c r="V1624" s="2" t="n">
        <v>0.11781</v>
      </c>
      <c r="W1624" s="2" t="n">
        <v>1787.3</v>
      </c>
      <c r="X1624" s="2" t="n">
        <v>2.1057</v>
      </c>
      <c r="Y1624" s="2" t="n">
        <v>0</v>
      </c>
    </row>
    <row r="1625" customFormat="false" ht="12.75" hidden="false" customHeight="false" outlineLevel="0" collapsed="false">
      <c r="B1625" s="0" t="n">
        <v>19.505</v>
      </c>
      <c r="C1625" s="0" t="n">
        <v>19.33</v>
      </c>
      <c r="D1625" s="0" t="n">
        <v>17.9246</v>
      </c>
      <c r="E1625" s="0" t="n">
        <v>17.9258</v>
      </c>
      <c r="F1625" s="0" t="n">
        <v>4.410173</v>
      </c>
      <c r="G1625" s="0" t="n">
        <v>4.411423</v>
      </c>
      <c r="H1625" s="0" t="n">
        <v>33.5243</v>
      </c>
      <c r="I1625" s="0" t="n">
        <v>33.5339</v>
      </c>
      <c r="J1625" s="0" t="n">
        <v>8.12</v>
      </c>
      <c r="K1625" s="0" t="n">
        <v>7.12801</v>
      </c>
      <c r="L1625" s="0" t="n">
        <v>91.91296</v>
      </c>
      <c r="M1625" s="0" t="n">
        <v>4.411423</v>
      </c>
      <c r="N1625" s="0" t="n">
        <v>0</v>
      </c>
      <c r="O1625" s="0" t="n">
        <v>6.21294</v>
      </c>
      <c r="P1625" s="0" t="n">
        <v>54.11854</v>
      </c>
      <c r="Q1625" s="0" t="n">
        <v>0.01544</v>
      </c>
      <c r="R1625" s="0" t="n">
        <v>0</v>
      </c>
      <c r="S1625" s="0" t="n">
        <v>0</v>
      </c>
      <c r="T1625" s="0" t="n">
        <v>0</v>
      </c>
      <c r="U1625" s="0" t="n">
        <v>0</v>
      </c>
      <c r="V1625" s="2" t="n">
        <v>0.11781</v>
      </c>
      <c r="W1625" s="2" t="n">
        <v>1787.3</v>
      </c>
      <c r="X1625" s="2" t="n">
        <v>2.1057</v>
      </c>
      <c r="Y1625" s="2" t="n">
        <v>0</v>
      </c>
    </row>
    <row r="1626" customFormat="false" ht="12.75" hidden="false" customHeight="false" outlineLevel="0" collapsed="false">
      <c r="B1626" s="0" t="n">
        <v>19.515</v>
      </c>
      <c r="C1626" s="0" t="n">
        <v>19.34</v>
      </c>
      <c r="D1626" s="0" t="n">
        <v>17.9248</v>
      </c>
      <c r="E1626" s="0" t="n">
        <v>17.9257</v>
      </c>
      <c r="F1626" s="0" t="n">
        <v>4.410193</v>
      </c>
      <c r="G1626" s="0" t="n">
        <v>4.41143</v>
      </c>
      <c r="H1626" s="0" t="n">
        <v>33.5243</v>
      </c>
      <c r="I1626" s="0" t="n">
        <v>33.534</v>
      </c>
      <c r="J1626" s="0" t="n">
        <v>8.116</v>
      </c>
      <c r="K1626" s="0" t="n">
        <v>7.12829</v>
      </c>
      <c r="L1626" s="0" t="n">
        <v>91.91688</v>
      </c>
      <c r="M1626" s="0" t="n">
        <v>4.41143</v>
      </c>
      <c r="N1626" s="0" t="n">
        <v>0</v>
      </c>
      <c r="O1626" s="0" t="n">
        <v>6.21294</v>
      </c>
      <c r="P1626" s="0" t="n">
        <v>54.11854</v>
      </c>
      <c r="Q1626" s="0" t="n">
        <v>0.01545</v>
      </c>
      <c r="R1626" s="0" t="n">
        <v>0</v>
      </c>
      <c r="S1626" s="0" t="n">
        <v>0</v>
      </c>
      <c r="T1626" s="0" t="n">
        <v>0</v>
      </c>
      <c r="U1626" s="0" t="n">
        <v>0</v>
      </c>
      <c r="V1626" s="2" t="n">
        <v>0.11726</v>
      </c>
      <c r="W1626" s="2" t="n">
        <v>1789.1</v>
      </c>
      <c r="X1626" s="2" t="n">
        <v>2.0979</v>
      </c>
      <c r="Y1626" s="2" t="n">
        <v>0</v>
      </c>
    </row>
    <row r="1627" customFormat="false" ht="12.75" hidden="false" customHeight="false" outlineLevel="0" collapsed="false">
      <c r="B1627" s="0" t="n">
        <v>19.544</v>
      </c>
      <c r="C1627" s="0" t="n">
        <v>19.369</v>
      </c>
      <c r="D1627" s="0" t="n">
        <v>17.9248</v>
      </c>
      <c r="E1627" s="0" t="n">
        <v>17.9254</v>
      </c>
      <c r="F1627" s="0" t="n">
        <v>4.410193</v>
      </c>
      <c r="G1627" s="0" t="n">
        <v>4.411423</v>
      </c>
      <c r="H1627" s="0" t="n">
        <v>33.5243</v>
      </c>
      <c r="I1627" s="0" t="n">
        <v>33.5342</v>
      </c>
      <c r="J1627" s="0" t="n">
        <v>8.116</v>
      </c>
      <c r="K1627" s="0" t="n">
        <v>7.12859</v>
      </c>
      <c r="L1627" s="0" t="n">
        <v>91.92073</v>
      </c>
      <c r="M1627" s="0" t="n">
        <v>4.411423</v>
      </c>
      <c r="N1627" s="0" t="n">
        <v>0</v>
      </c>
      <c r="O1627" s="0" t="n">
        <v>6.21294</v>
      </c>
      <c r="P1627" s="0" t="n">
        <v>54.11854</v>
      </c>
      <c r="Q1627" s="0" t="n">
        <v>0.01546</v>
      </c>
      <c r="R1627" s="0" t="n">
        <v>0</v>
      </c>
      <c r="S1627" s="0" t="n">
        <v>0</v>
      </c>
      <c r="T1627" s="0" t="n">
        <v>0</v>
      </c>
      <c r="U1627" s="0" t="n">
        <v>0</v>
      </c>
      <c r="V1627" s="2" t="n">
        <v>0.11714</v>
      </c>
      <c r="W1627" s="2" t="n">
        <v>1790.9</v>
      </c>
      <c r="X1627" s="2" t="n">
        <v>2.0979</v>
      </c>
      <c r="Y1627" s="2" t="n">
        <v>0</v>
      </c>
    </row>
    <row r="1628" customFormat="false" ht="12.75" hidden="false" customHeight="false" outlineLevel="0" collapsed="false">
      <c r="B1628" s="0" t="n">
        <v>19.544</v>
      </c>
      <c r="C1628" s="0" t="n">
        <v>19.369</v>
      </c>
      <c r="D1628" s="0" t="n">
        <v>17.9248</v>
      </c>
      <c r="E1628" s="0" t="n">
        <v>17.9254</v>
      </c>
      <c r="F1628" s="0" t="n">
        <v>4.410166</v>
      </c>
      <c r="G1628" s="0" t="n">
        <v>4.410711</v>
      </c>
      <c r="H1628" s="0" t="n">
        <v>33.524</v>
      </c>
      <c r="I1628" s="0" t="n">
        <v>33.5282</v>
      </c>
      <c r="J1628" s="0" t="n">
        <v>8.116</v>
      </c>
      <c r="K1628" s="0" t="n">
        <v>7.12885</v>
      </c>
      <c r="L1628" s="0" t="n">
        <v>91.92398</v>
      </c>
      <c r="M1628" s="0" t="n">
        <v>4.410711</v>
      </c>
      <c r="N1628" s="0" t="n">
        <v>0</v>
      </c>
      <c r="O1628" s="0" t="n">
        <v>6.21294</v>
      </c>
      <c r="P1628" s="0" t="n">
        <v>54.11854</v>
      </c>
      <c r="Q1628" s="0" t="n">
        <v>0.01547</v>
      </c>
      <c r="R1628" s="0" t="n">
        <v>0</v>
      </c>
      <c r="S1628" s="0" t="n">
        <v>0</v>
      </c>
      <c r="T1628" s="0" t="n">
        <v>0</v>
      </c>
      <c r="U1628" s="0" t="n">
        <v>0</v>
      </c>
      <c r="V1628" s="2" t="n">
        <v>0.11702</v>
      </c>
      <c r="W1628" s="2" t="n">
        <v>1792.7</v>
      </c>
      <c r="X1628" s="2" t="n">
        <v>2.0979</v>
      </c>
      <c r="Y1628" s="2" t="n">
        <v>0</v>
      </c>
    </row>
    <row r="1629" customFormat="false" ht="12.75" hidden="false" customHeight="false" outlineLevel="0" collapsed="false">
      <c r="B1629" s="0" t="n">
        <v>19.583</v>
      </c>
      <c r="C1629" s="0" t="n">
        <v>19.407</v>
      </c>
      <c r="D1629" s="0" t="n">
        <v>17.925</v>
      </c>
      <c r="E1629" s="0" t="n">
        <v>17.9258</v>
      </c>
      <c r="F1629" s="0" t="n">
        <v>4.410206</v>
      </c>
      <c r="G1629" s="0" t="n">
        <v>4.41022</v>
      </c>
      <c r="H1629" s="0" t="n">
        <v>33.5242</v>
      </c>
      <c r="I1629" s="0" t="n">
        <v>33.5237</v>
      </c>
      <c r="J1629" s="0" t="n">
        <v>8.12</v>
      </c>
      <c r="K1629" s="0" t="n">
        <v>7.12856</v>
      </c>
      <c r="L1629" s="0" t="n">
        <v>91.92065</v>
      </c>
      <c r="M1629" s="0" t="n">
        <v>4.41022</v>
      </c>
      <c r="N1629" s="0" t="n">
        <v>0</v>
      </c>
      <c r="O1629" s="0" t="n">
        <v>6.21294</v>
      </c>
      <c r="P1629" s="0" t="n">
        <v>54.11854</v>
      </c>
      <c r="Q1629" s="0" t="n">
        <v>0.01549</v>
      </c>
      <c r="R1629" s="0" t="n">
        <v>0</v>
      </c>
      <c r="S1629" s="0" t="n">
        <v>0</v>
      </c>
      <c r="T1629" s="0" t="n">
        <v>0</v>
      </c>
      <c r="U1629" s="0" t="n">
        <v>0</v>
      </c>
      <c r="V1629" s="2" t="n">
        <v>0.11714</v>
      </c>
      <c r="W1629" s="2" t="n">
        <v>1790.9</v>
      </c>
      <c r="X1629" s="2" t="n">
        <v>2.0979</v>
      </c>
      <c r="Y1629" s="2" t="n">
        <v>0</v>
      </c>
    </row>
    <row r="1630" customFormat="false" ht="12.75" hidden="false" customHeight="false" outlineLevel="0" collapsed="false">
      <c r="B1630" s="0" t="n">
        <v>19.603</v>
      </c>
      <c r="C1630" s="0" t="n">
        <v>19.427</v>
      </c>
      <c r="D1630" s="0" t="n">
        <v>17.9253</v>
      </c>
      <c r="E1630" s="0" t="n">
        <v>17.9259</v>
      </c>
      <c r="F1630" s="0" t="n">
        <v>4.410253</v>
      </c>
      <c r="G1630" s="0" t="n">
        <v>4.411501</v>
      </c>
      <c r="H1630" s="0" t="n">
        <v>33.5243</v>
      </c>
      <c r="I1630" s="0" t="n">
        <v>33.5345</v>
      </c>
      <c r="J1630" s="0" t="n">
        <v>8.116</v>
      </c>
      <c r="K1630" s="0" t="n">
        <v>7.12872</v>
      </c>
      <c r="L1630" s="0" t="n">
        <v>91.92332</v>
      </c>
      <c r="M1630" s="0" t="n">
        <v>4.411501</v>
      </c>
      <c r="N1630" s="0" t="n">
        <v>0</v>
      </c>
      <c r="O1630" s="0" t="n">
        <v>6.21294</v>
      </c>
      <c r="P1630" s="0" t="n">
        <v>54.11854</v>
      </c>
      <c r="Q1630" s="0" t="n">
        <v>0.0155</v>
      </c>
      <c r="R1630" s="0" t="n">
        <v>0</v>
      </c>
      <c r="S1630" s="0" t="n">
        <v>0</v>
      </c>
      <c r="T1630" s="0" t="n">
        <v>0</v>
      </c>
      <c r="U1630" s="0" t="n">
        <v>0</v>
      </c>
      <c r="V1630" s="2" t="n">
        <v>0.11659</v>
      </c>
      <c r="W1630" s="2" t="n">
        <v>1792.7</v>
      </c>
      <c r="X1630" s="2" t="n">
        <v>2.09</v>
      </c>
      <c r="Y1630" s="2" t="n">
        <v>0</v>
      </c>
    </row>
    <row r="1631" customFormat="false" ht="12.75" hidden="false" customHeight="false" outlineLevel="0" collapsed="false">
      <c r="B1631" s="0" t="n">
        <v>19.605</v>
      </c>
      <c r="C1631" s="0" t="n">
        <v>19.429</v>
      </c>
      <c r="D1631" s="0" t="n">
        <v>17.9257</v>
      </c>
      <c r="E1631" s="0" t="n">
        <v>17.9261</v>
      </c>
      <c r="F1631" s="0" t="n">
        <v>4.410293</v>
      </c>
      <c r="G1631" s="0" t="n">
        <v>4.411501</v>
      </c>
      <c r="H1631" s="0" t="n">
        <v>33.5244</v>
      </c>
      <c r="I1631" s="0" t="n">
        <v>33.5343</v>
      </c>
      <c r="J1631" s="0" t="n">
        <v>8.116</v>
      </c>
      <c r="K1631" s="0" t="n">
        <v>7.12884</v>
      </c>
      <c r="L1631" s="0" t="n">
        <v>91.92554</v>
      </c>
      <c r="M1631" s="0" t="n">
        <v>4.411501</v>
      </c>
      <c r="N1631" s="0" t="n">
        <v>0</v>
      </c>
      <c r="O1631" s="0" t="n">
        <v>6.21294</v>
      </c>
      <c r="P1631" s="0" t="n">
        <v>54.11854</v>
      </c>
      <c r="Q1631" s="0" t="n">
        <v>0.01551</v>
      </c>
      <c r="R1631" s="0" t="n">
        <v>0</v>
      </c>
      <c r="S1631" s="0" t="n">
        <v>0</v>
      </c>
      <c r="T1631" s="0" t="n">
        <v>0</v>
      </c>
      <c r="U1631" s="0" t="n">
        <v>0</v>
      </c>
      <c r="V1631" s="2" t="n">
        <v>0.11615</v>
      </c>
      <c r="W1631" s="2" t="n">
        <v>1792.7</v>
      </c>
      <c r="X1631" s="2" t="n">
        <v>2.0822</v>
      </c>
      <c r="Y1631" s="2" t="n">
        <v>0</v>
      </c>
    </row>
    <row r="1632" customFormat="false" ht="12.75" hidden="false" customHeight="false" outlineLevel="0" collapsed="false">
      <c r="B1632" s="0" t="n">
        <v>19.641</v>
      </c>
      <c r="C1632" s="0" t="n">
        <v>19.464</v>
      </c>
      <c r="D1632" s="0" t="n">
        <v>17.9258</v>
      </c>
      <c r="E1632" s="0" t="n">
        <v>17.9257</v>
      </c>
      <c r="F1632" s="0" t="n">
        <v>4.410246</v>
      </c>
      <c r="G1632" s="0" t="n">
        <v>4.411508</v>
      </c>
      <c r="H1632" s="0" t="n">
        <v>33.5239</v>
      </c>
      <c r="I1632" s="0" t="n">
        <v>33.5347</v>
      </c>
      <c r="J1632" s="0" t="n">
        <v>8.116</v>
      </c>
      <c r="K1632" s="0" t="n">
        <v>7.12902</v>
      </c>
      <c r="L1632" s="0" t="n">
        <v>91.92785</v>
      </c>
      <c r="M1632" s="0" t="n">
        <v>4.411508</v>
      </c>
      <c r="N1632" s="0" t="n">
        <v>0</v>
      </c>
      <c r="O1632" s="0" t="n">
        <v>6.21294</v>
      </c>
      <c r="P1632" s="0" t="n">
        <v>54.11854</v>
      </c>
      <c r="Q1632" s="0" t="n">
        <v>0.01552</v>
      </c>
      <c r="R1632" s="0" t="n">
        <v>0</v>
      </c>
      <c r="S1632" s="0" t="n">
        <v>0</v>
      </c>
      <c r="T1632" s="0" t="n">
        <v>0</v>
      </c>
      <c r="U1632" s="0" t="n">
        <v>0</v>
      </c>
      <c r="V1632" s="2" t="n">
        <v>0.11604</v>
      </c>
      <c r="W1632" s="2" t="n">
        <v>1794.5</v>
      </c>
      <c r="X1632" s="2" t="n">
        <v>2.0822</v>
      </c>
      <c r="Y1632" s="2" t="n">
        <v>0</v>
      </c>
    </row>
    <row r="1633" customFormat="false" ht="12.75" hidden="false" customHeight="false" outlineLevel="0" collapsed="false">
      <c r="B1633" s="0" t="n">
        <v>19.651</v>
      </c>
      <c r="C1633" s="0" t="n">
        <v>19.475</v>
      </c>
      <c r="D1633" s="0" t="n">
        <v>17.9262</v>
      </c>
      <c r="E1633" s="0" t="n">
        <v>17.9252</v>
      </c>
      <c r="F1633" s="0" t="n">
        <v>4.410253</v>
      </c>
      <c r="G1633" s="0" t="n">
        <v>4.411352</v>
      </c>
      <c r="H1633" s="0" t="n">
        <v>33.5236</v>
      </c>
      <c r="I1633" s="0" t="n">
        <v>33.5337</v>
      </c>
      <c r="J1633" s="0" t="n">
        <v>8.12</v>
      </c>
      <c r="K1633" s="0" t="n">
        <v>7.12912</v>
      </c>
      <c r="L1633" s="0" t="n">
        <v>91.92961</v>
      </c>
      <c r="M1633" s="0" t="n">
        <v>4.411352</v>
      </c>
      <c r="N1633" s="0" t="n">
        <v>0</v>
      </c>
      <c r="O1633" s="0" t="n">
        <v>6.21294</v>
      </c>
      <c r="P1633" s="0" t="n">
        <v>54.11856</v>
      </c>
      <c r="Q1633" s="0" t="n">
        <v>0.01553</v>
      </c>
      <c r="R1633" s="0" t="n">
        <v>0</v>
      </c>
      <c r="S1633" s="0" t="n">
        <v>0</v>
      </c>
      <c r="T1633" s="0" t="n">
        <v>0</v>
      </c>
      <c r="U1633" s="0" t="n">
        <v>0</v>
      </c>
      <c r="V1633" s="2" t="n">
        <v>0.11604</v>
      </c>
      <c r="W1633" s="2" t="n">
        <v>1794.5</v>
      </c>
      <c r="X1633" s="2" t="n">
        <v>2.0822</v>
      </c>
      <c r="Y1633" s="2" t="n">
        <v>0</v>
      </c>
    </row>
    <row r="1634" customFormat="false" ht="12.75" hidden="false" customHeight="false" outlineLevel="0" collapsed="false">
      <c r="B1634" s="0" t="n">
        <v>19.699</v>
      </c>
      <c r="C1634" s="0" t="n">
        <v>19.522</v>
      </c>
      <c r="D1634" s="0" t="n">
        <v>17.9256</v>
      </c>
      <c r="E1634" s="0" t="n">
        <v>17.9254</v>
      </c>
      <c r="F1634" s="0" t="n">
        <v>4.40996</v>
      </c>
      <c r="G1634" s="0" t="n">
        <v>4.411352</v>
      </c>
      <c r="H1634" s="0" t="n">
        <v>33.5216</v>
      </c>
      <c r="I1634" s="0" t="n">
        <v>33.5336</v>
      </c>
      <c r="J1634" s="0" t="n">
        <v>8.116</v>
      </c>
      <c r="K1634" s="0" t="n">
        <v>7.12943</v>
      </c>
      <c r="L1634" s="0" t="n">
        <v>91.93148</v>
      </c>
      <c r="M1634" s="0" t="n">
        <v>4.411352</v>
      </c>
      <c r="N1634" s="0" t="n">
        <v>0</v>
      </c>
      <c r="O1634" s="0" t="n">
        <v>6.21294</v>
      </c>
      <c r="P1634" s="0" t="n">
        <v>54.11856</v>
      </c>
      <c r="Q1634" s="0" t="n">
        <v>0.01554</v>
      </c>
      <c r="R1634" s="0" t="n">
        <v>0</v>
      </c>
      <c r="S1634" s="0" t="n">
        <v>0</v>
      </c>
      <c r="T1634" s="0" t="n">
        <v>0</v>
      </c>
      <c r="U1634" s="0" t="n">
        <v>0</v>
      </c>
      <c r="V1634" s="2" t="n">
        <v>0.11517</v>
      </c>
      <c r="W1634" s="2" t="n">
        <v>1794.5</v>
      </c>
      <c r="X1634" s="2" t="n">
        <v>2.0666</v>
      </c>
      <c r="Y1634" s="2" t="n">
        <v>0</v>
      </c>
    </row>
    <row r="1635" customFormat="false" ht="12.75" hidden="false" customHeight="false" outlineLevel="0" collapsed="false">
      <c r="B1635" s="0" t="n">
        <v>19.699</v>
      </c>
      <c r="C1635" s="0" t="n">
        <v>19.522</v>
      </c>
      <c r="D1635" s="0" t="n">
        <v>17.9252</v>
      </c>
      <c r="E1635" s="0" t="n">
        <v>17.9255</v>
      </c>
      <c r="F1635" s="0" t="n">
        <v>4.409653</v>
      </c>
      <c r="G1635" s="0" t="n">
        <v>4.411394</v>
      </c>
      <c r="H1635" s="0" t="n">
        <v>33.5193</v>
      </c>
      <c r="I1635" s="0" t="n">
        <v>33.5338</v>
      </c>
      <c r="J1635" s="0" t="n">
        <v>8.116</v>
      </c>
      <c r="K1635" s="0" t="n">
        <v>7.12914</v>
      </c>
      <c r="L1635" s="0" t="n">
        <v>91.92577</v>
      </c>
      <c r="M1635" s="0" t="n">
        <v>4.411394</v>
      </c>
      <c r="N1635" s="0" t="n">
        <v>0</v>
      </c>
      <c r="O1635" s="0" t="n">
        <v>6.21294</v>
      </c>
      <c r="P1635" s="0" t="n">
        <v>54.11856</v>
      </c>
      <c r="Q1635" s="0" t="n">
        <v>0.01556</v>
      </c>
      <c r="R1635" s="0" t="n">
        <v>0</v>
      </c>
      <c r="S1635" s="0" t="n">
        <v>0</v>
      </c>
      <c r="T1635" s="0" t="n">
        <v>0</v>
      </c>
      <c r="U1635" s="0" t="n">
        <v>0</v>
      </c>
      <c r="V1635" s="2" t="n">
        <v>0.11462</v>
      </c>
      <c r="W1635" s="2" t="n">
        <v>1796.2</v>
      </c>
      <c r="X1635" s="2" t="n">
        <v>2.0589</v>
      </c>
      <c r="Y1635" s="2" t="n">
        <v>0</v>
      </c>
    </row>
    <row r="1636" customFormat="false" ht="12.75" hidden="false" customHeight="false" outlineLevel="0" collapsed="false">
      <c r="B1636" s="0" t="n">
        <v>19.728</v>
      </c>
      <c r="C1636" s="0" t="n">
        <v>19.551</v>
      </c>
      <c r="D1636" s="0" t="n">
        <v>17.9256</v>
      </c>
      <c r="E1636" s="0" t="n">
        <v>17.9255</v>
      </c>
      <c r="F1636" s="0" t="n">
        <v>4.409926</v>
      </c>
      <c r="G1636" s="0" t="n">
        <v>4.411458</v>
      </c>
      <c r="H1636" s="0" t="n">
        <v>33.5213</v>
      </c>
      <c r="I1636" s="0" t="n">
        <v>33.5343</v>
      </c>
      <c r="J1636" s="0" t="n">
        <v>8.116</v>
      </c>
      <c r="K1636" s="0" t="n">
        <v>7.12176</v>
      </c>
      <c r="L1636" s="0" t="n">
        <v>91.83242</v>
      </c>
      <c r="M1636" s="0" t="n">
        <v>4.411458</v>
      </c>
      <c r="N1636" s="0" t="n">
        <v>0</v>
      </c>
      <c r="O1636" s="0" t="n">
        <v>6.21294</v>
      </c>
      <c r="P1636" s="0" t="n">
        <v>54.11856</v>
      </c>
      <c r="Q1636" s="0" t="n">
        <v>0.01557</v>
      </c>
      <c r="R1636" s="0" t="n">
        <v>0</v>
      </c>
      <c r="S1636" s="0" t="n">
        <v>0</v>
      </c>
      <c r="T1636" s="0" t="n">
        <v>0</v>
      </c>
      <c r="U1636" s="0" t="n">
        <v>0</v>
      </c>
      <c r="V1636" s="2" t="n">
        <v>0.11462</v>
      </c>
      <c r="W1636" s="2" t="n">
        <v>1796.2</v>
      </c>
      <c r="X1636" s="2" t="n">
        <v>2.0589</v>
      </c>
      <c r="Y1636" s="2" t="n">
        <v>0</v>
      </c>
    </row>
    <row r="1637" customFormat="false" ht="12.75" hidden="false" customHeight="false" outlineLevel="0" collapsed="false">
      <c r="B1637" s="0" t="n">
        <v>19.776</v>
      </c>
      <c r="C1637" s="0" t="n">
        <v>19.599</v>
      </c>
      <c r="D1637" s="0" t="n">
        <v>17.9255</v>
      </c>
      <c r="E1637" s="0" t="n">
        <v>17.9256</v>
      </c>
      <c r="F1637" s="0" t="n">
        <v>4.410206</v>
      </c>
      <c r="G1637" s="0" t="n">
        <v>4.411423</v>
      </c>
      <c r="H1637" s="0" t="n">
        <v>33.5237</v>
      </c>
      <c r="I1637" s="0" t="n">
        <v>33.534</v>
      </c>
      <c r="J1637" s="0" t="n">
        <v>8.116</v>
      </c>
      <c r="K1637" s="0" t="n">
        <v>7.12804</v>
      </c>
      <c r="L1637" s="0" t="n">
        <v>91.91448</v>
      </c>
      <c r="M1637" s="0" t="n">
        <v>4.411423</v>
      </c>
      <c r="N1637" s="0" t="n">
        <v>0</v>
      </c>
      <c r="O1637" s="0" t="n">
        <v>6.21294</v>
      </c>
      <c r="P1637" s="0" t="n">
        <v>54.11856</v>
      </c>
      <c r="Q1637" s="0" t="n">
        <v>0.01558</v>
      </c>
      <c r="R1637" s="0" t="n">
        <v>0</v>
      </c>
      <c r="S1637" s="0" t="n">
        <v>0</v>
      </c>
      <c r="T1637" s="0" t="n">
        <v>0</v>
      </c>
      <c r="U1637" s="0" t="n">
        <v>0</v>
      </c>
      <c r="V1637" s="2" t="n">
        <v>0.11419</v>
      </c>
      <c r="W1637" s="2" t="n">
        <v>1796.2</v>
      </c>
      <c r="X1637" s="2" t="n">
        <v>2.0512</v>
      </c>
      <c r="Y1637" s="2" t="n">
        <v>0</v>
      </c>
    </row>
    <row r="1638" customFormat="false" ht="12.75" hidden="false" customHeight="false" outlineLevel="0" collapsed="false">
      <c r="B1638" s="0" t="n">
        <v>19.776</v>
      </c>
      <c r="C1638" s="0" t="n">
        <v>19.599</v>
      </c>
      <c r="D1638" s="0" t="n">
        <v>17.9256</v>
      </c>
      <c r="E1638" s="0" t="n">
        <v>17.9254</v>
      </c>
      <c r="F1638" s="0" t="n">
        <v>4.41024</v>
      </c>
      <c r="G1638" s="0" t="n">
        <v>4.41143</v>
      </c>
      <c r="H1638" s="0" t="n">
        <v>33.5239</v>
      </c>
      <c r="I1638" s="0" t="n">
        <v>33.5342</v>
      </c>
      <c r="J1638" s="0" t="n">
        <v>8.12</v>
      </c>
      <c r="K1638" s="0" t="n">
        <v>7.12801</v>
      </c>
      <c r="L1638" s="0" t="n">
        <v>91.91449</v>
      </c>
      <c r="M1638" s="0" t="n">
        <v>4.41143</v>
      </c>
      <c r="N1638" s="0" t="n">
        <v>0</v>
      </c>
      <c r="O1638" s="0" t="n">
        <v>6.21294</v>
      </c>
      <c r="P1638" s="0" t="n">
        <v>54.11856</v>
      </c>
      <c r="Q1638" s="0" t="n">
        <v>0.01559</v>
      </c>
      <c r="R1638" s="0" t="n">
        <v>0</v>
      </c>
      <c r="S1638" s="0" t="n">
        <v>0</v>
      </c>
      <c r="T1638" s="0" t="n">
        <v>0</v>
      </c>
      <c r="U1638" s="0" t="n">
        <v>0</v>
      </c>
      <c r="V1638" s="2" t="n">
        <v>0.11365</v>
      </c>
      <c r="W1638" s="2" t="n">
        <v>1798</v>
      </c>
      <c r="X1638" s="2" t="n">
        <v>2.0434</v>
      </c>
      <c r="Y1638" s="2" t="n">
        <v>0</v>
      </c>
    </row>
    <row r="1639" customFormat="false" ht="12.75" hidden="false" customHeight="false" outlineLevel="0" collapsed="false">
      <c r="B1639" s="0" t="n">
        <v>19.806</v>
      </c>
      <c r="C1639" s="0" t="n">
        <v>19.628</v>
      </c>
      <c r="D1639" s="0" t="n">
        <v>17.9255</v>
      </c>
      <c r="E1639" s="0" t="n">
        <v>17.9252</v>
      </c>
      <c r="F1639" s="0" t="n">
        <v>4.410226</v>
      </c>
      <c r="G1639" s="0" t="n">
        <v>4.411423</v>
      </c>
      <c r="H1639" s="0" t="n">
        <v>33.5239</v>
      </c>
      <c r="I1639" s="0" t="n">
        <v>33.5343</v>
      </c>
      <c r="J1639" s="0" t="n">
        <v>8.116</v>
      </c>
      <c r="K1639" s="0" t="n">
        <v>7.12803</v>
      </c>
      <c r="L1639" s="0" t="n">
        <v>91.91455</v>
      </c>
      <c r="M1639" s="0" t="n">
        <v>4.411423</v>
      </c>
      <c r="N1639" s="0" t="n">
        <v>0</v>
      </c>
      <c r="O1639" s="0" t="n">
        <v>6.21294</v>
      </c>
      <c r="P1639" s="0" t="n">
        <v>54.11856</v>
      </c>
      <c r="Q1639" s="0" t="n">
        <v>0.0156</v>
      </c>
      <c r="R1639" s="0" t="n">
        <v>0</v>
      </c>
      <c r="S1639" s="0" t="n">
        <v>0</v>
      </c>
      <c r="T1639" s="0" t="n">
        <v>0</v>
      </c>
      <c r="U1639" s="0" t="n">
        <v>0</v>
      </c>
      <c r="V1639" s="2" t="n">
        <v>0.1128</v>
      </c>
      <c r="W1639" s="2" t="n">
        <v>1798</v>
      </c>
      <c r="X1639" s="2" t="n">
        <v>2.0281</v>
      </c>
      <c r="Y1639" s="2" t="n">
        <v>0</v>
      </c>
    </row>
    <row r="1640" customFormat="false" ht="12.75" hidden="false" customHeight="false" outlineLevel="0" collapsed="false">
      <c r="B1640" s="0" t="n">
        <v>19.855</v>
      </c>
      <c r="C1640" s="0" t="n">
        <v>19.676</v>
      </c>
      <c r="D1640" s="0" t="n">
        <v>17.9258</v>
      </c>
      <c r="E1640" s="0" t="n">
        <v>17.9247</v>
      </c>
      <c r="F1640" s="0" t="n">
        <v>4.410253</v>
      </c>
      <c r="G1640" s="0" t="n">
        <v>4.411387</v>
      </c>
      <c r="H1640" s="0" t="n">
        <v>33.5238</v>
      </c>
      <c r="I1640" s="0" t="n">
        <v>33.5344</v>
      </c>
      <c r="J1640" s="0" t="n">
        <v>8.12</v>
      </c>
      <c r="K1640" s="0" t="n">
        <v>7.128</v>
      </c>
      <c r="L1640" s="0" t="n">
        <v>91.91458</v>
      </c>
      <c r="M1640" s="0" t="n">
        <v>4.411387</v>
      </c>
      <c r="N1640" s="0" t="n">
        <v>0</v>
      </c>
      <c r="O1640" s="0" t="n">
        <v>6.21294</v>
      </c>
      <c r="P1640" s="0" t="n">
        <v>54.11856</v>
      </c>
      <c r="Q1640" s="0" t="n">
        <v>0.01561</v>
      </c>
      <c r="R1640" s="0" t="n">
        <v>0</v>
      </c>
      <c r="S1640" s="0" t="n">
        <v>0</v>
      </c>
      <c r="T1640" s="0" t="n">
        <v>0</v>
      </c>
      <c r="U1640" s="0" t="n">
        <v>0</v>
      </c>
      <c r="V1640" s="2" t="n">
        <v>0.1128</v>
      </c>
      <c r="W1640" s="2" t="n">
        <v>1798</v>
      </c>
      <c r="X1640" s="2" t="n">
        <v>2.0281</v>
      </c>
      <c r="Y1640" s="2" t="n">
        <v>0</v>
      </c>
    </row>
    <row r="1641" customFormat="false" ht="12.75" hidden="false" customHeight="false" outlineLevel="0" collapsed="false">
      <c r="B1641" s="0" t="n">
        <v>19.857</v>
      </c>
      <c r="C1641" s="0" t="n">
        <v>19.679</v>
      </c>
      <c r="D1641" s="0" t="n">
        <v>17.9257</v>
      </c>
      <c r="E1641" s="0" t="n">
        <v>17.9247</v>
      </c>
      <c r="F1641" s="0" t="n">
        <v>4.410266</v>
      </c>
      <c r="G1641" s="0" t="n">
        <v>4.411394</v>
      </c>
      <c r="H1641" s="0" t="n">
        <v>33.524</v>
      </c>
      <c r="I1641" s="0" t="n">
        <v>33.5344</v>
      </c>
      <c r="J1641" s="0" t="n">
        <v>8.12</v>
      </c>
      <c r="K1641" s="0" t="n">
        <v>7.12794</v>
      </c>
      <c r="L1641" s="0" t="n">
        <v>91.91379</v>
      </c>
      <c r="M1641" s="0" t="n">
        <v>4.411394</v>
      </c>
      <c r="N1641" s="0" t="n">
        <v>0</v>
      </c>
      <c r="O1641" s="0" t="n">
        <v>6.21294</v>
      </c>
      <c r="P1641" s="0" t="n">
        <v>54.11856</v>
      </c>
      <c r="Q1641" s="0" t="n">
        <v>0.01563</v>
      </c>
      <c r="R1641" s="0" t="n">
        <v>0</v>
      </c>
      <c r="S1641" s="0" t="n">
        <v>0</v>
      </c>
      <c r="T1641" s="0" t="n">
        <v>0</v>
      </c>
      <c r="U1641" s="0" t="n">
        <v>0</v>
      </c>
      <c r="V1641" s="2" t="n">
        <v>0.11237</v>
      </c>
      <c r="W1641" s="2" t="n">
        <v>1798</v>
      </c>
      <c r="X1641" s="2" t="n">
        <v>2.0204</v>
      </c>
      <c r="Y1641" s="2" t="n">
        <v>0</v>
      </c>
    </row>
    <row r="1642" customFormat="false" ht="12.75" hidden="false" customHeight="false" outlineLevel="0" collapsed="false">
      <c r="B1642" s="0" t="n">
        <v>19.883</v>
      </c>
      <c r="C1642" s="0" t="n">
        <v>19.705</v>
      </c>
      <c r="D1642" s="0" t="n">
        <v>17.9253</v>
      </c>
      <c r="E1642" s="0" t="n">
        <v>17.9245</v>
      </c>
      <c r="F1642" s="0" t="n">
        <v>4.410266</v>
      </c>
      <c r="G1642" s="0" t="n">
        <v>4.411352</v>
      </c>
      <c r="H1642" s="0" t="n">
        <v>33.5244</v>
      </c>
      <c r="I1642" s="0" t="n">
        <v>33.5342</v>
      </c>
      <c r="J1642" s="0" t="n">
        <v>8.12</v>
      </c>
      <c r="K1642" s="0" t="n">
        <v>7.12792</v>
      </c>
      <c r="L1642" s="0" t="n">
        <v>91.91298</v>
      </c>
      <c r="M1642" s="0" t="n">
        <v>4.411352</v>
      </c>
      <c r="N1642" s="0" t="n">
        <v>0</v>
      </c>
      <c r="O1642" s="0" t="n">
        <v>6.21294</v>
      </c>
      <c r="P1642" s="0" t="n">
        <v>54.11856</v>
      </c>
      <c r="Q1642" s="0" t="n">
        <v>0.01564</v>
      </c>
      <c r="R1642" s="0" t="n">
        <v>0</v>
      </c>
      <c r="S1642" s="0" t="n">
        <v>0</v>
      </c>
      <c r="T1642" s="0" t="n">
        <v>0</v>
      </c>
      <c r="U1642" s="0" t="n">
        <v>0</v>
      </c>
      <c r="V1642" s="2" t="n">
        <v>0.11152</v>
      </c>
      <c r="W1642" s="2" t="n">
        <v>1798</v>
      </c>
      <c r="X1642" s="2" t="n">
        <v>2.0052</v>
      </c>
      <c r="Y1642" s="2" t="n">
        <v>0</v>
      </c>
    </row>
    <row r="1643" customFormat="false" ht="12.75" hidden="false" customHeight="false" outlineLevel="0" collapsed="false">
      <c r="B1643" s="0" t="n">
        <v>19.932</v>
      </c>
      <c r="C1643" s="0" t="n">
        <v>19.753</v>
      </c>
      <c r="D1643" s="0" t="n">
        <v>17.9255</v>
      </c>
      <c r="E1643" s="0" t="n">
        <v>17.9245</v>
      </c>
      <c r="F1643" s="0" t="n">
        <v>4.409927</v>
      </c>
      <c r="G1643" s="0" t="n">
        <v>4.411423</v>
      </c>
      <c r="H1643" s="0" t="n">
        <v>33.5213</v>
      </c>
      <c r="I1643" s="0" t="n">
        <v>33.5348</v>
      </c>
      <c r="J1643" s="0" t="n">
        <v>8.116</v>
      </c>
      <c r="K1643" s="0" t="n">
        <v>7.12796</v>
      </c>
      <c r="L1643" s="0" t="n">
        <v>91.91219</v>
      </c>
      <c r="M1643" s="0" t="n">
        <v>4.411423</v>
      </c>
      <c r="N1643" s="0" t="n">
        <v>0</v>
      </c>
      <c r="O1643" s="0" t="n">
        <v>6.21294</v>
      </c>
      <c r="P1643" s="0" t="n">
        <v>54.11856</v>
      </c>
      <c r="Q1643" s="0" t="n">
        <v>0.01565</v>
      </c>
      <c r="R1643" s="0" t="n">
        <v>0</v>
      </c>
      <c r="S1643" s="0" t="n">
        <v>0</v>
      </c>
      <c r="T1643" s="0" t="n">
        <v>0</v>
      </c>
      <c r="U1643" s="0" t="n">
        <v>0</v>
      </c>
      <c r="V1643" s="2" t="n">
        <v>0.11099</v>
      </c>
      <c r="W1643" s="2" t="n">
        <v>1799.8</v>
      </c>
      <c r="X1643" s="2" t="n">
        <v>1.9976</v>
      </c>
      <c r="Y1643" s="2" t="n">
        <v>0</v>
      </c>
    </row>
    <row r="1644" customFormat="false" ht="12.75" hidden="false" customHeight="false" outlineLevel="0" collapsed="false">
      <c r="B1644" s="0" t="n">
        <v>19.942</v>
      </c>
      <c r="C1644" s="0" t="n">
        <v>19.763</v>
      </c>
      <c r="D1644" s="0" t="n">
        <v>17.925</v>
      </c>
      <c r="E1644" s="0" t="n">
        <v>17.9247</v>
      </c>
      <c r="F1644" s="0" t="n">
        <v>4.409873</v>
      </c>
      <c r="G1644" s="0" t="n">
        <v>4.411131</v>
      </c>
      <c r="H1644" s="0" t="n">
        <v>33.5212</v>
      </c>
      <c r="I1644" s="0" t="n">
        <v>33.5322</v>
      </c>
      <c r="J1644" s="0" t="n">
        <v>8.116</v>
      </c>
      <c r="K1644" s="0" t="n">
        <v>7.12791</v>
      </c>
      <c r="L1644" s="0" t="n">
        <v>91.91065</v>
      </c>
      <c r="M1644" s="0" t="n">
        <v>4.411131</v>
      </c>
      <c r="N1644" s="0" t="n">
        <v>0</v>
      </c>
      <c r="O1644" s="0" t="n">
        <v>6.21294</v>
      </c>
      <c r="P1644" s="0" t="n">
        <v>54.11856</v>
      </c>
      <c r="Q1644" s="0" t="n">
        <v>0.01566</v>
      </c>
      <c r="R1644" s="0" t="n">
        <v>0</v>
      </c>
      <c r="S1644" s="0" t="n">
        <v>0</v>
      </c>
      <c r="T1644" s="0" t="n">
        <v>0</v>
      </c>
      <c r="U1644" s="0" t="n">
        <v>0</v>
      </c>
      <c r="V1644" s="2" t="n">
        <v>0.11099</v>
      </c>
      <c r="W1644" s="2" t="n">
        <v>1799.8</v>
      </c>
      <c r="X1644" s="2" t="n">
        <v>1.9976</v>
      </c>
      <c r="Y1644" s="2" t="n">
        <v>0</v>
      </c>
    </row>
    <row r="1645" customFormat="false" ht="12.75" hidden="false" customHeight="false" outlineLevel="0" collapsed="false">
      <c r="B1645" s="0" t="n">
        <v>19.981</v>
      </c>
      <c r="C1645" s="0" t="n">
        <v>19.802</v>
      </c>
      <c r="D1645" s="0" t="n">
        <v>17.9243</v>
      </c>
      <c r="E1645" s="0" t="n">
        <v>17.9245</v>
      </c>
      <c r="F1645" s="0" t="n">
        <v>4.410086</v>
      </c>
      <c r="G1645" s="0" t="n">
        <v>4.411088</v>
      </c>
      <c r="H1645" s="0" t="n">
        <v>33.5236</v>
      </c>
      <c r="I1645" s="0" t="n">
        <v>33.5319</v>
      </c>
      <c r="J1645" s="0" t="n">
        <v>8.116</v>
      </c>
      <c r="K1645" s="0" t="n">
        <v>7.12779</v>
      </c>
      <c r="L1645" s="0" t="n">
        <v>91.90916</v>
      </c>
      <c r="M1645" s="0" t="n">
        <v>4.411088</v>
      </c>
      <c r="N1645" s="0" t="n">
        <v>0</v>
      </c>
      <c r="O1645" s="0" t="n">
        <v>6.21294</v>
      </c>
      <c r="P1645" s="0" t="n">
        <v>54.11856</v>
      </c>
      <c r="Q1645" s="0" t="n">
        <v>0.01567</v>
      </c>
      <c r="R1645" s="0" t="n">
        <v>0</v>
      </c>
      <c r="S1645" s="0" t="n">
        <v>0</v>
      </c>
      <c r="T1645" s="0" t="n">
        <v>0</v>
      </c>
      <c r="U1645" s="0" t="n">
        <v>0</v>
      </c>
      <c r="V1645" s="2" t="n">
        <v>0.11004</v>
      </c>
      <c r="W1645" s="2" t="n">
        <v>1801.6</v>
      </c>
      <c r="X1645" s="2" t="n">
        <v>1.9825</v>
      </c>
      <c r="Y1645" s="2" t="n">
        <v>0</v>
      </c>
    </row>
    <row r="1646" customFormat="false" ht="12.75" hidden="false" customHeight="false" outlineLevel="0" collapsed="false">
      <c r="B1646" s="0" t="n">
        <v>20.019</v>
      </c>
      <c r="C1646" s="0" t="n">
        <v>19.839</v>
      </c>
      <c r="D1646" s="0" t="n">
        <v>17.9239</v>
      </c>
      <c r="E1646" s="0" t="n">
        <v>17.9245</v>
      </c>
      <c r="F1646" s="0" t="n">
        <v>4.410126</v>
      </c>
      <c r="G1646" s="0" t="n">
        <v>4.411046</v>
      </c>
      <c r="H1646" s="0" t="n">
        <v>33.5243</v>
      </c>
      <c r="I1646" s="0" t="n">
        <v>33.5316</v>
      </c>
      <c r="J1646" s="0" t="n">
        <v>8.116</v>
      </c>
      <c r="K1646" s="0" t="n">
        <v>7.12768</v>
      </c>
      <c r="L1646" s="0" t="n">
        <v>91.9074</v>
      </c>
      <c r="M1646" s="0" t="n">
        <v>4.411046</v>
      </c>
      <c r="N1646" s="0" t="n">
        <v>0</v>
      </c>
      <c r="O1646" s="0" t="n">
        <v>6.21294</v>
      </c>
      <c r="P1646" s="0" t="n">
        <v>54.11856</v>
      </c>
      <c r="Q1646" s="0" t="n">
        <v>0.01568</v>
      </c>
      <c r="R1646" s="0" t="n">
        <v>0</v>
      </c>
      <c r="S1646" s="0" t="n">
        <v>0</v>
      </c>
      <c r="T1646" s="0" t="n">
        <v>0</v>
      </c>
      <c r="U1646" s="0" t="n">
        <v>0</v>
      </c>
      <c r="V1646" s="2" t="n">
        <v>0.10963</v>
      </c>
      <c r="W1646" s="2" t="n">
        <v>1801.6</v>
      </c>
      <c r="X1646" s="2" t="n">
        <v>1.975</v>
      </c>
      <c r="Y1646" s="2" t="n">
        <v>0</v>
      </c>
    </row>
    <row r="1647" customFormat="false" ht="12.75" hidden="false" customHeight="false" outlineLevel="0" collapsed="false">
      <c r="B1647" s="0" t="n">
        <v>20.019</v>
      </c>
      <c r="C1647" s="0" t="n">
        <v>19.839</v>
      </c>
      <c r="D1647" s="0" t="n">
        <v>17.9239</v>
      </c>
      <c r="E1647" s="0" t="n">
        <v>17.9242</v>
      </c>
      <c r="F1647" s="0" t="n">
        <v>4.410173</v>
      </c>
      <c r="G1647" s="0" t="n">
        <v>4.410036</v>
      </c>
      <c r="H1647" s="0" t="n">
        <v>33.5247</v>
      </c>
      <c r="I1647" s="0" t="n">
        <v>33.5233</v>
      </c>
      <c r="J1647" s="0" t="n">
        <v>8.12</v>
      </c>
      <c r="K1647" s="0" t="n">
        <v>7.12747</v>
      </c>
      <c r="L1647" s="0" t="n">
        <v>91.90497</v>
      </c>
      <c r="M1647" s="0" t="n">
        <v>4.410036</v>
      </c>
      <c r="N1647" s="0" t="n">
        <v>0</v>
      </c>
      <c r="O1647" s="0" t="n">
        <v>6.21294</v>
      </c>
      <c r="P1647" s="0" t="n">
        <v>54.11856</v>
      </c>
      <c r="Q1647" s="0" t="n">
        <v>0.01569</v>
      </c>
      <c r="R1647" s="0" t="n">
        <v>0</v>
      </c>
      <c r="S1647" s="0" t="n">
        <v>0</v>
      </c>
      <c r="T1647" s="0" t="n">
        <v>0</v>
      </c>
      <c r="U1647" s="0" t="n">
        <v>0</v>
      </c>
      <c r="V1647" s="2" t="n">
        <v>0.1088</v>
      </c>
      <c r="W1647" s="2" t="n">
        <v>1801.6</v>
      </c>
      <c r="X1647" s="2" t="n">
        <v>1.9601</v>
      </c>
      <c r="Y1647" s="2" t="n">
        <v>0</v>
      </c>
    </row>
    <row r="1648" customFormat="false" ht="12.75" hidden="false" customHeight="false" outlineLevel="0" collapsed="false">
      <c r="B1648" s="0" t="n">
        <v>20.078</v>
      </c>
      <c r="C1648" s="0" t="n">
        <v>19.897</v>
      </c>
      <c r="D1648" s="0" t="n">
        <v>17.9238</v>
      </c>
      <c r="E1648" s="0" t="n">
        <v>17.9242</v>
      </c>
      <c r="F1648" s="0" t="n">
        <v>4.410133</v>
      </c>
      <c r="G1648" s="0" t="n">
        <v>4.41101</v>
      </c>
      <c r="H1648" s="0" t="n">
        <v>33.5244</v>
      </c>
      <c r="I1648" s="0" t="n">
        <v>33.5315</v>
      </c>
      <c r="J1648" s="0" t="n">
        <v>8.116</v>
      </c>
      <c r="K1648" s="0" t="n">
        <v>7.12734</v>
      </c>
      <c r="L1648" s="0" t="n">
        <v>91.90292</v>
      </c>
      <c r="M1648" s="0" t="n">
        <v>4.41101</v>
      </c>
      <c r="N1648" s="0" t="n">
        <v>0</v>
      </c>
      <c r="O1648" s="0" t="n">
        <v>6.21294</v>
      </c>
      <c r="P1648" s="0" t="n">
        <v>54.11856</v>
      </c>
      <c r="Q1648" s="0" t="n">
        <v>0.01571</v>
      </c>
      <c r="R1648" s="0" t="n">
        <v>0</v>
      </c>
      <c r="S1648" s="0" t="n">
        <v>0</v>
      </c>
      <c r="T1648" s="0" t="n">
        <v>0</v>
      </c>
      <c r="U1648" s="0" t="n">
        <v>0</v>
      </c>
      <c r="V1648" s="2" t="n">
        <v>0.1088</v>
      </c>
      <c r="W1648" s="2" t="n">
        <v>1801.6</v>
      </c>
      <c r="X1648" s="2" t="n">
        <v>1.9601</v>
      </c>
      <c r="Y1648" s="2" t="n">
        <v>0</v>
      </c>
    </row>
    <row r="1649" customFormat="false" ht="12.75" hidden="false" customHeight="false" outlineLevel="0" collapsed="false">
      <c r="B1649" s="0" t="n">
        <v>20.091</v>
      </c>
      <c r="C1649" s="0" t="n">
        <v>19.91</v>
      </c>
      <c r="D1649" s="0" t="n">
        <v>17.9239</v>
      </c>
      <c r="E1649" s="0" t="n">
        <v>17.9244</v>
      </c>
      <c r="F1649" s="0" t="n">
        <v>4.409973</v>
      </c>
      <c r="G1649" s="0" t="n">
        <v>4.411352</v>
      </c>
      <c r="H1649" s="0" t="n">
        <v>33.5229</v>
      </c>
      <c r="I1649" s="0" t="n">
        <v>33.5343</v>
      </c>
      <c r="J1649" s="0" t="n">
        <v>8.116</v>
      </c>
      <c r="K1649" s="0" t="n">
        <v>7.12717</v>
      </c>
      <c r="L1649" s="0" t="n">
        <v>91.9001</v>
      </c>
      <c r="M1649" s="0" t="n">
        <v>4.411352</v>
      </c>
      <c r="N1649" s="0" t="n">
        <v>0</v>
      </c>
      <c r="O1649" s="0" t="n">
        <v>6.21294</v>
      </c>
      <c r="P1649" s="0" t="n">
        <v>54.11856</v>
      </c>
      <c r="Q1649" s="0" t="n">
        <v>0.01572</v>
      </c>
      <c r="R1649" s="0" t="n">
        <v>0</v>
      </c>
      <c r="S1649" s="0" t="n">
        <v>0</v>
      </c>
      <c r="T1649" s="0" t="n">
        <v>0</v>
      </c>
      <c r="U1649" s="0" t="n">
        <v>0</v>
      </c>
      <c r="V1649" s="2" t="n">
        <v>0.10838</v>
      </c>
      <c r="W1649" s="2" t="n">
        <v>1801.6</v>
      </c>
      <c r="X1649" s="2" t="n">
        <v>1.9526</v>
      </c>
      <c r="Y1649" s="2" t="n">
        <v>0</v>
      </c>
    </row>
    <row r="1650" customFormat="false" ht="12.75" hidden="false" customHeight="false" outlineLevel="0" collapsed="false">
      <c r="B1650" s="0" t="n">
        <v>20.117</v>
      </c>
      <c r="C1650" s="0" t="n">
        <v>19.936</v>
      </c>
      <c r="D1650" s="0" t="n">
        <v>17.9238</v>
      </c>
      <c r="E1650" s="0" t="n">
        <v>17.9245</v>
      </c>
      <c r="F1650" s="0" t="n">
        <v>4.409787</v>
      </c>
      <c r="G1650" s="0" t="n">
        <v>4.411394</v>
      </c>
      <c r="H1650" s="0" t="n">
        <v>33.5214</v>
      </c>
      <c r="I1650" s="0" t="n">
        <v>33.5345</v>
      </c>
      <c r="J1650" s="0" t="n">
        <v>8.116</v>
      </c>
      <c r="K1650" s="0" t="n">
        <v>7.12702</v>
      </c>
      <c r="L1650" s="0" t="n">
        <v>91.89713</v>
      </c>
      <c r="M1650" s="0" t="n">
        <v>4.411394</v>
      </c>
      <c r="N1650" s="0" t="n">
        <v>0</v>
      </c>
      <c r="O1650" s="0" t="n">
        <v>6.21294</v>
      </c>
      <c r="P1650" s="0" t="n">
        <v>54.11856</v>
      </c>
      <c r="Q1650" s="0" t="n">
        <v>0.01573</v>
      </c>
      <c r="R1650" s="0" t="n">
        <v>0</v>
      </c>
      <c r="S1650" s="0" t="n">
        <v>0</v>
      </c>
      <c r="T1650" s="0" t="n">
        <v>0</v>
      </c>
      <c r="U1650" s="0" t="n">
        <v>0</v>
      </c>
      <c r="V1650" s="2" t="n">
        <v>0.10745</v>
      </c>
      <c r="W1650" s="2" t="n">
        <v>1803.4</v>
      </c>
      <c r="X1650" s="2" t="n">
        <v>1.9378</v>
      </c>
      <c r="Y1650" s="2" t="n">
        <v>0</v>
      </c>
    </row>
    <row r="1651" customFormat="false" ht="12.75" hidden="false" customHeight="false" outlineLevel="0" collapsed="false">
      <c r="B1651" s="0" t="n">
        <v>20.155</v>
      </c>
      <c r="C1651" s="0" t="n">
        <v>19.974</v>
      </c>
      <c r="D1651" s="0" t="n">
        <v>17.9241</v>
      </c>
      <c r="E1651" s="0" t="n">
        <v>17.9245</v>
      </c>
      <c r="F1651" s="0" t="n">
        <v>4.410047</v>
      </c>
      <c r="G1651" s="0" t="n">
        <v>4.411387</v>
      </c>
      <c r="H1651" s="0" t="n">
        <v>33.5234</v>
      </c>
      <c r="I1651" s="0" t="n">
        <v>33.5344</v>
      </c>
      <c r="J1651" s="0" t="n">
        <v>8.12</v>
      </c>
      <c r="K1651" s="0" t="n">
        <v>7.12666</v>
      </c>
      <c r="L1651" s="0" t="n">
        <v>91.89406</v>
      </c>
      <c r="M1651" s="0" t="n">
        <v>4.411387</v>
      </c>
      <c r="N1651" s="0" t="n">
        <v>0</v>
      </c>
      <c r="O1651" s="0" t="n">
        <v>6.21294</v>
      </c>
      <c r="P1651" s="0" t="n">
        <v>54.11856</v>
      </c>
      <c r="Q1651" s="0" t="n">
        <v>0.01574</v>
      </c>
      <c r="R1651" s="0" t="n">
        <v>0</v>
      </c>
      <c r="S1651" s="0" t="n">
        <v>0</v>
      </c>
      <c r="T1651" s="0" t="n">
        <v>0</v>
      </c>
      <c r="U1651" s="0" t="n">
        <v>0</v>
      </c>
      <c r="V1651" s="2" t="n">
        <v>0.10715</v>
      </c>
      <c r="W1651" s="2" t="n">
        <v>1801.6</v>
      </c>
      <c r="X1651" s="2" t="n">
        <v>1.9304</v>
      </c>
      <c r="Y1651" s="2" t="n">
        <v>0</v>
      </c>
    </row>
    <row r="1652" customFormat="false" ht="12.75" hidden="false" customHeight="false" outlineLevel="0" collapsed="false">
      <c r="B1652" s="0" t="n">
        <v>20.165</v>
      </c>
      <c r="C1652" s="0" t="n">
        <v>19.984</v>
      </c>
      <c r="D1652" s="0" t="n">
        <v>17.9245</v>
      </c>
      <c r="E1652" s="0" t="n">
        <v>17.925</v>
      </c>
      <c r="F1652" s="0" t="n">
        <v>4.41018</v>
      </c>
      <c r="G1652" s="0" t="n">
        <v>4.411387</v>
      </c>
      <c r="H1652" s="0" t="n">
        <v>33.5242</v>
      </c>
      <c r="I1652" s="0" t="n">
        <v>33.534</v>
      </c>
      <c r="J1652" s="0" t="n">
        <v>8.12</v>
      </c>
      <c r="K1652" s="0" t="n">
        <v>7.12629</v>
      </c>
      <c r="L1652" s="0" t="n">
        <v>91.89041</v>
      </c>
      <c r="M1652" s="0" t="n">
        <v>4.411387</v>
      </c>
      <c r="N1652" s="0" t="n">
        <v>0</v>
      </c>
      <c r="O1652" s="0" t="n">
        <v>6.21294</v>
      </c>
      <c r="P1652" s="0" t="n">
        <v>54.11856</v>
      </c>
      <c r="Q1652" s="0" t="n">
        <v>0.01575</v>
      </c>
      <c r="R1652" s="0" t="n">
        <v>0</v>
      </c>
      <c r="S1652" s="0" t="n">
        <v>0</v>
      </c>
      <c r="T1652" s="0" t="n">
        <v>0</v>
      </c>
      <c r="U1652" s="0" t="n">
        <v>0</v>
      </c>
      <c r="V1652" s="2" t="n">
        <v>0.10623</v>
      </c>
      <c r="W1652" s="2" t="n">
        <v>1803.4</v>
      </c>
      <c r="X1652" s="2" t="n">
        <v>1.9156</v>
      </c>
      <c r="Y1652" s="2" t="n">
        <v>0</v>
      </c>
    </row>
    <row r="1653" customFormat="false" ht="12.75" hidden="false" customHeight="false" outlineLevel="0" collapsed="false">
      <c r="B1653" s="0" t="n">
        <v>20.223</v>
      </c>
      <c r="C1653" s="0" t="n">
        <v>20.041</v>
      </c>
      <c r="D1653" s="0" t="n">
        <v>17.9243</v>
      </c>
      <c r="E1653" s="0" t="n">
        <v>17.9247</v>
      </c>
      <c r="F1653" s="0" t="n">
        <v>4.410167</v>
      </c>
      <c r="G1653" s="0" t="n">
        <v>4.41143</v>
      </c>
      <c r="H1653" s="0" t="n">
        <v>33.5242</v>
      </c>
      <c r="I1653" s="0" t="n">
        <v>33.5346</v>
      </c>
      <c r="J1653" s="0" t="n">
        <v>8.12</v>
      </c>
      <c r="K1653" s="0" t="n">
        <v>7.12605</v>
      </c>
      <c r="L1653" s="0" t="n">
        <v>91.88699</v>
      </c>
      <c r="M1653" s="0" t="n">
        <v>4.41143</v>
      </c>
      <c r="N1653" s="0" t="n">
        <v>0</v>
      </c>
      <c r="O1653" s="0" t="n">
        <v>6.21294</v>
      </c>
      <c r="P1653" s="0" t="n">
        <v>54.11856</v>
      </c>
      <c r="Q1653" s="0" t="n">
        <v>0.01576</v>
      </c>
      <c r="R1653" s="0" t="n">
        <v>0</v>
      </c>
      <c r="S1653" s="0" t="n">
        <v>0</v>
      </c>
      <c r="T1653" s="0" t="n">
        <v>0</v>
      </c>
      <c r="U1653" s="0" t="n">
        <v>0</v>
      </c>
      <c r="V1653" s="2" t="n">
        <v>0.10633</v>
      </c>
      <c r="W1653" s="2" t="n">
        <v>1801.6</v>
      </c>
      <c r="X1653" s="2" t="n">
        <v>1.9156</v>
      </c>
      <c r="Y1653" s="2" t="n">
        <v>0</v>
      </c>
    </row>
    <row r="1654" customFormat="false" ht="12.75" hidden="false" customHeight="false" outlineLevel="0" collapsed="false">
      <c r="B1654" s="0" t="n">
        <v>20.233</v>
      </c>
      <c r="C1654" s="0" t="n">
        <v>20.051</v>
      </c>
      <c r="D1654" s="0" t="n">
        <v>17.9239</v>
      </c>
      <c r="E1654" s="0" t="n">
        <v>17.9247</v>
      </c>
      <c r="F1654" s="0" t="n">
        <v>4.41018</v>
      </c>
      <c r="G1654" s="0" t="n">
        <v>4.411352</v>
      </c>
      <c r="H1654" s="0" t="n">
        <v>33.5246</v>
      </c>
      <c r="I1654" s="0" t="n">
        <v>33.534</v>
      </c>
      <c r="J1654" s="0" t="n">
        <v>8.12</v>
      </c>
      <c r="K1654" s="0" t="n">
        <v>7.12575</v>
      </c>
      <c r="L1654" s="0" t="n">
        <v>91.88275</v>
      </c>
      <c r="M1654" s="0" t="n">
        <v>4.411352</v>
      </c>
      <c r="N1654" s="0" t="n">
        <v>0</v>
      </c>
      <c r="O1654" s="0" t="n">
        <v>6.21294</v>
      </c>
      <c r="P1654" s="0" t="n">
        <v>54.11856</v>
      </c>
      <c r="Q1654" s="0" t="n">
        <v>0.01578</v>
      </c>
      <c r="R1654" s="0" t="n">
        <v>0</v>
      </c>
      <c r="S1654" s="0" t="n">
        <v>0</v>
      </c>
      <c r="T1654" s="0" t="n">
        <v>0</v>
      </c>
      <c r="U1654" s="0" t="n">
        <v>0</v>
      </c>
      <c r="V1654" s="2" t="n">
        <v>0.10541</v>
      </c>
      <c r="W1654" s="2" t="n">
        <v>1803.4</v>
      </c>
      <c r="X1654" s="2" t="n">
        <v>1.901</v>
      </c>
      <c r="Y1654" s="2" t="n">
        <v>0</v>
      </c>
    </row>
    <row r="1655" customFormat="false" ht="12.75" hidden="false" customHeight="false" outlineLevel="0" collapsed="false">
      <c r="B1655" s="0" t="n">
        <v>20.255</v>
      </c>
      <c r="C1655" s="0" t="n">
        <v>20.073</v>
      </c>
      <c r="D1655" s="0" t="n">
        <v>17.9246</v>
      </c>
      <c r="E1655" s="0" t="n">
        <v>17.9248</v>
      </c>
      <c r="F1655" s="0" t="n">
        <v>4.410193</v>
      </c>
      <c r="G1655" s="0" t="n">
        <v>4.411309</v>
      </c>
      <c r="H1655" s="0" t="n">
        <v>33.5242</v>
      </c>
      <c r="I1655" s="0" t="n">
        <v>33.5334</v>
      </c>
      <c r="J1655" s="0" t="n">
        <v>8.12</v>
      </c>
      <c r="K1655" s="0" t="n">
        <v>7.12534</v>
      </c>
      <c r="L1655" s="0" t="n">
        <v>91.87844</v>
      </c>
      <c r="M1655" s="0" t="n">
        <v>4.411309</v>
      </c>
      <c r="N1655" s="0" t="n">
        <v>0</v>
      </c>
      <c r="O1655" s="0" t="n">
        <v>6.21294</v>
      </c>
      <c r="P1655" s="0" t="n">
        <v>54.11856</v>
      </c>
      <c r="Q1655" s="0" t="n">
        <v>0.01579</v>
      </c>
      <c r="R1655" s="0" t="n">
        <v>0</v>
      </c>
      <c r="S1655" s="0" t="n">
        <v>0</v>
      </c>
      <c r="T1655" s="0" t="n">
        <v>0</v>
      </c>
      <c r="U1655" s="0" t="n">
        <v>0</v>
      </c>
      <c r="V1655" s="2" t="n">
        <v>0.10461</v>
      </c>
      <c r="W1655" s="2" t="n">
        <v>1803.4</v>
      </c>
      <c r="X1655" s="2" t="n">
        <v>1.8864</v>
      </c>
      <c r="Y1655" s="2" t="n">
        <v>0</v>
      </c>
    </row>
    <row r="1656" customFormat="false" ht="12.75" hidden="false" customHeight="false" outlineLevel="0" collapsed="false">
      <c r="B1656" s="0" t="n">
        <v>20.29</v>
      </c>
      <c r="C1656" s="0" t="n">
        <v>20.108</v>
      </c>
      <c r="D1656" s="0" t="n">
        <v>17.9241</v>
      </c>
      <c r="E1656" s="0" t="n">
        <v>17.9248</v>
      </c>
      <c r="F1656" s="0" t="n">
        <v>4.4098</v>
      </c>
      <c r="G1656" s="0" t="n">
        <v>4.41143</v>
      </c>
      <c r="H1656" s="0" t="n">
        <v>33.5212</v>
      </c>
      <c r="I1656" s="0" t="n">
        <v>33.5345</v>
      </c>
      <c r="J1656" s="0" t="n">
        <v>8.12</v>
      </c>
      <c r="K1656" s="0" t="n">
        <v>7.12519</v>
      </c>
      <c r="L1656" s="0" t="n">
        <v>91.87394</v>
      </c>
      <c r="M1656" s="0" t="n">
        <v>4.41143</v>
      </c>
      <c r="N1656" s="0" t="n">
        <v>0</v>
      </c>
      <c r="O1656" s="0" t="n">
        <v>6.21294</v>
      </c>
      <c r="P1656" s="0" t="n">
        <v>54.11856</v>
      </c>
      <c r="Q1656" s="0" t="n">
        <v>0.0158</v>
      </c>
      <c r="R1656" s="0" t="n">
        <v>0</v>
      </c>
      <c r="S1656" s="0" t="n">
        <v>0</v>
      </c>
      <c r="T1656" s="0" t="n">
        <v>0</v>
      </c>
      <c r="U1656" s="0" t="n">
        <v>0</v>
      </c>
      <c r="V1656" s="2" t="n">
        <v>0.10431</v>
      </c>
      <c r="W1656" s="2" t="n">
        <v>1801.6</v>
      </c>
      <c r="X1656" s="2" t="n">
        <v>1.8792</v>
      </c>
      <c r="Y1656" s="2" t="n">
        <v>0</v>
      </c>
    </row>
    <row r="1657" customFormat="false" ht="12.75" hidden="false" customHeight="false" outlineLevel="0" collapsed="false">
      <c r="B1657" s="0" t="n">
        <v>20.33</v>
      </c>
      <c r="C1657" s="0" t="n">
        <v>20.147</v>
      </c>
      <c r="D1657" s="0" t="n">
        <v>17.9237</v>
      </c>
      <c r="E1657" s="0" t="n">
        <v>17.9252</v>
      </c>
      <c r="F1657" s="0" t="n">
        <v>4.409414</v>
      </c>
      <c r="G1657" s="0" t="n">
        <v>4.411423</v>
      </c>
      <c r="H1657" s="0" t="n">
        <v>33.5182</v>
      </c>
      <c r="I1657" s="0" t="n">
        <v>33.5341</v>
      </c>
      <c r="J1657" s="0" t="n">
        <v>8.116</v>
      </c>
      <c r="K1657" s="0" t="n">
        <v>7.125</v>
      </c>
      <c r="L1657" s="0" t="n">
        <v>91.86921</v>
      </c>
      <c r="M1657" s="0" t="n">
        <v>4.411423</v>
      </c>
      <c r="N1657" s="0" t="n">
        <v>0</v>
      </c>
      <c r="O1657" s="0" t="n">
        <v>6.21294</v>
      </c>
      <c r="P1657" s="0" t="n">
        <v>54.11856</v>
      </c>
      <c r="Q1657" s="0" t="n">
        <v>0.01581</v>
      </c>
      <c r="R1657" s="0" t="n">
        <v>0</v>
      </c>
      <c r="S1657" s="0" t="n">
        <v>0</v>
      </c>
      <c r="T1657" s="0" t="n">
        <v>0</v>
      </c>
      <c r="U1657" s="0" t="n">
        <v>0</v>
      </c>
      <c r="V1657" s="2" t="n">
        <v>0.1038</v>
      </c>
      <c r="W1657" s="2" t="n">
        <v>1803.4</v>
      </c>
      <c r="X1657" s="2" t="n">
        <v>1.872</v>
      </c>
      <c r="Y1657" s="2" t="n">
        <v>0</v>
      </c>
    </row>
    <row r="1658" customFormat="false" ht="12.75" hidden="false" customHeight="false" outlineLevel="0" collapsed="false">
      <c r="B1658" s="0" t="n">
        <v>20.349</v>
      </c>
      <c r="C1658" s="0" t="n">
        <v>20.166</v>
      </c>
      <c r="D1658" s="0" t="n">
        <v>17.9239</v>
      </c>
      <c r="E1658" s="0" t="n">
        <v>17.9255</v>
      </c>
      <c r="F1658" s="0" t="n">
        <v>4.409494</v>
      </c>
      <c r="G1658" s="0" t="n">
        <v>4.411202</v>
      </c>
      <c r="H1658" s="0" t="n">
        <v>33.5188</v>
      </c>
      <c r="I1658" s="0" t="n">
        <v>33.5319</v>
      </c>
      <c r="J1658" s="0" t="n">
        <v>8.116</v>
      </c>
      <c r="K1658" s="0" t="n">
        <v>7.11724</v>
      </c>
      <c r="L1658" s="0" t="n">
        <v>91.76977</v>
      </c>
      <c r="M1658" s="0" t="n">
        <v>4.411202</v>
      </c>
      <c r="N1658" s="0" t="n">
        <v>0</v>
      </c>
      <c r="O1658" s="0" t="n">
        <v>6.21294</v>
      </c>
      <c r="P1658" s="0" t="n">
        <v>54.11856</v>
      </c>
      <c r="Q1658" s="0" t="n">
        <v>0.01582</v>
      </c>
      <c r="R1658" s="0" t="n">
        <v>0</v>
      </c>
      <c r="S1658" s="0" t="n">
        <v>0</v>
      </c>
      <c r="T1658" s="0" t="n">
        <v>0</v>
      </c>
      <c r="U1658" s="0" t="n">
        <v>0</v>
      </c>
      <c r="V1658" s="2" t="n">
        <v>0.10301</v>
      </c>
      <c r="W1658" s="2" t="n">
        <v>1803.4</v>
      </c>
      <c r="X1658" s="2" t="n">
        <v>1.8576</v>
      </c>
      <c r="Y1658" s="2" t="n">
        <v>0</v>
      </c>
    </row>
    <row r="1659" customFormat="false" ht="12.75" hidden="false" customHeight="false" outlineLevel="0" collapsed="false">
      <c r="B1659" s="0" t="n">
        <v>20.378</v>
      </c>
      <c r="C1659" s="0" t="n">
        <v>20.195</v>
      </c>
      <c r="D1659" s="0" t="n">
        <v>17.9239</v>
      </c>
      <c r="E1659" s="0" t="n">
        <v>17.9255</v>
      </c>
      <c r="F1659" s="0" t="n">
        <v>4.410033</v>
      </c>
      <c r="G1659" s="0" t="n">
        <v>4.411508</v>
      </c>
      <c r="H1659" s="0" t="n">
        <v>33.5233</v>
      </c>
      <c r="I1659" s="0" t="n">
        <v>33.5345</v>
      </c>
      <c r="J1659" s="0" t="n">
        <v>8.116</v>
      </c>
      <c r="K1659" s="0" t="n">
        <v>7.11614</v>
      </c>
      <c r="L1659" s="0" t="n">
        <v>91.75818</v>
      </c>
      <c r="M1659" s="0" t="n">
        <v>4.411508</v>
      </c>
      <c r="N1659" s="0" t="n">
        <v>0</v>
      </c>
      <c r="O1659" s="0" t="n">
        <v>6.21294</v>
      </c>
      <c r="P1659" s="0" t="n">
        <v>54.11856</v>
      </c>
      <c r="Q1659" s="0" t="n">
        <v>0.01583</v>
      </c>
      <c r="R1659" s="0" t="n">
        <v>0</v>
      </c>
      <c r="S1659" s="0" t="n">
        <v>0</v>
      </c>
      <c r="T1659" s="0" t="n">
        <v>0</v>
      </c>
      <c r="U1659" s="0" t="n">
        <v>0</v>
      </c>
      <c r="V1659" s="2" t="n">
        <v>0.10271</v>
      </c>
      <c r="W1659" s="2" t="n">
        <v>1801.6</v>
      </c>
      <c r="X1659" s="2" t="n">
        <v>1.8504</v>
      </c>
      <c r="Y1659" s="2" t="n">
        <v>0</v>
      </c>
    </row>
    <row r="1660" customFormat="false" ht="12.75" hidden="false" customHeight="false" outlineLevel="0" collapsed="false">
      <c r="B1660" s="0" t="n">
        <v>20.388</v>
      </c>
      <c r="C1660" s="0" t="n">
        <v>20.205</v>
      </c>
      <c r="D1660" s="0" t="n">
        <v>17.9241</v>
      </c>
      <c r="E1660" s="0" t="n">
        <v>17.9254</v>
      </c>
      <c r="F1660" s="0" t="n">
        <v>4.410193</v>
      </c>
      <c r="G1660" s="0" t="n">
        <v>4.411459</v>
      </c>
      <c r="H1660" s="0" t="n">
        <v>33.5245</v>
      </c>
      <c r="I1660" s="0" t="n">
        <v>33.5342</v>
      </c>
      <c r="J1660" s="0" t="n">
        <v>8.116</v>
      </c>
      <c r="K1660" s="0" t="n">
        <v>7.11515</v>
      </c>
      <c r="L1660" s="0" t="n">
        <v>91.74639</v>
      </c>
      <c r="M1660" s="0" t="n">
        <v>4.411459</v>
      </c>
      <c r="N1660" s="0" t="n">
        <v>0</v>
      </c>
      <c r="O1660" s="0" t="n">
        <v>6.21294</v>
      </c>
      <c r="P1660" s="0" t="n">
        <v>54.11856</v>
      </c>
      <c r="Q1660" s="0" t="n">
        <v>0.01584</v>
      </c>
      <c r="R1660" s="0" t="n">
        <v>0</v>
      </c>
      <c r="S1660" s="0" t="n">
        <v>0</v>
      </c>
      <c r="T1660" s="0" t="n">
        <v>0</v>
      </c>
      <c r="U1660" s="0" t="n">
        <v>0</v>
      </c>
      <c r="V1660" s="2" t="n">
        <v>0.10221</v>
      </c>
      <c r="W1660" s="2" t="n">
        <v>1803.4</v>
      </c>
      <c r="X1660" s="2" t="n">
        <v>1.8433</v>
      </c>
      <c r="Y1660" s="2" t="n">
        <v>0</v>
      </c>
    </row>
    <row r="1661" customFormat="false" ht="12.75" hidden="false" customHeight="false" outlineLevel="0" collapsed="false">
      <c r="B1661" s="0" t="n">
        <v>20.42</v>
      </c>
      <c r="C1661" s="0" t="n">
        <v>20.236</v>
      </c>
      <c r="D1661" s="0" t="n">
        <v>17.9241</v>
      </c>
      <c r="E1661" s="0" t="n">
        <v>17.9256</v>
      </c>
      <c r="F1661" s="0" t="n">
        <v>4.410193</v>
      </c>
      <c r="G1661" s="0" t="n">
        <v>4.411459</v>
      </c>
      <c r="H1661" s="0" t="n">
        <v>33.5245</v>
      </c>
      <c r="I1661" s="0" t="n">
        <v>33.5341</v>
      </c>
      <c r="J1661" s="0" t="n">
        <v>8.116</v>
      </c>
      <c r="K1661" s="0" t="n">
        <v>7.11426</v>
      </c>
      <c r="L1661" s="0" t="n">
        <v>91.73483</v>
      </c>
      <c r="M1661" s="0" t="n">
        <v>4.411459</v>
      </c>
      <c r="N1661" s="0" t="n">
        <v>0</v>
      </c>
      <c r="O1661" s="0" t="n">
        <v>6.21294</v>
      </c>
      <c r="P1661" s="0" t="n">
        <v>54.11856</v>
      </c>
      <c r="Q1661" s="0" t="n">
        <v>0.01586</v>
      </c>
      <c r="R1661" s="0" t="n">
        <v>0</v>
      </c>
      <c r="S1661" s="0" t="n">
        <v>0</v>
      </c>
      <c r="T1661" s="0" t="n">
        <v>0</v>
      </c>
      <c r="U1661" s="0" t="n">
        <v>0</v>
      </c>
      <c r="V1661" s="2" t="n">
        <v>0.10142</v>
      </c>
      <c r="W1661" s="2" t="n">
        <v>1803.4</v>
      </c>
      <c r="X1661" s="2" t="n">
        <v>1.829</v>
      </c>
      <c r="Y1661" s="2" t="n">
        <v>0</v>
      </c>
    </row>
    <row r="1662" customFormat="false" ht="12.75" hidden="false" customHeight="false" outlineLevel="0" collapsed="false">
      <c r="B1662" s="0" t="n">
        <v>20.446</v>
      </c>
      <c r="C1662" s="0" t="n">
        <v>20.262</v>
      </c>
      <c r="D1662" s="0" t="n">
        <v>17.9243</v>
      </c>
      <c r="E1662" s="0" t="n">
        <v>17.925</v>
      </c>
      <c r="F1662" s="0" t="n">
        <v>4.410193</v>
      </c>
      <c r="G1662" s="0" t="n">
        <v>4.41143</v>
      </c>
      <c r="H1662" s="0" t="n">
        <v>33.5244</v>
      </c>
      <c r="I1662" s="0" t="n">
        <v>33.5343</v>
      </c>
      <c r="J1662" s="0" t="n">
        <v>8.12</v>
      </c>
      <c r="K1662" s="0" t="n">
        <v>7.11386</v>
      </c>
      <c r="L1662" s="0" t="n">
        <v>91.72999</v>
      </c>
      <c r="M1662" s="0" t="n">
        <v>4.41143</v>
      </c>
      <c r="N1662" s="0" t="n">
        <v>0</v>
      </c>
      <c r="O1662" s="0" t="n">
        <v>6.21294</v>
      </c>
      <c r="P1662" s="0" t="n">
        <v>54.11856</v>
      </c>
      <c r="Q1662" s="0" t="n">
        <v>0.01587</v>
      </c>
      <c r="R1662" s="0" t="n">
        <v>0</v>
      </c>
      <c r="S1662" s="0" t="n">
        <v>0</v>
      </c>
      <c r="T1662" s="0" t="n">
        <v>0</v>
      </c>
      <c r="U1662" s="0" t="n">
        <v>0</v>
      </c>
      <c r="V1662" s="2" t="n">
        <v>0.10064</v>
      </c>
      <c r="W1662" s="2" t="n">
        <v>1803.4</v>
      </c>
      <c r="X1662" s="2" t="n">
        <v>1.8149</v>
      </c>
      <c r="Y1662" s="2" t="n">
        <v>0</v>
      </c>
    </row>
    <row r="1663" customFormat="false" ht="12.75" hidden="false" customHeight="false" outlineLevel="0" collapsed="false">
      <c r="B1663" s="0" t="n">
        <v>20.476</v>
      </c>
      <c r="C1663" s="0" t="n">
        <v>20.292</v>
      </c>
      <c r="D1663" s="0" t="n">
        <v>17.9246</v>
      </c>
      <c r="E1663" s="0" t="n">
        <v>17.9252</v>
      </c>
      <c r="F1663" s="0" t="n">
        <v>4.410193</v>
      </c>
      <c r="G1663" s="0" t="n">
        <v>4.411423</v>
      </c>
      <c r="H1663" s="0" t="n">
        <v>33.5241</v>
      </c>
      <c r="I1663" s="0" t="n">
        <v>33.5341</v>
      </c>
      <c r="J1663" s="0" t="n">
        <v>8.116</v>
      </c>
      <c r="K1663" s="0" t="n">
        <v>7.11348</v>
      </c>
      <c r="L1663" s="0" t="n">
        <v>91.72547</v>
      </c>
      <c r="M1663" s="0" t="n">
        <v>4.411423</v>
      </c>
      <c r="N1663" s="0" t="n">
        <v>0</v>
      </c>
      <c r="O1663" s="0" t="n">
        <v>6.21294</v>
      </c>
      <c r="P1663" s="0" t="n">
        <v>54.11856</v>
      </c>
      <c r="Q1663" s="0" t="n">
        <v>0.01588</v>
      </c>
      <c r="R1663" s="0" t="n">
        <v>0</v>
      </c>
      <c r="S1663" s="0" t="n">
        <v>0</v>
      </c>
      <c r="T1663" s="0" t="n">
        <v>0</v>
      </c>
      <c r="U1663" s="0" t="n">
        <v>0</v>
      </c>
      <c r="V1663" s="2" t="n">
        <v>0.10064</v>
      </c>
      <c r="W1663" s="2" t="n">
        <v>1803.4</v>
      </c>
      <c r="X1663" s="2" t="n">
        <v>1.8149</v>
      </c>
      <c r="Y1663" s="2" t="n">
        <v>0</v>
      </c>
    </row>
    <row r="1664" customFormat="false" ht="12.75" hidden="false" customHeight="false" outlineLevel="0" collapsed="false">
      <c r="B1664" s="0" t="n">
        <v>20.504</v>
      </c>
      <c r="C1664" s="0" t="n">
        <v>20.32</v>
      </c>
      <c r="D1664" s="0" t="n">
        <v>17.9244</v>
      </c>
      <c r="E1664" s="0" t="n">
        <v>17.9252</v>
      </c>
      <c r="F1664" s="0" t="n">
        <v>4.410247</v>
      </c>
      <c r="G1664" s="0" t="n">
        <v>4.411423</v>
      </c>
      <c r="H1664" s="0" t="n">
        <v>33.5247</v>
      </c>
      <c r="I1664" s="0" t="n">
        <v>33.534</v>
      </c>
      <c r="J1664" s="0" t="n">
        <v>8.12</v>
      </c>
      <c r="K1664" s="0" t="n">
        <v>7.10584</v>
      </c>
      <c r="L1664" s="0" t="n">
        <v>91.62692</v>
      </c>
      <c r="M1664" s="0" t="n">
        <v>4.411423</v>
      </c>
      <c r="N1664" s="0" t="n">
        <v>0</v>
      </c>
      <c r="O1664" s="0" t="n">
        <v>6.21294</v>
      </c>
      <c r="P1664" s="0" t="n">
        <v>54.11856</v>
      </c>
      <c r="Q1664" s="0" t="n">
        <v>0.01589</v>
      </c>
      <c r="R1664" s="0" t="n">
        <v>0</v>
      </c>
      <c r="S1664" s="0" t="n">
        <v>0</v>
      </c>
      <c r="T1664" s="0" t="n">
        <v>0</v>
      </c>
      <c r="U1664" s="0" t="n">
        <v>0</v>
      </c>
      <c r="V1664" s="2" t="n">
        <v>0.10015</v>
      </c>
      <c r="W1664" s="2" t="n">
        <v>1805.1</v>
      </c>
      <c r="X1664" s="2" t="n">
        <v>1.8078</v>
      </c>
      <c r="Y1664" s="2" t="n">
        <v>0</v>
      </c>
    </row>
    <row r="1665" customFormat="false" ht="12.75" hidden="false" customHeight="false" outlineLevel="0" collapsed="false">
      <c r="B1665" s="0" t="n">
        <v>20.524</v>
      </c>
      <c r="C1665" s="0" t="n">
        <v>20.34</v>
      </c>
      <c r="D1665" s="0" t="n">
        <v>17.9243</v>
      </c>
      <c r="E1665" s="0" t="n">
        <v>17.9254</v>
      </c>
      <c r="F1665" s="0" t="n">
        <v>4.410213</v>
      </c>
      <c r="G1665" s="0" t="n">
        <v>4.411281</v>
      </c>
      <c r="H1665" s="0" t="n">
        <v>33.5245</v>
      </c>
      <c r="I1665" s="0" t="n">
        <v>33.5326</v>
      </c>
      <c r="J1665" s="0" t="n">
        <v>8.116</v>
      </c>
      <c r="K1665" s="0" t="n">
        <v>7.11237</v>
      </c>
      <c r="L1665" s="0" t="n">
        <v>91.71083</v>
      </c>
      <c r="M1665" s="0" t="n">
        <v>4.411281</v>
      </c>
      <c r="N1665" s="0" t="n">
        <v>0</v>
      </c>
      <c r="O1665" s="0" t="n">
        <v>6.21294</v>
      </c>
      <c r="P1665" s="0" t="n">
        <v>54.11856</v>
      </c>
      <c r="Q1665" s="0" t="n">
        <v>0.0159</v>
      </c>
      <c r="R1665" s="0" t="n">
        <v>0</v>
      </c>
      <c r="S1665" s="0" t="n">
        <v>0</v>
      </c>
      <c r="T1665" s="0" t="n">
        <v>0</v>
      </c>
      <c r="U1665" s="0" t="n">
        <v>0</v>
      </c>
      <c r="V1665" s="2" t="n">
        <v>0.09947</v>
      </c>
      <c r="W1665" s="2" t="n">
        <v>1803.4</v>
      </c>
      <c r="X1665" s="2" t="n">
        <v>1.7938</v>
      </c>
      <c r="Y1665" s="2" t="n">
        <v>0</v>
      </c>
    </row>
    <row r="1666" customFormat="false" ht="12.75" hidden="false" customHeight="false" outlineLevel="0" collapsed="false">
      <c r="B1666" s="0" t="n">
        <v>20.546</v>
      </c>
      <c r="C1666" s="0" t="n">
        <v>20.362</v>
      </c>
      <c r="D1666" s="0" t="n">
        <v>17.9243</v>
      </c>
      <c r="E1666" s="0" t="n">
        <v>17.9255</v>
      </c>
      <c r="F1666" s="0" t="n">
        <v>4.410167</v>
      </c>
      <c r="G1666" s="0" t="n">
        <v>4.411089</v>
      </c>
      <c r="H1666" s="0" t="n">
        <v>33.5241</v>
      </c>
      <c r="I1666" s="0" t="n">
        <v>33.5309</v>
      </c>
      <c r="J1666" s="0" t="n">
        <v>8.116</v>
      </c>
      <c r="K1666" s="0" t="n">
        <v>7.11211</v>
      </c>
      <c r="L1666" s="0" t="n">
        <v>91.70729</v>
      </c>
      <c r="M1666" s="0" t="n">
        <v>4.411089</v>
      </c>
      <c r="N1666" s="0" t="n">
        <v>0</v>
      </c>
      <c r="O1666" s="0" t="n">
        <v>6.21294</v>
      </c>
      <c r="P1666" s="0" t="n">
        <v>54.11856</v>
      </c>
      <c r="Q1666" s="0" t="n">
        <v>0.01591</v>
      </c>
      <c r="R1666" s="0" t="n">
        <v>0</v>
      </c>
      <c r="S1666" s="0" t="n">
        <v>0</v>
      </c>
      <c r="T1666" s="0" t="n">
        <v>0</v>
      </c>
      <c r="U1666" s="0" t="n">
        <v>0</v>
      </c>
      <c r="V1666" s="2" t="n">
        <v>0.099082</v>
      </c>
      <c r="W1666" s="2" t="n">
        <v>1803.4</v>
      </c>
      <c r="X1666" s="2" t="n">
        <v>1.7868</v>
      </c>
      <c r="Y1666" s="2" t="n">
        <v>0</v>
      </c>
    </row>
    <row r="1667" customFormat="false" ht="12.75" hidden="false" customHeight="false" outlineLevel="0" collapsed="false">
      <c r="B1667" s="0" t="n">
        <v>20.572</v>
      </c>
      <c r="C1667" s="0" t="n">
        <v>20.387</v>
      </c>
      <c r="D1667" s="0" t="n">
        <v>17.9238</v>
      </c>
      <c r="E1667" s="0" t="n">
        <v>17.9255</v>
      </c>
      <c r="F1667" s="0" t="n">
        <v>4.410153</v>
      </c>
      <c r="G1667" s="0" t="n">
        <v>4.41116</v>
      </c>
      <c r="H1667" s="0" t="n">
        <v>33.5244</v>
      </c>
      <c r="I1667" s="0" t="n">
        <v>33.5315</v>
      </c>
      <c r="J1667" s="0" t="n">
        <v>8.116</v>
      </c>
      <c r="K1667" s="0" t="n">
        <v>7.11192</v>
      </c>
      <c r="L1667" s="0" t="n">
        <v>91.70403</v>
      </c>
      <c r="M1667" s="0" t="n">
        <v>4.41116</v>
      </c>
      <c r="N1667" s="0" t="n">
        <v>0</v>
      </c>
      <c r="O1667" s="0" t="n">
        <v>6.21294</v>
      </c>
      <c r="P1667" s="0" t="n">
        <v>54.11856</v>
      </c>
      <c r="Q1667" s="0" t="n">
        <v>0.01593</v>
      </c>
      <c r="R1667" s="0" t="n">
        <v>0</v>
      </c>
      <c r="S1667" s="0" t="n">
        <v>0</v>
      </c>
      <c r="T1667" s="0" t="n">
        <v>0</v>
      </c>
      <c r="U1667" s="0" t="n">
        <v>0</v>
      </c>
      <c r="V1667" s="2" t="n">
        <v>0.098696</v>
      </c>
      <c r="W1667" s="2" t="n">
        <v>1803.4</v>
      </c>
      <c r="X1667" s="2" t="n">
        <v>1.7798</v>
      </c>
      <c r="Y1667" s="2" t="n">
        <v>0</v>
      </c>
    </row>
    <row r="1668" customFormat="false" ht="12.75" hidden="false" customHeight="false" outlineLevel="0" collapsed="false">
      <c r="B1668" s="0" t="n">
        <v>20.572</v>
      </c>
      <c r="C1668" s="0" t="n">
        <v>20.387</v>
      </c>
      <c r="D1668" s="0" t="n">
        <v>17.9239</v>
      </c>
      <c r="E1668" s="0" t="n">
        <v>17.9257</v>
      </c>
      <c r="F1668" s="0" t="n">
        <v>4.410153</v>
      </c>
      <c r="G1668" s="0" t="n">
        <v>4.410676</v>
      </c>
      <c r="H1668" s="0" t="n">
        <v>33.5243</v>
      </c>
      <c r="I1668" s="0" t="n">
        <v>33.5272</v>
      </c>
      <c r="J1668" s="0" t="n">
        <v>8.12</v>
      </c>
      <c r="K1668" s="0" t="n">
        <v>7.11165</v>
      </c>
      <c r="L1668" s="0" t="n">
        <v>91.70079</v>
      </c>
      <c r="M1668" s="0" t="n">
        <v>4.410676</v>
      </c>
      <c r="N1668" s="0" t="n">
        <v>0</v>
      </c>
      <c r="O1668" s="0" t="n">
        <v>6.21294</v>
      </c>
      <c r="P1668" s="0" t="n">
        <v>54.11856</v>
      </c>
      <c r="Q1668" s="0" t="n">
        <v>0.01594</v>
      </c>
      <c r="R1668" s="0" t="n">
        <v>0</v>
      </c>
      <c r="S1668" s="0" t="n">
        <v>0</v>
      </c>
      <c r="T1668" s="0" t="n">
        <v>0</v>
      </c>
      <c r="U1668" s="0" t="n">
        <v>0</v>
      </c>
      <c r="V1668" s="2" t="n">
        <v>0.098311</v>
      </c>
      <c r="W1668" s="2" t="n">
        <v>1803.4</v>
      </c>
      <c r="X1668" s="2" t="n">
        <v>1.7729</v>
      </c>
      <c r="Y1668" s="2" t="n">
        <v>0</v>
      </c>
    </row>
    <row r="1669" customFormat="false" ht="12.75" hidden="false" customHeight="false" outlineLevel="0" collapsed="false">
      <c r="B1669" s="0" t="n">
        <v>20.621</v>
      </c>
      <c r="C1669" s="0" t="n">
        <v>20.435</v>
      </c>
      <c r="D1669" s="0" t="n">
        <v>17.9246</v>
      </c>
      <c r="E1669" s="0" t="n">
        <v>17.9256</v>
      </c>
      <c r="F1669" s="0" t="n">
        <v>4.410233</v>
      </c>
      <c r="G1669" s="0" t="n">
        <v>4.411423</v>
      </c>
      <c r="H1669" s="0" t="n">
        <v>33.5244</v>
      </c>
      <c r="I1669" s="0" t="n">
        <v>33.5337</v>
      </c>
      <c r="J1669" s="0" t="n">
        <v>8.116</v>
      </c>
      <c r="K1669" s="0" t="n">
        <v>7.11137</v>
      </c>
      <c r="L1669" s="0" t="n">
        <v>91.6984</v>
      </c>
      <c r="M1669" s="0" t="n">
        <v>4.411423</v>
      </c>
      <c r="N1669" s="0" t="n">
        <v>0</v>
      </c>
      <c r="O1669" s="0" t="n">
        <v>6.21294</v>
      </c>
      <c r="P1669" s="0" t="n">
        <v>54.11856</v>
      </c>
      <c r="Q1669" s="0" t="n">
        <v>0.01595</v>
      </c>
      <c r="R1669" s="0" t="n">
        <v>0</v>
      </c>
      <c r="S1669" s="0" t="n">
        <v>0</v>
      </c>
      <c r="T1669" s="0" t="n">
        <v>0</v>
      </c>
      <c r="U1669" s="0" t="n">
        <v>0</v>
      </c>
      <c r="V1669" s="2" t="n">
        <v>0.097926</v>
      </c>
      <c r="W1669" s="2" t="n">
        <v>1803.4</v>
      </c>
      <c r="X1669" s="2" t="n">
        <v>1.766</v>
      </c>
      <c r="Y1669" s="2" t="n">
        <v>0</v>
      </c>
    </row>
    <row r="1670" customFormat="false" ht="12.75" hidden="false" customHeight="false" outlineLevel="0" collapsed="false">
      <c r="B1670" s="0" t="n">
        <v>20.611</v>
      </c>
      <c r="C1670" s="0" t="n">
        <v>20.426</v>
      </c>
      <c r="D1670" s="0" t="n">
        <v>17.9248</v>
      </c>
      <c r="E1670" s="0" t="n">
        <v>17.9254</v>
      </c>
      <c r="F1670" s="0" t="n">
        <v>4.410067</v>
      </c>
      <c r="G1670" s="0" t="n">
        <v>4.411459</v>
      </c>
      <c r="H1670" s="0" t="n">
        <v>33.5228</v>
      </c>
      <c r="I1670" s="0" t="n">
        <v>33.5342</v>
      </c>
      <c r="J1670" s="0" t="n">
        <v>8.12</v>
      </c>
      <c r="K1670" s="0" t="n">
        <v>7.11119</v>
      </c>
      <c r="L1670" s="0" t="n">
        <v>91.6956</v>
      </c>
      <c r="M1670" s="0" t="n">
        <v>4.411459</v>
      </c>
      <c r="N1670" s="0" t="n">
        <v>0</v>
      </c>
      <c r="O1670" s="0" t="n">
        <v>6.21294</v>
      </c>
      <c r="P1670" s="0" t="n">
        <v>54.11856</v>
      </c>
      <c r="Q1670" s="0" t="n">
        <v>0.01596</v>
      </c>
      <c r="R1670" s="0" t="n">
        <v>0</v>
      </c>
      <c r="S1670" s="0" t="n">
        <v>0</v>
      </c>
      <c r="T1670" s="0" t="n">
        <v>0</v>
      </c>
      <c r="U1670" s="0" t="n">
        <v>0</v>
      </c>
      <c r="V1670" s="2" t="n">
        <v>0.097161</v>
      </c>
      <c r="W1670" s="2" t="n">
        <v>1803.4</v>
      </c>
      <c r="X1670" s="2" t="n">
        <v>1.7522</v>
      </c>
      <c r="Y1670" s="2" t="n">
        <v>0</v>
      </c>
    </row>
    <row r="1671" customFormat="false" ht="12.75" hidden="false" customHeight="false" outlineLevel="0" collapsed="false">
      <c r="B1671" s="0" t="n">
        <v>20.662</v>
      </c>
      <c r="C1671" s="0" t="n">
        <v>20.477</v>
      </c>
      <c r="D1671" s="0" t="n">
        <v>17.9245</v>
      </c>
      <c r="E1671" s="0" t="n">
        <v>17.9259</v>
      </c>
      <c r="F1671" s="0" t="n">
        <v>4.409694</v>
      </c>
      <c r="G1671" s="0" t="n">
        <v>4.410413</v>
      </c>
      <c r="H1671" s="0" t="n">
        <v>33.5199</v>
      </c>
      <c r="I1671" s="0" t="n">
        <v>33.5248</v>
      </c>
      <c r="J1671" s="0" t="n">
        <v>8.12</v>
      </c>
      <c r="K1671" s="0" t="n">
        <v>7.11122</v>
      </c>
      <c r="L1671" s="0" t="n">
        <v>91.69372</v>
      </c>
      <c r="M1671" s="0" t="n">
        <v>4.410413</v>
      </c>
      <c r="N1671" s="0" t="n">
        <v>0</v>
      </c>
      <c r="O1671" s="0" t="n">
        <v>6.21294</v>
      </c>
      <c r="P1671" s="0" t="n">
        <v>54.11856</v>
      </c>
      <c r="Q1671" s="0" t="n">
        <v>0.01597</v>
      </c>
      <c r="R1671" s="0" t="n">
        <v>0</v>
      </c>
      <c r="S1671" s="0" t="n">
        <v>0</v>
      </c>
      <c r="T1671" s="0" t="n">
        <v>0</v>
      </c>
      <c r="U1671" s="0" t="n">
        <v>0</v>
      </c>
      <c r="V1671" s="2" t="n">
        <v>0.09678</v>
      </c>
      <c r="W1671" s="2" t="n">
        <v>1803.4</v>
      </c>
      <c r="X1671" s="2" t="n">
        <v>1.7453</v>
      </c>
      <c r="Y1671" s="2" t="n">
        <v>0</v>
      </c>
    </row>
    <row r="1672" customFormat="false" ht="12.75" hidden="false" customHeight="false" outlineLevel="0" collapsed="false">
      <c r="B1672" s="0" t="n">
        <v>20.67</v>
      </c>
      <c r="C1672" s="0" t="n">
        <v>20.484</v>
      </c>
      <c r="D1672" s="0" t="n">
        <v>17.9248</v>
      </c>
      <c r="E1672" s="0" t="n">
        <v>17.9257</v>
      </c>
      <c r="F1672" s="0" t="n">
        <v>4.409394</v>
      </c>
      <c r="G1672" s="0" t="n">
        <v>4.411501</v>
      </c>
      <c r="H1672" s="0" t="n">
        <v>33.5171</v>
      </c>
      <c r="I1672" s="0" t="n">
        <v>33.5342</v>
      </c>
      <c r="J1672" s="0" t="n">
        <v>8.116</v>
      </c>
      <c r="K1672" s="0" t="n">
        <v>7.11113</v>
      </c>
      <c r="L1672" s="0" t="n">
        <v>91.69166</v>
      </c>
      <c r="M1672" s="0" t="n">
        <v>4.411501</v>
      </c>
      <c r="N1672" s="0" t="n">
        <v>0</v>
      </c>
      <c r="O1672" s="0" t="n">
        <v>6.21294</v>
      </c>
      <c r="P1672" s="0" t="n">
        <v>54.11856</v>
      </c>
      <c r="Q1672" s="0" t="n">
        <v>0.01598</v>
      </c>
      <c r="R1672" s="0" t="n">
        <v>0</v>
      </c>
      <c r="S1672" s="0" t="n">
        <v>0</v>
      </c>
      <c r="T1672" s="0" t="n">
        <v>0</v>
      </c>
      <c r="U1672" s="0" t="n">
        <v>0</v>
      </c>
      <c r="V1672" s="2" t="n">
        <v>0.0964</v>
      </c>
      <c r="W1672" s="2" t="n">
        <v>1803.4</v>
      </c>
      <c r="X1672" s="2" t="n">
        <v>1.7384</v>
      </c>
      <c r="Y1672" s="2" t="n">
        <v>0</v>
      </c>
    </row>
    <row r="1673" customFormat="false" ht="12.75" hidden="false" customHeight="false" outlineLevel="0" collapsed="false">
      <c r="B1673" s="0" t="n">
        <v>20.699</v>
      </c>
      <c r="C1673" s="0" t="n">
        <v>20.513</v>
      </c>
      <c r="D1673" s="0" t="n">
        <v>17.9252</v>
      </c>
      <c r="E1673" s="0" t="n">
        <v>17.9259</v>
      </c>
      <c r="F1673" s="0" t="n">
        <v>4.409607</v>
      </c>
      <c r="G1673" s="0" t="n">
        <v>4.411274</v>
      </c>
      <c r="H1673" s="0" t="n">
        <v>33.5186</v>
      </c>
      <c r="I1673" s="0" t="n">
        <v>33.5321</v>
      </c>
      <c r="J1673" s="0" t="n">
        <v>8.116</v>
      </c>
      <c r="K1673" s="0" t="n">
        <v>7.1109</v>
      </c>
      <c r="L1673" s="0" t="n">
        <v>91.69012</v>
      </c>
      <c r="M1673" s="0" t="n">
        <v>4.411274</v>
      </c>
      <c r="N1673" s="0" t="n">
        <v>0</v>
      </c>
      <c r="O1673" s="0" t="n">
        <v>6.21294</v>
      </c>
      <c r="P1673" s="0" t="n">
        <v>54.11856</v>
      </c>
      <c r="Q1673" s="0" t="n">
        <v>0.016</v>
      </c>
      <c r="R1673" s="0" t="n">
        <v>0</v>
      </c>
      <c r="S1673" s="0" t="n">
        <v>0</v>
      </c>
      <c r="T1673" s="0" t="n">
        <v>0</v>
      </c>
      <c r="U1673" s="0" t="n">
        <v>0</v>
      </c>
      <c r="V1673" s="2" t="n">
        <v>0.096022</v>
      </c>
      <c r="W1673" s="2" t="n">
        <v>1803.4</v>
      </c>
      <c r="X1673" s="2" t="n">
        <v>1.7316</v>
      </c>
      <c r="Y1673" s="2" t="n">
        <v>0</v>
      </c>
    </row>
    <row r="1674" customFormat="false" ht="12.75" hidden="false" customHeight="false" outlineLevel="0" collapsed="false">
      <c r="B1674" s="0" t="n">
        <v>20.718</v>
      </c>
      <c r="C1674" s="0" t="n">
        <v>20.532</v>
      </c>
      <c r="D1674" s="0" t="n">
        <v>17.925</v>
      </c>
      <c r="E1674" s="0" t="n">
        <v>17.9259</v>
      </c>
      <c r="F1674" s="0" t="n">
        <v>4.40962</v>
      </c>
      <c r="G1674" s="0" t="n">
        <v>4.411316</v>
      </c>
      <c r="H1674" s="0" t="n">
        <v>33.5188</v>
      </c>
      <c r="I1674" s="0" t="n">
        <v>33.5325</v>
      </c>
      <c r="J1674" s="0" t="n">
        <v>8.116</v>
      </c>
      <c r="K1674" s="0" t="n">
        <v>7.1108</v>
      </c>
      <c r="L1674" s="0" t="n">
        <v>91.6887</v>
      </c>
      <c r="M1674" s="0" t="n">
        <v>4.411316</v>
      </c>
      <c r="N1674" s="0" t="n">
        <v>0</v>
      </c>
      <c r="O1674" s="0" t="n">
        <v>6.21294</v>
      </c>
      <c r="P1674" s="0" t="n">
        <v>54.11856</v>
      </c>
      <c r="Q1674" s="0" t="n">
        <v>0.01601</v>
      </c>
      <c r="R1674" s="0" t="n">
        <v>0</v>
      </c>
      <c r="S1674" s="0" t="n">
        <v>0</v>
      </c>
      <c r="T1674" s="0" t="n">
        <v>0</v>
      </c>
      <c r="U1674" s="0" t="n">
        <v>0</v>
      </c>
      <c r="V1674" s="2" t="n">
        <v>0.095644</v>
      </c>
      <c r="W1674" s="2" t="n">
        <v>1803.4</v>
      </c>
      <c r="X1674" s="2" t="n">
        <v>1.7248</v>
      </c>
      <c r="Y1674" s="2" t="n">
        <v>0</v>
      </c>
    </row>
    <row r="1675" customFormat="false" ht="12.75" hidden="false" customHeight="false" outlineLevel="0" collapsed="false">
      <c r="B1675" s="0" t="n">
        <v>20.718</v>
      </c>
      <c r="C1675" s="0" t="n">
        <v>20.532</v>
      </c>
      <c r="D1675" s="0" t="n">
        <v>17.9253</v>
      </c>
      <c r="E1675" s="0" t="n">
        <v>17.9261</v>
      </c>
      <c r="F1675" s="0" t="n">
        <v>4.410067</v>
      </c>
      <c r="G1675" s="0" t="n">
        <v>4.411537</v>
      </c>
      <c r="H1675" s="0" t="n">
        <v>33.5224</v>
      </c>
      <c r="I1675" s="0" t="n">
        <v>33.5342</v>
      </c>
      <c r="J1675" s="0" t="n">
        <v>8.12</v>
      </c>
      <c r="K1675" s="0" t="n">
        <v>7.1032</v>
      </c>
      <c r="L1675" s="0" t="n">
        <v>91.59311</v>
      </c>
      <c r="M1675" s="0" t="n">
        <v>4.411537</v>
      </c>
      <c r="N1675" s="0" t="n">
        <v>0</v>
      </c>
      <c r="O1675" s="0" t="n">
        <v>6.21294</v>
      </c>
      <c r="P1675" s="0" t="n">
        <v>54.11856</v>
      </c>
      <c r="Q1675" s="0" t="n">
        <v>0.01602</v>
      </c>
      <c r="R1675" s="0" t="n">
        <v>0</v>
      </c>
      <c r="S1675" s="0" t="n">
        <v>0</v>
      </c>
      <c r="T1675" s="0" t="n">
        <v>0</v>
      </c>
      <c r="U1675" s="0" t="n">
        <v>0</v>
      </c>
      <c r="V1675" s="2" t="n">
        <v>0.095267</v>
      </c>
      <c r="W1675" s="2" t="n">
        <v>1803.4</v>
      </c>
      <c r="X1675" s="2" t="n">
        <v>1.718</v>
      </c>
      <c r="Y1675" s="2" t="n">
        <v>0</v>
      </c>
    </row>
    <row r="1676" customFormat="false" ht="12.75" hidden="false" customHeight="false" outlineLevel="0" collapsed="false">
      <c r="B1676" s="0" t="n">
        <v>20.759</v>
      </c>
      <c r="C1676" s="0" t="n">
        <v>20.572</v>
      </c>
      <c r="D1676" s="0" t="n">
        <v>17.926</v>
      </c>
      <c r="E1676" s="0" t="n">
        <v>17.9259</v>
      </c>
      <c r="F1676" s="0" t="n">
        <v>4.409947</v>
      </c>
      <c r="G1676" s="0" t="n">
        <v>4.411573</v>
      </c>
      <c r="H1676" s="0" t="n">
        <v>33.5207</v>
      </c>
      <c r="I1676" s="0" t="n">
        <v>33.5347</v>
      </c>
      <c r="J1676" s="0" t="n">
        <v>8.116</v>
      </c>
      <c r="K1676" s="0" t="n">
        <v>7.10264</v>
      </c>
      <c r="L1676" s="0" t="n">
        <v>91.5863</v>
      </c>
      <c r="M1676" s="0" t="n">
        <v>4.411573</v>
      </c>
      <c r="N1676" s="0" t="n">
        <v>0</v>
      </c>
      <c r="O1676" s="0" t="n">
        <v>6.21294</v>
      </c>
      <c r="P1676" s="0" t="n">
        <v>54.11856</v>
      </c>
      <c r="Q1676" s="0" t="n">
        <v>0.01603</v>
      </c>
      <c r="R1676" s="0" t="n">
        <v>0</v>
      </c>
      <c r="S1676" s="0" t="n">
        <v>0</v>
      </c>
      <c r="T1676" s="0" t="n">
        <v>0</v>
      </c>
      <c r="U1676" s="0" t="n">
        <v>0</v>
      </c>
      <c r="V1676" s="2" t="n">
        <v>0.095361</v>
      </c>
      <c r="W1676" s="2" t="n">
        <v>1801.6</v>
      </c>
      <c r="X1676" s="2" t="n">
        <v>1.718</v>
      </c>
      <c r="Y1676" s="2" t="n">
        <v>0</v>
      </c>
    </row>
    <row r="1677" customFormat="false" ht="12.75" hidden="false" customHeight="false" outlineLevel="0" collapsed="false">
      <c r="B1677" s="0" t="n">
        <v>20.747</v>
      </c>
      <c r="C1677" s="0" t="n">
        <v>20.561</v>
      </c>
      <c r="D1677" s="0" t="n">
        <v>17.9265</v>
      </c>
      <c r="E1677" s="0" t="n">
        <v>17.9261</v>
      </c>
      <c r="F1677" s="0" t="n">
        <v>4.40974</v>
      </c>
      <c r="G1677" s="0" t="n">
        <v>4.411544</v>
      </c>
      <c r="H1677" s="0" t="n">
        <v>33.5186</v>
      </c>
      <c r="I1677" s="0" t="n">
        <v>33.5342</v>
      </c>
      <c r="J1677" s="0" t="n">
        <v>8.12</v>
      </c>
      <c r="K1677" s="0" t="n">
        <v>7.10213</v>
      </c>
      <c r="L1677" s="0" t="n">
        <v>91.57942</v>
      </c>
      <c r="M1677" s="0" t="n">
        <v>4.411544</v>
      </c>
      <c r="N1677" s="0" t="n">
        <v>0</v>
      </c>
      <c r="O1677" s="0" t="n">
        <v>6.21294</v>
      </c>
      <c r="P1677" s="0" t="n">
        <v>54.11856</v>
      </c>
      <c r="Q1677" s="0" t="n">
        <v>0.01604</v>
      </c>
      <c r="R1677" s="0" t="n">
        <v>0</v>
      </c>
      <c r="S1677" s="0" t="n">
        <v>0</v>
      </c>
      <c r="T1677" s="0" t="n">
        <v>0</v>
      </c>
      <c r="U1677" s="0" t="n">
        <v>0</v>
      </c>
      <c r="V1677" s="2" t="n">
        <v>0.09461</v>
      </c>
      <c r="W1677" s="2" t="n">
        <v>1801.6</v>
      </c>
      <c r="X1677" s="2" t="n">
        <v>1.7045</v>
      </c>
      <c r="Y1677" s="2" t="n">
        <v>0</v>
      </c>
    </row>
    <row r="1678" customFormat="false" ht="12.75" hidden="false" customHeight="false" outlineLevel="0" collapsed="false">
      <c r="B1678" s="0" t="n">
        <v>20.786</v>
      </c>
      <c r="C1678" s="0" t="n">
        <v>20.599</v>
      </c>
      <c r="D1678" s="0" t="n">
        <v>17.9267</v>
      </c>
      <c r="E1678" s="0" t="n">
        <v>17.9261</v>
      </c>
      <c r="F1678" s="0" t="n">
        <v>4.41024</v>
      </c>
      <c r="G1678" s="0" t="n">
        <v>4.411501</v>
      </c>
      <c r="H1678" s="0" t="n">
        <v>33.5227</v>
      </c>
      <c r="I1678" s="0" t="n">
        <v>33.5339</v>
      </c>
      <c r="J1678" s="0" t="n">
        <v>8.12</v>
      </c>
      <c r="K1678" s="0" t="n">
        <v>7.10149</v>
      </c>
      <c r="L1678" s="0" t="n">
        <v>91.57365</v>
      </c>
      <c r="M1678" s="0" t="n">
        <v>4.411501</v>
      </c>
      <c r="N1678" s="0" t="n">
        <v>0</v>
      </c>
      <c r="O1678" s="0" t="n">
        <v>6.21294</v>
      </c>
      <c r="P1678" s="0" t="n">
        <v>54.11856</v>
      </c>
      <c r="Q1678" s="0" t="n">
        <v>0.01605</v>
      </c>
      <c r="R1678" s="0" t="n">
        <v>0</v>
      </c>
      <c r="S1678" s="0" t="n">
        <v>0</v>
      </c>
      <c r="T1678" s="0" t="n">
        <v>0</v>
      </c>
      <c r="U1678" s="0" t="n">
        <v>0</v>
      </c>
      <c r="V1678" s="2" t="n">
        <v>0.09461</v>
      </c>
      <c r="W1678" s="2" t="n">
        <v>1801.6</v>
      </c>
      <c r="X1678" s="2" t="n">
        <v>1.7045</v>
      </c>
      <c r="Y1678" s="2" t="n">
        <v>0</v>
      </c>
    </row>
    <row r="1679" customFormat="false" ht="12.75" hidden="false" customHeight="false" outlineLevel="0" collapsed="false">
      <c r="B1679" s="0" t="n">
        <v>20.786</v>
      </c>
      <c r="C1679" s="0" t="n">
        <v>20.599</v>
      </c>
      <c r="D1679" s="0" t="n">
        <v>17.9265</v>
      </c>
      <c r="E1679" s="0" t="n">
        <v>17.9264</v>
      </c>
      <c r="F1679" s="0" t="n">
        <v>4.41034</v>
      </c>
      <c r="G1679" s="0" t="n">
        <v>4.410826</v>
      </c>
      <c r="H1679" s="0" t="n">
        <v>33.5237</v>
      </c>
      <c r="I1679" s="0" t="n">
        <v>33.5279</v>
      </c>
      <c r="J1679" s="0" t="n">
        <v>8.116</v>
      </c>
      <c r="K1679" s="0" t="n">
        <v>7.10103</v>
      </c>
      <c r="L1679" s="0" t="n">
        <v>91.56795</v>
      </c>
      <c r="M1679" s="0" t="n">
        <v>4.410826</v>
      </c>
      <c r="N1679" s="0" t="n">
        <v>0</v>
      </c>
      <c r="O1679" s="0" t="n">
        <v>6.21294</v>
      </c>
      <c r="P1679" s="0" t="n">
        <v>54.11856</v>
      </c>
      <c r="Q1679" s="0" t="n">
        <v>0.01606</v>
      </c>
      <c r="R1679" s="0" t="n">
        <v>0</v>
      </c>
      <c r="S1679" s="0" t="n">
        <v>0</v>
      </c>
      <c r="T1679" s="0" t="n">
        <v>0</v>
      </c>
      <c r="U1679" s="0" t="n">
        <v>0</v>
      </c>
      <c r="V1679" s="2" t="n">
        <v>0.093863</v>
      </c>
      <c r="W1679" s="2" t="n">
        <v>1801.6</v>
      </c>
      <c r="X1679" s="2" t="n">
        <v>1.691</v>
      </c>
      <c r="Y1679" s="2" t="n">
        <v>0</v>
      </c>
    </row>
    <row r="1680" customFormat="false" ht="12.75" hidden="false" customHeight="false" outlineLevel="0" collapsed="false">
      <c r="B1680" s="0" t="n">
        <v>20.808</v>
      </c>
      <c r="C1680" s="0" t="n">
        <v>20.621</v>
      </c>
      <c r="D1680" s="0" t="n">
        <v>17.9262</v>
      </c>
      <c r="E1680" s="0" t="n">
        <v>17.9269</v>
      </c>
      <c r="F1680" s="0" t="n">
        <v>4.41028</v>
      </c>
      <c r="G1680" s="0" t="n">
        <v>4.411694</v>
      </c>
      <c r="H1680" s="0" t="n">
        <v>33.5234</v>
      </c>
      <c r="I1680" s="0" t="n">
        <v>33.5348</v>
      </c>
      <c r="J1680" s="0" t="n">
        <v>8.116</v>
      </c>
      <c r="K1680" s="0" t="n">
        <v>7.1007</v>
      </c>
      <c r="L1680" s="0" t="n">
        <v>91.56303</v>
      </c>
      <c r="M1680" s="0" t="n">
        <v>4.411694</v>
      </c>
      <c r="N1680" s="0" t="n">
        <v>0</v>
      </c>
      <c r="O1680" s="0" t="n">
        <v>6.21294</v>
      </c>
      <c r="P1680" s="0" t="n">
        <v>54.11856</v>
      </c>
      <c r="Q1680" s="0" t="n">
        <v>0.01608</v>
      </c>
      <c r="R1680" s="0" t="n">
        <v>0</v>
      </c>
      <c r="S1680" s="0" t="n">
        <v>0</v>
      </c>
      <c r="T1680" s="0" t="n">
        <v>0</v>
      </c>
      <c r="U1680" s="0" t="n">
        <v>0</v>
      </c>
      <c r="V1680" s="2" t="n">
        <v>0.093863</v>
      </c>
      <c r="W1680" s="2" t="n">
        <v>1801.6</v>
      </c>
      <c r="X1680" s="2" t="n">
        <v>1.691</v>
      </c>
      <c r="Y1680" s="2" t="n">
        <v>0</v>
      </c>
    </row>
    <row r="1681" customFormat="false" ht="12.75" hidden="false" customHeight="false" outlineLevel="0" collapsed="false">
      <c r="B1681" s="0" t="n">
        <v>20.815</v>
      </c>
      <c r="C1681" s="0" t="n">
        <v>20.628</v>
      </c>
      <c r="D1681" s="0" t="n">
        <v>17.9262</v>
      </c>
      <c r="E1681" s="0" t="n">
        <v>17.927</v>
      </c>
      <c r="F1681" s="0" t="n">
        <v>4.410293</v>
      </c>
      <c r="G1681" s="0" t="n">
        <v>4.411765</v>
      </c>
      <c r="H1681" s="0" t="n">
        <v>33.5235</v>
      </c>
      <c r="I1681" s="0" t="n">
        <v>33.5354</v>
      </c>
      <c r="J1681" s="0" t="n">
        <v>8.116</v>
      </c>
      <c r="K1681" s="0" t="n">
        <v>7.10034</v>
      </c>
      <c r="L1681" s="0" t="n">
        <v>91.5585</v>
      </c>
      <c r="M1681" s="0" t="n">
        <v>4.411765</v>
      </c>
      <c r="N1681" s="0" t="n">
        <v>0</v>
      </c>
      <c r="O1681" s="0" t="n">
        <v>6.21294</v>
      </c>
      <c r="P1681" s="0" t="n">
        <v>54.11856</v>
      </c>
      <c r="Q1681" s="0" t="n">
        <v>0.01609</v>
      </c>
      <c r="R1681" s="0" t="n">
        <v>0</v>
      </c>
      <c r="S1681" s="0" t="n">
        <v>0</v>
      </c>
      <c r="T1681" s="0" t="n">
        <v>0</v>
      </c>
      <c r="U1681" s="0" t="n">
        <v>0</v>
      </c>
      <c r="V1681" s="2" t="n">
        <v>0.093307</v>
      </c>
      <c r="W1681" s="2" t="n">
        <v>1805.1</v>
      </c>
      <c r="X1681" s="2" t="n">
        <v>1.6843</v>
      </c>
      <c r="Y1681" s="2" t="n">
        <v>0</v>
      </c>
    </row>
    <row r="1682" customFormat="false" ht="12.75" hidden="false" customHeight="false" outlineLevel="0" collapsed="false">
      <c r="B1682" s="0" t="n">
        <v>20.825</v>
      </c>
      <c r="C1682" s="0" t="n">
        <v>20.638</v>
      </c>
      <c r="D1682" s="0" t="n">
        <v>17.926</v>
      </c>
      <c r="E1682" s="0" t="n">
        <v>17.9269</v>
      </c>
      <c r="F1682" s="0" t="n">
        <v>4.41028</v>
      </c>
      <c r="G1682" s="0" t="n">
        <v>4.411651</v>
      </c>
      <c r="H1682" s="0" t="n">
        <v>33.5236</v>
      </c>
      <c r="I1682" s="0" t="n">
        <v>33.5344</v>
      </c>
      <c r="J1682" s="0" t="n">
        <v>8.116</v>
      </c>
      <c r="K1682" s="0" t="n">
        <v>7.10006</v>
      </c>
      <c r="L1682" s="0" t="n">
        <v>91.55454</v>
      </c>
      <c r="M1682" s="0" t="n">
        <v>4.411651</v>
      </c>
      <c r="N1682" s="0" t="n">
        <v>0</v>
      </c>
      <c r="O1682" s="0" t="n">
        <v>6.21294</v>
      </c>
      <c r="P1682" s="0" t="n">
        <v>54.11856</v>
      </c>
      <c r="Q1682" s="0" t="n">
        <v>0.0161</v>
      </c>
      <c r="R1682" s="0" t="n">
        <v>0</v>
      </c>
      <c r="S1682" s="0" t="n">
        <v>0</v>
      </c>
      <c r="T1682" s="0" t="n">
        <v>0</v>
      </c>
      <c r="U1682" s="0" t="n">
        <v>0</v>
      </c>
      <c r="V1682" s="2" t="n">
        <v>0.092937</v>
      </c>
      <c r="W1682" s="2" t="n">
        <v>1805.1</v>
      </c>
      <c r="X1682" s="2" t="n">
        <v>1.6776</v>
      </c>
      <c r="Y1682" s="2" t="n">
        <v>0</v>
      </c>
    </row>
    <row r="1683" customFormat="false" ht="12.75" hidden="false" customHeight="false" outlineLevel="0" collapsed="false">
      <c r="B1683" s="0" t="n">
        <v>20.835</v>
      </c>
      <c r="C1683" s="0" t="n">
        <v>20.647</v>
      </c>
      <c r="D1683" s="0" t="n">
        <v>17.926</v>
      </c>
      <c r="E1683" s="0" t="n">
        <v>17.9267</v>
      </c>
      <c r="F1683" s="0" t="n">
        <v>4.41032</v>
      </c>
      <c r="G1683" s="0" t="n">
        <v>4.411509</v>
      </c>
      <c r="H1683" s="0" t="n">
        <v>33.5239</v>
      </c>
      <c r="I1683" s="0" t="n">
        <v>33.5334</v>
      </c>
      <c r="J1683" s="0" t="n">
        <v>8.12</v>
      </c>
      <c r="K1683" s="0" t="n">
        <v>7.09978</v>
      </c>
      <c r="L1683" s="0" t="n">
        <v>91.55112</v>
      </c>
      <c r="M1683" s="0" t="n">
        <v>4.411509</v>
      </c>
      <c r="N1683" s="0" t="n">
        <v>0</v>
      </c>
      <c r="O1683" s="0" t="n">
        <v>6.21294</v>
      </c>
      <c r="P1683" s="0" t="n">
        <v>54.11856</v>
      </c>
      <c r="Q1683" s="0" t="n">
        <v>0.01611</v>
      </c>
      <c r="R1683" s="0" t="n">
        <v>0</v>
      </c>
      <c r="S1683" s="0" t="n">
        <v>0</v>
      </c>
      <c r="T1683" s="0" t="n">
        <v>0</v>
      </c>
      <c r="U1683" s="0" t="n">
        <v>0</v>
      </c>
      <c r="V1683" s="2" t="n">
        <v>0.092477</v>
      </c>
      <c r="W1683" s="2" t="n">
        <v>1806.9</v>
      </c>
      <c r="X1683" s="2" t="n">
        <v>1.671</v>
      </c>
      <c r="Y1683" s="2" t="n">
        <v>0</v>
      </c>
    </row>
    <row r="1684" customFormat="false" ht="12.75" hidden="false" customHeight="false" outlineLevel="0" collapsed="false">
      <c r="B1684" s="0" t="n">
        <v>20.857</v>
      </c>
      <c r="C1684" s="0" t="n">
        <v>20.669</v>
      </c>
      <c r="D1684" s="0" t="n">
        <v>17.926</v>
      </c>
      <c r="E1684" s="0" t="n">
        <v>17.9266</v>
      </c>
      <c r="F1684" s="0" t="n">
        <v>4.40986</v>
      </c>
      <c r="G1684" s="0" t="n">
        <v>4.411573</v>
      </c>
      <c r="H1684" s="0" t="n">
        <v>33.52</v>
      </c>
      <c r="I1684" s="0" t="n">
        <v>33.534</v>
      </c>
      <c r="J1684" s="0" t="n">
        <v>8.12</v>
      </c>
      <c r="K1684" s="0" t="n">
        <v>7.09974</v>
      </c>
      <c r="L1684" s="0" t="n">
        <v>91.5484</v>
      </c>
      <c r="M1684" s="0" t="n">
        <v>4.411573</v>
      </c>
      <c r="N1684" s="0" t="n">
        <v>0</v>
      </c>
      <c r="O1684" s="0" t="n">
        <v>6.21294</v>
      </c>
      <c r="P1684" s="0" t="n">
        <v>54.11856</v>
      </c>
      <c r="Q1684" s="0" t="n">
        <v>0.01612</v>
      </c>
      <c r="R1684" s="0" t="n">
        <v>0</v>
      </c>
      <c r="S1684" s="0" t="n">
        <v>0</v>
      </c>
      <c r="T1684" s="0" t="n">
        <v>0</v>
      </c>
      <c r="U1684" s="0" t="n">
        <v>0</v>
      </c>
      <c r="V1684" s="2" t="n">
        <v>0.092568</v>
      </c>
      <c r="W1684" s="2" t="n">
        <v>1805.1</v>
      </c>
      <c r="X1684" s="2" t="n">
        <v>1.671</v>
      </c>
      <c r="Y1684" s="2" t="n">
        <v>0</v>
      </c>
    </row>
    <row r="1685" customFormat="false" ht="12.75" hidden="false" customHeight="false" outlineLevel="0" collapsed="false">
      <c r="B1685" s="0" t="n">
        <v>20.863</v>
      </c>
      <c r="C1685" s="0" t="n">
        <v>20.676</v>
      </c>
      <c r="D1685" s="0" t="n">
        <v>17.926</v>
      </c>
      <c r="E1685" s="0" t="n">
        <v>17.9264</v>
      </c>
      <c r="F1685" s="0" t="n">
        <v>4.40962</v>
      </c>
      <c r="G1685" s="0" t="n">
        <v>4.410676</v>
      </c>
      <c r="H1685" s="0" t="n">
        <v>33.5179</v>
      </c>
      <c r="I1685" s="0" t="n">
        <v>33.5265</v>
      </c>
      <c r="J1685" s="0" t="n">
        <v>8.12</v>
      </c>
      <c r="K1685" s="0" t="n">
        <v>7.09912</v>
      </c>
      <c r="L1685" s="0" t="n">
        <v>91.53926</v>
      </c>
      <c r="M1685" s="0" t="n">
        <v>4.410676</v>
      </c>
      <c r="N1685" s="0" t="n">
        <v>0</v>
      </c>
      <c r="O1685" s="0" t="n">
        <v>6.21294</v>
      </c>
      <c r="P1685" s="0" t="n">
        <v>54.11856</v>
      </c>
      <c r="Q1685" s="0" t="n">
        <v>0.01613</v>
      </c>
      <c r="R1685" s="0" t="n">
        <v>0</v>
      </c>
      <c r="S1685" s="0" t="n">
        <v>0</v>
      </c>
      <c r="T1685" s="0" t="n">
        <v>0</v>
      </c>
      <c r="U1685" s="0" t="n">
        <v>0</v>
      </c>
      <c r="V1685" s="2" t="n">
        <v>0.092568</v>
      </c>
      <c r="W1685" s="2" t="n">
        <v>1805.1</v>
      </c>
      <c r="X1685" s="2" t="n">
        <v>1.671</v>
      </c>
      <c r="Y1685" s="2" t="n">
        <v>0</v>
      </c>
    </row>
    <row r="1686" customFormat="false" ht="12.75" hidden="false" customHeight="false" outlineLevel="0" collapsed="false">
      <c r="B1686" s="0" t="n">
        <v>20.874</v>
      </c>
      <c r="C1686" s="0" t="n">
        <v>20.686</v>
      </c>
      <c r="D1686" s="0" t="n">
        <v>17.9259</v>
      </c>
      <c r="E1686" s="0" t="n">
        <v>17.9261</v>
      </c>
      <c r="F1686" s="0" t="n">
        <v>4.409481</v>
      </c>
      <c r="G1686" s="0" t="n">
        <v>4.411509</v>
      </c>
      <c r="H1686" s="0" t="n">
        <v>33.5168</v>
      </c>
      <c r="I1686" s="0" t="n">
        <v>33.5339</v>
      </c>
      <c r="J1686" s="0" t="n">
        <v>8.12</v>
      </c>
      <c r="K1686" s="0" t="n">
        <v>7.09902</v>
      </c>
      <c r="L1686" s="0" t="n">
        <v>91.5372</v>
      </c>
      <c r="M1686" s="0" t="n">
        <v>4.411509</v>
      </c>
      <c r="N1686" s="0" t="n">
        <v>0</v>
      </c>
      <c r="O1686" s="0" t="n">
        <v>6.21294</v>
      </c>
      <c r="P1686" s="0" t="n">
        <v>54.11856</v>
      </c>
      <c r="Q1686" s="0" t="n">
        <v>0.01615</v>
      </c>
      <c r="R1686" s="0" t="n">
        <v>0</v>
      </c>
      <c r="S1686" s="0" t="n">
        <v>0</v>
      </c>
      <c r="T1686" s="0" t="n">
        <v>0</v>
      </c>
      <c r="U1686" s="0" t="n">
        <v>0</v>
      </c>
      <c r="V1686" s="2" t="n">
        <v>0.091743</v>
      </c>
      <c r="W1686" s="2" t="n">
        <v>1806.9</v>
      </c>
      <c r="X1686" s="2" t="n">
        <v>1.6577</v>
      </c>
      <c r="Y1686" s="2" t="n">
        <v>0</v>
      </c>
    </row>
    <row r="1687" customFormat="false" ht="12.75" hidden="false" customHeight="false" outlineLevel="0" collapsed="false">
      <c r="B1687" s="0" t="n">
        <v>20.883</v>
      </c>
      <c r="C1687" s="0" t="n">
        <v>20.695</v>
      </c>
      <c r="D1687" s="0" t="n">
        <v>17.9262</v>
      </c>
      <c r="E1687" s="0" t="n">
        <v>17.9257</v>
      </c>
      <c r="F1687" s="0" t="n">
        <v>4.410113</v>
      </c>
      <c r="G1687" s="0" t="n">
        <v>4.411388</v>
      </c>
      <c r="H1687" s="0" t="n">
        <v>33.522</v>
      </c>
      <c r="I1687" s="0" t="n">
        <v>33.5332</v>
      </c>
      <c r="J1687" s="0" t="n">
        <v>8.12</v>
      </c>
      <c r="K1687" s="0" t="n">
        <v>7.10595</v>
      </c>
      <c r="L1687" s="0" t="n">
        <v>91.62997</v>
      </c>
      <c r="M1687" s="0" t="n">
        <v>4.411388</v>
      </c>
      <c r="N1687" s="0" t="n">
        <v>0</v>
      </c>
      <c r="O1687" s="0" t="n">
        <v>6.21294</v>
      </c>
      <c r="P1687" s="0" t="n">
        <v>54.11856</v>
      </c>
      <c r="Q1687" s="0" t="n">
        <v>0.01616</v>
      </c>
      <c r="R1687" s="0" t="n">
        <v>0</v>
      </c>
      <c r="S1687" s="0" t="n">
        <v>0</v>
      </c>
      <c r="T1687" s="0" t="n">
        <v>0</v>
      </c>
      <c r="U1687" s="0" t="n">
        <v>0</v>
      </c>
      <c r="V1687" s="2" t="n">
        <v>0.091652</v>
      </c>
      <c r="W1687" s="2" t="n">
        <v>1808.7</v>
      </c>
      <c r="X1687" s="2" t="n">
        <v>1.6577</v>
      </c>
      <c r="Y1687" s="2" t="n">
        <v>0</v>
      </c>
    </row>
    <row r="1688" customFormat="false" ht="12.75" hidden="false" customHeight="false" outlineLevel="0" collapsed="false">
      <c r="B1688" s="0" t="n">
        <v>20.876</v>
      </c>
      <c r="C1688" s="0" t="n">
        <v>20.689</v>
      </c>
      <c r="D1688" s="0" t="n">
        <v>17.9257</v>
      </c>
      <c r="E1688" s="0" t="n">
        <v>17.9252</v>
      </c>
      <c r="F1688" s="0" t="n">
        <v>4.41026</v>
      </c>
      <c r="G1688" s="0" t="n">
        <v>4.411459</v>
      </c>
      <c r="H1688" s="0" t="n">
        <v>33.5236</v>
      </c>
      <c r="I1688" s="0" t="n">
        <v>33.5342</v>
      </c>
      <c r="J1688" s="0" t="n">
        <v>8.116</v>
      </c>
      <c r="K1688" s="0" t="n">
        <v>7.09903</v>
      </c>
      <c r="L1688" s="0" t="n">
        <v>91.54074</v>
      </c>
      <c r="M1688" s="0" t="n">
        <v>4.411459</v>
      </c>
      <c r="N1688" s="0" t="n">
        <v>0</v>
      </c>
      <c r="O1688" s="0" t="n">
        <v>6.21294</v>
      </c>
      <c r="P1688" s="0" t="n">
        <v>54.11856</v>
      </c>
      <c r="Q1688" s="0" t="n">
        <v>0.01617</v>
      </c>
      <c r="R1688" s="0" t="n">
        <v>0</v>
      </c>
      <c r="S1688" s="0" t="n">
        <v>0</v>
      </c>
      <c r="T1688" s="0" t="n">
        <v>0</v>
      </c>
      <c r="U1688" s="0" t="n">
        <v>0</v>
      </c>
      <c r="V1688" s="2" t="n">
        <v>0.091377</v>
      </c>
      <c r="W1688" s="2" t="n">
        <v>1806.9</v>
      </c>
      <c r="X1688" s="2" t="n">
        <v>1.6511</v>
      </c>
      <c r="Y1688" s="2" t="n">
        <v>0</v>
      </c>
    </row>
    <row r="1689" customFormat="false" ht="12.75" hidden="false" customHeight="false" outlineLevel="0" collapsed="false">
      <c r="B1689" s="0" t="n">
        <v>20.912</v>
      </c>
      <c r="C1689" s="0" t="n">
        <v>20.724</v>
      </c>
      <c r="D1689" s="0" t="n">
        <v>17.9253</v>
      </c>
      <c r="E1689" s="0" t="n">
        <v>17.9245</v>
      </c>
      <c r="F1689" s="0" t="n">
        <v>4.410253</v>
      </c>
      <c r="G1689" s="0" t="n">
        <v>4.411395</v>
      </c>
      <c r="H1689" s="0" t="n">
        <v>33.5239</v>
      </c>
      <c r="I1689" s="0" t="n">
        <v>33.5342</v>
      </c>
      <c r="J1689" s="0" t="n">
        <v>8.116</v>
      </c>
      <c r="K1689" s="0" t="n">
        <v>7.10635</v>
      </c>
      <c r="L1689" s="0" t="n">
        <v>91.63457</v>
      </c>
      <c r="M1689" s="0" t="n">
        <v>4.411395</v>
      </c>
      <c r="N1689" s="0" t="n">
        <v>0</v>
      </c>
      <c r="O1689" s="0" t="n">
        <v>6.21294</v>
      </c>
      <c r="P1689" s="0" t="n">
        <v>54.11856</v>
      </c>
      <c r="Q1689" s="0" t="n">
        <v>0.01618</v>
      </c>
      <c r="R1689" s="0" t="n">
        <v>0</v>
      </c>
      <c r="S1689" s="0" t="n">
        <v>0</v>
      </c>
      <c r="T1689" s="0" t="n">
        <v>0</v>
      </c>
      <c r="U1689" s="0" t="n">
        <v>0</v>
      </c>
      <c r="V1689" s="2" t="n">
        <v>0.090923</v>
      </c>
      <c r="W1689" s="2" t="n">
        <v>1808.7</v>
      </c>
      <c r="X1689" s="2" t="n">
        <v>1.6445</v>
      </c>
      <c r="Y1689" s="2" t="n">
        <v>0</v>
      </c>
    </row>
    <row r="1690" customFormat="false" ht="12.75" hidden="false" customHeight="false" outlineLevel="0" collapsed="false">
      <c r="B1690" s="0" t="n">
        <v>20.912</v>
      </c>
      <c r="C1690" s="0" t="n">
        <v>20.724</v>
      </c>
      <c r="D1690" s="0" t="n">
        <v>17.9251</v>
      </c>
      <c r="E1690" s="0" t="n">
        <v>17.9248</v>
      </c>
      <c r="F1690" s="0" t="n">
        <v>4.410267</v>
      </c>
      <c r="G1690" s="0" t="n">
        <v>4.411423</v>
      </c>
      <c r="H1690" s="0" t="n">
        <v>33.5241</v>
      </c>
      <c r="I1690" s="0" t="n">
        <v>33.5342</v>
      </c>
      <c r="J1690" s="0" t="n">
        <v>8.12</v>
      </c>
      <c r="K1690" s="0" t="n">
        <v>7.10682</v>
      </c>
      <c r="L1690" s="0" t="n">
        <v>91.64051</v>
      </c>
      <c r="M1690" s="0" t="n">
        <v>4.411423</v>
      </c>
      <c r="N1690" s="0" t="n">
        <v>0</v>
      </c>
      <c r="O1690" s="0" t="n">
        <v>6.21294</v>
      </c>
      <c r="P1690" s="0" t="n">
        <v>54.11856</v>
      </c>
      <c r="Q1690" s="0" t="n">
        <v>0.01619</v>
      </c>
      <c r="R1690" s="0" t="n">
        <v>0</v>
      </c>
      <c r="S1690" s="0" t="n">
        <v>0</v>
      </c>
      <c r="T1690" s="0" t="n">
        <v>0</v>
      </c>
      <c r="U1690" s="0" t="n">
        <v>0</v>
      </c>
      <c r="V1690" s="2" t="n">
        <v>0.091287</v>
      </c>
      <c r="W1690" s="2" t="n">
        <v>1808.7</v>
      </c>
      <c r="X1690" s="2" t="n">
        <v>1.6511</v>
      </c>
      <c r="Y1690" s="2" t="n">
        <v>0</v>
      </c>
    </row>
    <row r="1691" customFormat="false" ht="12.75" hidden="false" customHeight="false" outlineLevel="0" collapsed="false">
      <c r="B1691" s="0" t="n">
        <v>20.893</v>
      </c>
      <c r="C1691" s="0" t="n">
        <v>20.705</v>
      </c>
      <c r="D1691" s="0" t="n">
        <v>17.925</v>
      </c>
      <c r="E1691" s="0" t="n">
        <v>17.9243</v>
      </c>
      <c r="F1691" s="0" t="n">
        <v>4.410267</v>
      </c>
      <c r="G1691" s="0" t="n">
        <v>4.411423</v>
      </c>
      <c r="H1691" s="0" t="n">
        <v>33.5242</v>
      </c>
      <c r="I1691" s="0" t="n">
        <v>33.5346</v>
      </c>
      <c r="J1691" s="0" t="n">
        <v>8.116</v>
      </c>
      <c r="K1691" s="0" t="n">
        <v>7.09999</v>
      </c>
      <c r="L1691" s="0" t="n">
        <v>91.55226</v>
      </c>
      <c r="M1691" s="0" t="n">
        <v>4.411423</v>
      </c>
      <c r="N1691" s="0" t="n">
        <v>0</v>
      </c>
      <c r="O1691" s="0" t="n">
        <v>6.21294</v>
      </c>
      <c r="P1691" s="0" t="n">
        <v>54.11856</v>
      </c>
      <c r="Q1691" s="0" t="n">
        <v>0.0162</v>
      </c>
      <c r="R1691" s="0" t="n">
        <v>0</v>
      </c>
      <c r="S1691" s="0" t="n">
        <v>0</v>
      </c>
      <c r="T1691" s="0" t="n">
        <v>0</v>
      </c>
      <c r="U1691" s="0" t="n">
        <v>0</v>
      </c>
      <c r="V1691" s="2" t="n">
        <v>0.090923</v>
      </c>
      <c r="W1691" s="2" t="n">
        <v>1808.7</v>
      </c>
      <c r="X1691" s="2" t="n">
        <v>1.6445</v>
      </c>
      <c r="Y1691" s="2" t="n">
        <v>0</v>
      </c>
    </row>
    <row r="1692" customFormat="false" ht="12.75" hidden="false" customHeight="false" outlineLevel="0" collapsed="false">
      <c r="B1692" s="0" t="n">
        <v>20.934</v>
      </c>
      <c r="C1692" s="0" t="n">
        <v>20.746</v>
      </c>
      <c r="D1692" s="0" t="n">
        <v>17.9251</v>
      </c>
      <c r="E1692" s="0" t="n">
        <v>17.9238</v>
      </c>
      <c r="F1692" s="0" t="n">
        <v>4.410267</v>
      </c>
      <c r="G1692" s="0" t="n">
        <v>4.411352</v>
      </c>
      <c r="H1692" s="0" t="n">
        <v>33.5241</v>
      </c>
      <c r="I1692" s="0" t="n">
        <v>33.5344</v>
      </c>
      <c r="J1692" s="0" t="n">
        <v>8.12</v>
      </c>
      <c r="K1692" s="0" t="n">
        <v>7.10735</v>
      </c>
      <c r="L1692" s="0" t="n">
        <v>91.64727</v>
      </c>
      <c r="M1692" s="0" t="n">
        <v>4.411352</v>
      </c>
      <c r="N1692" s="0" t="n">
        <v>0</v>
      </c>
      <c r="O1692" s="0" t="n">
        <v>6.21294</v>
      </c>
      <c r="P1692" s="0" t="n">
        <v>54.11856</v>
      </c>
      <c r="Q1692" s="0" t="n">
        <v>0.01622</v>
      </c>
      <c r="R1692" s="0" t="n">
        <v>0</v>
      </c>
      <c r="S1692" s="0" t="n">
        <v>0</v>
      </c>
      <c r="T1692" s="0" t="n">
        <v>0</v>
      </c>
      <c r="U1692" s="0" t="n">
        <v>0</v>
      </c>
      <c r="V1692" s="2" t="n">
        <v>0.090923</v>
      </c>
      <c r="W1692" s="2" t="n">
        <v>1808.7</v>
      </c>
      <c r="X1692" s="2" t="n">
        <v>1.6445</v>
      </c>
      <c r="Y1692" s="2" t="n">
        <v>0</v>
      </c>
    </row>
    <row r="1693" customFormat="false" ht="12.75" hidden="false" customHeight="false" outlineLevel="0" collapsed="false">
      <c r="B1693" s="0" t="n">
        <v>20.902</v>
      </c>
      <c r="C1693" s="0" t="n">
        <v>20.715</v>
      </c>
      <c r="D1693" s="0" t="n">
        <v>17.9248</v>
      </c>
      <c r="E1693" s="0" t="n">
        <v>17.9235</v>
      </c>
      <c r="F1693" s="0" t="n">
        <v>4.41024</v>
      </c>
      <c r="G1693" s="0" t="n">
        <v>4.411274</v>
      </c>
      <c r="H1693" s="0" t="n">
        <v>33.5242</v>
      </c>
      <c r="I1693" s="0" t="n">
        <v>33.534</v>
      </c>
      <c r="J1693" s="0" t="n">
        <v>8.116</v>
      </c>
      <c r="K1693" s="0" t="n">
        <v>7.1079</v>
      </c>
      <c r="L1693" s="0" t="n">
        <v>91.65394</v>
      </c>
      <c r="M1693" s="0" t="n">
        <v>4.411274</v>
      </c>
      <c r="N1693" s="0" t="n">
        <v>0</v>
      </c>
      <c r="O1693" s="0" t="n">
        <v>6.21294</v>
      </c>
      <c r="P1693" s="0" t="n">
        <v>54.11856</v>
      </c>
      <c r="Q1693" s="0" t="n">
        <v>0.01623</v>
      </c>
      <c r="R1693" s="0" t="n">
        <v>0</v>
      </c>
      <c r="S1693" s="0" t="n">
        <v>0</v>
      </c>
      <c r="T1693" s="0" t="n">
        <v>0</v>
      </c>
      <c r="U1693" s="0" t="n">
        <v>0</v>
      </c>
      <c r="V1693" s="2" t="n">
        <v>0.09056</v>
      </c>
      <c r="W1693" s="2" t="n">
        <v>1808.7</v>
      </c>
      <c r="X1693" s="2" t="n">
        <v>1.638</v>
      </c>
      <c r="Y1693" s="2" t="n">
        <v>0</v>
      </c>
    </row>
    <row r="1694" customFormat="false" ht="12.75" hidden="false" customHeight="false" outlineLevel="0" collapsed="false">
      <c r="B1694" s="0" t="n">
        <v>20.931</v>
      </c>
      <c r="C1694" s="0" t="n">
        <v>20.743</v>
      </c>
      <c r="D1694" s="0" t="n">
        <v>17.9249</v>
      </c>
      <c r="E1694" s="0" t="n">
        <v>17.9235</v>
      </c>
      <c r="F1694" s="0" t="n">
        <v>4.409747</v>
      </c>
      <c r="G1694" s="0" t="n">
        <v>4.411274</v>
      </c>
      <c r="H1694" s="0" t="n">
        <v>33.5199</v>
      </c>
      <c r="I1694" s="0" t="n">
        <v>33.534</v>
      </c>
      <c r="J1694" s="0" t="n">
        <v>8.12</v>
      </c>
      <c r="K1694" s="0" t="n">
        <v>7.10135</v>
      </c>
      <c r="L1694" s="0" t="n">
        <v>91.56732</v>
      </c>
      <c r="M1694" s="0" t="n">
        <v>4.411274</v>
      </c>
      <c r="N1694" s="0" t="n">
        <v>0</v>
      </c>
      <c r="O1694" s="0" t="n">
        <v>6.21294</v>
      </c>
      <c r="P1694" s="0" t="n">
        <v>54.11856</v>
      </c>
      <c r="Q1694" s="0" t="n">
        <v>0.01624</v>
      </c>
      <c r="R1694" s="0" t="n">
        <v>0</v>
      </c>
      <c r="S1694" s="0" t="n">
        <v>0</v>
      </c>
      <c r="T1694" s="0" t="n">
        <v>0</v>
      </c>
      <c r="U1694" s="0" t="n">
        <v>0</v>
      </c>
      <c r="V1694" s="2" t="n">
        <v>0.09056</v>
      </c>
      <c r="W1694" s="2" t="n">
        <v>1808.7</v>
      </c>
      <c r="X1694" s="2" t="n">
        <v>1.638</v>
      </c>
      <c r="Y1694" s="2" t="n">
        <v>0</v>
      </c>
    </row>
    <row r="1695" customFormat="false" ht="12.75" hidden="false" customHeight="false" outlineLevel="0" collapsed="false">
      <c r="B1695" s="0" t="n">
        <v>20.922</v>
      </c>
      <c r="C1695" s="0" t="n">
        <v>20.734</v>
      </c>
      <c r="D1695" s="0" t="n">
        <v>17.9246</v>
      </c>
      <c r="E1695" s="0" t="n">
        <v>17.9236</v>
      </c>
      <c r="F1695" s="0" t="n">
        <v>4.409587</v>
      </c>
      <c r="G1695" s="0" t="n">
        <v>4.411352</v>
      </c>
      <c r="H1695" s="0" t="n">
        <v>33.5188</v>
      </c>
      <c r="I1695" s="0" t="n">
        <v>33.5346</v>
      </c>
      <c r="J1695" s="0" t="n">
        <v>8.12</v>
      </c>
      <c r="K1695" s="0" t="n">
        <v>7.10885</v>
      </c>
      <c r="L1695" s="0" t="n">
        <v>91.66282</v>
      </c>
      <c r="M1695" s="0" t="n">
        <v>4.411352</v>
      </c>
      <c r="N1695" s="0" t="n">
        <v>0</v>
      </c>
      <c r="O1695" s="0" t="n">
        <v>6.21294</v>
      </c>
      <c r="P1695" s="0" t="n">
        <v>54.11856</v>
      </c>
      <c r="Q1695" s="0" t="n">
        <v>0.01625</v>
      </c>
      <c r="R1695" s="0" t="n">
        <v>0</v>
      </c>
      <c r="S1695" s="0" t="n">
        <v>0</v>
      </c>
      <c r="T1695" s="0" t="n">
        <v>0</v>
      </c>
      <c r="U1695" s="0" t="n">
        <v>0</v>
      </c>
      <c r="V1695" s="2" t="n">
        <v>0.090471</v>
      </c>
      <c r="W1695" s="2" t="n">
        <v>1810.5</v>
      </c>
      <c r="X1695" s="2" t="n">
        <v>1.638</v>
      </c>
      <c r="Y1695" s="2" t="n">
        <v>0</v>
      </c>
    </row>
    <row r="1696" customFormat="false" ht="12.75" hidden="false" customHeight="false" outlineLevel="0" collapsed="false">
      <c r="B1696" s="0" t="n">
        <v>20.934</v>
      </c>
      <c r="C1696" s="0" t="n">
        <v>20.746</v>
      </c>
      <c r="D1696" s="0" t="n">
        <v>17.9249</v>
      </c>
      <c r="E1696" s="0" t="n">
        <v>17.9242</v>
      </c>
      <c r="F1696" s="0" t="n">
        <v>4.41004</v>
      </c>
      <c r="G1696" s="0" t="n">
        <v>4.410484</v>
      </c>
      <c r="H1696" s="0" t="n">
        <v>33.5224</v>
      </c>
      <c r="I1696" s="0" t="n">
        <v>33.5268</v>
      </c>
      <c r="J1696" s="0" t="n">
        <v>8.12</v>
      </c>
      <c r="K1696" s="0" t="n">
        <v>7.1093</v>
      </c>
      <c r="L1696" s="0" t="n">
        <v>91.6711</v>
      </c>
      <c r="M1696" s="0" t="n">
        <v>4.410484</v>
      </c>
      <c r="N1696" s="0" t="n">
        <v>0</v>
      </c>
      <c r="O1696" s="0" t="n">
        <v>6.21294</v>
      </c>
      <c r="P1696" s="0" t="n">
        <v>54.11856</v>
      </c>
      <c r="Q1696" s="0" t="n">
        <v>0.01626</v>
      </c>
      <c r="R1696" s="0" t="n">
        <v>0</v>
      </c>
      <c r="S1696" s="0" t="n">
        <v>0</v>
      </c>
      <c r="T1696" s="0" t="n">
        <v>0</v>
      </c>
      <c r="U1696" s="0" t="n">
        <v>0</v>
      </c>
      <c r="V1696" s="2" t="n">
        <v>0.090109</v>
      </c>
      <c r="W1696" s="2" t="n">
        <v>1810.5</v>
      </c>
      <c r="X1696" s="2" t="n">
        <v>1.6314</v>
      </c>
      <c r="Y1696" s="2" t="n">
        <v>0</v>
      </c>
    </row>
    <row r="1697" customFormat="false" ht="12.75" hidden="false" customHeight="false" outlineLevel="0" collapsed="false">
      <c r="B1697" s="0" t="n">
        <v>20.942</v>
      </c>
      <c r="C1697" s="0" t="n">
        <v>20.753</v>
      </c>
      <c r="D1697" s="0" t="n">
        <v>17.9246</v>
      </c>
      <c r="E1697" s="0" t="n">
        <v>17.9245</v>
      </c>
      <c r="F1697" s="0" t="n">
        <v>4.410193</v>
      </c>
      <c r="G1697" s="0" t="n">
        <v>4.411423</v>
      </c>
      <c r="H1697" s="0" t="n">
        <v>33.5239</v>
      </c>
      <c r="I1697" s="0" t="n">
        <v>33.5344</v>
      </c>
      <c r="J1697" s="0" t="n">
        <v>8.116</v>
      </c>
      <c r="K1697" s="0" t="n">
        <v>7.10993</v>
      </c>
      <c r="L1697" s="0" t="n">
        <v>91.67956</v>
      </c>
      <c r="M1697" s="0" t="n">
        <v>4.411423</v>
      </c>
      <c r="N1697" s="0" t="n">
        <v>0</v>
      </c>
      <c r="O1697" s="0" t="n">
        <v>6.21294</v>
      </c>
      <c r="P1697" s="0" t="n">
        <v>54.11856</v>
      </c>
      <c r="Q1697" s="0" t="n">
        <v>0.01627</v>
      </c>
      <c r="R1697" s="0" t="n">
        <v>0</v>
      </c>
      <c r="S1697" s="0" t="n">
        <v>0</v>
      </c>
      <c r="T1697" s="0" t="n">
        <v>0</v>
      </c>
      <c r="U1697" s="0" t="n">
        <v>0</v>
      </c>
      <c r="V1697" s="2" t="n">
        <v>0.090471</v>
      </c>
      <c r="W1697" s="2" t="n">
        <v>1810.5</v>
      </c>
      <c r="X1697" s="2" t="n">
        <v>1.638</v>
      </c>
      <c r="Y1697" s="2" t="n">
        <v>0</v>
      </c>
    </row>
    <row r="1698" customFormat="false" ht="12.75" hidden="false" customHeight="false" outlineLevel="0" collapsed="false">
      <c r="B1698" s="0" t="n">
        <v>20.942</v>
      </c>
      <c r="C1698" s="0" t="n">
        <v>20.753</v>
      </c>
      <c r="D1698" s="0" t="n">
        <v>17.9246</v>
      </c>
      <c r="E1698" s="0" t="n">
        <v>17.9245</v>
      </c>
      <c r="F1698" s="0" t="n">
        <v>4.409634</v>
      </c>
      <c r="G1698" s="0" t="n">
        <v>4.41143</v>
      </c>
      <c r="H1698" s="0" t="n">
        <v>33.5192</v>
      </c>
      <c r="I1698" s="0" t="n">
        <v>33.5345</v>
      </c>
      <c r="J1698" s="0" t="n">
        <v>8.12</v>
      </c>
      <c r="K1698" s="0" t="n">
        <v>7.1108</v>
      </c>
      <c r="L1698" s="0" t="n">
        <v>91.68823</v>
      </c>
      <c r="M1698" s="0" t="n">
        <v>4.41143</v>
      </c>
      <c r="N1698" s="0" t="n">
        <v>0</v>
      </c>
      <c r="O1698" s="0" t="n">
        <v>6.21294</v>
      </c>
      <c r="P1698" s="0" t="n">
        <v>54.11856</v>
      </c>
      <c r="Q1698" s="0" t="n">
        <v>0.01628</v>
      </c>
      <c r="R1698" s="0" t="n">
        <v>0</v>
      </c>
      <c r="S1698" s="0" t="n">
        <v>0</v>
      </c>
      <c r="T1698" s="0" t="n">
        <v>0</v>
      </c>
      <c r="U1698" s="0" t="n">
        <v>0</v>
      </c>
      <c r="V1698" s="2" t="n">
        <v>0.090021</v>
      </c>
      <c r="W1698" s="2" t="n">
        <v>1812.3</v>
      </c>
      <c r="X1698" s="2" t="n">
        <v>1.6314</v>
      </c>
      <c r="Y1698" s="2" t="n">
        <v>0</v>
      </c>
    </row>
    <row r="1699" customFormat="false" ht="12.75" hidden="false" customHeight="false" outlineLevel="0" collapsed="false">
      <c r="B1699" s="0" t="n">
        <v>20.942</v>
      </c>
      <c r="C1699" s="0" t="n">
        <v>20.753</v>
      </c>
      <c r="D1699" s="0" t="n">
        <v>17.9248</v>
      </c>
      <c r="E1699" s="0" t="n">
        <v>17.925</v>
      </c>
      <c r="F1699" s="0" t="n">
        <v>4.409887</v>
      </c>
      <c r="G1699" s="0" t="n">
        <v>4.411459</v>
      </c>
      <c r="H1699" s="0" t="n">
        <v>33.5212</v>
      </c>
      <c r="I1699" s="0" t="n">
        <v>33.5343</v>
      </c>
      <c r="J1699" s="0" t="n">
        <v>8.12</v>
      </c>
      <c r="K1699" s="0" t="n">
        <v>7.11139</v>
      </c>
      <c r="L1699" s="0" t="n">
        <v>91.69719</v>
      </c>
      <c r="M1699" s="0" t="n">
        <v>4.411459</v>
      </c>
      <c r="N1699" s="0" t="n">
        <v>0</v>
      </c>
      <c r="O1699" s="0" t="n">
        <v>6.21294</v>
      </c>
      <c r="P1699" s="0" t="n">
        <v>54.11856</v>
      </c>
      <c r="Q1699" s="0" t="n">
        <v>0.0163</v>
      </c>
      <c r="R1699" s="0" t="n">
        <v>0</v>
      </c>
      <c r="S1699" s="0" t="n">
        <v>0</v>
      </c>
      <c r="T1699" s="0" t="n">
        <v>0</v>
      </c>
      <c r="U1699" s="0" t="n">
        <v>0</v>
      </c>
      <c r="V1699" s="2" t="n">
        <v>0.090021</v>
      </c>
      <c r="W1699" s="2" t="n">
        <v>1812.3</v>
      </c>
      <c r="X1699" s="2" t="n">
        <v>1.6314</v>
      </c>
      <c r="Y1699" s="2" t="n">
        <v>0</v>
      </c>
    </row>
    <row r="1700" customFormat="false" ht="12.75" hidden="false" customHeight="false" outlineLevel="0" collapsed="false">
      <c r="B1700" s="0" t="n">
        <v>20.934</v>
      </c>
      <c r="C1700" s="0" t="n">
        <v>20.746</v>
      </c>
      <c r="D1700" s="0" t="n">
        <v>17.9249</v>
      </c>
      <c r="E1700" s="0" t="n">
        <v>17.9248</v>
      </c>
      <c r="F1700" s="0" t="n">
        <v>4.410153</v>
      </c>
      <c r="G1700" s="0" t="n">
        <v>4.411459</v>
      </c>
      <c r="H1700" s="0" t="n">
        <v>33.5233</v>
      </c>
      <c r="I1700" s="0" t="n">
        <v>33.5345</v>
      </c>
      <c r="J1700" s="0" t="n">
        <v>8.12</v>
      </c>
      <c r="K1700" s="0" t="n">
        <v>7.11199</v>
      </c>
      <c r="L1700" s="0" t="n">
        <v>91.70632</v>
      </c>
      <c r="M1700" s="0" t="n">
        <v>4.411459</v>
      </c>
      <c r="N1700" s="0" t="n">
        <v>0</v>
      </c>
      <c r="O1700" s="0" t="n">
        <v>6.21294</v>
      </c>
      <c r="P1700" s="0" t="n">
        <v>54.11856</v>
      </c>
      <c r="Q1700" s="0" t="n">
        <v>0.01631</v>
      </c>
      <c r="R1700" s="0" t="n">
        <v>0</v>
      </c>
      <c r="S1700" s="0" t="n">
        <v>0</v>
      </c>
      <c r="T1700" s="0" t="n">
        <v>0</v>
      </c>
      <c r="U1700" s="0" t="n">
        <v>0</v>
      </c>
      <c r="V1700" s="2" t="n">
        <v>0.090021</v>
      </c>
      <c r="W1700" s="2" t="n">
        <v>1812.3</v>
      </c>
      <c r="X1700" s="2" t="n">
        <v>1.6314</v>
      </c>
      <c r="Y1700" s="2" t="n">
        <v>0</v>
      </c>
    </row>
    <row r="1701" customFormat="false" ht="12.75" hidden="false" customHeight="false" outlineLevel="0" collapsed="false">
      <c r="B1701" s="0" t="n">
        <v>20.951</v>
      </c>
      <c r="C1701" s="0" t="n">
        <v>20.762</v>
      </c>
      <c r="D1701" s="0" t="n">
        <v>17.925</v>
      </c>
      <c r="E1701" s="0" t="n">
        <v>17.9251</v>
      </c>
      <c r="F1701" s="0" t="n">
        <v>4.410247</v>
      </c>
      <c r="G1701" s="0" t="n">
        <v>4.411466</v>
      </c>
      <c r="H1701" s="0" t="n">
        <v>33.5241</v>
      </c>
      <c r="I1701" s="0" t="n">
        <v>33.5344</v>
      </c>
      <c r="J1701" s="0" t="n">
        <v>8.116</v>
      </c>
      <c r="K1701" s="0" t="n">
        <v>7.1127</v>
      </c>
      <c r="L1701" s="0" t="n">
        <v>91.716</v>
      </c>
      <c r="M1701" s="0" t="n">
        <v>4.411466</v>
      </c>
      <c r="N1701" s="0" t="n">
        <v>0</v>
      </c>
      <c r="O1701" s="0" t="n">
        <v>6.21294</v>
      </c>
      <c r="P1701" s="0" t="n">
        <v>54.11856</v>
      </c>
      <c r="Q1701" s="0" t="n">
        <v>0.01632</v>
      </c>
      <c r="R1701" s="0" t="n">
        <v>0</v>
      </c>
      <c r="S1701" s="0" t="n">
        <v>0</v>
      </c>
      <c r="T1701" s="0" t="n">
        <v>0</v>
      </c>
      <c r="U1701" s="0" t="n">
        <v>0</v>
      </c>
      <c r="V1701" s="2" t="n">
        <v>0.090021</v>
      </c>
      <c r="W1701" s="2" t="n">
        <v>1812.3</v>
      </c>
      <c r="X1701" s="2" t="n">
        <v>1.6314</v>
      </c>
      <c r="Y1701" s="2" t="n">
        <v>0</v>
      </c>
    </row>
    <row r="1702" customFormat="false" ht="12.75" hidden="false" customHeight="false" outlineLevel="0" collapsed="false">
      <c r="B1702" s="0" t="n">
        <v>20.951</v>
      </c>
      <c r="C1702" s="0" t="n">
        <v>20.762</v>
      </c>
      <c r="D1702" s="0" t="n">
        <v>17.9248</v>
      </c>
      <c r="E1702" s="0" t="n">
        <v>17.9252</v>
      </c>
      <c r="F1702" s="0" t="n">
        <v>4.41024</v>
      </c>
      <c r="G1702" s="0" t="n">
        <v>4.411238</v>
      </c>
      <c r="H1702" s="0" t="n">
        <v>33.5242</v>
      </c>
      <c r="I1702" s="0" t="n">
        <v>33.5323</v>
      </c>
      <c r="J1702" s="0" t="n">
        <v>8.12</v>
      </c>
      <c r="K1702" s="0" t="n">
        <v>7.11347</v>
      </c>
      <c r="L1702" s="0" t="n">
        <v>91.72574</v>
      </c>
      <c r="M1702" s="0" t="n">
        <v>4.411238</v>
      </c>
      <c r="N1702" s="0" t="n">
        <v>0</v>
      </c>
      <c r="O1702" s="0" t="n">
        <v>6.21294</v>
      </c>
      <c r="P1702" s="0" t="n">
        <v>54.11856</v>
      </c>
      <c r="Q1702" s="0" t="n">
        <v>0.01633</v>
      </c>
      <c r="R1702" s="0" t="n">
        <v>0</v>
      </c>
      <c r="S1702" s="0" t="n">
        <v>0</v>
      </c>
      <c r="T1702" s="0" t="n">
        <v>0</v>
      </c>
      <c r="U1702" s="0" t="n">
        <v>0</v>
      </c>
      <c r="V1702" s="2" t="n">
        <v>0.089932</v>
      </c>
      <c r="W1702" s="2" t="n">
        <v>1814</v>
      </c>
      <c r="X1702" s="2" t="n">
        <v>1.6314</v>
      </c>
      <c r="Y1702" s="2" t="n">
        <v>0</v>
      </c>
    </row>
    <row r="1703" customFormat="false" ht="12.75" hidden="false" customHeight="false" outlineLevel="0" collapsed="false">
      <c r="B1703" s="0" t="n">
        <v>20.942</v>
      </c>
      <c r="C1703" s="0" t="n">
        <v>20.753</v>
      </c>
      <c r="D1703" s="0" t="n">
        <v>17.9248</v>
      </c>
      <c r="E1703" s="0" t="n">
        <v>17.9254</v>
      </c>
      <c r="F1703" s="0" t="n">
        <v>4.409894</v>
      </c>
      <c r="G1703" s="0" t="n">
        <v>4.41116</v>
      </c>
      <c r="H1703" s="0" t="n">
        <v>33.5212</v>
      </c>
      <c r="I1703" s="0" t="n">
        <v>33.5315</v>
      </c>
      <c r="J1703" s="0" t="n">
        <v>8.116</v>
      </c>
      <c r="K1703" s="0" t="n">
        <v>7.11437</v>
      </c>
      <c r="L1703" s="0" t="n">
        <v>91.73566</v>
      </c>
      <c r="M1703" s="0" t="n">
        <v>4.41116</v>
      </c>
      <c r="N1703" s="0" t="n">
        <v>0</v>
      </c>
      <c r="O1703" s="0" t="n">
        <v>6.21294</v>
      </c>
      <c r="P1703" s="0" t="n">
        <v>54.11856</v>
      </c>
      <c r="Q1703" s="0" t="n">
        <v>0.01634</v>
      </c>
      <c r="R1703" s="0" t="n">
        <v>0</v>
      </c>
      <c r="S1703" s="0" t="n">
        <v>0</v>
      </c>
      <c r="T1703" s="0" t="n">
        <v>0</v>
      </c>
      <c r="U1703" s="0" t="n">
        <v>0</v>
      </c>
      <c r="V1703" s="2" t="n">
        <v>0.089932</v>
      </c>
      <c r="W1703" s="2" t="n">
        <v>1814</v>
      </c>
      <c r="X1703" s="2" t="n">
        <v>1.6314</v>
      </c>
      <c r="Y1703" s="2" t="n">
        <v>0</v>
      </c>
    </row>
    <row r="1704" customFormat="false" ht="12.75" hidden="false" customHeight="false" outlineLevel="0" collapsed="false">
      <c r="B1704" s="0" t="n">
        <v>20.953</v>
      </c>
      <c r="C1704" s="0" t="n">
        <v>20.765</v>
      </c>
      <c r="D1704" s="0" t="n">
        <v>17.9249</v>
      </c>
      <c r="E1704" s="0" t="n">
        <v>17.9252</v>
      </c>
      <c r="F1704" s="0" t="n">
        <v>4.40978</v>
      </c>
      <c r="G1704" s="0" t="n">
        <v>4.41143</v>
      </c>
      <c r="H1704" s="0" t="n">
        <v>33.5201</v>
      </c>
      <c r="I1704" s="0" t="n">
        <v>33.5339</v>
      </c>
      <c r="J1704" s="0" t="n">
        <v>8.116</v>
      </c>
      <c r="K1704" s="0" t="n">
        <v>7.11521</v>
      </c>
      <c r="L1704" s="0" t="n">
        <v>91.7461</v>
      </c>
      <c r="M1704" s="0" t="n">
        <v>4.41143</v>
      </c>
      <c r="N1704" s="0" t="n">
        <v>0</v>
      </c>
      <c r="O1704" s="0" t="n">
        <v>6.21294</v>
      </c>
      <c r="P1704" s="0" t="n">
        <v>54.11856</v>
      </c>
      <c r="Q1704" s="0" t="n">
        <v>0.01635</v>
      </c>
      <c r="R1704" s="0" t="n">
        <v>0</v>
      </c>
      <c r="S1704" s="0" t="n">
        <v>0</v>
      </c>
      <c r="T1704" s="0" t="n">
        <v>0</v>
      </c>
      <c r="U1704" s="0" t="n">
        <v>0</v>
      </c>
      <c r="V1704" s="2" t="n">
        <v>0.089932</v>
      </c>
      <c r="W1704" s="2" t="n">
        <v>1814</v>
      </c>
      <c r="X1704" s="2" t="n">
        <v>1.6314</v>
      </c>
      <c r="Y1704" s="2" t="n">
        <v>0</v>
      </c>
    </row>
    <row r="1705" customFormat="false" ht="12.75" hidden="false" customHeight="false" outlineLevel="0" collapsed="false">
      <c r="B1705" s="0" t="n">
        <v>20.961</v>
      </c>
      <c r="C1705" s="0" t="n">
        <v>20.773</v>
      </c>
      <c r="D1705" s="0" t="n">
        <v>17.925</v>
      </c>
      <c r="E1705" s="0" t="n">
        <v>17.9254</v>
      </c>
      <c r="F1705" s="0" t="n">
        <v>4.40994</v>
      </c>
      <c r="G1705" s="0" t="n">
        <v>4.411459</v>
      </c>
      <c r="H1705" s="0" t="n">
        <v>33.5214</v>
      </c>
      <c r="I1705" s="0" t="n">
        <v>33.534</v>
      </c>
      <c r="J1705" s="0" t="n">
        <v>8.12</v>
      </c>
      <c r="K1705" s="0" t="n">
        <v>7.11597</v>
      </c>
      <c r="L1705" s="0" t="n">
        <v>91.75676</v>
      </c>
      <c r="M1705" s="0" t="n">
        <v>4.411459</v>
      </c>
      <c r="N1705" s="0" t="n">
        <v>0</v>
      </c>
      <c r="O1705" s="0" t="n">
        <v>6.21294</v>
      </c>
      <c r="P1705" s="0" t="n">
        <v>54.11858</v>
      </c>
      <c r="Q1705" s="0" t="n">
        <v>0.01637</v>
      </c>
      <c r="R1705" s="0" t="n">
        <v>0</v>
      </c>
      <c r="S1705" s="0" t="n">
        <v>0</v>
      </c>
      <c r="T1705" s="0" t="n">
        <v>0</v>
      </c>
      <c r="U1705" s="0" t="n">
        <v>0</v>
      </c>
      <c r="V1705" s="2" t="n">
        <v>0.089932</v>
      </c>
      <c r="W1705" s="2" t="n">
        <v>1814</v>
      </c>
      <c r="X1705" s="2" t="n">
        <v>1.6314</v>
      </c>
      <c r="Y1705" s="2" t="n">
        <v>0</v>
      </c>
    </row>
    <row r="1706" customFormat="false" ht="12.75" hidden="false" customHeight="false" outlineLevel="0" collapsed="false">
      <c r="B1706" s="0" t="n">
        <v>20.942</v>
      </c>
      <c r="C1706" s="0" t="n">
        <v>20.753</v>
      </c>
      <c r="D1706" s="0" t="n">
        <v>17.9248</v>
      </c>
      <c r="E1706" s="0" t="n">
        <v>17.9254</v>
      </c>
      <c r="F1706" s="0" t="n">
        <v>4.409128</v>
      </c>
      <c r="G1706" s="0" t="n">
        <v>4.411537</v>
      </c>
      <c r="H1706" s="0" t="n">
        <v>33.5147</v>
      </c>
      <c r="I1706" s="0" t="n">
        <v>33.5347</v>
      </c>
      <c r="J1706" s="0" t="n">
        <v>8.116</v>
      </c>
      <c r="K1706" s="0" t="n">
        <v>7.11711</v>
      </c>
      <c r="L1706" s="0" t="n">
        <v>91.76736</v>
      </c>
      <c r="M1706" s="0" t="n">
        <v>4.411537</v>
      </c>
      <c r="N1706" s="0" t="n">
        <v>0</v>
      </c>
      <c r="O1706" s="0" t="n">
        <v>6.21294</v>
      </c>
      <c r="P1706" s="0" t="n">
        <v>54.11858</v>
      </c>
      <c r="Q1706" s="0" t="n">
        <v>0.01638</v>
      </c>
      <c r="R1706" s="0" t="n">
        <v>0</v>
      </c>
      <c r="S1706" s="0" t="n">
        <v>0</v>
      </c>
      <c r="T1706" s="0" t="n">
        <v>0</v>
      </c>
      <c r="U1706" s="0" t="n">
        <v>0</v>
      </c>
      <c r="V1706" s="2" t="n">
        <v>0.089844</v>
      </c>
      <c r="W1706" s="2" t="n">
        <v>1815.8</v>
      </c>
      <c r="X1706" s="2" t="n">
        <v>1.6314</v>
      </c>
      <c r="Y1706" s="2" t="n">
        <v>0</v>
      </c>
    </row>
    <row r="1707" customFormat="false" ht="12.75" hidden="false" customHeight="false" outlineLevel="0" collapsed="false">
      <c r="B1707" s="0" t="n">
        <v>20.961</v>
      </c>
      <c r="C1707" s="0" t="n">
        <v>20.773</v>
      </c>
      <c r="D1707" s="0" t="n">
        <v>17.9248</v>
      </c>
      <c r="E1707" s="0" t="n">
        <v>17.9254</v>
      </c>
      <c r="F1707" s="0" t="n">
        <v>4.409594</v>
      </c>
      <c r="G1707" s="0" t="n">
        <v>4.41143</v>
      </c>
      <c r="H1707" s="0" t="n">
        <v>33.5187</v>
      </c>
      <c r="I1707" s="0" t="n">
        <v>33.5338</v>
      </c>
      <c r="J1707" s="0" t="n">
        <v>8.116</v>
      </c>
      <c r="K1707" s="0" t="n">
        <v>7.11729</v>
      </c>
      <c r="L1707" s="0" t="n">
        <v>91.77192</v>
      </c>
      <c r="M1707" s="0" t="n">
        <v>4.41143</v>
      </c>
      <c r="N1707" s="0" t="n">
        <v>0</v>
      </c>
      <c r="O1707" s="0" t="n">
        <v>6.21294</v>
      </c>
      <c r="P1707" s="0" t="n">
        <v>54.11858</v>
      </c>
      <c r="Q1707" s="0" t="n">
        <v>0.01639</v>
      </c>
      <c r="R1707" s="0" t="n">
        <v>0</v>
      </c>
      <c r="S1707" s="0" t="n">
        <v>0</v>
      </c>
      <c r="T1707" s="0" t="n">
        <v>0</v>
      </c>
      <c r="U1707" s="0" t="n">
        <v>0</v>
      </c>
      <c r="V1707" s="2" t="n">
        <v>0.090116</v>
      </c>
      <c r="W1707" s="2" t="n">
        <v>1817.6</v>
      </c>
      <c r="X1707" s="2" t="n">
        <v>1.638</v>
      </c>
      <c r="Y1707" s="2" t="n">
        <v>0</v>
      </c>
    </row>
    <row r="1708" customFormat="false" ht="12.75" hidden="false" customHeight="false" outlineLevel="0" collapsed="false">
      <c r="B1708" s="0" t="n">
        <v>20.962</v>
      </c>
      <c r="C1708" s="0" t="n">
        <v>20.774</v>
      </c>
      <c r="D1708" s="0" t="n">
        <v>17.925</v>
      </c>
      <c r="E1708" s="0" t="n">
        <v>17.9252</v>
      </c>
      <c r="F1708" s="0" t="n">
        <v>4.40988</v>
      </c>
      <c r="G1708" s="0" t="n">
        <v>4.411502</v>
      </c>
      <c r="H1708" s="0" t="n">
        <v>33.5209</v>
      </c>
      <c r="I1708" s="0" t="n">
        <v>33.5345</v>
      </c>
      <c r="J1708" s="0" t="n">
        <v>8.116</v>
      </c>
      <c r="K1708" s="0" t="n">
        <v>7.11751</v>
      </c>
      <c r="L1708" s="0" t="n">
        <v>91.77628</v>
      </c>
      <c r="M1708" s="0" t="n">
        <v>4.411502</v>
      </c>
      <c r="N1708" s="0" t="n">
        <v>0</v>
      </c>
      <c r="O1708" s="0" t="n">
        <v>6.21294</v>
      </c>
      <c r="P1708" s="0" t="n">
        <v>54.11858</v>
      </c>
      <c r="Q1708" s="0" t="n">
        <v>0.0164</v>
      </c>
      <c r="R1708" s="0" t="n">
        <v>0</v>
      </c>
      <c r="S1708" s="0" t="n">
        <v>0</v>
      </c>
      <c r="T1708" s="0" t="n">
        <v>0</v>
      </c>
      <c r="U1708" s="0" t="n">
        <v>0</v>
      </c>
      <c r="V1708" s="2" t="n">
        <v>0.090116</v>
      </c>
      <c r="W1708" s="2" t="n">
        <v>1817.6</v>
      </c>
      <c r="X1708" s="2" t="n">
        <v>1.638</v>
      </c>
      <c r="Y1708" s="2" t="n">
        <v>0</v>
      </c>
    </row>
    <row r="1709" customFormat="false" ht="12.75" hidden="false" customHeight="false" outlineLevel="0" collapsed="false">
      <c r="B1709" s="0" t="n">
        <v>20.951</v>
      </c>
      <c r="C1709" s="0" t="n">
        <v>20.762</v>
      </c>
      <c r="D1709" s="0" t="n">
        <v>17.9249</v>
      </c>
      <c r="E1709" s="0" t="n">
        <v>17.9256</v>
      </c>
      <c r="F1709" s="0" t="n">
        <v>4.41014</v>
      </c>
      <c r="G1709" s="0" t="n">
        <v>4.411501</v>
      </c>
      <c r="H1709" s="0" t="n">
        <v>33.5232</v>
      </c>
      <c r="I1709" s="0" t="n">
        <v>33.5342</v>
      </c>
      <c r="J1709" s="0" t="n">
        <v>8.12</v>
      </c>
      <c r="K1709" s="0" t="n">
        <v>7.12505</v>
      </c>
      <c r="L1709" s="0" t="n">
        <v>91.87474</v>
      </c>
      <c r="M1709" s="0" t="n">
        <v>4.411501</v>
      </c>
      <c r="N1709" s="0" t="n">
        <v>0</v>
      </c>
      <c r="O1709" s="0" t="n">
        <v>6.21294</v>
      </c>
      <c r="P1709" s="0" t="n">
        <v>54.11858</v>
      </c>
      <c r="Q1709" s="0" t="n">
        <v>0.01641</v>
      </c>
      <c r="R1709" s="0" t="n">
        <v>0</v>
      </c>
      <c r="S1709" s="0" t="n">
        <v>0</v>
      </c>
      <c r="T1709" s="0" t="n">
        <v>0</v>
      </c>
      <c r="U1709" s="0" t="n">
        <v>0</v>
      </c>
      <c r="V1709" s="2" t="n">
        <v>0.090116</v>
      </c>
      <c r="W1709" s="2" t="n">
        <v>1817.6</v>
      </c>
      <c r="X1709" s="2" t="n">
        <v>1.638</v>
      </c>
      <c r="Y1709" s="2" t="n">
        <v>0</v>
      </c>
    </row>
    <row r="1710" customFormat="false" ht="12.75" hidden="false" customHeight="false" outlineLevel="0" collapsed="false">
      <c r="B1710" s="0" t="n">
        <v>20.951</v>
      </c>
      <c r="C1710" s="0" t="n">
        <v>20.762</v>
      </c>
      <c r="D1710" s="0" t="n">
        <v>17.9252</v>
      </c>
      <c r="E1710" s="0" t="n">
        <v>17.9254</v>
      </c>
      <c r="F1710" s="0" t="n">
        <v>4.410287</v>
      </c>
      <c r="G1710" s="0" t="n">
        <v>4.411509</v>
      </c>
      <c r="H1710" s="0" t="n">
        <v>33.5242</v>
      </c>
      <c r="I1710" s="0" t="n">
        <v>33.5345</v>
      </c>
      <c r="J1710" s="0" t="n">
        <v>8.116</v>
      </c>
      <c r="K1710" s="0" t="n">
        <v>7.11848</v>
      </c>
      <c r="L1710" s="0" t="n">
        <v>91.79106</v>
      </c>
      <c r="M1710" s="0" t="n">
        <v>4.411509</v>
      </c>
      <c r="N1710" s="0" t="n">
        <v>0</v>
      </c>
      <c r="O1710" s="0" t="n">
        <v>6.21294</v>
      </c>
      <c r="P1710" s="0" t="n">
        <v>54.11858</v>
      </c>
      <c r="Q1710" s="0" t="n">
        <v>0.01642</v>
      </c>
      <c r="R1710" s="0" t="n">
        <v>0</v>
      </c>
      <c r="S1710" s="0" t="n">
        <v>0</v>
      </c>
      <c r="T1710" s="0" t="n">
        <v>0</v>
      </c>
      <c r="U1710" s="0" t="n">
        <v>0</v>
      </c>
      <c r="V1710" s="2" t="n">
        <v>0.090028</v>
      </c>
      <c r="W1710" s="2" t="n">
        <v>1819.4</v>
      </c>
      <c r="X1710" s="2" t="n">
        <v>1.638</v>
      </c>
      <c r="Y1710" s="2" t="n">
        <v>0</v>
      </c>
    </row>
    <row r="1711" customFormat="false" ht="12.75" hidden="false" customHeight="false" outlineLevel="0" collapsed="false">
      <c r="B1711" s="0" t="n">
        <v>20.951</v>
      </c>
      <c r="C1711" s="0" t="n">
        <v>20.762</v>
      </c>
      <c r="D1711" s="0" t="n">
        <v>17.9255</v>
      </c>
      <c r="E1711" s="0" t="n">
        <v>17.9255</v>
      </c>
      <c r="F1711" s="0" t="n">
        <v>4.410327</v>
      </c>
      <c r="G1711" s="0" t="n">
        <v>4.411459</v>
      </c>
      <c r="H1711" s="0" t="n">
        <v>33.5243</v>
      </c>
      <c r="I1711" s="0" t="n">
        <v>33.5339</v>
      </c>
      <c r="J1711" s="0" t="n">
        <v>8.12</v>
      </c>
      <c r="K1711" s="0" t="n">
        <v>7.11875</v>
      </c>
      <c r="L1711" s="0" t="n">
        <v>91.79514</v>
      </c>
      <c r="M1711" s="0" t="n">
        <v>4.411459</v>
      </c>
      <c r="N1711" s="0" t="n">
        <v>0</v>
      </c>
      <c r="O1711" s="0" t="n">
        <v>6.21294</v>
      </c>
      <c r="P1711" s="0" t="n">
        <v>54.11858</v>
      </c>
      <c r="Q1711" s="0" t="n">
        <v>0.01644</v>
      </c>
      <c r="R1711" s="0" t="n">
        <v>0</v>
      </c>
      <c r="S1711" s="0" t="n">
        <v>0</v>
      </c>
      <c r="T1711" s="0" t="n">
        <v>0</v>
      </c>
      <c r="U1711" s="0" t="n">
        <v>0</v>
      </c>
      <c r="V1711" s="2" t="n">
        <v>0.090028</v>
      </c>
      <c r="W1711" s="2" t="n">
        <v>1819.4</v>
      </c>
      <c r="X1711" s="2" t="n">
        <v>1.638</v>
      </c>
      <c r="Y1711" s="2" t="n">
        <v>0</v>
      </c>
    </row>
    <row r="1712" customFormat="false" ht="12.75" hidden="false" customHeight="false" outlineLevel="0" collapsed="false">
      <c r="B1712" s="0" t="n">
        <v>20.953</v>
      </c>
      <c r="C1712" s="0" t="n">
        <v>20.765</v>
      </c>
      <c r="D1712" s="0" t="n">
        <v>17.9255</v>
      </c>
      <c r="E1712" s="0" t="n">
        <v>17.9257</v>
      </c>
      <c r="F1712" s="0" t="n">
        <v>4.40992</v>
      </c>
      <c r="G1712" s="0" t="n">
        <v>4.411352</v>
      </c>
      <c r="H1712" s="0" t="n">
        <v>33.5209</v>
      </c>
      <c r="I1712" s="0" t="n">
        <v>33.5328</v>
      </c>
      <c r="J1712" s="0" t="n">
        <v>8.12</v>
      </c>
      <c r="K1712" s="0" t="n">
        <v>7.12653</v>
      </c>
      <c r="L1712" s="0" t="n">
        <v>91.8935</v>
      </c>
      <c r="M1712" s="0" t="n">
        <v>4.411352</v>
      </c>
      <c r="N1712" s="0" t="n">
        <v>0</v>
      </c>
      <c r="O1712" s="0" t="n">
        <v>6.21294</v>
      </c>
      <c r="P1712" s="0" t="n">
        <v>54.11858</v>
      </c>
      <c r="Q1712" s="0" t="n">
        <v>0.01645</v>
      </c>
      <c r="R1712" s="0" t="n">
        <v>0</v>
      </c>
      <c r="S1712" s="0" t="n">
        <v>0</v>
      </c>
      <c r="T1712" s="0" t="n">
        <v>0</v>
      </c>
      <c r="U1712" s="0" t="n">
        <v>0</v>
      </c>
      <c r="V1712" s="2" t="n">
        <v>0.08994</v>
      </c>
      <c r="W1712" s="2" t="n">
        <v>1821.2</v>
      </c>
      <c r="X1712" s="2" t="n">
        <v>1.638</v>
      </c>
      <c r="Y1712" s="2" t="n">
        <v>0</v>
      </c>
    </row>
    <row r="1713" customFormat="false" ht="12.75" hidden="false" customHeight="false" outlineLevel="0" collapsed="false">
      <c r="B1713" s="0" t="n">
        <v>20.961</v>
      </c>
      <c r="C1713" s="0" t="n">
        <v>20.773</v>
      </c>
      <c r="D1713" s="0" t="n">
        <v>17.9253</v>
      </c>
      <c r="E1713" s="0" t="n">
        <v>17.9252</v>
      </c>
      <c r="F1713" s="0" t="n">
        <v>4.409467</v>
      </c>
      <c r="G1713" s="0" t="n">
        <v>4.411317</v>
      </c>
      <c r="H1713" s="0" t="n">
        <v>33.5172</v>
      </c>
      <c r="I1713" s="0" t="n">
        <v>33.5329</v>
      </c>
      <c r="J1713" s="0" t="n">
        <v>8.12</v>
      </c>
      <c r="K1713" s="0" t="n">
        <v>7.11968</v>
      </c>
      <c r="L1713" s="0" t="n">
        <v>91.80283</v>
      </c>
      <c r="M1713" s="0" t="n">
        <v>4.411317</v>
      </c>
      <c r="N1713" s="0" t="n">
        <v>0</v>
      </c>
      <c r="O1713" s="0" t="n">
        <v>6.21294</v>
      </c>
      <c r="P1713" s="0" t="n">
        <v>54.11858</v>
      </c>
      <c r="Q1713" s="0" t="n">
        <v>0.01646</v>
      </c>
      <c r="R1713" s="0" t="n">
        <v>0</v>
      </c>
      <c r="S1713" s="0" t="n">
        <v>0</v>
      </c>
      <c r="T1713" s="0" t="n">
        <v>0</v>
      </c>
      <c r="U1713" s="0" t="n">
        <v>0</v>
      </c>
      <c r="V1713" s="2" t="n">
        <v>0.089852</v>
      </c>
      <c r="W1713" s="2" t="n">
        <v>1822.9</v>
      </c>
      <c r="X1713" s="2" t="n">
        <v>1.638</v>
      </c>
      <c r="Y1713" s="2" t="n">
        <v>0</v>
      </c>
    </row>
    <row r="1714" customFormat="false" ht="12.75" hidden="false" customHeight="false" outlineLevel="0" collapsed="false">
      <c r="B1714" s="0" t="n">
        <v>20.951</v>
      </c>
      <c r="C1714" s="0" t="n">
        <v>20.762</v>
      </c>
      <c r="D1714" s="0" t="n">
        <v>17.9253</v>
      </c>
      <c r="E1714" s="0" t="n">
        <v>17.9254</v>
      </c>
      <c r="F1714" s="0" t="n">
        <v>4.41004</v>
      </c>
      <c r="G1714" s="0" t="n">
        <v>4.411501</v>
      </c>
      <c r="H1714" s="0" t="n">
        <v>33.522</v>
      </c>
      <c r="I1714" s="0" t="n">
        <v>33.5344</v>
      </c>
      <c r="J1714" s="0" t="n">
        <v>8.116</v>
      </c>
      <c r="K1714" s="0" t="n">
        <v>7.11974</v>
      </c>
      <c r="L1714" s="0" t="n">
        <v>91.80624</v>
      </c>
      <c r="M1714" s="0" t="n">
        <v>4.411501</v>
      </c>
      <c r="N1714" s="0" t="n">
        <v>0</v>
      </c>
      <c r="O1714" s="0" t="n">
        <v>6.21294</v>
      </c>
      <c r="P1714" s="0" t="n">
        <v>54.11858</v>
      </c>
      <c r="Q1714" s="0" t="n">
        <v>0.01647</v>
      </c>
      <c r="R1714" s="0" t="n">
        <v>0</v>
      </c>
      <c r="S1714" s="0" t="n">
        <v>0</v>
      </c>
      <c r="T1714" s="0" t="n">
        <v>0</v>
      </c>
      <c r="U1714" s="0" t="n">
        <v>0</v>
      </c>
      <c r="V1714" s="2" t="n">
        <v>0.089852</v>
      </c>
      <c r="W1714" s="2" t="n">
        <v>1822.9</v>
      </c>
      <c r="X1714" s="2" t="n">
        <v>1.638</v>
      </c>
      <c r="Y1714" s="2" t="n">
        <v>0</v>
      </c>
    </row>
    <row r="1715" customFormat="false" ht="12.75" hidden="false" customHeight="false" outlineLevel="0" collapsed="false">
      <c r="B1715" s="0" t="n">
        <v>20.97</v>
      </c>
      <c r="C1715" s="0" t="n">
        <v>20.782</v>
      </c>
      <c r="D1715" s="0" t="n">
        <v>17.9253</v>
      </c>
      <c r="E1715" s="0" t="n">
        <v>17.9257</v>
      </c>
      <c r="F1715" s="0" t="n">
        <v>4.41024</v>
      </c>
      <c r="G1715" s="0" t="n">
        <v>4.411537</v>
      </c>
      <c r="H1715" s="0" t="n">
        <v>33.5237</v>
      </c>
      <c r="I1715" s="0" t="n">
        <v>33.5344</v>
      </c>
      <c r="J1715" s="0" t="n">
        <v>8.12</v>
      </c>
      <c r="K1715" s="0" t="n">
        <v>7.11996</v>
      </c>
      <c r="L1715" s="0" t="n">
        <v>91.80998</v>
      </c>
      <c r="M1715" s="0" t="n">
        <v>4.411537</v>
      </c>
      <c r="N1715" s="0" t="n">
        <v>0</v>
      </c>
      <c r="O1715" s="0" t="n">
        <v>6.21294</v>
      </c>
      <c r="P1715" s="0" t="n">
        <v>54.11858</v>
      </c>
      <c r="Q1715" s="0" t="n">
        <v>0.01648</v>
      </c>
      <c r="R1715" s="0" t="n">
        <v>0</v>
      </c>
      <c r="S1715" s="0" t="n">
        <v>0</v>
      </c>
      <c r="T1715" s="0" t="n">
        <v>0</v>
      </c>
      <c r="U1715" s="0" t="n">
        <v>0</v>
      </c>
      <c r="V1715" s="2" t="n">
        <v>0.090486</v>
      </c>
      <c r="W1715" s="2" t="n">
        <v>1824.7</v>
      </c>
      <c r="X1715" s="2" t="n">
        <v>1.6511</v>
      </c>
      <c r="Y1715" s="2" t="n">
        <v>0</v>
      </c>
    </row>
    <row r="1716" customFormat="false" ht="12.75" hidden="false" customHeight="false" outlineLevel="0" collapsed="false">
      <c r="B1716" s="0" t="n">
        <v>20.944</v>
      </c>
      <c r="C1716" s="0" t="n">
        <v>20.756</v>
      </c>
      <c r="D1716" s="0" t="n">
        <v>17.925</v>
      </c>
      <c r="E1716" s="0" t="n">
        <v>17.9255</v>
      </c>
      <c r="F1716" s="0" t="n">
        <v>4.410253</v>
      </c>
      <c r="G1716" s="0" t="n">
        <v>4.411509</v>
      </c>
      <c r="H1716" s="0" t="n">
        <v>33.5241</v>
      </c>
      <c r="I1716" s="0" t="n">
        <v>33.5343</v>
      </c>
      <c r="J1716" s="0" t="n">
        <v>8.116</v>
      </c>
      <c r="K1716" s="0" t="n">
        <v>7.12023</v>
      </c>
      <c r="L1716" s="0" t="n">
        <v>91.81319</v>
      </c>
      <c r="M1716" s="0" t="n">
        <v>4.411509</v>
      </c>
      <c r="N1716" s="0" t="n">
        <v>0</v>
      </c>
      <c r="O1716" s="0" t="n">
        <v>6.21294</v>
      </c>
      <c r="P1716" s="0" t="n">
        <v>54.11858</v>
      </c>
      <c r="Q1716" s="0" t="n">
        <v>0.01649</v>
      </c>
      <c r="R1716" s="0" t="n">
        <v>0</v>
      </c>
      <c r="S1716" s="0" t="n">
        <v>0</v>
      </c>
      <c r="T1716" s="0" t="n">
        <v>0</v>
      </c>
      <c r="U1716" s="0" t="n">
        <v>0</v>
      </c>
      <c r="V1716" s="2" t="n">
        <v>0.090125</v>
      </c>
      <c r="W1716" s="2" t="n">
        <v>1824.7</v>
      </c>
      <c r="X1716" s="2" t="n">
        <v>1.6445</v>
      </c>
      <c r="Y1716" s="2" t="n">
        <v>0</v>
      </c>
    </row>
    <row r="1717" customFormat="false" ht="12.75" hidden="false" customHeight="false" outlineLevel="0" collapsed="false">
      <c r="B1717" s="0" t="n">
        <v>20.961</v>
      </c>
      <c r="C1717" s="0" t="n">
        <v>20.773</v>
      </c>
      <c r="D1717" s="0" t="n">
        <v>17.9249</v>
      </c>
      <c r="E1717" s="0" t="n">
        <v>17.9258</v>
      </c>
      <c r="F1717" s="0" t="n">
        <v>4.41024</v>
      </c>
      <c r="G1717" s="0" t="n">
        <v>4.411459</v>
      </c>
      <c r="H1717" s="0" t="n">
        <v>33.524</v>
      </c>
      <c r="I1717" s="0" t="n">
        <v>33.5337</v>
      </c>
      <c r="J1717" s="0" t="n">
        <v>8.12</v>
      </c>
      <c r="K1717" s="0" t="n">
        <v>7.12784</v>
      </c>
      <c r="L1717" s="0" t="n">
        <v>91.91117</v>
      </c>
      <c r="M1717" s="0" t="n">
        <v>4.411459</v>
      </c>
      <c r="N1717" s="0" t="n">
        <v>0</v>
      </c>
      <c r="O1717" s="0" t="n">
        <v>6.21294</v>
      </c>
      <c r="P1717" s="0" t="n">
        <v>54.11858</v>
      </c>
      <c r="Q1717" s="0" t="n">
        <v>0.0165</v>
      </c>
      <c r="R1717" s="0" t="n">
        <v>0</v>
      </c>
      <c r="S1717" s="0" t="n">
        <v>0</v>
      </c>
      <c r="T1717" s="0" t="n">
        <v>0</v>
      </c>
      <c r="U1717" s="0" t="n">
        <v>0</v>
      </c>
      <c r="V1717" s="2" t="n">
        <v>0.090037</v>
      </c>
      <c r="W1717" s="2" t="n">
        <v>1826.5</v>
      </c>
      <c r="X1717" s="2" t="n">
        <v>1.6445</v>
      </c>
      <c r="Y1717" s="2" t="n">
        <v>0</v>
      </c>
    </row>
    <row r="1718" customFormat="false" ht="12.75" hidden="false" customHeight="false" outlineLevel="0" collapsed="false">
      <c r="B1718" s="0" t="n">
        <v>20.951</v>
      </c>
      <c r="C1718" s="0" t="n">
        <v>20.762</v>
      </c>
      <c r="D1718" s="0" t="n">
        <v>17.9248</v>
      </c>
      <c r="E1718" s="0" t="n">
        <v>17.9259</v>
      </c>
      <c r="F1718" s="0" t="n">
        <v>4.410207</v>
      </c>
      <c r="G1718" s="0" t="n">
        <v>4.411537</v>
      </c>
      <c r="H1718" s="0" t="n">
        <v>33.5239</v>
      </c>
      <c r="I1718" s="0" t="n">
        <v>33.5343</v>
      </c>
      <c r="J1718" s="0" t="n">
        <v>8.116</v>
      </c>
      <c r="K1718" s="0" t="n">
        <v>7.12861</v>
      </c>
      <c r="L1718" s="0" t="n">
        <v>91.92079</v>
      </c>
      <c r="M1718" s="0" t="n">
        <v>4.411537</v>
      </c>
      <c r="N1718" s="0" t="n">
        <v>0</v>
      </c>
      <c r="O1718" s="0" t="n">
        <v>6.21294</v>
      </c>
      <c r="P1718" s="0" t="n">
        <v>54.11858</v>
      </c>
      <c r="Q1718" s="0" t="n">
        <v>0.01652</v>
      </c>
      <c r="R1718" s="0" t="n">
        <v>0</v>
      </c>
      <c r="S1718" s="0" t="n">
        <v>0</v>
      </c>
      <c r="T1718" s="0" t="n">
        <v>0</v>
      </c>
      <c r="U1718" s="0" t="n">
        <v>0</v>
      </c>
      <c r="V1718" s="2" t="n">
        <v>0.090309</v>
      </c>
      <c r="W1718" s="2" t="n">
        <v>1828.3</v>
      </c>
      <c r="X1718" s="2" t="n">
        <v>1.6511</v>
      </c>
      <c r="Y1718" s="2" t="n">
        <v>0</v>
      </c>
    </row>
    <row r="1719" customFormat="false" ht="12.75" hidden="false" customHeight="false" outlineLevel="0" collapsed="false">
      <c r="B1719" s="0" t="n">
        <v>20.961</v>
      </c>
      <c r="C1719" s="0" t="n">
        <v>20.773</v>
      </c>
      <c r="D1719" s="0" t="n">
        <v>17.9251</v>
      </c>
      <c r="E1719" s="0" t="n">
        <v>17.9261</v>
      </c>
      <c r="F1719" s="0" t="n">
        <v>4.409887</v>
      </c>
      <c r="G1719" s="0" t="n">
        <v>4.411544</v>
      </c>
      <c r="H1719" s="0" t="n">
        <v>33.5209</v>
      </c>
      <c r="I1719" s="0" t="n">
        <v>33.5342</v>
      </c>
      <c r="J1719" s="0" t="n">
        <v>8.116</v>
      </c>
      <c r="K1719" s="0" t="n">
        <v>7.12213</v>
      </c>
      <c r="L1719" s="0" t="n">
        <v>91.83615</v>
      </c>
      <c r="M1719" s="0" t="n">
        <v>4.411544</v>
      </c>
      <c r="N1719" s="0" t="n">
        <v>0</v>
      </c>
      <c r="O1719" s="0" t="n">
        <v>6.21294</v>
      </c>
      <c r="P1719" s="0" t="n">
        <v>54.11858</v>
      </c>
      <c r="Q1719" s="0" t="n">
        <v>0.01653</v>
      </c>
      <c r="R1719" s="0" t="n">
        <v>0</v>
      </c>
      <c r="S1719" s="0" t="n">
        <v>0</v>
      </c>
      <c r="T1719" s="0" t="n">
        <v>0</v>
      </c>
      <c r="U1719" s="0" t="n">
        <v>0</v>
      </c>
      <c r="V1719" s="2" t="n">
        <v>0.090309</v>
      </c>
      <c r="W1719" s="2" t="n">
        <v>1828.3</v>
      </c>
      <c r="X1719" s="2" t="n">
        <v>1.6511</v>
      </c>
      <c r="Y1719" s="2" t="n">
        <v>0</v>
      </c>
    </row>
    <row r="1720" customFormat="false" ht="12.75" hidden="false" customHeight="false" outlineLevel="0" collapsed="false">
      <c r="B1720" s="0" t="n">
        <v>20.944</v>
      </c>
      <c r="C1720" s="0" t="n">
        <v>20.756</v>
      </c>
      <c r="D1720" s="0" t="n">
        <v>17.9253</v>
      </c>
      <c r="E1720" s="0" t="n">
        <v>17.9257</v>
      </c>
      <c r="F1720" s="0" t="n">
        <v>4.410087</v>
      </c>
      <c r="G1720" s="0" t="n">
        <v>4.411573</v>
      </c>
      <c r="H1720" s="0" t="n">
        <v>33.5224</v>
      </c>
      <c r="I1720" s="0" t="n">
        <v>33.5347</v>
      </c>
      <c r="J1720" s="0" t="n">
        <v>8.12</v>
      </c>
      <c r="K1720" s="0" t="n">
        <v>7.12226</v>
      </c>
      <c r="L1720" s="0" t="n">
        <v>91.83895</v>
      </c>
      <c r="M1720" s="0" t="n">
        <v>4.411573</v>
      </c>
      <c r="N1720" s="0" t="n">
        <v>0</v>
      </c>
      <c r="O1720" s="0" t="n">
        <v>6.21294</v>
      </c>
      <c r="P1720" s="0" t="n">
        <v>54.11858</v>
      </c>
      <c r="Q1720" s="0" t="n">
        <v>0.01654</v>
      </c>
      <c r="R1720" s="0" t="n">
        <v>0</v>
      </c>
      <c r="S1720" s="0" t="n">
        <v>0</v>
      </c>
      <c r="T1720" s="0" t="n">
        <v>0</v>
      </c>
      <c r="U1720" s="0" t="n">
        <v>0</v>
      </c>
      <c r="V1720" s="2" t="n">
        <v>0.090222</v>
      </c>
      <c r="W1720" s="2" t="n">
        <v>1830.1</v>
      </c>
      <c r="X1720" s="2" t="n">
        <v>1.6511</v>
      </c>
      <c r="Y1720" s="2" t="n">
        <v>0</v>
      </c>
    </row>
    <row r="1721" customFormat="false" ht="12.75" hidden="false" customHeight="false" outlineLevel="0" collapsed="false">
      <c r="B1721" s="0" t="n">
        <v>20.97</v>
      </c>
      <c r="C1721" s="0" t="n">
        <v>20.782</v>
      </c>
      <c r="D1721" s="0" t="n">
        <v>17.925</v>
      </c>
      <c r="E1721" s="0" t="n">
        <v>17.9259</v>
      </c>
      <c r="F1721" s="0" t="n">
        <v>4.410213</v>
      </c>
      <c r="G1721" s="0" t="n">
        <v>4.411459</v>
      </c>
      <c r="H1721" s="0" t="n">
        <v>33.5238</v>
      </c>
      <c r="I1721" s="0" t="n">
        <v>33.5336</v>
      </c>
      <c r="J1721" s="0" t="n">
        <v>8.116</v>
      </c>
      <c r="K1721" s="0" t="n">
        <v>7.1225</v>
      </c>
      <c r="L1721" s="0" t="n">
        <v>91.84221</v>
      </c>
      <c r="M1721" s="0" t="n">
        <v>4.411459</v>
      </c>
      <c r="N1721" s="0" t="n">
        <v>0</v>
      </c>
      <c r="O1721" s="0" t="n">
        <v>6.21294</v>
      </c>
      <c r="P1721" s="0" t="n">
        <v>54.11858</v>
      </c>
      <c r="Q1721" s="0" t="n">
        <v>0.01655</v>
      </c>
      <c r="R1721" s="0" t="n">
        <v>0</v>
      </c>
      <c r="S1721" s="0" t="n">
        <v>0</v>
      </c>
      <c r="T1721" s="0" t="n">
        <v>0</v>
      </c>
      <c r="U1721" s="0" t="n">
        <v>0</v>
      </c>
      <c r="V1721" s="2" t="n">
        <v>0.090222</v>
      </c>
      <c r="W1721" s="2" t="n">
        <v>1830.1</v>
      </c>
      <c r="X1721" s="2" t="n">
        <v>1.6511</v>
      </c>
      <c r="Y1721" s="2" t="n">
        <v>0</v>
      </c>
    </row>
    <row r="1722" customFormat="false" ht="12.75" hidden="false" customHeight="false" outlineLevel="0" collapsed="false">
      <c r="B1722" s="0" t="n">
        <v>20.951</v>
      </c>
      <c r="C1722" s="0" t="n">
        <v>20.762</v>
      </c>
      <c r="D1722" s="0" t="n">
        <v>17.9253</v>
      </c>
      <c r="E1722" s="0" t="n">
        <v>17.9259</v>
      </c>
      <c r="F1722" s="0" t="n">
        <v>4.410253</v>
      </c>
      <c r="G1722" s="0" t="n">
        <v>4.41143</v>
      </c>
      <c r="H1722" s="0" t="n">
        <v>33.5239</v>
      </c>
      <c r="I1722" s="0" t="n">
        <v>33.5334</v>
      </c>
      <c r="J1722" s="0" t="n">
        <v>8.116</v>
      </c>
      <c r="K1722" s="0" t="n">
        <v>7.11536</v>
      </c>
      <c r="L1722" s="0" t="n">
        <v>91.75072</v>
      </c>
      <c r="M1722" s="0" t="n">
        <v>4.41143</v>
      </c>
      <c r="N1722" s="0" t="n">
        <v>0</v>
      </c>
      <c r="O1722" s="0" t="n">
        <v>6.21294</v>
      </c>
      <c r="P1722" s="0" t="n">
        <v>54.11858</v>
      </c>
      <c r="Q1722" s="0" t="n">
        <v>0.01656</v>
      </c>
      <c r="R1722" s="0" t="n">
        <v>0</v>
      </c>
      <c r="S1722" s="0" t="n">
        <v>0</v>
      </c>
      <c r="T1722" s="0" t="n">
        <v>0</v>
      </c>
      <c r="U1722" s="0" t="n">
        <v>0</v>
      </c>
      <c r="V1722" s="2" t="n">
        <v>0.090222</v>
      </c>
      <c r="W1722" s="2" t="n">
        <v>1830.1</v>
      </c>
      <c r="X1722" s="2" t="n">
        <v>1.6511</v>
      </c>
      <c r="Y1722" s="2" t="n">
        <v>0</v>
      </c>
    </row>
    <row r="1723" customFormat="false" ht="12.75" hidden="false" customHeight="false" outlineLevel="0" collapsed="false">
      <c r="B1723" s="0" t="n">
        <v>20.951</v>
      </c>
      <c r="C1723" s="0" t="n">
        <v>20.762</v>
      </c>
      <c r="D1723" s="0" t="n">
        <v>17.9253</v>
      </c>
      <c r="E1723" s="0" t="n">
        <v>17.9257</v>
      </c>
      <c r="F1723" s="0" t="n">
        <v>4.410267</v>
      </c>
      <c r="G1723" s="0" t="n">
        <v>4.411537</v>
      </c>
      <c r="H1723" s="0" t="n">
        <v>33.524</v>
      </c>
      <c r="I1723" s="0" t="n">
        <v>33.5344</v>
      </c>
      <c r="J1723" s="0" t="n">
        <v>8.12</v>
      </c>
      <c r="K1723" s="0" t="n">
        <v>7.12241</v>
      </c>
      <c r="L1723" s="0" t="n">
        <v>91.84173</v>
      </c>
      <c r="M1723" s="0" t="n">
        <v>4.411537</v>
      </c>
      <c r="N1723" s="0" t="n">
        <v>0</v>
      </c>
      <c r="O1723" s="0" t="n">
        <v>6.21294</v>
      </c>
      <c r="P1723" s="0" t="n">
        <v>54.11858</v>
      </c>
      <c r="Q1723" s="0" t="n">
        <v>0.01657</v>
      </c>
      <c r="R1723" s="0" t="n">
        <v>0</v>
      </c>
      <c r="S1723" s="0" t="n">
        <v>0</v>
      </c>
      <c r="T1723" s="0" t="n">
        <v>0</v>
      </c>
      <c r="U1723" s="0" t="n">
        <v>0</v>
      </c>
      <c r="V1723" s="2" t="n">
        <v>0.090494</v>
      </c>
      <c r="W1723" s="2" t="n">
        <v>1831.8</v>
      </c>
      <c r="X1723" s="2" t="n">
        <v>1.6577</v>
      </c>
      <c r="Y1723" s="2" t="n">
        <v>0</v>
      </c>
    </row>
    <row r="1724" customFormat="false" ht="12.75" hidden="false" customHeight="false" outlineLevel="0" collapsed="false">
      <c r="B1724" s="0" t="n">
        <v>20.962</v>
      </c>
      <c r="C1724" s="0" t="n">
        <v>20.774</v>
      </c>
      <c r="D1724" s="0" t="n">
        <v>17.9251</v>
      </c>
      <c r="E1724" s="0" t="n">
        <v>17.9255</v>
      </c>
      <c r="F1724" s="0" t="n">
        <v>4.410213</v>
      </c>
      <c r="G1724" s="0" t="n">
        <v>4.411459</v>
      </c>
      <c r="H1724" s="0" t="n">
        <v>33.5237</v>
      </c>
      <c r="I1724" s="0" t="n">
        <v>33.5339</v>
      </c>
      <c r="J1724" s="0" t="n">
        <v>8.12</v>
      </c>
      <c r="K1724" s="0" t="n">
        <v>7.11487</v>
      </c>
      <c r="L1724" s="0" t="n">
        <v>91.74407</v>
      </c>
      <c r="M1724" s="0" t="n">
        <v>4.411459</v>
      </c>
      <c r="N1724" s="0" t="n">
        <v>0</v>
      </c>
      <c r="O1724" s="0" t="n">
        <v>6.21294</v>
      </c>
      <c r="P1724" s="0" t="n">
        <v>54.11858</v>
      </c>
      <c r="Q1724" s="0" t="n">
        <v>0.01659</v>
      </c>
      <c r="R1724" s="0" t="n">
        <v>0</v>
      </c>
      <c r="S1724" s="0" t="n">
        <v>0</v>
      </c>
      <c r="T1724" s="0" t="n">
        <v>0</v>
      </c>
      <c r="U1724" s="0" t="n">
        <v>0</v>
      </c>
      <c r="V1724" s="2" t="n">
        <v>0.090494</v>
      </c>
      <c r="W1724" s="2" t="n">
        <v>1831.8</v>
      </c>
      <c r="X1724" s="2" t="n">
        <v>1.6577</v>
      </c>
      <c r="Y1724" s="2" t="n">
        <v>0</v>
      </c>
    </row>
    <row r="1725" customFormat="false" ht="12.75" hidden="false" customHeight="false" outlineLevel="0" collapsed="false">
      <c r="B1725" s="0" t="n">
        <v>20.961</v>
      </c>
      <c r="C1725" s="0" t="n">
        <v>20.773</v>
      </c>
      <c r="D1725" s="0" t="n">
        <v>17.9253</v>
      </c>
      <c r="E1725" s="0" t="n">
        <v>17.9256</v>
      </c>
      <c r="F1725" s="0" t="n">
        <v>4.410247</v>
      </c>
      <c r="G1725" s="0" t="n">
        <v>4.411466</v>
      </c>
      <c r="H1725" s="0" t="n">
        <v>33.5238</v>
      </c>
      <c r="I1725" s="0" t="n">
        <v>33.5339</v>
      </c>
      <c r="J1725" s="0" t="n">
        <v>8.12</v>
      </c>
      <c r="K1725" s="0" t="n">
        <v>7.11406</v>
      </c>
      <c r="L1725" s="0" t="n">
        <v>91.73404</v>
      </c>
      <c r="M1725" s="0" t="n">
        <v>4.411466</v>
      </c>
      <c r="N1725" s="0" t="n">
        <v>0</v>
      </c>
      <c r="O1725" s="0" t="n">
        <v>6.21294</v>
      </c>
      <c r="P1725" s="0" t="n">
        <v>54.11858</v>
      </c>
      <c r="Q1725" s="0" t="n">
        <v>0.0166</v>
      </c>
      <c r="R1725" s="0" t="n">
        <v>0</v>
      </c>
      <c r="S1725" s="0" t="n">
        <v>0</v>
      </c>
      <c r="T1725" s="0" t="n">
        <v>0</v>
      </c>
      <c r="U1725" s="0" t="n">
        <v>0</v>
      </c>
      <c r="V1725" s="2" t="n">
        <v>0.090407</v>
      </c>
      <c r="W1725" s="2" t="n">
        <v>1833.6</v>
      </c>
      <c r="X1725" s="2" t="n">
        <v>1.6577</v>
      </c>
      <c r="Y1725" s="2" t="n">
        <v>0</v>
      </c>
    </row>
    <row r="1726" customFormat="false" ht="12.75" hidden="false" customHeight="false" outlineLevel="0" collapsed="false">
      <c r="B1726" s="0" t="n">
        <v>20.961</v>
      </c>
      <c r="C1726" s="0" t="n">
        <v>20.773</v>
      </c>
      <c r="D1726" s="0" t="n">
        <v>17.9255</v>
      </c>
      <c r="E1726" s="0" t="n">
        <v>17.9254</v>
      </c>
      <c r="F1726" s="0" t="n">
        <v>4.409927</v>
      </c>
      <c r="G1726" s="0" t="n">
        <v>4.411459</v>
      </c>
      <c r="H1726" s="0" t="n">
        <v>33.5209</v>
      </c>
      <c r="I1726" s="0" t="n">
        <v>33.534</v>
      </c>
      <c r="J1726" s="0" t="n">
        <v>8.116</v>
      </c>
      <c r="K1726" s="0" t="n">
        <v>7.11339</v>
      </c>
      <c r="L1726" s="0" t="n">
        <v>91.72403</v>
      </c>
      <c r="M1726" s="0" t="n">
        <v>4.411459</v>
      </c>
      <c r="N1726" s="0" t="n">
        <v>0</v>
      </c>
      <c r="O1726" s="0" t="n">
        <v>6.21294</v>
      </c>
      <c r="P1726" s="0" t="n">
        <v>54.11858</v>
      </c>
      <c r="Q1726" s="0" t="n">
        <v>0.01661</v>
      </c>
      <c r="R1726" s="0" t="n">
        <v>0</v>
      </c>
      <c r="S1726" s="0" t="n">
        <v>0</v>
      </c>
      <c r="T1726" s="0" t="n">
        <v>0</v>
      </c>
      <c r="U1726" s="0" t="n">
        <v>0</v>
      </c>
      <c r="V1726" s="2" t="n">
        <v>0.090768</v>
      </c>
      <c r="W1726" s="2" t="n">
        <v>1833.6</v>
      </c>
      <c r="X1726" s="2" t="n">
        <v>1.6643</v>
      </c>
      <c r="Y1726" s="2" t="n">
        <v>0</v>
      </c>
    </row>
    <row r="1727" customFormat="false" ht="12.75" hidden="false" customHeight="false" outlineLevel="0" collapsed="false">
      <c r="B1727" s="0" t="n">
        <v>20.961</v>
      </c>
      <c r="C1727" s="0" t="n">
        <v>20.773</v>
      </c>
      <c r="D1727" s="0" t="n">
        <v>17.9253</v>
      </c>
      <c r="E1727" s="0" t="n">
        <v>17.9259</v>
      </c>
      <c r="F1727" s="0" t="n">
        <v>4.410153</v>
      </c>
      <c r="G1727" s="0" t="n">
        <v>4.411501</v>
      </c>
      <c r="H1727" s="0" t="n">
        <v>33.523</v>
      </c>
      <c r="I1727" s="0" t="n">
        <v>33.534</v>
      </c>
      <c r="J1727" s="0" t="n">
        <v>8.116</v>
      </c>
      <c r="K1727" s="0" t="n">
        <v>7.11254</v>
      </c>
      <c r="L1727" s="0" t="n">
        <v>91.71399</v>
      </c>
      <c r="M1727" s="0" t="n">
        <v>4.411501</v>
      </c>
      <c r="N1727" s="0" t="n">
        <v>0</v>
      </c>
      <c r="O1727" s="0" t="n">
        <v>6.21294</v>
      </c>
      <c r="P1727" s="0" t="n">
        <v>54.11858</v>
      </c>
      <c r="Q1727" s="0" t="n">
        <v>0.01662</v>
      </c>
      <c r="R1727" s="0" t="n">
        <v>0</v>
      </c>
      <c r="S1727" s="0" t="n">
        <v>0</v>
      </c>
      <c r="T1727" s="0" t="n">
        <v>0</v>
      </c>
      <c r="U1727" s="0" t="n">
        <v>0</v>
      </c>
      <c r="V1727" s="2" t="n">
        <v>0.090319</v>
      </c>
      <c r="W1727" s="2" t="n">
        <v>1835.4</v>
      </c>
      <c r="X1727" s="2" t="n">
        <v>1.6577</v>
      </c>
      <c r="Y1727" s="2" t="n">
        <v>0</v>
      </c>
    </row>
    <row r="1728" customFormat="false" ht="12.75" hidden="false" customHeight="false" outlineLevel="0" collapsed="false">
      <c r="B1728" s="0" t="n">
        <v>20.982</v>
      </c>
      <c r="C1728" s="0" t="n">
        <v>20.793</v>
      </c>
      <c r="D1728" s="0" t="n">
        <v>17.9255</v>
      </c>
      <c r="E1728" s="0" t="n">
        <v>17.9259</v>
      </c>
      <c r="F1728" s="0" t="n">
        <v>4.410267</v>
      </c>
      <c r="G1728" s="0" t="n">
        <v>4.411544</v>
      </c>
      <c r="H1728" s="0" t="n">
        <v>33.5238</v>
      </c>
      <c r="I1728" s="0" t="n">
        <v>33.5343</v>
      </c>
      <c r="J1728" s="0" t="n">
        <v>8.12</v>
      </c>
      <c r="K1728" s="0" t="n">
        <v>7.11173</v>
      </c>
      <c r="L1728" s="0" t="n">
        <v>91.70422</v>
      </c>
      <c r="M1728" s="0" t="n">
        <v>4.411544</v>
      </c>
      <c r="N1728" s="0" t="n">
        <v>0</v>
      </c>
      <c r="O1728" s="0" t="n">
        <v>6.21294</v>
      </c>
      <c r="P1728" s="0" t="n">
        <v>54.11858</v>
      </c>
      <c r="Q1728" s="0" t="n">
        <v>0.01663</v>
      </c>
      <c r="R1728" s="0" t="n">
        <v>0</v>
      </c>
      <c r="S1728" s="0" t="n">
        <v>0</v>
      </c>
      <c r="T1728" s="0" t="n">
        <v>0</v>
      </c>
      <c r="U1728" s="0" t="n">
        <v>0</v>
      </c>
      <c r="V1728" s="2" t="n">
        <v>0.090953</v>
      </c>
      <c r="W1728" s="2" t="n">
        <v>1837.2</v>
      </c>
      <c r="X1728" s="2" t="n">
        <v>1.671</v>
      </c>
      <c r="Y1728" s="2" t="n">
        <v>0</v>
      </c>
    </row>
    <row r="1729" customFormat="false" ht="12.75" hidden="false" customHeight="false" outlineLevel="0" collapsed="false">
      <c r="B1729" s="0" t="n">
        <v>20.97</v>
      </c>
      <c r="C1729" s="0" t="n">
        <v>20.782</v>
      </c>
      <c r="D1729" s="0" t="n">
        <v>17.9253</v>
      </c>
      <c r="E1729" s="0" t="n">
        <v>17.9261</v>
      </c>
      <c r="F1729" s="0" t="n">
        <v>4.410014</v>
      </c>
      <c r="G1729" s="0" t="n">
        <v>4.411573</v>
      </c>
      <c r="H1729" s="0" t="n">
        <v>33.5218</v>
      </c>
      <c r="I1729" s="0" t="n">
        <v>33.5344</v>
      </c>
      <c r="J1729" s="0" t="n">
        <v>8.116</v>
      </c>
      <c r="K1729" s="0" t="n">
        <v>7.11105</v>
      </c>
      <c r="L1729" s="0" t="n">
        <v>91.69405</v>
      </c>
      <c r="M1729" s="0" t="n">
        <v>4.411573</v>
      </c>
      <c r="N1729" s="0" t="n">
        <v>0</v>
      </c>
      <c r="O1729" s="0" t="n">
        <v>6.21294</v>
      </c>
      <c r="P1729" s="0" t="n">
        <v>54.11858</v>
      </c>
      <c r="Q1729" s="0" t="n">
        <v>0.01664</v>
      </c>
      <c r="R1729" s="0" t="n">
        <v>0</v>
      </c>
      <c r="S1729" s="0" t="n">
        <v>0</v>
      </c>
      <c r="T1729" s="0" t="n">
        <v>0</v>
      </c>
      <c r="U1729" s="0" t="n">
        <v>0</v>
      </c>
      <c r="V1729" s="2" t="n">
        <v>0.090592</v>
      </c>
      <c r="W1729" s="2" t="n">
        <v>1837.2</v>
      </c>
      <c r="X1729" s="2" t="n">
        <v>1.6643</v>
      </c>
      <c r="Y1729" s="2" t="n">
        <v>0</v>
      </c>
    </row>
    <row r="1730" customFormat="false" ht="12.75" hidden="false" customHeight="false" outlineLevel="0" collapsed="false">
      <c r="B1730" s="0" t="n">
        <v>20.981</v>
      </c>
      <c r="C1730" s="0" t="n">
        <v>20.792</v>
      </c>
      <c r="D1730" s="0" t="n">
        <v>17.9253</v>
      </c>
      <c r="E1730" s="0" t="n">
        <v>17.9264</v>
      </c>
      <c r="F1730" s="0" t="n">
        <v>4.410067</v>
      </c>
      <c r="G1730" s="0" t="n">
        <v>4.411537</v>
      </c>
      <c r="H1730" s="0" t="n">
        <v>33.5223</v>
      </c>
      <c r="I1730" s="0" t="n">
        <v>33.5338</v>
      </c>
      <c r="J1730" s="0" t="n">
        <v>8.116</v>
      </c>
      <c r="K1730" s="0" t="n">
        <v>7.10295</v>
      </c>
      <c r="L1730" s="0" t="n">
        <v>91.58988</v>
      </c>
      <c r="M1730" s="0" t="n">
        <v>4.411537</v>
      </c>
      <c r="N1730" s="0" t="n">
        <v>0</v>
      </c>
      <c r="O1730" s="0" t="n">
        <v>6.21294</v>
      </c>
      <c r="P1730" s="0" t="n">
        <v>54.11858</v>
      </c>
      <c r="Q1730" s="0" t="n">
        <v>0.01666</v>
      </c>
      <c r="R1730" s="0" t="n">
        <v>0</v>
      </c>
      <c r="S1730" s="0" t="n">
        <v>0</v>
      </c>
      <c r="T1730" s="0" t="n">
        <v>0</v>
      </c>
      <c r="U1730" s="0" t="n">
        <v>0</v>
      </c>
      <c r="V1730" s="2" t="n">
        <v>0.090953</v>
      </c>
      <c r="W1730" s="2" t="n">
        <v>1837.2</v>
      </c>
      <c r="X1730" s="2" t="n">
        <v>1.671</v>
      </c>
      <c r="Y1730" s="2" t="n">
        <v>0</v>
      </c>
    </row>
    <row r="1731" customFormat="false" ht="12.75" hidden="false" customHeight="false" outlineLevel="0" collapsed="false">
      <c r="B1731" s="0" t="n">
        <v>20.981</v>
      </c>
      <c r="C1731" s="0" t="n">
        <v>20.792</v>
      </c>
      <c r="D1731" s="0" t="n">
        <v>17.925</v>
      </c>
      <c r="E1731" s="0" t="n">
        <v>17.9264</v>
      </c>
      <c r="F1731" s="0" t="n">
        <v>4.410193</v>
      </c>
      <c r="G1731" s="0" t="n">
        <v>4.41158</v>
      </c>
      <c r="H1731" s="0" t="n">
        <v>33.5236</v>
      </c>
      <c r="I1731" s="0" t="n">
        <v>33.5342</v>
      </c>
      <c r="J1731" s="0" t="n">
        <v>8.116</v>
      </c>
      <c r="K1731" s="0" t="n">
        <v>7.10167</v>
      </c>
      <c r="L1731" s="0" t="n">
        <v>91.5736</v>
      </c>
      <c r="M1731" s="0" t="n">
        <v>4.41158</v>
      </c>
      <c r="N1731" s="0" t="n">
        <v>0</v>
      </c>
      <c r="O1731" s="0" t="n">
        <v>6.21294</v>
      </c>
      <c r="P1731" s="0" t="n">
        <v>54.11858</v>
      </c>
      <c r="Q1731" s="0" t="n">
        <v>0.01667</v>
      </c>
      <c r="R1731" s="0" t="n">
        <v>0</v>
      </c>
      <c r="S1731" s="0" t="n">
        <v>0</v>
      </c>
      <c r="T1731" s="0" t="n">
        <v>0</v>
      </c>
      <c r="U1731" s="0" t="n">
        <v>0</v>
      </c>
      <c r="V1731" s="2" t="n">
        <v>0.090504</v>
      </c>
      <c r="W1731" s="2" t="n">
        <v>1839</v>
      </c>
      <c r="X1731" s="2" t="n">
        <v>1.6643</v>
      </c>
      <c r="Y1731" s="2" t="n">
        <v>0</v>
      </c>
    </row>
    <row r="1732" customFormat="false" ht="12.75" hidden="false" customHeight="false" outlineLevel="0" collapsed="false">
      <c r="B1732" s="0" t="n">
        <v>21.002</v>
      </c>
      <c r="C1732" s="0" t="n">
        <v>20.813</v>
      </c>
      <c r="D1732" s="0" t="n">
        <v>17.9249</v>
      </c>
      <c r="E1732" s="0" t="n">
        <v>17.9261</v>
      </c>
      <c r="F1732" s="0" t="n">
        <v>4.410227</v>
      </c>
      <c r="G1732" s="0" t="n">
        <v>4.411573</v>
      </c>
      <c r="H1732" s="0" t="n">
        <v>33.5239</v>
      </c>
      <c r="I1732" s="0" t="n">
        <v>33.5344</v>
      </c>
      <c r="J1732" s="0" t="n">
        <v>8.116</v>
      </c>
      <c r="K1732" s="0" t="n">
        <v>7.10045</v>
      </c>
      <c r="L1732" s="0" t="n">
        <v>91.55785</v>
      </c>
      <c r="M1732" s="0" t="n">
        <v>4.411573</v>
      </c>
      <c r="N1732" s="0" t="n">
        <v>0</v>
      </c>
      <c r="O1732" s="0" t="n">
        <v>6.21294</v>
      </c>
      <c r="P1732" s="0" t="n">
        <v>54.11858</v>
      </c>
      <c r="Q1732" s="0" t="n">
        <v>0.01668</v>
      </c>
      <c r="R1732" s="0" t="n">
        <v>0</v>
      </c>
      <c r="S1732" s="0" t="n">
        <v>0</v>
      </c>
      <c r="T1732" s="0" t="n">
        <v>0</v>
      </c>
      <c r="U1732" s="0" t="n">
        <v>0</v>
      </c>
      <c r="V1732" s="2" t="n">
        <v>0.090778</v>
      </c>
      <c r="W1732" s="2" t="n">
        <v>1840.7</v>
      </c>
      <c r="X1732" s="2" t="n">
        <v>1.671</v>
      </c>
      <c r="Y1732" s="2" t="n">
        <v>0</v>
      </c>
    </row>
    <row r="1733" customFormat="false" ht="12.75" hidden="false" customHeight="false" outlineLevel="0" collapsed="false">
      <c r="B1733" s="0" t="n">
        <v>20.99</v>
      </c>
      <c r="C1733" s="0" t="n">
        <v>20.801</v>
      </c>
      <c r="D1733" s="0" t="n">
        <v>17.9252</v>
      </c>
      <c r="E1733" s="0" t="n">
        <v>17.9263</v>
      </c>
      <c r="F1733" s="0" t="n">
        <v>4.410227</v>
      </c>
      <c r="G1733" s="0" t="n">
        <v>4.411573</v>
      </c>
      <c r="H1733" s="0" t="n">
        <v>33.5237</v>
      </c>
      <c r="I1733" s="0" t="n">
        <v>33.5342</v>
      </c>
      <c r="J1733" s="0" t="n">
        <v>8.116</v>
      </c>
      <c r="K1733" s="0" t="n">
        <v>7.09919</v>
      </c>
      <c r="L1733" s="0" t="n">
        <v>91.54202</v>
      </c>
      <c r="M1733" s="0" t="n">
        <v>4.411573</v>
      </c>
      <c r="N1733" s="0" t="n">
        <v>0</v>
      </c>
      <c r="O1733" s="0" t="n">
        <v>6.21294</v>
      </c>
      <c r="P1733" s="0" t="n">
        <v>54.11858</v>
      </c>
      <c r="Q1733" s="0" t="n">
        <v>0.01669</v>
      </c>
      <c r="R1733" s="0" t="n">
        <v>0</v>
      </c>
      <c r="S1733" s="0" t="n">
        <v>0</v>
      </c>
      <c r="T1733" s="0" t="n">
        <v>0</v>
      </c>
      <c r="U1733" s="0" t="n">
        <v>0</v>
      </c>
      <c r="V1733" s="2" t="n">
        <v>0.090778</v>
      </c>
      <c r="W1733" s="2" t="n">
        <v>1840.7</v>
      </c>
      <c r="X1733" s="2" t="n">
        <v>1.671</v>
      </c>
      <c r="Y1733" s="2" t="n">
        <v>0</v>
      </c>
    </row>
    <row r="1734" customFormat="false" ht="12.75" hidden="false" customHeight="false" outlineLevel="0" collapsed="false">
      <c r="B1734" s="0" t="n">
        <v>21.009</v>
      </c>
      <c r="C1734" s="0" t="n">
        <v>20.821</v>
      </c>
      <c r="D1734" s="0" t="n">
        <v>17.9253</v>
      </c>
      <c r="E1734" s="0" t="n">
        <v>17.9264</v>
      </c>
      <c r="F1734" s="0" t="n">
        <v>4.410227</v>
      </c>
      <c r="G1734" s="0" t="n">
        <v>4.411281</v>
      </c>
      <c r="H1734" s="0" t="n">
        <v>33.5236</v>
      </c>
      <c r="I1734" s="0" t="n">
        <v>33.5317</v>
      </c>
      <c r="J1734" s="0" t="n">
        <v>8.116</v>
      </c>
      <c r="K1734" s="0" t="n">
        <v>7.098</v>
      </c>
      <c r="L1734" s="0" t="n">
        <v>91.52681</v>
      </c>
      <c r="M1734" s="0" t="n">
        <v>4.411281</v>
      </c>
      <c r="N1734" s="0" t="n">
        <v>0</v>
      </c>
      <c r="O1734" s="0" t="n">
        <v>6.21294</v>
      </c>
      <c r="P1734" s="0" t="n">
        <v>54.11858</v>
      </c>
      <c r="Q1734" s="0" t="n">
        <v>0.0167</v>
      </c>
      <c r="R1734" s="0" t="n">
        <v>0</v>
      </c>
      <c r="S1734" s="0" t="n">
        <v>0</v>
      </c>
      <c r="T1734" s="0" t="n">
        <v>0</v>
      </c>
      <c r="U1734" s="0" t="n">
        <v>0</v>
      </c>
      <c r="V1734" s="2" t="n">
        <v>0.090329</v>
      </c>
      <c r="W1734" s="2" t="n">
        <v>1842.5</v>
      </c>
      <c r="X1734" s="2" t="n">
        <v>1.6643</v>
      </c>
      <c r="Y1734" s="2" t="n">
        <v>0</v>
      </c>
    </row>
    <row r="1735" customFormat="false" ht="12.75" hidden="false" customHeight="false" outlineLevel="0" collapsed="false">
      <c r="B1735" s="0" t="n">
        <v>21.009</v>
      </c>
      <c r="C1735" s="0" t="n">
        <v>20.821</v>
      </c>
      <c r="D1735" s="0" t="n">
        <v>17.9259</v>
      </c>
      <c r="E1735" s="0" t="n">
        <v>17.9264</v>
      </c>
      <c r="F1735" s="0" t="n">
        <v>4.410307</v>
      </c>
      <c r="G1735" s="0" t="n">
        <v>4.411309</v>
      </c>
      <c r="H1735" s="0" t="n">
        <v>33.5238</v>
      </c>
      <c r="I1735" s="0" t="n">
        <v>33.5319</v>
      </c>
      <c r="J1735" s="0" t="n">
        <v>8.116</v>
      </c>
      <c r="K1735" s="0" t="n">
        <v>7.10405</v>
      </c>
      <c r="L1735" s="0" t="n">
        <v>91.60594</v>
      </c>
      <c r="M1735" s="0" t="n">
        <v>4.411309</v>
      </c>
      <c r="N1735" s="0" t="n">
        <v>0</v>
      </c>
      <c r="O1735" s="0" t="n">
        <v>6.21294</v>
      </c>
      <c r="P1735" s="0" t="n">
        <v>54.11858</v>
      </c>
      <c r="Q1735" s="0" t="n">
        <v>0.01671</v>
      </c>
      <c r="R1735" s="0" t="n">
        <v>0</v>
      </c>
      <c r="S1735" s="0" t="n">
        <v>0</v>
      </c>
      <c r="T1735" s="0" t="n">
        <v>0</v>
      </c>
      <c r="U1735" s="0" t="n">
        <v>0</v>
      </c>
      <c r="V1735" s="2" t="n">
        <v>0.090329</v>
      </c>
      <c r="W1735" s="2" t="n">
        <v>1842.5</v>
      </c>
      <c r="X1735" s="2" t="n">
        <v>1.6643</v>
      </c>
      <c r="Y1735" s="2" t="n">
        <v>0</v>
      </c>
    </row>
    <row r="1736" customFormat="false" ht="12.75" hidden="false" customHeight="false" outlineLevel="0" collapsed="false">
      <c r="B1736" s="0" t="n">
        <v>21.032</v>
      </c>
      <c r="C1736" s="0" t="n">
        <v>20.842</v>
      </c>
      <c r="D1736" s="0" t="n">
        <v>17.9257</v>
      </c>
      <c r="E1736" s="0" t="n">
        <v>17.9264</v>
      </c>
      <c r="F1736" s="0" t="n">
        <v>4.41034</v>
      </c>
      <c r="G1736" s="0" t="n">
        <v>4.411537</v>
      </c>
      <c r="H1736" s="0" t="n">
        <v>33.5243</v>
      </c>
      <c r="I1736" s="0" t="n">
        <v>33.5338</v>
      </c>
      <c r="J1736" s="0" t="n">
        <v>8.116</v>
      </c>
      <c r="K1736" s="0" t="n">
        <v>7.09662</v>
      </c>
      <c r="L1736" s="0" t="n">
        <v>91.51001</v>
      </c>
      <c r="M1736" s="0" t="n">
        <v>4.411537</v>
      </c>
      <c r="N1736" s="0" t="n">
        <v>0</v>
      </c>
      <c r="O1736" s="0" t="n">
        <v>6.21294</v>
      </c>
      <c r="P1736" s="0" t="n">
        <v>54.11858</v>
      </c>
      <c r="Q1736" s="0" t="n">
        <v>0.01672</v>
      </c>
      <c r="R1736" s="0" t="n">
        <v>0</v>
      </c>
      <c r="S1736" s="0" t="n">
        <v>0</v>
      </c>
      <c r="T1736" s="0" t="n">
        <v>0</v>
      </c>
      <c r="U1736" s="0" t="n">
        <v>0</v>
      </c>
      <c r="V1736" s="2" t="n">
        <v>0.090242</v>
      </c>
      <c r="W1736" s="2" t="n">
        <v>1844.3</v>
      </c>
      <c r="X1736" s="2" t="n">
        <v>1.6643</v>
      </c>
      <c r="Y1736" s="2" t="n">
        <v>0</v>
      </c>
    </row>
    <row r="1737" customFormat="false" ht="12.75" hidden="false" customHeight="false" outlineLevel="0" collapsed="false">
      <c r="B1737" s="0" t="n">
        <v>21.029</v>
      </c>
      <c r="C1737" s="0" t="n">
        <v>20.84</v>
      </c>
      <c r="D1737" s="0" t="n">
        <v>17.926</v>
      </c>
      <c r="E1737" s="0" t="n">
        <v>17.9264</v>
      </c>
      <c r="F1737" s="0" t="n">
        <v>4.41034</v>
      </c>
      <c r="G1737" s="0" t="n">
        <v>4.41158</v>
      </c>
      <c r="H1737" s="0" t="n">
        <v>33.524</v>
      </c>
      <c r="I1737" s="0" t="n">
        <v>33.5342</v>
      </c>
      <c r="J1737" s="0" t="n">
        <v>8.116</v>
      </c>
      <c r="K1737" s="0" t="n">
        <v>7.09545</v>
      </c>
      <c r="L1737" s="0" t="n">
        <v>91.49538</v>
      </c>
      <c r="M1737" s="0" t="n">
        <v>4.41158</v>
      </c>
      <c r="N1737" s="0" t="n">
        <v>0</v>
      </c>
      <c r="O1737" s="0" t="n">
        <v>6.21294</v>
      </c>
      <c r="P1737" s="0" t="n">
        <v>54.11858</v>
      </c>
      <c r="Q1737" s="0" t="n">
        <v>0.01674</v>
      </c>
      <c r="R1737" s="0" t="n">
        <v>0</v>
      </c>
      <c r="S1737" s="0" t="n">
        <v>0</v>
      </c>
      <c r="T1737" s="0" t="n">
        <v>0</v>
      </c>
      <c r="U1737" s="0" t="n">
        <v>0</v>
      </c>
      <c r="V1737" s="2" t="n">
        <v>0.090155</v>
      </c>
      <c r="W1737" s="2" t="n">
        <v>1846.1</v>
      </c>
      <c r="X1737" s="2" t="n">
        <v>1.6643</v>
      </c>
      <c r="Y1737" s="2" t="n">
        <v>0</v>
      </c>
    </row>
    <row r="1738" customFormat="false" ht="12.75" hidden="false" customHeight="false" outlineLevel="0" collapsed="false">
      <c r="B1738" s="0" t="n">
        <v>21.038</v>
      </c>
      <c r="C1738" s="0" t="n">
        <v>20.849</v>
      </c>
      <c r="D1738" s="0" t="n">
        <v>17.9259</v>
      </c>
      <c r="E1738" s="0" t="n">
        <v>17.9264</v>
      </c>
      <c r="F1738" s="0" t="n">
        <v>4.41032</v>
      </c>
      <c r="G1738" s="0" t="n">
        <v>4.411573</v>
      </c>
      <c r="H1738" s="0" t="n">
        <v>33.5239</v>
      </c>
      <c r="I1738" s="0" t="n">
        <v>33.5341</v>
      </c>
      <c r="J1738" s="0" t="n">
        <v>8.116</v>
      </c>
      <c r="K1738" s="0" t="n">
        <v>7.09489</v>
      </c>
      <c r="L1738" s="0" t="n">
        <v>91.48789</v>
      </c>
      <c r="M1738" s="0" t="n">
        <v>4.411573</v>
      </c>
      <c r="N1738" s="0" t="n">
        <v>0</v>
      </c>
      <c r="O1738" s="0" t="n">
        <v>6.21294</v>
      </c>
      <c r="P1738" s="0" t="n">
        <v>54.11858</v>
      </c>
      <c r="Q1738" s="0" t="n">
        <v>0.01675</v>
      </c>
      <c r="R1738" s="0" t="n">
        <v>0</v>
      </c>
      <c r="S1738" s="0" t="n">
        <v>0</v>
      </c>
      <c r="T1738" s="0" t="n">
        <v>0</v>
      </c>
      <c r="U1738" s="0" t="n">
        <v>0</v>
      </c>
      <c r="V1738" s="2" t="n">
        <v>0.090515</v>
      </c>
      <c r="W1738" s="2" t="n">
        <v>1846.1</v>
      </c>
      <c r="X1738" s="2" t="n">
        <v>1.671</v>
      </c>
      <c r="Y1738" s="2" t="n">
        <v>0</v>
      </c>
    </row>
    <row r="1739" customFormat="false" ht="12.75" hidden="false" customHeight="false" outlineLevel="0" collapsed="false">
      <c r="B1739" s="0" t="n">
        <v>21.058</v>
      </c>
      <c r="C1739" s="0" t="n">
        <v>20.868</v>
      </c>
      <c r="D1739" s="0" t="n">
        <v>17.9256</v>
      </c>
      <c r="E1739" s="0" t="n">
        <v>17.9261</v>
      </c>
      <c r="F1739" s="0" t="n">
        <v>4.410307</v>
      </c>
      <c r="G1739" s="0" t="n">
        <v>4.411238</v>
      </c>
      <c r="H1739" s="0" t="n">
        <v>33.524</v>
      </c>
      <c r="I1739" s="0" t="n">
        <v>33.5316</v>
      </c>
      <c r="J1739" s="0" t="n">
        <v>8.116</v>
      </c>
      <c r="K1739" s="0" t="n">
        <v>7.09439</v>
      </c>
      <c r="L1739" s="0" t="n">
        <v>91.48105</v>
      </c>
      <c r="M1739" s="0" t="n">
        <v>4.411238</v>
      </c>
      <c r="N1739" s="0" t="n">
        <v>0</v>
      </c>
      <c r="O1739" s="0" t="n">
        <v>6.21294</v>
      </c>
      <c r="P1739" s="0" t="n">
        <v>54.11858</v>
      </c>
      <c r="Q1739" s="0" t="n">
        <v>0.01676</v>
      </c>
      <c r="R1739" s="0" t="n">
        <v>0</v>
      </c>
      <c r="S1739" s="0" t="n">
        <v>0</v>
      </c>
      <c r="T1739" s="0" t="n">
        <v>0</v>
      </c>
      <c r="U1739" s="0" t="n">
        <v>0</v>
      </c>
      <c r="V1739" s="2" t="n">
        <v>0.090428</v>
      </c>
      <c r="W1739" s="2" t="n">
        <v>1847.9</v>
      </c>
      <c r="X1739" s="2" t="n">
        <v>1.671</v>
      </c>
      <c r="Y1739" s="2" t="n">
        <v>0</v>
      </c>
    </row>
    <row r="1740" customFormat="false" ht="12.75" hidden="false" customHeight="false" outlineLevel="0" collapsed="false">
      <c r="B1740" s="0" t="n">
        <v>21.06</v>
      </c>
      <c r="C1740" s="0" t="n">
        <v>20.871</v>
      </c>
      <c r="D1740" s="0" t="n">
        <v>17.9257</v>
      </c>
      <c r="E1740" s="0" t="n">
        <v>17.9262</v>
      </c>
      <c r="F1740" s="0" t="n">
        <v>4.410307</v>
      </c>
      <c r="G1740" s="0" t="n">
        <v>4.411167</v>
      </c>
      <c r="H1740" s="0" t="n">
        <v>33.524</v>
      </c>
      <c r="I1740" s="0" t="n">
        <v>33.5308</v>
      </c>
      <c r="J1740" s="0" t="n">
        <v>8.116</v>
      </c>
      <c r="K1740" s="0" t="n">
        <v>7.09336</v>
      </c>
      <c r="L1740" s="0" t="n">
        <v>91.46781</v>
      </c>
      <c r="M1740" s="0" t="n">
        <v>4.411167</v>
      </c>
      <c r="N1740" s="0" t="n">
        <v>0</v>
      </c>
      <c r="O1740" s="0" t="n">
        <v>6.21294</v>
      </c>
      <c r="P1740" s="0" t="n">
        <v>54.11858</v>
      </c>
      <c r="Q1740" s="0" t="n">
        <v>0.01677</v>
      </c>
      <c r="R1740" s="0" t="n">
        <v>0</v>
      </c>
      <c r="S1740" s="0" t="n">
        <v>0</v>
      </c>
      <c r="T1740" s="0" t="n">
        <v>0</v>
      </c>
      <c r="U1740" s="0" t="n">
        <v>0</v>
      </c>
      <c r="V1740" s="2" t="n">
        <v>0.090068</v>
      </c>
      <c r="W1740" s="2" t="n">
        <v>1847.9</v>
      </c>
      <c r="X1740" s="2" t="n">
        <v>1.6643</v>
      </c>
      <c r="Y1740" s="2" t="n">
        <v>0</v>
      </c>
    </row>
    <row r="1741" customFormat="false" ht="12.75" hidden="false" customHeight="false" outlineLevel="0" collapsed="false">
      <c r="B1741" s="0" t="n">
        <v>21.067</v>
      </c>
      <c r="C1741" s="0" t="n">
        <v>20.877</v>
      </c>
      <c r="D1741" s="0" t="n">
        <v>17.926</v>
      </c>
      <c r="E1741" s="0" t="n">
        <v>17.9261</v>
      </c>
      <c r="F1741" s="0" t="n">
        <v>4.410307</v>
      </c>
      <c r="G1741" s="0" t="n">
        <v>4.411502</v>
      </c>
      <c r="H1741" s="0" t="n">
        <v>33.5237</v>
      </c>
      <c r="I1741" s="0" t="n">
        <v>33.5338</v>
      </c>
      <c r="J1741" s="0" t="n">
        <v>8.12</v>
      </c>
      <c r="K1741" s="0" t="n">
        <v>7.10016</v>
      </c>
      <c r="L1741" s="0" t="n">
        <v>91.55594</v>
      </c>
      <c r="M1741" s="0" t="n">
        <v>4.411502</v>
      </c>
      <c r="N1741" s="0" t="n">
        <v>0</v>
      </c>
      <c r="O1741" s="0" t="n">
        <v>6.21294</v>
      </c>
      <c r="P1741" s="0" t="n">
        <v>54.11858</v>
      </c>
      <c r="Q1741" s="0" t="n">
        <v>0.01678</v>
      </c>
      <c r="R1741" s="0" t="n">
        <v>0</v>
      </c>
      <c r="S1741" s="0" t="n">
        <v>0</v>
      </c>
      <c r="T1741" s="0" t="n">
        <v>0</v>
      </c>
      <c r="U1741" s="0" t="n">
        <v>0</v>
      </c>
      <c r="V1741" s="2" t="n">
        <v>0.089982</v>
      </c>
      <c r="W1741" s="2" t="n">
        <v>1849.6</v>
      </c>
      <c r="X1741" s="2" t="n">
        <v>1.6643</v>
      </c>
      <c r="Y1741" s="2" t="n">
        <v>0</v>
      </c>
    </row>
    <row r="1742" customFormat="false" ht="12.75" hidden="false" customHeight="false" outlineLevel="0" collapsed="false">
      <c r="B1742" s="0" t="n">
        <v>21.077</v>
      </c>
      <c r="C1742" s="0" t="n">
        <v>20.888</v>
      </c>
      <c r="D1742" s="0" t="n">
        <v>17.9259</v>
      </c>
      <c r="E1742" s="0" t="n">
        <v>17.9261</v>
      </c>
      <c r="F1742" s="0" t="n">
        <v>4.410327</v>
      </c>
      <c r="G1742" s="0" t="n">
        <v>4.411502</v>
      </c>
      <c r="H1742" s="0" t="n">
        <v>33.524</v>
      </c>
      <c r="I1742" s="0" t="n">
        <v>33.5338</v>
      </c>
      <c r="J1742" s="0" t="n">
        <v>8.12</v>
      </c>
      <c r="K1742" s="0" t="n">
        <v>7.09291</v>
      </c>
      <c r="L1742" s="0" t="n">
        <v>91.46232</v>
      </c>
      <c r="M1742" s="0" t="n">
        <v>4.411502</v>
      </c>
      <c r="N1742" s="0" t="n">
        <v>0</v>
      </c>
      <c r="O1742" s="0" t="n">
        <v>6.21294</v>
      </c>
      <c r="P1742" s="0" t="n">
        <v>54.11858</v>
      </c>
      <c r="Q1742" s="0" t="n">
        <v>0.01679</v>
      </c>
      <c r="R1742" s="0" t="n">
        <v>0</v>
      </c>
      <c r="S1742" s="0" t="n">
        <v>0</v>
      </c>
      <c r="T1742" s="0" t="n">
        <v>0</v>
      </c>
      <c r="U1742" s="0" t="n">
        <v>0</v>
      </c>
      <c r="V1742" s="2" t="n">
        <v>0.089982</v>
      </c>
      <c r="W1742" s="2" t="n">
        <v>1849.6</v>
      </c>
      <c r="X1742" s="2" t="n">
        <v>1.6643</v>
      </c>
      <c r="Y1742" s="2" t="n">
        <v>0</v>
      </c>
    </row>
    <row r="1743" customFormat="false" ht="12.75" hidden="false" customHeight="false" outlineLevel="0" collapsed="false">
      <c r="B1743" s="0" t="n">
        <v>21.109</v>
      </c>
      <c r="C1743" s="0" t="n">
        <v>20.919</v>
      </c>
      <c r="D1743" s="0" t="n">
        <v>17.9262</v>
      </c>
      <c r="E1743" s="0" t="n">
        <v>17.9259</v>
      </c>
      <c r="F1743" s="0" t="n">
        <v>4.41034</v>
      </c>
      <c r="G1743" s="0" t="n">
        <v>4.411509</v>
      </c>
      <c r="H1743" s="0" t="n">
        <v>33.5238</v>
      </c>
      <c r="I1743" s="0" t="n">
        <v>33.534</v>
      </c>
      <c r="J1743" s="0" t="n">
        <v>8.12</v>
      </c>
      <c r="K1743" s="0" t="n">
        <v>7.09196</v>
      </c>
      <c r="L1743" s="0" t="n">
        <v>91.4505</v>
      </c>
      <c r="M1743" s="0" t="n">
        <v>4.411509</v>
      </c>
      <c r="N1743" s="0" t="n">
        <v>0</v>
      </c>
      <c r="O1743" s="0" t="n">
        <v>6.21294</v>
      </c>
      <c r="P1743" s="0" t="n">
        <v>54.11858</v>
      </c>
      <c r="Q1743" s="0" t="n">
        <v>0.01681</v>
      </c>
      <c r="R1743" s="0" t="n">
        <v>0</v>
      </c>
      <c r="S1743" s="0" t="n">
        <v>0</v>
      </c>
      <c r="T1743" s="0" t="n">
        <v>0</v>
      </c>
      <c r="U1743" s="0" t="n">
        <v>0</v>
      </c>
      <c r="V1743" s="2" t="n">
        <v>0.089895</v>
      </c>
      <c r="W1743" s="2" t="n">
        <v>1851.4</v>
      </c>
      <c r="X1743" s="2" t="n">
        <v>1.6643</v>
      </c>
      <c r="Y1743" s="2" t="n">
        <v>0</v>
      </c>
    </row>
    <row r="1744" customFormat="false" ht="12.75" hidden="false" customHeight="false" outlineLevel="0" collapsed="false">
      <c r="B1744" s="0" t="n">
        <v>21.097</v>
      </c>
      <c r="C1744" s="0" t="n">
        <v>20.907</v>
      </c>
      <c r="D1744" s="0" t="n">
        <v>17.9259</v>
      </c>
      <c r="E1744" s="0" t="n">
        <v>17.9261</v>
      </c>
      <c r="F1744" s="0" t="n">
        <v>4.410174</v>
      </c>
      <c r="G1744" s="0" t="n">
        <v>4.411537</v>
      </c>
      <c r="H1744" s="0" t="n">
        <v>33.5227</v>
      </c>
      <c r="I1744" s="0" t="n">
        <v>33.5341</v>
      </c>
      <c r="J1744" s="0" t="n">
        <v>8.116</v>
      </c>
      <c r="K1744" s="0" t="n">
        <v>7.09164</v>
      </c>
      <c r="L1744" s="0" t="n">
        <v>91.4452</v>
      </c>
      <c r="M1744" s="0" t="n">
        <v>4.411537</v>
      </c>
      <c r="N1744" s="0" t="n">
        <v>0</v>
      </c>
      <c r="O1744" s="0" t="n">
        <v>6.21294</v>
      </c>
      <c r="P1744" s="0" t="n">
        <v>54.11858</v>
      </c>
      <c r="Q1744" s="0" t="n">
        <v>0.01682</v>
      </c>
      <c r="R1744" s="0" t="n">
        <v>0</v>
      </c>
      <c r="S1744" s="0" t="n">
        <v>0</v>
      </c>
      <c r="T1744" s="0" t="n">
        <v>0</v>
      </c>
      <c r="U1744" s="0" t="n">
        <v>0</v>
      </c>
      <c r="V1744" s="2" t="n">
        <v>0.089537</v>
      </c>
      <c r="W1744" s="2" t="n">
        <v>1851.4</v>
      </c>
      <c r="X1744" s="2" t="n">
        <v>1.6577</v>
      </c>
      <c r="Y1744" s="2" t="n">
        <v>0</v>
      </c>
    </row>
    <row r="1745" customFormat="false" ht="12.75" hidden="false" customHeight="false" outlineLevel="0" collapsed="false">
      <c r="B1745" s="0" t="n">
        <v>21.125</v>
      </c>
      <c r="C1745" s="0" t="n">
        <v>20.936</v>
      </c>
      <c r="D1745" s="0" t="n">
        <v>17.9256</v>
      </c>
      <c r="E1745" s="0" t="n">
        <v>17.9259</v>
      </c>
      <c r="F1745" s="0" t="n">
        <v>4.41006</v>
      </c>
      <c r="G1745" s="0" t="n">
        <v>4.411502</v>
      </c>
      <c r="H1745" s="0" t="n">
        <v>33.5219</v>
      </c>
      <c r="I1745" s="0" t="n">
        <v>33.5339</v>
      </c>
      <c r="J1745" s="0" t="n">
        <v>8.116</v>
      </c>
      <c r="K1745" s="0" t="n">
        <v>7.09868</v>
      </c>
      <c r="L1745" s="0" t="n">
        <v>91.53517</v>
      </c>
      <c r="M1745" s="0" t="n">
        <v>4.411502</v>
      </c>
      <c r="N1745" s="0" t="n">
        <v>0</v>
      </c>
      <c r="O1745" s="0" t="n">
        <v>6.21294</v>
      </c>
      <c r="P1745" s="0" t="n">
        <v>54.11858</v>
      </c>
      <c r="Q1745" s="0" t="n">
        <v>0.01683</v>
      </c>
      <c r="R1745" s="0" t="n">
        <v>0</v>
      </c>
      <c r="S1745" s="0" t="n">
        <v>0</v>
      </c>
      <c r="T1745" s="0" t="n">
        <v>0</v>
      </c>
      <c r="U1745" s="0" t="n">
        <v>0</v>
      </c>
      <c r="V1745" s="2" t="n">
        <v>0.089451</v>
      </c>
      <c r="W1745" s="2" t="n">
        <v>1853.2</v>
      </c>
      <c r="X1745" s="2" t="n">
        <v>1.6577</v>
      </c>
      <c r="Y1745" s="2" t="n">
        <v>0</v>
      </c>
    </row>
    <row r="1746" customFormat="false" ht="12.75" hidden="false" customHeight="false" outlineLevel="0" collapsed="false">
      <c r="B1746" s="0" t="n">
        <v>21.145</v>
      </c>
      <c r="C1746" s="0" t="n">
        <v>20.955</v>
      </c>
      <c r="D1746" s="0" t="n">
        <v>17.9255</v>
      </c>
      <c r="E1746" s="0" t="n">
        <v>17.9261</v>
      </c>
      <c r="F1746" s="0" t="n">
        <v>4.41024</v>
      </c>
      <c r="G1746" s="0" t="n">
        <v>4.411509</v>
      </c>
      <c r="H1746" s="0" t="n">
        <v>33.5235</v>
      </c>
      <c r="I1746" s="0" t="n">
        <v>33.5338</v>
      </c>
      <c r="J1746" s="0" t="n">
        <v>8.116</v>
      </c>
      <c r="K1746" s="0" t="n">
        <v>7.09881</v>
      </c>
      <c r="L1746" s="0" t="n">
        <v>91.53755</v>
      </c>
      <c r="M1746" s="0" t="n">
        <v>4.411509</v>
      </c>
      <c r="N1746" s="0" t="n">
        <v>0</v>
      </c>
      <c r="O1746" s="0" t="n">
        <v>6.21294</v>
      </c>
      <c r="P1746" s="0" t="n">
        <v>54.11858</v>
      </c>
      <c r="Q1746" s="0" t="n">
        <v>0.01684</v>
      </c>
      <c r="R1746" s="0" t="n">
        <v>0</v>
      </c>
      <c r="S1746" s="0" t="n">
        <v>0</v>
      </c>
      <c r="T1746" s="0" t="n">
        <v>0</v>
      </c>
      <c r="U1746" s="0" t="n">
        <v>0</v>
      </c>
      <c r="V1746" s="2" t="n">
        <v>0.089009</v>
      </c>
      <c r="W1746" s="2" t="n">
        <v>1855</v>
      </c>
      <c r="X1746" s="2" t="n">
        <v>1.6511</v>
      </c>
      <c r="Y1746" s="2" t="n">
        <v>0</v>
      </c>
    </row>
    <row r="1747" customFormat="false" ht="12.75" hidden="false" customHeight="false" outlineLevel="0" collapsed="false">
      <c r="B1747" s="0" t="n">
        <v>21.157</v>
      </c>
      <c r="C1747" s="0" t="n">
        <v>20.967</v>
      </c>
      <c r="D1747" s="0" t="n">
        <v>17.9256</v>
      </c>
      <c r="E1747" s="0" t="n">
        <v>17.9262</v>
      </c>
      <c r="F1747" s="0" t="n">
        <v>4.41014</v>
      </c>
      <c r="G1747" s="0" t="n">
        <v>4.411573</v>
      </c>
      <c r="H1747" s="0" t="n">
        <v>33.5226</v>
      </c>
      <c r="I1747" s="0" t="n">
        <v>33.5342</v>
      </c>
      <c r="J1747" s="0" t="n">
        <v>8.12</v>
      </c>
      <c r="K1747" s="0" t="n">
        <v>7.09904</v>
      </c>
      <c r="L1747" s="0" t="n">
        <v>91.54013</v>
      </c>
      <c r="M1747" s="0" t="n">
        <v>4.411573</v>
      </c>
      <c r="N1747" s="0" t="n">
        <v>0</v>
      </c>
      <c r="O1747" s="0" t="n">
        <v>6.21294</v>
      </c>
      <c r="P1747" s="0" t="n">
        <v>54.11858</v>
      </c>
      <c r="Q1747" s="0" t="n">
        <v>0.01685</v>
      </c>
      <c r="R1747" s="0" t="n">
        <v>0</v>
      </c>
      <c r="S1747" s="0" t="n">
        <v>0</v>
      </c>
      <c r="T1747" s="0" t="n">
        <v>0</v>
      </c>
      <c r="U1747" s="0" t="n">
        <v>0</v>
      </c>
      <c r="V1747" s="2" t="n">
        <v>0.089009</v>
      </c>
      <c r="W1747" s="2" t="n">
        <v>1855</v>
      </c>
      <c r="X1747" s="2" t="n">
        <v>1.6511</v>
      </c>
      <c r="Y1747" s="2" t="n">
        <v>0</v>
      </c>
    </row>
    <row r="1748" customFormat="false" ht="12.75" hidden="false" customHeight="false" outlineLevel="0" collapsed="false">
      <c r="B1748" s="0" t="n">
        <v>21.174</v>
      </c>
      <c r="C1748" s="0" t="n">
        <v>20.983</v>
      </c>
      <c r="D1748" s="0" t="n">
        <v>17.9255</v>
      </c>
      <c r="E1748" s="0" t="n">
        <v>17.9264</v>
      </c>
      <c r="F1748" s="0" t="n">
        <v>4.40986</v>
      </c>
      <c r="G1748" s="0" t="n">
        <v>4.411615</v>
      </c>
      <c r="H1748" s="0" t="n">
        <v>33.5203</v>
      </c>
      <c r="I1748" s="0" t="n">
        <v>33.5344</v>
      </c>
      <c r="J1748" s="0" t="n">
        <v>8.116</v>
      </c>
      <c r="K1748" s="0" t="n">
        <v>7.09938</v>
      </c>
      <c r="L1748" s="0" t="n">
        <v>91.54303</v>
      </c>
      <c r="M1748" s="0" t="n">
        <v>4.411615</v>
      </c>
      <c r="N1748" s="0" t="n">
        <v>0</v>
      </c>
      <c r="O1748" s="0" t="n">
        <v>6.21294</v>
      </c>
      <c r="P1748" s="0" t="n">
        <v>54.11858</v>
      </c>
      <c r="Q1748" s="0" t="n">
        <v>0.01686</v>
      </c>
      <c r="R1748" s="0" t="n">
        <v>0</v>
      </c>
      <c r="S1748" s="0" t="n">
        <v>0</v>
      </c>
      <c r="T1748" s="0" t="n">
        <v>0</v>
      </c>
      <c r="U1748" s="0" t="n">
        <v>0</v>
      </c>
      <c r="V1748" s="2" t="n">
        <v>0.088924</v>
      </c>
      <c r="W1748" s="2" t="n">
        <v>1856.8</v>
      </c>
      <c r="X1748" s="2" t="n">
        <v>1.6511</v>
      </c>
      <c r="Y1748" s="2" t="n">
        <v>0</v>
      </c>
    </row>
    <row r="1749" customFormat="false" ht="12.75" hidden="false" customHeight="false" outlineLevel="0" collapsed="false">
      <c r="B1749" s="0" t="n">
        <v>21.193</v>
      </c>
      <c r="C1749" s="0" t="n">
        <v>21.003</v>
      </c>
      <c r="D1749" s="0" t="n">
        <v>17.9256</v>
      </c>
      <c r="E1749" s="0" t="n">
        <v>17.9264</v>
      </c>
      <c r="F1749" s="0" t="n">
        <v>4.41014</v>
      </c>
      <c r="G1749" s="0" t="n">
        <v>4.41158</v>
      </c>
      <c r="H1749" s="0" t="n">
        <v>33.5225</v>
      </c>
      <c r="I1749" s="0" t="n">
        <v>33.5341</v>
      </c>
      <c r="J1749" s="0" t="n">
        <v>8.116</v>
      </c>
      <c r="K1749" s="0" t="n">
        <v>7.09951</v>
      </c>
      <c r="L1749" s="0" t="n">
        <v>91.54624</v>
      </c>
      <c r="M1749" s="0" t="n">
        <v>4.41158</v>
      </c>
      <c r="N1749" s="0" t="n">
        <v>0</v>
      </c>
      <c r="O1749" s="0" t="n">
        <v>6.21294</v>
      </c>
      <c r="P1749" s="0" t="n">
        <v>54.11858</v>
      </c>
      <c r="Q1749" s="0" t="n">
        <v>0.01688</v>
      </c>
      <c r="R1749" s="0" t="n">
        <v>0</v>
      </c>
      <c r="S1749" s="0" t="n">
        <v>0</v>
      </c>
      <c r="T1749" s="0" t="n">
        <v>0</v>
      </c>
      <c r="U1749" s="0" t="n">
        <v>0</v>
      </c>
      <c r="V1749" s="2" t="n">
        <v>0.088569</v>
      </c>
      <c r="W1749" s="2" t="n">
        <v>1856.8</v>
      </c>
      <c r="X1749" s="2" t="n">
        <v>1.6445</v>
      </c>
      <c r="Y1749" s="2" t="n">
        <v>0</v>
      </c>
    </row>
    <row r="1750" customFormat="false" ht="12.75" hidden="false" customHeight="false" outlineLevel="0" collapsed="false">
      <c r="B1750" s="0" t="n">
        <v>21.204</v>
      </c>
      <c r="C1750" s="0" t="n">
        <v>21.013</v>
      </c>
      <c r="D1750" s="0" t="n">
        <v>17.9257</v>
      </c>
      <c r="E1750" s="0" t="n">
        <v>17.9264</v>
      </c>
      <c r="F1750" s="0" t="n">
        <v>4.410267</v>
      </c>
      <c r="G1750" s="0" t="n">
        <v>4.411573</v>
      </c>
      <c r="H1750" s="0" t="n">
        <v>33.5236</v>
      </c>
      <c r="I1750" s="0" t="n">
        <v>33.534</v>
      </c>
      <c r="J1750" s="0" t="n">
        <v>8.116</v>
      </c>
      <c r="K1750" s="0" t="n">
        <v>7.09241</v>
      </c>
      <c r="L1750" s="0" t="n">
        <v>91.45534</v>
      </c>
      <c r="M1750" s="0" t="n">
        <v>4.411573</v>
      </c>
      <c r="N1750" s="0" t="n">
        <v>0</v>
      </c>
      <c r="O1750" s="0" t="n">
        <v>6.21294</v>
      </c>
      <c r="P1750" s="0" t="n">
        <v>54.11858</v>
      </c>
      <c r="Q1750" s="0" t="n">
        <v>0.01689</v>
      </c>
      <c r="R1750" s="0" t="n">
        <v>0</v>
      </c>
      <c r="S1750" s="0" t="n">
        <v>0</v>
      </c>
      <c r="T1750" s="0" t="n">
        <v>0</v>
      </c>
      <c r="U1750" s="0" t="n">
        <v>0</v>
      </c>
      <c r="V1750" s="2" t="n">
        <v>0.088216</v>
      </c>
      <c r="W1750" s="2" t="n">
        <v>1856.8</v>
      </c>
      <c r="X1750" s="2" t="n">
        <v>1.638</v>
      </c>
      <c r="Y1750" s="2" t="n">
        <v>0</v>
      </c>
    </row>
    <row r="1751" customFormat="false" ht="12.75" hidden="false" customHeight="false" outlineLevel="0" collapsed="false">
      <c r="B1751" s="0" t="n">
        <v>21.244</v>
      </c>
      <c r="C1751" s="0" t="n">
        <v>21.053</v>
      </c>
      <c r="D1751" s="0" t="n">
        <v>17.9257</v>
      </c>
      <c r="E1751" s="0" t="n">
        <v>17.9269</v>
      </c>
      <c r="F1751" s="0" t="n">
        <v>4.410294</v>
      </c>
      <c r="G1751" s="0" t="n">
        <v>4.411615</v>
      </c>
      <c r="H1751" s="0" t="n">
        <v>33.5238</v>
      </c>
      <c r="I1751" s="0" t="n">
        <v>33.534</v>
      </c>
      <c r="J1751" s="0" t="n">
        <v>8.116</v>
      </c>
      <c r="K1751" s="0" t="n">
        <v>7.09223</v>
      </c>
      <c r="L1751" s="0" t="n">
        <v>91.45309</v>
      </c>
      <c r="M1751" s="0" t="n">
        <v>4.411615</v>
      </c>
      <c r="N1751" s="0" t="n">
        <v>0</v>
      </c>
      <c r="O1751" s="0" t="n">
        <v>6.21294</v>
      </c>
      <c r="P1751" s="0" t="n">
        <v>54.11858</v>
      </c>
      <c r="Q1751" s="0" t="n">
        <v>0.0169</v>
      </c>
      <c r="R1751" s="0" t="n">
        <v>0</v>
      </c>
      <c r="S1751" s="0" t="n">
        <v>0</v>
      </c>
      <c r="T1751" s="0" t="n">
        <v>0</v>
      </c>
      <c r="U1751" s="0" t="n">
        <v>0</v>
      </c>
      <c r="V1751" s="2" t="n">
        <v>0.087779</v>
      </c>
      <c r="W1751" s="2" t="n">
        <v>1858.5</v>
      </c>
      <c r="X1751" s="2" t="n">
        <v>1.6314</v>
      </c>
      <c r="Y1751" s="2" t="n">
        <v>0</v>
      </c>
    </row>
    <row r="1752" customFormat="false" ht="12.75" hidden="false" customHeight="false" outlineLevel="0" collapsed="false">
      <c r="B1752" s="0" t="n">
        <v>21.242</v>
      </c>
      <c r="C1752" s="0" t="n">
        <v>21.051</v>
      </c>
      <c r="D1752" s="0" t="n">
        <v>17.9256</v>
      </c>
      <c r="E1752" s="0" t="n">
        <v>17.9273</v>
      </c>
      <c r="F1752" s="0" t="n">
        <v>4.41028</v>
      </c>
      <c r="G1752" s="0" t="n">
        <v>4.411694</v>
      </c>
      <c r="H1752" s="0" t="n">
        <v>33.5237</v>
      </c>
      <c r="I1752" s="0" t="n">
        <v>33.5344</v>
      </c>
      <c r="J1752" s="0" t="n">
        <v>8.116</v>
      </c>
      <c r="K1752" s="0" t="n">
        <v>7.09938</v>
      </c>
      <c r="L1752" s="0" t="n">
        <v>91.54516</v>
      </c>
      <c r="M1752" s="0" t="n">
        <v>4.411694</v>
      </c>
      <c r="N1752" s="0" t="n">
        <v>0</v>
      </c>
      <c r="O1752" s="0" t="n">
        <v>6.21294</v>
      </c>
      <c r="P1752" s="0" t="n">
        <v>54.11858</v>
      </c>
      <c r="Q1752" s="0" t="n">
        <v>0.01691</v>
      </c>
      <c r="R1752" s="0" t="n">
        <v>0</v>
      </c>
      <c r="S1752" s="0" t="n">
        <v>0</v>
      </c>
      <c r="T1752" s="0" t="n">
        <v>0</v>
      </c>
      <c r="U1752" s="0" t="n">
        <v>0</v>
      </c>
      <c r="V1752" s="2" t="n">
        <v>0.088047</v>
      </c>
      <c r="W1752" s="2" t="n">
        <v>1860.3</v>
      </c>
      <c r="X1752" s="2" t="n">
        <v>1.638</v>
      </c>
      <c r="Y1752" s="2" t="n">
        <v>0</v>
      </c>
    </row>
    <row r="1753" customFormat="false" ht="12.75" hidden="false" customHeight="false" outlineLevel="0" collapsed="false">
      <c r="B1753" s="0" t="n">
        <v>21.272</v>
      </c>
      <c r="C1753" s="0" t="n">
        <v>21.08</v>
      </c>
      <c r="D1753" s="0" t="n">
        <v>17.9257</v>
      </c>
      <c r="E1753" s="0" t="n">
        <v>17.9278</v>
      </c>
      <c r="F1753" s="0" t="n">
        <v>4.410267</v>
      </c>
      <c r="G1753" s="0" t="n">
        <v>4.411765</v>
      </c>
      <c r="H1753" s="0" t="n">
        <v>33.5235</v>
      </c>
      <c r="I1753" s="0" t="n">
        <v>33.5345</v>
      </c>
      <c r="J1753" s="0" t="n">
        <v>8.116</v>
      </c>
      <c r="K1753" s="0" t="n">
        <v>7.09976</v>
      </c>
      <c r="L1753" s="0" t="n">
        <v>91.55011</v>
      </c>
      <c r="M1753" s="0" t="n">
        <v>4.411765</v>
      </c>
      <c r="N1753" s="0" t="n">
        <v>0</v>
      </c>
      <c r="O1753" s="0" t="n">
        <v>6.21294</v>
      </c>
      <c r="P1753" s="0" t="n">
        <v>54.11858</v>
      </c>
      <c r="Q1753" s="0" t="n">
        <v>0.01692</v>
      </c>
      <c r="R1753" s="0" t="n">
        <v>0</v>
      </c>
      <c r="S1753" s="0" t="n">
        <v>0</v>
      </c>
      <c r="T1753" s="0" t="n">
        <v>0</v>
      </c>
      <c r="U1753" s="0" t="n">
        <v>0</v>
      </c>
      <c r="V1753" s="2" t="n">
        <v>0.087695</v>
      </c>
      <c r="W1753" s="2" t="n">
        <v>1860.3</v>
      </c>
      <c r="X1753" s="2" t="n">
        <v>1.6314</v>
      </c>
      <c r="Y1753" s="2" t="n">
        <v>0</v>
      </c>
    </row>
    <row r="1754" customFormat="false" ht="12.75" hidden="false" customHeight="false" outlineLevel="0" collapsed="false">
      <c r="B1754" s="0" t="n">
        <v>21.283</v>
      </c>
      <c r="C1754" s="0" t="n">
        <v>21.092</v>
      </c>
      <c r="D1754" s="0" t="n">
        <v>17.9258</v>
      </c>
      <c r="E1754" s="0" t="n">
        <v>17.9282</v>
      </c>
      <c r="F1754" s="0" t="n">
        <v>4.410294</v>
      </c>
      <c r="G1754" s="0" t="n">
        <v>4.411836</v>
      </c>
      <c r="H1754" s="0" t="n">
        <v>33.5237</v>
      </c>
      <c r="I1754" s="0" t="n">
        <v>33.5348</v>
      </c>
      <c r="J1754" s="0" t="n">
        <v>8.116</v>
      </c>
      <c r="K1754" s="0" t="n">
        <v>7.09282</v>
      </c>
      <c r="L1754" s="0" t="n">
        <v>91.46085</v>
      </c>
      <c r="M1754" s="0" t="n">
        <v>4.411836</v>
      </c>
      <c r="N1754" s="0" t="n">
        <v>0</v>
      </c>
      <c r="O1754" s="0" t="n">
        <v>6.21294</v>
      </c>
      <c r="P1754" s="0" t="n">
        <v>54.11858</v>
      </c>
      <c r="Q1754" s="0" t="n">
        <v>0.01693</v>
      </c>
      <c r="R1754" s="0" t="n">
        <v>0</v>
      </c>
      <c r="S1754" s="0" t="n">
        <v>0</v>
      </c>
      <c r="T1754" s="0" t="n">
        <v>0</v>
      </c>
      <c r="U1754" s="0" t="n">
        <v>0</v>
      </c>
      <c r="V1754" s="2" t="n">
        <v>0.087344</v>
      </c>
      <c r="W1754" s="2" t="n">
        <v>1860.3</v>
      </c>
      <c r="X1754" s="2" t="n">
        <v>1.6249</v>
      </c>
      <c r="Y1754" s="2" t="n">
        <v>0</v>
      </c>
    </row>
    <row r="1755" customFormat="false" ht="12.75" hidden="false" customHeight="false" outlineLevel="0" collapsed="false">
      <c r="B1755" s="0" t="n">
        <v>21.32</v>
      </c>
      <c r="C1755" s="0" t="n">
        <v>21.128</v>
      </c>
      <c r="D1755" s="0" t="n">
        <v>17.9257</v>
      </c>
      <c r="E1755" s="0" t="n">
        <v>17.9283</v>
      </c>
      <c r="F1755" s="0" t="n">
        <v>4.410307</v>
      </c>
      <c r="G1755" s="0" t="n">
        <v>4.411808</v>
      </c>
      <c r="H1755" s="0" t="n">
        <v>33.5239</v>
      </c>
      <c r="I1755" s="0" t="n">
        <v>33.5345</v>
      </c>
      <c r="J1755" s="0" t="n">
        <v>8.12</v>
      </c>
      <c r="K1755" s="0" t="n">
        <v>7.10008</v>
      </c>
      <c r="L1755" s="0" t="n">
        <v>91.55445</v>
      </c>
      <c r="M1755" s="0" t="n">
        <v>4.411808</v>
      </c>
      <c r="N1755" s="0" t="n">
        <v>0</v>
      </c>
      <c r="O1755" s="0" t="n">
        <v>6.21294</v>
      </c>
      <c r="P1755" s="0" t="n">
        <v>54.11858</v>
      </c>
      <c r="Q1755" s="0" t="n">
        <v>0.01694</v>
      </c>
      <c r="R1755" s="0" t="n">
        <v>0</v>
      </c>
      <c r="S1755" s="0" t="n">
        <v>0</v>
      </c>
      <c r="T1755" s="0" t="n">
        <v>0</v>
      </c>
      <c r="U1755" s="0" t="n">
        <v>0</v>
      </c>
      <c r="V1755" s="2" t="n">
        <v>0.086827</v>
      </c>
      <c r="W1755" s="2" t="n">
        <v>1863.9</v>
      </c>
      <c r="X1755" s="2" t="n">
        <v>1.6184</v>
      </c>
      <c r="Y1755" s="2" t="n">
        <v>0</v>
      </c>
    </row>
    <row r="1756" customFormat="false" ht="12.75" hidden="false" customHeight="false" outlineLevel="0" collapsed="false">
      <c r="B1756" s="0" t="n">
        <v>21.349</v>
      </c>
      <c r="C1756" s="0" t="n">
        <v>21.157</v>
      </c>
      <c r="D1756" s="0" t="n">
        <v>17.9267</v>
      </c>
      <c r="E1756" s="0" t="n">
        <v>17.9285</v>
      </c>
      <c r="F1756" s="0" t="n">
        <v>4.410447</v>
      </c>
      <c r="G1756" s="0" t="n">
        <v>4.411238</v>
      </c>
      <c r="H1756" s="0" t="n">
        <v>33.5242</v>
      </c>
      <c r="I1756" s="0" t="n">
        <v>33.5295</v>
      </c>
      <c r="J1756" s="0" t="n">
        <v>8.12</v>
      </c>
      <c r="K1756" s="0" t="n">
        <v>7.1004</v>
      </c>
      <c r="L1756" s="0" t="n">
        <v>91.56053</v>
      </c>
      <c r="M1756" s="0" t="n">
        <v>4.411238</v>
      </c>
      <c r="N1756" s="0" t="n">
        <v>0</v>
      </c>
      <c r="O1756" s="0" t="n">
        <v>6.21294</v>
      </c>
      <c r="P1756" s="0" t="n">
        <v>54.11858</v>
      </c>
      <c r="Q1756" s="0" t="n">
        <v>0.01696</v>
      </c>
      <c r="R1756" s="0" t="n">
        <v>0</v>
      </c>
      <c r="S1756" s="0" t="n">
        <v>0</v>
      </c>
      <c r="T1756" s="0" t="n">
        <v>0</v>
      </c>
      <c r="U1756" s="0" t="n">
        <v>0</v>
      </c>
      <c r="V1756" s="2" t="n">
        <v>0.086479</v>
      </c>
      <c r="W1756" s="2" t="n">
        <v>1863.9</v>
      </c>
      <c r="X1756" s="2" t="n">
        <v>1.6119</v>
      </c>
      <c r="Y1756" s="2" t="n">
        <v>0</v>
      </c>
    </row>
    <row r="1757" customFormat="false" ht="12.75" hidden="false" customHeight="false" outlineLevel="0" collapsed="false">
      <c r="B1757" s="0" t="n">
        <v>21.371</v>
      </c>
      <c r="C1757" s="0" t="n">
        <v>21.179</v>
      </c>
      <c r="D1757" s="0" t="n">
        <v>17.9274</v>
      </c>
      <c r="E1757" s="0" t="n">
        <v>17.9287</v>
      </c>
      <c r="F1757" s="0" t="n">
        <v>4.410573</v>
      </c>
      <c r="G1757" s="0" t="n">
        <v>4.41094</v>
      </c>
      <c r="H1757" s="0" t="n">
        <v>33.5247</v>
      </c>
      <c r="I1757" s="0" t="n">
        <v>33.5268</v>
      </c>
      <c r="J1757" s="0" t="n">
        <v>8.115</v>
      </c>
      <c r="K1757" s="0" t="n">
        <v>7.10077</v>
      </c>
      <c r="L1757" s="0" t="n">
        <v>91.56679</v>
      </c>
      <c r="M1757" s="0" t="n">
        <v>4.41094</v>
      </c>
      <c r="N1757" s="0" t="n">
        <v>0</v>
      </c>
      <c r="O1757" s="0" t="n">
        <v>6.21294</v>
      </c>
      <c r="P1757" s="0" t="n">
        <v>54.11858</v>
      </c>
      <c r="Q1757" s="0" t="n">
        <v>0.01697</v>
      </c>
      <c r="R1757" s="0" t="n">
        <v>0</v>
      </c>
      <c r="S1757" s="0" t="n">
        <v>0</v>
      </c>
      <c r="T1757" s="0" t="n">
        <v>0</v>
      </c>
      <c r="U1757" s="0" t="n">
        <v>0</v>
      </c>
      <c r="V1757" s="2" t="n">
        <v>0.086396</v>
      </c>
      <c r="W1757" s="2" t="n">
        <v>1865.7</v>
      </c>
      <c r="X1757" s="2" t="n">
        <v>1.6119</v>
      </c>
      <c r="Y1757" s="2" t="n">
        <v>0</v>
      </c>
    </row>
    <row r="1758" customFormat="false" ht="12.75" hidden="false" customHeight="false" outlineLevel="0" collapsed="false">
      <c r="B1758" s="0" t="n">
        <v>21.388</v>
      </c>
      <c r="C1758" s="0" t="n">
        <v>21.195</v>
      </c>
      <c r="D1758" s="0" t="n">
        <v>17.9281</v>
      </c>
      <c r="E1758" s="0" t="n">
        <v>17.9287</v>
      </c>
      <c r="F1758" s="0" t="n">
        <v>4.410553</v>
      </c>
      <c r="G1758" s="0" t="n">
        <v>4.411772</v>
      </c>
      <c r="H1758" s="0" t="n">
        <v>33.524</v>
      </c>
      <c r="I1758" s="0" t="n">
        <v>33.5338</v>
      </c>
      <c r="J1758" s="0" t="n">
        <v>8.12</v>
      </c>
      <c r="K1758" s="0" t="n">
        <v>7.10174</v>
      </c>
      <c r="L1758" s="0" t="n">
        <v>91.58003</v>
      </c>
      <c r="M1758" s="0" t="n">
        <v>4.411772</v>
      </c>
      <c r="N1758" s="0" t="n">
        <v>0</v>
      </c>
      <c r="O1758" s="0" t="n">
        <v>6.21294</v>
      </c>
      <c r="P1758" s="0" t="n">
        <v>54.11858</v>
      </c>
      <c r="Q1758" s="0" t="n">
        <v>0.01698</v>
      </c>
      <c r="R1758" s="0" t="n">
        <v>0</v>
      </c>
      <c r="S1758" s="0" t="n">
        <v>0</v>
      </c>
      <c r="T1758" s="0" t="n">
        <v>0</v>
      </c>
      <c r="U1758" s="0" t="n">
        <v>0</v>
      </c>
      <c r="V1758" s="2" t="n">
        <v>0.086049</v>
      </c>
      <c r="W1758" s="2" t="n">
        <v>1865.7</v>
      </c>
      <c r="X1758" s="2" t="n">
        <v>1.6054</v>
      </c>
      <c r="Y1758" s="2" t="n">
        <v>0</v>
      </c>
    </row>
    <row r="1759" customFormat="false" ht="12.75" hidden="false" customHeight="false" outlineLevel="0" collapsed="false">
      <c r="B1759" s="0" t="n">
        <v>21.416</v>
      </c>
      <c r="C1759" s="0" t="n">
        <v>21.224</v>
      </c>
      <c r="D1759" s="0" t="n">
        <v>17.9281</v>
      </c>
      <c r="E1759" s="0" t="n">
        <v>17.9288</v>
      </c>
      <c r="F1759" s="0" t="n">
        <v>4.410587</v>
      </c>
      <c r="G1759" s="0" t="n">
        <v>4.411125</v>
      </c>
      <c r="H1759" s="0" t="n">
        <v>33.5242</v>
      </c>
      <c r="I1759" s="0" t="n">
        <v>33.5282</v>
      </c>
      <c r="J1759" s="0" t="n">
        <v>8.12</v>
      </c>
      <c r="K1759" s="0" t="n">
        <v>7.10959</v>
      </c>
      <c r="L1759" s="0" t="n">
        <v>91.6814</v>
      </c>
      <c r="M1759" s="0" t="n">
        <v>4.411125</v>
      </c>
      <c r="N1759" s="0" t="n">
        <v>0</v>
      </c>
      <c r="O1759" s="0" t="n">
        <v>6.21294</v>
      </c>
      <c r="P1759" s="0" t="n">
        <v>54.11858</v>
      </c>
      <c r="Q1759" s="0" t="n">
        <v>0.01699</v>
      </c>
      <c r="R1759" s="0" t="n">
        <v>0</v>
      </c>
      <c r="S1759" s="0" t="n">
        <v>0</v>
      </c>
      <c r="T1759" s="0" t="n">
        <v>0</v>
      </c>
      <c r="U1759" s="0" t="n">
        <v>0</v>
      </c>
      <c r="V1759" s="2" t="n">
        <v>0.085621</v>
      </c>
      <c r="W1759" s="2" t="n">
        <v>1867.5</v>
      </c>
      <c r="X1759" s="2" t="n">
        <v>1.5989</v>
      </c>
      <c r="Y1759" s="2" t="n">
        <v>0</v>
      </c>
    </row>
    <row r="1760" customFormat="false" ht="12.75" hidden="false" customHeight="false" outlineLevel="0" collapsed="false">
      <c r="B1760" s="0" t="n">
        <v>21.436</v>
      </c>
      <c r="C1760" s="0" t="n">
        <v>21.243</v>
      </c>
      <c r="D1760" s="0" t="n">
        <v>17.9281</v>
      </c>
      <c r="E1760" s="0" t="n">
        <v>17.9288</v>
      </c>
      <c r="F1760" s="0" t="n">
        <v>4.410607</v>
      </c>
      <c r="G1760" s="0" t="n">
        <v>4.411765</v>
      </c>
      <c r="H1760" s="0" t="n">
        <v>33.5244</v>
      </c>
      <c r="I1760" s="0" t="n">
        <v>33.5336</v>
      </c>
      <c r="J1760" s="0" t="n">
        <v>8.115</v>
      </c>
      <c r="K1760" s="0" t="n">
        <v>7.11063</v>
      </c>
      <c r="L1760" s="0" t="n">
        <v>91.6949</v>
      </c>
      <c r="M1760" s="0" t="n">
        <v>4.411765</v>
      </c>
      <c r="N1760" s="0" t="n">
        <v>0</v>
      </c>
      <c r="O1760" s="0" t="n">
        <v>6.21294</v>
      </c>
      <c r="P1760" s="0" t="n">
        <v>54.11858</v>
      </c>
      <c r="Q1760" s="0" t="n">
        <v>0.017</v>
      </c>
      <c r="R1760" s="0" t="n">
        <v>0</v>
      </c>
      <c r="S1760" s="0" t="n">
        <v>0</v>
      </c>
      <c r="T1760" s="0" t="n">
        <v>0</v>
      </c>
      <c r="U1760" s="0" t="n">
        <v>0</v>
      </c>
      <c r="V1760" s="2" t="n">
        <v>0.085276</v>
      </c>
      <c r="W1760" s="2" t="n">
        <v>1867.5</v>
      </c>
      <c r="X1760" s="2" t="n">
        <v>1.5925</v>
      </c>
      <c r="Y1760" s="2" t="n">
        <v>0</v>
      </c>
    </row>
    <row r="1761" customFormat="false" ht="12.75" hidden="false" customHeight="false" outlineLevel="0" collapsed="false">
      <c r="B1761" s="0" t="n">
        <v>21.458</v>
      </c>
      <c r="C1761" s="0" t="n">
        <v>21.265</v>
      </c>
      <c r="D1761" s="0" t="n">
        <v>17.9283</v>
      </c>
      <c r="E1761" s="0" t="n">
        <v>17.929</v>
      </c>
      <c r="F1761" s="0" t="n">
        <v>4.41058</v>
      </c>
      <c r="G1761" s="0" t="n">
        <v>4.411886</v>
      </c>
      <c r="H1761" s="0" t="n">
        <v>33.524</v>
      </c>
      <c r="I1761" s="0" t="n">
        <v>33.5345</v>
      </c>
      <c r="J1761" s="0" t="n">
        <v>8.12</v>
      </c>
      <c r="K1761" s="0" t="n">
        <v>7.11219</v>
      </c>
      <c r="L1761" s="0" t="n">
        <v>91.71521</v>
      </c>
      <c r="M1761" s="0" t="n">
        <v>4.411886</v>
      </c>
      <c r="N1761" s="0" t="n">
        <v>0</v>
      </c>
      <c r="O1761" s="0" t="n">
        <v>6.21294</v>
      </c>
      <c r="P1761" s="0" t="n">
        <v>54.11858</v>
      </c>
      <c r="Q1761" s="0" t="n">
        <v>0.01701</v>
      </c>
      <c r="R1761" s="0" t="n">
        <v>0</v>
      </c>
      <c r="S1761" s="0" t="n">
        <v>0</v>
      </c>
      <c r="T1761" s="0" t="n">
        <v>0</v>
      </c>
      <c r="U1761" s="0" t="n">
        <v>0</v>
      </c>
      <c r="V1761" s="2" t="n">
        <v>0.084852</v>
      </c>
      <c r="W1761" s="2" t="n">
        <v>1869.2</v>
      </c>
      <c r="X1761" s="2" t="n">
        <v>1.5861</v>
      </c>
      <c r="Y1761" s="2" t="n">
        <v>0</v>
      </c>
    </row>
    <row r="1762" customFormat="false" ht="12.75" hidden="false" customHeight="false" outlineLevel="0" collapsed="false">
      <c r="B1762" s="0" t="n">
        <v>21.484</v>
      </c>
      <c r="C1762" s="0" t="n">
        <v>21.291</v>
      </c>
      <c r="D1762" s="0" t="n">
        <v>17.9281</v>
      </c>
      <c r="E1762" s="0" t="n">
        <v>17.9289</v>
      </c>
      <c r="F1762" s="0" t="n">
        <v>4.410593</v>
      </c>
      <c r="G1762" s="0" t="n">
        <v>4.411836</v>
      </c>
      <c r="H1762" s="0" t="n">
        <v>33.5243</v>
      </c>
      <c r="I1762" s="0" t="n">
        <v>33.5342</v>
      </c>
      <c r="J1762" s="0" t="n">
        <v>8.115</v>
      </c>
      <c r="K1762" s="0" t="n">
        <v>7.11328</v>
      </c>
      <c r="L1762" s="0" t="n">
        <v>91.72904</v>
      </c>
      <c r="M1762" s="0" t="n">
        <v>4.411836</v>
      </c>
      <c r="N1762" s="0" t="n">
        <v>0</v>
      </c>
      <c r="O1762" s="0" t="n">
        <v>6.21294</v>
      </c>
      <c r="P1762" s="0" t="n">
        <v>54.11858</v>
      </c>
      <c r="Q1762" s="0" t="n">
        <v>0.01703</v>
      </c>
      <c r="R1762" s="0" t="n">
        <v>0</v>
      </c>
      <c r="S1762" s="0" t="n">
        <v>0</v>
      </c>
      <c r="T1762" s="0" t="n">
        <v>0</v>
      </c>
      <c r="U1762" s="0" t="n">
        <v>0</v>
      </c>
      <c r="V1762" s="2" t="n">
        <v>0.084509</v>
      </c>
      <c r="W1762" s="2" t="n">
        <v>1869.2</v>
      </c>
      <c r="X1762" s="2" t="n">
        <v>1.5797</v>
      </c>
      <c r="Y1762" s="2" t="n">
        <v>0</v>
      </c>
    </row>
    <row r="1763" customFormat="false" ht="12.75" hidden="false" customHeight="false" outlineLevel="0" collapsed="false">
      <c r="B1763" s="0" t="n">
        <v>21.533</v>
      </c>
      <c r="C1763" s="0" t="n">
        <v>21.339</v>
      </c>
      <c r="D1763" s="0" t="n">
        <v>17.9281</v>
      </c>
      <c r="E1763" s="0" t="n">
        <v>17.929</v>
      </c>
      <c r="F1763" s="0" t="n">
        <v>4.409907</v>
      </c>
      <c r="G1763" s="0" t="n">
        <v>4.411879</v>
      </c>
      <c r="H1763" s="0" t="n">
        <v>33.5184</v>
      </c>
      <c r="I1763" s="0" t="n">
        <v>33.5344</v>
      </c>
      <c r="J1763" s="0" t="n">
        <v>8.12</v>
      </c>
      <c r="K1763" s="0" t="n">
        <v>7.11462</v>
      </c>
      <c r="L1763" s="0" t="n">
        <v>91.74313</v>
      </c>
      <c r="M1763" s="0" t="n">
        <v>4.411879</v>
      </c>
      <c r="N1763" s="0" t="n">
        <v>0</v>
      </c>
      <c r="O1763" s="0" t="n">
        <v>6.21294</v>
      </c>
      <c r="P1763" s="0" t="n">
        <v>54.11858</v>
      </c>
      <c r="Q1763" s="0" t="n">
        <v>0.01704</v>
      </c>
      <c r="R1763" s="0" t="n">
        <v>0</v>
      </c>
      <c r="S1763" s="0" t="n">
        <v>0</v>
      </c>
      <c r="T1763" s="0" t="n">
        <v>0</v>
      </c>
      <c r="U1763" s="0" t="n">
        <v>0</v>
      </c>
      <c r="V1763" s="2" t="n">
        <v>0.084007</v>
      </c>
      <c r="W1763" s="2" t="n">
        <v>1872.8</v>
      </c>
      <c r="X1763" s="2" t="n">
        <v>1.5733</v>
      </c>
      <c r="Y1763" s="2" t="n">
        <v>0</v>
      </c>
    </row>
    <row r="1764" customFormat="false" ht="12.75" hidden="false" customHeight="false" outlineLevel="0" collapsed="false">
      <c r="B1764" s="0" t="n">
        <v>21.564</v>
      </c>
      <c r="C1764" s="0" t="n">
        <v>21.37</v>
      </c>
      <c r="D1764" s="0" t="n">
        <v>17.9284</v>
      </c>
      <c r="E1764" s="0" t="n">
        <v>17.9288</v>
      </c>
      <c r="F1764" s="0" t="n">
        <v>4.410367</v>
      </c>
      <c r="G1764" s="0" t="n">
        <v>4.411886</v>
      </c>
      <c r="H1764" s="0" t="n">
        <v>33.5221</v>
      </c>
      <c r="I1764" s="0" t="n">
        <v>33.5346</v>
      </c>
      <c r="J1764" s="0" t="n">
        <v>8.12</v>
      </c>
      <c r="K1764" s="0" t="n">
        <v>7.11551</v>
      </c>
      <c r="L1764" s="0" t="n">
        <v>91.75706</v>
      </c>
      <c r="M1764" s="0" t="n">
        <v>4.411886</v>
      </c>
      <c r="N1764" s="0" t="n">
        <v>0</v>
      </c>
      <c r="O1764" s="0" t="n">
        <v>6.21294</v>
      </c>
      <c r="P1764" s="0" t="n">
        <v>54.11858</v>
      </c>
      <c r="Q1764" s="0" t="n">
        <v>0.01705</v>
      </c>
      <c r="R1764" s="0" t="n">
        <v>0</v>
      </c>
      <c r="S1764" s="0" t="n">
        <v>0</v>
      </c>
      <c r="T1764" s="0" t="n">
        <v>0</v>
      </c>
      <c r="U1764" s="0" t="n">
        <v>0</v>
      </c>
      <c r="V1764" s="2" t="n">
        <v>0.083328</v>
      </c>
      <c r="W1764" s="2" t="n">
        <v>1872.8</v>
      </c>
      <c r="X1764" s="2" t="n">
        <v>1.5606</v>
      </c>
      <c r="Y1764" s="2" t="n">
        <v>0</v>
      </c>
    </row>
    <row r="1765" customFormat="false" ht="12.75" hidden="false" customHeight="false" outlineLevel="0" collapsed="false">
      <c r="B1765" s="0" t="n">
        <v>21.582</v>
      </c>
      <c r="C1765" s="0" t="n">
        <v>21.388</v>
      </c>
      <c r="D1765" s="0" t="n">
        <v>17.9281</v>
      </c>
      <c r="E1765" s="0" t="n">
        <v>17.9288</v>
      </c>
      <c r="F1765" s="0" t="n">
        <v>4.410607</v>
      </c>
      <c r="G1765" s="0" t="n">
        <v>4.411616</v>
      </c>
      <c r="H1765" s="0" t="n">
        <v>33.5243</v>
      </c>
      <c r="I1765" s="0" t="n">
        <v>33.5323</v>
      </c>
      <c r="J1765" s="0" t="n">
        <v>8.115</v>
      </c>
      <c r="K1765" s="0" t="n">
        <v>7.1092</v>
      </c>
      <c r="L1765" s="0" t="n">
        <v>91.67652</v>
      </c>
      <c r="M1765" s="0" t="n">
        <v>4.411616</v>
      </c>
      <c r="N1765" s="0" t="n">
        <v>0</v>
      </c>
      <c r="O1765" s="0" t="n">
        <v>6.21294</v>
      </c>
      <c r="P1765" s="0" t="n">
        <v>54.11858</v>
      </c>
      <c r="Q1765" s="0" t="n">
        <v>0.01706</v>
      </c>
      <c r="R1765" s="0" t="n">
        <v>0</v>
      </c>
      <c r="S1765" s="0" t="n">
        <v>0</v>
      </c>
      <c r="T1765" s="0" t="n">
        <v>0</v>
      </c>
      <c r="U1765" s="0" t="n">
        <v>0</v>
      </c>
      <c r="V1765" s="2" t="n">
        <v>0.082911</v>
      </c>
      <c r="W1765" s="2" t="n">
        <v>1874.6</v>
      </c>
      <c r="X1765" s="2" t="n">
        <v>1.5542</v>
      </c>
      <c r="Y1765" s="2" t="n">
        <v>0</v>
      </c>
    </row>
    <row r="1766" customFormat="false" ht="12.75" hidden="false" customHeight="false" outlineLevel="0" collapsed="false">
      <c r="B1766" s="0" t="n">
        <v>21.611</v>
      </c>
      <c r="C1766" s="0" t="n">
        <v>21.417</v>
      </c>
      <c r="D1766" s="0" t="n">
        <v>17.9281</v>
      </c>
      <c r="E1766" s="0" t="n">
        <v>17.9292</v>
      </c>
      <c r="F1766" s="0" t="n">
        <v>4.410354</v>
      </c>
      <c r="G1766" s="0" t="n">
        <v>4.411651</v>
      </c>
      <c r="H1766" s="0" t="n">
        <v>33.5222</v>
      </c>
      <c r="I1766" s="0" t="n">
        <v>33.5323</v>
      </c>
      <c r="J1766" s="0" t="n">
        <v>8.12</v>
      </c>
      <c r="K1766" s="0" t="n">
        <v>7.11773</v>
      </c>
      <c r="L1766" s="0" t="n">
        <v>91.78521</v>
      </c>
      <c r="M1766" s="0" t="n">
        <v>4.411651</v>
      </c>
      <c r="N1766" s="0" t="n">
        <v>0</v>
      </c>
      <c r="O1766" s="0" t="n">
        <v>6.21294</v>
      </c>
      <c r="P1766" s="0" t="n">
        <v>54.11858</v>
      </c>
      <c r="Q1766" s="0" t="n">
        <v>0.01707</v>
      </c>
      <c r="R1766" s="0" t="n">
        <v>0</v>
      </c>
      <c r="S1766" s="0" t="n">
        <v>0</v>
      </c>
      <c r="T1766" s="0" t="n">
        <v>0</v>
      </c>
      <c r="U1766" s="0" t="n">
        <v>0</v>
      </c>
      <c r="V1766" s="2" t="n">
        <v>0.082574</v>
      </c>
      <c r="W1766" s="2" t="n">
        <v>1874.6</v>
      </c>
      <c r="X1766" s="2" t="n">
        <v>1.5479</v>
      </c>
      <c r="Y1766" s="2" t="n">
        <v>0</v>
      </c>
    </row>
    <row r="1767" customFormat="false" ht="12.75" hidden="false" customHeight="false" outlineLevel="0" collapsed="false">
      <c r="B1767" s="0" t="n">
        <v>21.642</v>
      </c>
      <c r="C1767" s="0" t="n">
        <v>21.448</v>
      </c>
      <c r="D1767" s="0" t="n">
        <v>17.9281</v>
      </c>
      <c r="E1767" s="0" t="n">
        <v>17.9292</v>
      </c>
      <c r="F1767" s="0" t="n">
        <v>4.410434</v>
      </c>
      <c r="G1767" s="0" t="n">
        <v>4.411922</v>
      </c>
      <c r="H1767" s="0" t="n">
        <v>33.5229</v>
      </c>
      <c r="I1767" s="0" t="n">
        <v>33.5346</v>
      </c>
      <c r="J1767" s="0" t="n">
        <v>8.115</v>
      </c>
      <c r="K1767" s="0" t="n">
        <v>7.11203</v>
      </c>
      <c r="L1767" s="0" t="n">
        <v>91.71215</v>
      </c>
      <c r="M1767" s="0" t="n">
        <v>4.411922</v>
      </c>
      <c r="N1767" s="0" t="n">
        <v>0</v>
      </c>
      <c r="O1767" s="0" t="n">
        <v>6.21294</v>
      </c>
      <c r="P1767" s="0" t="n">
        <v>54.11858</v>
      </c>
      <c r="Q1767" s="0" t="n">
        <v>0.01708</v>
      </c>
      <c r="R1767" s="0" t="n">
        <v>0</v>
      </c>
      <c r="S1767" s="0" t="n">
        <v>0</v>
      </c>
      <c r="T1767" s="0" t="n">
        <v>0</v>
      </c>
      <c r="U1767" s="0" t="n">
        <v>0</v>
      </c>
      <c r="V1767" s="2" t="n">
        <v>0.08216</v>
      </c>
      <c r="W1767" s="2" t="n">
        <v>1876.4</v>
      </c>
      <c r="X1767" s="2" t="n">
        <v>1.5416</v>
      </c>
      <c r="Y1767" s="2" t="n">
        <v>0</v>
      </c>
    </row>
    <row r="1768" customFormat="false" ht="12.75" hidden="false" customHeight="false" outlineLevel="0" collapsed="false">
      <c r="B1768" s="0" t="n">
        <v>21.679</v>
      </c>
      <c r="C1768" s="0" t="n">
        <v>21.484</v>
      </c>
      <c r="D1768" s="0" t="n">
        <v>17.9279</v>
      </c>
      <c r="E1768" s="0" t="n">
        <v>17.9292</v>
      </c>
      <c r="F1768" s="0" t="n">
        <v>4.410574</v>
      </c>
      <c r="G1768" s="0" t="n">
        <v>4.411879</v>
      </c>
      <c r="H1768" s="0" t="n">
        <v>33.5242</v>
      </c>
      <c r="I1768" s="0" t="n">
        <v>33.5342</v>
      </c>
      <c r="J1768" s="0" t="n">
        <v>8.12</v>
      </c>
      <c r="K1768" s="0" t="n">
        <v>7.11266</v>
      </c>
      <c r="L1768" s="0" t="n">
        <v>91.72068</v>
      </c>
      <c r="M1768" s="0" t="n">
        <v>4.411879</v>
      </c>
      <c r="N1768" s="0" t="n">
        <v>0</v>
      </c>
      <c r="O1768" s="0" t="n">
        <v>6.21294</v>
      </c>
      <c r="P1768" s="0" t="n">
        <v>54.11858</v>
      </c>
      <c r="Q1768" s="0" t="n">
        <v>0.01709</v>
      </c>
      <c r="R1768" s="0" t="n">
        <v>0</v>
      </c>
      <c r="S1768" s="0" t="n">
        <v>0</v>
      </c>
      <c r="T1768" s="0" t="n">
        <v>0</v>
      </c>
      <c r="U1768" s="0" t="n">
        <v>0</v>
      </c>
      <c r="V1768" s="2" t="n">
        <v>0.081826</v>
      </c>
      <c r="W1768" s="2" t="n">
        <v>1876.4</v>
      </c>
      <c r="X1768" s="2" t="n">
        <v>1.5353</v>
      </c>
      <c r="Y1768" s="2" t="n">
        <v>0</v>
      </c>
    </row>
    <row r="1769" customFormat="false" ht="12.75" hidden="false" customHeight="false" outlineLevel="0" collapsed="false">
      <c r="B1769" s="0" t="n">
        <v>21.698</v>
      </c>
      <c r="C1769" s="0" t="n">
        <v>21.503</v>
      </c>
      <c r="D1769" s="0" t="n">
        <v>17.9279</v>
      </c>
      <c r="E1769" s="0" t="n">
        <v>17.9292</v>
      </c>
      <c r="F1769" s="0" t="n">
        <v>4.41058</v>
      </c>
      <c r="G1769" s="0" t="n">
        <v>4.411879</v>
      </c>
      <c r="H1769" s="0" t="n">
        <v>33.5242</v>
      </c>
      <c r="I1769" s="0" t="n">
        <v>33.5342</v>
      </c>
      <c r="J1769" s="0" t="n">
        <v>8.12</v>
      </c>
      <c r="K1769" s="0" t="n">
        <v>7.12063</v>
      </c>
      <c r="L1769" s="0" t="n">
        <v>91.82358</v>
      </c>
      <c r="M1769" s="0" t="n">
        <v>4.411879</v>
      </c>
      <c r="N1769" s="0" t="n">
        <v>0</v>
      </c>
      <c r="O1769" s="0" t="n">
        <v>6.21294</v>
      </c>
      <c r="P1769" s="0" t="n">
        <v>54.11858</v>
      </c>
      <c r="Q1769" s="0" t="n">
        <v>0.01711</v>
      </c>
      <c r="R1769" s="0" t="n">
        <v>0</v>
      </c>
      <c r="S1769" s="0" t="n">
        <v>0</v>
      </c>
      <c r="T1769" s="0" t="n">
        <v>0</v>
      </c>
      <c r="U1769" s="0" t="n">
        <v>0</v>
      </c>
      <c r="V1769" s="2" t="n">
        <v>0.081415</v>
      </c>
      <c r="W1769" s="2" t="n">
        <v>1878.1</v>
      </c>
      <c r="X1769" s="2" t="n">
        <v>1.5291</v>
      </c>
      <c r="Y1769" s="2" t="n">
        <v>0</v>
      </c>
    </row>
    <row r="1770" customFormat="false" ht="12.75" hidden="false" customHeight="false" outlineLevel="0" collapsed="false">
      <c r="B1770" s="0" t="n">
        <v>21.73</v>
      </c>
      <c r="C1770" s="0" t="n">
        <v>21.534</v>
      </c>
      <c r="D1770" s="0" t="n">
        <v>17.9281</v>
      </c>
      <c r="E1770" s="0" t="n">
        <v>17.9293</v>
      </c>
      <c r="F1770" s="0" t="n">
        <v>4.410594</v>
      </c>
      <c r="G1770" s="0" t="n">
        <v>4.411922</v>
      </c>
      <c r="H1770" s="0" t="n">
        <v>33.5242</v>
      </c>
      <c r="I1770" s="0" t="n">
        <v>33.5344</v>
      </c>
      <c r="J1770" s="0" t="n">
        <v>8.115</v>
      </c>
      <c r="K1770" s="0" t="n">
        <v>7.11449</v>
      </c>
      <c r="L1770" s="0" t="n">
        <v>91.74457</v>
      </c>
      <c r="M1770" s="0" t="n">
        <v>4.411922</v>
      </c>
      <c r="N1770" s="0" t="n">
        <v>0</v>
      </c>
      <c r="O1770" s="0" t="n">
        <v>6.21294</v>
      </c>
      <c r="P1770" s="0" t="n">
        <v>54.11858</v>
      </c>
      <c r="Q1770" s="0" t="n">
        <v>0.01712</v>
      </c>
      <c r="R1770" s="0" t="n">
        <v>0</v>
      </c>
      <c r="S1770" s="0" t="n">
        <v>0</v>
      </c>
      <c r="T1770" s="0" t="n">
        <v>0</v>
      </c>
      <c r="U1770" s="0" t="n">
        <v>0</v>
      </c>
      <c r="V1770" s="2" t="n">
        <v>0.081082</v>
      </c>
      <c r="W1770" s="2" t="n">
        <v>1878.1</v>
      </c>
      <c r="X1770" s="2" t="n">
        <v>1.5228</v>
      </c>
      <c r="Y1770" s="2" t="n">
        <v>0</v>
      </c>
    </row>
    <row r="1771" customFormat="false" ht="12.75" hidden="false" customHeight="false" outlineLevel="0" collapsed="false">
      <c r="B1771" s="0" t="n">
        <v>21.766</v>
      </c>
      <c r="C1771" s="0" t="n">
        <v>21.571</v>
      </c>
      <c r="D1771" s="0" t="n">
        <v>17.9275</v>
      </c>
      <c r="E1771" s="0" t="n">
        <v>17.9289</v>
      </c>
      <c r="F1771" s="0" t="n">
        <v>4.410634</v>
      </c>
      <c r="G1771" s="0" t="n">
        <v>4.411836</v>
      </c>
      <c r="H1771" s="0" t="n">
        <v>33.525</v>
      </c>
      <c r="I1771" s="0" t="n">
        <v>33.5341</v>
      </c>
      <c r="J1771" s="0" t="n">
        <v>8.12</v>
      </c>
      <c r="K1771" s="0" t="n">
        <v>7.11471</v>
      </c>
      <c r="L1771" s="0" t="n">
        <v>91.74685</v>
      </c>
      <c r="M1771" s="0" t="n">
        <v>4.411836</v>
      </c>
      <c r="N1771" s="0" t="n">
        <v>0</v>
      </c>
      <c r="O1771" s="0" t="n">
        <v>6.21294</v>
      </c>
      <c r="P1771" s="0" t="n">
        <v>54.11858</v>
      </c>
      <c r="Q1771" s="0" t="n">
        <v>0.01713</v>
      </c>
      <c r="R1771" s="0" t="n">
        <v>0</v>
      </c>
      <c r="S1771" s="0" t="n">
        <v>0</v>
      </c>
      <c r="T1771" s="0" t="n">
        <v>0</v>
      </c>
      <c r="U1771" s="0" t="n">
        <v>0</v>
      </c>
      <c r="V1771" s="2" t="n">
        <v>0.080674</v>
      </c>
      <c r="W1771" s="2" t="n">
        <v>1879.9</v>
      </c>
      <c r="X1771" s="2" t="n">
        <v>1.5166</v>
      </c>
      <c r="Y1771" s="2" t="n">
        <v>0</v>
      </c>
    </row>
    <row r="1772" customFormat="false" ht="12.75" hidden="false" customHeight="false" outlineLevel="0" collapsed="false">
      <c r="B1772" s="0" t="n">
        <v>21.795</v>
      </c>
      <c r="C1772" s="0" t="n">
        <v>21.599</v>
      </c>
      <c r="D1772" s="0" t="n">
        <v>17.9276</v>
      </c>
      <c r="E1772" s="0" t="n">
        <v>17.9287</v>
      </c>
      <c r="F1772" s="0" t="n">
        <v>4.41062</v>
      </c>
      <c r="G1772" s="0" t="n">
        <v>4.411801</v>
      </c>
      <c r="H1772" s="0" t="n">
        <v>33.5248</v>
      </c>
      <c r="I1772" s="0" t="n">
        <v>33.5339</v>
      </c>
      <c r="J1772" s="0" t="n">
        <v>8.12</v>
      </c>
      <c r="K1772" s="0" t="n">
        <v>7.12272</v>
      </c>
      <c r="L1772" s="0" t="n">
        <v>91.85013</v>
      </c>
      <c r="M1772" s="0" t="n">
        <v>4.411801</v>
      </c>
      <c r="N1772" s="0" t="n">
        <v>0</v>
      </c>
      <c r="O1772" s="0" t="n">
        <v>6.21294</v>
      </c>
      <c r="P1772" s="0" t="n">
        <v>54.11858</v>
      </c>
      <c r="Q1772" s="0" t="n">
        <v>0.01714</v>
      </c>
      <c r="R1772" s="0" t="n">
        <v>0</v>
      </c>
      <c r="S1772" s="0" t="n">
        <v>0</v>
      </c>
      <c r="T1772" s="0" t="n">
        <v>0</v>
      </c>
      <c r="U1772" s="0" t="n">
        <v>0</v>
      </c>
      <c r="V1772" s="2" t="n">
        <v>0.080268</v>
      </c>
      <c r="W1772" s="2" t="n">
        <v>1881.7</v>
      </c>
      <c r="X1772" s="2" t="n">
        <v>1.5104</v>
      </c>
      <c r="Y1772" s="2" t="n">
        <v>0</v>
      </c>
    </row>
    <row r="1773" customFormat="false" ht="12.75" hidden="false" customHeight="false" outlineLevel="0" collapsed="false">
      <c r="B1773" s="0" t="n">
        <v>21.826</v>
      </c>
      <c r="C1773" s="0" t="n">
        <v>21.63</v>
      </c>
      <c r="D1773" s="0" t="n">
        <v>17.9275</v>
      </c>
      <c r="E1773" s="0" t="n">
        <v>17.9288</v>
      </c>
      <c r="F1773" s="0" t="n">
        <v>4.410527</v>
      </c>
      <c r="G1773" s="0" t="n">
        <v>4.411772</v>
      </c>
      <c r="H1773" s="0" t="n">
        <v>33.524</v>
      </c>
      <c r="I1773" s="0" t="n">
        <v>33.5335</v>
      </c>
      <c r="J1773" s="0" t="n">
        <v>8.12</v>
      </c>
      <c r="K1773" s="0" t="n">
        <v>7.12344</v>
      </c>
      <c r="L1773" s="0" t="n">
        <v>91.85888</v>
      </c>
      <c r="M1773" s="0" t="n">
        <v>4.411772</v>
      </c>
      <c r="N1773" s="0" t="n">
        <v>0</v>
      </c>
      <c r="O1773" s="0" t="n">
        <v>6.21294</v>
      </c>
      <c r="P1773" s="0" t="n">
        <v>54.11858</v>
      </c>
      <c r="Q1773" s="0" t="n">
        <v>0.01715</v>
      </c>
      <c r="R1773" s="0" t="n">
        <v>0</v>
      </c>
      <c r="S1773" s="0" t="n">
        <v>0</v>
      </c>
      <c r="T1773" s="0" t="n">
        <v>0</v>
      </c>
      <c r="U1773" s="0" t="n">
        <v>0</v>
      </c>
      <c r="V1773" s="2" t="n">
        <v>0.079611</v>
      </c>
      <c r="W1773" s="2" t="n">
        <v>1881.7</v>
      </c>
      <c r="X1773" s="2" t="n">
        <v>1.498</v>
      </c>
      <c r="Y1773" s="2" t="n">
        <v>0</v>
      </c>
    </row>
    <row r="1774" customFormat="false" ht="12.75" hidden="false" customHeight="false" outlineLevel="0" collapsed="false">
      <c r="B1774" s="0" t="n">
        <v>21.873</v>
      </c>
      <c r="C1774" s="0" t="n">
        <v>21.677</v>
      </c>
      <c r="D1774" s="0" t="n">
        <v>17.9271</v>
      </c>
      <c r="E1774" s="0" t="n">
        <v>17.9285</v>
      </c>
      <c r="F1774" s="0" t="n">
        <v>4.41052</v>
      </c>
      <c r="G1774" s="0" t="n">
        <v>4.411765</v>
      </c>
      <c r="H1774" s="0" t="n">
        <v>33.5243</v>
      </c>
      <c r="I1774" s="0" t="n">
        <v>33.5338</v>
      </c>
      <c r="J1774" s="0" t="n">
        <v>8.12</v>
      </c>
      <c r="K1774" s="0" t="n">
        <v>7.12415</v>
      </c>
      <c r="L1774" s="0" t="n">
        <v>91.86752</v>
      </c>
      <c r="M1774" s="0" t="n">
        <v>4.411765</v>
      </c>
      <c r="N1774" s="0" t="n">
        <v>0</v>
      </c>
      <c r="O1774" s="0" t="n">
        <v>6.21294</v>
      </c>
      <c r="P1774" s="0" t="n">
        <v>54.11858</v>
      </c>
      <c r="Q1774" s="0" t="n">
        <v>0.01716</v>
      </c>
      <c r="R1774" s="0" t="n">
        <v>0</v>
      </c>
      <c r="S1774" s="0" t="n">
        <v>0</v>
      </c>
      <c r="T1774" s="0" t="n">
        <v>0</v>
      </c>
      <c r="U1774" s="0" t="n">
        <v>0</v>
      </c>
      <c r="V1774" s="2" t="n">
        <v>0.078883</v>
      </c>
      <c r="W1774" s="2" t="n">
        <v>1883.5</v>
      </c>
      <c r="X1774" s="2" t="n">
        <v>1.4857</v>
      </c>
      <c r="Y1774" s="2" t="n">
        <v>0</v>
      </c>
    </row>
    <row r="1775" customFormat="false" ht="12.75" hidden="false" customHeight="false" outlineLevel="0" collapsed="false">
      <c r="B1775" s="0" t="n">
        <v>21.894</v>
      </c>
      <c r="C1775" s="0" t="n">
        <v>21.697</v>
      </c>
      <c r="D1775" s="0" t="n">
        <v>17.9267</v>
      </c>
      <c r="E1775" s="0" t="n">
        <v>17.9283</v>
      </c>
      <c r="F1775" s="0" t="n">
        <v>4.410474</v>
      </c>
      <c r="G1775" s="0" t="n">
        <v>4.411836</v>
      </c>
      <c r="H1775" s="0" t="n">
        <v>33.5242</v>
      </c>
      <c r="I1775" s="0" t="n">
        <v>33.5345</v>
      </c>
      <c r="J1775" s="0" t="n">
        <v>8.12</v>
      </c>
      <c r="K1775" s="0" t="n">
        <v>7.12484</v>
      </c>
      <c r="L1775" s="0" t="n">
        <v>91.8756</v>
      </c>
      <c r="M1775" s="0" t="n">
        <v>4.411836</v>
      </c>
      <c r="N1775" s="0" t="n">
        <v>0</v>
      </c>
      <c r="O1775" s="0" t="n">
        <v>6.21294</v>
      </c>
      <c r="P1775" s="0" t="n">
        <v>54.11858</v>
      </c>
      <c r="Q1775" s="0" t="n">
        <v>0.01718</v>
      </c>
      <c r="R1775" s="0" t="n">
        <v>0</v>
      </c>
      <c r="S1775" s="0" t="n">
        <v>0</v>
      </c>
      <c r="T1775" s="0" t="n">
        <v>0</v>
      </c>
      <c r="U1775" s="0" t="n">
        <v>0</v>
      </c>
      <c r="V1775" s="2" t="n">
        <v>0.078484</v>
      </c>
      <c r="W1775" s="2" t="n">
        <v>1885.3</v>
      </c>
      <c r="X1775" s="2" t="n">
        <v>1.4796</v>
      </c>
      <c r="Y1775" s="2" t="n">
        <v>0</v>
      </c>
    </row>
    <row r="1776" customFormat="false" ht="12.75" hidden="false" customHeight="false" outlineLevel="0" collapsed="false">
      <c r="B1776" s="0" t="n">
        <v>21.921</v>
      </c>
      <c r="C1776" s="0" t="n">
        <v>21.724</v>
      </c>
      <c r="D1776" s="0" t="n">
        <v>17.9269</v>
      </c>
      <c r="E1776" s="0" t="n">
        <v>17.9283</v>
      </c>
      <c r="F1776" s="0" t="n">
        <v>4.41048</v>
      </c>
      <c r="G1776" s="0" t="n">
        <v>4.411772</v>
      </c>
      <c r="H1776" s="0" t="n">
        <v>33.5241</v>
      </c>
      <c r="I1776" s="0" t="n">
        <v>33.5339</v>
      </c>
      <c r="J1776" s="0" t="n">
        <v>8.12</v>
      </c>
      <c r="K1776" s="0" t="n">
        <v>7.12543</v>
      </c>
      <c r="L1776" s="0" t="n">
        <v>91.88351</v>
      </c>
      <c r="M1776" s="0" t="n">
        <v>4.411772</v>
      </c>
      <c r="N1776" s="0" t="n">
        <v>0</v>
      </c>
      <c r="O1776" s="0" t="n">
        <v>6.21294</v>
      </c>
      <c r="P1776" s="0" t="n">
        <v>54.11858</v>
      </c>
      <c r="Q1776" s="0" t="n">
        <v>0.01719</v>
      </c>
      <c r="R1776" s="0" t="n">
        <v>0</v>
      </c>
      <c r="S1776" s="0" t="n">
        <v>0</v>
      </c>
      <c r="T1776" s="0" t="n">
        <v>0</v>
      </c>
      <c r="U1776" s="0" t="n">
        <v>0</v>
      </c>
      <c r="V1776" s="2" t="n">
        <v>0.078086</v>
      </c>
      <c r="W1776" s="2" t="n">
        <v>1887</v>
      </c>
      <c r="X1776" s="2" t="n">
        <v>1.4735</v>
      </c>
      <c r="Y1776" s="2" t="n">
        <v>0</v>
      </c>
    </row>
    <row r="1777" customFormat="false" ht="12.75" hidden="false" customHeight="false" outlineLevel="0" collapsed="false">
      <c r="B1777" s="0" t="n">
        <v>21.95</v>
      </c>
      <c r="C1777" s="0" t="n">
        <v>21.753</v>
      </c>
      <c r="D1777" s="0" t="n">
        <v>17.9268</v>
      </c>
      <c r="E1777" s="0" t="n">
        <v>17.9281</v>
      </c>
      <c r="F1777" s="0" t="n">
        <v>4.410494</v>
      </c>
      <c r="G1777" s="0" t="n">
        <v>4.411801</v>
      </c>
      <c r="H1777" s="0" t="n">
        <v>33.5243</v>
      </c>
      <c r="I1777" s="0" t="n">
        <v>33.5343</v>
      </c>
      <c r="J1777" s="0" t="n">
        <v>8.12</v>
      </c>
      <c r="K1777" s="0" t="n">
        <v>7.12602</v>
      </c>
      <c r="L1777" s="0" t="n">
        <v>91.89115</v>
      </c>
      <c r="M1777" s="0" t="n">
        <v>4.411801</v>
      </c>
      <c r="N1777" s="0" t="n">
        <v>0</v>
      </c>
      <c r="O1777" s="0" t="n">
        <v>6.21294</v>
      </c>
      <c r="P1777" s="0" t="n">
        <v>54.11858</v>
      </c>
      <c r="Q1777" s="0" t="n">
        <v>0.0172</v>
      </c>
      <c r="R1777" s="0" t="n">
        <v>0</v>
      </c>
      <c r="S1777" s="0" t="n">
        <v>0</v>
      </c>
      <c r="T1777" s="0" t="n">
        <v>0</v>
      </c>
      <c r="U1777" s="0" t="n">
        <v>0</v>
      </c>
      <c r="V1777" s="2" t="n">
        <v>0.077763</v>
      </c>
      <c r="W1777" s="2" t="n">
        <v>1887</v>
      </c>
      <c r="X1777" s="2" t="n">
        <v>1.4674</v>
      </c>
      <c r="Y1777" s="2" t="n">
        <v>0</v>
      </c>
    </row>
    <row r="1778" customFormat="false" ht="12.75" hidden="false" customHeight="false" outlineLevel="0" collapsed="false">
      <c r="B1778" s="0" t="n">
        <v>21.991</v>
      </c>
      <c r="C1778" s="0" t="n">
        <v>21.793</v>
      </c>
      <c r="D1778" s="0" t="n">
        <v>17.9272</v>
      </c>
      <c r="E1778" s="0" t="n">
        <v>17.9283</v>
      </c>
      <c r="F1778" s="0" t="n">
        <v>4.410494</v>
      </c>
      <c r="G1778" s="0" t="n">
        <v>4.411836</v>
      </c>
      <c r="H1778" s="0" t="n">
        <v>33.5239</v>
      </c>
      <c r="I1778" s="0" t="n">
        <v>33.5345</v>
      </c>
      <c r="J1778" s="0" t="n">
        <v>8.12</v>
      </c>
      <c r="K1778" s="0" t="n">
        <v>7.12656</v>
      </c>
      <c r="L1778" s="0" t="n">
        <v>91.89868</v>
      </c>
      <c r="M1778" s="0" t="n">
        <v>4.411836</v>
      </c>
      <c r="N1778" s="0" t="n">
        <v>0</v>
      </c>
      <c r="O1778" s="0" t="n">
        <v>6.21294</v>
      </c>
      <c r="P1778" s="0" t="n">
        <v>54.11858</v>
      </c>
      <c r="Q1778" s="0" t="n">
        <v>0.01721</v>
      </c>
      <c r="R1778" s="0" t="n">
        <v>0</v>
      </c>
      <c r="S1778" s="0" t="n">
        <v>0</v>
      </c>
      <c r="T1778" s="0" t="n">
        <v>0</v>
      </c>
      <c r="U1778" s="0" t="n">
        <v>0</v>
      </c>
      <c r="V1778" s="2" t="n">
        <v>0.077121</v>
      </c>
      <c r="W1778" s="2" t="n">
        <v>1887</v>
      </c>
      <c r="X1778" s="2" t="n">
        <v>1.4553</v>
      </c>
      <c r="Y1778" s="2" t="n">
        <v>0</v>
      </c>
    </row>
    <row r="1779" customFormat="false" ht="12.75" hidden="false" customHeight="false" outlineLevel="0" collapsed="false">
      <c r="B1779" s="0" t="n">
        <v>22.018</v>
      </c>
      <c r="C1779" s="0" t="n">
        <v>21.82</v>
      </c>
      <c r="D1779" s="0" t="n">
        <v>17.9272</v>
      </c>
      <c r="E1779" s="0" t="n">
        <v>17.9285</v>
      </c>
      <c r="F1779" s="0" t="n">
        <v>4.410467</v>
      </c>
      <c r="G1779" s="0" t="n">
        <v>4.411886</v>
      </c>
      <c r="H1779" s="0" t="n">
        <v>33.5237</v>
      </c>
      <c r="I1779" s="0" t="n">
        <v>33.5347</v>
      </c>
      <c r="J1779" s="0" t="n">
        <v>8.12</v>
      </c>
      <c r="K1779" s="0" t="n">
        <v>7.1266</v>
      </c>
      <c r="L1779" s="0" t="n">
        <v>91.89899</v>
      </c>
      <c r="M1779" s="0" t="n">
        <v>4.411886</v>
      </c>
      <c r="N1779" s="0" t="n">
        <v>0</v>
      </c>
      <c r="O1779" s="0" t="n">
        <v>6.21294</v>
      </c>
      <c r="P1779" s="0" t="n">
        <v>54.11858</v>
      </c>
      <c r="Q1779" s="0" t="n">
        <v>0.01722</v>
      </c>
      <c r="R1779" s="0" t="n">
        <v>0</v>
      </c>
      <c r="S1779" s="0" t="n">
        <v>0</v>
      </c>
      <c r="T1779" s="0" t="n">
        <v>0</v>
      </c>
      <c r="U1779" s="0" t="n">
        <v>0</v>
      </c>
      <c r="V1779" s="2" t="n">
        <v>0.076728</v>
      </c>
      <c r="W1779" s="2" t="n">
        <v>1888.8</v>
      </c>
      <c r="X1779" s="2" t="n">
        <v>1.4493</v>
      </c>
      <c r="Y1779" s="2" t="n">
        <v>0</v>
      </c>
    </row>
    <row r="1780" customFormat="false" ht="12.75" hidden="false" customHeight="false" outlineLevel="0" collapsed="false">
      <c r="B1780" s="0" t="n">
        <v>22.048</v>
      </c>
      <c r="C1780" s="0" t="n">
        <v>21.85</v>
      </c>
      <c r="D1780" s="0" t="n">
        <v>17.9267</v>
      </c>
      <c r="E1780" s="0" t="n">
        <v>17.9285</v>
      </c>
      <c r="F1780" s="0" t="n">
        <v>4.410034</v>
      </c>
      <c r="G1780" s="0" t="n">
        <v>4.411915</v>
      </c>
      <c r="H1780" s="0" t="n">
        <v>33.5204</v>
      </c>
      <c r="I1780" s="0" t="n">
        <v>33.535</v>
      </c>
      <c r="J1780" s="0" t="n">
        <v>8.116</v>
      </c>
      <c r="K1780" s="0" t="n">
        <v>7.12679</v>
      </c>
      <c r="L1780" s="0" t="n">
        <v>91.89876</v>
      </c>
      <c r="M1780" s="0" t="n">
        <v>4.411915</v>
      </c>
      <c r="N1780" s="0" t="n">
        <v>0</v>
      </c>
      <c r="O1780" s="0" t="n">
        <v>6.21294</v>
      </c>
      <c r="P1780" s="0" t="n">
        <v>54.11858</v>
      </c>
      <c r="Q1780" s="0" t="n">
        <v>0.01723</v>
      </c>
      <c r="R1780" s="0" t="n">
        <v>0</v>
      </c>
      <c r="S1780" s="0" t="n">
        <v>0</v>
      </c>
      <c r="T1780" s="0" t="n">
        <v>0</v>
      </c>
      <c r="U1780" s="0" t="n">
        <v>0</v>
      </c>
      <c r="V1780" s="2" t="n">
        <v>0.076338</v>
      </c>
      <c r="W1780" s="2" t="n">
        <v>1890.6</v>
      </c>
      <c r="X1780" s="2" t="n">
        <v>1.4432</v>
      </c>
      <c r="Y1780" s="2" t="n">
        <v>0</v>
      </c>
    </row>
    <row r="1781" customFormat="false" ht="12.75" hidden="false" customHeight="false" outlineLevel="0" collapsed="false">
      <c r="B1781" s="0" t="n">
        <v>22.098</v>
      </c>
      <c r="C1781" s="0" t="n">
        <v>21.899</v>
      </c>
      <c r="D1781" s="0" t="n">
        <v>17.9268</v>
      </c>
      <c r="E1781" s="0" t="n">
        <v>17.9288</v>
      </c>
      <c r="F1781" s="0" t="n">
        <v>4.409834</v>
      </c>
      <c r="G1781" s="0" t="n">
        <v>4.411879</v>
      </c>
      <c r="H1781" s="0" t="n">
        <v>33.5186</v>
      </c>
      <c r="I1781" s="0" t="n">
        <v>33.5344</v>
      </c>
      <c r="J1781" s="0" t="n">
        <v>8.12</v>
      </c>
      <c r="K1781" s="0" t="n">
        <v>7.12682</v>
      </c>
      <c r="L1781" s="0" t="n">
        <v>91.89825</v>
      </c>
      <c r="M1781" s="0" t="n">
        <v>4.411879</v>
      </c>
      <c r="N1781" s="0" t="n">
        <v>0</v>
      </c>
      <c r="O1781" s="0" t="n">
        <v>6.21294</v>
      </c>
      <c r="P1781" s="0" t="n">
        <v>54.11858</v>
      </c>
      <c r="Q1781" s="0" t="n">
        <v>0.01725</v>
      </c>
      <c r="R1781" s="0" t="n">
        <v>0</v>
      </c>
      <c r="S1781" s="0" t="n">
        <v>0</v>
      </c>
      <c r="T1781" s="0" t="n">
        <v>0</v>
      </c>
      <c r="U1781" s="0" t="n">
        <v>0</v>
      </c>
      <c r="V1781" s="2" t="n">
        <v>0.07602</v>
      </c>
      <c r="W1781" s="2" t="n">
        <v>1890.6</v>
      </c>
      <c r="X1781" s="2" t="n">
        <v>1.4372</v>
      </c>
      <c r="Y1781" s="2" t="n">
        <v>0</v>
      </c>
    </row>
    <row r="1782" customFormat="false" ht="12.75" hidden="false" customHeight="false" outlineLevel="0" collapsed="false">
      <c r="B1782" s="0" t="n">
        <v>22.116</v>
      </c>
      <c r="C1782" s="0" t="n">
        <v>21.917</v>
      </c>
      <c r="D1782" s="0" t="n">
        <v>17.9272</v>
      </c>
      <c r="E1782" s="0" t="n">
        <v>17.929</v>
      </c>
      <c r="F1782" s="0" t="n">
        <v>4.409794</v>
      </c>
      <c r="G1782" s="0" t="n">
        <v>4.41158</v>
      </c>
      <c r="H1782" s="0" t="n">
        <v>33.5179</v>
      </c>
      <c r="I1782" s="0" t="n">
        <v>33.5317</v>
      </c>
      <c r="J1782" s="0" t="n">
        <v>8.115</v>
      </c>
      <c r="K1782" s="0" t="n">
        <v>7.12668</v>
      </c>
      <c r="L1782" s="0" t="n">
        <v>91.89685</v>
      </c>
      <c r="M1782" s="0" t="n">
        <v>4.41158</v>
      </c>
      <c r="N1782" s="0" t="n">
        <v>0</v>
      </c>
      <c r="O1782" s="0" t="n">
        <v>6.21294</v>
      </c>
      <c r="P1782" s="0" t="n">
        <v>54.11858</v>
      </c>
      <c r="Q1782" s="0" t="n">
        <v>0.01726</v>
      </c>
      <c r="R1782" s="0" t="n">
        <v>0</v>
      </c>
      <c r="S1782" s="0" t="n">
        <v>0</v>
      </c>
      <c r="T1782" s="0" t="n">
        <v>0</v>
      </c>
      <c r="U1782" s="0" t="n">
        <v>0</v>
      </c>
      <c r="V1782" s="2" t="n">
        <v>0.075246</v>
      </c>
      <c r="W1782" s="2" t="n">
        <v>1894.2</v>
      </c>
      <c r="X1782" s="2" t="n">
        <v>1.4253</v>
      </c>
      <c r="Y1782" s="2" t="n">
        <v>0</v>
      </c>
    </row>
    <row r="1783" customFormat="false" ht="12.75" hidden="false" customHeight="false" outlineLevel="0" collapsed="false">
      <c r="B1783" s="0" t="n">
        <v>22.156</v>
      </c>
      <c r="C1783" s="0" t="n">
        <v>21.957</v>
      </c>
      <c r="D1783" s="0" t="n">
        <v>17.9275</v>
      </c>
      <c r="E1783" s="0" t="n">
        <v>17.929</v>
      </c>
      <c r="F1783" s="0" t="n">
        <v>4.410314</v>
      </c>
      <c r="G1783" s="0" t="n">
        <v>4.411424</v>
      </c>
      <c r="H1783" s="0" t="n">
        <v>33.5221</v>
      </c>
      <c r="I1783" s="0" t="n">
        <v>33.5303</v>
      </c>
      <c r="J1783" s="0" t="n">
        <v>8.115</v>
      </c>
      <c r="K1783" s="0" t="n">
        <v>7.12633</v>
      </c>
      <c r="L1783" s="0" t="n">
        <v>91.89516</v>
      </c>
      <c r="M1783" s="0" t="n">
        <v>4.411424</v>
      </c>
      <c r="N1783" s="0" t="n">
        <v>0</v>
      </c>
      <c r="O1783" s="0" t="n">
        <v>6.21294</v>
      </c>
      <c r="P1783" s="0" t="n">
        <v>54.11858</v>
      </c>
      <c r="Q1783" s="0" t="n">
        <v>0.01727</v>
      </c>
      <c r="R1783" s="0" t="n">
        <v>0</v>
      </c>
      <c r="S1783" s="0" t="n">
        <v>0</v>
      </c>
      <c r="T1783" s="0" t="n">
        <v>0</v>
      </c>
      <c r="U1783" s="0" t="n">
        <v>0</v>
      </c>
      <c r="V1783" s="2" t="n">
        <v>0.075002</v>
      </c>
      <c r="W1783" s="2" t="n">
        <v>1892.4</v>
      </c>
      <c r="X1783" s="2" t="n">
        <v>1.4193</v>
      </c>
      <c r="Y1783" s="2" t="n">
        <v>0</v>
      </c>
    </row>
    <row r="1784" customFormat="false" ht="12.75" hidden="false" customHeight="false" outlineLevel="0" collapsed="false">
      <c r="B1784" s="0" t="n">
        <v>22.193</v>
      </c>
      <c r="C1784" s="0" t="n">
        <v>21.993</v>
      </c>
      <c r="D1784" s="0" t="n">
        <v>17.9274</v>
      </c>
      <c r="E1784" s="0" t="n">
        <v>17.929</v>
      </c>
      <c r="F1784" s="0" t="n">
        <v>4.410547</v>
      </c>
      <c r="G1784" s="0" t="n">
        <v>4.411915</v>
      </c>
      <c r="H1784" s="0" t="n">
        <v>33.5242</v>
      </c>
      <c r="I1784" s="0" t="n">
        <v>33.5345</v>
      </c>
      <c r="J1784" s="0" t="n">
        <v>8.12</v>
      </c>
      <c r="K1784" s="0" t="n">
        <v>7.12661</v>
      </c>
      <c r="L1784" s="0" t="n">
        <v>91.89964</v>
      </c>
      <c r="M1784" s="0" t="n">
        <v>4.411915</v>
      </c>
      <c r="N1784" s="0" t="n">
        <v>0</v>
      </c>
      <c r="O1784" s="0" t="n">
        <v>6.21294</v>
      </c>
      <c r="P1784" s="0" t="n">
        <v>54.11858</v>
      </c>
      <c r="Q1784" s="0" t="n">
        <v>0.01728</v>
      </c>
      <c r="R1784" s="0" t="n">
        <v>0</v>
      </c>
      <c r="S1784" s="0" t="n">
        <v>0</v>
      </c>
      <c r="T1784" s="0" t="n">
        <v>0</v>
      </c>
      <c r="U1784" s="0" t="n">
        <v>0</v>
      </c>
      <c r="V1784" s="2" t="n">
        <v>0.074619</v>
      </c>
      <c r="W1784" s="2" t="n">
        <v>1894.2</v>
      </c>
      <c r="X1784" s="2" t="n">
        <v>1.4134</v>
      </c>
      <c r="Y1784" s="2" t="n">
        <v>0</v>
      </c>
    </row>
    <row r="1785" customFormat="false" ht="12.75" hidden="false" customHeight="false" outlineLevel="0" collapsed="false">
      <c r="B1785" s="0" t="n">
        <v>22.205</v>
      </c>
      <c r="C1785" s="0" t="n">
        <v>22.005</v>
      </c>
      <c r="D1785" s="0" t="n">
        <v>17.9274</v>
      </c>
      <c r="E1785" s="0" t="n">
        <v>17.929</v>
      </c>
      <c r="F1785" s="0" t="n">
        <v>4.410567</v>
      </c>
      <c r="G1785" s="0" t="n">
        <v>4.411922</v>
      </c>
      <c r="H1785" s="0" t="n">
        <v>33.5244</v>
      </c>
      <c r="I1785" s="0" t="n">
        <v>33.5345</v>
      </c>
      <c r="J1785" s="0" t="n">
        <v>8.12</v>
      </c>
      <c r="K1785" s="0" t="n">
        <v>7.11907</v>
      </c>
      <c r="L1785" s="0" t="n">
        <v>91.80251</v>
      </c>
      <c r="M1785" s="0" t="n">
        <v>4.411922</v>
      </c>
      <c r="N1785" s="0" t="n">
        <v>0</v>
      </c>
      <c r="O1785" s="0" t="n">
        <v>6.21294</v>
      </c>
      <c r="P1785" s="0" t="n">
        <v>54.11858</v>
      </c>
      <c r="Q1785" s="0" t="n">
        <v>0.01729</v>
      </c>
      <c r="R1785" s="0" t="n">
        <v>0</v>
      </c>
      <c r="S1785" s="0" t="n">
        <v>0</v>
      </c>
      <c r="T1785" s="0" t="n">
        <v>0</v>
      </c>
      <c r="U1785" s="0" t="n">
        <v>0</v>
      </c>
      <c r="V1785" s="2" t="n">
        <v>0.074236</v>
      </c>
      <c r="W1785" s="2" t="n">
        <v>1895.9</v>
      </c>
      <c r="X1785" s="2" t="n">
        <v>1.4075</v>
      </c>
      <c r="Y1785" s="2" t="n">
        <v>0</v>
      </c>
    </row>
    <row r="1786" customFormat="false" ht="12.75" hidden="false" customHeight="false" outlineLevel="0" collapsed="false">
      <c r="B1786" s="0" t="n">
        <v>22.252</v>
      </c>
      <c r="C1786" s="0" t="n">
        <v>22.052</v>
      </c>
      <c r="D1786" s="0" t="n">
        <v>17.9278</v>
      </c>
      <c r="E1786" s="0" t="n">
        <v>17.9285</v>
      </c>
      <c r="F1786" s="0" t="n">
        <v>4.410374</v>
      </c>
      <c r="G1786" s="0" t="n">
        <v>4.411125</v>
      </c>
      <c r="H1786" s="0" t="n">
        <v>33.5224</v>
      </c>
      <c r="I1786" s="0" t="n">
        <v>33.5282</v>
      </c>
      <c r="J1786" s="0" t="n">
        <v>8.12</v>
      </c>
      <c r="K1786" s="0" t="n">
        <v>7.1257</v>
      </c>
      <c r="L1786" s="0" t="n">
        <v>91.88759</v>
      </c>
      <c r="M1786" s="0" t="n">
        <v>4.411125</v>
      </c>
      <c r="N1786" s="0" t="n">
        <v>0</v>
      </c>
      <c r="O1786" s="0" t="n">
        <v>6.21294</v>
      </c>
      <c r="P1786" s="0" t="n">
        <v>54.11858</v>
      </c>
      <c r="Q1786" s="0" t="n">
        <v>0.0173</v>
      </c>
      <c r="R1786" s="0" t="n">
        <v>0</v>
      </c>
      <c r="S1786" s="0" t="n">
        <v>0</v>
      </c>
      <c r="T1786" s="0" t="n">
        <v>0</v>
      </c>
      <c r="U1786" s="0" t="n">
        <v>0</v>
      </c>
      <c r="V1786" s="2" t="n">
        <v>0.073925</v>
      </c>
      <c r="W1786" s="2" t="n">
        <v>1895.9</v>
      </c>
      <c r="X1786" s="2" t="n">
        <v>1.4016</v>
      </c>
      <c r="Y1786" s="2" t="n">
        <v>0</v>
      </c>
    </row>
    <row r="1787" customFormat="false" ht="12.75" hidden="false" customHeight="false" outlineLevel="0" collapsed="false">
      <c r="B1787" s="0" t="n">
        <v>22.271</v>
      </c>
      <c r="C1787" s="0" t="n">
        <v>22.071</v>
      </c>
      <c r="D1787" s="0" t="n">
        <v>17.9275</v>
      </c>
      <c r="E1787" s="0" t="n">
        <v>17.9283</v>
      </c>
      <c r="F1787" s="0" t="n">
        <v>4.410081</v>
      </c>
      <c r="G1787" s="0" t="n">
        <v>4.41094</v>
      </c>
      <c r="H1787" s="0" t="n">
        <v>33.5201</v>
      </c>
      <c r="I1787" s="0" t="n">
        <v>33.5267</v>
      </c>
      <c r="J1787" s="0" t="n">
        <v>8.12</v>
      </c>
      <c r="K1787" s="0" t="n">
        <v>7.11824</v>
      </c>
      <c r="L1787" s="0" t="n">
        <v>91.78972</v>
      </c>
      <c r="M1787" s="0" t="n">
        <v>4.41094</v>
      </c>
      <c r="N1787" s="0" t="n">
        <v>0</v>
      </c>
      <c r="O1787" s="0" t="n">
        <v>6.21294</v>
      </c>
      <c r="P1787" s="0" t="n">
        <v>54.11858</v>
      </c>
      <c r="Q1787" s="0" t="n">
        <v>0.01731</v>
      </c>
      <c r="R1787" s="0" t="n">
        <v>0</v>
      </c>
      <c r="S1787" s="0" t="n">
        <v>0</v>
      </c>
      <c r="T1787" s="0" t="n">
        <v>0</v>
      </c>
      <c r="U1787" s="0" t="n">
        <v>0</v>
      </c>
      <c r="V1787" s="2" t="n">
        <v>0.073545</v>
      </c>
      <c r="W1787" s="2" t="n">
        <v>1897.7</v>
      </c>
      <c r="X1787" s="2" t="n">
        <v>1.3957</v>
      </c>
      <c r="Y1787" s="2" t="n">
        <v>0</v>
      </c>
    </row>
    <row r="1788" customFormat="false" ht="12.75" hidden="false" customHeight="false" outlineLevel="0" collapsed="false">
      <c r="B1788" s="0" t="n">
        <v>22.312</v>
      </c>
      <c r="C1788" s="0" t="n">
        <v>22.111</v>
      </c>
      <c r="D1788" s="0" t="n">
        <v>17.9276</v>
      </c>
      <c r="E1788" s="0" t="n">
        <v>17.928</v>
      </c>
      <c r="F1788" s="0" t="n">
        <v>4.410401</v>
      </c>
      <c r="G1788" s="0" t="n">
        <v>4.411509</v>
      </c>
      <c r="H1788" s="0" t="n">
        <v>33.5227</v>
      </c>
      <c r="I1788" s="0" t="n">
        <v>33.5318</v>
      </c>
      <c r="J1788" s="0" t="n">
        <v>8.12</v>
      </c>
      <c r="K1788" s="0" t="n">
        <v>7.11734</v>
      </c>
      <c r="L1788" s="0" t="n">
        <v>91.77962</v>
      </c>
      <c r="M1788" s="0" t="n">
        <v>4.411509</v>
      </c>
      <c r="N1788" s="0" t="n">
        <v>0</v>
      </c>
      <c r="O1788" s="0" t="n">
        <v>6.21294</v>
      </c>
      <c r="P1788" s="0" t="n">
        <v>54.11858</v>
      </c>
      <c r="Q1788" s="0" t="n">
        <v>0.01733</v>
      </c>
      <c r="R1788" s="0" t="n">
        <v>0</v>
      </c>
      <c r="S1788" s="0" t="n">
        <v>0</v>
      </c>
      <c r="T1788" s="0" t="n">
        <v>0</v>
      </c>
      <c r="U1788" s="0" t="n">
        <v>0</v>
      </c>
      <c r="V1788" s="2" t="n">
        <v>0.073167</v>
      </c>
      <c r="W1788" s="2" t="n">
        <v>1899.5</v>
      </c>
      <c r="X1788" s="2" t="n">
        <v>1.3898</v>
      </c>
      <c r="Y1788" s="2" t="n">
        <v>0</v>
      </c>
    </row>
    <row r="1789" customFormat="false" ht="12.75" hidden="false" customHeight="false" outlineLevel="0" collapsed="false">
      <c r="B1789" s="0" t="n">
        <v>22.339</v>
      </c>
      <c r="C1789" s="0" t="n">
        <v>22.138</v>
      </c>
      <c r="D1789" s="0" t="n">
        <v>17.9272</v>
      </c>
      <c r="E1789" s="0" t="n">
        <v>17.9274</v>
      </c>
      <c r="F1789" s="0" t="n">
        <v>4.410507</v>
      </c>
      <c r="G1789" s="0" t="n">
        <v>4.411388</v>
      </c>
      <c r="H1789" s="0" t="n">
        <v>33.5239</v>
      </c>
      <c r="I1789" s="0" t="n">
        <v>33.5312</v>
      </c>
      <c r="J1789" s="0" t="n">
        <v>8.12</v>
      </c>
      <c r="K1789" s="0" t="n">
        <v>7.11651</v>
      </c>
      <c r="L1789" s="0" t="n">
        <v>91.76907</v>
      </c>
      <c r="M1789" s="0" t="n">
        <v>4.411388</v>
      </c>
      <c r="N1789" s="0" t="n">
        <v>0</v>
      </c>
      <c r="O1789" s="0" t="n">
        <v>6.21294</v>
      </c>
      <c r="P1789" s="0" t="n">
        <v>54.11858</v>
      </c>
      <c r="Q1789" s="0" t="n">
        <v>0.01734</v>
      </c>
      <c r="R1789" s="0" t="n">
        <v>0</v>
      </c>
      <c r="S1789" s="0" t="n">
        <v>0</v>
      </c>
      <c r="T1789" s="0" t="n">
        <v>0</v>
      </c>
      <c r="U1789" s="0" t="n">
        <v>0</v>
      </c>
      <c r="V1789" s="2" t="n">
        <v>0.072246</v>
      </c>
      <c r="W1789" s="2" t="n">
        <v>1899.5</v>
      </c>
      <c r="X1789" s="2" t="n">
        <v>1.3723</v>
      </c>
      <c r="Y1789" s="2" t="n">
        <v>0</v>
      </c>
    </row>
    <row r="1790" customFormat="false" ht="12.75" hidden="false" customHeight="false" outlineLevel="0" collapsed="false">
      <c r="B1790" s="0" t="n">
        <v>22.369</v>
      </c>
      <c r="C1790" s="0" t="n">
        <v>22.168</v>
      </c>
      <c r="D1790" s="0" t="n">
        <v>17.9267</v>
      </c>
      <c r="E1790" s="0" t="n">
        <v>17.9276</v>
      </c>
      <c r="F1790" s="0" t="n">
        <v>4.410441</v>
      </c>
      <c r="G1790" s="0" t="n">
        <v>4.41131</v>
      </c>
      <c r="H1790" s="0" t="n">
        <v>33.5238</v>
      </c>
      <c r="I1790" s="0" t="n">
        <v>33.5304</v>
      </c>
      <c r="J1790" s="0" t="n">
        <v>8.12</v>
      </c>
      <c r="K1790" s="0" t="n">
        <v>7.12359</v>
      </c>
      <c r="L1790" s="0" t="n">
        <v>91.85933</v>
      </c>
      <c r="M1790" s="0" t="n">
        <v>4.41131</v>
      </c>
      <c r="N1790" s="0" t="n">
        <v>0</v>
      </c>
      <c r="O1790" s="0" t="n">
        <v>6.21294</v>
      </c>
      <c r="P1790" s="0" t="n">
        <v>54.11858</v>
      </c>
      <c r="Q1790" s="0" t="n">
        <v>0.01735</v>
      </c>
      <c r="R1790" s="0" t="n">
        <v>0</v>
      </c>
      <c r="S1790" s="0" t="n">
        <v>0</v>
      </c>
      <c r="T1790" s="0" t="n">
        <v>0</v>
      </c>
      <c r="U1790" s="0" t="n">
        <v>0</v>
      </c>
      <c r="V1790" s="2" t="n">
        <v>0.071873</v>
      </c>
      <c r="W1790" s="2" t="n">
        <v>1901.3</v>
      </c>
      <c r="X1790" s="2" t="n">
        <v>1.3665</v>
      </c>
      <c r="Y1790" s="2" t="n">
        <v>0</v>
      </c>
    </row>
    <row r="1791" customFormat="false" ht="12.75" hidden="false" customHeight="false" outlineLevel="0" collapsed="false">
      <c r="B1791" s="0" t="n">
        <v>22.387</v>
      </c>
      <c r="C1791" s="0" t="n">
        <v>22.186</v>
      </c>
      <c r="D1791" s="0" t="n">
        <v>17.9257</v>
      </c>
      <c r="E1791" s="0" t="n">
        <v>17.9273</v>
      </c>
      <c r="F1791" s="0" t="n">
        <v>4.410394</v>
      </c>
      <c r="G1791" s="0" t="n">
        <v>4.410599</v>
      </c>
      <c r="H1791" s="0" t="n">
        <v>33.5242</v>
      </c>
      <c r="I1791" s="0" t="n">
        <v>33.5246</v>
      </c>
      <c r="J1791" s="0" t="n">
        <v>8.12</v>
      </c>
      <c r="K1791" s="0" t="n">
        <v>7.12334</v>
      </c>
      <c r="L1791" s="0" t="n">
        <v>91.8546</v>
      </c>
      <c r="M1791" s="0" t="n">
        <v>4.410599</v>
      </c>
      <c r="N1791" s="0" t="n">
        <v>0</v>
      </c>
      <c r="O1791" s="0" t="n">
        <v>6.21294</v>
      </c>
      <c r="P1791" s="0" t="n">
        <v>54.11858</v>
      </c>
      <c r="Q1791" s="0" t="n">
        <v>0.01736</v>
      </c>
      <c r="R1791" s="0" t="n">
        <v>0</v>
      </c>
      <c r="S1791" s="0" t="n">
        <v>0</v>
      </c>
      <c r="T1791" s="0" t="n">
        <v>0</v>
      </c>
      <c r="U1791" s="0" t="n">
        <v>0</v>
      </c>
      <c r="V1791" s="2" t="n">
        <v>0.071501</v>
      </c>
      <c r="W1791" s="2" t="n">
        <v>1903.1</v>
      </c>
      <c r="X1791" s="2" t="n">
        <v>1.3607</v>
      </c>
      <c r="Y1791" s="2" t="n">
        <v>0</v>
      </c>
    </row>
    <row r="1792" customFormat="false" ht="12.75" hidden="false" customHeight="false" outlineLevel="0" collapsed="false">
      <c r="B1792" s="0" t="n">
        <v>22.446</v>
      </c>
      <c r="C1792" s="0" t="n">
        <v>22.244</v>
      </c>
      <c r="D1792" s="0" t="n">
        <v>17.9255</v>
      </c>
      <c r="E1792" s="0" t="n">
        <v>17.9275</v>
      </c>
      <c r="F1792" s="0" t="n">
        <v>4.410327</v>
      </c>
      <c r="G1792" s="0" t="n">
        <v>4.411353</v>
      </c>
      <c r="H1792" s="0" t="n">
        <v>33.5238</v>
      </c>
      <c r="I1792" s="0" t="n">
        <v>33.5309</v>
      </c>
      <c r="J1792" s="0" t="n">
        <v>8.12</v>
      </c>
      <c r="K1792" s="0" t="n">
        <v>7.12302</v>
      </c>
      <c r="L1792" s="0" t="n">
        <v>91.84983</v>
      </c>
      <c r="M1792" s="0" t="n">
        <v>4.411353</v>
      </c>
      <c r="N1792" s="0" t="n">
        <v>0</v>
      </c>
      <c r="O1792" s="0" t="n">
        <v>6.21294</v>
      </c>
      <c r="P1792" s="0" t="n">
        <v>54.11858</v>
      </c>
      <c r="Q1792" s="0" t="n">
        <v>0.01737</v>
      </c>
      <c r="R1792" s="0" t="n">
        <v>0</v>
      </c>
      <c r="S1792" s="0" t="n">
        <v>0</v>
      </c>
      <c r="T1792" s="0" t="n">
        <v>0</v>
      </c>
      <c r="U1792" s="0" t="n">
        <v>0</v>
      </c>
      <c r="V1792" s="2" t="n">
        <v>0.071198</v>
      </c>
      <c r="W1792" s="2" t="n">
        <v>1903.1</v>
      </c>
      <c r="X1792" s="2" t="n">
        <v>1.3549</v>
      </c>
      <c r="Y1792" s="2" t="n">
        <v>0</v>
      </c>
    </row>
    <row r="1793" customFormat="false" ht="12.75" hidden="false" customHeight="false" outlineLevel="0" collapsed="false">
      <c r="B1793" s="0" t="n">
        <v>22.437</v>
      </c>
      <c r="C1793" s="0" t="n">
        <v>22.235</v>
      </c>
      <c r="D1793" s="0" t="n">
        <v>17.9246</v>
      </c>
      <c r="E1793" s="0" t="n">
        <v>17.9274</v>
      </c>
      <c r="F1793" s="0" t="n">
        <v>4.410307</v>
      </c>
      <c r="G1793" s="0" t="n">
        <v>4.411723</v>
      </c>
      <c r="H1793" s="0" t="n">
        <v>33.5243</v>
      </c>
      <c r="I1793" s="0" t="n">
        <v>33.534</v>
      </c>
      <c r="J1793" s="0" t="n">
        <v>8.12</v>
      </c>
      <c r="K1793" s="0" t="n">
        <v>7.12264</v>
      </c>
      <c r="L1793" s="0" t="n">
        <v>91.84372</v>
      </c>
      <c r="M1793" s="0" t="n">
        <v>4.411723</v>
      </c>
      <c r="N1793" s="0" t="n">
        <v>0</v>
      </c>
      <c r="O1793" s="0" t="n">
        <v>6.21294</v>
      </c>
      <c r="P1793" s="0" t="n">
        <v>54.11858</v>
      </c>
      <c r="Q1793" s="0" t="n">
        <v>0.01738</v>
      </c>
      <c r="R1793" s="0" t="n">
        <v>0</v>
      </c>
      <c r="S1793" s="0" t="n">
        <v>0</v>
      </c>
      <c r="T1793" s="0" t="n">
        <v>0</v>
      </c>
      <c r="U1793" s="0" t="n">
        <v>0</v>
      </c>
      <c r="V1793" s="2" t="n">
        <v>0.070528</v>
      </c>
      <c r="W1793" s="2" t="n">
        <v>1904.8</v>
      </c>
      <c r="X1793" s="2" t="n">
        <v>1.3434</v>
      </c>
      <c r="Y1793" s="2" t="n">
        <v>0</v>
      </c>
    </row>
    <row r="1794" customFormat="false" ht="12.75" hidden="false" customHeight="false" outlineLevel="0" collapsed="false">
      <c r="B1794" s="0" t="n">
        <v>22.484</v>
      </c>
      <c r="C1794" s="0" t="n">
        <v>22.282</v>
      </c>
      <c r="D1794" s="0" t="n">
        <v>17.9246</v>
      </c>
      <c r="E1794" s="0" t="n">
        <v>17.9273</v>
      </c>
      <c r="F1794" s="0" t="n">
        <v>4.410227</v>
      </c>
      <c r="G1794" s="0" t="n">
        <v>4.411694</v>
      </c>
      <c r="H1794" s="0" t="n">
        <v>33.5236</v>
      </c>
      <c r="I1794" s="0" t="n">
        <v>33.5339</v>
      </c>
      <c r="J1794" s="0" t="n">
        <v>8.12</v>
      </c>
      <c r="K1794" s="0" t="n">
        <v>7.12273</v>
      </c>
      <c r="L1794" s="0" t="n">
        <v>91.84452</v>
      </c>
      <c r="M1794" s="0" t="n">
        <v>4.411694</v>
      </c>
      <c r="N1794" s="0" t="n">
        <v>0</v>
      </c>
      <c r="O1794" s="0" t="n">
        <v>6.21294</v>
      </c>
      <c r="P1794" s="0" t="n">
        <v>54.11858</v>
      </c>
      <c r="Q1794" s="0" t="n">
        <v>0.0174</v>
      </c>
      <c r="R1794" s="0" t="n">
        <v>0</v>
      </c>
      <c r="S1794" s="0" t="n">
        <v>0</v>
      </c>
      <c r="T1794" s="0" t="n">
        <v>0</v>
      </c>
      <c r="U1794" s="0" t="n">
        <v>0</v>
      </c>
      <c r="V1794" s="2" t="n">
        <v>0.070162</v>
      </c>
      <c r="W1794" s="2" t="n">
        <v>1906.6</v>
      </c>
      <c r="X1794" s="2" t="n">
        <v>1.3377</v>
      </c>
      <c r="Y1794" s="2" t="n">
        <v>0</v>
      </c>
    </row>
    <row r="1795" customFormat="false" ht="12.75" hidden="false" customHeight="false" outlineLevel="0" collapsed="false">
      <c r="B1795" s="0" t="n">
        <v>22.524</v>
      </c>
      <c r="C1795" s="0" t="n">
        <v>22.322</v>
      </c>
      <c r="D1795" s="0" t="n">
        <v>17.9246</v>
      </c>
      <c r="E1795" s="0" t="n">
        <v>17.9273</v>
      </c>
      <c r="F1795" s="0" t="n">
        <v>4.409974</v>
      </c>
      <c r="G1795" s="0" t="n">
        <v>4.411723</v>
      </c>
      <c r="H1795" s="0" t="n">
        <v>33.5215</v>
      </c>
      <c r="I1795" s="0" t="n">
        <v>33.5342</v>
      </c>
      <c r="J1795" s="0" t="n">
        <v>8.12</v>
      </c>
      <c r="K1795" s="0" t="n">
        <v>7.12286</v>
      </c>
      <c r="L1795" s="0" t="n">
        <v>91.84498</v>
      </c>
      <c r="M1795" s="0" t="n">
        <v>4.411723</v>
      </c>
      <c r="N1795" s="0" t="n">
        <v>0</v>
      </c>
      <c r="O1795" s="0" t="n">
        <v>6.21294</v>
      </c>
      <c r="P1795" s="0" t="n">
        <v>54.11858</v>
      </c>
      <c r="Q1795" s="0" t="n">
        <v>0.01741</v>
      </c>
      <c r="R1795" s="0" t="n">
        <v>0</v>
      </c>
      <c r="S1795" s="0" t="n">
        <v>0</v>
      </c>
      <c r="T1795" s="0" t="n">
        <v>0</v>
      </c>
      <c r="U1795" s="0" t="n">
        <v>0</v>
      </c>
      <c r="V1795" s="2" t="n">
        <v>0.070162</v>
      </c>
      <c r="W1795" s="2" t="n">
        <v>1906.6</v>
      </c>
      <c r="X1795" s="2" t="n">
        <v>1.3377</v>
      </c>
      <c r="Y1795" s="2" t="n">
        <v>0</v>
      </c>
    </row>
    <row r="1796" customFormat="false" ht="12.75" hidden="false" customHeight="false" outlineLevel="0" collapsed="false">
      <c r="B1796" s="0" t="n">
        <v>22.523</v>
      </c>
      <c r="C1796" s="0" t="n">
        <v>22.321</v>
      </c>
      <c r="D1796" s="0" t="n">
        <v>17.9246</v>
      </c>
      <c r="E1796" s="0" t="n">
        <v>17.9273</v>
      </c>
      <c r="F1796" s="0" t="n">
        <v>4.410174</v>
      </c>
      <c r="G1796" s="0" t="n">
        <v>4.411652</v>
      </c>
      <c r="H1796" s="0" t="n">
        <v>33.5232</v>
      </c>
      <c r="I1796" s="0" t="n">
        <v>33.5335</v>
      </c>
      <c r="J1796" s="0" t="n">
        <v>8.12</v>
      </c>
      <c r="K1796" s="0" t="n">
        <v>7.12277</v>
      </c>
      <c r="L1796" s="0" t="n">
        <v>91.8447</v>
      </c>
      <c r="M1796" s="0" t="n">
        <v>4.411652</v>
      </c>
      <c r="N1796" s="0" t="n">
        <v>0</v>
      </c>
      <c r="O1796" s="0" t="n">
        <v>6.21294</v>
      </c>
      <c r="P1796" s="0" t="n">
        <v>54.11858</v>
      </c>
      <c r="Q1796" s="0" t="n">
        <v>0.01742</v>
      </c>
      <c r="R1796" s="0" t="n">
        <v>0</v>
      </c>
      <c r="S1796" s="0" t="n">
        <v>0</v>
      </c>
      <c r="T1796" s="0" t="n">
        <v>0</v>
      </c>
      <c r="U1796" s="0" t="n">
        <v>0</v>
      </c>
      <c r="V1796" s="2" t="n">
        <v>0.069499</v>
      </c>
      <c r="W1796" s="2" t="n">
        <v>1908.4</v>
      </c>
      <c r="X1796" s="2" t="n">
        <v>1.3263</v>
      </c>
      <c r="Y1796" s="2" t="n">
        <v>0</v>
      </c>
    </row>
    <row r="1797" customFormat="false" ht="12.75" hidden="false" customHeight="false" outlineLevel="0" collapsed="false">
      <c r="B1797" s="0" t="n">
        <v>22.564</v>
      </c>
      <c r="C1797" s="0" t="n">
        <v>22.361</v>
      </c>
      <c r="D1797" s="0" t="n">
        <v>17.9246</v>
      </c>
      <c r="E1797" s="0" t="n">
        <v>17.9271</v>
      </c>
      <c r="F1797" s="0" t="n">
        <v>4.410294</v>
      </c>
      <c r="G1797" s="0" t="n">
        <v>4.411694</v>
      </c>
      <c r="H1797" s="0" t="n">
        <v>33.5242</v>
      </c>
      <c r="I1797" s="0" t="n">
        <v>33.534</v>
      </c>
      <c r="J1797" s="0" t="n">
        <v>8.12</v>
      </c>
      <c r="K1797" s="0" t="n">
        <v>7.12272</v>
      </c>
      <c r="L1797" s="0" t="n">
        <v>91.84461</v>
      </c>
      <c r="M1797" s="0" t="n">
        <v>4.411694</v>
      </c>
      <c r="N1797" s="0" t="n">
        <v>0</v>
      </c>
      <c r="O1797" s="0" t="n">
        <v>6.21294</v>
      </c>
      <c r="P1797" s="0" t="n">
        <v>54.11858</v>
      </c>
      <c r="Q1797" s="0" t="n">
        <v>0.01743</v>
      </c>
      <c r="R1797" s="0" t="n">
        <v>0</v>
      </c>
      <c r="S1797" s="0" t="n">
        <v>0</v>
      </c>
      <c r="T1797" s="0" t="n">
        <v>0</v>
      </c>
      <c r="U1797" s="0" t="n">
        <v>0</v>
      </c>
      <c r="V1797" s="2" t="n">
        <v>0.069202</v>
      </c>
      <c r="W1797" s="2" t="n">
        <v>1908.4</v>
      </c>
      <c r="X1797" s="2" t="n">
        <v>1.3206</v>
      </c>
      <c r="Y1797" s="2" t="n">
        <v>0</v>
      </c>
    </row>
    <row r="1798" customFormat="false" ht="12.75" hidden="false" customHeight="false" outlineLevel="0" collapsed="false">
      <c r="B1798" s="0" t="n">
        <v>22.582</v>
      </c>
      <c r="C1798" s="0" t="n">
        <v>22.379</v>
      </c>
      <c r="D1798" s="0" t="n">
        <v>17.9246</v>
      </c>
      <c r="E1798" s="0" t="n">
        <v>17.9271</v>
      </c>
      <c r="F1798" s="0" t="n">
        <v>4.410281</v>
      </c>
      <c r="G1798" s="0" t="n">
        <v>4.411765</v>
      </c>
      <c r="H1798" s="0" t="n">
        <v>33.5241</v>
      </c>
      <c r="I1798" s="0" t="n">
        <v>33.5346</v>
      </c>
      <c r="J1798" s="0" t="n">
        <v>8.12</v>
      </c>
      <c r="K1798" s="0" t="n">
        <v>7.12268</v>
      </c>
      <c r="L1798" s="0" t="n">
        <v>91.84401</v>
      </c>
      <c r="M1798" s="0" t="n">
        <v>4.411765</v>
      </c>
      <c r="N1798" s="0" t="n">
        <v>0</v>
      </c>
      <c r="O1798" s="0" t="n">
        <v>6.21294</v>
      </c>
      <c r="P1798" s="0" t="n">
        <v>54.11858</v>
      </c>
      <c r="Q1798" s="0" t="n">
        <v>0.01744</v>
      </c>
      <c r="R1798" s="0" t="n">
        <v>0</v>
      </c>
      <c r="S1798" s="0" t="n">
        <v>0</v>
      </c>
      <c r="T1798" s="0" t="n">
        <v>0</v>
      </c>
      <c r="U1798" s="0" t="n">
        <v>0</v>
      </c>
      <c r="V1798" s="2" t="n">
        <v>0.068841</v>
      </c>
      <c r="W1798" s="2" t="n">
        <v>1910.2</v>
      </c>
      <c r="X1798" s="2" t="n">
        <v>1.315</v>
      </c>
      <c r="Y1798" s="2" t="n">
        <v>0</v>
      </c>
    </row>
    <row r="1799" customFormat="false" ht="12.75" hidden="false" customHeight="false" outlineLevel="0" collapsed="false">
      <c r="B1799" s="0" t="n">
        <v>22.612</v>
      </c>
      <c r="C1799" s="0" t="n">
        <v>22.409</v>
      </c>
      <c r="D1799" s="0" t="n">
        <v>17.9243</v>
      </c>
      <c r="E1799" s="0" t="n">
        <v>17.9274</v>
      </c>
      <c r="F1799" s="0" t="n">
        <v>4.410241</v>
      </c>
      <c r="G1799" s="0" t="n">
        <v>4.411723</v>
      </c>
      <c r="H1799" s="0" t="n">
        <v>33.524</v>
      </c>
      <c r="I1799" s="0" t="n">
        <v>33.534</v>
      </c>
      <c r="J1799" s="0" t="n">
        <v>8.12</v>
      </c>
      <c r="K1799" s="0" t="n">
        <v>7.11482</v>
      </c>
      <c r="L1799" s="0" t="n">
        <v>91.74218</v>
      </c>
      <c r="M1799" s="0" t="n">
        <v>4.411723</v>
      </c>
      <c r="N1799" s="0" t="n">
        <v>0</v>
      </c>
      <c r="O1799" s="0" t="n">
        <v>6.21294</v>
      </c>
      <c r="P1799" s="0" t="n">
        <v>54.11858</v>
      </c>
      <c r="Q1799" s="0" t="n">
        <v>0.01745</v>
      </c>
      <c r="R1799" s="0" t="n">
        <v>0</v>
      </c>
      <c r="S1799" s="0" t="n">
        <v>0</v>
      </c>
      <c r="T1799" s="0" t="n">
        <v>0</v>
      </c>
      <c r="U1799" s="0" t="n">
        <v>0</v>
      </c>
      <c r="V1799" s="2" t="n">
        <v>0.068482</v>
      </c>
      <c r="W1799" s="2" t="n">
        <v>1912</v>
      </c>
      <c r="X1799" s="2" t="n">
        <v>1.3093</v>
      </c>
      <c r="Y1799" s="2" t="n">
        <v>0</v>
      </c>
    </row>
    <row r="1800" customFormat="false" ht="12.75" hidden="false" customHeight="false" outlineLevel="0" collapsed="false">
      <c r="B1800" s="0" t="n">
        <v>22.65</v>
      </c>
      <c r="C1800" s="0" t="n">
        <v>22.446</v>
      </c>
      <c r="D1800" s="0" t="n">
        <v>17.9244</v>
      </c>
      <c r="E1800" s="0" t="n">
        <v>17.9277</v>
      </c>
      <c r="F1800" s="0" t="n">
        <v>4.410254</v>
      </c>
      <c r="G1800" s="0" t="n">
        <v>4.411808</v>
      </c>
      <c r="H1800" s="0" t="n">
        <v>33.524</v>
      </c>
      <c r="I1800" s="0" t="n">
        <v>33.5345</v>
      </c>
      <c r="J1800" s="0" t="n">
        <v>8.12</v>
      </c>
      <c r="K1800" s="0" t="n">
        <v>7.11371</v>
      </c>
      <c r="L1800" s="0" t="n">
        <v>91.72798</v>
      </c>
      <c r="M1800" s="0" t="n">
        <v>4.411808</v>
      </c>
      <c r="N1800" s="0" t="n">
        <v>0</v>
      </c>
      <c r="O1800" s="0" t="n">
        <v>6.21294</v>
      </c>
      <c r="P1800" s="0" t="n">
        <v>54.11858</v>
      </c>
      <c r="Q1800" s="0" t="n">
        <v>0.01747</v>
      </c>
      <c r="R1800" s="0" t="n">
        <v>0</v>
      </c>
      <c r="S1800" s="0" t="n">
        <v>0</v>
      </c>
      <c r="T1800" s="0" t="n">
        <v>0</v>
      </c>
      <c r="U1800" s="0" t="n">
        <v>0</v>
      </c>
      <c r="V1800" s="2" t="n">
        <v>0.068188</v>
      </c>
      <c r="W1800" s="2" t="n">
        <v>1912</v>
      </c>
      <c r="X1800" s="2" t="n">
        <v>1.3037</v>
      </c>
      <c r="Y1800" s="2" t="n">
        <v>0</v>
      </c>
    </row>
    <row r="1801" customFormat="false" ht="12.75" hidden="false" customHeight="false" outlineLevel="0" collapsed="false">
      <c r="B1801" s="0" t="n">
        <v>22.651</v>
      </c>
      <c r="C1801" s="0" t="n">
        <v>22.447</v>
      </c>
      <c r="D1801" s="0" t="n">
        <v>17.9241</v>
      </c>
      <c r="E1801" s="0" t="n">
        <v>17.9276</v>
      </c>
      <c r="F1801" s="0" t="n">
        <v>4.410267</v>
      </c>
      <c r="G1801" s="0" t="n">
        <v>4.411723</v>
      </c>
      <c r="H1801" s="0" t="n">
        <v>33.5243</v>
      </c>
      <c r="I1801" s="0" t="n">
        <v>33.5338</v>
      </c>
      <c r="J1801" s="0" t="n">
        <v>8.12</v>
      </c>
      <c r="K1801" s="0" t="n">
        <v>7.12041</v>
      </c>
      <c r="L1801" s="0" t="n">
        <v>91.81414</v>
      </c>
      <c r="M1801" s="0" t="n">
        <v>4.411723</v>
      </c>
      <c r="N1801" s="0" t="n">
        <v>0</v>
      </c>
      <c r="O1801" s="0" t="n">
        <v>6.21294</v>
      </c>
      <c r="P1801" s="0" t="n">
        <v>54.11858</v>
      </c>
      <c r="Q1801" s="0" t="n">
        <v>0.01748</v>
      </c>
      <c r="R1801" s="0" t="n">
        <v>0</v>
      </c>
      <c r="S1801" s="0" t="n">
        <v>0</v>
      </c>
      <c r="T1801" s="0" t="n">
        <v>0</v>
      </c>
      <c r="U1801" s="0" t="n">
        <v>0</v>
      </c>
      <c r="V1801" s="2" t="n">
        <v>0.067831</v>
      </c>
      <c r="W1801" s="2" t="n">
        <v>1913.7</v>
      </c>
      <c r="X1801" s="2" t="n">
        <v>1.2981</v>
      </c>
      <c r="Y1801" s="2" t="n">
        <v>0</v>
      </c>
    </row>
    <row r="1802" customFormat="false" ht="12.75" hidden="false" customHeight="false" outlineLevel="0" collapsed="false">
      <c r="B1802" s="0" t="n">
        <v>22.669</v>
      </c>
      <c r="C1802" s="0" t="n">
        <v>22.465</v>
      </c>
      <c r="D1802" s="0" t="n">
        <v>17.9246</v>
      </c>
      <c r="E1802" s="0" t="n">
        <v>17.9271</v>
      </c>
      <c r="F1802" s="0" t="n">
        <v>4.410267</v>
      </c>
      <c r="G1802" s="0" t="n">
        <v>4.411652</v>
      </c>
      <c r="H1802" s="0" t="n">
        <v>33.5239</v>
      </c>
      <c r="I1802" s="0" t="n">
        <v>33.5336</v>
      </c>
      <c r="J1802" s="0" t="n">
        <v>8.12</v>
      </c>
      <c r="K1802" s="0" t="n">
        <v>7.11292</v>
      </c>
      <c r="L1802" s="0" t="n">
        <v>91.71819</v>
      </c>
      <c r="M1802" s="0" t="n">
        <v>4.411652</v>
      </c>
      <c r="N1802" s="0" t="n">
        <v>0</v>
      </c>
      <c r="O1802" s="0" t="n">
        <v>6.21296</v>
      </c>
      <c r="P1802" s="0" t="n">
        <v>54.1186</v>
      </c>
      <c r="Q1802" s="0" t="n">
        <v>0.01749</v>
      </c>
      <c r="R1802" s="0" t="n">
        <v>0</v>
      </c>
      <c r="S1802" s="0" t="n">
        <v>0</v>
      </c>
      <c r="T1802" s="0" t="n">
        <v>0</v>
      </c>
      <c r="U1802" s="0" t="n">
        <v>0</v>
      </c>
      <c r="V1802" s="2" t="n">
        <v>0.067247</v>
      </c>
      <c r="W1802" s="2" t="n">
        <v>1913.7</v>
      </c>
      <c r="X1802" s="2" t="n">
        <v>1.2869</v>
      </c>
      <c r="Y1802" s="2" t="n">
        <v>0</v>
      </c>
    </row>
    <row r="1803" customFormat="false" ht="12.75" hidden="false" customHeight="false" outlineLevel="0" collapsed="false">
      <c r="B1803" s="0" t="n">
        <v>22.698</v>
      </c>
      <c r="C1803" s="0" t="n">
        <v>22.494</v>
      </c>
      <c r="D1803" s="0" t="n">
        <v>17.9246</v>
      </c>
      <c r="E1803" s="0" t="n">
        <v>17.9264</v>
      </c>
      <c r="F1803" s="0" t="n">
        <v>4.410048</v>
      </c>
      <c r="G1803" s="0" t="n">
        <v>4.411694</v>
      </c>
      <c r="H1803" s="0" t="n">
        <v>33.522</v>
      </c>
      <c r="I1803" s="0" t="n">
        <v>33.5346</v>
      </c>
      <c r="J1803" s="0" t="n">
        <v>8.12</v>
      </c>
      <c r="K1803" s="0" t="n">
        <v>7.11185</v>
      </c>
      <c r="L1803" s="0" t="n">
        <v>91.70333</v>
      </c>
      <c r="M1803" s="0" t="n">
        <v>4.411694</v>
      </c>
      <c r="N1803" s="0" t="n">
        <v>0</v>
      </c>
      <c r="O1803" s="0" t="n">
        <v>6.21296</v>
      </c>
      <c r="P1803" s="0" t="n">
        <v>54.1186</v>
      </c>
      <c r="Q1803" s="0" t="n">
        <v>0.0175</v>
      </c>
      <c r="R1803" s="0" t="n">
        <v>0</v>
      </c>
      <c r="S1803" s="0" t="n">
        <v>0</v>
      </c>
      <c r="T1803" s="0" t="n">
        <v>0</v>
      </c>
      <c r="U1803" s="0" t="n">
        <v>0</v>
      </c>
      <c r="V1803" s="2" t="n">
        <v>0.067185</v>
      </c>
      <c r="W1803" s="2" t="n">
        <v>1915.5</v>
      </c>
      <c r="X1803" s="2" t="n">
        <v>1.2869</v>
      </c>
      <c r="Y1803" s="2" t="n">
        <v>0</v>
      </c>
    </row>
    <row r="1804" customFormat="false" ht="12.75" hidden="false" customHeight="false" outlineLevel="0" collapsed="false">
      <c r="B1804" s="0" t="n">
        <v>22.719</v>
      </c>
      <c r="C1804" s="0" t="n">
        <v>22.515</v>
      </c>
      <c r="D1804" s="0" t="n">
        <v>17.9243</v>
      </c>
      <c r="E1804" s="0" t="n">
        <v>17.9259</v>
      </c>
      <c r="F1804" s="0" t="n">
        <v>4.409888</v>
      </c>
      <c r="G1804" s="0" t="n">
        <v>4.411502</v>
      </c>
      <c r="H1804" s="0" t="n">
        <v>33.5209</v>
      </c>
      <c r="I1804" s="0" t="n">
        <v>33.5333</v>
      </c>
      <c r="J1804" s="0" t="n">
        <v>8.12</v>
      </c>
      <c r="K1804" s="0" t="n">
        <v>7.11129</v>
      </c>
      <c r="L1804" s="0" t="n">
        <v>91.69488</v>
      </c>
      <c r="M1804" s="0" t="n">
        <v>4.411502</v>
      </c>
      <c r="N1804" s="0" t="n">
        <v>0</v>
      </c>
      <c r="O1804" s="0" t="n">
        <v>6.21296</v>
      </c>
      <c r="P1804" s="0" t="n">
        <v>54.1186</v>
      </c>
      <c r="Q1804" s="0" t="n">
        <v>0.01751</v>
      </c>
      <c r="R1804" s="0" t="n">
        <v>0</v>
      </c>
      <c r="S1804" s="0" t="n">
        <v>0</v>
      </c>
      <c r="T1804" s="0" t="n">
        <v>0</v>
      </c>
      <c r="U1804" s="0" t="n">
        <v>0</v>
      </c>
      <c r="V1804" s="2" t="n">
        <v>0.066543</v>
      </c>
      <c r="W1804" s="2" t="n">
        <v>1917.3</v>
      </c>
      <c r="X1804" s="2" t="n">
        <v>1.2758</v>
      </c>
      <c r="Y1804" s="2" t="n">
        <v>0</v>
      </c>
    </row>
    <row r="1805" customFormat="false" ht="12.75" hidden="false" customHeight="false" outlineLevel="0" collapsed="false">
      <c r="B1805" s="0" t="n">
        <v>22.737</v>
      </c>
      <c r="C1805" s="0" t="n">
        <v>22.533</v>
      </c>
      <c r="D1805" s="0" t="n">
        <v>17.9241</v>
      </c>
      <c r="E1805" s="0" t="n">
        <v>17.9254</v>
      </c>
      <c r="F1805" s="0" t="n">
        <v>4.410074</v>
      </c>
      <c r="G1805" s="0" t="n">
        <v>4.411161</v>
      </c>
      <c r="H1805" s="0" t="n">
        <v>33.5227</v>
      </c>
      <c r="I1805" s="0" t="n">
        <v>33.5309</v>
      </c>
      <c r="J1805" s="0" t="n">
        <v>8.116</v>
      </c>
      <c r="K1805" s="0" t="n">
        <v>7.11058</v>
      </c>
      <c r="L1805" s="0" t="n">
        <v>91.6864</v>
      </c>
      <c r="M1805" s="0" t="n">
        <v>4.411161</v>
      </c>
      <c r="N1805" s="0" t="n">
        <v>0</v>
      </c>
      <c r="O1805" s="0" t="n">
        <v>6.21296</v>
      </c>
      <c r="P1805" s="0" t="n">
        <v>54.1186</v>
      </c>
      <c r="Q1805" s="0" t="n">
        <v>0.01752</v>
      </c>
      <c r="R1805" s="0" t="n">
        <v>0</v>
      </c>
      <c r="S1805" s="0" t="n">
        <v>0</v>
      </c>
      <c r="T1805" s="0" t="n">
        <v>0</v>
      </c>
      <c r="U1805" s="0" t="n">
        <v>0</v>
      </c>
      <c r="V1805" s="2" t="n">
        <v>0.066543</v>
      </c>
      <c r="W1805" s="2" t="n">
        <v>1917.3</v>
      </c>
      <c r="X1805" s="2" t="n">
        <v>1.2758</v>
      </c>
      <c r="Y1805" s="2" t="n">
        <v>0</v>
      </c>
    </row>
    <row r="1806" customFormat="false" ht="12.75" hidden="false" customHeight="false" outlineLevel="0" collapsed="false">
      <c r="B1806" s="0" t="n">
        <v>22.767</v>
      </c>
      <c r="C1806" s="0" t="n">
        <v>22.562</v>
      </c>
      <c r="D1806" s="0" t="n">
        <v>17.9239</v>
      </c>
      <c r="E1806" s="0" t="n">
        <v>17.9247</v>
      </c>
      <c r="F1806" s="0" t="n">
        <v>4.410154</v>
      </c>
      <c r="G1806" s="0" t="n">
        <v>4.41109</v>
      </c>
      <c r="H1806" s="0" t="n">
        <v>33.5235</v>
      </c>
      <c r="I1806" s="0" t="n">
        <v>33.5308</v>
      </c>
      <c r="J1806" s="0" t="n">
        <v>8.12</v>
      </c>
      <c r="K1806" s="0" t="n">
        <v>7.11724</v>
      </c>
      <c r="L1806" s="0" t="n">
        <v>91.77234</v>
      </c>
      <c r="M1806" s="0" t="n">
        <v>4.41109</v>
      </c>
      <c r="N1806" s="0" t="n">
        <v>0</v>
      </c>
      <c r="O1806" s="0" t="n">
        <v>6.21296</v>
      </c>
      <c r="P1806" s="0" t="n">
        <v>54.1186</v>
      </c>
      <c r="Q1806" s="0" t="n">
        <v>0.01753</v>
      </c>
      <c r="R1806" s="0" t="n">
        <v>0</v>
      </c>
      <c r="S1806" s="0" t="n">
        <v>0</v>
      </c>
      <c r="T1806" s="0" t="n">
        <v>0</v>
      </c>
      <c r="U1806" s="0" t="n">
        <v>0</v>
      </c>
      <c r="V1806" s="2" t="n">
        <v>0.066193</v>
      </c>
      <c r="W1806" s="2" t="n">
        <v>1919.1</v>
      </c>
      <c r="X1806" s="2" t="n">
        <v>1.2703</v>
      </c>
      <c r="Y1806" s="2" t="n">
        <v>0</v>
      </c>
    </row>
    <row r="1807" customFormat="false" ht="12.75" hidden="false" customHeight="false" outlineLevel="0" collapsed="false">
      <c r="B1807" s="0" t="n">
        <v>22.766</v>
      </c>
      <c r="C1807" s="0" t="n">
        <v>22.561</v>
      </c>
      <c r="D1807" s="0" t="n">
        <v>17.9237</v>
      </c>
      <c r="E1807" s="0" t="n">
        <v>17.9245</v>
      </c>
      <c r="F1807" s="0" t="n">
        <v>4.410154</v>
      </c>
      <c r="G1807" s="0" t="n">
        <v>4.41131</v>
      </c>
      <c r="H1807" s="0" t="n">
        <v>33.5236</v>
      </c>
      <c r="I1807" s="0" t="n">
        <v>33.5328</v>
      </c>
      <c r="J1807" s="0" t="n">
        <v>8.12</v>
      </c>
      <c r="K1807" s="0" t="n">
        <v>7.11706</v>
      </c>
      <c r="L1807" s="0" t="n">
        <v>91.76988</v>
      </c>
      <c r="M1807" s="0" t="n">
        <v>4.41131</v>
      </c>
      <c r="N1807" s="0" t="n">
        <v>0</v>
      </c>
      <c r="O1807" s="0" t="n">
        <v>6.21296</v>
      </c>
      <c r="P1807" s="0" t="n">
        <v>54.1186</v>
      </c>
      <c r="Q1807" s="0" t="n">
        <v>0.01755</v>
      </c>
      <c r="R1807" s="0" t="n">
        <v>0</v>
      </c>
      <c r="S1807" s="0" t="n">
        <v>0</v>
      </c>
      <c r="T1807" s="0" t="n">
        <v>0</v>
      </c>
      <c r="U1807" s="0" t="n">
        <v>0</v>
      </c>
      <c r="V1807" s="2" t="n">
        <v>0.065844</v>
      </c>
      <c r="W1807" s="2" t="n">
        <v>1920.9</v>
      </c>
      <c r="X1807" s="2" t="n">
        <v>1.2648</v>
      </c>
      <c r="Y1807" s="2" t="n">
        <v>0</v>
      </c>
    </row>
    <row r="1808" customFormat="false" ht="12.75" hidden="false" customHeight="false" outlineLevel="0" collapsed="false">
      <c r="B1808" s="0" t="n">
        <v>22.796</v>
      </c>
      <c r="C1808" s="0" t="n">
        <v>22.591</v>
      </c>
      <c r="D1808" s="0" t="n">
        <v>17.9241</v>
      </c>
      <c r="E1808" s="0" t="n">
        <v>17.9242</v>
      </c>
      <c r="F1808" s="0" t="n">
        <v>4.410154</v>
      </c>
      <c r="G1808" s="0" t="n">
        <v>4.411353</v>
      </c>
      <c r="H1808" s="0" t="n">
        <v>33.5233</v>
      </c>
      <c r="I1808" s="0" t="n">
        <v>33.5334</v>
      </c>
      <c r="J1808" s="0" t="n">
        <v>8.12</v>
      </c>
      <c r="K1808" s="0" t="n">
        <v>7.11737</v>
      </c>
      <c r="L1808" s="0" t="n">
        <v>91.77431</v>
      </c>
      <c r="M1808" s="0" t="n">
        <v>4.411353</v>
      </c>
      <c r="N1808" s="0" t="n">
        <v>0</v>
      </c>
      <c r="O1808" s="0" t="n">
        <v>6.21296</v>
      </c>
      <c r="P1808" s="0" t="n">
        <v>54.1186</v>
      </c>
      <c r="Q1808" s="0" t="n">
        <v>0.01756</v>
      </c>
      <c r="R1808" s="0" t="n">
        <v>0</v>
      </c>
      <c r="S1808" s="0" t="n">
        <v>0</v>
      </c>
      <c r="T1808" s="0" t="n">
        <v>0</v>
      </c>
      <c r="U1808" s="0" t="n">
        <v>0</v>
      </c>
      <c r="V1808" s="2" t="n">
        <v>0.065844</v>
      </c>
      <c r="W1808" s="2" t="n">
        <v>1920.9</v>
      </c>
      <c r="X1808" s="2" t="n">
        <v>1.2648</v>
      </c>
      <c r="Y1808" s="2" t="n">
        <v>0</v>
      </c>
    </row>
    <row r="1809" customFormat="false" ht="12.75" hidden="false" customHeight="false" outlineLevel="0" collapsed="false">
      <c r="B1809" s="0" t="n">
        <v>22.805</v>
      </c>
      <c r="C1809" s="0" t="n">
        <v>22.6</v>
      </c>
      <c r="D1809" s="0" t="n">
        <v>17.9241</v>
      </c>
      <c r="E1809" s="0" t="n">
        <v>17.9248</v>
      </c>
      <c r="F1809" s="0" t="n">
        <v>4.410154</v>
      </c>
      <c r="G1809" s="0" t="n">
        <v>4.411396</v>
      </c>
      <c r="H1809" s="0" t="n">
        <v>33.5233</v>
      </c>
      <c r="I1809" s="0" t="n">
        <v>33.5333</v>
      </c>
      <c r="J1809" s="0" t="n">
        <v>8.12</v>
      </c>
      <c r="K1809" s="0" t="n">
        <v>7.11038</v>
      </c>
      <c r="L1809" s="0" t="n">
        <v>91.68419</v>
      </c>
      <c r="M1809" s="0" t="n">
        <v>4.411396</v>
      </c>
      <c r="N1809" s="0" t="n">
        <v>0</v>
      </c>
      <c r="O1809" s="0" t="n">
        <v>6.21296</v>
      </c>
      <c r="P1809" s="0" t="n">
        <v>54.1186</v>
      </c>
      <c r="Q1809" s="0" t="n">
        <v>0.01757</v>
      </c>
      <c r="R1809" s="0" t="n">
        <v>0</v>
      </c>
      <c r="S1809" s="0" t="n">
        <v>0</v>
      </c>
      <c r="T1809" s="0" t="n">
        <v>0</v>
      </c>
      <c r="U1809" s="0" t="n">
        <v>0</v>
      </c>
      <c r="V1809" s="2" t="n">
        <v>0.065558</v>
      </c>
      <c r="W1809" s="2" t="n">
        <v>1920.9</v>
      </c>
      <c r="X1809" s="2" t="n">
        <v>1.2593</v>
      </c>
      <c r="Y1809" s="2" t="n">
        <v>0</v>
      </c>
    </row>
    <row r="1810" customFormat="false" ht="12.75" hidden="false" customHeight="false" outlineLevel="0" collapsed="false">
      <c r="B1810" s="0" t="n">
        <v>22.826</v>
      </c>
      <c r="C1810" s="0" t="n">
        <v>22.621</v>
      </c>
      <c r="D1810" s="0" t="n">
        <v>17.9239</v>
      </c>
      <c r="E1810" s="0" t="n">
        <v>17.9242</v>
      </c>
      <c r="F1810" s="0" t="n">
        <v>4.409708</v>
      </c>
      <c r="G1810" s="0" t="n">
        <v>4.411424</v>
      </c>
      <c r="H1810" s="0" t="n">
        <v>33.5197</v>
      </c>
      <c r="I1810" s="0" t="n">
        <v>33.5341</v>
      </c>
      <c r="J1810" s="0" t="n">
        <v>8.12</v>
      </c>
      <c r="K1810" s="0" t="n">
        <v>7.11041</v>
      </c>
      <c r="L1810" s="0" t="n">
        <v>91.68224</v>
      </c>
      <c r="M1810" s="0" t="n">
        <v>4.411424</v>
      </c>
      <c r="N1810" s="0" t="n">
        <v>0</v>
      </c>
      <c r="O1810" s="0" t="n">
        <v>6.21296</v>
      </c>
      <c r="P1810" s="0" t="n">
        <v>54.1186</v>
      </c>
      <c r="Q1810" s="0" t="n">
        <v>0.01758</v>
      </c>
      <c r="R1810" s="0" t="n">
        <v>0</v>
      </c>
      <c r="S1810" s="0" t="n">
        <v>0</v>
      </c>
      <c r="T1810" s="0" t="n">
        <v>0</v>
      </c>
      <c r="U1810" s="0" t="n">
        <v>0</v>
      </c>
      <c r="V1810" s="2" t="n">
        <v>0.065497</v>
      </c>
      <c r="W1810" s="2" t="n">
        <v>1922.6</v>
      </c>
      <c r="X1810" s="2" t="n">
        <v>1.2593</v>
      </c>
      <c r="Y1810" s="2" t="n">
        <v>0</v>
      </c>
    </row>
    <row r="1811" customFormat="false" ht="12.75" hidden="false" customHeight="false" outlineLevel="0" collapsed="false">
      <c r="B1811" s="0" t="n">
        <v>22.834</v>
      </c>
      <c r="C1811" s="0" t="n">
        <v>22.628</v>
      </c>
      <c r="D1811" s="0" t="n">
        <v>17.9239</v>
      </c>
      <c r="E1811" s="0" t="n">
        <v>17.9242</v>
      </c>
      <c r="F1811" s="0" t="n">
        <v>4.409748</v>
      </c>
      <c r="G1811" s="0" t="n">
        <v>4.411353</v>
      </c>
      <c r="H1811" s="0" t="n">
        <v>33.52</v>
      </c>
      <c r="I1811" s="0" t="n">
        <v>33.5335</v>
      </c>
      <c r="J1811" s="0" t="n">
        <v>8.12</v>
      </c>
      <c r="K1811" s="0" t="n">
        <v>7.11026</v>
      </c>
      <c r="L1811" s="0" t="n">
        <v>91.68043</v>
      </c>
      <c r="M1811" s="0" t="n">
        <v>4.411353</v>
      </c>
      <c r="N1811" s="0" t="n">
        <v>0</v>
      </c>
      <c r="O1811" s="0" t="n">
        <v>6.21296</v>
      </c>
      <c r="P1811" s="0" t="n">
        <v>54.1186</v>
      </c>
      <c r="Q1811" s="0" t="n">
        <v>0.01759</v>
      </c>
      <c r="R1811" s="0" t="n">
        <v>0</v>
      </c>
      <c r="S1811" s="0" t="n">
        <v>0</v>
      </c>
      <c r="T1811" s="0" t="n">
        <v>0</v>
      </c>
      <c r="U1811" s="0" t="n">
        <v>0</v>
      </c>
      <c r="V1811" s="2" t="n">
        <v>0.065151</v>
      </c>
      <c r="W1811" s="2" t="n">
        <v>1924.4</v>
      </c>
      <c r="X1811" s="2" t="n">
        <v>1.2538</v>
      </c>
      <c r="Y1811" s="2" t="n">
        <v>0</v>
      </c>
    </row>
    <row r="1812" customFormat="false" ht="12.75" hidden="false" customHeight="false" outlineLevel="0" collapsed="false">
      <c r="B1812" s="0" t="n">
        <v>22.855</v>
      </c>
      <c r="C1812" s="0" t="n">
        <v>22.649</v>
      </c>
      <c r="D1812" s="0" t="n">
        <v>17.9239</v>
      </c>
      <c r="E1812" s="0" t="n">
        <v>17.9242</v>
      </c>
      <c r="F1812" s="0" t="n">
        <v>4.410034</v>
      </c>
      <c r="G1812" s="0" t="n">
        <v>4.411282</v>
      </c>
      <c r="H1812" s="0" t="n">
        <v>33.5224</v>
      </c>
      <c r="I1812" s="0" t="n">
        <v>33.5328</v>
      </c>
      <c r="J1812" s="0" t="n">
        <v>8.12</v>
      </c>
      <c r="K1812" s="0" t="n">
        <v>7.11005</v>
      </c>
      <c r="L1812" s="0" t="n">
        <v>91.67905</v>
      </c>
      <c r="M1812" s="0" t="n">
        <v>4.411282</v>
      </c>
      <c r="N1812" s="0" t="n">
        <v>0</v>
      </c>
      <c r="O1812" s="0" t="n">
        <v>6.21296</v>
      </c>
      <c r="P1812" s="0" t="n">
        <v>54.1186</v>
      </c>
      <c r="Q1812" s="0" t="n">
        <v>0.0176</v>
      </c>
      <c r="R1812" s="0" t="n">
        <v>0</v>
      </c>
      <c r="S1812" s="0" t="n">
        <v>0</v>
      </c>
      <c r="T1812" s="0" t="n">
        <v>0</v>
      </c>
      <c r="U1812" s="0" t="n">
        <v>0</v>
      </c>
      <c r="V1812" s="2" t="n">
        <v>0.064927</v>
      </c>
      <c r="W1812" s="2" t="n">
        <v>1922.6</v>
      </c>
      <c r="X1812" s="2" t="n">
        <v>1.2483</v>
      </c>
      <c r="Y1812" s="2" t="n">
        <v>0</v>
      </c>
    </row>
    <row r="1813" customFormat="false" ht="12.75" hidden="false" customHeight="false" outlineLevel="0" collapsed="false">
      <c r="B1813" s="0" t="n">
        <v>22.864</v>
      </c>
      <c r="C1813" s="0" t="n">
        <v>22.658</v>
      </c>
      <c r="D1813" s="0" t="n">
        <v>17.9239</v>
      </c>
      <c r="E1813" s="0" t="n">
        <v>17.9242</v>
      </c>
      <c r="F1813" s="0" t="n">
        <v>4.410141</v>
      </c>
      <c r="G1813" s="0" t="n">
        <v>4.411161</v>
      </c>
      <c r="H1813" s="0" t="n">
        <v>33.5233</v>
      </c>
      <c r="I1813" s="0" t="n">
        <v>33.5318</v>
      </c>
      <c r="J1813" s="0" t="n">
        <v>8.12</v>
      </c>
      <c r="K1813" s="0" t="n">
        <v>7.10991</v>
      </c>
      <c r="L1813" s="0" t="n">
        <v>91.67779</v>
      </c>
      <c r="M1813" s="0" t="n">
        <v>4.411161</v>
      </c>
      <c r="N1813" s="0" t="n">
        <v>0</v>
      </c>
      <c r="O1813" s="0" t="n">
        <v>6.21296</v>
      </c>
      <c r="P1813" s="0" t="n">
        <v>54.1186</v>
      </c>
      <c r="Q1813" s="0" t="n">
        <v>0.01762</v>
      </c>
      <c r="R1813" s="0" t="n">
        <v>0</v>
      </c>
      <c r="S1813" s="0" t="n">
        <v>0</v>
      </c>
      <c r="T1813" s="0" t="n">
        <v>0</v>
      </c>
      <c r="U1813" s="0" t="n">
        <v>0</v>
      </c>
      <c r="V1813" s="2" t="n">
        <v>0.064524</v>
      </c>
      <c r="W1813" s="2" t="n">
        <v>1926.2</v>
      </c>
      <c r="X1813" s="2" t="n">
        <v>1.2429</v>
      </c>
      <c r="Y1813" s="2" t="n">
        <v>0</v>
      </c>
    </row>
    <row r="1814" customFormat="false" ht="12.75" hidden="false" customHeight="false" outlineLevel="0" collapsed="false">
      <c r="B1814" s="0" t="n">
        <v>22.874</v>
      </c>
      <c r="C1814" s="0" t="n">
        <v>22.668</v>
      </c>
      <c r="D1814" s="0" t="n">
        <v>17.9236</v>
      </c>
      <c r="E1814" s="0" t="n">
        <v>17.9245</v>
      </c>
      <c r="F1814" s="0" t="n">
        <v>4.410154</v>
      </c>
      <c r="G1814" s="0" t="n">
        <v>4.411204</v>
      </c>
      <c r="H1814" s="0" t="n">
        <v>33.5237</v>
      </c>
      <c r="I1814" s="0" t="n">
        <v>33.5319</v>
      </c>
      <c r="J1814" s="0" t="n">
        <v>8.12</v>
      </c>
      <c r="K1814" s="0" t="n">
        <v>7.10933</v>
      </c>
      <c r="L1814" s="0" t="n">
        <v>91.67003</v>
      </c>
      <c r="M1814" s="0" t="n">
        <v>4.411204</v>
      </c>
      <c r="N1814" s="0" t="n">
        <v>0</v>
      </c>
      <c r="O1814" s="0" t="n">
        <v>6.21296</v>
      </c>
      <c r="P1814" s="0" t="n">
        <v>54.1186</v>
      </c>
      <c r="Q1814" s="0" t="n">
        <v>0.01763</v>
      </c>
      <c r="R1814" s="0" t="n">
        <v>0</v>
      </c>
      <c r="S1814" s="0" t="n">
        <v>0</v>
      </c>
      <c r="T1814" s="0" t="n">
        <v>0</v>
      </c>
      <c r="U1814" s="0" t="n">
        <v>0</v>
      </c>
      <c r="V1814" s="2" t="n">
        <v>0.064524</v>
      </c>
      <c r="W1814" s="2" t="n">
        <v>1926.2</v>
      </c>
      <c r="X1814" s="2" t="n">
        <v>1.2429</v>
      </c>
      <c r="Y1814" s="2" t="n">
        <v>0</v>
      </c>
    </row>
    <row r="1815" customFormat="false" ht="12.75" hidden="false" customHeight="false" outlineLevel="0" collapsed="false">
      <c r="B1815" s="0" t="n">
        <v>22.882</v>
      </c>
      <c r="C1815" s="0" t="n">
        <v>22.676</v>
      </c>
      <c r="D1815" s="0" t="n">
        <v>17.9237</v>
      </c>
      <c r="E1815" s="0" t="n">
        <v>17.9248</v>
      </c>
      <c r="F1815" s="0" t="n">
        <v>4.410128</v>
      </c>
      <c r="G1815" s="0" t="n">
        <v>4.411239</v>
      </c>
      <c r="H1815" s="0" t="n">
        <v>33.5234</v>
      </c>
      <c r="I1815" s="0" t="n">
        <v>33.5319</v>
      </c>
      <c r="J1815" s="0" t="n">
        <v>8.116</v>
      </c>
      <c r="K1815" s="0" t="n">
        <v>7.10925</v>
      </c>
      <c r="L1815" s="0" t="n">
        <v>91.66904</v>
      </c>
      <c r="M1815" s="0" t="n">
        <v>4.411239</v>
      </c>
      <c r="N1815" s="0" t="n">
        <v>0</v>
      </c>
      <c r="O1815" s="0" t="n">
        <v>6.21296</v>
      </c>
      <c r="P1815" s="0" t="n">
        <v>54.1186</v>
      </c>
      <c r="Q1815" s="0" t="n">
        <v>0.01764</v>
      </c>
      <c r="R1815" s="0" t="n">
        <v>0</v>
      </c>
      <c r="S1815" s="0" t="n">
        <v>0</v>
      </c>
      <c r="T1815" s="0" t="n">
        <v>0</v>
      </c>
      <c r="U1815" s="0" t="n">
        <v>0</v>
      </c>
      <c r="V1815" s="2" t="n">
        <v>0.064464</v>
      </c>
      <c r="W1815" s="2" t="n">
        <v>1928</v>
      </c>
      <c r="X1815" s="2" t="n">
        <v>1.2429</v>
      </c>
      <c r="Y1815" s="2" t="n">
        <v>0</v>
      </c>
    </row>
    <row r="1816" customFormat="false" ht="12.75" hidden="false" customHeight="false" outlineLevel="0" collapsed="false">
      <c r="B1816" s="0" t="n">
        <v>22.883</v>
      </c>
      <c r="C1816" s="0" t="n">
        <v>22.678</v>
      </c>
      <c r="D1816" s="0" t="n">
        <v>17.9238</v>
      </c>
      <c r="E1816" s="0" t="n">
        <v>17.9247</v>
      </c>
      <c r="F1816" s="0" t="n">
        <v>4.410094</v>
      </c>
      <c r="G1816" s="0" t="n">
        <v>4.411388</v>
      </c>
      <c r="H1816" s="0" t="n">
        <v>33.523</v>
      </c>
      <c r="I1816" s="0" t="n">
        <v>33.5333</v>
      </c>
      <c r="J1816" s="0" t="n">
        <v>8.12</v>
      </c>
      <c r="K1816" s="0" t="n">
        <v>7.10867</v>
      </c>
      <c r="L1816" s="0" t="n">
        <v>91.66147</v>
      </c>
      <c r="M1816" s="0" t="n">
        <v>4.411388</v>
      </c>
      <c r="N1816" s="0" t="n">
        <v>0</v>
      </c>
      <c r="O1816" s="0" t="n">
        <v>6.21296</v>
      </c>
      <c r="P1816" s="0" t="n">
        <v>54.1186</v>
      </c>
      <c r="Q1816" s="0" t="n">
        <v>0.01765</v>
      </c>
      <c r="R1816" s="0" t="n">
        <v>0</v>
      </c>
      <c r="S1816" s="0" t="n">
        <v>0</v>
      </c>
      <c r="T1816" s="0" t="n">
        <v>0</v>
      </c>
      <c r="U1816" s="0" t="n">
        <v>0</v>
      </c>
      <c r="V1816" s="2" t="n">
        <v>0.064123</v>
      </c>
      <c r="W1816" s="2" t="n">
        <v>1929.8</v>
      </c>
      <c r="X1816" s="2" t="n">
        <v>1.2374</v>
      </c>
      <c r="Y1816" s="2" t="n">
        <v>0</v>
      </c>
    </row>
    <row r="1817" customFormat="false" ht="12.75" hidden="false" customHeight="false" outlineLevel="0" collapsed="false">
      <c r="B1817" s="0" t="n">
        <v>22.892</v>
      </c>
      <c r="C1817" s="0" t="n">
        <v>22.687</v>
      </c>
      <c r="D1817" s="0" t="n">
        <v>17.9234</v>
      </c>
      <c r="E1817" s="0" t="n">
        <v>17.9247</v>
      </c>
      <c r="F1817" s="0" t="n">
        <v>4.410081</v>
      </c>
      <c r="G1817" s="0" t="n">
        <v>4.411388</v>
      </c>
      <c r="H1817" s="0" t="n">
        <v>33.5232</v>
      </c>
      <c r="I1817" s="0" t="n">
        <v>33.5333</v>
      </c>
      <c r="J1817" s="0" t="n">
        <v>8.12</v>
      </c>
      <c r="K1817" s="0" t="n">
        <v>7.10813</v>
      </c>
      <c r="L1817" s="0" t="n">
        <v>91.65396</v>
      </c>
      <c r="M1817" s="0" t="n">
        <v>4.411388</v>
      </c>
      <c r="N1817" s="0" t="n">
        <v>0</v>
      </c>
      <c r="O1817" s="0" t="n">
        <v>6.21296</v>
      </c>
      <c r="P1817" s="0" t="n">
        <v>54.1186</v>
      </c>
      <c r="Q1817" s="0" t="n">
        <v>0.01766</v>
      </c>
      <c r="R1817" s="0" t="n">
        <v>0</v>
      </c>
      <c r="S1817" s="0" t="n">
        <v>0</v>
      </c>
      <c r="T1817" s="0" t="n">
        <v>0</v>
      </c>
      <c r="U1817" s="0" t="n">
        <v>0</v>
      </c>
      <c r="V1817" s="2" t="n">
        <v>0.064123</v>
      </c>
      <c r="W1817" s="2" t="n">
        <v>1929.8</v>
      </c>
      <c r="X1817" s="2" t="n">
        <v>1.2374</v>
      </c>
      <c r="Y1817" s="2" t="n">
        <v>0</v>
      </c>
    </row>
    <row r="1818" customFormat="false" ht="12.75" hidden="false" customHeight="false" outlineLevel="0" collapsed="false">
      <c r="B1818" s="0" t="n">
        <v>22.894</v>
      </c>
      <c r="C1818" s="0" t="n">
        <v>22.688</v>
      </c>
      <c r="D1818" s="0" t="n">
        <v>17.9232</v>
      </c>
      <c r="E1818" s="0" t="n">
        <v>17.9247</v>
      </c>
      <c r="F1818" s="0" t="n">
        <v>4.410081</v>
      </c>
      <c r="G1818" s="0" t="n">
        <v>4.411467</v>
      </c>
      <c r="H1818" s="0" t="n">
        <v>33.5234</v>
      </c>
      <c r="I1818" s="0" t="n">
        <v>33.534</v>
      </c>
      <c r="J1818" s="0" t="n">
        <v>8.12</v>
      </c>
      <c r="K1818" s="0" t="n">
        <v>7.10809</v>
      </c>
      <c r="L1818" s="0" t="n">
        <v>91.65315</v>
      </c>
      <c r="M1818" s="0" t="n">
        <v>4.411467</v>
      </c>
      <c r="N1818" s="0" t="n">
        <v>0</v>
      </c>
      <c r="O1818" s="0" t="n">
        <v>6.21296</v>
      </c>
      <c r="P1818" s="0" t="n">
        <v>54.1186</v>
      </c>
      <c r="Q1818" s="0" t="n">
        <v>0.01767</v>
      </c>
      <c r="R1818" s="0" t="n">
        <v>0</v>
      </c>
      <c r="S1818" s="0" t="n">
        <v>0</v>
      </c>
      <c r="T1818" s="0" t="n">
        <v>0</v>
      </c>
      <c r="U1818" s="0" t="n">
        <v>0</v>
      </c>
      <c r="V1818" s="2" t="n">
        <v>0.063842</v>
      </c>
      <c r="W1818" s="2" t="n">
        <v>1929.8</v>
      </c>
      <c r="X1818" s="2" t="n">
        <v>1.232</v>
      </c>
      <c r="Y1818" s="2" t="n">
        <v>0</v>
      </c>
    </row>
    <row r="1819" customFormat="false" ht="12.75" hidden="false" customHeight="false" outlineLevel="0" collapsed="false">
      <c r="B1819" s="0" t="n">
        <v>22.912</v>
      </c>
      <c r="C1819" s="0" t="n">
        <v>22.706</v>
      </c>
      <c r="D1819" s="0" t="n">
        <v>17.9231</v>
      </c>
      <c r="E1819" s="0" t="n">
        <v>17.9242</v>
      </c>
      <c r="F1819" s="0" t="n">
        <v>4.409828</v>
      </c>
      <c r="G1819" s="0" t="n">
        <v>4.411353</v>
      </c>
      <c r="H1819" s="0" t="n">
        <v>33.5213</v>
      </c>
      <c r="I1819" s="0" t="n">
        <v>33.5334</v>
      </c>
      <c r="J1819" s="0" t="n">
        <v>8.12</v>
      </c>
      <c r="K1819" s="0" t="n">
        <v>7.10764</v>
      </c>
      <c r="L1819" s="0" t="n">
        <v>91.64603</v>
      </c>
      <c r="M1819" s="0" t="n">
        <v>4.411353</v>
      </c>
      <c r="N1819" s="0" t="n">
        <v>0</v>
      </c>
      <c r="O1819" s="0" t="n">
        <v>6.21296</v>
      </c>
      <c r="P1819" s="0" t="n">
        <v>54.1186</v>
      </c>
      <c r="Q1819" s="0" t="n">
        <v>0.01769</v>
      </c>
      <c r="R1819" s="0" t="n">
        <v>0</v>
      </c>
      <c r="S1819" s="0" t="n">
        <v>0</v>
      </c>
      <c r="T1819" s="0" t="n">
        <v>0</v>
      </c>
      <c r="U1819" s="0" t="n">
        <v>0</v>
      </c>
      <c r="V1819" s="2" t="n">
        <v>0.063503</v>
      </c>
      <c r="W1819" s="2" t="n">
        <v>1931.5</v>
      </c>
      <c r="X1819" s="2" t="n">
        <v>1.2266</v>
      </c>
      <c r="Y1819" s="2" t="n">
        <v>0</v>
      </c>
    </row>
    <row r="1820" customFormat="false" ht="12.75" hidden="false" customHeight="false" outlineLevel="0" collapsed="false">
      <c r="B1820" s="0" t="n">
        <v>22.913</v>
      </c>
      <c r="C1820" s="0" t="n">
        <v>22.707</v>
      </c>
      <c r="D1820" s="0" t="n">
        <v>17.923</v>
      </c>
      <c r="E1820" s="0" t="n">
        <v>17.9242</v>
      </c>
      <c r="F1820" s="0" t="n">
        <v>4.409628</v>
      </c>
      <c r="G1820" s="0" t="n">
        <v>4.411353</v>
      </c>
      <c r="H1820" s="0" t="n">
        <v>33.5197</v>
      </c>
      <c r="I1820" s="0" t="n">
        <v>33.5334</v>
      </c>
      <c r="J1820" s="0" t="n">
        <v>8.12</v>
      </c>
      <c r="K1820" s="0" t="n">
        <v>7.10715</v>
      </c>
      <c r="L1820" s="0" t="n">
        <v>91.63872</v>
      </c>
      <c r="M1820" s="0" t="n">
        <v>4.411353</v>
      </c>
      <c r="N1820" s="0" t="n">
        <v>0</v>
      </c>
      <c r="O1820" s="0" t="n">
        <v>6.21296</v>
      </c>
      <c r="P1820" s="0" t="n">
        <v>54.1186</v>
      </c>
      <c r="Q1820" s="0" t="n">
        <v>0.0177</v>
      </c>
      <c r="R1820" s="0" t="n">
        <v>0</v>
      </c>
      <c r="S1820" s="0" t="n">
        <v>0</v>
      </c>
      <c r="T1820" s="0" t="n">
        <v>0</v>
      </c>
      <c r="U1820" s="0" t="n">
        <v>0</v>
      </c>
      <c r="V1820" s="2" t="n">
        <v>0.063783</v>
      </c>
      <c r="W1820" s="2" t="n">
        <v>1931.5</v>
      </c>
      <c r="X1820" s="2" t="n">
        <v>1.232</v>
      </c>
      <c r="Y1820" s="2" t="n">
        <v>0</v>
      </c>
    </row>
    <row r="1821" customFormat="false" ht="12.75" hidden="false" customHeight="false" outlineLevel="0" collapsed="false">
      <c r="B1821" s="0" t="n">
        <v>22.902</v>
      </c>
      <c r="C1821" s="0" t="n">
        <v>22.696</v>
      </c>
      <c r="D1821" s="0" t="n">
        <v>17.9232</v>
      </c>
      <c r="E1821" s="0" t="n">
        <v>17.9242</v>
      </c>
      <c r="F1821" s="0" t="n">
        <v>4.409981</v>
      </c>
      <c r="G1821" s="0" t="n">
        <v>4.411317</v>
      </c>
      <c r="H1821" s="0" t="n">
        <v>33.5225</v>
      </c>
      <c r="I1821" s="0" t="n">
        <v>33.5331</v>
      </c>
      <c r="J1821" s="0" t="n">
        <v>8.12</v>
      </c>
      <c r="K1821" s="0" t="n">
        <v>7.10696</v>
      </c>
      <c r="L1821" s="0" t="n">
        <v>91.63806</v>
      </c>
      <c r="M1821" s="0" t="n">
        <v>4.411317</v>
      </c>
      <c r="N1821" s="0" t="n">
        <v>0</v>
      </c>
      <c r="O1821" s="0" t="n">
        <v>6.21296</v>
      </c>
      <c r="P1821" s="0" t="n">
        <v>54.1186</v>
      </c>
      <c r="Q1821" s="0" t="n">
        <v>0.01771</v>
      </c>
      <c r="R1821" s="0" t="n">
        <v>0</v>
      </c>
      <c r="S1821" s="0" t="n">
        <v>0</v>
      </c>
      <c r="T1821" s="0" t="n">
        <v>0</v>
      </c>
      <c r="U1821" s="0" t="n">
        <v>0</v>
      </c>
      <c r="V1821" s="2" t="n">
        <v>0.063503</v>
      </c>
      <c r="W1821" s="2" t="n">
        <v>1931.5</v>
      </c>
      <c r="X1821" s="2" t="n">
        <v>1.2266</v>
      </c>
      <c r="Y1821" s="2" t="n">
        <v>0</v>
      </c>
    </row>
    <row r="1822" customFormat="false" ht="12.75" hidden="false" customHeight="false" outlineLevel="0" collapsed="false">
      <c r="B1822" s="0" t="n">
        <v>22.913</v>
      </c>
      <c r="C1822" s="0" t="n">
        <v>22.707</v>
      </c>
      <c r="D1822" s="0" t="n">
        <v>17.923</v>
      </c>
      <c r="E1822" s="0" t="n">
        <v>17.924</v>
      </c>
      <c r="F1822" s="0" t="n">
        <v>4.410094</v>
      </c>
      <c r="G1822" s="0" t="n">
        <v>4.410862</v>
      </c>
      <c r="H1822" s="0" t="n">
        <v>33.5237</v>
      </c>
      <c r="I1822" s="0" t="n">
        <v>33.5294</v>
      </c>
      <c r="J1822" s="0" t="n">
        <v>8.12</v>
      </c>
      <c r="K1822" s="0" t="n">
        <v>7.11423</v>
      </c>
      <c r="L1822" s="0" t="n">
        <v>91.7322</v>
      </c>
      <c r="M1822" s="0" t="n">
        <v>4.410862</v>
      </c>
      <c r="N1822" s="0" t="n">
        <v>0</v>
      </c>
      <c r="O1822" s="0" t="n">
        <v>6.21296</v>
      </c>
      <c r="P1822" s="0" t="n">
        <v>54.1186</v>
      </c>
      <c r="Q1822" s="0" t="n">
        <v>0.01772</v>
      </c>
      <c r="R1822" s="0" t="n">
        <v>0</v>
      </c>
      <c r="S1822" s="0" t="n">
        <v>0</v>
      </c>
      <c r="T1822" s="0" t="n">
        <v>0</v>
      </c>
      <c r="U1822" s="0" t="n">
        <v>0</v>
      </c>
      <c r="V1822" s="2" t="n">
        <v>0.063444</v>
      </c>
      <c r="W1822" s="2" t="n">
        <v>1933.3</v>
      </c>
      <c r="X1822" s="2" t="n">
        <v>1.2266</v>
      </c>
      <c r="Y1822" s="2" t="n">
        <v>0</v>
      </c>
    </row>
    <row r="1823" customFormat="false" ht="12.75" hidden="false" customHeight="false" outlineLevel="0" collapsed="false">
      <c r="B1823" s="0" t="n">
        <v>22.932</v>
      </c>
      <c r="C1823" s="0" t="n">
        <v>22.725</v>
      </c>
      <c r="D1823" s="0" t="n">
        <v>17.9231</v>
      </c>
      <c r="E1823" s="0" t="n">
        <v>17.924</v>
      </c>
      <c r="F1823" s="0" t="n">
        <v>4.410081</v>
      </c>
      <c r="G1823" s="0" t="n">
        <v>4.411424</v>
      </c>
      <c r="H1823" s="0" t="n">
        <v>33.5235</v>
      </c>
      <c r="I1823" s="0" t="n">
        <v>33.5342</v>
      </c>
      <c r="J1823" s="0" t="n">
        <v>8.116</v>
      </c>
      <c r="K1823" s="0" t="n">
        <v>7.10742</v>
      </c>
      <c r="L1823" s="0" t="n">
        <v>91.64435</v>
      </c>
      <c r="M1823" s="0" t="n">
        <v>4.411424</v>
      </c>
      <c r="N1823" s="0" t="n">
        <v>0</v>
      </c>
      <c r="O1823" s="0" t="n">
        <v>6.21296</v>
      </c>
      <c r="P1823" s="0" t="n">
        <v>54.1186</v>
      </c>
      <c r="Q1823" s="0" t="n">
        <v>0.01773</v>
      </c>
      <c r="R1823" s="0" t="n">
        <v>0</v>
      </c>
      <c r="S1823" s="0" t="n">
        <v>0</v>
      </c>
      <c r="T1823" s="0" t="n">
        <v>0</v>
      </c>
      <c r="U1823" s="0" t="n">
        <v>0</v>
      </c>
      <c r="V1823" s="2" t="n">
        <v>0.063386</v>
      </c>
      <c r="W1823" s="2" t="n">
        <v>1935.1</v>
      </c>
      <c r="X1823" s="2" t="n">
        <v>1.2266</v>
      </c>
      <c r="Y1823" s="2" t="n">
        <v>0</v>
      </c>
    </row>
    <row r="1824" customFormat="false" ht="12.75" hidden="false" customHeight="false" outlineLevel="0" collapsed="false">
      <c r="B1824" s="0" t="n">
        <v>22.913</v>
      </c>
      <c r="C1824" s="0" t="n">
        <v>22.707</v>
      </c>
      <c r="D1824" s="0" t="n">
        <v>17.9232</v>
      </c>
      <c r="E1824" s="0" t="n">
        <v>17.924</v>
      </c>
      <c r="F1824" s="0" t="n">
        <v>4.410001</v>
      </c>
      <c r="G1824" s="0" t="n">
        <v>4.411431</v>
      </c>
      <c r="H1824" s="0" t="n">
        <v>33.5227</v>
      </c>
      <c r="I1824" s="0" t="n">
        <v>33.5342</v>
      </c>
      <c r="J1824" s="0" t="n">
        <v>8.12</v>
      </c>
      <c r="K1824" s="0" t="n">
        <v>7.10742</v>
      </c>
      <c r="L1824" s="0" t="n">
        <v>91.64416</v>
      </c>
      <c r="M1824" s="0" t="n">
        <v>4.411431</v>
      </c>
      <c r="N1824" s="0" t="n">
        <v>0</v>
      </c>
      <c r="O1824" s="0" t="n">
        <v>6.21296</v>
      </c>
      <c r="P1824" s="0" t="n">
        <v>54.1186</v>
      </c>
      <c r="Q1824" s="0" t="n">
        <v>0.01774</v>
      </c>
      <c r="R1824" s="0" t="n">
        <v>0</v>
      </c>
      <c r="S1824" s="0" t="n">
        <v>0</v>
      </c>
      <c r="T1824" s="0" t="n">
        <v>0</v>
      </c>
      <c r="U1824" s="0" t="n">
        <v>0</v>
      </c>
      <c r="V1824" s="2" t="n">
        <v>0.063665</v>
      </c>
      <c r="W1824" s="2" t="n">
        <v>1935.1</v>
      </c>
      <c r="X1824" s="2" t="n">
        <v>1.232</v>
      </c>
      <c r="Y1824" s="2" t="n">
        <v>0</v>
      </c>
    </row>
    <row r="1825" customFormat="false" ht="12.75" hidden="false" customHeight="false" outlineLevel="0" collapsed="false">
      <c r="B1825" s="0" t="n">
        <v>22.912</v>
      </c>
      <c r="C1825" s="0" t="n">
        <v>22.706</v>
      </c>
      <c r="D1825" s="0" t="n">
        <v>17.9232</v>
      </c>
      <c r="E1825" s="0" t="n">
        <v>17.924</v>
      </c>
      <c r="F1825" s="0" t="n">
        <v>4.409888</v>
      </c>
      <c r="G1825" s="0" t="n">
        <v>4.411389</v>
      </c>
      <c r="H1825" s="0" t="n">
        <v>33.5217</v>
      </c>
      <c r="I1825" s="0" t="n">
        <v>33.5339</v>
      </c>
      <c r="J1825" s="0" t="n">
        <v>8.12</v>
      </c>
      <c r="K1825" s="0" t="n">
        <v>7.10748</v>
      </c>
      <c r="L1825" s="0" t="n">
        <v>91.64441</v>
      </c>
      <c r="M1825" s="0" t="n">
        <v>4.411389</v>
      </c>
      <c r="N1825" s="0" t="n">
        <v>0</v>
      </c>
      <c r="O1825" s="0" t="n">
        <v>6.21294</v>
      </c>
      <c r="P1825" s="0" t="n">
        <v>54.1186</v>
      </c>
      <c r="Q1825" s="0" t="n">
        <v>0.01775</v>
      </c>
      <c r="R1825" s="0" t="n">
        <v>0</v>
      </c>
      <c r="S1825" s="0" t="n">
        <v>0</v>
      </c>
      <c r="T1825" s="0" t="n">
        <v>0</v>
      </c>
      <c r="U1825" s="0" t="n">
        <v>0</v>
      </c>
      <c r="V1825" s="2" t="n">
        <v>0.063607</v>
      </c>
      <c r="W1825" s="2" t="n">
        <v>1936.9</v>
      </c>
      <c r="X1825" s="2" t="n">
        <v>1.232</v>
      </c>
      <c r="Y1825" s="2" t="n">
        <v>0</v>
      </c>
    </row>
    <row r="1826" customFormat="false" ht="12.75" hidden="false" customHeight="false" outlineLevel="0" collapsed="false">
      <c r="B1826" s="0" t="n">
        <v>22.922</v>
      </c>
      <c r="C1826" s="0" t="n">
        <v>22.716</v>
      </c>
      <c r="D1826" s="0" t="n">
        <v>17.9232</v>
      </c>
      <c r="E1826" s="0" t="n">
        <v>17.924</v>
      </c>
      <c r="F1826" s="0" t="n">
        <v>4.410021</v>
      </c>
      <c r="G1826" s="0" t="n">
        <v>4.410791</v>
      </c>
      <c r="H1826" s="0" t="n">
        <v>33.5229</v>
      </c>
      <c r="I1826" s="0" t="n">
        <v>33.5288</v>
      </c>
      <c r="J1826" s="0" t="n">
        <v>8.12</v>
      </c>
      <c r="K1826" s="0" t="n">
        <v>7.1148</v>
      </c>
      <c r="L1826" s="0" t="n">
        <v>91.73937</v>
      </c>
      <c r="M1826" s="0" t="n">
        <v>4.410791</v>
      </c>
      <c r="N1826" s="0" t="n">
        <v>0</v>
      </c>
      <c r="O1826" s="0" t="n">
        <v>6.21294</v>
      </c>
      <c r="P1826" s="0" t="n">
        <v>54.1186</v>
      </c>
      <c r="Q1826" s="0" t="n">
        <v>0.01777</v>
      </c>
      <c r="R1826" s="0" t="n">
        <v>0</v>
      </c>
      <c r="S1826" s="0" t="n">
        <v>0</v>
      </c>
      <c r="T1826" s="0" t="n">
        <v>0</v>
      </c>
      <c r="U1826" s="0" t="n">
        <v>0</v>
      </c>
      <c r="V1826" s="2" t="n">
        <v>0.063607</v>
      </c>
      <c r="W1826" s="2" t="n">
        <v>1936.9</v>
      </c>
      <c r="X1826" s="2" t="n">
        <v>1.232</v>
      </c>
      <c r="Y1826" s="2" t="n">
        <v>0</v>
      </c>
    </row>
    <row r="1827" customFormat="false" ht="12.75" hidden="false" customHeight="false" outlineLevel="0" collapsed="false">
      <c r="B1827" s="0" t="n">
        <v>22.902</v>
      </c>
      <c r="C1827" s="0" t="n">
        <v>22.696</v>
      </c>
      <c r="D1827" s="0" t="n">
        <v>17.9232</v>
      </c>
      <c r="E1827" s="0" t="n">
        <v>17.924</v>
      </c>
      <c r="F1827" s="0" t="n">
        <v>4.410081</v>
      </c>
      <c r="G1827" s="0" t="n">
        <v>4.411431</v>
      </c>
      <c r="H1827" s="0" t="n">
        <v>33.5234</v>
      </c>
      <c r="I1827" s="0" t="n">
        <v>33.5342</v>
      </c>
      <c r="J1827" s="0" t="n">
        <v>8.12</v>
      </c>
      <c r="K1827" s="0" t="n">
        <v>7.10799</v>
      </c>
      <c r="L1827" s="0" t="n">
        <v>91.65189</v>
      </c>
      <c r="M1827" s="0" t="n">
        <v>4.411431</v>
      </c>
      <c r="N1827" s="0" t="n">
        <v>0</v>
      </c>
      <c r="O1827" s="0" t="n">
        <v>6.21294</v>
      </c>
      <c r="P1827" s="0" t="n">
        <v>54.1186</v>
      </c>
      <c r="Q1827" s="0" t="n">
        <v>0.01778</v>
      </c>
      <c r="R1827" s="0" t="n">
        <v>0</v>
      </c>
      <c r="S1827" s="0" t="n">
        <v>0</v>
      </c>
      <c r="T1827" s="0" t="n">
        <v>0</v>
      </c>
      <c r="U1827" s="0" t="n">
        <v>0</v>
      </c>
      <c r="V1827" s="2" t="n">
        <v>0.063548</v>
      </c>
      <c r="W1827" s="2" t="n">
        <v>1938.7</v>
      </c>
      <c r="X1827" s="2" t="n">
        <v>1.232</v>
      </c>
      <c r="Y1827" s="2" t="n">
        <v>0</v>
      </c>
    </row>
    <row r="1828" customFormat="false" ht="12.75" hidden="false" customHeight="false" outlineLevel="0" collapsed="false">
      <c r="B1828" s="0" t="n">
        <v>22.922</v>
      </c>
      <c r="C1828" s="0" t="n">
        <v>22.716</v>
      </c>
      <c r="D1828" s="0" t="n">
        <v>17.9234</v>
      </c>
      <c r="E1828" s="0" t="n">
        <v>17.9238</v>
      </c>
      <c r="F1828" s="0" t="n">
        <v>4.410054</v>
      </c>
      <c r="G1828" s="0" t="n">
        <v>4.410528</v>
      </c>
      <c r="H1828" s="0" t="n">
        <v>33.523</v>
      </c>
      <c r="I1828" s="0" t="n">
        <v>33.5267</v>
      </c>
      <c r="J1828" s="0" t="n">
        <v>8.12</v>
      </c>
      <c r="K1828" s="0" t="n">
        <v>7.10807</v>
      </c>
      <c r="L1828" s="0" t="n">
        <v>91.65295</v>
      </c>
      <c r="M1828" s="0" t="n">
        <v>4.410528</v>
      </c>
      <c r="N1828" s="0" t="n">
        <v>0</v>
      </c>
      <c r="O1828" s="0" t="n">
        <v>6.21294</v>
      </c>
      <c r="P1828" s="0" t="n">
        <v>54.1186</v>
      </c>
      <c r="Q1828" s="0" t="n">
        <v>0.01779</v>
      </c>
      <c r="R1828" s="0" t="n">
        <v>0</v>
      </c>
      <c r="S1828" s="0" t="n">
        <v>0</v>
      </c>
      <c r="T1828" s="0" t="n">
        <v>0</v>
      </c>
      <c r="U1828" s="0" t="n">
        <v>0</v>
      </c>
      <c r="V1828" s="2" t="n">
        <v>0.063211</v>
      </c>
      <c r="W1828" s="2" t="n">
        <v>1940.4</v>
      </c>
      <c r="X1828" s="2" t="n">
        <v>1.2266</v>
      </c>
      <c r="Y1828" s="2" t="n">
        <v>0</v>
      </c>
    </row>
    <row r="1829" customFormat="false" ht="12.75" hidden="false" customHeight="false" outlineLevel="0" collapsed="false">
      <c r="B1829" s="0" t="n">
        <v>22.912</v>
      </c>
      <c r="C1829" s="0" t="n">
        <v>22.706</v>
      </c>
      <c r="D1829" s="0" t="n">
        <v>17.9232</v>
      </c>
      <c r="E1829" s="0" t="n">
        <v>17.9238</v>
      </c>
      <c r="F1829" s="0" t="n">
        <v>4.410041</v>
      </c>
      <c r="G1829" s="0" t="n">
        <v>4.411239</v>
      </c>
      <c r="H1829" s="0" t="n">
        <v>33.523</v>
      </c>
      <c r="I1829" s="0" t="n">
        <v>33.5327</v>
      </c>
      <c r="J1829" s="0" t="n">
        <v>8.12</v>
      </c>
      <c r="K1829" s="0" t="n">
        <v>7.10816</v>
      </c>
      <c r="L1829" s="0" t="n">
        <v>91.6539</v>
      </c>
      <c r="M1829" s="0" t="n">
        <v>4.411239</v>
      </c>
      <c r="N1829" s="0" t="n">
        <v>0</v>
      </c>
      <c r="O1829" s="0" t="n">
        <v>6.21294</v>
      </c>
      <c r="P1829" s="0" t="n">
        <v>54.1186</v>
      </c>
      <c r="Q1829" s="0" t="n">
        <v>0.0178</v>
      </c>
      <c r="R1829" s="0" t="n">
        <v>0</v>
      </c>
      <c r="S1829" s="0" t="n">
        <v>0</v>
      </c>
      <c r="T1829" s="0" t="n">
        <v>0</v>
      </c>
      <c r="U1829" s="0" t="n">
        <v>0</v>
      </c>
      <c r="V1829" s="2" t="n">
        <v>0.06349</v>
      </c>
      <c r="W1829" s="2" t="n">
        <v>1940.4</v>
      </c>
      <c r="X1829" s="2" t="n">
        <v>1.232</v>
      </c>
      <c r="Y1829" s="2" t="n">
        <v>0</v>
      </c>
    </row>
    <row r="1830" customFormat="false" ht="12.75" hidden="false" customHeight="false" outlineLevel="0" collapsed="false">
      <c r="B1830" s="0" t="n">
        <v>22.903</v>
      </c>
      <c r="C1830" s="0" t="n">
        <v>22.697</v>
      </c>
      <c r="D1830" s="0" t="n">
        <v>17.923</v>
      </c>
      <c r="E1830" s="0" t="n">
        <v>17.9235</v>
      </c>
      <c r="F1830" s="0" t="n">
        <v>4.409848</v>
      </c>
      <c r="G1830" s="0" t="n">
        <v>4.411396</v>
      </c>
      <c r="H1830" s="0" t="n">
        <v>33.5216</v>
      </c>
      <c r="I1830" s="0" t="n">
        <v>33.5344</v>
      </c>
      <c r="J1830" s="0" t="n">
        <v>8.12</v>
      </c>
      <c r="K1830" s="0" t="n">
        <v>7.11566</v>
      </c>
      <c r="L1830" s="0" t="n">
        <v>91.74944</v>
      </c>
      <c r="M1830" s="0" t="n">
        <v>4.411396</v>
      </c>
      <c r="N1830" s="0" t="n">
        <v>0</v>
      </c>
      <c r="O1830" s="0" t="n">
        <v>6.21294</v>
      </c>
      <c r="P1830" s="0" t="n">
        <v>54.1186</v>
      </c>
      <c r="Q1830" s="0" t="n">
        <v>0.01781</v>
      </c>
      <c r="R1830" s="0" t="n">
        <v>0</v>
      </c>
      <c r="S1830" s="0" t="n">
        <v>0</v>
      </c>
      <c r="T1830" s="0" t="n">
        <v>0</v>
      </c>
      <c r="U1830" s="0" t="n">
        <v>0</v>
      </c>
      <c r="V1830" s="2" t="n">
        <v>0.063432</v>
      </c>
      <c r="W1830" s="2" t="n">
        <v>1942.2</v>
      </c>
      <c r="X1830" s="2" t="n">
        <v>1.232</v>
      </c>
      <c r="Y1830" s="2" t="n">
        <v>0</v>
      </c>
    </row>
    <row r="1831" customFormat="false" ht="12.75" hidden="false" customHeight="false" outlineLevel="0" collapsed="false">
      <c r="B1831" s="0" t="n">
        <v>22.882</v>
      </c>
      <c r="C1831" s="0" t="n">
        <v>22.676</v>
      </c>
      <c r="D1831" s="0" t="n">
        <v>17.9232</v>
      </c>
      <c r="E1831" s="0" t="n">
        <v>17.9235</v>
      </c>
      <c r="F1831" s="0" t="n">
        <v>4.410001</v>
      </c>
      <c r="G1831" s="0" t="n">
        <v>4.411353</v>
      </c>
      <c r="H1831" s="0" t="n">
        <v>33.5227</v>
      </c>
      <c r="I1831" s="0" t="n">
        <v>33.534</v>
      </c>
      <c r="J1831" s="0" t="n">
        <v>8.12</v>
      </c>
      <c r="K1831" s="0" t="n">
        <v>7.11618</v>
      </c>
      <c r="L1831" s="0" t="n">
        <v>91.75707</v>
      </c>
      <c r="M1831" s="0" t="n">
        <v>4.411353</v>
      </c>
      <c r="N1831" s="0" t="n">
        <v>0</v>
      </c>
      <c r="O1831" s="0" t="n">
        <v>6.21294</v>
      </c>
      <c r="P1831" s="0" t="n">
        <v>54.1186</v>
      </c>
      <c r="Q1831" s="0" t="n">
        <v>0.01782</v>
      </c>
      <c r="R1831" s="0" t="n">
        <v>0</v>
      </c>
      <c r="S1831" s="0" t="n">
        <v>0</v>
      </c>
      <c r="T1831" s="0" t="n">
        <v>0</v>
      </c>
      <c r="U1831" s="0" t="n">
        <v>0</v>
      </c>
      <c r="V1831" s="2" t="n">
        <v>0.063653</v>
      </c>
      <c r="W1831" s="2" t="n">
        <v>1944</v>
      </c>
      <c r="X1831" s="2" t="n">
        <v>1.2374</v>
      </c>
      <c r="Y1831" s="2" t="n">
        <v>0</v>
      </c>
    </row>
    <row r="1832" customFormat="false" ht="12.75" hidden="false" customHeight="false" outlineLevel="0" collapsed="false">
      <c r="B1832" s="0" t="n">
        <v>22.894</v>
      </c>
      <c r="C1832" s="0" t="n">
        <v>22.688</v>
      </c>
      <c r="D1832" s="0" t="n">
        <v>17.9234</v>
      </c>
      <c r="E1832" s="0" t="n">
        <v>17.9235</v>
      </c>
      <c r="F1832" s="0" t="n">
        <v>4.410134</v>
      </c>
      <c r="G1832" s="0" t="n">
        <v>4.411353</v>
      </c>
      <c r="H1832" s="0" t="n">
        <v>33.5237</v>
      </c>
      <c r="I1832" s="0" t="n">
        <v>33.534</v>
      </c>
      <c r="J1832" s="0" t="n">
        <v>8.12</v>
      </c>
      <c r="K1832" s="0" t="n">
        <v>7.11673</v>
      </c>
      <c r="L1832" s="0" t="n">
        <v>91.76508</v>
      </c>
      <c r="M1832" s="0" t="n">
        <v>4.411353</v>
      </c>
      <c r="N1832" s="0" t="n">
        <v>0</v>
      </c>
      <c r="O1832" s="0" t="n">
        <v>6.21294</v>
      </c>
      <c r="P1832" s="0" t="n">
        <v>54.1186</v>
      </c>
      <c r="Q1832" s="0" t="n">
        <v>0.01784</v>
      </c>
      <c r="R1832" s="0" t="n">
        <v>0</v>
      </c>
      <c r="S1832" s="0" t="n">
        <v>0</v>
      </c>
      <c r="T1832" s="0" t="n">
        <v>0</v>
      </c>
      <c r="U1832" s="0" t="n">
        <v>0</v>
      </c>
      <c r="V1832" s="2" t="n">
        <v>0.063374</v>
      </c>
      <c r="W1832" s="2" t="n">
        <v>1944</v>
      </c>
      <c r="X1832" s="2" t="n">
        <v>1.232</v>
      </c>
      <c r="Y1832" s="2" t="n">
        <v>0</v>
      </c>
    </row>
    <row r="1833" customFormat="false" ht="12.75" hidden="false" customHeight="false" outlineLevel="0" collapsed="false">
      <c r="B1833" s="0" t="n">
        <v>22.892</v>
      </c>
      <c r="C1833" s="0" t="n">
        <v>22.687</v>
      </c>
      <c r="D1833" s="0" t="n">
        <v>17.9237</v>
      </c>
      <c r="E1833" s="0" t="n">
        <v>17.9236</v>
      </c>
      <c r="F1833" s="0" t="n">
        <v>4.410154</v>
      </c>
      <c r="G1833" s="0" t="n">
        <v>4.411353</v>
      </c>
      <c r="H1833" s="0" t="n">
        <v>33.5236</v>
      </c>
      <c r="I1833" s="0" t="n">
        <v>33.5339</v>
      </c>
      <c r="J1833" s="0" t="n">
        <v>8.12</v>
      </c>
      <c r="K1833" s="0" t="n">
        <v>7.1173</v>
      </c>
      <c r="L1833" s="0" t="n">
        <v>91.77295</v>
      </c>
      <c r="M1833" s="0" t="n">
        <v>4.411353</v>
      </c>
      <c r="N1833" s="0" t="n">
        <v>0</v>
      </c>
      <c r="O1833" s="0" t="n">
        <v>6.21294</v>
      </c>
      <c r="P1833" s="0" t="n">
        <v>54.1186</v>
      </c>
      <c r="Q1833" s="0" t="n">
        <v>0.01785</v>
      </c>
      <c r="R1833" s="0" t="n">
        <v>0</v>
      </c>
      <c r="S1833" s="0" t="n">
        <v>0</v>
      </c>
      <c r="T1833" s="0" t="n">
        <v>0</v>
      </c>
      <c r="U1833" s="0" t="n">
        <v>0</v>
      </c>
      <c r="V1833" s="2" t="n">
        <v>0.063595</v>
      </c>
      <c r="W1833" s="2" t="n">
        <v>1945.8</v>
      </c>
      <c r="X1833" s="2" t="n">
        <v>1.2374</v>
      </c>
      <c r="Y1833" s="2" t="n">
        <v>0</v>
      </c>
    </row>
    <row r="1834" customFormat="false" ht="12.75" hidden="false" customHeight="false" outlineLevel="0" collapsed="false">
      <c r="B1834" s="0" t="n">
        <v>22.883</v>
      </c>
      <c r="C1834" s="0" t="n">
        <v>22.677</v>
      </c>
      <c r="D1834" s="0" t="n">
        <v>17.9239</v>
      </c>
      <c r="E1834" s="0" t="n">
        <v>17.9235</v>
      </c>
      <c r="F1834" s="0" t="n">
        <v>4.410128</v>
      </c>
      <c r="G1834" s="0" t="n">
        <v>4.411161</v>
      </c>
      <c r="H1834" s="0" t="n">
        <v>33.5232</v>
      </c>
      <c r="I1834" s="0" t="n">
        <v>33.5324</v>
      </c>
      <c r="J1834" s="0" t="n">
        <v>8.12</v>
      </c>
      <c r="K1834" s="0" t="n">
        <v>7.11737</v>
      </c>
      <c r="L1834" s="0" t="n">
        <v>91.77394</v>
      </c>
      <c r="M1834" s="0" t="n">
        <v>4.411161</v>
      </c>
      <c r="N1834" s="0" t="n">
        <v>0</v>
      </c>
      <c r="O1834" s="0" t="n">
        <v>6.21294</v>
      </c>
      <c r="P1834" s="0" t="n">
        <v>54.1186</v>
      </c>
      <c r="Q1834" s="0" t="n">
        <v>0.01786</v>
      </c>
      <c r="R1834" s="0" t="n">
        <v>0</v>
      </c>
      <c r="S1834" s="0" t="n">
        <v>0</v>
      </c>
      <c r="T1834" s="0" t="n">
        <v>0</v>
      </c>
      <c r="U1834" s="0" t="n">
        <v>0</v>
      </c>
      <c r="V1834" s="2" t="n">
        <v>0.063595</v>
      </c>
      <c r="W1834" s="2" t="n">
        <v>1945.8</v>
      </c>
      <c r="X1834" s="2" t="n">
        <v>1.2374</v>
      </c>
      <c r="Y1834" s="2" t="n">
        <v>0</v>
      </c>
    </row>
    <row r="1835" customFormat="false" ht="12.75" hidden="false" customHeight="false" outlineLevel="0" collapsed="false">
      <c r="B1835" s="0" t="n">
        <v>22.864</v>
      </c>
      <c r="C1835" s="0" t="n">
        <v>22.658</v>
      </c>
      <c r="D1835" s="0" t="n">
        <v>17.9239</v>
      </c>
      <c r="E1835" s="0" t="n">
        <v>17.9236</v>
      </c>
      <c r="F1835" s="0" t="n">
        <v>4.409581</v>
      </c>
      <c r="G1835" s="0" t="n">
        <v>4.410485</v>
      </c>
      <c r="H1835" s="0" t="n">
        <v>33.5186</v>
      </c>
      <c r="I1835" s="0" t="n">
        <v>33.5265</v>
      </c>
      <c r="J1835" s="0" t="n">
        <v>8.12</v>
      </c>
      <c r="K1835" s="0" t="n">
        <v>7.11814</v>
      </c>
      <c r="L1835" s="0" t="n">
        <v>91.78131</v>
      </c>
      <c r="M1835" s="0" t="n">
        <v>4.410485</v>
      </c>
      <c r="N1835" s="0" t="n">
        <v>0</v>
      </c>
      <c r="O1835" s="0" t="n">
        <v>6.21294</v>
      </c>
      <c r="P1835" s="0" t="n">
        <v>54.1186</v>
      </c>
      <c r="Q1835" s="0" t="n">
        <v>0.01787</v>
      </c>
      <c r="R1835" s="0" t="n">
        <v>0</v>
      </c>
      <c r="S1835" s="0" t="n">
        <v>0</v>
      </c>
      <c r="T1835" s="0" t="n">
        <v>0</v>
      </c>
      <c r="U1835" s="0" t="n">
        <v>0</v>
      </c>
      <c r="V1835" s="2" t="n">
        <v>0.063537</v>
      </c>
      <c r="W1835" s="2" t="n">
        <v>1947.6</v>
      </c>
      <c r="X1835" s="2" t="n">
        <v>1.2374</v>
      </c>
      <c r="Y1835" s="2" t="n">
        <v>0</v>
      </c>
    </row>
    <row r="1836" customFormat="false" ht="12.75" hidden="false" customHeight="false" outlineLevel="0" collapsed="false">
      <c r="B1836" s="0" t="n">
        <v>22.855</v>
      </c>
      <c r="C1836" s="0" t="n">
        <v>22.649</v>
      </c>
      <c r="D1836" s="0" t="n">
        <v>17.9238</v>
      </c>
      <c r="E1836" s="0" t="n">
        <v>17.9235</v>
      </c>
      <c r="F1836" s="0" t="n">
        <v>4.409741</v>
      </c>
      <c r="G1836" s="0" t="n">
        <v>4.411396</v>
      </c>
      <c r="H1836" s="0" t="n">
        <v>33.5201</v>
      </c>
      <c r="I1836" s="0" t="n">
        <v>33.5344</v>
      </c>
      <c r="J1836" s="0" t="n">
        <v>8.12</v>
      </c>
      <c r="K1836" s="0" t="n">
        <v>7.11815</v>
      </c>
      <c r="L1836" s="0" t="n">
        <v>91.78201</v>
      </c>
      <c r="M1836" s="0" t="n">
        <v>4.411396</v>
      </c>
      <c r="N1836" s="0" t="n">
        <v>0</v>
      </c>
      <c r="O1836" s="0" t="n">
        <v>6.21294</v>
      </c>
      <c r="P1836" s="0" t="n">
        <v>54.1186</v>
      </c>
      <c r="Q1836" s="0" t="n">
        <v>0.01788</v>
      </c>
      <c r="R1836" s="0" t="n">
        <v>0</v>
      </c>
      <c r="S1836" s="0" t="n">
        <v>0</v>
      </c>
      <c r="T1836" s="0" t="n">
        <v>0</v>
      </c>
      <c r="U1836" s="0" t="n">
        <v>0</v>
      </c>
      <c r="V1836" s="2" t="n">
        <v>0.063758</v>
      </c>
      <c r="W1836" s="2" t="n">
        <v>1949.3</v>
      </c>
      <c r="X1836" s="2" t="n">
        <v>1.2429</v>
      </c>
      <c r="Y1836" s="2" t="n">
        <v>0</v>
      </c>
    </row>
    <row r="1837" customFormat="false" ht="12.75" hidden="false" customHeight="false" outlineLevel="0" collapsed="false">
      <c r="B1837" s="0" t="n">
        <v>22.864</v>
      </c>
      <c r="C1837" s="0" t="n">
        <v>22.658</v>
      </c>
      <c r="D1837" s="0" t="n">
        <v>17.9232</v>
      </c>
      <c r="E1837" s="0" t="n">
        <v>17.924</v>
      </c>
      <c r="F1837" s="0" t="n">
        <v>4.409515</v>
      </c>
      <c r="G1837" s="0" t="n">
        <v>4.410677</v>
      </c>
      <c r="H1837" s="0" t="n">
        <v>33.5186</v>
      </c>
      <c r="I1837" s="0" t="n">
        <v>33.5278</v>
      </c>
      <c r="J1837" s="0" t="n">
        <v>8.12</v>
      </c>
      <c r="K1837" s="0" t="n">
        <v>7.11834</v>
      </c>
      <c r="L1837" s="0" t="n">
        <v>91.78262</v>
      </c>
      <c r="M1837" s="0" t="n">
        <v>4.410677</v>
      </c>
      <c r="N1837" s="0" t="n">
        <v>0</v>
      </c>
      <c r="O1837" s="0" t="n">
        <v>6.21294</v>
      </c>
      <c r="P1837" s="0" t="n">
        <v>54.1186</v>
      </c>
      <c r="Q1837" s="0" t="n">
        <v>0.01789</v>
      </c>
      <c r="R1837" s="0" t="n">
        <v>0</v>
      </c>
      <c r="S1837" s="0" t="n">
        <v>0</v>
      </c>
      <c r="T1837" s="0" t="n">
        <v>0</v>
      </c>
      <c r="U1837" s="0" t="n">
        <v>0</v>
      </c>
      <c r="V1837" s="2" t="n">
        <v>0.063758</v>
      </c>
      <c r="W1837" s="2" t="n">
        <v>1949.3</v>
      </c>
      <c r="X1837" s="2" t="n">
        <v>1.2429</v>
      </c>
      <c r="Y1837" s="2" t="n">
        <v>0</v>
      </c>
    </row>
    <row r="1838" customFormat="false" ht="12.75" hidden="false" customHeight="false" outlineLevel="0" collapsed="false">
      <c r="B1838" s="0" t="n">
        <v>22.845</v>
      </c>
      <c r="C1838" s="0" t="n">
        <v>22.64</v>
      </c>
      <c r="D1838" s="0" t="n">
        <v>17.9229</v>
      </c>
      <c r="E1838" s="0" t="n">
        <v>17.9236</v>
      </c>
      <c r="F1838" s="0" t="n">
        <v>4.409568</v>
      </c>
      <c r="G1838" s="0" t="n">
        <v>4.41094</v>
      </c>
      <c r="H1838" s="0" t="n">
        <v>33.5193</v>
      </c>
      <c r="I1838" s="0" t="n">
        <v>33.5304</v>
      </c>
      <c r="J1838" s="0" t="n">
        <v>8.12</v>
      </c>
      <c r="K1838" s="0" t="n">
        <v>7.11835</v>
      </c>
      <c r="L1838" s="0" t="n">
        <v>91.78267</v>
      </c>
      <c r="M1838" s="0" t="n">
        <v>4.41094</v>
      </c>
      <c r="N1838" s="0" t="n">
        <v>0</v>
      </c>
      <c r="O1838" s="0" t="n">
        <v>6.21294</v>
      </c>
      <c r="P1838" s="0" t="n">
        <v>54.1186</v>
      </c>
      <c r="Q1838" s="0" t="n">
        <v>0.01791</v>
      </c>
      <c r="R1838" s="0" t="n">
        <v>0</v>
      </c>
      <c r="S1838" s="0" t="n">
        <v>0</v>
      </c>
      <c r="T1838" s="0" t="n">
        <v>0</v>
      </c>
      <c r="U1838" s="0" t="n">
        <v>0</v>
      </c>
      <c r="V1838" s="2" t="n">
        <v>0.063758</v>
      </c>
      <c r="W1838" s="2" t="n">
        <v>1949.3</v>
      </c>
      <c r="X1838" s="2" t="n">
        <v>1.2429</v>
      </c>
      <c r="Y1838" s="2" t="n">
        <v>0</v>
      </c>
    </row>
    <row r="1839" customFormat="false" ht="12.75" hidden="false" customHeight="false" outlineLevel="0" collapsed="false">
      <c r="B1839" s="0" t="n">
        <v>22.844</v>
      </c>
      <c r="C1839" s="0" t="n">
        <v>22.639</v>
      </c>
      <c r="D1839" s="0" t="n">
        <v>17.9229</v>
      </c>
      <c r="E1839" s="0" t="n">
        <v>17.9236</v>
      </c>
      <c r="F1839" s="0" t="n">
        <v>4.409601</v>
      </c>
      <c r="G1839" s="0" t="n">
        <v>4.411317</v>
      </c>
      <c r="H1839" s="0" t="n">
        <v>33.5196</v>
      </c>
      <c r="I1839" s="0" t="n">
        <v>33.5336</v>
      </c>
      <c r="J1839" s="0" t="n">
        <v>8.116</v>
      </c>
      <c r="K1839" s="0" t="n">
        <v>7.11886</v>
      </c>
      <c r="L1839" s="0" t="n">
        <v>91.78943</v>
      </c>
      <c r="M1839" s="0" t="n">
        <v>4.411317</v>
      </c>
      <c r="N1839" s="0" t="n">
        <v>0</v>
      </c>
      <c r="O1839" s="0" t="n">
        <v>6.21294</v>
      </c>
      <c r="P1839" s="0" t="n">
        <v>54.1186</v>
      </c>
      <c r="Q1839" s="0" t="n">
        <v>0.01792</v>
      </c>
      <c r="R1839" s="0" t="n">
        <v>0</v>
      </c>
      <c r="S1839" s="0" t="n">
        <v>0</v>
      </c>
      <c r="T1839" s="0" t="n">
        <v>0</v>
      </c>
      <c r="U1839" s="0" t="n">
        <v>0</v>
      </c>
      <c r="V1839" s="2" t="n">
        <v>0.063979</v>
      </c>
      <c r="W1839" s="2" t="n">
        <v>1951.1</v>
      </c>
      <c r="X1839" s="2" t="n">
        <v>1.2483</v>
      </c>
      <c r="Y1839" s="2" t="n">
        <v>0</v>
      </c>
    </row>
    <row r="1840" customFormat="false" ht="12.75" hidden="false" customHeight="false" outlineLevel="0" collapsed="false">
      <c r="B1840" s="0" t="n">
        <v>22.835</v>
      </c>
      <c r="C1840" s="0" t="n">
        <v>22.63</v>
      </c>
      <c r="D1840" s="0" t="n">
        <v>17.9222</v>
      </c>
      <c r="E1840" s="0" t="n">
        <v>17.9235</v>
      </c>
      <c r="F1840" s="0" t="n">
        <v>4.409928</v>
      </c>
      <c r="G1840" s="0" t="n">
        <v>4.411011</v>
      </c>
      <c r="H1840" s="0" t="n">
        <v>33.5229</v>
      </c>
      <c r="I1840" s="0" t="n">
        <v>33.5311</v>
      </c>
      <c r="J1840" s="0" t="n">
        <v>8.12</v>
      </c>
      <c r="K1840" s="0" t="n">
        <v>7.11933</v>
      </c>
      <c r="L1840" s="0" t="n">
        <v>91.79606</v>
      </c>
      <c r="M1840" s="0" t="n">
        <v>4.411011</v>
      </c>
      <c r="N1840" s="0" t="n">
        <v>0</v>
      </c>
      <c r="O1840" s="0" t="n">
        <v>6.21294</v>
      </c>
      <c r="P1840" s="0" t="n">
        <v>54.1186</v>
      </c>
      <c r="Q1840" s="0" t="n">
        <v>0.01793</v>
      </c>
      <c r="R1840" s="0" t="n">
        <v>0</v>
      </c>
      <c r="S1840" s="0" t="n">
        <v>0</v>
      </c>
      <c r="T1840" s="0" t="n">
        <v>0</v>
      </c>
      <c r="U1840" s="0" t="n">
        <v>0</v>
      </c>
      <c r="V1840" s="2" t="n">
        <v>0.063921</v>
      </c>
      <c r="W1840" s="2" t="n">
        <v>1952.9</v>
      </c>
      <c r="X1840" s="2" t="n">
        <v>1.2483</v>
      </c>
      <c r="Y1840" s="2" t="n">
        <v>0</v>
      </c>
    </row>
    <row r="1841" customFormat="false" ht="12.75" hidden="false" customHeight="false" outlineLevel="0" collapsed="false">
      <c r="B1841" s="0" t="n">
        <v>22.814</v>
      </c>
      <c r="C1841" s="0" t="n">
        <v>22.609</v>
      </c>
      <c r="D1841" s="0" t="n">
        <v>17.9224</v>
      </c>
      <c r="E1841" s="0" t="n">
        <v>17.9235</v>
      </c>
      <c r="F1841" s="0" t="n">
        <v>4.410068</v>
      </c>
      <c r="G1841" s="0" t="n">
        <v>4.41094</v>
      </c>
      <c r="H1841" s="0" t="n">
        <v>33.524</v>
      </c>
      <c r="I1841" s="0" t="n">
        <v>33.5305</v>
      </c>
      <c r="J1841" s="0" t="n">
        <v>8.12</v>
      </c>
      <c r="K1841" s="0" t="n">
        <v>7.11977</v>
      </c>
      <c r="L1841" s="0" t="n">
        <v>91.80262</v>
      </c>
      <c r="M1841" s="0" t="n">
        <v>4.41094</v>
      </c>
      <c r="N1841" s="0" t="n">
        <v>0</v>
      </c>
      <c r="O1841" s="0" t="n">
        <v>6.21294</v>
      </c>
      <c r="P1841" s="0" t="n">
        <v>54.1186</v>
      </c>
      <c r="Q1841" s="0" t="n">
        <v>0.01794</v>
      </c>
      <c r="R1841" s="0" t="n">
        <v>0</v>
      </c>
      <c r="S1841" s="0" t="n">
        <v>0</v>
      </c>
      <c r="T1841" s="0" t="n">
        <v>0</v>
      </c>
      <c r="U1841" s="0" t="n">
        <v>0</v>
      </c>
      <c r="V1841" s="2" t="n">
        <v>0.064142</v>
      </c>
      <c r="W1841" s="2" t="n">
        <v>1954.7</v>
      </c>
      <c r="X1841" s="2" t="n">
        <v>1.2538</v>
      </c>
      <c r="Y1841" s="2" t="n">
        <v>0</v>
      </c>
    </row>
    <row r="1842" customFormat="false" ht="12.75" hidden="false" customHeight="false" outlineLevel="0" collapsed="false">
      <c r="B1842" s="0" t="n">
        <v>22.815</v>
      </c>
      <c r="C1842" s="0" t="n">
        <v>22.61</v>
      </c>
      <c r="D1842" s="0" t="n">
        <v>17.9225</v>
      </c>
      <c r="E1842" s="0" t="n">
        <v>17.9236</v>
      </c>
      <c r="F1842" s="0" t="n">
        <v>4.410054</v>
      </c>
      <c r="G1842" s="0" t="n">
        <v>4.411396</v>
      </c>
      <c r="H1842" s="0" t="n">
        <v>33.5238</v>
      </c>
      <c r="I1842" s="0" t="n">
        <v>33.5342</v>
      </c>
      <c r="J1842" s="0" t="n">
        <v>8.12</v>
      </c>
      <c r="K1842" s="0" t="n">
        <v>7.12029</v>
      </c>
      <c r="L1842" s="0" t="n">
        <v>91.80942</v>
      </c>
      <c r="M1842" s="0" t="n">
        <v>4.411396</v>
      </c>
      <c r="N1842" s="0" t="n">
        <v>0</v>
      </c>
      <c r="O1842" s="0" t="n">
        <v>6.21294</v>
      </c>
      <c r="P1842" s="0" t="n">
        <v>54.1186</v>
      </c>
      <c r="Q1842" s="0" t="n">
        <v>0.01795</v>
      </c>
      <c r="R1842" s="0" t="n">
        <v>0</v>
      </c>
      <c r="S1842" s="0" t="n">
        <v>0</v>
      </c>
      <c r="T1842" s="0" t="n">
        <v>0</v>
      </c>
      <c r="U1842" s="0" t="n">
        <v>0</v>
      </c>
      <c r="V1842" s="2" t="n">
        <v>0.064142</v>
      </c>
      <c r="W1842" s="2" t="n">
        <v>1954.7</v>
      </c>
      <c r="X1842" s="2" t="n">
        <v>1.2538</v>
      </c>
      <c r="Y1842" s="2" t="n">
        <v>0</v>
      </c>
    </row>
    <row r="1843" customFormat="false" ht="12.75" hidden="false" customHeight="false" outlineLevel="0" collapsed="false">
      <c r="B1843" s="0" t="n">
        <v>22.814</v>
      </c>
      <c r="C1843" s="0" t="n">
        <v>22.609</v>
      </c>
      <c r="D1843" s="0" t="n">
        <v>17.9227</v>
      </c>
      <c r="E1843" s="0" t="n">
        <v>17.9236</v>
      </c>
      <c r="F1843" s="0" t="n">
        <v>4.410041</v>
      </c>
      <c r="G1843" s="0" t="n">
        <v>4.411125</v>
      </c>
      <c r="H1843" s="0" t="n">
        <v>33.5235</v>
      </c>
      <c r="I1843" s="0" t="n">
        <v>33.5319</v>
      </c>
      <c r="J1843" s="0" t="n">
        <v>8.116</v>
      </c>
      <c r="K1843" s="0" t="n">
        <v>7.1208</v>
      </c>
      <c r="L1843" s="0" t="n">
        <v>91.81619</v>
      </c>
      <c r="M1843" s="0" t="n">
        <v>4.411125</v>
      </c>
      <c r="N1843" s="0" t="n">
        <v>0</v>
      </c>
      <c r="O1843" s="0" t="n">
        <v>6.21294</v>
      </c>
      <c r="P1843" s="0" t="n">
        <v>54.1186</v>
      </c>
      <c r="Q1843" s="0" t="n">
        <v>0.01796</v>
      </c>
      <c r="R1843" s="0" t="n">
        <v>0</v>
      </c>
      <c r="S1843" s="0" t="n">
        <v>0</v>
      </c>
      <c r="T1843" s="0" t="n">
        <v>0</v>
      </c>
      <c r="U1843" s="0" t="n">
        <v>0</v>
      </c>
      <c r="V1843" s="2" t="n">
        <v>0.064365</v>
      </c>
      <c r="W1843" s="2" t="n">
        <v>1956.5</v>
      </c>
      <c r="X1843" s="2" t="n">
        <v>1.2593</v>
      </c>
      <c r="Y1843" s="2" t="n">
        <v>0</v>
      </c>
    </row>
    <row r="1844" customFormat="false" ht="12.75" hidden="false" customHeight="false" outlineLevel="0" collapsed="false">
      <c r="B1844" s="0" t="n">
        <v>22.806</v>
      </c>
      <c r="C1844" s="0" t="n">
        <v>22.601</v>
      </c>
      <c r="D1844" s="0" t="n">
        <v>17.9225</v>
      </c>
      <c r="E1844" s="0" t="n">
        <v>17.9235</v>
      </c>
      <c r="F1844" s="0" t="n">
        <v>4.409961</v>
      </c>
      <c r="G1844" s="0" t="n">
        <v>4.411396</v>
      </c>
      <c r="H1844" s="0" t="n">
        <v>33.523</v>
      </c>
      <c r="I1844" s="0" t="n">
        <v>33.5344</v>
      </c>
      <c r="J1844" s="0" t="n">
        <v>8.12</v>
      </c>
      <c r="K1844" s="0" t="n">
        <v>7.12136</v>
      </c>
      <c r="L1844" s="0" t="n">
        <v>91.82287</v>
      </c>
      <c r="M1844" s="0" t="n">
        <v>4.411396</v>
      </c>
      <c r="N1844" s="0" t="n">
        <v>0</v>
      </c>
      <c r="O1844" s="0" t="n">
        <v>6.21294</v>
      </c>
      <c r="P1844" s="0" t="n">
        <v>54.1186</v>
      </c>
      <c r="Q1844" s="0" t="n">
        <v>0.01797</v>
      </c>
      <c r="R1844" s="0" t="n">
        <v>0</v>
      </c>
      <c r="S1844" s="0" t="n">
        <v>0</v>
      </c>
      <c r="T1844" s="0" t="n">
        <v>0</v>
      </c>
      <c r="U1844" s="0" t="n">
        <v>0</v>
      </c>
      <c r="V1844" s="2" t="n">
        <v>0.064306</v>
      </c>
      <c r="W1844" s="2" t="n">
        <v>1958.2</v>
      </c>
      <c r="X1844" s="2" t="n">
        <v>1.2593</v>
      </c>
      <c r="Y1844" s="2" t="n">
        <v>0</v>
      </c>
    </row>
    <row r="1845" customFormat="false" ht="12.75" hidden="false" customHeight="false" outlineLevel="0" collapsed="false">
      <c r="B1845" s="0" t="n">
        <v>22.796</v>
      </c>
      <c r="C1845" s="0" t="n">
        <v>22.591</v>
      </c>
      <c r="D1845" s="0" t="n">
        <v>17.9229</v>
      </c>
      <c r="E1845" s="0" t="n">
        <v>17.9236</v>
      </c>
      <c r="F1845" s="0" t="n">
        <v>4.410041</v>
      </c>
      <c r="G1845" s="0" t="n">
        <v>4.411388</v>
      </c>
      <c r="H1845" s="0" t="n">
        <v>33.5233</v>
      </c>
      <c r="I1845" s="0" t="n">
        <v>33.5342</v>
      </c>
      <c r="J1845" s="0" t="n">
        <v>8.12</v>
      </c>
      <c r="K1845" s="0" t="n">
        <v>7.12182</v>
      </c>
      <c r="L1845" s="0" t="n">
        <v>91.82955</v>
      </c>
      <c r="M1845" s="0" t="n">
        <v>4.411388</v>
      </c>
      <c r="N1845" s="0" t="n">
        <v>0</v>
      </c>
      <c r="O1845" s="0" t="n">
        <v>6.21294</v>
      </c>
      <c r="P1845" s="0" t="n">
        <v>54.1186</v>
      </c>
      <c r="Q1845" s="0" t="n">
        <v>0.01799</v>
      </c>
      <c r="R1845" s="0" t="n">
        <v>0</v>
      </c>
      <c r="S1845" s="0" t="n">
        <v>0</v>
      </c>
      <c r="T1845" s="0" t="n">
        <v>0</v>
      </c>
      <c r="U1845" s="0" t="n">
        <v>0</v>
      </c>
      <c r="V1845" s="2" t="n">
        <v>0.064587</v>
      </c>
      <c r="W1845" s="2" t="n">
        <v>1958.2</v>
      </c>
      <c r="X1845" s="2" t="n">
        <v>1.2648</v>
      </c>
      <c r="Y1845" s="2" t="n">
        <v>0</v>
      </c>
    </row>
    <row r="1846" customFormat="false" ht="12.75" hidden="false" customHeight="false" outlineLevel="0" collapsed="false">
      <c r="B1846" s="0" t="n">
        <v>22.776</v>
      </c>
      <c r="C1846" s="0" t="n">
        <v>22.571</v>
      </c>
      <c r="D1846" s="0" t="n">
        <v>17.9227</v>
      </c>
      <c r="E1846" s="0" t="n">
        <v>17.9236</v>
      </c>
      <c r="F1846" s="0" t="n">
        <v>4.410081</v>
      </c>
      <c r="G1846" s="0" t="n">
        <v>4.41131</v>
      </c>
      <c r="H1846" s="0" t="n">
        <v>33.5239</v>
      </c>
      <c r="I1846" s="0" t="n">
        <v>33.5335</v>
      </c>
      <c r="J1846" s="0" t="n">
        <v>8.12</v>
      </c>
      <c r="K1846" s="0" t="n">
        <v>7.12233</v>
      </c>
      <c r="L1846" s="0" t="n">
        <v>91.8361</v>
      </c>
      <c r="M1846" s="0" t="n">
        <v>4.41131</v>
      </c>
      <c r="N1846" s="0" t="n">
        <v>0</v>
      </c>
      <c r="O1846" s="0" t="n">
        <v>6.21294</v>
      </c>
      <c r="P1846" s="0" t="n">
        <v>54.1186</v>
      </c>
      <c r="Q1846" s="0" t="n">
        <v>0.018</v>
      </c>
      <c r="R1846" s="0" t="n">
        <v>0</v>
      </c>
      <c r="S1846" s="0" t="n">
        <v>0</v>
      </c>
      <c r="T1846" s="0" t="n">
        <v>0</v>
      </c>
      <c r="U1846" s="0" t="n">
        <v>0</v>
      </c>
      <c r="V1846" s="2" t="n">
        <v>0.064528</v>
      </c>
      <c r="W1846" s="2" t="n">
        <v>1960</v>
      </c>
      <c r="X1846" s="2" t="n">
        <v>1.2648</v>
      </c>
      <c r="Y1846" s="2" t="n">
        <v>0</v>
      </c>
    </row>
    <row r="1847" customFormat="false" ht="12.75" hidden="false" customHeight="false" outlineLevel="0" collapsed="false">
      <c r="B1847" s="0" t="n">
        <v>22.785</v>
      </c>
      <c r="C1847" s="0" t="n">
        <v>22.58</v>
      </c>
      <c r="D1847" s="0" t="n">
        <v>17.9229</v>
      </c>
      <c r="E1847" s="0" t="n">
        <v>17.9236</v>
      </c>
      <c r="F1847" s="0" t="n">
        <v>4.410081</v>
      </c>
      <c r="G1847" s="0" t="n">
        <v>4.411353</v>
      </c>
      <c r="H1847" s="0" t="n">
        <v>33.5237</v>
      </c>
      <c r="I1847" s="0" t="n">
        <v>33.5339</v>
      </c>
      <c r="J1847" s="0" t="n">
        <v>8.116</v>
      </c>
      <c r="K1847" s="0" t="n">
        <v>7.11553</v>
      </c>
      <c r="L1847" s="0" t="n">
        <v>91.7487</v>
      </c>
      <c r="M1847" s="0" t="n">
        <v>4.411353</v>
      </c>
      <c r="N1847" s="0" t="n">
        <v>0</v>
      </c>
      <c r="O1847" s="0" t="n">
        <v>6.21294</v>
      </c>
      <c r="P1847" s="0" t="n">
        <v>54.1186</v>
      </c>
      <c r="Q1847" s="0" t="n">
        <v>0.01801</v>
      </c>
      <c r="R1847" s="0" t="n">
        <v>0</v>
      </c>
      <c r="S1847" s="0" t="n">
        <v>0</v>
      </c>
      <c r="T1847" s="0" t="n">
        <v>0</v>
      </c>
      <c r="U1847" s="0" t="n">
        <v>0</v>
      </c>
      <c r="V1847" s="2" t="n">
        <v>0.064528</v>
      </c>
      <c r="W1847" s="2" t="n">
        <v>1960</v>
      </c>
      <c r="X1847" s="2" t="n">
        <v>1.2648</v>
      </c>
      <c r="Y1847" s="2" t="n">
        <v>0</v>
      </c>
    </row>
    <row r="1848" customFormat="false" ht="12.75" hidden="false" customHeight="false" outlineLevel="0" collapsed="false">
      <c r="B1848" s="0" t="n">
        <v>22.766</v>
      </c>
      <c r="C1848" s="0" t="n">
        <v>22.561</v>
      </c>
      <c r="D1848" s="0" t="n">
        <v>17.9227</v>
      </c>
      <c r="E1848" s="0" t="n">
        <v>17.9238</v>
      </c>
      <c r="F1848" s="0" t="n">
        <v>4.410081</v>
      </c>
      <c r="G1848" s="0" t="n">
        <v>4.411388</v>
      </c>
      <c r="H1848" s="0" t="n">
        <v>33.5239</v>
      </c>
      <c r="I1848" s="0" t="n">
        <v>33.5341</v>
      </c>
      <c r="J1848" s="0" t="n">
        <v>8.12</v>
      </c>
      <c r="K1848" s="0" t="n">
        <v>7.11505</v>
      </c>
      <c r="L1848" s="0" t="n">
        <v>91.74223</v>
      </c>
      <c r="M1848" s="0" t="n">
        <v>4.411388</v>
      </c>
      <c r="N1848" s="0" t="n">
        <v>0</v>
      </c>
      <c r="O1848" s="0" t="n">
        <v>6.21294</v>
      </c>
      <c r="P1848" s="0" t="n">
        <v>54.1186</v>
      </c>
      <c r="Q1848" s="0" t="n">
        <v>0.01802</v>
      </c>
      <c r="R1848" s="0" t="n">
        <v>0</v>
      </c>
      <c r="S1848" s="0" t="n">
        <v>0</v>
      </c>
      <c r="T1848" s="0" t="n">
        <v>0</v>
      </c>
      <c r="U1848" s="0" t="n">
        <v>0</v>
      </c>
      <c r="V1848" s="2" t="n">
        <v>0.064751</v>
      </c>
      <c r="W1848" s="2" t="n">
        <v>1961.8</v>
      </c>
      <c r="X1848" s="2" t="n">
        <v>1.2703</v>
      </c>
      <c r="Y1848" s="2" t="n">
        <v>0</v>
      </c>
    </row>
    <row r="1849" customFormat="false" ht="12.75" hidden="false" customHeight="false" outlineLevel="0" collapsed="false">
      <c r="B1849" s="0" t="n">
        <v>22.767</v>
      </c>
      <c r="C1849" s="0" t="n">
        <v>22.562</v>
      </c>
      <c r="D1849" s="0" t="n">
        <v>17.9225</v>
      </c>
      <c r="E1849" s="0" t="n">
        <v>17.9238</v>
      </c>
      <c r="F1849" s="0" t="n">
        <v>4.410054</v>
      </c>
      <c r="G1849" s="0" t="n">
        <v>4.411424</v>
      </c>
      <c r="H1849" s="0" t="n">
        <v>33.5238</v>
      </c>
      <c r="I1849" s="0" t="n">
        <v>33.5344</v>
      </c>
      <c r="J1849" s="0" t="n">
        <v>8.116</v>
      </c>
      <c r="K1849" s="0" t="n">
        <v>7.12191</v>
      </c>
      <c r="L1849" s="0" t="n">
        <v>91.83029</v>
      </c>
      <c r="M1849" s="0" t="n">
        <v>4.411424</v>
      </c>
      <c r="N1849" s="0" t="n">
        <v>0</v>
      </c>
      <c r="O1849" s="0" t="n">
        <v>6.21294</v>
      </c>
      <c r="P1849" s="0" t="n">
        <v>54.1186</v>
      </c>
      <c r="Q1849" s="0" t="n">
        <v>0.01803</v>
      </c>
      <c r="R1849" s="0" t="n">
        <v>0</v>
      </c>
      <c r="S1849" s="0" t="n">
        <v>0</v>
      </c>
      <c r="T1849" s="0" t="n">
        <v>0</v>
      </c>
      <c r="U1849" s="0" t="n">
        <v>0</v>
      </c>
      <c r="V1849" s="2" t="n">
        <v>0.064974</v>
      </c>
      <c r="W1849" s="2" t="n">
        <v>1963.6</v>
      </c>
      <c r="X1849" s="2" t="n">
        <v>1.2758</v>
      </c>
      <c r="Y1849" s="2" t="n">
        <v>0</v>
      </c>
    </row>
    <row r="1850" customFormat="false" ht="12.75" hidden="false" customHeight="false" outlineLevel="0" collapsed="false">
      <c r="B1850" s="0" t="n">
        <v>22.757</v>
      </c>
      <c r="C1850" s="0" t="n">
        <v>22.552</v>
      </c>
      <c r="D1850" s="0" t="n">
        <v>17.9225</v>
      </c>
      <c r="E1850" s="0" t="n">
        <v>17.9238</v>
      </c>
      <c r="F1850" s="0" t="n">
        <v>4.409988</v>
      </c>
      <c r="G1850" s="0" t="n">
        <v>4.411431</v>
      </c>
      <c r="H1850" s="0" t="n">
        <v>33.5232</v>
      </c>
      <c r="I1850" s="0" t="n">
        <v>33.5344</v>
      </c>
      <c r="J1850" s="0" t="n">
        <v>8.116</v>
      </c>
      <c r="K1850" s="0" t="n">
        <v>7.11513</v>
      </c>
      <c r="L1850" s="0" t="n">
        <v>91.74266</v>
      </c>
      <c r="M1850" s="0" t="n">
        <v>4.411431</v>
      </c>
      <c r="N1850" s="0" t="n">
        <v>0</v>
      </c>
      <c r="O1850" s="0" t="n">
        <v>6.21294</v>
      </c>
      <c r="P1850" s="0" t="n">
        <v>54.1186</v>
      </c>
      <c r="Q1850" s="0" t="n">
        <v>0.01804</v>
      </c>
      <c r="R1850" s="0" t="n">
        <v>0</v>
      </c>
      <c r="S1850" s="0" t="n">
        <v>0</v>
      </c>
      <c r="T1850" s="0" t="n">
        <v>0</v>
      </c>
      <c r="U1850" s="0" t="n">
        <v>0</v>
      </c>
      <c r="V1850" s="2" t="n">
        <v>0.064915</v>
      </c>
      <c r="W1850" s="2" t="n">
        <v>1965.4</v>
      </c>
      <c r="X1850" s="2" t="n">
        <v>1.2758</v>
      </c>
      <c r="Y1850" s="2" t="n">
        <v>0</v>
      </c>
    </row>
    <row r="1851" customFormat="false" ht="12.75" hidden="false" customHeight="false" outlineLevel="0" collapsed="false">
      <c r="B1851" s="0" t="n">
        <v>22.738</v>
      </c>
      <c r="C1851" s="0" t="n">
        <v>22.534</v>
      </c>
      <c r="D1851" s="0" t="n">
        <v>17.9227</v>
      </c>
      <c r="E1851" s="0" t="n">
        <v>17.9243</v>
      </c>
      <c r="F1851" s="0" t="n">
        <v>4.409748</v>
      </c>
      <c r="G1851" s="0" t="n">
        <v>4.411388</v>
      </c>
      <c r="H1851" s="0" t="n">
        <v>33.521</v>
      </c>
      <c r="I1851" s="0" t="n">
        <v>33.5336</v>
      </c>
      <c r="J1851" s="0" t="n">
        <v>8.12</v>
      </c>
      <c r="K1851" s="0" t="n">
        <v>7.1147</v>
      </c>
      <c r="L1851" s="0" t="n">
        <v>91.73623</v>
      </c>
      <c r="M1851" s="0" t="n">
        <v>4.411388</v>
      </c>
      <c r="N1851" s="0" t="n">
        <v>0</v>
      </c>
      <c r="O1851" s="0" t="n">
        <v>6.21294</v>
      </c>
      <c r="P1851" s="0" t="n">
        <v>54.1186</v>
      </c>
      <c r="Q1851" s="0" t="n">
        <v>0.01806</v>
      </c>
      <c r="R1851" s="0" t="n">
        <v>0</v>
      </c>
      <c r="S1851" s="0" t="n">
        <v>0</v>
      </c>
      <c r="T1851" s="0" t="n">
        <v>0</v>
      </c>
      <c r="U1851" s="0" t="n">
        <v>0</v>
      </c>
      <c r="V1851" s="2" t="n">
        <v>0.064915</v>
      </c>
      <c r="W1851" s="2" t="n">
        <v>1965.4</v>
      </c>
      <c r="X1851" s="2" t="n">
        <v>1.2758</v>
      </c>
      <c r="Y1851" s="2" t="n">
        <v>0</v>
      </c>
    </row>
    <row r="1852" customFormat="false" ht="12.75" hidden="false" customHeight="false" outlineLevel="0" collapsed="false">
      <c r="B1852" s="0" t="n">
        <v>22.727</v>
      </c>
      <c r="C1852" s="0" t="n">
        <v>22.522</v>
      </c>
      <c r="D1852" s="0" t="n">
        <v>17.923</v>
      </c>
      <c r="E1852" s="0" t="n">
        <v>17.924</v>
      </c>
      <c r="F1852" s="0" t="n">
        <v>4.409748</v>
      </c>
      <c r="G1852" s="0" t="n">
        <v>4.410371</v>
      </c>
      <c r="H1852" s="0" t="n">
        <v>33.5208</v>
      </c>
      <c r="I1852" s="0" t="n">
        <v>33.5252</v>
      </c>
      <c r="J1852" s="0" t="n">
        <v>8.116</v>
      </c>
      <c r="K1852" s="0" t="n">
        <v>7.11418</v>
      </c>
      <c r="L1852" s="0" t="n">
        <v>91.72988</v>
      </c>
      <c r="M1852" s="0" t="n">
        <v>4.410371</v>
      </c>
      <c r="N1852" s="0" t="n">
        <v>0</v>
      </c>
      <c r="O1852" s="0" t="n">
        <v>6.21294</v>
      </c>
      <c r="P1852" s="0" t="n">
        <v>54.1186</v>
      </c>
      <c r="Q1852" s="0" t="n">
        <v>0.01807</v>
      </c>
      <c r="R1852" s="0" t="n">
        <v>0</v>
      </c>
      <c r="S1852" s="0" t="n">
        <v>0</v>
      </c>
      <c r="T1852" s="0" t="n">
        <v>0</v>
      </c>
      <c r="U1852" s="0" t="n">
        <v>0</v>
      </c>
      <c r="V1852" s="2" t="n">
        <v>0.065139</v>
      </c>
      <c r="W1852" s="2" t="n">
        <v>1967.1</v>
      </c>
      <c r="X1852" s="2" t="n">
        <v>1.2814</v>
      </c>
      <c r="Y1852" s="2" t="n">
        <v>0</v>
      </c>
    </row>
    <row r="1853" customFormat="false" ht="12.75" hidden="false" customHeight="false" outlineLevel="0" collapsed="false">
      <c r="B1853" s="0" t="n">
        <v>22.728</v>
      </c>
      <c r="C1853" s="0" t="n">
        <v>22.524</v>
      </c>
      <c r="D1853" s="0" t="n">
        <v>17.9234</v>
      </c>
      <c r="E1853" s="0" t="n">
        <v>17.9243</v>
      </c>
      <c r="F1853" s="0" t="n">
        <v>4.410061</v>
      </c>
      <c r="G1853" s="0" t="n">
        <v>4.411054</v>
      </c>
      <c r="H1853" s="0" t="n">
        <v>33.5231</v>
      </c>
      <c r="I1853" s="0" t="n">
        <v>33.5308</v>
      </c>
      <c r="J1853" s="0" t="n">
        <v>8.116</v>
      </c>
      <c r="K1853" s="0" t="n">
        <v>7.11355</v>
      </c>
      <c r="L1853" s="0" t="n">
        <v>91.72368</v>
      </c>
      <c r="M1853" s="0" t="n">
        <v>4.411054</v>
      </c>
      <c r="N1853" s="0" t="n">
        <v>0</v>
      </c>
      <c r="O1853" s="0" t="n">
        <v>6.21294</v>
      </c>
      <c r="P1853" s="0" t="n">
        <v>54.1186</v>
      </c>
      <c r="Q1853" s="0" t="n">
        <v>0.01808</v>
      </c>
      <c r="R1853" s="0" t="n">
        <v>0</v>
      </c>
      <c r="S1853" s="0" t="n">
        <v>0</v>
      </c>
      <c r="T1853" s="0" t="n">
        <v>0</v>
      </c>
      <c r="U1853" s="0" t="n">
        <v>0</v>
      </c>
      <c r="V1853" s="2" t="n">
        <v>0.065421</v>
      </c>
      <c r="W1853" s="2" t="n">
        <v>1967.1</v>
      </c>
      <c r="X1853" s="2" t="n">
        <v>1.2869</v>
      </c>
      <c r="Y1853" s="2" t="n">
        <v>0</v>
      </c>
    </row>
    <row r="1854" customFormat="false" ht="12.75" hidden="false" customHeight="false" outlineLevel="0" collapsed="false">
      <c r="B1854" s="0" t="n">
        <v>22.737</v>
      </c>
      <c r="C1854" s="0" t="n">
        <v>22.533</v>
      </c>
      <c r="D1854" s="0" t="n">
        <v>17.9237</v>
      </c>
      <c r="E1854" s="0" t="n">
        <v>17.9245</v>
      </c>
      <c r="F1854" s="0" t="n">
        <v>4.410208</v>
      </c>
      <c r="G1854" s="0" t="n">
        <v>4.41146</v>
      </c>
      <c r="H1854" s="0" t="n">
        <v>33.5241</v>
      </c>
      <c r="I1854" s="0" t="n">
        <v>33.5341</v>
      </c>
      <c r="J1854" s="0" t="n">
        <v>8.12</v>
      </c>
      <c r="K1854" s="0" t="n">
        <v>7.1203</v>
      </c>
      <c r="L1854" s="0" t="n">
        <v>91.81186</v>
      </c>
      <c r="M1854" s="0" t="n">
        <v>4.41146</v>
      </c>
      <c r="N1854" s="0" t="n">
        <v>0</v>
      </c>
      <c r="O1854" s="0" t="n">
        <v>6.21294</v>
      </c>
      <c r="P1854" s="0" t="n">
        <v>54.1186</v>
      </c>
      <c r="Q1854" s="0" t="n">
        <v>0.01809</v>
      </c>
      <c r="R1854" s="0" t="n">
        <v>0</v>
      </c>
      <c r="S1854" s="0" t="n">
        <v>0</v>
      </c>
      <c r="T1854" s="0" t="n">
        <v>0</v>
      </c>
      <c r="U1854" s="0" t="n">
        <v>0</v>
      </c>
      <c r="V1854" s="2" t="n">
        <v>0.06508</v>
      </c>
      <c r="W1854" s="2" t="n">
        <v>1968.9</v>
      </c>
      <c r="X1854" s="2" t="n">
        <v>1.2814</v>
      </c>
      <c r="Y1854" s="2" t="n">
        <v>0</v>
      </c>
    </row>
    <row r="1855" customFormat="false" ht="12.75" hidden="false" customHeight="false" outlineLevel="0" collapsed="false">
      <c r="B1855" s="0" t="n">
        <v>22.719</v>
      </c>
      <c r="C1855" s="0" t="n">
        <v>22.514</v>
      </c>
      <c r="D1855" s="0" t="n">
        <v>17.9234</v>
      </c>
      <c r="E1855" s="0" t="n">
        <v>17.9243</v>
      </c>
      <c r="F1855" s="0" t="n">
        <v>4.410148</v>
      </c>
      <c r="G1855" s="0" t="n">
        <v>4.411353</v>
      </c>
      <c r="H1855" s="0" t="n">
        <v>33.5239</v>
      </c>
      <c r="I1855" s="0" t="n">
        <v>33.5334</v>
      </c>
      <c r="J1855" s="0" t="n">
        <v>8.12</v>
      </c>
      <c r="K1855" s="0" t="n">
        <v>7.12086</v>
      </c>
      <c r="L1855" s="0" t="n">
        <v>91.81841</v>
      </c>
      <c r="M1855" s="0" t="n">
        <v>4.411353</v>
      </c>
      <c r="N1855" s="0" t="n">
        <v>0</v>
      </c>
      <c r="O1855" s="0" t="n">
        <v>6.21294</v>
      </c>
      <c r="P1855" s="0" t="n">
        <v>54.1186</v>
      </c>
      <c r="Q1855" s="0" t="n">
        <v>0.0181</v>
      </c>
      <c r="R1855" s="0" t="n">
        <v>0</v>
      </c>
      <c r="S1855" s="0" t="n">
        <v>0</v>
      </c>
      <c r="T1855" s="0" t="n">
        <v>0</v>
      </c>
      <c r="U1855" s="0" t="n">
        <v>0</v>
      </c>
      <c r="V1855" s="2" t="n">
        <v>0.065362</v>
      </c>
      <c r="W1855" s="2" t="n">
        <v>1968.9</v>
      </c>
      <c r="X1855" s="2" t="n">
        <v>1.2869</v>
      </c>
      <c r="Y1855" s="2" t="n">
        <v>0</v>
      </c>
    </row>
    <row r="1856" customFormat="false" ht="12.75" hidden="false" customHeight="false" outlineLevel="0" collapsed="false">
      <c r="B1856" s="0" t="n">
        <v>22.708</v>
      </c>
      <c r="C1856" s="0" t="n">
        <v>22.504</v>
      </c>
      <c r="D1856" s="0" t="n">
        <v>17.923</v>
      </c>
      <c r="E1856" s="0" t="n">
        <v>17.9242</v>
      </c>
      <c r="F1856" s="0" t="n">
        <v>4.409495</v>
      </c>
      <c r="G1856" s="0" t="n">
        <v>4.411282</v>
      </c>
      <c r="H1856" s="0" t="n">
        <v>33.5186</v>
      </c>
      <c r="I1856" s="0" t="n">
        <v>33.5329</v>
      </c>
      <c r="J1856" s="0" t="n">
        <v>8.116</v>
      </c>
      <c r="K1856" s="0" t="n">
        <v>7.11434</v>
      </c>
      <c r="L1856" s="0" t="n">
        <v>91.73076</v>
      </c>
      <c r="M1856" s="0" t="n">
        <v>4.411282</v>
      </c>
      <c r="N1856" s="0" t="n">
        <v>0</v>
      </c>
      <c r="O1856" s="0" t="n">
        <v>6.21294</v>
      </c>
      <c r="P1856" s="0" t="n">
        <v>54.1186</v>
      </c>
      <c r="Q1856" s="0" t="n">
        <v>0.01811</v>
      </c>
      <c r="R1856" s="0" t="n">
        <v>0</v>
      </c>
      <c r="S1856" s="0" t="n">
        <v>0</v>
      </c>
      <c r="T1856" s="0" t="n">
        <v>0</v>
      </c>
      <c r="U1856" s="0" t="n">
        <v>0</v>
      </c>
      <c r="V1856" s="2" t="n">
        <v>0.065586</v>
      </c>
      <c r="W1856" s="2" t="n">
        <v>1970.7</v>
      </c>
      <c r="X1856" s="2" t="n">
        <v>1.2925</v>
      </c>
      <c r="Y1856" s="2" t="n">
        <v>0</v>
      </c>
    </row>
    <row r="1857" customFormat="false" ht="12.75" hidden="false" customHeight="false" outlineLevel="0" collapsed="false">
      <c r="B1857" s="0" t="n">
        <v>22.708</v>
      </c>
      <c r="C1857" s="0" t="n">
        <v>22.504</v>
      </c>
      <c r="D1857" s="0" t="n">
        <v>17.9232</v>
      </c>
      <c r="E1857" s="0" t="n">
        <v>17.9242</v>
      </c>
      <c r="F1857" s="0" t="n">
        <v>4.409908</v>
      </c>
      <c r="G1857" s="0" t="n">
        <v>4.41146</v>
      </c>
      <c r="H1857" s="0" t="n">
        <v>33.522</v>
      </c>
      <c r="I1857" s="0" t="n">
        <v>33.5344</v>
      </c>
      <c r="J1857" s="0" t="n">
        <v>8.12</v>
      </c>
      <c r="K1857" s="0" t="n">
        <v>7.11421</v>
      </c>
      <c r="L1857" s="0" t="n">
        <v>91.73131</v>
      </c>
      <c r="M1857" s="0" t="n">
        <v>4.41146</v>
      </c>
      <c r="N1857" s="0" t="n">
        <v>0</v>
      </c>
      <c r="O1857" s="0" t="n">
        <v>6.21294</v>
      </c>
      <c r="P1857" s="0" t="n">
        <v>54.1186</v>
      </c>
      <c r="Q1857" s="0" t="n">
        <v>0.01812</v>
      </c>
      <c r="R1857" s="0" t="n">
        <v>0</v>
      </c>
      <c r="S1857" s="0" t="n">
        <v>0</v>
      </c>
      <c r="T1857" s="0" t="n">
        <v>0</v>
      </c>
      <c r="U1857" s="0" t="n">
        <v>0</v>
      </c>
      <c r="V1857" s="2" t="n">
        <v>0.065586</v>
      </c>
      <c r="W1857" s="2" t="n">
        <v>1970.7</v>
      </c>
      <c r="X1857" s="2" t="n">
        <v>1.2925</v>
      </c>
      <c r="Y1857" s="2" t="n">
        <v>0</v>
      </c>
    </row>
    <row r="1858" customFormat="false" ht="12.75" hidden="false" customHeight="false" outlineLevel="0" collapsed="false">
      <c r="B1858" s="0" t="n">
        <v>22.708</v>
      </c>
      <c r="C1858" s="0" t="n">
        <v>22.504</v>
      </c>
      <c r="D1858" s="0" t="n">
        <v>17.9234</v>
      </c>
      <c r="E1858" s="0" t="n">
        <v>17.9236</v>
      </c>
      <c r="F1858" s="0" t="n">
        <v>4.410141</v>
      </c>
      <c r="G1858" s="0" t="n">
        <v>4.411388</v>
      </c>
      <c r="H1858" s="0" t="n">
        <v>33.5238</v>
      </c>
      <c r="I1858" s="0" t="n">
        <v>33.5342</v>
      </c>
      <c r="J1858" s="0" t="n">
        <v>8.12</v>
      </c>
      <c r="K1858" s="0" t="n">
        <v>7.11365</v>
      </c>
      <c r="L1858" s="0" t="n">
        <v>91.72536</v>
      </c>
      <c r="M1858" s="0" t="n">
        <v>4.411388</v>
      </c>
      <c r="N1858" s="0" t="n">
        <v>0</v>
      </c>
      <c r="O1858" s="0" t="n">
        <v>6.21294</v>
      </c>
      <c r="P1858" s="0" t="n">
        <v>54.1186</v>
      </c>
      <c r="Q1858" s="0" t="n">
        <v>0.01814</v>
      </c>
      <c r="R1858" s="0" t="n">
        <v>0</v>
      </c>
      <c r="S1858" s="0" t="n">
        <v>0</v>
      </c>
      <c r="T1858" s="0" t="n">
        <v>0</v>
      </c>
      <c r="U1858" s="0" t="n">
        <v>0</v>
      </c>
      <c r="V1858" s="2" t="n">
        <v>0.065586</v>
      </c>
      <c r="W1858" s="2" t="n">
        <v>1970.7</v>
      </c>
      <c r="X1858" s="2" t="n">
        <v>1.2925</v>
      </c>
      <c r="Y1858" s="2" t="n">
        <v>0</v>
      </c>
    </row>
    <row r="1859" customFormat="false" ht="12.75" hidden="false" customHeight="false" outlineLevel="0" collapsed="false">
      <c r="B1859" s="0" t="n">
        <v>22.699</v>
      </c>
      <c r="C1859" s="0" t="n">
        <v>22.495</v>
      </c>
      <c r="D1859" s="0" t="n">
        <v>17.9234</v>
      </c>
      <c r="E1859" s="0" t="n">
        <v>17.924</v>
      </c>
      <c r="F1859" s="0" t="n">
        <v>4.410208</v>
      </c>
      <c r="G1859" s="0" t="n">
        <v>4.411396</v>
      </c>
      <c r="H1859" s="0" t="n">
        <v>33.5244</v>
      </c>
      <c r="I1859" s="0" t="n">
        <v>33.534</v>
      </c>
      <c r="J1859" s="0" t="n">
        <v>8.116</v>
      </c>
      <c r="K1859" s="0" t="n">
        <v>7.11315</v>
      </c>
      <c r="L1859" s="0" t="n">
        <v>91.71929</v>
      </c>
      <c r="M1859" s="0" t="n">
        <v>4.411396</v>
      </c>
      <c r="N1859" s="0" t="n">
        <v>0</v>
      </c>
      <c r="O1859" s="0" t="n">
        <v>6.21294</v>
      </c>
      <c r="P1859" s="0" t="n">
        <v>54.1186</v>
      </c>
      <c r="Q1859" s="0" t="n">
        <v>0.01815</v>
      </c>
      <c r="R1859" s="0" t="n">
        <v>0</v>
      </c>
      <c r="S1859" s="0" t="n">
        <v>0</v>
      </c>
      <c r="T1859" s="0" t="n">
        <v>0</v>
      </c>
      <c r="U1859" s="0" t="n">
        <v>0</v>
      </c>
      <c r="V1859" s="2" t="n">
        <v>0.06587</v>
      </c>
      <c r="W1859" s="2" t="n">
        <v>1970.7</v>
      </c>
      <c r="X1859" s="2" t="n">
        <v>1.2981</v>
      </c>
      <c r="Y1859" s="2" t="n">
        <v>0</v>
      </c>
    </row>
    <row r="1860" customFormat="false" ht="12.75" hidden="false" customHeight="false" outlineLevel="0" collapsed="false">
      <c r="B1860" s="0" t="n">
        <v>22.698</v>
      </c>
      <c r="C1860" s="0" t="n">
        <v>22.494</v>
      </c>
      <c r="D1860" s="0" t="n">
        <v>17.9239</v>
      </c>
      <c r="E1860" s="0" t="n">
        <v>17.9236</v>
      </c>
      <c r="F1860" s="0" t="n">
        <v>4.410228</v>
      </c>
      <c r="G1860" s="0" t="n">
        <v>4.411424</v>
      </c>
      <c r="H1860" s="0" t="n">
        <v>33.5241</v>
      </c>
      <c r="I1860" s="0" t="n">
        <v>33.5345</v>
      </c>
      <c r="J1860" s="0" t="n">
        <v>8.116</v>
      </c>
      <c r="K1860" s="0" t="n">
        <v>7.11263</v>
      </c>
      <c r="L1860" s="0" t="n">
        <v>91.71334</v>
      </c>
      <c r="M1860" s="0" t="n">
        <v>4.411424</v>
      </c>
      <c r="N1860" s="0" t="n">
        <v>0</v>
      </c>
      <c r="O1860" s="0" t="n">
        <v>6.21294</v>
      </c>
      <c r="P1860" s="0" t="n">
        <v>54.1186</v>
      </c>
      <c r="Q1860" s="0" t="n">
        <v>0.01816</v>
      </c>
      <c r="R1860" s="0" t="n">
        <v>0</v>
      </c>
      <c r="S1860" s="0" t="n">
        <v>0</v>
      </c>
      <c r="T1860" s="0" t="n">
        <v>0</v>
      </c>
      <c r="U1860" s="0" t="n">
        <v>0</v>
      </c>
      <c r="V1860" s="2" t="n">
        <v>0.065527</v>
      </c>
      <c r="W1860" s="2" t="n">
        <v>1972.5</v>
      </c>
      <c r="X1860" s="2" t="n">
        <v>1.2925</v>
      </c>
      <c r="Y1860" s="2" t="n">
        <v>0</v>
      </c>
    </row>
    <row r="1861" customFormat="false" ht="12.75" hidden="false" customHeight="false" outlineLevel="0" collapsed="false">
      <c r="B1861" s="0" t="n">
        <v>22.708</v>
      </c>
      <c r="C1861" s="0" t="n">
        <v>22.504</v>
      </c>
      <c r="D1861" s="0" t="n">
        <v>17.9239</v>
      </c>
      <c r="E1861" s="0" t="n">
        <v>17.9238</v>
      </c>
      <c r="F1861" s="0" t="n">
        <v>4.410228</v>
      </c>
      <c r="G1861" s="0" t="n">
        <v>4.411424</v>
      </c>
      <c r="H1861" s="0" t="n">
        <v>33.5241</v>
      </c>
      <c r="I1861" s="0" t="n">
        <v>33.5344</v>
      </c>
      <c r="J1861" s="0" t="n">
        <v>8.12</v>
      </c>
      <c r="K1861" s="0" t="n">
        <v>7.11218</v>
      </c>
      <c r="L1861" s="0" t="n">
        <v>91.7075</v>
      </c>
      <c r="M1861" s="0" t="n">
        <v>4.411424</v>
      </c>
      <c r="N1861" s="0" t="n">
        <v>0</v>
      </c>
      <c r="O1861" s="0" t="n">
        <v>6.21294</v>
      </c>
      <c r="P1861" s="0" t="n">
        <v>54.1186</v>
      </c>
      <c r="Q1861" s="0" t="n">
        <v>0.01817</v>
      </c>
      <c r="R1861" s="0" t="n">
        <v>0</v>
      </c>
      <c r="S1861" s="0" t="n">
        <v>0</v>
      </c>
      <c r="T1861" s="0" t="n">
        <v>0</v>
      </c>
      <c r="U1861" s="0" t="n">
        <v>0</v>
      </c>
      <c r="V1861" s="2" t="n">
        <v>0.065752</v>
      </c>
      <c r="W1861" s="2" t="n">
        <v>1974.3</v>
      </c>
      <c r="X1861" s="2" t="n">
        <v>1.2981</v>
      </c>
      <c r="Y1861" s="2" t="n">
        <v>0</v>
      </c>
    </row>
    <row r="1862" customFormat="false" ht="12.75" hidden="false" customHeight="false" outlineLevel="0" collapsed="false">
      <c r="B1862" s="0" t="n">
        <v>22.708</v>
      </c>
      <c r="C1862" s="0" t="n">
        <v>22.504</v>
      </c>
      <c r="D1862" s="0" t="n">
        <v>17.9243</v>
      </c>
      <c r="E1862" s="0" t="n">
        <v>17.924</v>
      </c>
      <c r="F1862" s="0" t="n">
        <v>4.410208</v>
      </c>
      <c r="G1862" s="0" t="n">
        <v>4.411431</v>
      </c>
      <c r="H1862" s="0" t="n">
        <v>33.5237</v>
      </c>
      <c r="I1862" s="0" t="n">
        <v>33.5343</v>
      </c>
      <c r="J1862" s="0" t="n">
        <v>8.12</v>
      </c>
      <c r="K1862" s="0" t="n">
        <v>7.11169</v>
      </c>
      <c r="L1862" s="0" t="n">
        <v>91.70156</v>
      </c>
      <c r="M1862" s="0" t="n">
        <v>4.411431</v>
      </c>
      <c r="N1862" s="0" t="n">
        <v>0</v>
      </c>
      <c r="O1862" s="0" t="n">
        <v>6.21294</v>
      </c>
      <c r="P1862" s="0" t="n">
        <v>54.1186</v>
      </c>
      <c r="Q1862" s="0" t="n">
        <v>0.01818</v>
      </c>
      <c r="R1862" s="0" t="n">
        <v>0</v>
      </c>
      <c r="S1862" s="0" t="n">
        <v>0</v>
      </c>
      <c r="T1862" s="0" t="n">
        <v>0</v>
      </c>
      <c r="U1862" s="0" t="n">
        <v>0</v>
      </c>
      <c r="V1862" s="2" t="n">
        <v>0.065752</v>
      </c>
      <c r="W1862" s="2" t="n">
        <v>1974.3</v>
      </c>
      <c r="X1862" s="2" t="n">
        <v>1.2981</v>
      </c>
      <c r="Y1862" s="2" t="n">
        <v>0</v>
      </c>
    </row>
    <row r="1863" customFormat="false" ht="12.75" hidden="false" customHeight="false" outlineLevel="0" collapsed="false">
      <c r="B1863" s="0" t="n">
        <v>22.699</v>
      </c>
      <c r="C1863" s="0" t="n">
        <v>22.495</v>
      </c>
      <c r="D1863" s="0" t="n">
        <v>17.9243</v>
      </c>
      <c r="E1863" s="0" t="n">
        <v>17.9244</v>
      </c>
      <c r="F1863" s="0" t="n">
        <v>4.410194</v>
      </c>
      <c r="G1863" s="0" t="n">
        <v>4.41146</v>
      </c>
      <c r="H1863" s="0" t="n">
        <v>33.5235</v>
      </c>
      <c r="I1863" s="0" t="n">
        <v>33.5342</v>
      </c>
      <c r="J1863" s="0" t="n">
        <v>8.12</v>
      </c>
      <c r="K1863" s="0" t="n">
        <v>7.11122</v>
      </c>
      <c r="L1863" s="0" t="n">
        <v>91.69549</v>
      </c>
      <c r="M1863" s="0" t="n">
        <v>4.41146</v>
      </c>
      <c r="N1863" s="0" t="n">
        <v>0</v>
      </c>
      <c r="O1863" s="0" t="n">
        <v>6.21294</v>
      </c>
      <c r="P1863" s="0" t="n">
        <v>54.1186</v>
      </c>
      <c r="Q1863" s="0" t="n">
        <v>0.01819</v>
      </c>
      <c r="R1863" s="0" t="n">
        <v>0</v>
      </c>
      <c r="S1863" s="0" t="n">
        <v>0</v>
      </c>
      <c r="T1863" s="0" t="n">
        <v>0</v>
      </c>
      <c r="U1863" s="0" t="n">
        <v>0</v>
      </c>
      <c r="V1863" s="2" t="n">
        <v>0.065752</v>
      </c>
      <c r="W1863" s="2" t="n">
        <v>1974.3</v>
      </c>
      <c r="X1863" s="2" t="n">
        <v>1.2981</v>
      </c>
      <c r="Y1863" s="2" t="n">
        <v>0</v>
      </c>
    </row>
    <row r="1864" customFormat="false" ht="12.75" hidden="false" customHeight="false" outlineLevel="0" collapsed="false">
      <c r="B1864" s="0" t="n">
        <v>22.708</v>
      </c>
      <c r="C1864" s="0" t="n">
        <v>22.504</v>
      </c>
      <c r="D1864" s="0" t="n">
        <v>17.9245</v>
      </c>
      <c r="E1864" s="0" t="n">
        <v>17.9243</v>
      </c>
      <c r="F1864" s="0" t="n">
        <v>4.410301</v>
      </c>
      <c r="G1864" s="0" t="n">
        <v>4.411573</v>
      </c>
      <c r="H1864" s="0" t="n">
        <v>33.5243</v>
      </c>
      <c r="I1864" s="0" t="n">
        <v>33.5352</v>
      </c>
      <c r="J1864" s="0" t="n">
        <v>8.116</v>
      </c>
      <c r="K1864" s="0" t="n">
        <v>7.11071</v>
      </c>
      <c r="L1864" s="0" t="n">
        <v>91.68964</v>
      </c>
      <c r="M1864" s="0" t="n">
        <v>4.411573</v>
      </c>
      <c r="N1864" s="0" t="n">
        <v>0</v>
      </c>
      <c r="O1864" s="0" t="n">
        <v>6.21294</v>
      </c>
      <c r="P1864" s="0" t="n">
        <v>54.1186</v>
      </c>
      <c r="Q1864" s="0" t="n">
        <v>0.01821</v>
      </c>
      <c r="R1864" s="0" t="n">
        <v>0</v>
      </c>
      <c r="S1864" s="0" t="n">
        <v>0</v>
      </c>
      <c r="T1864" s="0" t="n">
        <v>0</v>
      </c>
      <c r="U1864" s="0" t="n">
        <v>0</v>
      </c>
      <c r="V1864" s="2" t="n">
        <v>0.065976</v>
      </c>
      <c r="W1864" s="2" t="n">
        <v>1976</v>
      </c>
      <c r="X1864" s="2" t="n">
        <v>1.3037</v>
      </c>
      <c r="Y1864" s="2" t="n">
        <v>0</v>
      </c>
    </row>
    <row r="1865" customFormat="false" ht="12.75" hidden="false" customHeight="false" outlineLevel="0" collapsed="false">
      <c r="B1865" s="0" t="n">
        <v>22.708</v>
      </c>
      <c r="C1865" s="0" t="n">
        <v>22.504</v>
      </c>
      <c r="D1865" s="0" t="n">
        <v>17.9246</v>
      </c>
      <c r="E1865" s="0" t="n">
        <v>17.9247</v>
      </c>
      <c r="F1865" s="0" t="n">
        <v>4.410321</v>
      </c>
      <c r="G1865" s="0" t="n">
        <v>4.411509</v>
      </c>
      <c r="H1865" s="0" t="n">
        <v>33.5244</v>
      </c>
      <c r="I1865" s="0" t="n">
        <v>33.5344</v>
      </c>
      <c r="J1865" s="0" t="n">
        <v>8.12</v>
      </c>
      <c r="K1865" s="0" t="n">
        <v>7.11023</v>
      </c>
      <c r="L1865" s="0" t="n">
        <v>91.68369</v>
      </c>
      <c r="M1865" s="0" t="n">
        <v>4.411509</v>
      </c>
      <c r="N1865" s="0" t="n">
        <v>0</v>
      </c>
      <c r="O1865" s="0" t="n">
        <v>6.21294</v>
      </c>
      <c r="P1865" s="0" t="n">
        <v>54.1186</v>
      </c>
      <c r="Q1865" s="0" t="n">
        <v>0.01822</v>
      </c>
      <c r="R1865" s="0" t="n">
        <v>0</v>
      </c>
      <c r="S1865" s="0" t="n">
        <v>0</v>
      </c>
      <c r="T1865" s="0" t="n">
        <v>0</v>
      </c>
      <c r="U1865" s="0" t="n">
        <v>0</v>
      </c>
      <c r="V1865" s="2" t="n">
        <v>0.065917</v>
      </c>
      <c r="W1865" s="2" t="n">
        <v>1977.8</v>
      </c>
      <c r="X1865" s="2" t="n">
        <v>1.3037</v>
      </c>
      <c r="Y1865" s="2" t="n">
        <v>0</v>
      </c>
    </row>
    <row r="1866" customFormat="false" ht="12.75" hidden="false" customHeight="false" outlineLevel="0" collapsed="false">
      <c r="B1866" s="0" t="n">
        <v>22.717</v>
      </c>
      <c r="C1866" s="0" t="n">
        <v>22.513</v>
      </c>
      <c r="D1866" s="0" t="n">
        <v>17.9245</v>
      </c>
      <c r="E1866" s="0" t="n">
        <v>17.9248</v>
      </c>
      <c r="F1866" s="0" t="n">
        <v>4.410307</v>
      </c>
      <c r="G1866" s="0" t="n">
        <v>4.411573</v>
      </c>
      <c r="H1866" s="0" t="n">
        <v>33.5243</v>
      </c>
      <c r="I1866" s="0" t="n">
        <v>33.5348</v>
      </c>
      <c r="J1866" s="0" t="n">
        <v>8.12</v>
      </c>
      <c r="K1866" s="0" t="n">
        <v>7.10979</v>
      </c>
      <c r="L1866" s="0" t="n">
        <v>91.67782</v>
      </c>
      <c r="M1866" s="0" t="n">
        <v>4.411573</v>
      </c>
      <c r="N1866" s="0" t="n">
        <v>0</v>
      </c>
      <c r="O1866" s="0" t="n">
        <v>6.21294</v>
      </c>
      <c r="P1866" s="0" t="n">
        <v>54.1186</v>
      </c>
      <c r="Q1866" s="0" t="n">
        <v>0.01823</v>
      </c>
      <c r="R1866" s="0" t="n">
        <v>0</v>
      </c>
      <c r="S1866" s="0" t="n">
        <v>0</v>
      </c>
      <c r="T1866" s="0" t="n">
        <v>0</v>
      </c>
      <c r="U1866" s="0" t="n">
        <v>0</v>
      </c>
      <c r="V1866" s="2" t="n">
        <v>0.065976</v>
      </c>
      <c r="W1866" s="2" t="n">
        <v>1976</v>
      </c>
      <c r="X1866" s="2" t="n">
        <v>1.3037</v>
      </c>
      <c r="Y1866" s="2" t="n">
        <v>0</v>
      </c>
    </row>
    <row r="1867" customFormat="false" ht="12.75" hidden="false" customHeight="false" outlineLevel="0" collapsed="false">
      <c r="B1867" s="0" t="n">
        <v>22.698</v>
      </c>
      <c r="C1867" s="0" t="n">
        <v>22.494</v>
      </c>
      <c r="D1867" s="0" t="n">
        <v>17.9248</v>
      </c>
      <c r="E1867" s="0" t="n">
        <v>17.9247</v>
      </c>
      <c r="F1867" s="0" t="n">
        <v>4.410228</v>
      </c>
      <c r="G1867" s="0" t="n">
        <v>4.411502</v>
      </c>
      <c r="H1867" s="0" t="n">
        <v>33.5234</v>
      </c>
      <c r="I1867" s="0" t="n">
        <v>33.5343</v>
      </c>
      <c r="J1867" s="0" t="n">
        <v>8.12</v>
      </c>
      <c r="K1867" s="0" t="n">
        <v>7.10931</v>
      </c>
      <c r="L1867" s="0" t="n">
        <v>91.67165</v>
      </c>
      <c r="M1867" s="0" t="n">
        <v>4.411502</v>
      </c>
      <c r="N1867" s="0" t="n">
        <v>0</v>
      </c>
      <c r="O1867" s="0" t="n">
        <v>6.21294</v>
      </c>
      <c r="P1867" s="0" t="n">
        <v>54.1186</v>
      </c>
      <c r="Q1867" s="0" t="n">
        <v>0.01824</v>
      </c>
      <c r="R1867" s="0" t="n">
        <v>0</v>
      </c>
      <c r="S1867" s="0" t="n">
        <v>0</v>
      </c>
      <c r="T1867" s="0" t="n">
        <v>0</v>
      </c>
      <c r="U1867" s="0" t="n">
        <v>0</v>
      </c>
      <c r="V1867" s="2" t="n">
        <v>0.066201</v>
      </c>
      <c r="W1867" s="2" t="n">
        <v>1977.8</v>
      </c>
      <c r="X1867" s="2" t="n">
        <v>1.3093</v>
      </c>
      <c r="Y1867" s="2" t="n">
        <v>0</v>
      </c>
    </row>
    <row r="1868" customFormat="false" ht="12.75" hidden="false" customHeight="false" outlineLevel="0" collapsed="false">
      <c r="B1868" s="0" t="n">
        <v>22.719</v>
      </c>
      <c r="C1868" s="0" t="n">
        <v>22.514</v>
      </c>
      <c r="D1868" s="0" t="n">
        <v>17.925</v>
      </c>
      <c r="E1868" s="0" t="n">
        <v>17.9247</v>
      </c>
      <c r="F1868" s="0" t="n">
        <v>4.410054</v>
      </c>
      <c r="G1868" s="0" t="n">
        <v>4.411467</v>
      </c>
      <c r="H1868" s="0" t="n">
        <v>33.5218</v>
      </c>
      <c r="I1868" s="0" t="n">
        <v>33.534</v>
      </c>
      <c r="J1868" s="0" t="n">
        <v>8.12</v>
      </c>
      <c r="K1868" s="0" t="n">
        <v>7.10891</v>
      </c>
      <c r="L1868" s="0" t="n">
        <v>91.66594</v>
      </c>
      <c r="M1868" s="0" t="n">
        <v>4.411467</v>
      </c>
      <c r="N1868" s="0" t="n">
        <v>0</v>
      </c>
      <c r="O1868" s="0" t="n">
        <v>6.21294</v>
      </c>
      <c r="P1868" s="0" t="n">
        <v>54.1186</v>
      </c>
      <c r="Q1868" s="0" t="n">
        <v>0.01825</v>
      </c>
      <c r="R1868" s="0" t="n">
        <v>0</v>
      </c>
      <c r="S1868" s="0" t="n">
        <v>0</v>
      </c>
      <c r="T1868" s="0" t="n">
        <v>0</v>
      </c>
      <c r="U1868" s="0" t="n">
        <v>0</v>
      </c>
      <c r="V1868" s="2" t="n">
        <v>0.066201</v>
      </c>
      <c r="W1868" s="2" t="n">
        <v>1977.8</v>
      </c>
      <c r="X1868" s="2" t="n">
        <v>1.3093</v>
      </c>
      <c r="Y1868" s="2" t="n">
        <v>0</v>
      </c>
    </row>
    <row r="1869" customFormat="false" ht="12.75" hidden="false" customHeight="false" outlineLevel="0" collapsed="false">
      <c r="B1869" s="0" t="n">
        <v>22.737</v>
      </c>
      <c r="C1869" s="0" t="n">
        <v>22.533</v>
      </c>
      <c r="D1869" s="0" t="n">
        <v>17.9248</v>
      </c>
      <c r="E1869" s="0" t="n">
        <v>17.9245</v>
      </c>
      <c r="F1869" s="0" t="n">
        <v>4.410228</v>
      </c>
      <c r="G1869" s="0" t="n">
        <v>4.411502</v>
      </c>
      <c r="H1869" s="0" t="n">
        <v>33.5234</v>
      </c>
      <c r="I1869" s="0" t="n">
        <v>33.5345</v>
      </c>
      <c r="J1869" s="0" t="n">
        <v>8.116</v>
      </c>
      <c r="K1869" s="0" t="n">
        <v>7.10842</v>
      </c>
      <c r="L1869" s="0" t="n">
        <v>91.66017</v>
      </c>
      <c r="M1869" s="0" t="n">
        <v>4.411502</v>
      </c>
      <c r="N1869" s="0" t="n">
        <v>0</v>
      </c>
      <c r="O1869" s="0" t="n">
        <v>6.21294</v>
      </c>
      <c r="P1869" s="0" t="n">
        <v>54.1186</v>
      </c>
      <c r="Q1869" s="0" t="n">
        <v>0.01826</v>
      </c>
      <c r="R1869" s="0" t="n">
        <v>0</v>
      </c>
      <c r="S1869" s="0" t="n">
        <v>0</v>
      </c>
      <c r="T1869" s="0" t="n">
        <v>0</v>
      </c>
      <c r="U1869" s="0" t="n">
        <v>0</v>
      </c>
      <c r="V1869" s="2" t="n">
        <v>0.066201</v>
      </c>
      <c r="W1869" s="2" t="n">
        <v>1977.8</v>
      </c>
      <c r="X1869" s="2" t="n">
        <v>1.3093</v>
      </c>
      <c r="Y1869" s="2" t="n">
        <v>0</v>
      </c>
    </row>
    <row r="1870" customFormat="false" ht="12.75" hidden="false" customHeight="false" outlineLevel="0" collapsed="false">
      <c r="B1870" s="0" t="n">
        <v>22.728</v>
      </c>
      <c r="C1870" s="0" t="n">
        <v>22.524</v>
      </c>
      <c r="D1870" s="0" t="n">
        <v>17.9248</v>
      </c>
      <c r="E1870" s="0" t="n">
        <v>17.9247</v>
      </c>
      <c r="F1870" s="0" t="n">
        <v>4.410327</v>
      </c>
      <c r="G1870" s="0" t="n">
        <v>4.411538</v>
      </c>
      <c r="H1870" s="0" t="n">
        <v>33.5243</v>
      </c>
      <c r="I1870" s="0" t="n">
        <v>33.5346</v>
      </c>
      <c r="J1870" s="0" t="n">
        <v>8.12</v>
      </c>
      <c r="K1870" s="0" t="n">
        <v>7.10791</v>
      </c>
      <c r="L1870" s="0" t="n">
        <v>91.6541</v>
      </c>
      <c r="M1870" s="0" t="n">
        <v>4.411538</v>
      </c>
      <c r="N1870" s="0" t="n">
        <v>0</v>
      </c>
      <c r="O1870" s="0" t="n">
        <v>6.21294</v>
      </c>
      <c r="P1870" s="0" t="n">
        <v>54.1186</v>
      </c>
      <c r="Q1870" s="0" t="n">
        <v>0.01828</v>
      </c>
      <c r="R1870" s="0" t="n">
        <v>0</v>
      </c>
      <c r="S1870" s="0" t="n">
        <v>0</v>
      </c>
      <c r="T1870" s="0" t="n">
        <v>0</v>
      </c>
      <c r="U1870" s="0" t="n">
        <v>0</v>
      </c>
      <c r="V1870" s="2" t="n">
        <v>0.065858</v>
      </c>
      <c r="W1870" s="2" t="n">
        <v>1979.6</v>
      </c>
      <c r="X1870" s="2" t="n">
        <v>1.3037</v>
      </c>
      <c r="Y1870" s="2" t="n">
        <v>0</v>
      </c>
    </row>
    <row r="1871" customFormat="false" ht="12.75" hidden="false" customHeight="false" outlineLevel="0" collapsed="false">
      <c r="B1871" s="0" t="n">
        <v>22.737</v>
      </c>
      <c r="C1871" s="0" t="n">
        <v>22.533</v>
      </c>
      <c r="D1871" s="0" t="n">
        <v>17.9248</v>
      </c>
      <c r="E1871" s="0" t="n">
        <v>17.9245</v>
      </c>
      <c r="F1871" s="0" t="n">
        <v>4.410287</v>
      </c>
      <c r="G1871" s="0" t="n">
        <v>4.411545</v>
      </c>
      <c r="H1871" s="0" t="n">
        <v>33.5239</v>
      </c>
      <c r="I1871" s="0" t="n">
        <v>33.5348</v>
      </c>
      <c r="J1871" s="0" t="n">
        <v>8.116</v>
      </c>
      <c r="K1871" s="0" t="n">
        <v>7.108</v>
      </c>
      <c r="L1871" s="0" t="n">
        <v>91.65502</v>
      </c>
      <c r="M1871" s="0" t="n">
        <v>4.411545</v>
      </c>
      <c r="N1871" s="0" t="n">
        <v>0</v>
      </c>
      <c r="O1871" s="0" t="n">
        <v>6.21294</v>
      </c>
      <c r="P1871" s="0" t="n">
        <v>54.1186</v>
      </c>
      <c r="Q1871" s="0" t="n">
        <v>0.01829</v>
      </c>
      <c r="R1871" s="0" t="n">
        <v>0</v>
      </c>
      <c r="S1871" s="0" t="n">
        <v>0</v>
      </c>
      <c r="T1871" s="0" t="n">
        <v>0</v>
      </c>
      <c r="U1871" s="0" t="n">
        <v>0</v>
      </c>
      <c r="V1871" s="2" t="n">
        <v>0.066142</v>
      </c>
      <c r="W1871" s="2" t="n">
        <v>1979.6</v>
      </c>
      <c r="X1871" s="2" t="n">
        <v>1.3093</v>
      </c>
      <c r="Y1871" s="2" t="n">
        <v>0</v>
      </c>
    </row>
    <row r="1872" customFormat="false" ht="12.75" hidden="false" customHeight="false" outlineLevel="0" collapsed="false">
      <c r="B1872" s="0" t="n">
        <v>22.747</v>
      </c>
      <c r="C1872" s="0" t="n">
        <v>22.543</v>
      </c>
      <c r="D1872" s="0" t="n">
        <v>17.9245</v>
      </c>
      <c r="E1872" s="0" t="n">
        <v>17.9243</v>
      </c>
      <c r="F1872" s="0" t="n">
        <v>4.410268</v>
      </c>
      <c r="G1872" s="0" t="n">
        <v>4.41146</v>
      </c>
      <c r="H1872" s="0" t="n">
        <v>33.524</v>
      </c>
      <c r="I1872" s="0" t="n">
        <v>33.5342</v>
      </c>
      <c r="J1872" s="0" t="n">
        <v>8.12</v>
      </c>
      <c r="K1872" s="0" t="n">
        <v>7.1076</v>
      </c>
      <c r="L1872" s="0" t="n">
        <v>91.64943</v>
      </c>
      <c r="M1872" s="0" t="n">
        <v>4.41146</v>
      </c>
      <c r="N1872" s="0" t="n">
        <v>0</v>
      </c>
      <c r="O1872" s="0" t="n">
        <v>6.21294</v>
      </c>
      <c r="P1872" s="0" t="n">
        <v>54.1186</v>
      </c>
      <c r="Q1872" s="0" t="n">
        <v>0.0183</v>
      </c>
      <c r="R1872" s="0" t="n">
        <v>0</v>
      </c>
      <c r="S1872" s="0" t="n">
        <v>0</v>
      </c>
      <c r="T1872" s="0" t="n">
        <v>0</v>
      </c>
      <c r="U1872" s="0" t="n">
        <v>0</v>
      </c>
      <c r="V1872" s="2" t="n">
        <v>0.066082</v>
      </c>
      <c r="W1872" s="2" t="n">
        <v>1981.4</v>
      </c>
      <c r="X1872" s="2" t="n">
        <v>1.3093</v>
      </c>
      <c r="Y1872" s="2" t="n">
        <v>0</v>
      </c>
    </row>
    <row r="1873" customFormat="false" ht="12.75" hidden="false" customHeight="false" outlineLevel="0" collapsed="false">
      <c r="B1873" s="0" t="n">
        <v>22.766</v>
      </c>
      <c r="C1873" s="0" t="n">
        <v>22.561</v>
      </c>
      <c r="D1873" s="0" t="n">
        <v>17.9248</v>
      </c>
      <c r="E1873" s="0" t="n">
        <v>17.9242</v>
      </c>
      <c r="F1873" s="0" t="n">
        <v>4.410321</v>
      </c>
      <c r="G1873" s="0" t="n">
        <v>4.41146</v>
      </c>
      <c r="H1873" s="0" t="n">
        <v>33.5242</v>
      </c>
      <c r="I1873" s="0" t="n">
        <v>33.5344</v>
      </c>
      <c r="J1873" s="0" t="n">
        <v>8.12</v>
      </c>
      <c r="K1873" s="0" t="n">
        <v>7.10713</v>
      </c>
      <c r="L1873" s="0" t="n">
        <v>91.64396</v>
      </c>
      <c r="M1873" s="0" t="n">
        <v>4.41146</v>
      </c>
      <c r="N1873" s="0" t="n">
        <v>0</v>
      </c>
      <c r="O1873" s="0" t="n">
        <v>6.21294</v>
      </c>
      <c r="P1873" s="0" t="n">
        <v>54.1186</v>
      </c>
      <c r="Q1873" s="0" t="n">
        <v>0.01831</v>
      </c>
      <c r="R1873" s="0" t="n">
        <v>0</v>
      </c>
      <c r="S1873" s="0" t="n">
        <v>0</v>
      </c>
      <c r="T1873" s="0" t="n">
        <v>0</v>
      </c>
      <c r="U1873" s="0" t="n">
        <v>0</v>
      </c>
      <c r="V1873" s="2" t="n">
        <v>0.065798</v>
      </c>
      <c r="W1873" s="2" t="n">
        <v>1981.4</v>
      </c>
      <c r="X1873" s="2" t="n">
        <v>1.3037</v>
      </c>
      <c r="Y1873" s="2" t="n">
        <v>0</v>
      </c>
    </row>
    <row r="1874" customFormat="false" ht="12.75" hidden="false" customHeight="false" outlineLevel="0" collapsed="false">
      <c r="B1874" s="0" t="n">
        <v>22.767</v>
      </c>
      <c r="C1874" s="0" t="n">
        <v>22.562</v>
      </c>
      <c r="D1874" s="0" t="n">
        <v>17.9243</v>
      </c>
      <c r="E1874" s="0" t="n">
        <v>17.9238</v>
      </c>
      <c r="F1874" s="0" t="n">
        <v>4.410321</v>
      </c>
      <c r="G1874" s="0" t="n">
        <v>4.411467</v>
      </c>
      <c r="H1874" s="0" t="n">
        <v>33.5246</v>
      </c>
      <c r="I1874" s="0" t="n">
        <v>33.5347</v>
      </c>
      <c r="J1874" s="0" t="n">
        <v>8.12</v>
      </c>
      <c r="K1874" s="0" t="n">
        <v>7.10674</v>
      </c>
      <c r="L1874" s="0" t="n">
        <v>91.63825</v>
      </c>
      <c r="M1874" s="0" t="n">
        <v>4.411467</v>
      </c>
      <c r="N1874" s="0" t="n">
        <v>0</v>
      </c>
      <c r="O1874" s="0" t="n">
        <v>6.21294</v>
      </c>
      <c r="P1874" s="0" t="n">
        <v>54.1186</v>
      </c>
      <c r="Q1874" s="0" t="n">
        <v>0.01832</v>
      </c>
      <c r="R1874" s="0" t="n">
        <v>0</v>
      </c>
      <c r="S1874" s="0" t="n">
        <v>0</v>
      </c>
      <c r="T1874" s="0" t="n">
        <v>0</v>
      </c>
      <c r="U1874" s="0" t="n">
        <v>0</v>
      </c>
      <c r="V1874" s="2" t="n">
        <v>0.066023</v>
      </c>
      <c r="W1874" s="2" t="n">
        <v>1983.2</v>
      </c>
      <c r="X1874" s="2" t="n">
        <v>1.3093</v>
      </c>
      <c r="Y1874" s="2" t="n">
        <v>0</v>
      </c>
    </row>
    <row r="1875" customFormat="false" ht="12.75" hidden="false" customHeight="false" outlineLevel="0" collapsed="false">
      <c r="B1875" s="0" t="n">
        <v>22.785</v>
      </c>
      <c r="C1875" s="0" t="n">
        <v>22.58</v>
      </c>
      <c r="D1875" s="0" t="n">
        <v>17.9241</v>
      </c>
      <c r="E1875" s="0" t="n">
        <v>17.924</v>
      </c>
      <c r="F1875" s="0" t="n">
        <v>4.410308</v>
      </c>
      <c r="G1875" s="0" t="n">
        <v>4.411388</v>
      </c>
      <c r="H1875" s="0" t="n">
        <v>33.5246</v>
      </c>
      <c r="I1875" s="0" t="n">
        <v>33.5339</v>
      </c>
      <c r="J1875" s="0" t="n">
        <v>8.12</v>
      </c>
      <c r="K1875" s="0" t="n">
        <v>7.10686</v>
      </c>
      <c r="L1875" s="0" t="n">
        <v>91.63953</v>
      </c>
      <c r="M1875" s="0" t="n">
        <v>4.411388</v>
      </c>
      <c r="N1875" s="0" t="n">
        <v>0</v>
      </c>
      <c r="O1875" s="0" t="n">
        <v>6.21294</v>
      </c>
      <c r="P1875" s="0" t="n">
        <v>54.1186</v>
      </c>
      <c r="Q1875" s="0" t="n">
        <v>0.01833</v>
      </c>
      <c r="R1875" s="0" t="n">
        <v>0</v>
      </c>
      <c r="S1875" s="0" t="n">
        <v>0</v>
      </c>
      <c r="T1875" s="0" t="n">
        <v>0</v>
      </c>
      <c r="U1875" s="0" t="n">
        <v>0</v>
      </c>
      <c r="V1875" s="2" t="n">
        <v>0.065456</v>
      </c>
      <c r="W1875" s="2" t="n">
        <v>1983.2</v>
      </c>
      <c r="X1875" s="2" t="n">
        <v>1.2981</v>
      </c>
      <c r="Y1875" s="2" t="n">
        <v>0</v>
      </c>
    </row>
    <row r="1876" customFormat="false" ht="12.75" hidden="false" customHeight="false" outlineLevel="0" collapsed="false">
      <c r="B1876" s="0" t="n">
        <v>22.796</v>
      </c>
      <c r="C1876" s="0" t="n">
        <v>22.591</v>
      </c>
      <c r="D1876" s="0" t="n">
        <v>17.9244</v>
      </c>
      <c r="E1876" s="0" t="n">
        <v>17.924</v>
      </c>
      <c r="F1876" s="0" t="n">
        <v>4.410308</v>
      </c>
      <c r="G1876" s="0" t="n">
        <v>4.411424</v>
      </c>
      <c r="H1876" s="0" t="n">
        <v>33.5244</v>
      </c>
      <c r="I1876" s="0" t="n">
        <v>33.5342</v>
      </c>
      <c r="J1876" s="0" t="n">
        <v>8.12</v>
      </c>
      <c r="K1876" s="0" t="n">
        <v>7.10642</v>
      </c>
      <c r="L1876" s="0" t="n">
        <v>91.63425</v>
      </c>
      <c r="M1876" s="0" t="n">
        <v>4.411424</v>
      </c>
      <c r="N1876" s="0" t="n">
        <v>0</v>
      </c>
      <c r="O1876" s="0" t="n">
        <v>6.21294</v>
      </c>
      <c r="P1876" s="0" t="n">
        <v>54.1186</v>
      </c>
      <c r="Q1876" s="0" t="n">
        <v>0.01834</v>
      </c>
      <c r="R1876" s="0" t="n">
        <v>0</v>
      </c>
      <c r="S1876" s="0" t="n">
        <v>0</v>
      </c>
      <c r="T1876" s="0" t="n">
        <v>0</v>
      </c>
      <c r="U1876" s="0" t="n">
        <v>0</v>
      </c>
      <c r="V1876" s="2" t="n">
        <v>0.065456</v>
      </c>
      <c r="W1876" s="2" t="n">
        <v>1983.2</v>
      </c>
      <c r="X1876" s="2" t="n">
        <v>1.2981</v>
      </c>
      <c r="Y1876" s="2" t="n">
        <v>0</v>
      </c>
    </row>
    <row r="1877" customFormat="false" ht="12.75" hidden="false" customHeight="false" outlineLevel="0" collapsed="false">
      <c r="B1877" s="0" t="n">
        <v>22.814</v>
      </c>
      <c r="C1877" s="0" t="n">
        <v>22.609</v>
      </c>
      <c r="D1877" s="0" t="n">
        <v>17.9245</v>
      </c>
      <c r="E1877" s="0" t="n">
        <v>17.924</v>
      </c>
      <c r="F1877" s="0" t="n">
        <v>4.410001</v>
      </c>
      <c r="G1877" s="0" t="n">
        <v>4.411431</v>
      </c>
      <c r="H1877" s="0" t="n">
        <v>33.5217</v>
      </c>
      <c r="I1877" s="0" t="n">
        <v>33.5343</v>
      </c>
      <c r="J1877" s="0" t="n">
        <v>8.12</v>
      </c>
      <c r="K1877" s="0" t="n">
        <v>7.10612</v>
      </c>
      <c r="L1877" s="0" t="n">
        <v>91.62904</v>
      </c>
      <c r="M1877" s="0" t="n">
        <v>4.411431</v>
      </c>
      <c r="N1877" s="0" t="n">
        <v>0</v>
      </c>
      <c r="O1877" s="0" t="n">
        <v>6.21294</v>
      </c>
      <c r="P1877" s="0" t="n">
        <v>54.1186</v>
      </c>
      <c r="Q1877" s="0" t="n">
        <v>0.01836</v>
      </c>
      <c r="R1877" s="0" t="n">
        <v>0</v>
      </c>
      <c r="S1877" s="0" t="n">
        <v>0</v>
      </c>
      <c r="T1877" s="0" t="n">
        <v>0</v>
      </c>
      <c r="U1877" s="0" t="n">
        <v>0</v>
      </c>
      <c r="V1877" s="2" t="n">
        <v>0.065398</v>
      </c>
      <c r="W1877" s="2" t="n">
        <v>1984.9</v>
      </c>
      <c r="X1877" s="2" t="n">
        <v>1.2981</v>
      </c>
      <c r="Y1877" s="2" t="n">
        <v>0</v>
      </c>
    </row>
    <row r="1878" customFormat="false" ht="12.75" hidden="false" customHeight="false" outlineLevel="0" collapsed="false">
      <c r="B1878" s="0" t="n">
        <v>22.826</v>
      </c>
      <c r="C1878" s="0" t="n">
        <v>22.621</v>
      </c>
      <c r="D1878" s="0" t="n">
        <v>17.9241</v>
      </c>
      <c r="E1878" s="0" t="n">
        <v>17.9243</v>
      </c>
      <c r="F1878" s="0" t="n">
        <v>4.409914</v>
      </c>
      <c r="G1878" s="0" t="n">
        <v>4.41146</v>
      </c>
      <c r="H1878" s="0" t="n">
        <v>33.5213</v>
      </c>
      <c r="I1878" s="0" t="n">
        <v>33.5342</v>
      </c>
      <c r="J1878" s="0" t="n">
        <v>8.12</v>
      </c>
      <c r="K1878" s="0" t="n">
        <v>7.10578</v>
      </c>
      <c r="L1878" s="0" t="n">
        <v>91.62372</v>
      </c>
      <c r="M1878" s="0" t="n">
        <v>4.41146</v>
      </c>
      <c r="N1878" s="0" t="n">
        <v>0</v>
      </c>
      <c r="O1878" s="0" t="n">
        <v>6.21294</v>
      </c>
      <c r="P1878" s="0" t="n">
        <v>54.1186</v>
      </c>
      <c r="Q1878" s="0" t="n">
        <v>0.01837</v>
      </c>
      <c r="R1878" s="0" t="n">
        <v>0</v>
      </c>
      <c r="S1878" s="0" t="n">
        <v>0</v>
      </c>
      <c r="T1878" s="0" t="n">
        <v>0</v>
      </c>
      <c r="U1878" s="0" t="n">
        <v>0</v>
      </c>
      <c r="V1878" s="2" t="n">
        <v>0.065398</v>
      </c>
      <c r="W1878" s="2" t="n">
        <v>1984.9</v>
      </c>
      <c r="X1878" s="2" t="n">
        <v>1.2981</v>
      </c>
      <c r="Y1878" s="2" t="n">
        <v>0</v>
      </c>
    </row>
    <row r="1879" customFormat="false" ht="12.75" hidden="false" customHeight="false" outlineLevel="0" collapsed="false">
      <c r="B1879" s="0" t="n">
        <v>22.853</v>
      </c>
      <c r="C1879" s="0" t="n">
        <v>22.648</v>
      </c>
      <c r="D1879" s="0" t="n">
        <v>17.9239</v>
      </c>
      <c r="E1879" s="0" t="n">
        <v>17.9242</v>
      </c>
      <c r="F1879" s="0" t="n">
        <v>4.410148</v>
      </c>
      <c r="G1879" s="0" t="n">
        <v>4.41146</v>
      </c>
      <c r="H1879" s="0" t="n">
        <v>33.5234</v>
      </c>
      <c r="I1879" s="0" t="n">
        <v>33.5343</v>
      </c>
      <c r="J1879" s="0" t="n">
        <v>8.116</v>
      </c>
      <c r="K1879" s="0" t="n">
        <v>7.10584</v>
      </c>
      <c r="L1879" s="0" t="n">
        <v>91.62538</v>
      </c>
      <c r="M1879" s="0" t="n">
        <v>4.41146</v>
      </c>
      <c r="N1879" s="0" t="n">
        <v>0</v>
      </c>
      <c r="O1879" s="0" t="n">
        <v>6.21294</v>
      </c>
      <c r="P1879" s="0" t="n">
        <v>54.1186</v>
      </c>
      <c r="Q1879" s="0" t="n">
        <v>0.01838</v>
      </c>
      <c r="R1879" s="0" t="n">
        <v>0</v>
      </c>
      <c r="S1879" s="0" t="n">
        <v>0</v>
      </c>
      <c r="T1879" s="0" t="n">
        <v>0</v>
      </c>
      <c r="U1879" s="0" t="n">
        <v>0</v>
      </c>
      <c r="V1879" s="2" t="n">
        <v>0.065116</v>
      </c>
      <c r="W1879" s="2" t="n">
        <v>1984.9</v>
      </c>
      <c r="X1879" s="2" t="n">
        <v>1.2925</v>
      </c>
      <c r="Y1879" s="2" t="n">
        <v>0</v>
      </c>
    </row>
    <row r="1880" customFormat="false" ht="12.75" hidden="false" customHeight="false" outlineLevel="0" collapsed="false">
      <c r="B1880" s="0" t="n">
        <v>22.855</v>
      </c>
      <c r="C1880" s="0" t="n">
        <v>22.649</v>
      </c>
      <c r="D1880" s="0" t="n">
        <v>17.9239</v>
      </c>
      <c r="E1880" s="0" t="n">
        <v>17.9242</v>
      </c>
      <c r="F1880" s="0" t="n">
        <v>4.410228</v>
      </c>
      <c r="G1880" s="0" t="n">
        <v>4.411431</v>
      </c>
      <c r="H1880" s="0" t="n">
        <v>33.5241</v>
      </c>
      <c r="I1880" s="0" t="n">
        <v>33.5341</v>
      </c>
      <c r="J1880" s="0" t="n">
        <v>8.12</v>
      </c>
      <c r="K1880" s="0" t="n">
        <v>7.10594</v>
      </c>
      <c r="L1880" s="0" t="n">
        <v>91.62702</v>
      </c>
      <c r="M1880" s="0" t="n">
        <v>4.411431</v>
      </c>
      <c r="N1880" s="0" t="n">
        <v>0</v>
      </c>
      <c r="O1880" s="0" t="n">
        <v>6.21294</v>
      </c>
      <c r="P1880" s="0" t="n">
        <v>54.1186</v>
      </c>
      <c r="Q1880" s="0" t="n">
        <v>0.01839</v>
      </c>
      <c r="R1880" s="0" t="n">
        <v>0</v>
      </c>
      <c r="S1880" s="0" t="n">
        <v>0</v>
      </c>
      <c r="T1880" s="0" t="n">
        <v>0</v>
      </c>
      <c r="U1880" s="0" t="n">
        <v>0</v>
      </c>
      <c r="V1880" s="2" t="n">
        <v>0.065116</v>
      </c>
      <c r="W1880" s="2" t="n">
        <v>1984.9</v>
      </c>
      <c r="X1880" s="2" t="n">
        <v>1.2925</v>
      </c>
      <c r="Y1880" s="2" t="n">
        <v>0</v>
      </c>
    </row>
    <row r="1881" customFormat="false" ht="12.75" hidden="false" customHeight="false" outlineLevel="0" collapsed="false">
      <c r="B1881" s="0" t="n">
        <v>22.873</v>
      </c>
      <c r="C1881" s="0" t="n">
        <v>22.667</v>
      </c>
      <c r="D1881" s="0" t="n">
        <v>17.9243</v>
      </c>
      <c r="E1881" s="0" t="n">
        <v>17.9242</v>
      </c>
      <c r="F1881" s="0" t="n">
        <v>4.410254</v>
      </c>
      <c r="G1881" s="0" t="n">
        <v>4.41146</v>
      </c>
      <c r="H1881" s="0" t="n">
        <v>33.524</v>
      </c>
      <c r="I1881" s="0" t="n">
        <v>33.5343</v>
      </c>
      <c r="J1881" s="0" t="n">
        <v>8.116</v>
      </c>
      <c r="K1881" s="0" t="n">
        <v>7.10606</v>
      </c>
      <c r="L1881" s="0" t="n">
        <v>91.62915</v>
      </c>
      <c r="M1881" s="0" t="n">
        <v>4.41146</v>
      </c>
      <c r="N1881" s="0" t="n">
        <v>0</v>
      </c>
      <c r="O1881" s="0" t="n">
        <v>6.21294</v>
      </c>
      <c r="P1881" s="0" t="n">
        <v>54.1186</v>
      </c>
      <c r="Q1881" s="0" t="n">
        <v>0.0184</v>
      </c>
      <c r="R1881" s="0" t="n">
        <v>0</v>
      </c>
      <c r="S1881" s="0" t="n">
        <v>0</v>
      </c>
      <c r="T1881" s="0" t="n">
        <v>0</v>
      </c>
      <c r="U1881" s="0" t="n">
        <v>0</v>
      </c>
      <c r="V1881" s="2" t="n">
        <v>0.064777</v>
      </c>
      <c r="W1881" s="2" t="n">
        <v>1986.7</v>
      </c>
      <c r="X1881" s="2" t="n">
        <v>1.2869</v>
      </c>
      <c r="Y1881" s="2" t="n">
        <v>0</v>
      </c>
    </row>
    <row r="1882" customFormat="false" ht="12.75" hidden="false" customHeight="false" outlineLevel="0" collapsed="false">
      <c r="B1882" s="0" t="n">
        <v>22.913</v>
      </c>
      <c r="C1882" s="0" t="n">
        <v>22.707</v>
      </c>
      <c r="D1882" s="0" t="n">
        <v>17.9243</v>
      </c>
      <c r="E1882" s="0" t="n">
        <v>17.9243</v>
      </c>
      <c r="F1882" s="0" t="n">
        <v>4.410268</v>
      </c>
      <c r="G1882" s="0" t="n">
        <v>4.41146</v>
      </c>
      <c r="H1882" s="0" t="n">
        <v>33.5241</v>
      </c>
      <c r="I1882" s="0" t="n">
        <v>33.5342</v>
      </c>
      <c r="J1882" s="0" t="n">
        <v>8.12</v>
      </c>
      <c r="K1882" s="0" t="n">
        <v>7.10626</v>
      </c>
      <c r="L1882" s="0" t="n">
        <v>91.63178</v>
      </c>
      <c r="M1882" s="0" t="n">
        <v>4.41146</v>
      </c>
      <c r="N1882" s="0" t="n">
        <v>0</v>
      </c>
      <c r="O1882" s="0" t="n">
        <v>6.21294</v>
      </c>
      <c r="P1882" s="0" t="n">
        <v>54.1186</v>
      </c>
      <c r="Q1882" s="0" t="n">
        <v>0.01841</v>
      </c>
      <c r="R1882" s="0" t="n">
        <v>0</v>
      </c>
      <c r="S1882" s="0" t="n">
        <v>0</v>
      </c>
      <c r="T1882" s="0" t="n">
        <v>0</v>
      </c>
      <c r="U1882" s="0" t="n">
        <v>0</v>
      </c>
      <c r="V1882" s="2" t="n">
        <v>0.064719</v>
      </c>
      <c r="W1882" s="2" t="n">
        <v>1988.5</v>
      </c>
      <c r="X1882" s="2" t="n">
        <v>1.2869</v>
      </c>
      <c r="Y1882" s="2" t="n">
        <v>0</v>
      </c>
    </row>
    <row r="1883" customFormat="false" ht="12.75" hidden="false" customHeight="false" outlineLevel="0" collapsed="false">
      <c r="B1883" s="0" t="n">
        <v>22.912</v>
      </c>
      <c r="C1883" s="0" t="n">
        <v>22.706</v>
      </c>
      <c r="D1883" s="0" t="n">
        <v>17.9243</v>
      </c>
      <c r="E1883" s="0" t="n">
        <v>17.924</v>
      </c>
      <c r="F1883" s="0" t="n">
        <v>4.410241</v>
      </c>
      <c r="G1883" s="0" t="n">
        <v>4.411509</v>
      </c>
      <c r="H1883" s="0" t="n">
        <v>33.5239</v>
      </c>
      <c r="I1883" s="0" t="n">
        <v>33.5349</v>
      </c>
      <c r="J1883" s="0" t="n">
        <v>8.12</v>
      </c>
      <c r="K1883" s="0" t="n">
        <v>7.10646</v>
      </c>
      <c r="L1883" s="0" t="n">
        <v>91.6342</v>
      </c>
      <c r="M1883" s="0" t="n">
        <v>4.411509</v>
      </c>
      <c r="N1883" s="0" t="n">
        <v>0</v>
      </c>
      <c r="O1883" s="0" t="n">
        <v>6.21294</v>
      </c>
      <c r="P1883" s="0" t="n">
        <v>54.1186</v>
      </c>
      <c r="Q1883" s="0" t="n">
        <v>0.01843</v>
      </c>
      <c r="R1883" s="0" t="n">
        <v>0</v>
      </c>
      <c r="S1883" s="0" t="n">
        <v>0</v>
      </c>
      <c r="T1883" s="0" t="n">
        <v>0</v>
      </c>
      <c r="U1883" s="0" t="n">
        <v>0</v>
      </c>
      <c r="V1883" s="2" t="n">
        <v>0.064719</v>
      </c>
      <c r="W1883" s="2" t="n">
        <v>1988.5</v>
      </c>
      <c r="X1883" s="2" t="n">
        <v>1.2869</v>
      </c>
      <c r="Y1883" s="2" t="n">
        <v>0</v>
      </c>
    </row>
    <row r="1884" customFormat="false" ht="12.75" hidden="false" customHeight="false" outlineLevel="0" collapsed="false">
      <c r="B1884" s="0" t="n">
        <v>22.932</v>
      </c>
      <c r="C1884" s="0" t="n">
        <v>22.725</v>
      </c>
      <c r="D1884" s="0" t="n">
        <v>17.9243</v>
      </c>
      <c r="E1884" s="0" t="n">
        <v>17.9242</v>
      </c>
      <c r="F1884" s="0" t="n">
        <v>4.410288</v>
      </c>
      <c r="G1884" s="0" t="n">
        <v>4.41146</v>
      </c>
      <c r="H1884" s="0" t="n">
        <v>33.5243</v>
      </c>
      <c r="I1884" s="0" t="n">
        <v>33.5343</v>
      </c>
      <c r="J1884" s="0" t="n">
        <v>8.12</v>
      </c>
      <c r="K1884" s="0" t="n">
        <v>7.10667</v>
      </c>
      <c r="L1884" s="0" t="n">
        <v>91.63713</v>
      </c>
      <c r="M1884" s="0" t="n">
        <v>4.41146</v>
      </c>
      <c r="N1884" s="0" t="n">
        <v>0</v>
      </c>
      <c r="O1884" s="0" t="n">
        <v>6.21294</v>
      </c>
      <c r="P1884" s="0" t="n">
        <v>54.1186</v>
      </c>
      <c r="Q1884" s="0" t="n">
        <v>0.01844</v>
      </c>
      <c r="R1884" s="0" t="n">
        <v>0</v>
      </c>
      <c r="S1884" s="0" t="n">
        <v>0</v>
      </c>
      <c r="T1884" s="0" t="n">
        <v>0</v>
      </c>
      <c r="U1884" s="0" t="n">
        <v>0</v>
      </c>
      <c r="V1884" s="2" t="n">
        <v>0.064439</v>
      </c>
      <c r="W1884" s="2" t="n">
        <v>1988.5</v>
      </c>
      <c r="X1884" s="2" t="n">
        <v>1.2814</v>
      </c>
      <c r="Y1884" s="2" t="n">
        <v>0</v>
      </c>
    </row>
    <row r="1885" customFormat="false" ht="12.75" hidden="false" customHeight="false" outlineLevel="0" collapsed="false">
      <c r="B1885" s="0" t="n">
        <v>22.96</v>
      </c>
      <c r="C1885" s="0" t="n">
        <v>22.754</v>
      </c>
      <c r="D1885" s="0" t="n">
        <v>17.9243</v>
      </c>
      <c r="E1885" s="0" t="n">
        <v>17.924</v>
      </c>
      <c r="F1885" s="0" t="n">
        <v>4.410308</v>
      </c>
      <c r="G1885" s="0" t="n">
        <v>4.41094</v>
      </c>
      <c r="H1885" s="0" t="n">
        <v>33.5244</v>
      </c>
      <c r="I1885" s="0" t="n">
        <v>33.53</v>
      </c>
      <c r="J1885" s="0" t="n">
        <v>8.116</v>
      </c>
      <c r="K1885" s="0" t="n">
        <v>7.10692</v>
      </c>
      <c r="L1885" s="0" t="n">
        <v>91.64044</v>
      </c>
      <c r="M1885" s="0" t="n">
        <v>4.41094</v>
      </c>
      <c r="N1885" s="0" t="n">
        <v>0</v>
      </c>
      <c r="O1885" s="0" t="n">
        <v>6.21294</v>
      </c>
      <c r="P1885" s="0" t="n">
        <v>54.1186</v>
      </c>
      <c r="Q1885" s="0" t="n">
        <v>0.01845</v>
      </c>
      <c r="R1885" s="0" t="n">
        <v>0</v>
      </c>
      <c r="S1885" s="0" t="n">
        <v>0</v>
      </c>
      <c r="T1885" s="0" t="n">
        <v>0</v>
      </c>
      <c r="U1885" s="0" t="n">
        <v>0</v>
      </c>
      <c r="V1885" s="2" t="n">
        <v>0.06416</v>
      </c>
      <c r="W1885" s="2" t="n">
        <v>1988.5</v>
      </c>
      <c r="X1885" s="2" t="n">
        <v>1.2758</v>
      </c>
      <c r="Y1885" s="2" t="n">
        <v>0</v>
      </c>
    </row>
    <row r="1886" customFormat="false" ht="12.75" hidden="false" customHeight="false" outlineLevel="0" collapsed="false">
      <c r="B1886" s="0" t="n">
        <v>22.981</v>
      </c>
      <c r="C1886" s="0" t="n">
        <v>22.774</v>
      </c>
      <c r="D1886" s="0" t="n">
        <v>17.9239</v>
      </c>
      <c r="E1886" s="0" t="n">
        <v>17.924</v>
      </c>
      <c r="F1886" s="0" t="n">
        <v>4.410281</v>
      </c>
      <c r="G1886" s="0" t="n">
        <v>4.410563</v>
      </c>
      <c r="H1886" s="0" t="n">
        <v>33.5245</v>
      </c>
      <c r="I1886" s="0" t="n">
        <v>33.5268</v>
      </c>
      <c r="J1886" s="0" t="n">
        <v>8.12</v>
      </c>
      <c r="K1886" s="0" t="n">
        <v>7.10723</v>
      </c>
      <c r="L1886" s="0" t="n">
        <v>91.64391</v>
      </c>
      <c r="M1886" s="0" t="n">
        <v>4.410563</v>
      </c>
      <c r="N1886" s="0" t="n">
        <v>0</v>
      </c>
      <c r="O1886" s="0" t="n">
        <v>6.21294</v>
      </c>
      <c r="P1886" s="0" t="n">
        <v>54.1186</v>
      </c>
      <c r="Q1886" s="0" t="n">
        <v>0.01846</v>
      </c>
      <c r="R1886" s="0" t="n">
        <v>0</v>
      </c>
      <c r="S1886" s="0" t="n">
        <v>0</v>
      </c>
      <c r="T1886" s="0" t="n">
        <v>0</v>
      </c>
      <c r="U1886" s="0" t="n">
        <v>0</v>
      </c>
      <c r="V1886" s="2" t="n">
        <v>0.063824</v>
      </c>
      <c r="W1886" s="2" t="n">
        <v>1990.3</v>
      </c>
      <c r="X1886" s="2" t="n">
        <v>1.2703</v>
      </c>
      <c r="Y1886" s="2" t="n">
        <v>0</v>
      </c>
    </row>
    <row r="1887" customFormat="false" ht="12.75" hidden="false" customHeight="false" outlineLevel="0" collapsed="false">
      <c r="B1887" s="0" t="n">
        <v>23.019</v>
      </c>
      <c r="C1887" s="0" t="n">
        <v>22.812</v>
      </c>
      <c r="D1887" s="0" t="n">
        <v>17.9241</v>
      </c>
      <c r="E1887" s="0" t="n">
        <v>17.9238</v>
      </c>
      <c r="F1887" s="0" t="n">
        <v>4.409342</v>
      </c>
      <c r="G1887" s="0" t="n">
        <v>4.411424</v>
      </c>
      <c r="H1887" s="0" t="n">
        <v>33.5163</v>
      </c>
      <c r="I1887" s="0" t="n">
        <v>33.5343</v>
      </c>
      <c r="J1887" s="0" t="n">
        <v>8.12</v>
      </c>
      <c r="K1887" s="0" t="n">
        <v>7.10786</v>
      </c>
      <c r="L1887" s="0" t="n">
        <v>91.64787</v>
      </c>
      <c r="M1887" s="0" t="n">
        <v>4.411424</v>
      </c>
      <c r="N1887" s="0" t="n">
        <v>0</v>
      </c>
      <c r="O1887" s="0" t="n">
        <v>6.21294</v>
      </c>
      <c r="P1887" s="0" t="n">
        <v>54.1186</v>
      </c>
      <c r="Q1887" s="0" t="n">
        <v>0.01847</v>
      </c>
      <c r="R1887" s="0" t="n">
        <v>0</v>
      </c>
      <c r="S1887" s="0" t="n">
        <v>0</v>
      </c>
      <c r="T1887" s="0" t="n">
        <v>0</v>
      </c>
      <c r="U1887" s="0" t="n">
        <v>0</v>
      </c>
      <c r="V1887" s="2" t="n">
        <v>0.063824</v>
      </c>
      <c r="W1887" s="2" t="n">
        <v>1990.3</v>
      </c>
      <c r="X1887" s="2" t="n">
        <v>1.2703</v>
      </c>
      <c r="Y1887" s="2" t="n">
        <v>0</v>
      </c>
    </row>
    <row r="1888" customFormat="false" ht="12.75" hidden="false" customHeight="false" outlineLevel="0" collapsed="false">
      <c r="B1888" s="0" t="n">
        <v>23.049</v>
      </c>
      <c r="C1888" s="0" t="n">
        <v>22.842</v>
      </c>
      <c r="D1888" s="0" t="n">
        <v>17.9239</v>
      </c>
      <c r="E1888" s="0" t="n">
        <v>17.924</v>
      </c>
      <c r="F1888" s="0" t="n">
        <v>4.409788</v>
      </c>
      <c r="G1888" s="0" t="n">
        <v>4.411389</v>
      </c>
      <c r="H1888" s="0" t="n">
        <v>33.5203</v>
      </c>
      <c r="I1888" s="0" t="n">
        <v>33.5338</v>
      </c>
      <c r="J1888" s="0" t="n">
        <v>8.116</v>
      </c>
      <c r="K1888" s="0" t="n">
        <v>7.10804</v>
      </c>
      <c r="L1888" s="0" t="n">
        <v>91.652</v>
      </c>
      <c r="M1888" s="0" t="n">
        <v>4.411389</v>
      </c>
      <c r="N1888" s="0" t="n">
        <v>0</v>
      </c>
      <c r="O1888" s="0" t="n">
        <v>6.21294</v>
      </c>
      <c r="P1888" s="0" t="n">
        <v>54.1186</v>
      </c>
      <c r="Q1888" s="0" t="n">
        <v>0.01848</v>
      </c>
      <c r="R1888" s="0" t="n">
        <v>0</v>
      </c>
      <c r="S1888" s="0" t="n">
        <v>0</v>
      </c>
      <c r="T1888" s="0" t="n">
        <v>0</v>
      </c>
      <c r="U1888" s="0" t="n">
        <v>0</v>
      </c>
      <c r="V1888" s="2" t="n">
        <v>0.063547</v>
      </c>
      <c r="W1888" s="2" t="n">
        <v>1990.3</v>
      </c>
      <c r="X1888" s="2" t="n">
        <v>1.2648</v>
      </c>
      <c r="Y1888" s="2" t="n">
        <v>0</v>
      </c>
    </row>
    <row r="1889" customFormat="false" ht="12.75" hidden="false" customHeight="false" outlineLevel="0" collapsed="false">
      <c r="B1889" s="0" t="n">
        <v>23.076</v>
      </c>
      <c r="C1889" s="0" t="n">
        <v>22.869</v>
      </c>
      <c r="D1889" s="0" t="n">
        <v>17.9239</v>
      </c>
      <c r="E1889" s="0" t="n">
        <v>17.924</v>
      </c>
      <c r="F1889" s="0" t="n">
        <v>4.410181</v>
      </c>
      <c r="G1889" s="0" t="n">
        <v>4.411353</v>
      </c>
      <c r="H1889" s="0" t="n">
        <v>33.5236</v>
      </c>
      <c r="I1889" s="0" t="n">
        <v>33.5335</v>
      </c>
      <c r="J1889" s="0" t="n">
        <v>8.12</v>
      </c>
      <c r="K1889" s="0" t="n">
        <v>7.10824</v>
      </c>
      <c r="L1889" s="0" t="n">
        <v>91.65638</v>
      </c>
      <c r="M1889" s="0" t="n">
        <v>4.411353</v>
      </c>
      <c r="N1889" s="0" t="n">
        <v>0</v>
      </c>
      <c r="O1889" s="0" t="n">
        <v>6.21294</v>
      </c>
      <c r="P1889" s="0" t="n">
        <v>54.1186</v>
      </c>
      <c r="Q1889" s="0" t="n">
        <v>0.0185</v>
      </c>
      <c r="R1889" s="0" t="n">
        <v>0</v>
      </c>
      <c r="S1889" s="0" t="n">
        <v>0</v>
      </c>
      <c r="T1889" s="0" t="n">
        <v>0</v>
      </c>
      <c r="U1889" s="0" t="n">
        <v>0</v>
      </c>
      <c r="V1889" s="2" t="n">
        <v>0.06349</v>
      </c>
      <c r="W1889" s="2" t="n">
        <v>1992.1</v>
      </c>
      <c r="X1889" s="2" t="n">
        <v>1.2648</v>
      </c>
      <c r="Y1889" s="2" t="n">
        <v>0</v>
      </c>
    </row>
    <row r="1890" customFormat="false" ht="12.75" hidden="false" customHeight="false" outlineLevel="0" collapsed="false">
      <c r="B1890" s="0" t="n">
        <v>23.106</v>
      </c>
      <c r="C1890" s="0" t="n">
        <v>22.899</v>
      </c>
      <c r="D1890" s="0" t="n">
        <v>17.9238</v>
      </c>
      <c r="E1890" s="0" t="n">
        <v>17.9238</v>
      </c>
      <c r="F1890" s="0" t="n">
        <v>4.410228</v>
      </c>
      <c r="G1890" s="0" t="n">
        <v>4.411389</v>
      </c>
      <c r="H1890" s="0" t="n">
        <v>33.5241</v>
      </c>
      <c r="I1890" s="0" t="n">
        <v>33.5339</v>
      </c>
      <c r="J1890" s="0" t="n">
        <v>8.116</v>
      </c>
      <c r="K1890" s="0" t="n">
        <v>7.1086</v>
      </c>
      <c r="L1890" s="0" t="n">
        <v>91.66105</v>
      </c>
      <c r="M1890" s="0" t="n">
        <v>4.411389</v>
      </c>
      <c r="N1890" s="0" t="n">
        <v>0</v>
      </c>
      <c r="O1890" s="0" t="n">
        <v>6.21294</v>
      </c>
      <c r="P1890" s="0" t="n">
        <v>54.1186</v>
      </c>
      <c r="Q1890" s="0" t="n">
        <v>0.01851</v>
      </c>
      <c r="R1890" s="0" t="n">
        <v>0</v>
      </c>
      <c r="S1890" s="0" t="n">
        <v>0</v>
      </c>
      <c r="T1890" s="0" t="n">
        <v>0</v>
      </c>
      <c r="U1890" s="0" t="n">
        <v>0</v>
      </c>
      <c r="V1890" s="2" t="n">
        <v>0.063214</v>
      </c>
      <c r="W1890" s="2" t="n">
        <v>1992.1</v>
      </c>
      <c r="X1890" s="2" t="n">
        <v>1.2593</v>
      </c>
      <c r="Y1890" s="2" t="n">
        <v>0</v>
      </c>
    </row>
    <row r="1891" customFormat="false" ht="12.75" hidden="false" customHeight="false" outlineLevel="0" collapsed="false">
      <c r="B1891" s="0" t="n">
        <v>23.155</v>
      </c>
      <c r="C1891" s="0" t="n">
        <v>22.946</v>
      </c>
      <c r="D1891" s="0" t="n">
        <v>17.9237</v>
      </c>
      <c r="E1891" s="0" t="n">
        <v>17.9238</v>
      </c>
      <c r="F1891" s="0" t="n">
        <v>4.410228</v>
      </c>
      <c r="G1891" s="0" t="n">
        <v>4.411389</v>
      </c>
      <c r="H1891" s="0" t="n">
        <v>33.5241</v>
      </c>
      <c r="I1891" s="0" t="n">
        <v>33.5339</v>
      </c>
      <c r="J1891" s="0" t="n">
        <v>8.12</v>
      </c>
      <c r="K1891" s="0" t="n">
        <v>7.109</v>
      </c>
      <c r="L1891" s="0" t="n">
        <v>91.6662</v>
      </c>
      <c r="M1891" s="0" t="n">
        <v>4.411389</v>
      </c>
      <c r="N1891" s="0" t="n">
        <v>0</v>
      </c>
      <c r="O1891" s="0" t="n">
        <v>6.21294</v>
      </c>
      <c r="P1891" s="0" t="n">
        <v>54.1186</v>
      </c>
      <c r="Q1891" s="0" t="n">
        <v>0.01852</v>
      </c>
      <c r="R1891" s="0" t="n">
        <v>0</v>
      </c>
      <c r="S1891" s="0" t="n">
        <v>0</v>
      </c>
      <c r="T1891" s="0" t="n">
        <v>0</v>
      </c>
      <c r="U1891" s="0" t="n">
        <v>0</v>
      </c>
      <c r="V1891" s="2" t="n">
        <v>0.062939</v>
      </c>
      <c r="W1891" s="2" t="n">
        <v>1992.1</v>
      </c>
      <c r="X1891" s="2" t="n">
        <v>1.2538</v>
      </c>
      <c r="Y1891" s="2" t="n">
        <v>0</v>
      </c>
    </row>
    <row r="1892" customFormat="false" ht="12.75" hidden="false" customHeight="false" outlineLevel="0" collapsed="false">
      <c r="B1892" s="0" t="n">
        <v>23.174</v>
      </c>
      <c r="C1892" s="0" t="n">
        <v>22.966</v>
      </c>
      <c r="D1892" s="0" t="n">
        <v>17.9232</v>
      </c>
      <c r="E1892" s="0" t="n">
        <v>17.924</v>
      </c>
      <c r="F1892" s="0" t="n">
        <v>4.409748</v>
      </c>
      <c r="G1892" s="0" t="n">
        <v>4.411467</v>
      </c>
      <c r="H1892" s="0" t="n">
        <v>33.5205</v>
      </c>
      <c r="I1892" s="0" t="n">
        <v>33.5344</v>
      </c>
      <c r="J1892" s="0" t="n">
        <v>8.12</v>
      </c>
      <c r="K1892" s="0" t="n">
        <v>7.10962</v>
      </c>
      <c r="L1892" s="0" t="n">
        <v>91.67127</v>
      </c>
      <c r="M1892" s="0" t="n">
        <v>4.411467</v>
      </c>
      <c r="N1892" s="0" t="n">
        <v>0</v>
      </c>
      <c r="O1892" s="0" t="n">
        <v>6.21294</v>
      </c>
      <c r="P1892" s="0" t="n">
        <v>54.1186</v>
      </c>
      <c r="Q1892" s="0" t="n">
        <v>0.01853</v>
      </c>
      <c r="R1892" s="0" t="n">
        <v>0</v>
      </c>
      <c r="S1892" s="0" t="n">
        <v>0</v>
      </c>
      <c r="T1892" s="0" t="n">
        <v>0</v>
      </c>
      <c r="U1892" s="0" t="n">
        <v>0</v>
      </c>
      <c r="V1892" s="2" t="n">
        <v>0.062883</v>
      </c>
      <c r="W1892" s="2" t="n">
        <v>1993.8</v>
      </c>
      <c r="X1892" s="2" t="n">
        <v>1.2538</v>
      </c>
      <c r="Y1892" s="2" t="n">
        <v>0</v>
      </c>
    </row>
    <row r="1893" customFormat="false" ht="12.75" hidden="false" customHeight="false" outlineLevel="0" collapsed="false">
      <c r="B1893" s="0" t="n">
        <v>23.212</v>
      </c>
      <c r="C1893" s="0" t="n">
        <v>23.003</v>
      </c>
      <c r="D1893" s="0" t="n">
        <v>17.9234</v>
      </c>
      <c r="E1893" s="0" t="n">
        <v>17.924</v>
      </c>
      <c r="F1893" s="0" t="n">
        <v>4.409841</v>
      </c>
      <c r="G1893" s="0" t="n">
        <v>4.411424</v>
      </c>
      <c r="H1893" s="0" t="n">
        <v>33.5211</v>
      </c>
      <c r="I1893" s="0" t="n">
        <v>33.5341</v>
      </c>
      <c r="J1893" s="0" t="n">
        <v>8.12</v>
      </c>
      <c r="K1893" s="0" t="n">
        <v>7.11</v>
      </c>
      <c r="L1893" s="0" t="n">
        <v>91.67686</v>
      </c>
      <c r="M1893" s="0" t="n">
        <v>4.411424</v>
      </c>
      <c r="N1893" s="0" t="n">
        <v>0</v>
      </c>
      <c r="O1893" s="0" t="n">
        <v>6.21294</v>
      </c>
      <c r="P1893" s="0" t="n">
        <v>54.1186</v>
      </c>
      <c r="Q1893" s="0" t="n">
        <v>0.01854</v>
      </c>
      <c r="R1893" s="0" t="n">
        <v>0</v>
      </c>
      <c r="S1893" s="0" t="n">
        <v>0</v>
      </c>
      <c r="T1893" s="0" t="n">
        <v>0</v>
      </c>
      <c r="U1893" s="0" t="n">
        <v>0</v>
      </c>
      <c r="V1893" s="2" t="n">
        <v>0.06239</v>
      </c>
      <c r="W1893" s="2" t="n">
        <v>1992.1</v>
      </c>
      <c r="X1893" s="2" t="n">
        <v>1.2429</v>
      </c>
      <c r="Y1893" s="2" t="n">
        <v>0</v>
      </c>
    </row>
    <row r="1894" customFormat="false" ht="12.75" hidden="false" customHeight="false" outlineLevel="0" collapsed="false">
      <c r="B1894" s="0" t="n">
        <v>23.242</v>
      </c>
      <c r="C1894" s="0" t="n">
        <v>23.033</v>
      </c>
      <c r="D1894" s="0" t="n">
        <v>17.9234</v>
      </c>
      <c r="E1894" s="0" t="n">
        <v>17.924</v>
      </c>
      <c r="F1894" s="0" t="n">
        <v>4.409735</v>
      </c>
      <c r="G1894" s="0" t="n">
        <v>4.411353</v>
      </c>
      <c r="H1894" s="0" t="n">
        <v>33.5202</v>
      </c>
      <c r="I1894" s="0" t="n">
        <v>33.5334</v>
      </c>
      <c r="J1894" s="0" t="n">
        <v>8.12</v>
      </c>
      <c r="K1894" s="0" t="n">
        <v>7.11049</v>
      </c>
      <c r="L1894" s="0" t="n">
        <v>91.68263</v>
      </c>
      <c r="M1894" s="0" t="n">
        <v>4.411353</v>
      </c>
      <c r="N1894" s="0" t="n">
        <v>0</v>
      </c>
      <c r="O1894" s="0" t="n">
        <v>6.21294</v>
      </c>
      <c r="P1894" s="0" t="n">
        <v>54.1186</v>
      </c>
      <c r="Q1894" s="0" t="n">
        <v>0.01855</v>
      </c>
      <c r="R1894" s="0" t="n">
        <v>0</v>
      </c>
      <c r="S1894" s="0" t="n">
        <v>0</v>
      </c>
      <c r="T1894" s="0" t="n">
        <v>0</v>
      </c>
      <c r="U1894" s="0" t="n">
        <v>0</v>
      </c>
      <c r="V1894" s="2" t="n">
        <v>0.062334</v>
      </c>
      <c r="W1894" s="2" t="n">
        <v>1993.8</v>
      </c>
      <c r="X1894" s="2" t="n">
        <v>1.2429</v>
      </c>
      <c r="Y1894" s="2" t="n">
        <v>0</v>
      </c>
    </row>
    <row r="1895" customFormat="false" ht="12.75" hidden="false" customHeight="false" outlineLevel="0" collapsed="false">
      <c r="B1895" s="0" t="n">
        <v>23.29</v>
      </c>
      <c r="C1895" s="0" t="n">
        <v>23.081</v>
      </c>
      <c r="D1895" s="0" t="n">
        <v>17.9234</v>
      </c>
      <c r="E1895" s="0" t="n">
        <v>17.924</v>
      </c>
      <c r="F1895" s="0" t="n">
        <v>4.409748</v>
      </c>
      <c r="G1895" s="0" t="n">
        <v>4.411396</v>
      </c>
      <c r="H1895" s="0" t="n">
        <v>33.5203</v>
      </c>
      <c r="I1895" s="0" t="n">
        <v>33.5338</v>
      </c>
      <c r="J1895" s="0" t="n">
        <v>8.116</v>
      </c>
      <c r="K1895" s="0" t="n">
        <v>7.11097</v>
      </c>
      <c r="L1895" s="0" t="n">
        <v>91.68887</v>
      </c>
      <c r="M1895" s="0" t="n">
        <v>4.411396</v>
      </c>
      <c r="N1895" s="0" t="n">
        <v>0</v>
      </c>
      <c r="O1895" s="0" t="n">
        <v>6.21294</v>
      </c>
      <c r="P1895" s="0" t="n">
        <v>54.1186</v>
      </c>
      <c r="Q1895" s="0" t="n">
        <v>0.01856</v>
      </c>
      <c r="R1895" s="0" t="n">
        <v>0</v>
      </c>
      <c r="S1895" s="0" t="n">
        <v>0</v>
      </c>
      <c r="T1895" s="0" t="n">
        <v>0</v>
      </c>
      <c r="U1895" s="0" t="n">
        <v>0</v>
      </c>
      <c r="V1895" s="2" t="n">
        <v>0.062006</v>
      </c>
      <c r="W1895" s="2" t="n">
        <v>1995.6</v>
      </c>
      <c r="X1895" s="2" t="n">
        <v>1.2374</v>
      </c>
      <c r="Y1895" s="2" t="n">
        <v>0</v>
      </c>
    </row>
    <row r="1896" customFormat="false" ht="12.75" hidden="false" customHeight="false" outlineLevel="0" collapsed="false">
      <c r="B1896" s="0" t="n">
        <v>23.301</v>
      </c>
      <c r="C1896" s="0" t="n">
        <v>23.091</v>
      </c>
      <c r="D1896" s="0" t="n">
        <v>17.9236</v>
      </c>
      <c r="E1896" s="0" t="n">
        <v>17.9238</v>
      </c>
      <c r="F1896" s="0" t="n">
        <v>4.410141</v>
      </c>
      <c r="G1896" s="0" t="n">
        <v>4.411424</v>
      </c>
      <c r="H1896" s="0" t="n">
        <v>33.5234</v>
      </c>
      <c r="I1896" s="0" t="n">
        <v>33.5342</v>
      </c>
      <c r="J1896" s="0" t="n">
        <v>8.12</v>
      </c>
      <c r="K1896" s="0" t="n">
        <v>7.11075</v>
      </c>
      <c r="L1896" s="0" t="n">
        <v>91.68818</v>
      </c>
      <c r="M1896" s="0" t="n">
        <v>4.411424</v>
      </c>
      <c r="N1896" s="0" t="n">
        <v>0</v>
      </c>
      <c r="O1896" s="0" t="n">
        <v>6.21294</v>
      </c>
      <c r="P1896" s="0" t="n">
        <v>54.1186</v>
      </c>
      <c r="Q1896" s="0" t="n">
        <v>0.01858</v>
      </c>
      <c r="R1896" s="0" t="n">
        <v>0</v>
      </c>
      <c r="S1896" s="0" t="n">
        <v>0</v>
      </c>
      <c r="T1896" s="0" t="n">
        <v>0</v>
      </c>
      <c r="U1896" s="0" t="n">
        <v>0</v>
      </c>
      <c r="V1896" s="2" t="n">
        <v>0.061734</v>
      </c>
      <c r="W1896" s="2" t="n">
        <v>1995.6</v>
      </c>
      <c r="X1896" s="2" t="n">
        <v>1.232</v>
      </c>
      <c r="Y1896" s="2" t="n">
        <v>0</v>
      </c>
    </row>
    <row r="1897" customFormat="false" ht="12.75" hidden="false" customHeight="false" outlineLevel="0" collapsed="false">
      <c r="B1897" s="0" t="n">
        <v>23.36</v>
      </c>
      <c r="C1897" s="0" t="n">
        <v>23.149</v>
      </c>
      <c r="D1897" s="0" t="n">
        <v>17.9236</v>
      </c>
      <c r="E1897" s="0" t="n">
        <v>17.924</v>
      </c>
      <c r="F1897" s="0" t="n">
        <v>4.410241</v>
      </c>
      <c r="G1897" s="0" t="n">
        <v>4.411389</v>
      </c>
      <c r="H1897" s="0" t="n">
        <v>33.5243</v>
      </c>
      <c r="I1897" s="0" t="n">
        <v>33.5337</v>
      </c>
      <c r="J1897" s="0" t="n">
        <v>8.116</v>
      </c>
      <c r="K1897" s="0" t="n">
        <v>7.11802</v>
      </c>
      <c r="L1897" s="0" t="n">
        <v>91.78234</v>
      </c>
      <c r="M1897" s="0" t="n">
        <v>4.411389</v>
      </c>
      <c r="N1897" s="0" t="n">
        <v>0</v>
      </c>
      <c r="O1897" s="0" t="n">
        <v>6.21294</v>
      </c>
      <c r="P1897" s="0" t="n">
        <v>54.1186</v>
      </c>
      <c r="Q1897" s="0" t="n">
        <v>0.01859</v>
      </c>
      <c r="R1897" s="0" t="n">
        <v>0</v>
      </c>
      <c r="S1897" s="0" t="n">
        <v>0</v>
      </c>
      <c r="T1897" s="0" t="n">
        <v>0</v>
      </c>
      <c r="U1897" s="0" t="n">
        <v>0</v>
      </c>
      <c r="V1897" s="2" t="n">
        <v>0.061409</v>
      </c>
      <c r="W1897" s="2" t="n">
        <v>1997.4</v>
      </c>
      <c r="X1897" s="2" t="n">
        <v>1.2266</v>
      </c>
      <c r="Y1897" s="2" t="n">
        <v>0</v>
      </c>
    </row>
    <row r="1898" customFormat="false" ht="12.75" hidden="false" customHeight="false" outlineLevel="0" collapsed="false">
      <c r="B1898" s="0" t="n">
        <v>23.358</v>
      </c>
      <c r="C1898" s="0" t="n">
        <v>23.148</v>
      </c>
      <c r="D1898" s="0" t="n">
        <v>17.9236</v>
      </c>
      <c r="E1898" s="0" t="n">
        <v>17.9238</v>
      </c>
      <c r="F1898" s="0" t="n">
        <v>4.410228</v>
      </c>
      <c r="G1898" s="0" t="n">
        <v>4.411431</v>
      </c>
      <c r="H1898" s="0" t="n">
        <v>33.5242</v>
      </c>
      <c r="I1898" s="0" t="n">
        <v>33.5342</v>
      </c>
      <c r="J1898" s="0" t="n">
        <v>8.116</v>
      </c>
      <c r="K1898" s="0" t="n">
        <v>7.11897</v>
      </c>
      <c r="L1898" s="0" t="n">
        <v>91.79452</v>
      </c>
      <c r="M1898" s="0" t="n">
        <v>4.411431</v>
      </c>
      <c r="N1898" s="0" t="n">
        <v>0</v>
      </c>
      <c r="O1898" s="0" t="n">
        <v>6.21294</v>
      </c>
      <c r="P1898" s="0" t="n">
        <v>54.11862</v>
      </c>
      <c r="Q1898" s="0" t="n">
        <v>0.0186</v>
      </c>
      <c r="R1898" s="0" t="n">
        <v>0</v>
      </c>
      <c r="S1898" s="0" t="n">
        <v>0</v>
      </c>
      <c r="T1898" s="0" t="n">
        <v>0</v>
      </c>
      <c r="U1898" s="0" t="n">
        <v>0</v>
      </c>
      <c r="V1898" s="2" t="n">
        <v>0.061138</v>
      </c>
      <c r="W1898" s="2" t="n">
        <v>1997.4</v>
      </c>
      <c r="X1898" s="2" t="n">
        <v>1.2212</v>
      </c>
      <c r="Y1898" s="2" t="n">
        <v>0</v>
      </c>
    </row>
    <row r="1899" customFormat="false" ht="12.75" hidden="false" customHeight="false" outlineLevel="0" collapsed="false">
      <c r="B1899" s="0" t="n">
        <v>23.417</v>
      </c>
      <c r="C1899" s="0" t="n">
        <v>23.206</v>
      </c>
      <c r="D1899" s="0" t="n">
        <v>17.9232</v>
      </c>
      <c r="E1899" s="0" t="n">
        <v>17.9236</v>
      </c>
      <c r="F1899" s="0" t="n">
        <v>4.410208</v>
      </c>
      <c r="G1899" s="0" t="n">
        <v>4.410898</v>
      </c>
      <c r="H1899" s="0" t="n">
        <v>33.5243</v>
      </c>
      <c r="I1899" s="0" t="n">
        <v>33.5298</v>
      </c>
      <c r="J1899" s="0" t="n">
        <v>8.12</v>
      </c>
      <c r="K1899" s="0" t="n">
        <v>7.11949</v>
      </c>
      <c r="L1899" s="0" t="n">
        <v>91.80059</v>
      </c>
      <c r="M1899" s="0" t="n">
        <v>4.410898</v>
      </c>
      <c r="N1899" s="0" t="n">
        <v>0</v>
      </c>
      <c r="O1899" s="0" t="n">
        <v>6.21294</v>
      </c>
      <c r="P1899" s="0" t="n">
        <v>54.11862</v>
      </c>
      <c r="Q1899" s="0" t="n">
        <v>0.01861</v>
      </c>
      <c r="R1899" s="0" t="n">
        <v>0</v>
      </c>
      <c r="S1899" s="0" t="n">
        <v>0</v>
      </c>
      <c r="T1899" s="0" t="n">
        <v>0</v>
      </c>
      <c r="U1899" s="0" t="n">
        <v>0</v>
      </c>
      <c r="V1899" s="2" t="n">
        <v>0.061138</v>
      </c>
      <c r="W1899" s="2" t="n">
        <v>1997.4</v>
      </c>
      <c r="X1899" s="2" t="n">
        <v>1.2212</v>
      </c>
      <c r="Y1899" s="2" t="n">
        <v>0</v>
      </c>
    </row>
    <row r="1900" customFormat="false" ht="12.75" hidden="false" customHeight="false" outlineLevel="0" collapsed="false">
      <c r="B1900" s="0" t="n">
        <v>23.446</v>
      </c>
      <c r="C1900" s="0" t="n">
        <v>23.235</v>
      </c>
      <c r="D1900" s="0" t="n">
        <v>17.9234</v>
      </c>
      <c r="E1900" s="0" t="n">
        <v>17.9236</v>
      </c>
      <c r="F1900" s="0" t="n">
        <v>4.410168</v>
      </c>
      <c r="G1900" s="0" t="n">
        <v>4.410976</v>
      </c>
      <c r="H1900" s="0" t="n">
        <v>33.5238</v>
      </c>
      <c r="I1900" s="0" t="n">
        <v>33.5305</v>
      </c>
      <c r="J1900" s="0" t="n">
        <v>8.116</v>
      </c>
      <c r="K1900" s="0" t="n">
        <v>7.11259</v>
      </c>
      <c r="L1900" s="0" t="n">
        <v>91.71178</v>
      </c>
      <c r="M1900" s="0" t="n">
        <v>4.410976</v>
      </c>
      <c r="N1900" s="0" t="n">
        <v>0</v>
      </c>
      <c r="O1900" s="0" t="n">
        <v>6.21294</v>
      </c>
      <c r="P1900" s="0" t="n">
        <v>54.11862</v>
      </c>
      <c r="Q1900" s="0" t="n">
        <v>0.01862</v>
      </c>
      <c r="R1900" s="0" t="n">
        <v>0</v>
      </c>
      <c r="S1900" s="0" t="n">
        <v>0</v>
      </c>
      <c r="T1900" s="0" t="n">
        <v>0</v>
      </c>
      <c r="U1900" s="0" t="n">
        <v>0</v>
      </c>
      <c r="V1900" s="2" t="n">
        <v>0.060279</v>
      </c>
      <c r="W1900" s="2" t="n">
        <v>1999.2</v>
      </c>
      <c r="X1900" s="2" t="n">
        <v>1.2051</v>
      </c>
      <c r="Y1900" s="2" t="n">
        <v>0</v>
      </c>
    </row>
    <row r="1901" customFormat="false" ht="12.75" hidden="false" customHeight="false" outlineLevel="0" collapsed="false">
      <c r="B1901" s="0" t="n">
        <v>23.476</v>
      </c>
      <c r="C1901" s="0" t="n">
        <v>23.265</v>
      </c>
      <c r="D1901" s="0" t="n">
        <v>17.9231</v>
      </c>
      <c r="E1901" s="0" t="n">
        <v>17.9235</v>
      </c>
      <c r="F1901" s="0" t="n">
        <v>4.410181</v>
      </c>
      <c r="G1901" s="0" t="n">
        <v>4.410677</v>
      </c>
      <c r="H1901" s="0" t="n">
        <v>33.5241</v>
      </c>
      <c r="I1901" s="0" t="n">
        <v>33.528</v>
      </c>
      <c r="J1901" s="0" t="n">
        <v>8.116</v>
      </c>
      <c r="K1901" s="0" t="n">
        <v>7.11254</v>
      </c>
      <c r="L1901" s="0" t="n">
        <v>91.71075</v>
      </c>
      <c r="M1901" s="0" t="n">
        <v>4.410677</v>
      </c>
      <c r="N1901" s="0" t="n">
        <v>0</v>
      </c>
      <c r="O1901" s="0" t="n">
        <v>6.21294</v>
      </c>
      <c r="P1901" s="0" t="n">
        <v>54.11862</v>
      </c>
      <c r="Q1901" s="0" t="n">
        <v>0.01863</v>
      </c>
      <c r="R1901" s="0" t="n">
        <v>0</v>
      </c>
      <c r="S1901" s="0" t="n">
        <v>0</v>
      </c>
      <c r="T1901" s="0" t="n">
        <v>0</v>
      </c>
      <c r="U1901" s="0" t="n">
        <v>0</v>
      </c>
      <c r="V1901" s="2" t="n">
        <v>0.060279</v>
      </c>
      <c r="W1901" s="2" t="n">
        <v>1999.2</v>
      </c>
      <c r="X1901" s="2" t="n">
        <v>1.2051</v>
      </c>
      <c r="Y1901" s="2" t="n">
        <v>0</v>
      </c>
    </row>
    <row r="1902" customFormat="false" ht="12.75" hidden="false" customHeight="false" outlineLevel="0" collapsed="false">
      <c r="B1902" s="0" t="n">
        <v>23.504</v>
      </c>
      <c r="C1902" s="0" t="n">
        <v>23.293</v>
      </c>
      <c r="D1902" s="0" t="n">
        <v>17.9232</v>
      </c>
      <c r="E1902" s="0" t="n">
        <v>17.9236</v>
      </c>
      <c r="F1902" s="0" t="n">
        <v>4.410168</v>
      </c>
      <c r="G1902" s="0" t="n">
        <v>4.411353</v>
      </c>
      <c r="H1902" s="0" t="n">
        <v>33.5239</v>
      </c>
      <c r="I1902" s="0" t="n">
        <v>33.5336</v>
      </c>
      <c r="J1902" s="0" t="n">
        <v>8.12</v>
      </c>
      <c r="K1902" s="0" t="n">
        <v>7.11246</v>
      </c>
      <c r="L1902" s="0" t="n">
        <v>91.70972</v>
      </c>
      <c r="M1902" s="0" t="n">
        <v>4.411353</v>
      </c>
      <c r="N1902" s="0" t="n">
        <v>0</v>
      </c>
      <c r="O1902" s="0" t="n">
        <v>6.21294</v>
      </c>
      <c r="P1902" s="0" t="n">
        <v>54.11862</v>
      </c>
      <c r="Q1902" s="0" t="n">
        <v>0.01865</v>
      </c>
      <c r="R1902" s="0" t="n">
        <v>0</v>
      </c>
      <c r="S1902" s="0" t="n">
        <v>0</v>
      </c>
      <c r="T1902" s="0" t="n">
        <v>0</v>
      </c>
      <c r="U1902" s="0" t="n">
        <v>0</v>
      </c>
      <c r="V1902" s="2" t="n">
        <v>0.059959</v>
      </c>
      <c r="W1902" s="2" t="n">
        <v>2001</v>
      </c>
      <c r="X1902" s="2" t="n">
        <v>1.1998</v>
      </c>
      <c r="Y1902" s="2" t="n">
        <v>0</v>
      </c>
    </row>
    <row r="1903" customFormat="false" ht="12.75" hidden="false" customHeight="false" outlineLevel="0" collapsed="false">
      <c r="B1903" s="0" t="n">
        <v>23.553</v>
      </c>
      <c r="C1903" s="0" t="n">
        <v>23.341</v>
      </c>
      <c r="D1903" s="0" t="n">
        <v>17.9234</v>
      </c>
      <c r="E1903" s="0" t="n">
        <v>17.924</v>
      </c>
      <c r="F1903" s="0" t="n">
        <v>4.409961</v>
      </c>
      <c r="G1903" s="0" t="n">
        <v>4.411424</v>
      </c>
      <c r="H1903" s="0" t="n">
        <v>33.522</v>
      </c>
      <c r="I1903" s="0" t="n">
        <v>33.5339</v>
      </c>
      <c r="J1903" s="0" t="n">
        <v>8.12</v>
      </c>
      <c r="K1903" s="0" t="n">
        <v>7.11298</v>
      </c>
      <c r="L1903" s="0" t="n">
        <v>91.71571</v>
      </c>
      <c r="M1903" s="0" t="n">
        <v>4.411424</v>
      </c>
      <c r="N1903" s="0" t="n">
        <v>0</v>
      </c>
      <c r="O1903" s="0" t="n">
        <v>6.21294</v>
      </c>
      <c r="P1903" s="0" t="n">
        <v>54.11862</v>
      </c>
      <c r="Q1903" s="0" t="n">
        <v>0.01866</v>
      </c>
      <c r="R1903" s="0" t="n">
        <v>0</v>
      </c>
      <c r="S1903" s="0" t="n">
        <v>0</v>
      </c>
      <c r="T1903" s="0" t="n">
        <v>0</v>
      </c>
      <c r="U1903" s="0" t="n">
        <v>0</v>
      </c>
      <c r="V1903" s="2" t="n">
        <v>0.05964</v>
      </c>
      <c r="W1903" s="2" t="n">
        <v>2002.7</v>
      </c>
      <c r="X1903" s="2" t="n">
        <v>1.1944</v>
      </c>
      <c r="Y1903" s="2" t="n">
        <v>0</v>
      </c>
    </row>
    <row r="1904" customFormat="false" ht="12.75" hidden="false" customHeight="false" outlineLevel="0" collapsed="false">
      <c r="B1904" s="0" t="n">
        <v>23.572</v>
      </c>
      <c r="C1904" s="0" t="n">
        <v>23.36</v>
      </c>
      <c r="D1904" s="0" t="n">
        <v>17.9232</v>
      </c>
      <c r="E1904" s="0" t="n">
        <v>17.9236</v>
      </c>
      <c r="F1904" s="0" t="n">
        <v>4.409895</v>
      </c>
      <c r="G1904" s="0" t="n">
        <v>4.411396</v>
      </c>
      <c r="H1904" s="0" t="n">
        <v>33.5216</v>
      </c>
      <c r="I1904" s="0" t="n">
        <v>33.534</v>
      </c>
      <c r="J1904" s="0" t="n">
        <v>8.12</v>
      </c>
      <c r="K1904" s="0" t="n">
        <v>7.11348</v>
      </c>
      <c r="L1904" s="0" t="n">
        <v>91.72161</v>
      </c>
      <c r="M1904" s="0" t="n">
        <v>4.411396</v>
      </c>
      <c r="N1904" s="0" t="n">
        <v>0</v>
      </c>
      <c r="O1904" s="0" t="n">
        <v>6.21294</v>
      </c>
      <c r="P1904" s="0" t="n">
        <v>54.11862</v>
      </c>
      <c r="Q1904" s="0" t="n">
        <v>0.01867</v>
      </c>
      <c r="R1904" s="0" t="n">
        <v>0</v>
      </c>
      <c r="S1904" s="0" t="n">
        <v>0</v>
      </c>
      <c r="T1904" s="0" t="n">
        <v>0</v>
      </c>
      <c r="U1904" s="0" t="n">
        <v>0</v>
      </c>
      <c r="V1904" s="2" t="n">
        <v>0.059428</v>
      </c>
      <c r="W1904" s="2" t="n">
        <v>2001</v>
      </c>
      <c r="X1904" s="2" t="n">
        <v>1.1891</v>
      </c>
      <c r="Y1904" s="2" t="n">
        <v>0</v>
      </c>
    </row>
    <row r="1905" customFormat="false" ht="12.75" hidden="false" customHeight="false" outlineLevel="0" collapsed="false">
      <c r="B1905" s="0" t="n">
        <v>23.601</v>
      </c>
      <c r="C1905" s="0" t="n">
        <v>23.389</v>
      </c>
      <c r="D1905" s="0" t="n">
        <v>17.9232</v>
      </c>
      <c r="E1905" s="0" t="n">
        <v>17.9238</v>
      </c>
      <c r="F1905" s="0" t="n">
        <v>4.410115</v>
      </c>
      <c r="G1905" s="0" t="n">
        <v>4.411047</v>
      </c>
      <c r="H1905" s="0" t="n">
        <v>33.5234</v>
      </c>
      <c r="I1905" s="0" t="n">
        <v>33.5309</v>
      </c>
      <c r="J1905" s="0" t="n">
        <v>8.12</v>
      </c>
      <c r="K1905" s="0" t="n">
        <v>7.11336</v>
      </c>
      <c r="L1905" s="0" t="n">
        <v>91.72113</v>
      </c>
      <c r="M1905" s="0" t="n">
        <v>4.411047</v>
      </c>
      <c r="N1905" s="0" t="n">
        <v>0</v>
      </c>
      <c r="O1905" s="0" t="n">
        <v>6.21294</v>
      </c>
      <c r="P1905" s="0" t="n">
        <v>54.11862</v>
      </c>
      <c r="Q1905" s="0" t="n">
        <v>0.01868</v>
      </c>
      <c r="R1905" s="0" t="n">
        <v>0</v>
      </c>
      <c r="S1905" s="0" t="n">
        <v>0</v>
      </c>
      <c r="T1905" s="0" t="n">
        <v>0</v>
      </c>
      <c r="U1905" s="0" t="n">
        <v>0</v>
      </c>
      <c r="V1905" s="2" t="n">
        <v>0.059163</v>
      </c>
      <c r="W1905" s="2" t="n">
        <v>2001</v>
      </c>
      <c r="X1905" s="2" t="n">
        <v>1.1838</v>
      </c>
      <c r="Y1905" s="2" t="n">
        <v>0</v>
      </c>
    </row>
    <row r="1906" customFormat="false" ht="12.75" hidden="false" customHeight="false" outlineLevel="0" collapsed="false">
      <c r="B1906" s="0" t="n">
        <v>23.651</v>
      </c>
      <c r="C1906" s="0" t="n">
        <v>23.438</v>
      </c>
      <c r="D1906" s="0" t="n">
        <v>17.9234</v>
      </c>
      <c r="E1906" s="0" t="n">
        <v>17.9242</v>
      </c>
      <c r="F1906" s="0" t="n">
        <v>4.409995</v>
      </c>
      <c r="G1906" s="0" t="n">
        <v>4.410186</v>
      </c>
      <c r="H1906" s="0" t="n">
        <v>33.5222</v>
      </c>
      <c r="I1906" s="0" t="n">
        <v>33.5232</v>
      </c>
      <c r="J1906" s="0" t="n">
        <v>8.12</v>
      </c>
      <c r="K1906" s="0" t="n">
        <v>7.11337</v>
      </c>
      <c r="L1906" s="0" t="n">
        <v>91.72089</v>
      </c>
      <c r="M1906" s="0" t="n">
        <v>4.410186</v>
      </c>
      <c r="N1906" s="0" t="n">
        <v>0</v>
      </c>
      <c r="O1906" s="0" t="n">
        <v>6.21294</v>
      </c>
      <c r="P1906" s="0" t="n">
        <v>54.11862</v>
      </c>
      <c r="Q1906" s="0" t="n">
        <v>0.01869</v>
      </c>
      <c r="R1906" s="0" t="n">
        <v>0</v>
      </c>
      <c r="S1906" s="0" t="n">
        <v>0</v>
      </c>
      <c r="T1906" s="0" t="n">
        <v>0</v>
      </c>
      <c r="U1906" s="0" t="n">
        <v>0</v>
      </c>
      <c r="V1906" s="2" t="n">
        <v>0.058795</v>
      </c>
      <c r="W1906" s="2" t="n">
        <v>2004.5</v>
      </c>
      <c r="X1906" s="2" t="n">
        <v>1.1786</v>
      </c>
      <c r="Y1906" s="2" t="n">
        <v>0</v>
      </c>
    </row>
    <row r="1907" customFormat="false" ht="12.75" hidden="false" customHeight="false" outlineLevel="0" collapsed="false">
      <c r="B1907" s="0" t="n">
        <v>23.679</v>
      </c>
      <c r="C1907" s="0" t="n">
        <v>23.466</v>
      </c>
      <c r="D1907" s="0" t="n">
        <v>17.9236</v>
      </c>
      <c r="E1907" s="0" t="n">
        <v>17.924</v>
      </c>
      <c r="F1907" s="0" t="n">
        <v>4.409908</v>
      </c>
      <c r="G1907" s="0" t="n">
        <v>4.410713</v>
      </c>
      <c r="H1907" s="0" t="n">
        <v>33.5213</v>
      </c>
      <c r="I1907" s="0" t="n">
        <v>33.5278</v>
      </c>
      <c r="J1907" s="0" t="n">
        <v>8.12</v>
      </c>
      <c r="K1907" s="0" t="n">
        <v>7.11334</v>
      </c>
      <c r="L1907" s="0" t="n">
        <v>91.72041</v>
      </c>
      <c r="M1907" s="0" t="n">
        <v>4.410713</v>
      </c>
      <c r="N1907" s="0" t="n">
        <v>0</v>
      </c>
      <c r="O1907" s="0" t="n">
        <v>6.21294</v>
      </c>
      <c r="P1907" s="0" t="n">
        <v>54.11862</v>
      </c>
      <c r="Q1907" s="0" t="n">
        <v>0.0187</v>
      </c>
      <c r="R1907" s="0" t="n">
        <v>0</v>
      </c>
      <c r="S1907" s="0" t="n">
        <v>0</v>
      </c>
      <c r="T1907" s="0" t="n">
        <v>0</v>
      </c>
      <c r="U1907" s="0" t="n">
        <v>0</v>
      </c>
      <c r="V1907" s="2" t="n">
        <v>0.058533</v>
      </c>
      <c r="W1907" s="2" t="n">
        <v>2004.5</v>
      </c>
      <c r="X1907" s="2" t="n">
        <v>1.1733</v>
      </c>
      <c r="Y1907" s="2" t="n">
        <v>0</v>
      </c>
    </row>
    <row r="1908" customFormat="false" ht="12.75" hidden="false" customHeight="false" outlineLevel="0" collapsed="false">
      <c r="B1908" s="0" t="n">
        <v>23.719</v>
      </c>
      <c r="C1908" s="0" t="n">
        <v>23.505</v>
      </c>
      <c r="D1908" s="0" t="n">
        <v>17.9234</v>
      </c>
      <c r="E1908" s="0" t="n">
        <v>17.9242</v>
      </c>
      <c r="F1908" s="0" t="n">
        <v>4.410115</v>
      </c>
      <c r="G1908" s="0" t="n">
        <v>4.41146</v>
      </c>
      <c r="H1908" s="0" t="n">
        <v>33.5232</v>
      </c>
      <c r="I1908" s="0" t="n">
        <v>33.534</v>
      </c>
      <c r="J1908" s="0" t="n">
        <v>8.12</v>
      </c>
      <c r="K1908" s="0" t="n">
        <v>7.11326</v>
      </c>
      <c r="L1908" s="0" t="n">
        <v>91.72003</v>
      </c>
      <c r="M1908" s="0" t="n">
        <v>4.41146</v>
      </c>
      <c r="N1908" s="0" t="n">
        <v>0</v>
      </c>
      <c r="O1908" s="0" t="n">
        <v>6.21294</v>
      </c>
      <c r="P1908" s="0" t="n">
        <v>54.11862</v>
      </c>
      <c r="Q1908" s="0" t="n">
        <v>0.01872</v>
      </c>
      <c r="R1908" s="0" t="n">
        <v>0</v>
      </c>
      <c r="S1908" s="0" t="n">
        <v>0</v>
      </c>
      <c r="T1908" s="0" t="n">
        <v>0</v>
      </c>
      <c r="U1908" s="0" t="n">
        <v>0</v>
      </c>
      <c r="V1908" s="2" t="n">
        <v>0.058271</v>
      </c>
      <c r="W1908" s="2" t="n">
        <v>2004.5</v>
      </c>
      <c r="X1908" s="2" t="n">
        <v>1.1681</v>
      </c>
      <c r="Y1908" s="2" t="n">
        <v>0</v>
      </c>
    </row>
    <row r="1909" customFormat="false" ht="12.75" hidden="false" customHeight="false" outlineLevel="0" collapsed="false">
      <c r="B1909" s="0" t="n">
        <v>23.728</v>
      </c>
      <c r="C1909" s="0" t="n">
        <v>23.514</v>
      </c>
      <c r="D1909" s="0" t="n">
        <v>17.9236</v>
      </c>
      <c r="E1909" s="0" t="n">
        <v>17.9242</v>
      </c>
      <c r="F1909" s="0" t="n">
        <v>4.410215</v>
      </c>
      <c r="G1909" s="0" t="n">
        <v>4.41146</v>
      </c>
      <c r="H1909" s="0" t="n">
        <v>33.5239</v>
      </c>
      <c r="I1909" s="0" t="n">
        <v>33.534</v>
      </c>
      <c r="J1909" s="0" t="n">
        <v>8.116</v>
      </c>
      <c r="K1909" s="0" t="n">
        <v>7.11315</v>
      </c>
      <c r="L1909" s="0" t="n">
        <v>91.71933</v>
      </c>
      <c r="M1909" s="0" t="n">
        <v>4.41146</v>
      </c>
      <c r="N1909" s="0" t="n">
        <v>0</v>
      </c>
      <c r="O1909" s="0" t="n">
        <v>6.21294</v>
      </c>
      <c r="P1909" s="0" t="n">
        <v>54.11862</v>
      </c>
      <c r="Q1909" s="0" t="n">
        <v>0.01873</v>
      </c>
      <c r="R1909" s="0" t="n">
        <v>0</v>
      </c>
      <c r="S1909" s="0" t="n">
        <v>0</v>
      </c>
      <c r="T1909" s="0" t="n">
        <v>0</v>
      </c>
      <c r="U1909" s="0" t="n">
        <v>0</v>
      </c>
      <c r="V1909" s="2" t="n">
        <v>0.057959</v>
      </c>
      <c r="W1909" s="2" t="n">
        <v>2006.3</v>
      </c>
      <c r="X1909" s="2" t="n">
        <v>1.1628</v>
      </c>
      <c r="Y1909" s="2" t="n">
        <v>0</v>
      </c>
    </row>
    <row r="1910" customFormat="false" ht="12.75" hidden="false" customHeight="false" outlineLevel="0" collapsed="false">
      <c r="B1910" s="0" t="n">
        <v>23.786</v>
      </c>
      <c r="C1910" s="0" t="n">
        <v>23.572</v>
      </c>
      <c r="D1910" s="0" t="n">
        <v>17.9236</v>
      </c>
      <c r="E1910" s="0" t="n">
        <v>17.9243</v>
      </c>
      <c r="F1910" s="0" t="n">
        <v>4.410208</v>
      </c>
      <c r="G1910" s="0" t="n">
        <v>4.411432</v>
      </c>
      <c r="H1910" s="0" t="n">
        <v>33.5238</v>
      </c>
      <c r="I1910" s="0" t="n">
        <v>33.5336</v>
      </c>
      <c r="J1910" s="0" t="n">
        <v>8.12</v>
      </c>
      <c r="K1910" s="0" t="n">
        <v>7.11314</v>
      </c>
      <c r="L1910" s="0" t="n">
        <v>91.71919</v>
      </c>
      <c r="M1910" s="0" t="n">
        <v>4.411432</v>
      </c>
      <c r="N1910" s="0" t="n">
        <v>0</v>
      </c>
      <c r="O1910" s="0" t="n">
        <v>6.21294</v>
      </c>
      <c r="P1910" s="0" t="n">
        <v>54.11862</v>
      </c>
      <c r="Q1910" s="0" t="n">
        <v>0.01874</v>
      </c>
      <c r="R1910" s="0" t="n">
        <v>0</v>
      </c>
      <c r="S1910" s="0" t="n">
        <v>0</v>
      </c>
      <c r="T1910" s="0" t="n">
        <v>0</v>
      </c>
      <c r="U1910" s="0" t="n">
        <v>0</v>
      </c>
      <c r="V1910" s="2" t="n">
        <v>0.057439</v>
      </c>
      <c r="W1910" s="2" t="n">
        <v>2006.3</v>
      </c>
      <c r="X1910" s="2" t="n">
        <v>1.1524</v>
      </c>
      <c r="Y1910" s="2" t="n">
        <v>0</v>
      </c>
    </row>
    <row r="1911" customFormat="false" ht="12.75" hidden="false" customHeight="false" outlineLevel="0" collapsed="false">
      <c r="B1911" s="0" t="n">
        <v>23.796</v>
      </c>
      <c r="C1911" s="0" t="n">
        <v>23.581</v>
      </c>
      <c r="D1911" s="0" t="n">
        <v>17.9236</v>
      </c>
      <c r="E1911" s="0" t="n">
        <v>17.9244</v>
      </c>
      <c r="F1911" s="0" t="n">
        <v>4.410215</v>
      </c>
      <c r="G1911" s="0" t="n">
        <v>4.411503</v>
      </c>
      <c r="H1911" s="0" t="n">
        <v>33.5239</v>
      </c>
      <c r="I1911" s="0" t="n">
        <v>33.5342</v>
      </c>
      <c r="J1911" s="0" t="n">
        <v>8.12</v>
      </c>
      <c r="K1911" s="0" t="n">
        <v>7.11308</v>
      </c>
      <c r="L1911" s="0" t="n">
        <v>91.71848</v>
      </c>
      <c r="M1911" s="0" t="n">
        <v>4.411503</v>
      </c>
      <c r="N1911" s="0" t="n">
        <v>0</v>
      </c>
      <c r="O1911" s="0" t="n">
        <v>6.21294</v>
      </c>
      <c r="P1911" s="0" t="n">
        <v>54.11862</v>
      </c>
      <c r="Q1911" s="0" t="n">
        <v>0.01875</v>
      </c>
      <c r="R1911" s="0" t="n">
        <v>0</v>
      </c>
      <c r="S1911" s="0" t="n">
        <v>0</v>
      </c>
      <c r="T1911" s="0" t="n">
        <v>0</v>
      </c>
      <c r="U1911" s="0" t="n">
        <v>0</v>
      </c>
      <c r="V1911" s="2" t="n">
        <v>0.057181</v>
      </c>
      <c r="W1911" s="2" t="n">
        <v>2006.3</v>
      </c>
      <c r="X1911" s="2" t="n">
        <v>1.1472</v>
      </c>
      <c r="Y1911" s="2" t="n">
        <v>0</v>
      </c>
    </row>
    <row r="1912" customFormat="false" ht="12.75" hidden="false" customHeight="false" outlineLevel="0" collapsed="false">
      <c r="B1912" s="0" t="n">
        <v>23.844</v>
      </c>
      <c r="C1912" s="0" t="n">
        <v>23.629</v>
      </c>
      <c r="D1912" s="0" t="n">
        <v>17.9234</v>
      </c>
      <c r="E1912" s="0" t="n">
        <v>17.9243</v>
      </c>
      <c r="F1912" s="0" t="n">
        <v>4.410208</v>
      </c>
      <c r="G1912" s="0" t="n">
        <v>4.411503</v>
      </c>
      <c r="H1912" s="0" t="n">
        <v>33.524</v>
      </c>
      <c r="I1912" s="0" t="n">
        <v>33.5342</v>
      </c>
      <c r="J1912" s="0" t="n">
        <v>8.12</v>
      </c>
      <c r="K1912" s="0" t="n">
        <v>7.11308</v>
      </c>
      <c r="L1912" s="0" t="n">
        <v>91.7182</v>
      </c>
      <c r="M1912" s="0" t="n">
        <v>4.411503</v>
      </c>
      <c r="N1912" s="0" t="n">
        <v>0</v>
      </c>
      <c r="O1912" s="0" t="n">
        <v>6.21294</v>
      </c>
      <c r="P1912" s="0" t="n">
        <v>54.11862</v>
      </c>
      <c r="Q1912" s="0" t="n">
        <v>0.01876</v>
      </c>
      <c r="R1912" s="0" t="n">
        <v>0</v>
      </c>
      <c r="S1912" s="0" t="n">
        <v>0</v>
      </c>
      <c r="T1912" s="0" t="n">
        <v>0</v>
      </c>
      <c r="U1912" s="0" t="n">
        <v>0</v>
      </c>
      <c r="V1912" s="2" t="n">
        <v>0.05713</v>
      </c>
      <c r="W1912" s="2" t="n">
        <v>2008.1</v>
      </c>
      <c r="X1912" s="2" t="n">
        <v>1.1472</v>
      </c>
      <c r="Y1912" s="2" t="n">
        <v>0</v>
      </c>
    </row>
    <row r="1913" customFormat="false" ht="12.75" hidden="false" customHeight="false" outlineLevel="0" collapsed="false">
      <c r="B1913" s="0" t="n">
        <v>23.863</v>
      </c>
      <c r="C1913" s="0" t="n">
        <v>23.649</v>
      </c>
      <c r="D1913" s="0" t="n">
        <v>17.9236</v>
      </c>
      <c r="E1913" s="0" t="n">
        <v>17.9243</v>
      </c>
      <c r="F1913" s="0" t="n">
        <v>4.410215</v>
      </c>
      <c r="G1913" s="0" t="n">
        <v>4.41151</v>
      </c>
      <c r="H1913" s="0" t="n">
        <v>33.5239</v>
      </c>
      <c r="I1913" s="0" t="n">
        <v>33.5343</v>
      </c>
      <c r="J1913" s="0" t="n">
        <v>8.116</v>
      </c>
      <c r="K1913" s="0" t="n">
        <v>7.11302</v>
      </c>
      <c r="L1913" s="0" t="n">
        <v>91.71762</v>
      </c>
      <c r="M1913" s="0" t="n">
        <v>4.41151</v>
      </c>
      <c r="N1913" s="0" t="n">
        <v>0</v>
      </c>
      <c r="O1913" s="0" t="n">
        <v>6.21294</v>
      </c>
      <c r="P1913" s="0" t="n">
        <v>54.11862</v>
      </c>
      <c r="Q1913" s="0" t="n">
        <v>0.01877</v>
      </c>
      <c r="R1913" s="0" t="n">
        <v>0</v>
      </c>
      <c r="S1913" s="0" t="n">
        <v>0</v>
      </c>
      <c r="T1913" s="0" t="n">
        <v>0</v>
      </c>
      <c r="U1913" s="0" t="n">
        <v>0</v>
      </c>
      <c r="V1913" s="2" t="n">
        <v>0.056873</v>
      </c>
      <c r="W1913" s="2" t="n">
        <v>2008.1</v>
      </c>
      <c r="X1913" s="2" t="n">
        <v>1.1421</v>
      </c>
      <c r="Y1913" s="2" t="n">
        <v>0</v>
      </c>
    </row>
    <row r="1914" customFormat="false" ht="12.75" hidden="false" customHeight="false" outlineLevel="0" collapsed="false">
      <c r="B1914" s="0" t="n">
        <v>23.883</v>
      </c>
      <c r="C1914" s="0" t="n">
        <v>23.668</v>
      </c>
      <c r="D1914" s="0" t="n">
        <v>17.9234</v>
      </c>
      <c r="E1914" s="0" t="n">
        <v>17.9245</v>
      </c>
      <c r="F1914" s="0" t="n">
        <v>4.409895</v>
      </c>
      <c r="G1914" s="0" t="n">
        <v>4.411503</v>
      </c>
      <c r="H1914" s="0" t="n">
        <v>33.5213</v>
      </c>
      <c r="I1914" s="0" t="n">
        <v>33.5341</v>
      </c>
      <c r="J1914" s="0" t="n">
        <v>8.116</v>
      </c>
      <c r="K1914" s="0" t="n">
        <v>7.11311</v>
      </c>
      <c r="L1914" s="0" t="n">
        <v>91.71702</v>
      </c>
      <c r="M1914" s="0" t="n">
        <v>4.411503</v>
      </c>
      <c r="N1914" s="0" t="n">
        <v>0</v>
      </c>
      <c r="O1914" s="0" t="n">
        <v>6.21294</v>
      </c>
      <c r="P1914" s="0" t="n">
        <v>54.11862</v>
      </c>
      <c r="Q1914" s="0" t="n">
        <v>0.01878</v>
      </c>
      <c r="R1914" s="0" t="n">
        <v>0</v>
      </c>
      <c r="S1914" s="0" t="n">
        <v>0</v>
      </c>
      <c r="T1914" s="0" t="n">
        <v>0</v>
      </c>
      <c r="U1914" s="0" t="n">
        <v>0</v>
      </c>
      <c r="V1914" s="2" t="n">
        <v>0.056566</v>
      </c>
      <c r="W1914" s="2" t="n">
        <v>2009.9</v>
      </c>
      <c r="X1914" s="2" t="n">
        <v>1.1369</v>
      </c>
      <c r="Y1914" s="2" t="n">
        <v>0</v>
      </c>
    </row>
    <row r="1915" customFormat="false" ht="12.75" hidden="false" customHeight="false" outlineLevel="0" collapsed="false">
      <c r="B1915" s="0" t="n">
        <v>23.951</v>
      </c>
      <c r="C1915" s="0" t="n">
        <v>23.735</v>
      </c>
      <c r="D1915" s="0" t="n">
        <v>17.9234</v>
      </c>
      <c r="E1915" s="0" t="n">
        <v>17.9245</v>
      </c>
      <c r="F1915" s="0" t="n">
        <v>4.410028</v>
      </c>
      <c r="G1915" s="0" t="n">
        <v>4.410599</v>
      </c>
      <c r="H1915" s="0" t="n">
        <v>33.5224</v>
      </c>
      <c r="I1915" s="0" t="n">
        <v>33.5263</v>
      </c>
      <c r="J1915" s="0" t="n">
        <v>8.12</v>
      </c>
      <c r="K1915" s="0" t="n">
        <v>7.10574</v>
      </c>
      <c r="L1915" s="0" t="n">
        <v>91.62267</v>
      </c>
      <c r="M1915" s="0" t="n">
        <v>4.410599</v>
      </c>
      <c r="N1915" s="0" t="n">
        <v>0</v>
      </c>
      <c r="O1915" s="0" t="n">
        <v>6.21294</v>
      </c>
      <c r="P1915" s="0" t="n">
        <v>54.11862</v>
      </c>
      <c r="Q1915" s="0" t="n">
        <v>0.0188</v>
      </c>
      <c r="R1915" s="0" t="n">
        <v>0</v>
      </c>
      <c r="S1915" s="0" t="n">
        <v>0</v>
      </c>
      <c r="T1915" s="0" t="n">
        <v>0</v>
      </c>
      <c r="U1915" s="0" t="n">
        <v>0</v>
      </c>
      <c r="V1915" s="2" t="n">
        <v>0.056055</v>
      </c>
      <c r="W1915" s="2" t="n">
        <v>2009.9</v>
      </c>
      <c r="X1915" s="2" t="n">
        <v>1.1266</v>
      </c>
      <c r="Y1915" s="2" t="n">
        <v>0</v>
      </c>
    </row>
    <row r="1916" customFormat="false" ht="12.75" hidden="false" customHeight="false" outlineLevel="0" collapsed="false">
      <c r="B1916" s="0" t="n">
        <v>23.951</v>
      </c>
      <c r="C1916" s="0" t="n">
        <v>23.735</v>
      </c>
      <c r="D1916" s="0" t="n">
        <v>17.9234</v>
      </c>
      <c r="E1916" s="0" t="n">
        <v>17.9245</v>
      </c>
      <c r="F1916" s="0" t="n">
        <v>4.410195</v>
      </c>
      <c r="G1916" s="0" t="n">
        <v>4.410941</v>
      </c>
      <c r="H1916" s="0" t="n">
        <v>33.5238</v>
      </c>
      <c r="I1916" s="0" t="n">
        <v>33.5293</v>
      </c>
      <c r="J1916" s="0" t="n">
        <v>8.12</v>
      </c>
      <c r="K1916" s="0" t="n">
        <v>7.10514</v>
      </c>
      <c r="L1916" s="0" t="n">
        <v>91.61562</v>
      </c>
      <c r="M1916" s="0" t="n">
        <v>4.410941</v>
      </c>
      <c r="N1916" s="0" t="n">
        <v>0</v>
      </c>
      <c r="O1916" s="0" t="n">
        <v>6.21294</v>
      </c>
      <c r="P1916" s="0" t="n">
        <v>54.11862</v>
      </c>
      <c r="Q1916" s="0" t="n">
        <v>0.01881</v>
      </c>
      <c r="R1916" s="0" t="n">
        <v>0</v>
      </c>
      <c r="S1916" s="0" t="n">
        <v>0</v>
      </c>
      <c r="T1916" s="0" t="n">
        <v>0</v>
      </c>
      <c r="U1916" s="0" t="n">
        <v>0</v>
      </c>
      <c r="V1916" s="2" t="n">
        <v>0.055497</v>
      </c>
      <c r="W1916" s="2" t="n">
        <v>2011.6</v>
      </c>
      <c r="X1916" s="2" t="n">
        <v>1.1164</v>
      </c>
      <c r="Y1916" s="2" t="n">
        <v>0</v>
      </c>
    </row>
    <row r="1917" customFormat="false" ht="12.75" hidden="false" customHeight="false" outlineLevel="0" collapsed="false">
      <c r="B1917" s="0" t="n">
        <v>23.98</v>
      </c>
      <c r="C1917" s="0" t="n">
        <v>23.764</v>
      </c>
      <c r="D1917" s="0" t="n">
        <v>17.9237</v>
      </c>
      <c r="E1917" s="0" t="n">
        <v>17.9243</v>
      </c>
      <c r="F1917" s="0" t="n">
        <v>4.410255</v>
      </c>
      <c r="G1917" s="0" t="n">
        <v>4.410827</v>
      </c>
      <c r="H1917" s="0" t="n">
        <v>33.5241</v>
      </c>
      <c r="I1917" s="0" t="n">
        <v>33.5284</v>
      </c>
      <c r="J1917" s="0" t="n">
        <v>8.12</v>
      </c>
      <c r="K1917" s="0" t="n">
        <v>7.10458</v>
      </c>
      <c r="L1917" s="0" t="n">
        <v>91.60918</v>
      </c>
      <c r="M1917" s="0" t="n">
        <v>4.410827</v>
      </c>
      <c r="N1917" s="0" t="n">
        <v>0</v>
      </c>
      <c r="O1917" s="0" t="n">
        <v>6.21294</v>
      </c>
      <c r="P1917" s="0" t="n">
        <v>54.11862</v>
      </c>
      <c r="Q1917" s="0" t="n">
        <v>0.01882</v>
      </c>
      <c r="R1917" s="0" t="n">
        <v>0</v>
      </c>
      <c r="S1917" s="0" t="n">
        <v>0</v>
      </c>
      <c r="T1917" s="0" t="n">
        <v>0</v>
      </c>
      <c r="U1917" s="0" t="n">
        <v>0</v>
      </c>
      <c r="V1917" s="2" t="n">
        <v>0.055448</v>
      </c>
      <c r="W1917" s="2" t="n">
        <v>2013.4</v>
      </c>
      <c r="X1917" s="2" t="n">
        <v>1.1164</v>
      </c>
      <c r="Y1917" s="2" t="n">
        <v>0</v>
      </c>
    </row>
    <row r="1918" customFormat="false" ht="12.75" hidden="false" customHeight="false" outlineLevel="0" collapsed="false">
      <c r="B1918" s="0" t="n">
        <v>24.01</v>
      </c>
      <c r="C1918" s="0" t="n">
        <v>23.794</v>
      </c>
      <c r="D1918" s="0" t="n">
        <v>17.9238</v>
      </c>
      <c r="E1918" s="0" t="n">
        <v>17.9243</v>
      </c>
      <c r="F1918" s="0" t="n">
        <v>4.410241</v>
      </c>
      <c r="G1918" s="0" t="n">
        <v>4.411353</v>
      </c>
      <c r="H1918" s="0" t="n">
        <v>33.5239</v>
      </c>
      <c r="I1918" s="0" t="n">
        <v>33.5329</v>
      </c>
      <c r="J1918" s="0" t="n">
        <v>8.116</v>
      </c>
      <c r="K1918" s="0" t="n">
        <v>7.1041</v>
      </c>
      <c r="L1918" s="0" t="n">
        <v>91.60302</v>
      </c>
      <c r="M1918" s="0" t="n">
        <v>4.411353</v>
      </c>
      <c r="N1918" s="0" t="n">
        <v>0</v>
      </c>
      <c r="O1918" s="0" t="n">
        <v>6.21294</v>
      </c>
      <c r="P1918" s="0" t="n">
        <v>54.11862</v>
      </c>
      <c r="Q1918" s="0" t="n">
        <v>0.01883</v>
      </c>
      <c r="R1918" s="0" t="n">
        <v>0</v>
      </c>
      <c r="S1918" s="0" t="n">
        <v>0</v>
      </c>
      <c r="T1918" s="0" t="n">
        <v>0</v>
      </c>
      <c r="U1918" s="0" t="n">
        <v>0</v>
      </c>
      <c r="V1918" s="2" t="n">
        <v>0.055245</v>
      </c>
      <c r="W1918" s="2" t="n">
        <v>2011.6</v>
      </c>
      <c r="X1918" s="2" t="n">
        <v>1.1113</v>
      </c>
      <c r="Y1918" s="2" t="n">
        <v>0</v>
      </c>
    </row>
    <row r="1919" customFormat="false" ht="12.75" hidden="false" customHeight="false" outlineLevel="0" collapsed="false">
      <c r="B1919" s="0" t="n">
        <v>24.038</v>
      </c>
      <c r="C1919" s="0" t="n">
        <v>23.822</v>
      </c>
      <c r="D1919" s="0" t="n">
        <v>17.9237</v>
      </c>
      <c r="E1919" s="0" t="n">
        <v>17.9245</v>
      </c>
      <c r="F1919" s="0" t="n">
        <v>4.410255</v>
      </c>
      <c r="G1919" s="0" t="n">
        <v>4.411432</v>
      </c>
      <c r="H1919" s="0" t="n">
        <v>33.524</v>
      </c>
      <c r="I1919" s="0" t="n">
        <v>33.5334</v>
      </c>
      <c r="J1919" s="0" t="n">
        <v>8.12</v>
      </c>
      <c r="K1919" s="0" t="n">
        <v>7.10365</v>
      </c>
      <c r="L1919" s="0" t="n">
        <v>91.5971</v>
      </c>
      <c r="M1919" s="0" t="n">
        <v>4.411432</v>
      </c>
      <c r="N1919" s="0" t="n">
        <v>0</v>
      </c>
      <c r="O1919" s="0" t="n">
        <v>6.21294</v>
      </c>
      <c r="P1919" s="0" t="n">
        <v>54.11862</v>
      </c>
      <c r="Q1919" s="0" t="n">
        <v>0.01884</v>
      </c>
      <c r="R1919" s="0" t="n">
        <v>0</v>
      </c>
      <c r="S1919" s="0" t="n">
        <v>0</v>
      </c>
      <c r="T1919" s="0" t="n">
        <v>0</v>
      </c>
      <c r="U1919" s="0" t="n">
        <v>0</v>
      </c>
      <c r="V1919" s="2" t="n">
        <v>0.054944</v>
      </c>
      <c r="W1919" s="2" t="n">
        <v>2013.4</v>
      </c>
      <c r="X1919" s="2" t="n">
        <v>1.1063</v>
      </c>
      <c r="Y1919" s="2" t="n">
        <v>0</v>
      </c>
    </row>
    <row r="1920" customFormat="false" ht="12.75" hidden="false" customHeight="false" outlineLevel="0" collapsed="false">
      <c r="B1920" s="0" t="n">
        <v>24.058</v>
      </c>
      <c r="C1920" s="0" t="n">
        <v>23.841</v>
      </c>
      <c r="D1920" s="0" t="n">
        <v>17.9239</v>
      </c>
      <c r="E1920" s="0" t="n">
        <v>17.9245</v>
      </c>
      <c r="F1920" s="0" t="n">
        <v>4.410248</v>
      </c>
      <c r="G1920" s="0" t="n">
        <v>4.411538</v>
      </c>
      <c r="H1920" s="0" t="n">
        <v>33.5238</v>
      </c>
      <c r="I1920" s="0" t="n">
        <v>33.5343</v>
      </c>
      <c r="J1920" s="0" t="n">
        <v>8.12</v>
      </c>
      <c r="K1920" s="0" t="n">
        <v>7.10319</v>
      </c>
      <c r="L1920" s="0" t="n">
        <v>91.59137</v>
      </c>
      <c r="M1920" s="0" t="n">
        <v>4.411538</v>
      </c>
      <c r="N1920" s="0" t="n">
        <v>0</v>
      </c>
      <c r="O1920" s="0" t="n">
        <v>6.21294</v>
      </c>
      <c r="P1920" s="0" t="n">
        <v>54.11862</v>
      </c>
      <c r="Q1920" s="0" t="n">
        <v>0.01885</v>
      </c>
      <c r="R1920" s="0" t="n">
        <v>0</v>
      </c>
      <c r="S1920" s="0" t="n">
        <v>0</v>
      </c>
      <c r="T1920" s="0" t="n">
        <v>0</v>
      </c>
      <c r="U1920" s="0" t="n">
        <v>0</v>
      </c>
      <c r="V1920" s="2" t="n">
        <v>0.054693</v>
      </c>
      <c r="W1920" s="2" t="n">
        <v>2013.4</v>
      </c>
      <c r="X1920" s="2" t="n">
        <v>1.1012</v>
      </c>
      <c r="Y1920" s="2" t="n">
        <v>0</v>
      </c>
    </row>
    <row r="1921" customFormat="false" ht="12.75" hidden="false" customHeight="false" outlineLevel="0" collapsed="false">
      <c r="B1921" s="0" t="n">
        <v>24.087</v>
      </c>
      <c r="C1921" s="0" t="n">
        <v>23.87</v>
      </c>
      <c r="D1921" s="0" t="n">
        <v>17.9236</v>
      </c>
      <c r="E1921" s="0" t="n">
        <v>17.9243</v>
      </c>
      <c r="F1921" s="0" t="n">
        <v>4.410235</v>
      </c>
      <c r="G1921" s="0" t="n">
        <v>4.41146</v>
      </c>
      <c r="H1921" s="0" t="n">
        <v>33.524</v>
      </c>
      <c r="I1921" s="0" t="n">
        <v>33.5338</v>
      </c>
      <c r="J1921" s="0" t="n">
        <v>8.12</v>
      </c>
      <c r="K1921" s="0" t="n">
        <v>7.10281</v>
      </c>
      <c r="L1921" s="0" t="n">
        <v>91.58598</v>
      </c>
      <c r="M1921" s="0" t="n">
        <v>4.41146</v>
      </c>
      <c r="N1921" s="0" t="n">
        <v>0</v>
      </c>
      <c r="O1921" s="0" t="n">
        <v>6.21294</v>
      </c>
      <c r="P1921" s="0" t="n">
        <v>54.11862</v>
      </c>
      <c r="Q1921" s="0" t="n">
        <v>0.01887</v>
      </c>
      <c r="R1921" s="0" t="n">
        <v>0</v>
      </c>
      <c r="S1921" s="0" t="n">
        <v>0</v>
      </c>
      <c r="T1921" s="0" t="n">
        <v>0</v>
      </c>
      <c r="U1921" s="0" t="n">
        <v>0</v>
      </c>
      <c r="V1921" s="2" t="n">
        <v>0.054394</v>
      </c>
      <c r="W1921" s="2" t="n">
        <v>2015.2</v>
      </c>
      <c r="X1921" s="2" t="n">
        <v>1.0962</v>
      </c>
      <c r="Y1921" s="2" t="n">
        <v>0</v>
      </c>
    </row>
    <row r="1922" customFormat="false" ht="12.75" hidden="false" customHeight="false" outlineLevel="0" collapsed="false">
      <c r="B1922" s="0" t="n">
        <v>24.117</v>
      </c>
      <c r="C1922" s="0" t="n">
        <v>23.9</v>
      </c>
      <c r="D1922" s="0" t="n">
        <v>17.9238</v>
      </c>
      <c r="E1922" s="0" t="n">
        <v>17.9245</v>
      </c>
      <c r="F1922" s="0" t="n">
        <v>4.410255</v>
      </c>
      <c r="G1922" s="0" t="n">
        <v>4.411318</v>
      </c>
      <c r="H1922" s="0" t="n">
        <v>33.524</v>
      </c>
      <c r="I1922" s="0" t="n">
        <v>33.5324</v>
      </c>
      <c r="J1922" s="0" t="n">
        <v>8.12</v>
      </c>
      <c r="K1922" s="0" t="n">
        <v>7.10239</v>
      </c>
      <c r="L1922" s="0" t="n">
        <v>91.58091</v>
      </c>
      <c r="M1922" s="0" t="n">
        <v>4.411318</v>
      </c>
      <c r="N1922" s="0" t="n">
        <v>0</v>
      </c>
      <c r="O1922" s="0" t="n">
        <v>6.21294</v>
      </c>
      <c r="P1922" s="0" t="n">
        <v>54.11862</v>
      </c>
      <c r="Q1922" s="0" t="n">
        <v>0.01888</v>
      </c>
      <c r="R1922" s="0" t="n">
        <v>0</v>
      </c>
      <c r="S1922" s="0" t="n">
        <v>0</v>
      </c>
      <c r="T1922" s="0" t="n">
        <v>0</v>
      </c>
      <c r="U1922" s="0" t="n">
        <v>0</v>
      </c>
      <c r="V1922" s="2" t="n">
        <v>0.054145</v>
      </c>
      <c r="W1922" s="2" t="n">
        <v>2015.2</v>
      </c>
      <c r="X1922" s="2" t="n">
        <v>1.0911</v>
      </c>
      <c r="Y1922" s="2" t="n">
        <v>0</v>
      </c>
    </row>
    <row r="1923" customFormat="false" ht="12.75" hidden="false" customHeight="false" outlineLevel="0" collapsed="false">
      <c r="B1923" s="0" t="n">
        <v>24.126</v>
      </c>
      <c r="C1923" s="0" t="n">
        <v>23.909</v>
      </c>
      <c r="D1923" s="0" t="n">
        <v>17.9239</v>
      </c>
      <c r="E1923" s="0" t="n">
        <v>17.9247</v>
      </c>
      <c r="F1923" s="0" t="n">
        <v>4.410268</v>
      </c>
      <c r="G1923" s="0" t="n">
        <v>4.411048</v>
      </c>
      <c r="H1923" s="0" t="n">
        <v>33.524</v>
      </c>
      <c r="I1923" s="0" t="n">
        <v>33.5299</v>
      </c>
      <c r="J1923" s="0" t="n">
        <v>8.12</v>
      </c>
      <c r="K1923" s="0" t="n">
        <v>7.10198</v>
      </c>
      <c r="L1923" s="0" t="n">
        <v>91.57587</v>
      </c>
      <c r="M1923" s="0" t="n">
        <v>4.411048</v>
      </c>
      <c r="N1923" s="0" t="n">
        <v>0</v>
      </c>
      <c r="O1923" s="0" t="n">
        <v>6.21294</v>
      </c>
      <c r="P1923" s="0" t="n">
        <v>54.11862</v>
      </c>
      <c r="Q1923" s="0" t="n">
        <v>0.01889</v>
      </c>
      <c r="R1923" s="0" t="n">
        <v>0</v>
      </c>
      <c r="S1923" s="0" t="n">
        <v>0</v>
      </c>
      <c r="T1923" s="0" t="n">
        <v>0</v>
      </c>
      <c r="U1923" s="0" t="n">
        <v>0</v>
      </c>
      <c r="V1923" s="2" t="n">
        <v>0.053896</v>
      </c>
      <c r="W1923" s="2" t="n">
        <v>2015.2</v>
      </c>
      <c r="X1923" s="2" t="n">
        <v>1.0861</v>
      </c>
      <c r="Y1923" s="2" t="n">
        <v>0</v>
      </c>
    </row>
    <row r="1924" customFormat="false" ht="12.75" hidden="false" customHeight="false" outlineLevel="0" collapsed="false">
      <c r="B1924" s="0" t="n">
        <v>24.165</v>
      </c>
      <c r="C1924" s="0" t="n">
        <v>23.948</v>
      </c>
      <c r="D1924" s="0" t="n">
        <v>17.9239</v>
      </c>
      <c r="E1924" s="0" t="n">
        <v>17.9245</v>
      </c>
      <c r="F1924" s="0" t="n">
        <v>4.410268</v>
      </c>
      <c r="G1924" s="0" t="n">
        <v>4.411503</v>
      </c>
      <c r="H1924" s="0" t="n">
        <v>33.524</v>
      </c>
      <c r="I1924" s="0" t="n">
        <v>33.534</v>
      </c>
      <c r="J1924" s="0" t="n">
        <v>8.12</v>
      </c>
      <c r="K1924" s="0" t="n">
        <v>7.10163</v>
      </c>
      <c r="L1924" s="0" t="n">
        <v>91.57143</v>
      </c>
      <c r="M1924" s="0" t="n">
        <v>4.411503</v>
      </c>
      <c r="N1924" s="0" t="n">
        <v>0</v>
      </c>
      <c r="O1924" s="0" t="n">
        <v>6.21294</v>
      </c>
      <c r="P1924" s="0" t="n">
        <v>54.11862</v>
      </c>
      <c r="Q1924" s="0" t="n">
        <v>0.0189</v>
      </c>
      <c r="R1924" s="0" t="n">
        <v>0</v>
      </c>
      <c r="S1924" s="0" t="n">
        <v>0</v>
      </c>
      <c r="T1924" s="0" t="n">
        <v>0</v>
      </c>
      <c r="U1924" s="0" t="n">
        <v>0</v>
      </c>
      <c r="V1924" s="2" t="n">
        <v>0.053648</v>
      </c>
      <c r="W1924" s="2" t="n">
        <v>2015.2</v>
      </c>
      <c r="X1924" s="2" t="n">
        <v>1.0811</v>
      </c>
      <c r="Y1924" s="2" t="n">
        <v>0</v>
      </c>
    </row>
    <row r="1925" customFormat="false" ht="12.75" hidden="false" customHeight="false" outlineLevel="0" collapsed="false">
      <c r="B1925" s="0" t="n">
        <v>24.174</v>
      </c>
      <c r="C1925" s="0" t="n">
        <v>23.957</v>
      </c>
      <c r="D1925" s="0" t="n">
        <v>17.9243</v>
      </c>
      <c r="E1925" s="0" t="n">
        <v>17.9247</v>
      </c>
      <c r="F1925" s="0" t="n">
        <v>4.410241</v>
      </c>
      <c r="G1925" s="0" t="n">
        <v>4.410863</v>
      </c>
      <c r="H1925" s="0" t="n">
        <v>33.5234</v>
      </c>
      <c r="I1925" s="0" t="n">
        <v>33.5284</v>
      </c>
      <c r="J1925" s="0" t="n">
        <v>8.116</v>
      </c>
      <c r="K1925" s="0" t="n">
        <v>7.10126</v>
      </c>
      <c r="L1925" s="0" t="n">
        <v>91.56694</v>
      </c>
      <c r="M1925" s="0" t="n">
        <v>4.410863</v>
      </c>
      <c r="N1925" s="0" t="n">
        <v>0</v>
      </c>
      <c r="O1925" s="0" t="n">
        <v>6.21294</v>
      </c>
      <c r="P1925" s="0" t="n">
        <v>54.11862</v>
      </c>
      <c r="Q1925" s="0" t="n">
        <v>0.01891</v>
      </c>
      <c r="R1925" s="0" t="n">
        <v>0</v>
      </c>
      <c r="S1925" s="0" t="n">
        <v>0</v>
      </c>
      <c r="T1925" s="0" t="n">
        <v>0</v>
      </c>
      <c r="U1925" s="0" t="n">
        <v>0</v>
      </c>
      <c r="V1925" s="2" t="n">
        <v>0.053353</v>
      </c>
      <c r="W1925" s="2" t="n">
        <v>2017</v>
      </c>
      <c r="X1925" s="2" t="n">
        <v>1.0761</v>
      </c>
      <c r="Y1925" s="2" t="n">
        <v>0</v>
      </c>
    </row>
    <row r="1926" customFormat="false" ht="12.75" hidden="false" customHeight="false" outlineLevel="0" collapsed="false">
      <c r="B1926" s="0" t="n">
        <v>24.194</v>
      </c>
      <c r="C1926" s="0" t="n">
        <v>23.976</v>
      </c>
      <c r="D1926" s="0" t="n">
        <v>17.9241</v>
      </c>
      <c r="E1926" s="0" t="n">
        <v>17.9247</v>
      </c>
      <c r="F1926" s="0" t="n">
        <v>4.409835</v>
      </c>
      <c r="G1926" s="0" t="n">
        <v>4.411503</v>
      </c>
      <c r="H1926" s="0" t="n">
        <v>33.5201</v>
      </c>
      <c r="I1926" s="0" t="n">
        <v>33.5338</v>
      </c>
      <c r="J1926" s="0" t="n">
        <v>8.116</v>
      </c>
      <c r="K1926" s="0" t="n">
        <v>7.10111</v>
      </c>
      <c r="L1926" s="0" t="n">
        <v>91.56282</v>
      </c>
      <c r="M1926" s="0" t="n">
        <v>4.411503</v>
      </c>
      <c r="N1926" s="0" t="n">
        <v>0</v>
      </c>
      <c r="O1926" s="0" t="n">
        <v>6.21294</v>
      </c>
      <c r="P1926" s="0" t="n">
        <v>54.11862</v>
      </c>
      <c r="Q1926" s="0" t="n">
        <v>0.01892</v>
      </c>
      <c r="R1926" s="0" t="n">
        <v>0</v>
      </c>
      <c r="S1926" s="0" t="n">
        <v>0</v>
      </c>
      <c r="T1926" s="0" t="n">
        <v>0</v>
      </c>
      <c r="U1926" s="0" t="n">
        <v>0</v>
      </c>
      <c r="V1926" s="2" t="n">
        <v>0.053106</v>
      </c>
      <c r="W1926" s="2" t="n">
        <v>2017</v>
      </c>
      <c r="X1926" s="2" t="n">
        <v>1.0712</v>
      </c>
      <c r="Y1926" s="2" t="n">
        <v>0</v>
      </c>
    </row>
    <row r="1927" customFormat="false" ht="12.75" hidden="false" customHeight="false" outlineLevel="0" collapsed="false">
      <c r="B1927" s="0" t="n">
        <v>24.203</v>
      </c>
      <c r="C1927" s="0" t="n">
        <v>23.985</v>
      </c>
      <c r="D1927" s="0" t="n">
        <v>17.9243</v>
      </c>
      <c r="E1927" s="0" t="n">
        <v>17.9245</v>
      </c>
      <c r="F1927" s="0" t="n">
        <v>4.409955</v>
      </c>
      <c r="G1927" s="0" t="n">
        <v>4.411503</v>
      </c>
      <c r="H1927" s="0" t="n">
        <v>33.521</v>
      </c>
      <c r="I1927" s="0" t="n">
        <v>33.5339</v>
      </c>
      <c r="J1927" s="0" t="n">
        <v>8.12</v>
      </c>
      <c r="K1927" s="0" t="n">
        <v>7.10074</v>
      </c>
      <c r="L1927" s="0" t="n">
        <v>91.55886</v>
      </c>
      <c r="M1927" s="0" t="n">
        <v>4.411503</v>
      </c>
      <c r="N1927" s="0" t="n">
        <v>0</v>
      </c>
      <c r="O1927" s="0" t="n">
        <v>6.21294</v>
      </c>
      <c r="P1927" s="0" t="n">
        <v>54.11862</v>
      </c>
      <c r="Q1927" s="0" t="n">
        <v>0.01894</v>
      </c>
      <c r="R1927" s="0" t="n">
        <v>0</v>
      </c>
      <c r="S1927" s="0" t="n">
        <v>0</v>
      </c>
      <c r="T1927" s="0" t="n">
        <v>0</v>
      </c>
      <c r="U1927" s="0" t="n">
        <v>0</v>
      </c>
      <c r="V1927" s="2" t="n">
        <v>0.052861</v>
      </c>
      <c r="W1927" s="2" t="n">
        <v>2017</v>
      </c>
      <c r="X1927" s="2" t="n">
        <v>1.0662</v>
      </c>
      <c r="Y1927" s="2" t="n">
        <v>0</v>
      </c>
    </row>
    <row r="1928" customFormat="false" ht="12.75" hidden="false" customHeight="false" outlineLevel="0" collapsed="false">
      <c r="B1928" s="0" t="n">
        <v>24.252</v>
      </c>
      <c r="C1928" s="0" t="n">
        <v>24.034</v>
      </c>
      <c r="D1928" s="0" t="n">
        <v>17.9244</v>
      </c>
      <c r="E1928" s="0" t="n">
        <v>17.9243</v>
      </c>
      <c r="F1928" s="0" t="n">
        <v>4.410208</v>
      </c>
      <c r="G1928" s="0" t="n">
        <v>4.411467</v>
      </c>
      <c r="H1928" s="0" t="n">
        <v>33.523</v>
      </c>
      <c r="I1928" s="0" t="n">
        <v>33.5338</v>
      </c>
      <c r="J1928" s="0" t="n">
        <v>8.12</v>
      </c>
      <c r="K1928" s="0" t="n">
        <v>7.10038</v>
      </c>
      <c r="L1928" s="0" t="n">
        <v>91.55564</v>
      </c>
      <c r="M1928" s="0" t="n">
        <v>4.411467</v>
      </c>
      <c r="N1928" s="0" t="n">
        <v>0</v>
      </c>
      <c r="O1928" s="0" t="n">
        <v>6.21294</v>
      </c>
      <c r="P1928" s="0" t="n">
        <v>54.11862</v>
      </c>
      <c r="Q1928" s="0" t="n">
        <v>0.01895</v>
      </c>
      <c r="R1928" s="0" t="n">
        <v>0</v>
      </c>
      <c r="S1928" s="0" t="n">
        <v>0</v>
      </c>
      <c r="T1928" s="0" t="n">
        <v>0</v>
      </c>
      <c r="U1928" s="0" t="n">
        <v>0</v>
      </c>
      <c r="V1928" s="2" t="n">
        <v>0.052814</v>
      </c>
      <c r="W1928" s="2" t="n">
        <v>2018.8</v>
      </c>
      <c r="X1928" s="2" t="n">
        <v>1.0662</v>
      </c>
      <c r="Y1928" s="2" t="n">
        <v>0</v>
      </c>
    </row>
    <row r="1929" customFormat="false" ht="12.75" hidden="false" customHeight="false" outlineLevel="0" collapsed="false">
      <c r="B1929" s="0" t="n">
        <v>24.242</v>
      </c>
      <c r="C1929" s="0" t="n">
        <v>24.024</v>
      </c>
      <c r="D1929" s="0" t="n">
        <v>17.9241</v>
      </c>
      <c r="E1929" s="0" t="n">
        <v>17.9245</v>
      </c>
      <c r="F1929" s="0" t="n">
        <v>4.410268</v>
      </c>
      <c r="G1929" s="0" t="n">
        <v>4.411538</v>
      </c>
      <c r="H1929" s="0" t="n">
        <v>33.5238</v>
      </c>
      <c r="I1929" s="0" t="n">
        <v>33.5342</v>
      </c>
      <c r="J1929" s="0" t="n">
        <v>8.12</v>
      </c>
      <c r="K1929" s="0" t="n">
        <v>7.09279</v>
      </c>
      <c r="L1929" s="0" t="n">
        <v>91.45766</v>
      </c>
      <c r="M1929" s="0" t="n">
        <v>4.411538</v>
      </c>
      <c r="N1929" s="0" t="n">
        <v>0</v>
      </c>
      <c r="O1929" s="0" t="n">
        <v>6.21294</v>
      </c>
      <c r="P1929" s="0" t="n">
        <v>54.11862</v>
      </c>
      <c r="Q1929" s="0" t="n">
        <v>0.01896</v>
      </c>
      <c r="R1929" s="0" t="n">
        <v>0</v>
      </c>
      <c r="S1929" s="0" t="n">
        <v>0</v>
      </c>
      <c r="T1929" s="0" t="n">
        <v>0</v>
      </c>
      <c r="U1929" s="0" t="n">
        <v>0</v>
      </c>
      <c r="V1929" s="2" t="n">
        <v>0.052325</v>
      </c>
      <c r="W1929" s="2" t="n">
        <v>2018.8</v>
      </c>
      <c r="X1929" s="2" t="n">
        <v>1.0563</v>
      </c>
      <c r="Y1929" s="2" t="n">
        <v>0</v>
      </c>
    </row>
    <row r="1930" customFormat="false" ht="12.75" hidden="false" customHeight="false" outlineLevel="0" collapsed="false">
      <c r="B1930" s="0" t="n">
        <v>24.262</v>
      </c>
      <c r="C1930" s="0" t="n">
        <v>24.043</v>
      </c>
      <c r="D1930" s="0" t="n">
        <v>17.9241</v>
      </c>
      <c r="E1930" s="0" t="n">
        <v>17.9243</v>
      </c>
      <c r="F1930" s="0" t="n">
        <v>4.409848</v>
      </c>
      <c r="G1930" s="0" t="n">
        <v>4.41146</v>
      </c>
      <c r="H1930" s="0" t="n">
        <v>33.5202</v>
      </c>
      <c r="I1930" s="0" t="n">
        <v>33.5337</v>
      </c>
      <c r="J1930" s="0" t="n">
        <v>8.116</v>
      </c>
      <c r="K1930" s="0" t="n">
        <v>7.09223</v>
      </c>
      <c r="L1930" s="0" t="n">
        <v>91.44839</v>
      </c>
      <c r="M1930" s="0" t="n">
        <v>4.41146</v>
      </c>
      <c r="N1930" s="0" t="n">
        <v>0</v>
      </c>
      <c r="O1930" s="0" t="n">
        <v>6.21294</v>
      </c>
      <c r="P1930" s="0" t="n">
        <v>54.11862</v>
      </c>
      <c r="Q1930" s="0" t="n">
        <v>0.01897</v>
      </c>
      <c r="R1930" s="0" t="n">
        <v>0</v>
      </c>
      <c r="S1930" s="0" t="n">
        <v>0</v>
      </c>
      <c r="T1930" s="0" t="n">
        <v>0</v>
      </c>
      <c r="U1930" s="0" t="n">
        <v>0</v>
      </c>
      <c r="V1930" s="2" t="n">
        <v>0.052279</v>
      </c>
      <c r="W1930" s="2" t="n">
        <v>2020.5</v>
      </c>
      <c r="X1930" s="2" t="n">
        <v>1.0563</v>
      </c>
      <c r="Y1930" s="2" t="n">
        <v>0</v>
      </c>
    </row>
    <row r="1931" customFormat="false" ht="12.75" hidden="false" customHeight="false" outlineLevel="0" collapsed="false">
      <c r="B1931" s="0" t="n">
        <v>24.301</v>
      </c>
      <c r="C1931" s="0" t="n">
        <v>24.082</v>
      </c>
      <c r="D1931" s="0" t="n">
        <v>17.9239</v>
      </c>
      <c r="E1931" s="0" t="n">
        <v>17.9244</v>
      </c>
      <c r="F1931" s="0" t="n">
        <v>4.409815</v>
      </c>
      <c r="G1931" s="0" t="n">
        <v>4.411354</v>
      </c>
      <c r="H1931" s="0" t="n">
        <v>33.5201</v>
      </c>
      <c r="I1931" s="0" t="n">
        <v>33.5327</v>
      </c>
      <c r="J1931" s="0" t="n">
        <v>8.12</v>
      </c>
      <c r="K1931" s="0" t="n">
        <v>7.09891</v>
      </c>
      <c r="L1931" s="0" t="n">
        <v>91.53418</v>
      </c>
      <c r="M1931" s="0" t="n">
        <v>4.411354</v>
      </c>
      <c r="N1931" s="0" t="n">
        <v>0</v>
      </c>
      <c r="O1931" s="0" t="n">
        <v>6.21294</v>
      </c>
      <c r="P1931" s="0" t="n">
        <v>54.11862</v>
      </c>
      <c r="Q1931" s="0" t="n">
        <v>0.01898</v>
      </c>
      <c r="R1931" s="0" t="n">
        <v>0</v>
      </c>
      <c r="S1931" s="0" t="n">
        <v>0</v>
      </c>
      <c r="T1931" s="0" t="n">
        <v>0</v>
      </c>
      <c r="U1931" s="0" t="n">
        <v>0</v>
      </c>
      <c r="V1931" s="2" t="n">
        <v>0.051838</v>
      </c>
      <c r="W1931" s="2" t="n">
        <v>2018.8</v>
      </c>
      <c r="X1931" s="2" t="n">
        <v>1.0465</v>
      </c>
      <c r="Y1931" s="2" t="n">
        <v>0</v>
      </c>
    </row>
    <row r="1932" customFormat="false" ht="12.75" hidden="false" customHeight="false" outlineLevel="0" collapsed="false">
      <c r="B1932" s="0" t="n">
        <v>24.31</v>
      </c>
      <c r="C1932" s="0" t="n">
        <v>24.091</v>
      </c>
      <c r="D1932" s="0" t="n">
        <v>17.9239</v>
      </c>
      <c r="E1932" s="0" t="n">
        <v>17.9243</v>
      </c>
      <c r="F1932" s="0" t="n">
        <v>4.409962</v>
      </c>
      <c r="G1932" s="0" t="n">
        <v>4.410863</v>
      </c>
      <c r="H1932" s="0" t="n">
        <v>33.5213</v>
      </c>
      <c r="I1932" s="0" t="n">
        <v>33.5286</v>
      </c>
      <c r="J1932" s="0" t="n">
        <v>8.12</v>
      </c>
      <c r="K1932" s="0" t="n">
        <v>7.0987</v>
      </c>
      <c r="L1932" s="0" t="n">
        <v>91.53211</v>
      </c>
      <c r="M1932" s="0" t="n">
        <v>4.410863</v>
      </c>
      <c r="N1932" s="0" t="n">
        <v>0</v>
      </c>
      <c r="O1932" s="0" t="n">
        <v>6.21294</v>
      </c>
      <c r="P1932" s="0" t="n">
        <v>54.11862</v>
      </c>
      <c r="Q1932" s="0" t="n">
        <v>0.01899</v>
      </c>
      <c r="R1932" s="0" t="n">
        <v>0</v>
      </c>
      <c r="S1932" s="0" t="n">
        <v>0</v>
      </c>
      <c r="T1932" s="0" t="n">
        <v>0</v>
      </c>
      <c r="U1932" s="0" t="n">
        <v>0</v>
      </c>
      <c r="V1932" s="2" t="n">
        <v>0.051793</v>
      </c>
      <c r="W1932" s="2" t="n">
        <v>2020.5</v>
      </c>
      <c r="X1932" s="2" t="n">
        <v>1.0465</v>
      </c>
      <c r="Y1932" s="2" t="n">
        <v>0</v>
      </c>
    </row>
    <row r="1933" customFormat="false" ht="12.75" hidden="false" customHeight="false" outlineLevel="0" collapsed="false">
      <c r="B1933" s="0" t="n">
        <v>24.32</v>
      </c>
      <c r="C1933" s="0" t="n">
        <v>24.101</v>
      </c>
      <c r="D1933" s="0" t="n">
        <v>17.9238</v>
      </c>
      <c r="E1933" s="0" t="n">
        <v>17.9242</v>
      </c>
      <c r="F1933" s="0" t="n">
        <v>4.409669</v>
      </c>
      <c r="G1933" s="0" t="n">
        <v>4.41146</v>
      </c>
      <c r="H1933" s="0" t="n">
        <v>33.5189</v>
      </c>
      <c r="I1933" s="0" t="n">
        <v>33.5338</v>
      </c>
      <c r="J1933" s="0" t="n">
        <v>8.116</v>
      </c>
      <c r="K1933" s="0" t="n">
        <v>7.09868</v>
      </c>
      <c r="L1933" s="0" t="n">
        <v>91.53033</v>
      </c>
      <c r="M1933" s="0" t="n">
        <v>4.41146</v>
      </c>
      <c r="N1933" s="0" t="n">
        <v>0</v>
      </c>
      <c r="O1933" s="0" t="n">
        <v>6.21294</v>
      </c>
      <c r="P1933" s="0" t="n">
        <v>54.11862</v>
      </c>
      <c r="Q1933" s="0" t="n">
        <v>0.019</v>
      </c>
      <c r="R1933" s="0" t="n">
        <v>0</v>
      </c>
      <c r="S1933" s="0" t="n">
        <v>0</v>
      </c>
      <c r="T1933" s="0" t="n">
        <v>0</v>
      </c>
      <c r="U1933" s="0" t="n">
        <v>0</v>
      </c>
      <c r="V1933" s="2" t="n">
        <v>0.051793</v>
      </c>
      <c r="W1933" s="2" t="n">
        <v>2020.5</v>
      </c>
      <c r="X1933" s="2" t="n">
        <v>1.0465</v>
      </c>
      <c r="Y1933" s="2" t="n">
        <v>0</v>
      </c>
    </row>
    <row r="1934" customFormat="false" ht="12.75" hidden="false" customHeight="false" outlineLevel="0" collapsed="false">
      <c r="B1934" s="0" t="n">
        <v>24.32</v>
      </c>
      <c r="C1934" s="0" t="n">
        <v>24.101</v>
      </c>
      <c r="D1934" s="0" t="n">
        <v>17.9239</v>
      </c>
      <c r="E1934" s="0" t="n">
        <v>17.9243</v>
      </c>
      <c r="F1934" s="0" t="n">
        <v>4.410055</v>
      </c>
      <c r="G1934" s="0" t="n">
        <v>4.411467</v>
      </c>
      <c r="H1934" s="0" t="n">
        <v>33.5221</v>
      </c>
      <c r="I1934" s="0" t="n">
        <v>33.5337</v>
      </c>
      <c r="J1934" s="0" t="n">
        <v>8.12</v>
      </c>
      <c r="K1934" s="0" t="n">
        <v>7.0984</v>
      </c>
      <c r="L1934" s="0" t="n">
        <v>91.52871</v>
      </c>
      <c r="M1934" s="0" t="n">
        <v>4.411467</v>
      </c>
      <c r="N1934" s="0" t="n">
        <v>0</v>
      </c>
      <c r="O1934" s="0" t="n">
        <v>6.21294</v>
      </c>
      <c r="P1934" s="0" t="n">
        <v>54.11862</v>
      </c>
      <c r="Q1934" s="0" t="n">
        <v>0.01902</v>
      </c>
      <c r="R1934" s="0" t="n">
        <v>0</v>
      </c>
      <c r="S1934" s="0" t="n">
        <v>0</v>
      </c>
      <c r="T1934" s="0" t="n">
        <v>0</v>
      </c>
      <c r="U1934" s="0" t="n">
        <v>0</v>
      </c>
      <c r="V1934" s="2" t="n">
        <v>0.051505</v>
      </c>
      <c r="W1934" s="2" t="n">
        <v>2022.3</v>
      </c>
      <c r="X1934" s="2" t="n">
        <v>1.0416</v>
      </c>
      <c r="Y1934" s="2" t="n">
        <v>0</v>
      </c>
    </row>
    <row r="1935" customFormat="false" ht="12.75" hidden="false" customHeight="false" outlineLevel="0" collapsed="false">
      <c r="B1935" s="0" t="n">
        <v>24.358</v>
      </c>
      <c r="C1935" s="0" t="n">
        <v>24.139</v>
      </c>
      <c r="D1935" s="0" t="n">
        <v>17.9243</v>
      </c>
      <c r="E1935" s="0" t="n">
        <v>17.9242</v>
      </c>
      <c r="F1935" s="0" t="n">
        <v>4.410255</v>
      </c>
      <c r="G1935" s="0" t="n">
        <v>4.41146</v>
      </c>
      <c r="H1935" s="0" t="n">
        <v>33.5235</v>
      </c>
      <c r="I1935" s="0" t="n">
        <v>33.5338</v>
      </c>
      <c r="J1935" s="0" t="n">
        <v>8.12</v>
      </c>
      <c r="K1935" s="0" t="n">
        <v>7.09822</v>
      </c>
      <c r="L1935" s="0" t="n">
        <v>91.5278</v>
      </c>
      <c r="M1935" s="0" t="n">
        <v>4.41146</v>
      </c>
      <c r="N1935" s="0" t="n">
        <v>0</v>
      </c>
      <c r="O1935" s="0" t="n">
        <v>6.21294</v>
      </c>
      <c r="P1935" s="0" t="n">
        <v>54.11862</v>
      </c>
      <c r="Q1935" s="0" t="n">
        <v>0.01903</v>
      </c>
      <c r="R1935" s="0" t="n">
        <v>0</v>
      </c>
      <c r="S1935" s="0" t="n">
        <v>0</v>
      </c>
      <c r="T1935" s="0" t="n">
        <v>0</v>
      </c>
      <c r="U1935" s="0" t="n">
        <v>0</v>
      </c>
      <c r="V1935" s="2" t="n">
        <v>0.051505</v>
      </c>
      <c r="W1935" s="2" t="n">
        <v>2022.3</v>
      </c>
      <c r="X1935" s="2" t="n">
        <v>1.0416</v>
      </c>
      <c r="Y1935" s="2" t="n">
        <v>0</v>
      </c>
    </row>
    <row r="1936" customFormat="false" ht="12.75" hidden="false" customHeight="false" outlineLevel="0" collapsed="false">
      <c r="B1936" s="0" t="n">
        <v>24.369</v>
      </c>
      <c r="C1936" s="0" t="n">
        <v>24.149</v>
      </c>
      <c r="D1936" s="0" t="n">
        <v>17.9241</v>
      </c>
      <c r="E1936" s="0" t="n">
        <v>17.9245</v>
      </c>
      <c r="F1936" s="0" t="n">
        <v>4.410015</v>
      </c>
      <c r="G1936" s="0" t="n">
        <v>4.41146</v>
      </c>
      <c r="H1936" s="0" t="n">
        <v>33.5216</v>
      </c>
      <c r="I1936" s="0" t="n">
        <v>33.5335</v>
      </c>
      <c r="J1936" s="0" t="n">
        <v>8.12</v>
      </c>
      <c r="K1936" s="0" t="n">
        <v>7.09825</v>
      </c>
      <c r="L1936" s="0" t="n">
        <v>91.52683</v>
      </c>
      <c r="M1936" s="0" t="n">
        <v>4.41146</v>
      </c>
      <c r="N1936" s="0" t="n">
        <v>0</v>
      </c>
      <c r="O1936" s="0" t="n">
        <v>6.21294</v>
      </c>
      <c r="P1936" s="0" t="n">
        <v>54.11862</v>
      </c>
      <c r="Q1936" s="0" t="n">
        <v>0.01904</v>
      </c>
      <c r="R1936" s="0" t="n">
        <v>0</v>
      </c>
      <c r="S1936" s="0" t="n">
        <v>0</v>
      </c>
      <c r="T1936" s="0" t="n">
        <v>0</v>
      </c>
      <c r="U1936" s="0" t="n">
        <v>0</v>
      </c>
      <c r="V1936" s="2" t="n">
        <v>0.051069</v>
      </c>
      <c r="W1936" s="2" t="n">
        <v>2020.5</v>
      </c>
      <c r="X1936" s="2" t="n">
        <v>1.0319</v>
      </c>
      <c r="Y1936" s="2" t="n">
        <v>0</v>
      </c>
    </row>
    <row r="1937" customFormat="false" ht="12.75" hidden="false" customHeight="false" outlineLevel="0" collapsed="false">
      <c r="B1937" s="0" t="n">
        <v>24.369</v>
      </c>
      <c r="C1937" s="0" t="n">
        <v>24.149</v>
      </c>
      <c r="D1937" s="0" t="n">
        <v>17.9243</v>
      </c>
      <c r="E1937" s="0" t="n">
        <v>17.9245</v>
      </c>
      <c r="F1937" s="0" t="n">
        <v>4.409675</v>
      </c>
      <c r="G1937" s="0" t="n">
        <v>4.41151</v>
      </c>
      <c r="H1937" s="0" t="n">
        <v>33.5185</v>
      </c>
      <c r="I1937" s="0" t="n">
        <v>33.5339</v>
      </c>
      <c r="J1937" s="0" t="n">
        <v>8.12</v>
      </c>
      <c r="K1937" s="0" t="n">
        <v>7.09829</v>
      </c>
      <c r="L1937" s="0" t="n">
        <v>91.52603</v>
      </c>
      <c r="M1937" s="0" t="n">
        <v>4.41151</v>
      </c>
      <c r="N1937" s="0" t="n">
        <v>0</v>
      </c>
      <c r="O1937" s="0" t="n">
        <v>6.21294</v>
      </c>
      <c r="P1937" s="0" t="n">
        <v>54.11862</v>
      </c>
      <c r="Q1937" s="0" t="n">
        <v>0.01905</v>
      </c>
      <c r="R1937" s="0" t="n">
        <v>0</v>
      </c>
      <c r="S1937" s="0" t="n">
        <v>0</v>
      </c>
      <c r="T1937" s="0" t="n">
        <v>0</v>
      </c>
      <c r="U1937" s="0" t="n">
        <v>0</v>
      </c>
      <c r="V1937" s="2" t="n">
        <v>0.051264</v>
      </c>
      <c r="W1937" s="2" t="n">
        <v>2022.3</v>
      </c>
      <c r="X1937" s="2" t="n">
        <v>1.0367</v>
      </c>
      <c r="Y1937" s="2" t="n">
        <v>0</v>
      </c>
    </row>
    <row r="1938" customFormat="false" ht="12.75" hidden="false" customHeight="false" outlineLevel="0" collapsed="false">
      <c r="B1938" s="0" t="n">
        <v>24.388</v>
      </c>
      <c r="C1938" s="0" t="n">
        <v>24.169</v>
      </c>
      <c r="D1938" s="0" t="n">
        <v>17.9244</v>
      </c>
      <c r="E1938" s="0" t="n">
        <v>17.9243</v>
      </c>
      <c r="F1938" s="0" t="n">
        <v>4.409729</v>
      </c>
      <c r="G1938" s="0" t="n">
        <v>4.411425</v>
      </c>
      <c r="H1938" s="0" t="n">
        <v>33.5189</v>
      </c>
      <c r="I1938" s="0" t="n">
        <v>33.5334</v>
      </c>
      <c r="J1938" s="0" t="n">
        <v>8.12</v>
      </c>
      <c r="K1938" s="0" t="n">
        <v>7.09824</v>
      </c>
      <c r="L1938" s="0" t="n">
        <v>91.52571</v>
      </c>
      <c r="M1938" s="0" t="n">
        <v>4.411425</v>
      </c>
      <c r="N1938" s="0" t="n">
        <v>0</v>
      </c>
      <c r="O1938" s="0" t="n">
        <v>6.21294</v>
      </c>
      <c r="P1938" s="0" t="n">
        <v>54.11862</v>
      </c>
      <c r="Q1938" s="0" t="n">
        <v>0.01906</v>
      </c>
      <c r="R1938" s="0" t="n">
        <v>0</v>
      </c>
      <c r="S1938" s="0" t="n">
        <v>0</v>
      </c>
      <c r="T1938" s="0" t="n">
        <v>0</v>
      </c>
      <c r="U1938" s="0" t="n">
        <v>0</v>
      </c>
      <c r="V1938" s="2" t="n">
        <v>0.051024</v>
      </c>
      <c r="W1938" s="2" t="n">
        <v>2022.3</v>
      </c>
      <c r="X1938" s="2" t="n">
        <v>1.0319</v>
      </c>
      <c r="Y1938" s="2" t="n">
        <v>0</v>
      </c>
    </row>
    <row r="1939" customFormat="false" ht="12.75" hidden="false" customHeight="false" outlineLevel="0" collapsed="false">
      <c r="B1939" s="0" t="n">
        <v>24.397</v>
      </c>
      <c r="C1939" s="0" t="n">
        <v>24.178</v>
      </c>
      <c r="D1939" s="0" t="n">
        <v>17.9245</v>
      </c>
      <c r="E1939" s="0" t="n">
        <v>17.9245</v>
      </c>
      <c r="F1939" s="0" t="n">
        <v>4.410142</v>
      </c>
      <c r="G1939" s="0" t="n">
        <v>4.411425</v>
      </c>
      <c r="H1939" s="0" t="n">
        <v>33.5223</v>
      </c>
      <c r="I1939" s="0" t="n">
        <v>33.5332</v>
      </c>
      <c r="J1939" s="0" t="n">
        <v>8.12</v>
      </c>
      <c r="K1939" s="0" t="n">
        <v>7.09807</v>
      </c>
      <c r="L1939" s="0" t="n">
        <v>91.52555</v>
      </c>
      <c r="M1939" s="0" t="n">
        <v>4.411425</v>
      </c>
      <c r="N1939" s="0" t="n">
        <v>0</v>
      </c>
      <c r="O1939" s="0" t="n">
        <v>6.21294</v>
      </c>
      <c r="P1939" s="0" t="n">
        <v>54.11862</v>
      </c>
      <c r="Q1939" s="0" t="n">
        <v>0.01907</v>
      </c>
      <c r="R1939" s="0" t="n">
        <v>0</v>
      </c>
      <c r="S1939" s="0" t="n">
        <v>0</v>
      </c>
      <c r="T1939" s="0" t="n">
        <v>0</v>
      </c>
      <c r="U1939" s="0" t="n">
        <v>0</v>
      </c>
      <c r="V1939" s="2" t="n">
        <v>0.050784</v>
      </c>
      <c r="W1939" s="2" t="n">
        <v>2022.3</v>
      </c>
      <c r="X1939" s="2" t="n">
        <v>1.027</v>
      </c>
      <c r="Y1939" s="2" t="n">
        <v>0</v>
      </c>
    </row>
    <row r="1940" customFormat="false" ht="12.75" hidden="false" customHeight="false" outlineLevel="0" collapsed="false">
      <c r="B1940" s="0" t="n">
        <v>24.417</v>
      </c>
      <c r="C1940" s="0" t="n">
        <v>24.197</v>
      </c>
      <c r="D1940" s="0" t="n">
        <v>17.9243</v>
      </c>
      <c r="E1940" s="0" t="n">
        <v>17.9243</v>
      </c>
      <c r="F1940" s="0" t="n">
        <v>4.410242</v>
      </c>
      <c r="G1940" s="0" t="n">
        <v>4.411396</v>
      </c>
      <c r="H1940" s="0" t="n">
        <v>33.5233</v>
      </c>
      <c r="I1940" s="0" t="n">
        <v>33.5331</v>
      </c>
      <c r="J1940" s="0" t="n">
        <v>8.12</v>
      </c>
      <c r="K1940" s="0" t="n">
        <v>7.09807</v>
      </c>
      <c r="L1940" s="0" t="n">
        <v>91.52576</v>
      </c>
      <c r="M1940" s="0" t="n">
        <v>4.411396</v>
      </c>
      <c r="N1940" s="0" t="n">
        <v>0</v>
      </c>
      <c r="O1940" s="0" t="n">
        <v>6.21294</v>
      </c>
      <c r="P1940" s="0" t="n">
        <v>54.11862</v>
      </c>
      <c r="Q1940" s="0" t="n">
        <v>0.01909</v>
      </c>
      <c r="R1940" s="0" t="n">
        <v>0</v>
      </c>
      <c r="S1940" s="0" t="n">
        <v>0</v>
      </c>
      <c r="T1940" s="0" t="n">
        <v>0</v>
      </c>
      <c r="U1940" s="0" t="n">
        <v>0</v>
      </c>
      <c r="V1940" s="2" t="n">
        <v>0.050739</v>
      </c>
      <c r="W1940" s="2" t="n">
        <v>2024.1</v>
      </c>
      <c r="X1940" s="2" t="n">
        <v>1.027</v>
      </c>
      <c r="Y1940" s="2" t="n">
        <v>0</v>
      </c>
    </row>
    <row r="1941" customFormat="false" ht="12.75" hidden="false" customHeight="false" outlineLevel="0" collapsed="false">
      <c r="B1941" s="0" t="n">
        <v>24.427</v>
      </c>
      <c r="C1941" s="0" t="n">
        <v>24.208</v>
      </c>
      <c r="D1941" s="0" t="n">
        <v>17.9241</v>
      </c>
      <c r="E1941" s="0" t="n">
        <v>17.9242</v>
      </c>
      <c r="F1941" s="0" t="n">
        <v>4.409895</v>
      </c>
      <c r="G1941" s="0" t="n">
        <v>4.411126</v>
      </c>
      <c r="H1941" s="0" t="n">
        <v>33.5205</v>
      </c>
      <c r="I1941" s="0" t="n">
        <v>33.5309</v>
      </c>
      <c r="J1941" s="0" t="n">
        <v>8.12</v>
      </c>
      <c r="K1941" s="0" t="n">
        <v>7.09824</v>
      </c>
      <c r="L1941" s="0" t="n">
        <v>91.52614</v>
      </c>
      <c r="M1941" s="0" t="n">
        <v>4.411126</v>
      </c>
      <c r="N1941" s="0" t="n">
        <v>0</v>
      </c>
      <c r="O1941" s="0" t="n">
        <v>6.21294</v>
      </c>
      <c r="P1941" s="0" t="n">
        <v>54.11862</v>
      </c>
      <c r="Q1941" s="0" t="n">
        <v>0.0191</v>
      </c>
      <c r="R1941" s="0" t="n">
        <v>0</v>
      </c>
      <c r="S1941" s="0" t="n">
        <v>0</v>
      </c>
      <c r="T1941" s="0" t="n">
        <v>0</v>
      </c>
      <c r="U1941" s="0" t="n">
        <v>0</v>
      </c>
      <c r="V1941" s="2" t="n">
        <v>0.050501</v>
      </c>
      <c r="W1941" s="2" t="n">
        <v>2024.1</v>
      </c>
      <c r="X1941" s="2" t="n">
        <v>1.0222</v>
      </c>
      <c r="Y1941" s="2" t="n">
        <v>0</v>
      </c>
    </row>
    <row r="1942" customFormat="false" ht="12.75" hidden="false" customHeight="false" outlineLevel="0" collapsed="false">
      <c r="B1942" s="0" t="n">
        <v>24.417</v>
      </c>
      <c r="C1942" s="0" t="n">
        <v>24.197</v>
      </c>
      <c r="D1942" s="0" t="n">
        <v>17.9238</v>
      </c>
      <c r="E1942" s="0" t="n">
        <v>17.924</v>
      </c>
      <c r="F1942" s="0" t="n">
        <v>4.409102</v>
      </c>
      <c r="G1942" s="0" t="n">
        <v>4.411055</v>
      </c>
      <c r="H1942" s="0" t="n">
        <v>33.5141</v>
      </c>
      <c r="I1942" s="0" t="n">
        <v>33.5305</v>
      </c>
      <c r="J1942" s="0" t="n">
        <v>8.12</v>
      </c>
      <c r="K1942" s="0" t="n">
        <v>7.09859</v>
      </c>
      <c r="L1942" s="0" t="n">
        <v>91.52654</v>
      </c>
      <c r="M1942" s="0" t="n">
        <v>4.411055</v>
      </c>
      <c r="N1942" s="0" t="n">
        <v>0</v>
      </c>
      <c r="O1942" s="0" t="n">
        <v>6.21294</v>
      </c>
      <c r="P1942" s="0" t="n">
        <v>54.11862</v>
      </c>
      <c r="Q1942" s="0" t="n">
        <v>0.01911</v>
      </c>
      <c r="R1942" s="0" t="n">
        <v>0</v>
      </c>
      <c r="S1942" s="0" t="n">
        <v>0</v>
      </c>
      <c r="T1942" s="0" t="n">
        <v>0</v>
      </c>
      <c r="U1942" s="0" t="n">
        <v>0</v>
      </c>
      <c r="V1942" s="2" t="n">
        <v>0.050501</v>
      </c>
      <c r="W1942" s="2" t="n">
        <v>2024.1</v>
      </c>
      <c r="X1942" s="2" t="n">
        <v>1.0222</v>
      </c>
      <c r="Y1942" s="2" t="n">
        <v>0</v>
      </c>
    </row>
    <row r="1943" customFormat="false" ht="12.75" hidden="false" customHeight="false" outlineLevel="0" collapsed="false">
      <c r="B1943" s="0" t="n">
        <v>24.446</v>
      </c>
      <c r="C1943" s="0" t="n">
        <v>24.226</v>
      </c>
      <c r="D1943" s="0" t="n">
        <v>17.9239</v>
      </c>
      <c r="E1943" s="0" t="n">
        <v>17.9242</v>
      </c>
      <c r="F1943" s="0" t="n">
        <v>4.409156</v>
      </c>
      <c r="G1943" s="0" t="n">
        <v>4.411354</v>
      </c>
      <c r="H1943" s="0" t="n">
        <v>33.5144</v>
      </c>
      <c r="I1943" s="0" t="n">
        <v>33.5328</v>
      </c>
      <c r="J1943" s="0" t="n">
        <v>8.12</v>
      </c>
      <c r="K1943" s="0" t="n">
        <v>7.09865</v>
      </c>
      <c r="L1943" s="0" t="n">
        <v>91.52769</v>
      </c>
      <c r="M1943" s="0" t="n">
        <v>4.411354</v>
      </c>
      <c r="N1943" s="0" t="n">
        <v>0</v>
      </c>
      <c r="O1943" s="0" t="n">
        <v>6.21294</v>
      </c>
      <c r="P1943" s="0" t="n">
        <v>54.11862</v>
      </c>
      <c r="Q1943" s="0" t="n">
        <v>0.01912</v>
      </c>
      <c r="R1943" s="0" t="n">
        <v>0</v>
      </c>
      <c r="S1943" s="0" t="n">
        <v>0</v>
      </c>
      <c r="T1943" s="0" t="n">
        <v>0</v>
      </c>
      <c r="U1943" s="0" t="n">
        <v>0</v>
      </c>
      <c r="V1943" s="2" t="n">
        <v>0.050501</v>
      </c>
      <c r="W1943" s="2" t="n">
        <v>2024.1</v>
      </c>
      <c r="X1943" s="2" t="n">
        <v>1.0222</v>
      </c>
      <c r="Y1943" s="2" t="n">
        <v>0</v>
      </c>
    </row>
    <row r="1944" customFormat="false" ht="12.75" hidden="false" customHeight="false" outlineLevel="0" collapsed="false">
      <c r="B1944" s="0" t="n">
        <v>24.436</v>
      </c>
      <c r="C1944" s="0" t="n">
        <v>24.217</v>
      </c>
      <c r="D1944" s="0" t="n">
        <v>17.9238</v>
      </c>
      <c r="E1944" s="0" t="n">
        <v>17.924</v>
      </c>
      <c r="F1944" s="0" t="n">
        <v>4.409928</v>
      </c>
      <c r="G1944" s="0" t="n">
        <v>4.411389</v>
      </c>
      <c r="H1944" s="0" t="n">
        <v>33.5211</v>
      </c>
      <c r="I1944" s="0" t="n">
        <v>33.5333</v>
      </c>
      <c r="J1944" s="0" t="n">
        <v>8.116</v>
      </c>
      <c r="K1944" s="0" t="n">
        <v>7.09846</v>
      </c>
      <c r="L1944" s="0" t="n">
        <v>91.52866</v>
      </c>
      <c r="M1944" s="0" t="n">
        <v>4.411389</v>
      </c>
      <c r="N1944" s="0" t="n">
        <v>0</v>
      </c>
      <c r="O1944" s="0" t="n">
        <v>6.21294</v>
      </c>
      <c r="P1944" s="0" t="n">
        <v>54.11862</v>
      </c>
      <c r="Q1944" s="0" t="n">
        <v>0.01913</v>
      </c>
      <c r="R1944" s="0" t="n">
        <v>0</v>
      </c>
      <c r="S1944" s="0" t="n">
        <v>0</v>
      </c>
      <c r="T1944" s="0" t="n">
        <v>0</v>
      </c>
      <c r="U1944" s="0" t="n">
        <v>0</v>
      </c>
      <c r="V1944" s="2" t="n">
        <v>0.050262</v>
      </c>
      <c r="W1944" s="2" t="n">
        <v>2024.1</v>
      </c>
      <c r="X1944" s="2" t="n">
        <v>1.0174</v>
      </c>
      <c r="Y1944" s="2" t="n">
        <v>0</v>
      </c>
    </row>
    <row r="1945" customFormat="false" ht="12.75" hidden="false" customHeight="false" outlineLevel="0" collapsed="false">
      <c r="B1945" s="0" t="n">
        <v>24.456</v>
      </c>
      <c r="C1945" s="0" t="n">
        <v>24.236</v>
      </c>
      <c r="D1945" s="0" t="n">
        <v>17.9237</v>
      </c>
      <c r="E1945" s="0" t="n">
        <v>17.9242</v>
      </c>
      <c r="F1945" s="0" t="n">
        <v>4.409709</v>
      </c>
      <c r="G1945" s="0" t="n">
        <v>4.410642</v>
      </c>
      <c r="H1945" s="0" t="n">
        <v>33.5192</v>
      </c>
      <c r="I1945" s="0" t="n">
        <v>33.5268</v>
      </c>
      <c r="J1945" s="0" t="n">
        <v>8.116</v>
      </c>
      <c r="K1945" s="0" t="n">
        <v>7.09867</v>
      </c>
      <c r="L1945" s="0" t="n">
        <v>91.53023</v>
      </c>
      <c r="M1945" s="0" t="n">
        <v>4.410642</v>
      </c>
      <c r="N1945" s="0" t="n">
        <v>0</v>
      </c>
      <c r="O1945" s="0" t="n">
        <v>6.21294</v>
      </c>
      <c r="P1945" s="0" t="n">
        <v>54.11862</v>
      </c>
      <c r="Q1945" s="0" t="n">
        <v>0.01914</v>
      </c>
      <c r="R1945" s="0" t="n">
        <v>0</v>
      </c>
      <c r="S1945" s="0" t="n">
        <v>0</v>
      </c>
      <c r="T1945" s="0" t="n">
        <v>0</v>
      </c>
      <c r="U1945" s="0" t="n">
        <v>0</v>
      </c>
      <c r="V1945" s="2" t="n">
        <v>0.050262</v>
      </c>
      <c r="W1945" s="2" t="n">
        <v>2024.1</v>
      </c>
      <c r="X1945" s="2" t="n">
        <v>1.0174</v>
      </c>
      <c r="Y1945" s="2" t="n">
        <v>0</v>
      </c>
    </row>
    <row r="1946" customFormat="false" ht="12.75" hidden="false" customHeight="false" outlineLevel="0" collapsed="false">
      <c r="B1946" s="0" t="n">
        <v>24.456</v>
      </c>
      <c r="C1946" s="0" t="n">
        <v>24.236</v>
      </c>
      <c r="D1946" s="0" t="n">
        <v>17.9234</v>
      </c>
      <c r="E1946" s="0" t="n">
        <v>17.9242</v>
      </c>
      <c r="F1946" s="0" t="n">
        <v>4.409775</v>
      </c>
      <c r="G1946" s="0" t="n">
        <v>4.410941</v>
      </c>
      <c r="H1946" s="0" t="n">
        <v>33.5201</v>
      </c>
      <c r="I1946" s="0" t="n">
        <v>33.5294</v>
      </c>
      <c r="J1946" s="0" t="n">
        <v>8.12</v>
      </c>
      <c r="K1946" s="0" t="n">
        <v>7.09932</v>
      </c>
      <c r="L1946" s="0" t="n">
        <v>91.53862</v>
      </c>
      <c r="M1946" s="0" t="n">
        <v>4.410941</v>
      </c>
      <c r="N1946" s="0" t="n">
        <v>0</v>
      </c>
      <c r="O1946" s="0" t="n">
        <v>6.21294</v>
      </c>
      <c r="P1946" s="0" t="n">
        <v>54.11862</v>
      </c>
      <c r="Q1946" s="0" t="n">
        <v>0.01916</v>
      </c>
      <c r="R1946" s="0" t="n">
        <v>0</v>
      </c>
      <c r="S1946" s="0" t="n">
        <v>0</v>
      </c>
      <c r="T1946" s="0" t="n">
        <v>0</v>
      </c>
      <c r="U1946" s="0" t="n">
        <v>0</v>
      </c>
      <c r="V1946" s="2" t="n">
        <v>0.050262</v>
      </c>
      <c r="W1946" s="2" t="n">
        <v>2024.1</v>
      </c>
      <c r="X1946" s="2" t="n">
        <v>1.0174</v>
      </c>
      <c r="Y1946" s="2" t="n">
        <v>0</v>
      </c>
    </row>
    <row r="1947" customFormat="false" ht="12.75" hidden="false" customHeight="false" outlineLevel="0" collapsed="false">
      <c r="B1947" s="0" t="n">
        <v>24.456</v>
      </c>
      <c r="C1947" s="0" t="n">
        <v>24.236</v>
      </c>
      <c r="D1947" s="0" t="n">
        <v>17.9234</v>
      </c>
      <c r="E1947" s="0" t="n">
        <v>17.924</v>
      </c>
      <c r="F1947" s="0" t="n">
        <v>4.410048</v>
      </c>
      <c r="G1947" s="0" t="n">
        <v>4.411126</v>
      </c>
      <c r="H1947" s="0" t="n">
        <v>33.5224</v>
      </c>
      <c r="I1947" s="0" t="n">
        <v>33.531</v>
      </c>
      <c r="J1947" s="0" t="n">
        <v>8.12</v>
      </c>
      <c r="K1947" s="0" t="n">
        <v>7.09992</v>
      </c>
      <c r="L1947" s="0" t="n">
        <v>91.54757</v>
      </c>
      <c r="M1947" s="0" t="n">
        <v>4.411126</v>
      </c>
      <c r="N1947" s="0" t="n">
        <v>0</v>
      </c>
      <c r="O1947" s="0" t="n">
        <v>6.21294</v>
      </c>
      <c r="P1947" s="0" t="n">
        <v>54.11862</v>
      </c>
      <c r="Q1947" s="0" t="n">
        <v>0.01917</v>
      </c>
      <c r="R1947" s="0" t="n">
        <v>0</v>
      </c>
      <c r="S1947" s="0" t="n">
        <v>0</v>
      </c>
      <c r="T1947" s="0" t="n">
        <v>0</v>
      </c>
      <c r="U1947" s="0" t="n">
        <v>0</v>
      </c>
      <c r="V1947" s="2" t="n">
        <v>0.050262</v>
      </c>
      <c r="W1947" s="2" t="n">
        <v>2024.1</v>
      </c>
      <c r="X1947" s="2" t="n">
        <v>1.0174</v>
      </c>
      <c r="Y1947" s="2" t="n">
        <v>0</v>
      </c>
    </row>
    <row r="1948" customFormat="false" ht="12.75" hidden="false" customHeight="false" outlineLevel="0" collapsed="false">
      <c r="B1948" s="0" t="n">
        <v>24.465</v>
      </c>
      <c r="C1948" s="0" t="n">
        <v>24.245</v>
      </c>
      <c r="D1948" s="0" t="n">
        <v>17.9236</v>
      </c>
      <c r="E1948" s="0" t="n">
        <v>17.9243</v>
      </c>
      <c r="F1948" s="0" t="n">
        <v>4.410142</v>
      </c>
      <c r="G1948" s="0" t="n">
        <v>4.41124</v>
      </c>
      <c r="H1948" s="0" t="n">
        <v>33.523</v>
      </c>
      <c r="I1948" s="0" t="n">
        <v>33.5318</v>
      </c>
      <c r="J1948" s="0" t="n">
        <v>8.12</v>
      </c>
      <c r="K1948" s="0" t="n">
        <v>7.10061</v>
      </c>
      <c r="L1948" s="0" t="n">
        <v>91.55718</v>
      </c>
      <c r="M1948" s="0" t="n">
        <v>4.41124</v>
      </c>
      <c r="N1948" s="0" t="n">
        <v>0</v>
      </c>
      <c r="O1948" s="0" t="n">
        <v>6.21294</v>
      </c>
      <c r="P1948" s="0" t="n">
        <v>54.11862</v>
      </c>
      <c r="Q1948" s="0" t="n">
        <v>0.01918</v>
      </c>
      <c r="R1948" s="0" t="n">
        <v>0</v>
      </c>
      <c r="S1948" s="0" t="n">
        <v>0</v>
      </c>
      <c r="T1948" s="0" t="n">
        <v>0</v>
      </c>
      <c r="U1948" s="0" t="n">
        <v>0</v>
      </c>
      <c r="V1948" s="2" t="n">
        <v>0.050025</v>
      </c>
      <c r="W1948" s="2" t="n">
        <v>2024.1</v>
      </c>
      <c r="X1948" s="2" t="n">
        <v>1.0126</v>
      </c>
      <c r="Y1948" s="2" t="n">
        <v>0</v>
      </c>
    </row>
    <row r="1949" customFormat="false" ht="12.75" hidden="false" customHeight="false" outlineLevel="0" collapsed="false">
      <c r="B1949" s="0" t="n">
        <v>24.465</v>
      </c>
      <c r="C1949" s="0" t="n">
        <v>24.245</v>
      </c>
      <c r="D1949" s="0" t="n">
        <v>17.9237</v>
      </c>
      <c r="E1949" s="0" t="n">
        <v>17.9243</v>
      </c>
      <c r="F1949" s="0" t="n">
        <v>4.410155</v>
      </c>
      <c r="G1949" s="0" t="n">
        <v>4.409212</v>
      </c>
      <c r="H1949" s="0" t="n">
        <v>33.523</v>
      </c>
      <c r="I1949" s="0" t="n">
        <v>33.5145</v>
      </c>
      <c r="J1949" s="0" t="n">
        <v>8.12</v>
      </c>
      <c r="K1949" s="0" t="n">
        <v>7.10085</v>
      </c>
      <c r="L1949" s="0" t="n">
        <v>91.56045</v>
      </c>
      <c r="M1949" s="0" t="n">
        <v>4.409212</v>
      </c>
      <c r="N1949" s="0" t="n">
        <v>0</v>
      </c>
      <c r="O1949" s="0" t="n">
        <v>6.21294</v>
      </c>
      <c r="P1949" s="0" t="n">
        <v>54.11862</v>
      </c>
      <c r="Q1949" s="0" t="n">
        <v>0.01919</v>
      </c>
      <c r="R1949" s="0" t="n">
        <v>0</v>
      </c>
      <c r="S1949" s="0" t="n">
        <v>0</v>
      </c>
      <c r="T1949" s="0" t="n">
        <v>0</v>
      </c>
      <c r="U1949" s="0" t="n">
        <v>0</v>
      </c>
      <c r="V1949" s="2" t="n">
        <v>0.050025</v>
      </c>
      <c r="W1949" s="2" t="n">
        <v>2024.1</v>
      </c>
      <c r="X1949" s="2" t="n">
        <v>1.0126</v>
      </c>
      <c r="Y1949" s="2" t="n">
        <v>0</v>
      </c>
    </row>
    <row r="1950" customFormat="false" ht="12.75" hidden="false" customHeight="false" outlineLevel="0" collapsed="false">
      <c r="B1950" s="0" t="n">
        <v>24.465</v>
      </c>
      <c r="C1950" s="0" t="n">
        <v>24.245</v>
      </c>
      <c r="D1950" s="0" t="n">
        <v>17.9232</v>
      </c>
      <c r="E1950" s="0" t="n">
        <v>17.9243</v>
      </c>
      <c r="F1950" s="0" t="n">
        <v>4.410102</v>
      </c>
      <c r="G1950" s="0" t="n">
        <v>4.411311</v>
      </c>
      <c r="H1950" s="0" t="n">
        <v>33.523</v>
      </c>
      <c r="I1950" s="0" t="n">
        <v>33.5324</v>
      </c>
      <c r="J1950" s="0" t="n">
        <v>8.116</v>
      </c>
      <c r="K1950" s="0" t="n">
        <v>7.10119</v>
      </c>
      <c r="L1950" s="0" t="n">
        <v>91.56394</v>
      </c>
      <c r="M1950" s="0" t="n">
        <v>4.411311</v>
      </c>
      <c r="N1950" s="0" t="n">
        <v>0</v>
      </c>
      <c r="O1950" s="0" t="n">
        <v>6.21294</v>
      </c>
      <c r="P1950" s="0" t="n">
        <v>54.11862</v>
      </c>
      <c r="Q1950" s="0" t="n">
        <v>0.0192</v>
      </c>
      <c r="R1950" s="0" t="n">
        <v>0</v>
      </c>
      <c r="S1950" s="0" t="n">
        <v>0</v>
      </c>
      <c r="T1950" s="0" t="n">
        <v>0</v>
      </c>
      <c r="U1950" s="0" t="n">
        <v>0</v>
      </c>
      <c r="V1950" s="2" t="n">
        <v>0.050025</v>
      </c>
      <c r="W1950" s="2" t="n">
        <v>2024.1</v>
      </c>
      <c r="X1950" s="2" t="n">
        <v>1.0126</v>
      </c>
      <c r="Y1950" s="2" t="n">
        <v>0</v>
      </c>
    </row>
    <row r="1951" customFormat="false" ht="12.75" hidden="false" customHeight="false" outlineLevel="0" collapsed="false">
      <c r="B1951" s="0" t="n">
        <v>24.485</v>
      </c>
      <c r="C1951" s="0" t="n">
        <v>24.264</v>
      </c>
      <c r="D1951" s="0" t="n">
        <v>17.9234</v>
      </c>
      <c r="E1951" s="0" t="n">
        <v>17.9245</v>
      </c>
      <c r="F1951" s="0" t="n">
        <v>4.410102</v>
      </c>
      <c r="G1951" s="0" t="n">
        <v>4.411282</v>
      </c>
      <c r="H1951" s="0" t="n">
        <v>33.5228</v>
      </c>
      <c r="I1951" s="0" t="n">
        <v>33.5319</v>
      </c>
      <c r="J1951" s="0" t="n">
        <v>8.12</v>
      </c>
      <c r="K1951" s="0" t="n">
        <v>7.09417</v>
      </c>
      <c r="L1951" s="0" t="n">
        <v>91.47366</v>
      </c>
      <c r="M1951" s="0" t="n">
        <v>4.411282</v>
      </c>
      <c r="N1951" s="0" t="n">
        <v>0</v>
      </c>
      <c r="O1951" s="0" t="n">
        <v>6.21294</v>
      </c>
      <c r="P1951" s="0" t="n">
        <v>54.11862</v>
      </c>
      <c r="Q1951" s="0" t="n">
        <v>0.01921</v>
      </c>
      <c r="R1951" s="0" t="n">
        <v>0</v>
      </c>
      <c r="S1951" s="0" t="n">
        <v>0</v>
      </c>
      <c r="T1951" s="0" t="n">
        <v>0</v>
      </c>
      <c r="U1951" s="0" t="n">
        <v>0</v>
      </c>
      <c r="V1951" s="2" t="n">
        <v>0.049788</v>
      </c>
      <c r="W1951" s="2" t="n">
        <v>2024.1</v>
      </c>
      <c r="X1951" s="2" t="n">
        <v>1.0078</v>
      </c>
      <c r="Y1951" s="2" t="n">
        <v>0</v>
      </c>
    </row>
    <row r="1952" customFormat="false" ht="12.75" hidden="false" customHeight="false" outlineLevel="0" collapsed="false">
      <c r="B1952" s="0" t="n">
        <v>24.465</v>
      </c>
      <c r="C1952" s="0" t="n">
        <v>24.245</v>
      </c>
      <c r="D1952" s="0" t="n">
        <v>17.9236</v>
      </c>
      <c r="E1952" s="0" t="n">
        <v>17.9243</v>
      </c>
      <c r="F1952" s="0" t="n">
        <v>4.410175</v>
      </c>
      <c r="G1952" s="0" t="n">
        <v>4.411161</v>
      </c>
      <c r="H1952" s="0" t="n">
        <v>33.5233</v>
      </c>
      <c r="I1952" s="0" t="n">
        <v>33.5311</v>
      </c>
      <c r="J1952" s="0" t="n">
        <v>8.12</v>
      </c>
      <c r="K1952" s="0" t="n">
        <v>7.10125</v>
      </c>
      <c r="L1952" s="0" t="n">
        <v>91.56559</v>
      </c>
      <c r="M1952" s="0" t="n">
        <v>4.411161</v>
      </c>
      <c r="N1952" s="0" t="n">
        <v>0</v>
      </c>
      <c r="O1952" s="0" t="n">
        <v>6.21294</v>
      </c>
      <c r="P1952" s="0" t="n">
        <v>54.11862</v>
      </c>
      <c r="Q1952" s="0" t="n">
        <v>0.01922</v>
      </c>
      <c r="R1952" s="0" t="n">
        <v>0</v>
      </c>
      <c r="S1952" s="0" t="n">
        <v>0</v>
      </c>
      <c r="T1952" s="0" t="n">
        <v>0</v>
      </c>
      <c r="U1952" s="0" t="n">
        <v>0</v>
      </c>
      <c r="V1952" s="2" t="n">
        <v>0.050025</v>
      </c>
      <c r="W1952" s="2" t="n">
        <v>2024.1</v>
      </c>
      <c r="X1952" s="2" t="n">
        <v>1.0126</v>
      </c>
      <c r="Y1952" s="2" t="n">
        <v>0</v>
      </c>
    </row>
    <row r="1953" customFormat="false" ht="12.75" hidden="false" customHeight="false" outlineLevel="0" collapsed="false">
      <c r="B1953" s="0" t="n">
        <v>24.485</v>
      </c>
      <c r="C1953" s="0" t="n">
        <v>24.264</v>
      </c>
      <c r="D1953" s="0" t="n">
        <v>17.9241</v>
      </c>
      <c r="E1953" s="0" t="n">
        <v>17.9245</v>
      </c>
      <c r="F1953" s="0" t="n">
        <v>4.410248</v>
      </c>
      <c r="G1953" s="0" t="n">
        <v>4.411425</v>
      </c>
      <c r="H1953" s="0" t="n">
        <v>33.5235</v>
      </c>
      <c r="I1953" s="0" t="n">
        <v>33.5332</v>
      </c>
      <c r="J1953" s="0" t="n">
        <v>8.12</v>
      </c>
      <c r="K1953" s="0" t="n">
        <v>7.10155</v>
      </c>
      <c r="L1953" s="0" t="n">
        <v>91.57046</v>
      </c>
      <c r="M1953" s="0" t="n">
        <v>4.411425</v>
      </c>
      <c r="N1953" s="0" t="n">
        <v>0</v>
      </c>
      <c r="O1953" s="0" t="n">
        <v>6.21294</v>
      </c>
      <c r="P1953" s="0" t="n">
        <v>54.11862</v>
      </c>
      <c r="Q1953" s="0" t="n">
        <v>0.01924</v>
      </c>
      <c r="R1953" s="0" t="n">
        <v>0</v>
      </c>
      <c r="S1953" s="0" t="n">
        <v>0</v>
      </c>
      <c r="T1953" s="0" t="n">
        <v>0</v>
      </c>
      <c r="U1953" s="0" t="n">
        <v>0</v>
      </c>
      <c r="V1953" s="2" t="n">
        <v>0.049832</v>
      </c>
      <c r="W1953" s="2" t="n">
        <v>2022.3</v>
      </c>
      <c r="X1953" s="2" t="n">
        <v>1.0078</v>
      </c>
      <c r="Y1953" s="2" t="n">
        <v>0</v>
      </c>
    </row>
    <row r="1954" customFormat="false" ht="12.75" hidden="false" customHeight="false" outlineLevel="0" collapsed="false">
      <c r="B1954" s="0" t="n">
        <v>24.485</v>
      </c>
      <c r="C1954" s="0" t="n">
        <v>24.264</v>
      </c>
      <c r="D1954" s="0" t="n">
        <v>17.9245</v>
      </c>
      <c r="E1954" s="0" t="n">
        <v>17.9247</v>
      </c>
      <c r="F1954" s="0" t="n">
        <v>4.410215</v>
      </c>
      <c r="G1954" s="0" t="n">
        <v>4.41151</v>
      </c>
      <c r="H1954" s="0" t="n">
        <v>33.5229</v>
      </c>
      <c r="I1954" s="0" t="n">
        <v>33.5337</v>
      </c>
      <c r="J1954" s="0" t="n">
        <v>8.12</v>
      </c>
      <c r="K1954" s="0" t="n">
        <v>7.10191</v>
      </c>
      <c r="L1954" s="0" t="n">
        <v>91.57537</v>
      </c>
      <c r="M1954" s="0" t="n">
        <v>4.41151</v>
      </c>
      <c r="N1954" s="0" t="n">
        <v>0</v>
      </c>
      <c r="O1954" s="0" t="n">
        <v>6.21294</v>
      </c>
      <c r="P1954" s="0" t="n">
        <v>54.11862</v>
      </c>
      <c r="Q1954" s="0" t="n">
        <v>0.01925</v>
      </c>
      <c r="R1954" s="0" t="n">
        <v>0</v>
      </c>
      <c r="S1954" s="0" t="n">
        <v>0</v>
      </c>
      <c r="T1954" s="0" t="n">
        <v>0</v>
      </c>
      <c r="U1954" s="0" t="n">
        <v>0</v>
      </c>
      <c r="V1954" s="2" t="n">
        <v>0.049788</v>
      </c>
      <c r="W1954" s="2" t="n">
        <v>2024.1</v>
      </c>
      <c r="X1954" s="2" t="n">
        <v>1.0078</v>
      </c>
      <c r="Y1954" s="2" t="n">
        <v>0</v>
      </c>
    </row>
    <row r="1955" customFormat="false" ht="12.75" hidden="false" customHeight="false" outlineLevel="0" collapsed="false">
      <c r="B1955" s="0" t="n">
        <v>24.476</v>
      </c>
      <c r="C1955" s="0" t="n">
        <v>24.255</v>
      </c>
      <c r="D1955" s="0" t="n">
        <v>17.9243</v>
      </c>
      <c r="E1955" s="0" t="n">
        <v>17.9243</v>
      </c>
      <c r="F1955" s="0" t="n">
        <v>4.410215</v>
      </c>
      <c r="G1955" s="0" t="n">
        <v>4.41146</v>
      </c>
      <c r="H1955" s="0" t="n">
        <v>33.5231</v>
      </c>
      <c r="I1955" s="0" t="n">
        <v>33.5336</v>
      </c>
      <c r="J1955" s="0" t="n">
        <v>8.12</v>
      </c>
      <c r="K1955" s="0" t="n">
        <v>7.095</v>
      </c>
      <c r="L1955" s="0" t="n">
        <v>91.48609</v>
      </c>
      <c r="M1955" s="0" t="n">
        <v>4.41146</v>
      </c>
      <c r="N1955" s="0" t="n">
        <v>0</v>
      </c>
      <c r="O1955" s="0" t="n">
        <v>6.21294</v>
      </c>
      <c r="P1955" s="0" t="n">
        <v>54.11862</v>
      </c>
      <c r="Q1955" s="0" t="n">
        <v>0.01926</v>
      </c>
      <c r="R1955" s="0" t="n">
        <v>0</v>
      </c>
      <c r="S1955" s="0" t="n">
        <v>0</v>
      </c>
      <c r="T1955" s="0" t="n">
        <v>0</v>
      </c>
      <c r="U1955" s="0" t="n">
        <v>0</v>
      </c>
      <c r="V1955" s="2" t="n">
        <v>0.049788</v>
      </c>
      <c r="W1955" s="2" t="n">
        <v>2024.1</v>
      </c>
      <c r="X1955" s="2" t="n">
        <v>1.0078</v>
      </c>
      <c r="Y1955" s="2" t="n">
        <v>0</v>
      </c>
    </row>
    <row r="1956" customFormat="false" ht="12.75" hidden="false" customHeight="false" outlineLevel="0" collapsed="false">
      <c r="B1956" s="0" t="n">
        <v>24.504</v>
      </c>
      <c r="C1956" s="0" t="n">
        <v>24.284</v>
      </c>
      <c r="D1956" s="0" t="n">
        <v>17.9244</v>
      </c>
      <c r="E1956" s="0" t="n">
        <v>17.9247</v>
      </c>
      <c r="F1956" s="0" t="n">
        <v>4.410122</v>
      </c>
      <c r="G1956" s="0" t="n">
        <v>4.410827</v>
      </c>
      <c r="H1956" s="0" t="n">
        <v>33.5222</v>
      </c>
      <c r="I1956" s="0" t="n">
        <v>33.5279</v>
      </c>
      <c r="J1956" s="0" t="n">
        <v>8.12</v>
      </c>
      <c r="K1956" s="0" t="n">
        <v>7.09499</v>
      </c>
      <c r="L1956" s="0" t="n">
        <v>91.48561</v>
      </c>
      <c r="M1956" s="0" t="n">
        <v>4.410827</v>
      </c>
      <c r="N1956" s="0" t="n">
        <v>0</v>
      </c>
      <c r="O1956" s="0" t="n">
        <v>6.21294</v>
      </c>
      <c r="P1956" s="0" t="n">
        <v>54.11862</v>
      </c>
      <c r="Q1956" s="0" t="n">
        <v>0.01927</v>
      </c>
      <c r="R1956" s="0" t="n">
        <v>0</v>
      </c>
      <c r="S1956" s="0" t="n">
        <v>0</v>
      </c>
      <c r="T1956" s="0" t="n">
        <v>0</v>
      </c>
      <c r="U1956" s="0" t="n">
        <v>0</v>
      </c>
      <c r="V1956" s="2" t="n">
        <v>0.049832</v>
      </c>
      <c r="W1956" s="2" t="n">
        <v>2022.3</v>
      </c>
      <c r="X1956" s="2" t="n">
        <v>1.0078</v>
      </c>
      <c r="Y1956" s="2" t="n">
        <v>0</v>
      </c>
    </row>
    <row r="1957" customFormat="false" ht="12.75" hidden="false" customHeight="false" outlineLevel="0" collapsed="false">
      <c r="B1957" s="0" t="n">
        <v>24.476</v>
      </c>
      <c r="C1957" s="0" t="n">
        <v>24.255</v>
      </c>
      <c r="D1957" s="0" t="n">
        <v>17.9246</v>
      </c>
      <c r="E1957" s="0" t="n">
        <v>17.9245</v>
      </c>
      <c r="F1957" s="0" t="n">
        <v>4.409689</v>
      </c>
      <c r="G1957" s="0" t="n">
        <v>4.41109</v>
      </c>
      <c r="H1957" s="0" t="n">
        <v>33.5183</v>
      </c>
      <c r="I1957" s="0" t="n">
        <v>33.5303</v>
      </c>
      <c r="J1957" s="0" t="n">
        <v>8.12</v>
      </c>
      <c r="K1957" s="0" t="n">
        <v>7.09508</v>
      </c>
      <c r="L1957" s="0" t="n">
        <v>91.48503</v>
      </c>
      <c r="M1957" s="0" t="n">
        <v>4.41109</v>
      </c>
      <c r="N1957" s="0" t="n">
        <v>0</v>
      </c>
      <c r="O1957" s="0" t="n">
        <v>6.21294</v>
      </c>
      <c r="P1957" s="0" t="n">
        <v>54.11862</v>
      </c>
      <c r="Q1957" s="0" t="n">
        <v>0.01928</v>
      </c>
      <c r="R1957" s="0" t="n">
        <v>0</v>
      </c>
      <c r="S1957" s="0" t="n">
        <v>0</v>
      </c>
      <c r="T1957" s="0" t="n">
        <v>0</v>
      </c>
      <c r="U1957" s="0" t="n">
        <v>0</v>
      </c>
      <c r="V1957" s="2" t="n">
        <v>0.049788</v>
      </c>
      <c r="W1957" s="2" t="n">
        <v>2024.1</v>
      </c>
      <c r="X1957" s="2" t="n">
        <v>1.0078</v>
      </c>
      <c r="Y1957" s="2" t="n">
        <v>0</v>
      </c>
    </row>
    <row r="1958" customFormat="false" ht="12.75" hidden="false" customHeight="false" outlineLevel="0" collapsed="false">
      <c r="B1958" s="0" t="n">
        <v>24.476</v>
      </c>
      <c r="C1958" s="0" t="n">
        <v>24.255</v>
      </c>
      <c r="D1958" s="0" t="n">
        <v>17.9246</v>
      </c>
      <c r="E1958" s="0" t="n">
        <v>17.9247</v>
      </c>
      <c r="F1958" s="0" t="n">
        <v>4.410142</v>
      </c>
      <c r="G1958" s="0" t="n">
        <v>4.410713</v>
      </c>
      <c r="H1958" s="0" t="n">
        <v>33.5222</v>
      </c>
      <c r="I1958" s="0" t="n">
        <v>33.527</v>
      </c>
      <c r="J1958" s="0" t="n">
        <v>8.12</v>
      </c>
      <c r="K1958" s="0" t="n">
        <v>7.09494</v>
      </c>
      <c r="L1958" s="0" t="n">
        <v>91.4853</v>
      </c>
      <c r="M1958" s="0" t="n">
        <v>4.410713</v>
      </c>
      <c r="N1958" s="0" t="n">
        <v>0</v>
      </c>
      <c r="O1958" s="0" t="n">
        <v>6.21294</v>
      </c>
      <c r="P1958" s="0" t="n">
        <v>54.11862</v>
      </c>
      <c r="Q1958" s="0" t="n">
        <v>0.01929</v>
      </c>
      <c r="R1958" s="0" t="n">
        <v>0</v>
      </c>
      <c r="S1958" s="0" t="n">
        <v>0</v>
      </c>
      <c r="T1958" s="0" t="n">
        <v>0</v>
      </c>
      <c r="U1958" s="0" t="n">
        <v>0</v>
      </c>
      <c r="V1958" s="2" t="n">
        <v>0.049788</v>
      </c>
      <c r="W1958" s="2" t="n">
        <v>2024.1</v>
      </c>
      <c r="X1958" s="2" t="n">
        <v>1.0078</v>
      </c>
      <c r="Y1958" s="2" t="n">
        <v>0</v>
      </c>
    </row>
    <row r="1959" customFormat="false" ht="12.75" hidden="false" customHeight="false" outlineLevel="0" collapsed="false">
      <c r="B1959" s="0" t="n">
        <v>24.504</v>
      </c>
      <c r="C1959" s="0" t="n">
        <v>24.284</v>
      </c>
      <c r="D1959" s="0" t="n">
        <v>17.9248</v>
      </c>
      <c r="E1959" s="0" t="n">
        <v>17.9248</v>
      </c>
      <c r="F1959" s="0" t="n">
        <v>4.410322</v>
      </c>
      <c r="G1959" s="0" t="n">
        <v>4.411503</v>
      </c>
      <c r="H1959" s="0" t="n">
        <v>33.5236</v>
      </c>
      <c r="I1959" s="0" t="n">
        <v>33.5336</v>
      </c>
      <c r="J1959" s="0" t="n">
        <v>8.12</v>
      </c>
      <c r="K1959" s="0" t="n">
        <v>7.09494</v>
      </c>
      <c r="L1959" s="0" t="n">
        <v>91.48645</v>
      </c>
      <c r="M1959" s="0" t="n">
        <v>4.411503</v>
      </c>
      <c r="N1959" s="0" t="n">
        <v>0</v>
      </c>
      <c r="O1959" s="0" t="n">
        <v>6.21294</v>
      </c>
      <c r="P1959" s="0" t="n">
        <v>54.11862</v>
      </c>
      <c r="Q1959" s="0" t="n">
        <v>0.01931</v>
      </c>
      <c r="R1959" s="0" t="n">
        <v>0</v>
      </c>
      <c r="S1959" s="0" t="n">
        <v>0</v>
      </c>
      <c r="T1959" s="0" t="n">
        <v>0</v>
      </c>
      <c r="U1959" s="0" t="n">
        <v>0</v>
      </c>
      <c r="V1959" s="2" t="n">
        <v>0.049832</v>
      </c>
      <c r="W1959" s="2" t="n">
        <v>2022.3</v>
      </c>
      <c r="X1959" s="2" t="n">
        <v>1.0078</v>
      </c>
      <c r="Y1959" s="2" t="n">
        <v>0</v>
      </c>
    </row>
    <row r="1960" customFormat="false" ht="12.75" hidden="false" customHeight="false" outlineLevel="0" collapsed="false">
      <c r="B1960" s="0" t="n">
        <v>24.485</v>
      </c>
      <c r="C1960" s="0" t="n">
        <v>24.264</v>
      </c>
      <c r="D1960" s="0" t="n">
        <v>17.9248</v>
      </c>
      <c r="E1960" s="0" t="n">
        <v>17.9247</v>
      </c>
      <c r="F1960" s="0" t="n">
        <v>4.410308</v>
      </c>
      <c r="G1960" s="0" t="n">
        <v>4.41151</v>
      </c>
      <c r="H1960" s="0" t="n">
        <v>33.5235</v>
      </c>
      <c r="I1960" s="0" t="n">
        <v>33.5338</v>
      </c>
      <c r="J1960" s="0" t="n">
        <v>8.12</v>
      </c>
      <c r="K1960" s="0" t="n">
        <v>7.09503</v>
      </c>
      <c r="L1960" s="0" t="n">
        <v>91.48758</v>
      </c>
      <c r="M1960" s="0" t="n">
        <v>4.41151</v>
      </c>
      <c r="N1960" s="0" t="n">
        <v>0</v>
      </c>
      <c r="O1960" s="0" t="n">
        <v>6.21294</v>
      </c>
      <c r="P1960" s="0" t="n">
        <v>54.11862</v>
      </c>
      <c r="Q1960" s="0" t="n">
        <v>0.01932</v>
      </c>
      <c r="R1960" s="0" t="n">
        <v>0</v>
      </c>
      <c r="S1960" s="0" t="n">
        <v>0</v>
      </c>
      <c r="T1960" s="0" t="n">
        <v>0</v>
      </c>
      <c r="U1960" s="0" t="n">
        <v>0</v>
      </c>
      <c r="V1960" s="2" t="n">
        <v>0.049832</v>
      </c>
      <c r="W1960" s="2" t="n">
        <v>2022.3</v>
      </c>
      <c r="X1960" s="2" t="n">
        <v>1.0078</v>
      </c>
      <c r="Y1960" s="2" t="n">
        <v>0</v>
      </c>
    </row>
    <row r="1961" customFormat="false" ht="12.75" hidden="false" customHeight="false" outlineLevel="0" collapsed="false">
      <c r="B1961" s="0" t="n">
        <v>24.485</v>
      </c>
      <c r="C1961" s="0" t="n">
        <v>24.264</v>
      </c>
      <c r="D1961" s="0" t="n">
        <v>17.9248</v>
      </c>
      <c r="E1961" s="0" t="n">
        <v>17.9248</v>
      </c>
      <c r="F1961" s="0" t="n">
        <v>4.410282</v>
      </c>
      <c r="G1961" s="0" t="n">
        <v>4.411503</v>
      </c>
      <c r="H1961" s="0" t="n">
        <v>33.5232</v>
      </c>
      <c r="I1961" s="0" t="n">
        <v>33.5336</v>
      </c>
      <c r="J1961" s="0" t="n">
        <v>8.12</v>
      </c>
      <c r="K1961" s="0" t="n">
        <v>7.09519</v>
      </c>
      <c r="L1961" s="0" t="n">
        <v>91.48948</v>
      </c>
      <c r="M1961" s="0" t="n">
        <v>4.411503</v>
      </c>
      <c r="N1961" s="0" t="n">
        <v>0</v>
      </c>
      <c r="O1961" s="0" t="n">
        <v>6.21294</v>
      </c>
      <c r="P1961" s="0" t="n">
        <v>54.11862</v>
      </c>
      <c r="Q1961" s="0" t="n">
        <v>0.01933</v>
      </c>
      <c r="R1961" s="0" t="n">
        <v>0</v>
      </c>
      <c r="S1961" s="0" t="n">
        <v>0</v>
      </c>
      <c r="T1961" s="0" t="n">
        <v>0</v>
      </c>
      <c r="U1961" s="0" t="n">
        <v>0</v>
      </c>
      <c r="V1961" s="2" t="n">
        <v>0.049596</v>
      </c>
      <c r="W1961" s="2" t="n">
        <v>2022.3</v>
      </c>
      <c r="X1961" s="2" t="n">
        <v>1.003</v>
      </c>
      <c r="Y1961" s="2" t="n">
        <v>0</v>
      </c>
    </row>
    <row r="1962" customFormat="false" ht="12.75" hidden="false" customHeight="false" outlineLevel="0" collapsed="false">
      <c r="B1962" s="0" t="n">
        <v>24.485</v>
      </c>
      <c r="C1962" s="0" t="n">
        <v>24.264</v>
      </c>
      <c r="D1962" s="0" t="n">
        <v>17.9244</v>
      </c>
      <c r="E1962" s="0" t="n">
        <v>17.9251</v>
      </c>
      <c r="F1962" s="0" t="n">
        <v>4.410295</v>
      </c>
      <c r="G1962" s="0" t="n">
        <v>4.411126</v>
      </c>
      <c r="H1962" s="0" t="n">
        <v>33.5236</v>
      </c>
      <c r="I1962" s="0" t="n">
        <v>33.5302</v>
      </c>
      <c r="J1962" s="0" t="n">
        <v>8.12</v>
      </c>
      <c r="K1962" s="0" t="n">
        <v>7.09541</v>
      </c>
      <c r="L1962" s="0" t="n">
        <v>91.4919</v>
      </c>
      <c r="M1962" s="0" t="n">
        <v>4.411126</v>
      </c>
      <c r="N1962" s="0" t="n">
        <v>0</v>
      </c>
      <c r="O1962" s="0" t="n">
        <v>6.21294</v>
      </c>
      <c r="P1962" s="0" t="n">
        <v>54.11862</v>
      </c>
      <c r="Q1962" s="0" t="n">
        <v>0.01934</v>
      </c>
      <c r="R1962" s="0" t="n">
        <v>0</v>
      </c>
      <c r="S1962" s="0" t="n">
        <v>0</v>
      </c>
      <c r="T1962" s="0" t="n">
        <v>0</v>
      </c>
      <c r="U1962" s="0" t="n">
        <v>0</v>
      </c>
      <c r="V1962" s="2" t="n">
        <v>0.049876</v>
      </c>
      <c r="W1962" s="2" t="n">
        <v>2020.5</v>
      </c>
      <c r="X1962" s="2" t="n">
        <v>1.0078</v>
      </c>
      <c r="Y1962" s="2" t="n">
        <v>0</v>
      </c>
    </row>
    <row r="1963" customFormat="false" ht="12.75" hidden="false" customHeight="false" outlineLevel="0" collapsed="false">
      <c r="B1963" s="0" t="n">
        <v>24.495</v>
      </c>
      <c r="C1963" s="0" t="n">
        <v>24.275</v>
      </c>
      <c r="D1963" s="0" t="n">
        <v>17.9248</v>
      </c>
      <c r="E1963" s="0" t="n">
        <v>17.9248</v>
      </c>
      <c r="F1963" s="0" t="n">
        <v>4.410282</v>
      </c>
      <c r="G1963" s="0" t="n">
        <v>4.411169</v>
      </c>
      <c r="H1963" s="0" t="n">
        <v>33.5232</v>
      </c>
      <c r="I1963" s="0" t="n">
        <v>33.5307</v>
      </c>
      <c r="J1963" s="0" t="n">
        <v>8.12</v>
      </c>
      <c r="K1963" s="0" t="n">
        <v>7.09562</v>
      </c>
      <c r="L1963" s="0" t="n">
        <v>91.49503</v>
      </c>
      <c r="M1963" s="0" t="n">
        <v>4.411169</v>
      </c>
      <c r="N1963" s="0" t="n">
        <v>0</v>
      </c>
      <c r="O1963" s="0" t="n">
        <v>6.21294</v>
      </c>
      <c r="P1963" s="0" t="n">
        <v>54.11862</v>
      </c>
      <c r="Q1963" s="0" t="n">
        <v>0.01935</v>
      </c>
      <c r="R1963" s="0" t="n">
        <v>0</v>
      </c>
      <c r="S1963" s="0" t="n">
        <v>0</v>
      </c>
      <c r="T1963" s="0" t="n">
        <v>0</v>
      </c>
      <c r="U1963" s="0" t="n">
        <v>0</v>
      </c>
      <c r="V1963" s="2" t="n">
        <v>0.049832</v>
      </c>
      <c r="W1963" s="2" t="n">
        <v>2022.3</v>
      </c>
      <c r="X1963" s="2" t="n">
        <v>1.0078</v>
      </c>
      <c r="Y1963" s="2" t="n">
        <v>0</v>
      </c>
    </row>
    <row r="1964" customFormat="false" ht="12.75" hidden="false" customHeight="false" outlineLevel="0" collapsed="false">
      <c r="B1964" s="0" t="n">
        <v>24.485</v>
      </c>
      <c r="C1964" s="0" t="n">
        <v>24.264</v>
      </c>
      <c r="D1964" s="0" t="n">
        <v>17.9248</v>
      </c>
      <c r="E1964" s="0" t="n">
        <v>17.9247</v>
      </c>
      <c r="F1964" s="0" t="n">
        <v>4.410155</v>
      </c>
      <c r="G1964" s="0" t="n">
        <v>4.41146</v>
      </c>
      <c r="H1964" s="0" t="n">
        <v>33.5221</v>
      </c>
      <c r="I1964" s="0" t="n">
        <v>33.5333</v>
      </c>
      <c r="J1964" s="0" t="n">
        <v>8.12</v>
      </c>
      <c r="K1964" s="0" t="n">
        <v>7.09541</v>
      </c>
      <c r="L1964" s="0" t="n">
        <v>91.49165</v>
      </c>
      <c r="M1964" s="0" t="n">
        <v>4.41146</v>
      </c>
      <c r="N1964" s="0" t="n">
        <v>0</v>
      </c>
      <c r="O1964" s="0" t="n">
        <v>6.21294</v>
      </c>
      <c r="P1964" s="0" t="n">
        <v>54.11862</v>
      </c>
      <c r="Q1964" s="0" t="n">
        <v>0.01936</v>
      </c>
      <c r="R1964" s="0" t="n">
        <v>0</v>
      </c>
      <c r="S1964" s="0" t="n">
        <v>0</v>
      </c>
      <c r="T1964" s="0" t="n">
        <v>0</v>
      </c>
      <c r="U1964" s="0" t="n">
        <v>0</v>
      </c>
      <c r="V1964" s="2" t="n">
        <v>0.049876</v>
      </c>
      <c r="W1964" s="2" t="n">
        <v>2020.5</v>
      </c>
      <c r="X1964" s="2" t="n">
        <v>1.0078</v>
      </c>
      <c r="Y1964" s="2" t="n">
        <v>0</v>
      </c>
    </row>
    <row r="1965" customFormat="false" ht="12.75" hidden="false" customHeight="false" outlineLevel="0" collapsed="false">
      <c r="B1965" s="0" t="n">
        <v>24.495</v>
      </c>
      <c r="C1965" s="0" t="n">
        <v>24.275</v>
      </c>
      <c r="D1965" s="0" t="n">
        <v>17.925</v>
      </c>
      <c r="E1965" s="0" t="n">
        <v>17.9248</v>
      </c>
      <c r="F1965" s="0" t="n">
        <v>4.410175</v>
      </c>
      <c r="G1965" s="0" t="n">
        <v>4.411311</v>
      </c>
      <c r="H1965" s="0" t="n">
        <v>33.5222</v>
      </c>
      <c r="I1965" s="0" t="n">
        <v>33.5319</v>
      </c>
      <c r="J1965" s="0" t="n">
        <v>8.12</v>
      </c>
      <c r="K1965" s="0" t="n">
        <v>7.09516</v>
      </c>
      <c r="L1965" s="0" t="n">
        <v>91.4888</v>
      </c>
      <c r="M1965" s="0" t="n">
        <v>4.411311</v>
      </c>
      <c r="N1965" s="0" t="n">
        <v>0</v>
      </c>
      <c r="O1965" s="0" t="n">
        <v>6.21294</v>
      </c>
      <c r="P1965" s="0" t="n">
        <v>54.11862</v>
      </c>
      <c r="Q1965" s="0" t="n">
        <v>0.01938</v>
      </c>
      <c r="R1965" s="0" t="n">
        <v>0</v>
      </c>
      <c r="S1965" s="0" t="n">
        <v>0</v>
      </c>
      <c r="T1965" s="0" t="n">
        <v>0</v>
      </c>
      <c r="U1965" s="0" t="n">
        <v>0</v>
      </c>
      <c r="V1965" s="2" t="n">
        <v>0.049639</v>
      </c>
      <c r="W1965" s="2" t="n">
        <v>2020.5</v>
      </c>
      <c r="X1965" s="2" t="n">
        <v>1.003</v>
      </c>
      <c r="Y1965" s="2" t="n">
        <v>0</v>
      </c>
    </row>
    <row r="1966" customFormat="false" ht="12.75" hidden="false" customHeight="false" outlineLevel="0" collapsed="false">
      <c r="B1966" s="0" t="n">
        <v>24.495</v>
      </c>
      <c r="C1966" s="0" t="n">
        <v>24.275</v>
      </c>
      <c r="D1966" s="0" t="n">
        <v>17.9248</v>
      </c>
      <c r="E1966" s="0" t="n">
        <v>17.9249</v>
      </c>
      <c r="F1966" s="0" t="n">
        <v>4.410275</v>
      </c>
      <c r="G1966" s="0" t="n">
        <v>4.411204</v>
      </c>
      <c r="H1966" s="0" t="n">
        <v>33.5232</v>
      </c>
      <c r="I1966" s="0" t="n">
        <v>33.531</v>
      </c>
      <c r="J1966" s="0" t="n">
        <v>8.12</v>
      </c>
      <c r="K1966" s="0" t="n">
        <v>7.09493</v>
      </c>
      <c r="L1966" s="0" t="n">
        <v>91.48608</v>
      </c>
      <c r="M1966" s="0" t="n">
        <v>4.411204</v>
      </c>
      <c r="N1966" s="0" t="n">
        <v>0</v>
      </c>
      <c r="O1966" s="0" t="n">
        <v>6.21294</v>
      </c>
      <c r="P1966" s="0" t="n">
        <v>54.11862</v>
      </c>
      <c r="Q1966" s="0" t="n">
        <v>0.01939</v>
      </c>
      <c r="R1966" s="0" t="n">
        <v>0</v>
      </c>
      <c r="S1966" s="0" t="n">
        <v>0</v>
      </c>
      <c r="T1966" s="0" t="n">
        <v>0</v>
      </c>
      <c r="U1966" s="0" t="n">
        <v>0</v>
      </c>
      <c r="V1966" s="2" t="n">
        <v>0.049876</v>
      </c>
      <c r="W1966" s="2" t="n">
        <v>2020.5</v>
      </c>
      <c r="X1966" s="2" t="n">
        <v>1.0078</v>
      </c>
      <c r="Y1966" s="2" t="n">
        <v>0</v>
      </c>
    </row>
    <row r="1967" customFormat="false" ht="12.75" hidden="false" customHeight="false" outlineLevel="0" collapsed="false">
      <c r="B1967" s="0" t="n">
        <v>24.495</v>
      </c>
      <c r="C1967" s="0" t="n">
        <v>24.275</v>
      </c>
      <c r="D1967" s="0" t="n">
        <v>17.9245</v>
      </c>
      <c r="E1967" s="0" t="n">
        <v>17.9247</v>
      </c>
      <c r="F1967" s="0" t="n">
        <v>4.410282</v>
      </c>
      <c r="G1967" s="0" t="n">
        <v>4.41146</v>
      </c>
      <c r="H1967" s="0" t="n">
        <v>33.5235</v>
      </c>
      <c r="I1967" s="0" t="n">
        <v>33.5333</v>
      </c>
      <c r="J1967" s="0" t="n">
        <v>8.12</v>
      </c>
      <c r="K1967" s="0" t="n">
        <v>7.09477</v>
      </c>
      <c r="L1967" s="0" t="n">
        <v>91.48362</v>
      </c>
      <c r="M1967" s="0" t="n">
        <v>4.41146</v>
      </c>
      <c r="N1967" s="0" t="n">
        <v>0</v>
      </c>
      <c r="O1967" s="0" t="n">
        <v>6.21294</v>
      </c>
      <c r="P1967" s="0" t="n">
        <v>54.11862</v>
      </c>
      <c r="Q1967" s="0" t="n">
        <v>0.0194</v>
      </c>
      <c r="R1967" s="0" t="n">
        <v>0</v>
      </c>
      <c r="S1967" s="0" t="n">
        <v>0</v>
      </c>
      <c r="T1967" s="0" t="n">
        <v>0</v>
      </c>
      <c r="U1967" s="0" t="n">
        <v>0</v>
      </c>
      <c r="V1967" s="2" t="n">
        <v>0.049876</v>
      </c>
      <c r="W1967" s="2" t="n">
        <v>2020.5</v>
      </c>
      <c r="X1967" s="2" t="n">
        <v>1.0078</v>
      </c>
      <c r="Y1967" s="2" t="n">
        <v>0</v>
      </c>
    </row>
    <row r="1968" customFormat="false" ht="12.75" hidden="false" customHeight="false" outlineLevel="0" collapsed="false">
      <c r="B1968" s="0" t="n">
        <v>24.504</v>
      </c>
      <c r="C1968" s="0" t="n">
        <v>24.284</v>
      </c>
      <c r="D1968" s="0" t="n">
        <v>17.9244</v>
      </c>
      <c r="E1968" s="0" t="n">
        <v>17.9247</v>
      </c>
      <c r="F1968" s="0" t="n">
        <v>4.410242</v>
      </c>
      <c r="G1968" s="0" t="n">
        <v>4.410564</v>
      </c>
      <c r="H1968" s="0" t="n">
        <v>33.5232</v>
      </c>
      <c r="I1968" s="0" t="n">
        <v>33.5257</v>
      </c>
      <c r="J1968" s="0" t="n">
        <v>8.12</v>
      </c>
      <c r="K1968" s="0" t="n">
        <v>7.09463</v>
      </c>
      <c r="L1968" s="0" t="n">
        <v>91.48155</v>
      </c>
      <c r="M1968" s="0" t="n">
        <v>4.410564</v>
      </c>
      <c r="N1968" s="0" t="n">
        <v>0</v>
      </c>
      <c r="O1968" s="0" t="n">
        <v>6.21294</v>
      </c>
      <c r="P1968" s="0" t="n">
        <v>54.11862</v>
      </c>
      <c r="Q1968" s="0" t="n">
        <v>0.01941</v>
      </c>
      <c r="R1968" s="0" t="n">
        <v>0</v>
      </c>
      <c r="S1968" s="0" t="n">
        <v>0</v>
      </c>
      <c r="T1968" s="0" t="n">
        <v>0</v>
      </c>
      <c r="U1968" s="0" t="n">
        <v>0</v>
      </c>
      <c r="V1968" s="2" t="n">
        <v>0.049876</v>
      </c>
      <c r="W1968" s="2" t="n">
        <v>2020.5</v>
      </c>
      <c r="X1968" s="2" t="n">
        <v>1.0078</v>
      </c>
      <c r="Y1968" s="2" t="n">
        <v>0</v>
      </c>
    </row>
    <row r="1969" customFormat="false" ht="12.75" hidden="false" customHeight="false" outlineLevel="0" collapsed="false">
      <c r="B1969" s="0" t="n">
        <v>24.504</v>
      </c>
      <c r="C1969" s="0" t="n">
        <v>24.284</v>
      </c>
      <c r="D1969" s="0" t="n">
        <v>17.9243</v>
      </c>
      <c r="E1969" s="0" t="n">
        <v>17.9248</v>
      </c>
      <c r="F1969" s="0" t="n">
        <v>4.410228</v>
      </c>
      <c r="G1969" s="0" t="n">
        <v>4.411318</v>
      </c>
      <c r="H1969" s="0" t="n">
        <v>33.5232</v>
      </c>
      <c r="I1969" s="0" t="n">
        <v>33.532</v>
      </c>
      <c r="J1969" s="0" t="n">
        <v>8.12</v>
      </c>
      <c r="K1969" s="0" t="n">
        <v>7.0945</v>
      </c>
      <c r="L1969" s="0" t="n">
        <v>91.47964</v>
      </c>
      <c r="M1969" s="0" t="n">
        <v>4.411318</v>
      </c>
      <c r="N1969" s="0" t="n">
        <v>0</v>
      </c>
      <c r="O1969" s="0" t="n">
        <v>6.21294</v>
      </c>
      <c r="P1969" s="0" t="n">
        <v>54.11862</v>
      </c>
      <c r="Q1969" s="0" t="n">
        <v>0.01942</v>
      </c>
      <c r="R1969" s="0" t="n">
        <v>0</v>
      </c>
      <c r="S1969" s="0" t="n">
        <v>0</v>
      </c>
      <c r="T1969" s="0" t="n">
        <v>0</v>
      </c>
      <c r="U1969" s="0" t="n">
        <v>0</v>
      </c>
      <c r="V1969" s="2" t="n">
        <v>0.049639</v>
      </c>
      <c r="W1969" s="2" t="n">
        <v>2020.5</v>
      </c>
      <c r="X1969" s="2" t="n">
        <v>1.003</v>
      </c>
      <c r="Y1969" s="2" t="n">
        <v>0</v>
      </c>
    </row>
    <row r="1970" customFormat="false" ht="12.75" hidden="false" customHeight="false" outlineLevel="0" collapsed="false">
      <c r="B1970" s="0" t="n">
        <v>24.495</v>
      </c>
      <c r="C1970" s="0" t="n">
        <v>24.275</v>
      </c>
      <c r="D1970" s="0" t="n">
        <v>17.9243</v>
      </c>
      <c r="E1970" s="0" t="n">
        <v>17.9245</v>
      </c>
      <c r="F1970" s="0" t="n">
        <v>4.410255</v>
      </c>
      <c r="G1970" s="0" t="n">
        <v>4.411503</v>
      </c>
      <c r="H1970" s="0" t="n">
        <v>33.5234</v>
      </c>
      <c r="I1970" s="0" t="n">
        <v>33.5338</v>
      </c>
      <c r="J1970" s="0" t="n">
        <v>8.12</v>
      </c>
      <c r="K1970" s="0" t="n">
        <v>7.10167</v>
      </c>
      <c r="L1970" s="0" t="n">
        <v>91.57222</v>
      </c>
      <c r="M1970" s="0" t="n">
        <v>4.411503</v>
      </c>
      <c r="N1970" s="0" t="n">
        <v>0</v>
      </c>
      <c r="O1970" s="0" t="n">
        <v>6.21294</v>
      </c>
      <c r="P1970" s="0" t="n">
        <v>54.11862</v>
      </c>
      <c r="Q1970" s="0" t="n">
        <v>0.01943</v>
      </c>
      <c r="R1970" s="0" t="n">
        <v>0</v>
      </c>
      <c r="S1970" s="0" t="n">
        <v>0</v>
      </c>
      <c r="T1970" s="0" t="n">
        <v>0</v>
      </c>
      <c r="U1970" s="0" t="n">
        <v>0</v>
      </c>
      <c r="V1970" s="2" t="n">
        <v>0.049639</v>
      </c>
      <c r="W1970" s="2" t="n">
        <v>2020.5</v>
      </c>
      <c r="X1970" s="2" t="n">
        <v>1.003</v>
      </c>
      <c r="Y1970" s="2" t="n">
        <v>0</v>
      </c>
    </row>
    <row r="1971" customFormat="false" ht="12.75" hidden="false" customHeight="false" outlineLevel="0" collapsed="false">
      <c r="B1971" s="0" t="n">
        <v>24.513</v>
      </c>
      <c r="C1971" s="0" t="n">
        <v>24.293</v>
      </c>
      <c r="D1971" s="0" t="n">
        <v>17.9243</v>
      </c>
      <c r="E1971" s="0" t="n">
        <v>17.9248</v>
      </c>
      <c r="F1971" s="0" t="n">
        <v>4.410242</v>
      </c>
      <c r="G1971" s="0" t="n">
        <v>4.41146</v>
      </c>
      <c r="H1971" s="0" t="n">
        <v>33.5233</v>
      </c>
      <c r="I1971" s="0" t="n">
        <v>33.5332</v>
      </c>
      <c r="J1971" s="0" t="n">
        <v>8.116</v>
      </c>
      <c r="K1971" s="0" t="n">
        <v>7.10207</v>
      </c>
      <c r="L1971" s="0" t="n">
        <v>91.57731</v>
      </c>
      <c r="M1971" s="0" t="n">
        <v>4.41146</v>
      </c>
      <c r="N1971" s="0" t="n">
        <v>0</v>
      </c>
      <c r="O1971" s="0" t="n">
        <v>6.21294</v>
      </c>
      <c r="P1971" s="0" t="n">
        <v>54.11862</v>
      </c>
      <c r="Q1971" s="0" t="n">
        <v>0.01944</v>
      </c>
      <c r="R1971" s="0" t="n">
        <v>0</v>
      </c>
      <c r="S1971" s="0" t="n">
        <v>0</v>
      </c>
      <c r="T1971" s="0" t="n">
        <v>0</v>
      </c>
      <c r="U1971" s="0" t="n">
        <v>0</v>
      </c>
      <c r="V1971" s="2" t="n">
        <v>0.049639</v>
      </c>
      <c r="W1971" s="2" t="n">
        <v>2020.5</v>
      </c>
      <c r="X1971" s="2" t="n">
        <v>1.003</v>
      </c>
      <c r="Y1971" s="2" t="n">
        <v>0</v>
      </c>
    </row>
    <row r="1972" customFormat="false" ht="12.75" hidden="false" customHeight="false" outlineLevel="0" collapsed="false">
      <c r="B1972" s="0" t="n">
        <v>24.524</v>
      </c>
      <c r="C1972" s="0" t="n">
        <v>24.303</v>
      </c>
      <c r="D1972" s="0" t="n">
        <v>17.9241</v>
      </c>
      <c r="E1972" s="0" t="n">
        <v>17.9247</v>
      </c>
      <c r="F1972" s="0" t="n">
        <v>4.410208</v>
      </c>
      <c r="G1972" s="0" t="n">
        <v>4.411282</v>
      </c>
      <c r="H1972" s="0" t="n">
        <v>33.5232</v>
      </c>
      <c r="I1972" s="0" t="n">
        <v>33.5318</v>
      </c>
      <c r="J1972" s="0" t="n">
        <v>8.12</v>
      </c>
      <c r="K1972" s="0" t="n">
        <v>7.09517</v>
      </c>
      <c r="L1972" s="0" t="n">
        <v>91.48799</v>
      </c>
      <c r="M1972" s="0" t="n">
        <v>4.411282</v>
      </c>
      <c r="N1972" s="0" t="n">
        <v>0</v>
      </c>
      <c r="O1972" s="0" t="n">
        <v>6.21294</v>
      </c>
      <c r="P1972" s="0" t="n">
        <v>54.11862</v>
      </c>
      <c r="Q1972" s="0" t="n">
        <v>0.01946</v>
      </c>
      <c r="R1972" s="0" t="n">
        <v>0</v>
      </c>
      <c r="S1972" s="0" t="n">
        <v>0</v>
      </c>
      <c r="T1972" s="0" t="n">
        <v>0</v>
      </c>
      <c r="U1972" s="0" t="n">
        <v>0</v>
      </c>
      <c r="V1972" s="2" t="n">
        <v>0.049683</v>
      </c>
      <c r="W1972" s="2" t="n">
        <v>2018.8</v>
      </c>
      <c r="X1972" s="2" t="n">
        <v>1.003</v>
      </c>
      <c r="Y1972" s="2" t="n">
        <v>0</v>
      </c>
    </row>
    <row r="1973" customFormat="false" ht="12.75" hidden="false" customHeight="false" outlineLevel="0" collapsed="false">
      <c r="B1973" s="0" t="n">
        <v>24.515</v>
      </c>
      <c r="C1973" s="0" t="n">
        <v>24.294</v>
      </c>
      <c r="D1973" s="0" t="n">
        <v>17.9244</v>
      </c>
      <c r="E1973" s="0" t="n">
        <v>17.9248</v>
      </c>
      <c r="F1973" s="0" t="n">
        <v>4.410248</v>
      </c>
      <c r="G1973" s="0" t="n">
        <v>4.410941</v>
      </c>
      <c r="H1973" s="0" t="n">
        <v>33.5232</v>
      </c>
      <c r="I1973" s="0" t="n">
        <v>33.5288</v>
      </c>
      <c r="J1973" s="0" t="n">
        <v>8.12</v>
      </c>
      <c r="K1973" s="0" t="n">
        <v>7.10233</v>
      </c>
      <c r="L1973" s="0" t="n">
        <v>91.58086</v>
      </c>
      <c r="M1973" s="0" t="n">
        <v>4.410941</v>
      </c>
      <c r="N1973" s="0" t="n">
        <v>0</v>
      </c>
      <c r="O1973" s="0" t="n">
        <v>6.21294</v>
      </c>
      <c r="P1973" s="0" t="n">
        <v>54.11862</v>
      </c>
      <c r="Q1973" s="0" t="n">
        <v>0.01947</v>
      </c>
      <c r="R1973" s="0" t="n">
        <v>0</v>
      </c>
      <c r="S1973" s="0" t="n">
        <v>0</v>
      </c>
      <c r="T1973" s="0" t="n">
        <v>0</v>
      </c>
      <c r="U1973" s="0" t="n">
        <v>0</v>
      </c>
      <c r="V1973" s="2" t="n">
        <v>0.049447</v>
      </c>
      <c r="W1973" s="2" t="n">
        <v>2018.8</v>
      </c>
      <c r="X1973" s="2" t="n">
        <v>0.99822</v>
      </c>
      <c r="Y1973" s="2" t="n">
        <v>0</v>
      </c>
    </row>
    <row r="1974" customFormat="false" ht="12.75" hidden="false" customHeight="false" outlineLevel="0" collapsed="false">
      <c r="B1974" s="0" t="n">
        <v>24.524</v>
      </c>
      <c r="C1974" s="0" t="n">
        <v>24.303</v>
      </c>
      <c r="D1974" s="0" t="n">
        <v>17.9243</v>
      </c>
      <c r="E1974" s="0" t="n">
        <v>17.9249</v>
      </c>
      <c r="F1974" s="0" t="n">
        <v>4.409649</v>
      </c>
      <c r="G1974" s="0" t="n">
        <v>4.41146</v>
      </c>
      <c r="H1974" s="0" t="n">
        <v>33.5182</v>
      </c>
      <c r="I1974" s="0" t="n">
        <v>33.5331</v>
      </c>
      <c r="J1974" s="0" t="n">
        <v>8.12</v>
      </c>
      <c r="K1974" s="0" t="n">
        <v>7.10297</v>
      </c>
      <c r="L1974" s="0" t="n">
        <v>91.58611</v>
      </c>
      <c r="M1974" s="0" t="n">
        <v>4.41146</v>
      </c>
      <c r="N1974" s="0" t="n">
        <v>0</v>
      </c>
      <c r="O1974" s="0" t="n">
        <v>6.21294</v>
      </c>
      <c r="P1974" s="0" t="n">
        <v>54.11862</v>
      </c>
      <c r="Q1974" s="0" t="n">
        <v>0.01948</v>
      </c>
      <c r="R1974" s="0" t="n">
        <v>0</v>
      </c>
      <c r="S1974" s="0" t="n">
        <v>0</v>
      </c>
      <c r="T1974" s="0" t="n">
        <v>0</v>
      </c>
      <c r="U1974" s="0" t="n">
        <v>0</v>
      </c>
      <c r="V1974" s="2" t="n">
        <v>0.049447</v>
      </c>
      <c r="W1974" s="2" t="n">
        <v>2018.8</v>
      </c>
      <c r="X1974" s="2" t="n">
        <v>0.99822</v>
      </c>
      <c r="Y1974" s="2" t="n">
        <v>0</v>
      </c>
    </row>
    <row r="1975" customFormat="false" ht="12.75" hidden="false" customHeight="false" outlineLevel="0" collapsed="false">
      <c r="B1975" s="0" t="n">
        <v>24.533</v>
      </c>
      <c r="C1975" s="0" t="n">
        <v>24.312</v>
      </c>
      <c r="D1975" s="0" t="n">
        <v>17.9243</v>
      </c>
      <c r="E1975" s="0" t="n">
        <v>17.9248</v>
      </c>
      <c r="F1975" s="0" t="n">
        <v>4.409722</v>
      </c>
      <c r="G1975" s="0" t="n">
        <v>4.411467</v>
      </c>
      <c r="H1975" s="0" t="n">
        <v>33.5189</v>
      </c>
      <c r="I1975" s="0" t="n">
        <v>33.5332</v>
      </c>
      <c r="J1975" s="0" t="n">
        <v>8.12</v>
      </c>
      <c r="K1975" s="0" t="n">
        <v>7.10335</v>
      </c>
      <c r="L1975" s="0" t="n">
        <v>91.59137</v>
      </c>
      <c r="M1975" s="0" t="n">
        <v>4.411467</v>
      </c>
      <c r="N1975" s="0" t="n">
        <v>0</v>
      </c>
      <c r="O1975" s="0" t="n">
        <v>6.21294</v>
      </c>
      <c r="P1975" s="0" t="n">
        <v>54.11862</v>
      </c>
      <c r="Q1975" s="0" t="n">
        <v>0.01949</v>
      </c>
      <c r="R1975" s="0" t="n">
        <v>0</v>
      </c>
      <c r="S1975" s="0" t="n">
        <v>0</v>
      </c>
      <c r="T1975" s="0" t="n">
        <v>0</v>
      </c>
      <c r="U1975" s="0" t="n">
        <v>0</v>
      </c>
      <c r="V1975" s="2" t="n">
        <v>0.049683</v>
      </c>
      <c r="W1975" s="2" t="n">
        <v>2018.8</v>
      </c>
      <c r="X1975" s="2" t="n">
        <v>1.003</v>
      </c>
      <c r="Y1975" s="2" t="n">
        <v>0</v>
      </c>
    </row>
    <row r="1976" customFormat="false" ht="12.75" hidden="false" customHeight="false" outlineLevel="0" collapsed="false">
      <c r="B1976" s="0" t="n">
        <v>24.543</v>
      </c>
      <c r="C1976" s="0" t="n">
        <v>24.323</v>
      </c>
      <c r="D1976" s="0" t="n">
        <v>17.9243</v>
      </c>
      <c r="E1976" s="0" t="n">
        <v>17.9247</v>
      </c>
      <c r="F1976" s="0" t="n">
        <v>4.409895</v>
      </c>
      <c r="G1976" s="0" t="n">
        <v>4.41146</v>
      </c>
      <c r="H1976" s="0" t="n">
        <v>33.5203</v>
      </c>
      <c r="I1976" s="0" t="n">
        <v>33.5333</v>
      </c>
      <c r="J1976" s="0" t="n">
        <v>8.12</v>
      </c>
      <c r="K1976" s="0" t="n">
        <v>7.10369</v>
      </c>
      <c r="L1976" s="0" t="n">
        <v>91.59664</v>
      </c>
      <c r="M1976" s="0" t="n">
        <v>4.41146</v>
      </c>
      <c r="N1976" s="0" t="n">
        <v>0</v>
      </c>
      <c r="O1976" s="0" t="n">
        <v>6.21294</v>
      </c>
      <c r="P1976" s="0" t="n">
        <v>54.11862</v>
      </c>
      <c r="Q1976" s="0" t="n">
        <v>0.0195</v>
      </c>
      <c r="R1976" s="0" t="n">
        <v>0</v>
      </c>
      <c r="S1976" s="0" t="n">
        <v>0</v>
      </c>
      <c r="T1976" s="0" t="n">
        <v>0</v>
      </c>
      <c r="U1976" s="0" t="n">
        <v>0</v>
      </c>
      <c r="V1976" s="2" t="n">
        <v>0.049447</v>
      </c>
      <c r="W1976" s="2" t="n">
        <v>2018.8</v>
      </c>
      <c r="X1976" s="2" t="n">
        <v>0.99822</v>
      </c>
      <c r="Y1976" s="2" t="n">
        <v>0</v>
      </c>
    </row>
    <row r="1977" customFormat="false" ht="12.75" hidden="false" customHeight="false" outlineLevel="0" collapsed="false">
      <c r="B1977" s="0" t="n">
        <v>24.543</v>
      </c>
      <c r="C1977" s="0" t="n">
        <v>24.323</v>
      </c>
      <c r="D1977" s="0" t="n">
        <v>17.9244</v>
      </c>
      <c r="E1977" s="0" t="n">
        <v>17.9248</v>
      </c>
      <c r="F1977" s="0" t="n">
        <v>4.410148</v>
      </c>
      <c r="G1977" s="0" t="n">
        <v>4.41146</v>
      </c>
      <c r="H1977" s="0" t="n">
        <v>33.5224</v>
      </c>
      <c r="I1977" s="0" t="n">
        <v>33.5332</v>
      </c>
      <c r="J1977" s="0" t="n">
        <v>8.12</v>
      </c>
      <c r="K1977" s="0" t="n">
        <v>7.10399</v>
      </c>
      <c r="L1977" s="0" t="n">
        <v>91.6018</v>
      </c>
      <c r="M1977" s="0" t="n">
        <v>4.41146</v>
      </c>
      <c r="N1977" s="0" t="n">
        <v>0</v>
      </c>
      <c r="O1977" s="0" t="n">
        <v>6.21294</v>
      </c>
      <c r="P1977" s="0" t="n">
        <v>54.11862</v>
      </c>
      <c r="Q1977" s="0" t="n">
        <v>0.01951</v>
      </c>
      <c r="R1977" s="0" t="n">
        <v>0</v>
      </c>
      <c r="S1977" s="0" t="n">
        <v>0</v>
      </c>
      <c r="T1977" s="0" t="n">
        <v>0</v>
      </c>
      <c r="U1977" s="0" t="n">
        <v>0</v>
      </c>
      <c r="V1977" s="2" t="n">
        <v>0.049447</v>
      </c>
      <c r="W1977" s="2" t="n">
        <v>2018.8</v>
      </c>
      <c r="X1977" s="2" t="n">
        <v>0.99822</v>
      </c>
      <c r="Y1977" s="2" t="n">
        <v>0</v>
      </c>
    </row>
    <row r="1978" customFormat="false" ht="12.75" hidden="false" customHeight="false" outlineLevel="0" collapsed="false">
      <c r="B1978" s="0" t="n">
        <v>24.553</v>
      </c>
      <c r="C1978" s="0" t="n">
        <v>24.332</v>
      </c>
      <c r="D1978" s="0" t="n">
        <v>17.9245</v>
      </c>
      <c r="E1978" s="0" t="n">
        <v>17.9249</v>
      </c>
      <c r="F1978" s="0" t="n">
        <v>4.410228</v>
      </c>
      <c r="G1978" s="0" t="n">
        <v>4.411467</v>
      </c>
      <c r="H1978" s="0" t="n">
        <v>33.523</v>
      </c>
      <c r="I1978" s="0" t="n">
        <v>33.5332</v>
      </c>
      <c r="J1978" s="0" t="n">
        <v>8.116</v>
      </c>
      <c r="K1978" s="0" t="n">
        <v>7.10384</v>
      </c>
      <c r="L1978" s="0" t="n">
        <v>91.60028</v>
      </c>
      <c r="M1978" s="0" t="n">
        <v>4.411467</v>
      </c>
      <c r="N1978" s="0" t="n">
        <v>0</v>
      </c>
      <c r="O1978" s="0" t="n">
        <v>6.21294</v>
      </c>
      <c r="P1978" s="0" t="n">
        <v>54.11862</v>
      </c>
      <c r="Q1978" s="0" t="n">
        <v>0.01953</v>
      </c>
      <c r="R1978" s="0" t="n">
        <v>0</v>
      </c>
      <c r="S1978" s="0" t="n">
        <v>0</v>
      </c>
      <c r="T1978" s="0" t="n">
        <v>0</v>
      </c>
      <c r="U1978" s="0" t="n">
        <v>0</v>
      </c>
      <c r="V1978" s="2" t="n">
        <v>0.049211</v>
      </c>
      <c r="W1978" s="2" t="n">
        <v>2018.8</v>
      </c>
      <c r="X1978" s="2" t="n">
        <v>0.99346</v>
      </c>
      <c r="Y1978" s="2" t="n">
        <v>0</v>
      </c>
    </row>
    <row r="1979" customFormat="false" ht="12.75" hidden="false" customHeight="false" outlineLevel="0" collapsed="false">
      <c r="B1979" s="0" t="n">
        <v>24.572</v>
      </c>
      <c r="C1979" s="0" t="n">
        <v>24.351</v>
      </c>
      <c r="D1979" s="0" t="n">
        <v>17.9246</v>
      </c>
      <c r="E1979" s="0" t="n">
        <v>17.9247</v>
      </c>
      <c r="F1979" s="0" t="n">
        <v>4.410228</v>
      </c>
      <c r="G1979" s="0" t="n">
        <v>4.41146</v>
      </c>
      <c r="H1979" s="0" t="n">
        <v>33.5229</v>
      </c>
      <c r="I1979" s="0" t="n">
        <v>33.5333</v>
      </c>
      <c r="J1979" s="0" t="n">
        <v>8.12</v>
      </c>
      <c r="K1979" s="0" t="n">
        <v>7.10369</v>
      </c>
      <c r="L1979" s="0" t="n">
        <v>91.59862</v>
      </c>
      <c r="M1979" s="0" t="n">
        <v>4.41146</v>
      </c>
      <c r="N1979" s="0" t="n">
        <v>0</v>
      </c>
      <c r="O1979" s="0" t="n">
        <v>6.21294</v>
      </c>
      <c r="P1979" s="0" t="n">
        <v>54.11862</v>
      </c>
      <c r="Q1979" s="0" t="n">
        <v>0.01954</v>
      </c>
      <c r="R1979" s="0" t="n">
        <v>0</v>
      </c>
      <c r="S1979" s="0" t="n">
        <v>0</v>
      </c>
      <c r="T1979" s="0" t="n">
        <v>0</v>
      </c>
      <c r="U1979" s="0" t="n">
        <v>0</v>
      </c>
      <c r="V1979" s="2" t="n">
        <v>0.049447</v>
      </c>
      <c r="W1979" s="2" t="n">
        <v>2018.8</v>
      </c>
      <c r="X1979" s="2" t="n">
        <v>0.99822</v>
      </c>
      <c r="Y1979" s="2" t="n">
        <v>0</v>
      </c>
    </row>
    <row r="1980" customFormat="false" ht="12.75" hidden="false" customHeight="false" outlineLevel="0" collapsed="false">
      <c r="B1980" s="0" t="n">
        <v>24.572</v>
      </c>
      <c r="C1980" s="0" t="n">
        <v>24.351</v>
      </c>
      <c r="D1980" s="0" t="n">
        <v>17.9246</v>
      </c>
      <c r="E1980" s="0" t="n">
        <v>17.9247</v>
      </c>
      <c r="F1980" s="0" t="n">
        <v>4.410122</v>
      </c>
      <c r="G1980" s="0" t="n">
        <v>4.41146</v>
      </c>
      <c r="H1980" s="0" t="n">
        <v>33.522</v>
      </c>
      <c r="I1980" s="0" t="n">
        <v>33.5333</v>
      </c>
      <c r="J1980" s="0" t="n">
        <v>8.12</v>
      </c>
      <c r="K1980" s="0" t="n">
        <v>7.10409</v>
      </c>
      <c r="L1980" s="0" t="n">
        <v>91.60323</v>
      </c>
      <c r="M1980" s="0" t="n">
        <v>4.41146</v>
      </c>
      <c r="N1980" s="0" t="n">
        <v>0</v>
      </c>
      <c r="O1980" s="0" t="n">
        <v>6.21294</v>
      </c>
      <c r="P1980" s="0" t="n">
        <v>54.11862</v>
      </c>
      <c r="Q1980" s="0" t="n">
        <v>0.01955</v>
      </c>
      <c r="R1980" s="0" t="n">
        <v>0</v>
      </c>
      <c r="S1980" s="0" t="n">
        <v>0</v>
      </c>
      <c r="T1980" s="0" t="n">
        <v>0</v>
      </c>
      <c r="U1980" s="0" t="n">
        <v>0</v>
      </c>
      <c r="V1980" s="2" t="n">
        <v>0.049211</v>
      </c>
      <c r="W1980" s="2" t="n">
        <v>2018.8</v>
      </c>
      <c r="X1980" s="2" t="n">
        <v>0.99346</v>
      </c>
      <c r="Y1980" s="2" t="n">
        <v>0</v>
      </c>
    </row>
    <row r="1981" customFormat="false" ht="12.75" hidden="false" customHeight="false" outlineLevel="0" collapsed="false">
      <c r="B1981" s="0" t="n">
        <v>24.572</v>
      </c>
      <c r="C1981" s="0" t="n">
        <v>24.351</v>
      </c>
      <c r="D1981" s="0" t="n">
        <v>17.9246</v>
      </c>
      <c r="E1981" s="0" t="n">
        <v>17.9248</v>
      </c>
      <c r="F1981" s="0" t="n">
        <v>4.409629</v>
      </c>
      <c r="G1981" s="0" t="n">
        <v>4.411467</v>
      </c>
      <c r="H1981" s="0" t="n">
        <v>33.5178</v>
      </c>
      <c r="I1981" s="0" t="n">
        <v>33.5332</v>
      </c>
      <c r="J1981" s="0" t="n">
        <v>8.12</v>
      </c>
      <c r="K1981" s="0" t="n">
        <v>7.10463</v>
      </c>
      <c r="L1981" s="0" t="n">
        <v>91.60784</v>
      </c>
      <c r="M1981" s="0" t="n">
        <v>4.411467</v>
      </c>
      <c r="N1981" s="0" t="n">
        <v>0</v>
      </c>
      <c r="O1981" s="0" t="n">
        <v>6.21294</v>
      </c>
      <c r="P1981" s="0" t="n">
        <v>54.11862</v>
      </c>
      <c r="Q1981" s="0" t="n">
        <v>0.01956</v>
      </c>
      <c r="R1981" s="0" t="n">
        <v>0</v>
      </c>
      <c r="S1981" s="0" t="n">
        <v>0</v>
      </c>
      <c r="T1981" s="0" t="n">
        <v>0</v>
      </c>
      <c r="U1981" s="0" t="n">
        <v>0</v>
      </c>
      <c r="V1981" s="2" t="n">
        <v>0.049255</v>
      </c>
      <c r="W1981" s="2" t="n">
        <v>2017</v>
      </c>
      <c r="X1981" s="2" t="n">
        <v>0.99346</v>
      </c>
      <c r="Y1981" s="2" t="n">
        <v>0</v>
      </c>
    </row>
    <row r="1982" customFormat="false" ht="12.75" hidden="false" customHeight="false" outlineLevel="0" collapsed="false">
      <c r="B1982" s="0" t="n">
        <v>24.592</v>
      </c>
      <c r="C1982" s="0" t="n">
        <v>24.37</v>
      </c>
      <c r="D1982" s="0" t="n">
        <v>17.9248</v>
      </c>
      <c r="E1982" s="0" t="n">
        <v>17.9249</v>
      </c>
      <c r="F1982" s="0" t="n">
        <v>4.410035</v>
      </c>
      <c r="G1982" s="0" t="n">
        <v>4.411389</v>
      </c>
      <c r="H1982" s="0" t="n">
        <v>33.5211</v>
      </c>
      <c r="I1982" s="0" t="n">
        <v>33.5325</v>
      </c>
      <c r="J1982" s="0" t="n">
        <v>8.12</v>
      </c>
      <c r="K1982" s="0" t="n">
        <v>7.10484</v>
      </c>
      <c r="L1982" s="0" t="n">
        <v>91.61268</v>
      </c>
      <c r="M1982" s="0" t="n">
        <v>4.411389</v>
      </c>
      <c r="N1982" s="0" t="n">
        <v>0</v>
      </c>
      <c r="O1982" s="0" t="n">
        <v>6.21294</v>
      </c>
      <c r="P1982" s="0" t="n">
        <v>54.11862</v>
      </c>
      <c r="Q1982" s="0" t="n">
        <v>0.01957</v>
      </c>
      <c r="R1982" s="0" t="n">
        <v>0</v>
      </c>
      <c r="S1982" s="0" t="n">
        <v>0</v>
      </c>
      <c r="T1982" s="0" t="n">
        <v>0</v>
      </c>
      <c r="U1982" s="0" t="n">
        <v>0</v>
      </c>
      <c r="V1982" s="2" t="n">
        <v>0.04902</v>
      </c>
      <c r="W1982" s="2" t="n">
        <v>2017</v>
      </c>
      <c r="X1982" s="2" t="n">
        <v>0.98872</v>
      </c>
      <c r="Y1982" s="2" t="n">
        <v>0</v>
      </c>
    </row>
    <row r="1983" customFormat="false" ht="12.75" hidden="false" customHeight="false" outlineLevel="0" collapsed="false">
      <c r="B1983" s="0" t="n">
        <v>24.611</v>
      </c>
      <c r="C1983" s="0" t="n">
        <v>24.39</v>
      </c>
      <c r="D1983" s="0" t="n">
        <v>17.9249</v>
      </c>
      <c r="E1983" s="0" t="n">
        <v>17.9247</v>
      </c>
      <c r="F1983" s="0" t="n">
        <v>4.410255</v>
      </c>
      <c r="G1983" s="0" t="n">
        <v>4.411354</v>
      </c>
      <c r="H1983" s="0" t="n">
        <v>33.5228</v>
      </c>
      <c r="I1983" s="0" t="n">
        <v>33.5324</v>
      </c>
      <c r="J1983" s="0" t="n">
        <v>8.12</v>
      </c>
      <c r="K1983" s="0" t="n">
        <v>7.10512</v>
      </c>
      <c r="L1983" s="0" t="n">
        <v>91.61753</v>
      </c>
      <c r="M1983" s="0" t="n">
        <v>4.411354</v>
      </c>
      <c r="N1983" s="0" t="n">
        <v>0</v>
      </c>
      <c r="O1983" s="0" t="n">
        <v>6.21294</v>
      </c>
      <c r="P1983" s="0" t="n">
        <v>54.11862</v>
      </c>
      <c r="Q1983" s="0" t="n">
        <v>0.01958</v>
      </c>
      <c r="R1983" s="0" t="n">
        <v>0</v>
      </c>
      <c r="S1983" s="0" t="n">
        <v>0</v>
      </c>
      <c r="T1983" s="0" t="n">
        <v>0</v>
      </c>
      <c r="U1983" s="0" t="n">
        <v>0</v>
      </c>
      <c r="V1983" s="2" t="n">
        <v>0.04902</v>
      </c>
      <c r="W1983" s="2" t="n">
        <v>2017</v>
      </c>
      <c r="X1983" s="2" t="n">
        <v>0.98872</v>
      </c>
      <c r="Y1983" s="2" t="n">
        <v>0</v>
      </c>
    </row>
    <row r="1984" customFormat="false" ht="12.75" hidden="false" customHeight="false" outlineLevel="0" collapsed="false">
      <c r="B1984" s="0" t="n">
        <v>24.62</v>
      </c>
      <c r="C1984" s="0" t="n">
        <v>24.399</v>
      </c>
      <c r="D1984" s="0" t="n">
        <v>17.925</v>
      </c>
      <c r="E1984" s="0" t="n">
        <v>17.9245</v>
      </c>
      <c r="F1984" s="0" t="n">
        <v>4.410242</v>
      </c>
      <c r="G1984" s="0" t="n">
        <v>4.411396</v>
      </c>
      <c r="H1984" s="0" t="n">
        <v>33.5227</v>
      </c>
      <c r="I1984" s="0" t="n">
        <v>33.5329</v>
      </c>
      <c r="J1984" s="0" t="n">
        <v>8.12</v>
      </c>
      <c r="K1984" s="0" t="n">
        <v>7.10548</v>
      </c>
      <c r="L1984" s="0" t="n">
        <v>91.62224</v>
      </c>
      <c r="M1984" s="0" t="n">
        <v>4.411396</v>
      </c>
      <c r="N1984" s="0" t="n">
        <v>0</v>
      </c>
      <c r="O1984" s="0" t="n">
        <v>6.21294</v>
      </c>
      <c r="P1984" s="0" t="n">
        <v>54.11862</v>
      </c>
      <c r="Q1984" s="0" t="n">
        <v>0.01959</v>
      </c>
      <c r="R1984" s="0" t="n">
        <v>0</v>
      </c>
      <c r="S1984" s="0" t="n">
        <v>0</v>
      </c>
      <c r="T1984" s="0" t="n">
        <v>0</v>
      </c>
      <c r="U1984" s="0" t="n">
        <v>0</v>
      </c>
      <c r="V1984" s="2" t="n">
        <v>0.04902</v>
      </c>
      <c r="W1984" s="2" t="n">
        <v>2017</v>
      </c>
      <c r="X1984" s="2" t="n">
        <v>0.98872</v>
      </c>
      <c r="Y1984" s="2" t="n">
        <v>0</v>
      </c>
    </row>
    <row r="1985" customFormat="false" ht="12.75" hidden="false" customHeight="false" outlineLevel="0" collapsed="false">
      <c r="B1985" s="0" t="n">
        <v>24.631</v>
      </c>
      <c r="C1985" s="0" t="n">
        <v>24.409</v>
      </c>
      <c r="D1985" s="0" t="n">
        <v>17.9246</v>
      </c>
      <c r="E1985" s="0" t="n">
        <v>17.9247</v>
      </c>
      <c r="F1985" s="0" t="n">
        <v>4.410228</v>
      </c>
      <c r="G1985" s="0" t="n">
        <v>4.411389</v>
      </c>
      <c r="H1985" s="0" t="n">
        <v>33.5229</v>
      </c>
      <c r="I1985" s="0" t="n">
        <v>33.5327</v>
      </c>
      <c r="J1985" s="0" t="n">
        <v>8.12</v>
      </c>
      <c r="K1985" s="0" t="n">
        <v>7.10589</v>
      </c>
      <c r="L1985" s="0" t="n">
        <v>91.62695</v>
      </c>
      <c r="M1985" s="0" t="n">
        <v>4.411389</v>
      </c>
      <c r="N1985" s="0" t="n">
        <v>0</v>
      </c>
      <c r="O1985" s="0" t="n">
        <v>6.21294</v>
      </c>
      <c r="P1985" s="0" t="n">
        <v>54.11862</v>
      </c>
      <c r="Q1985" s="0" t="n">
        <v>0.01961</v>
      </c>
      <c r="R1985" s="0" t="n">
        <v>0</v>
      </c>
      <c r="S1985" s="0" t="n">
        <v>0</v>
      </c>
      <c r="T1985" s="0" t="n">
        <v>0</v>
      </c>
      <c r="U1985" s="0" t="n">
        <v>0</v>
      </c>
      <c r="V1985" s="2" t="n">
        <v>0.049063</v>
      </c>
      <c r="W1985" s="2" t="n">
        <v>2015.2</v>
      </c>
      <c r="X1985" s="2" t="n">
        <v>0.98872</v>
      </c>
      <c r="Y1985" s="2" t="n">
        <v>0</v>
      </c>
    </row>
    <row r="1986" customFormat="false" ht="12.75" hidden="false" customHeight="false" outlineLevel="0" collapsed="false">
      <c r="B1986" s="0" t="n">
        <v>24.65</v>
      </c>
      <c r="C1986" s="0" t="n">
        <v>24.429</v>
      </c>
      <c r="D1986" s="0" t="n">
        <v>17.9246</v>
      </c>
      <c r="E1986" s="0" t="n">
        <v>17.9244</v>
      </c>
      <c r="F1986" s="0" t="n">
        <v>4.410228</v>
      </c>
      <c r="G1986" s="0" t="n">
        <v>4.411389</v>
      </c>
      <c r="H1986" s="0" t="n">
        <v>33.5229</v>
      </c>
      <c r="I1986" s="0" t="n">
        <v>33.5329</v>
      </c>
      <c r="J1986" s="0" t="n">
        <v>8.12</v>
      </c>
      <c r="K1986" s="0" t="n">
        <v>7.10627</v>
      </c>
      <c r="L1986" s="0" t="n">
        <v>91.63178</v>
      </c>
      <c r="M1986" s="0" t="n">
        <v>4.411389</v>
      </c>
      <c r="N1986" s="0" t="n">
        <v>0</v>
      </c>
      <c r="O1986" s="0" t="n">
        <v>6.21294</v>
      </c>
      <c r="P1986" s="0" t="n">
        <v>54.11862</v>
      </c>
      <c r="Q1986" s="0" t="n">
        <v>0.01962</v>
      </c>
      <c r="R1986" s="0" t="n">
        <v>0</v>
      </c>
      <c r="S1986" s="0" t="n">
        <v>0</v>
      </c>
      <c r="T1986" s="0" t="n">
        <v>0</v>
      </c>
      <c r="U1986" s="0" t="n">
        <v>0</v>
      </c>
      <c r="V1986" s="2" t="n">
        <v>0.048829</v>
      </c>
      <c r="W1986" s="2" t="n">
        <v>2015.2</v>
      </c>
      <c r="X1986" s="2" t="n">
        <v>0.984</v>
      </c>
      <c r="Y1986" s="2" t="n">
        <v>0</v>
      </c>
    </row>
    <row r="1987" customFormat="false" ht="12.75" hidden="false" customHeight="false" outlineLevel="0" collapsed="false">
      <c r="B1987" s="0" t="n">
        <v>24.66</v>
      </c>
      <c r="C1987" s="0" t="n">
        <v>24.438</v>
      </c>
      <c r="D1987" s="0" t="n">
        <v>17.9248</v>
      </c>
      <c r="E1987" s="0" t="n">
        <v>17.9245</v>
      </c>
      <c r="F1987" s="0" t="n">
        <v>4.409869</v>
      </c>
      <c r="G1987" s="0" t="n">
        <v>4.411432</v>
      </c>
      <c r="H1987" s="0" t="n">
        <v>33.5196</v>
      </c>
      <c r="I1987" s="0" t="n">
        <v>33.5332</v>
      </c>
      <c r="J1987" s="0" t="n">
        <v>8.12</v>
      </c>
      <c r="K1987" s="0" t="n">
        <v>7.10675</v>
      </c>
      <c r="L1987" s="0" t="n">
        <v>91.63651</v>
      </c>
      <c r="M1987" s="0" t="n">
        <v>4.411432</v>
      </c>
      <c r="N1987" s="0" t="n">
        <v>0</v>
      </c>
      <c r="O1987" s="0" t="n">
        <v>6.21294</v>
      </c>
      <c r="P1987" s="0" t="n">
        <v>54.11862</v>
      </c>
      <c r="Q1987" s="0" t="n">
        <v>0.01963</v>
      </c>
      <c r="R1987" s="0" t="n">
        <v>0</v>
      </c>
      <c r="S1987" s="0" t="n">
        <v>0</v>
      </c>
      <c r="T1987" s="0" t="n">
        <v>0</v>
      </c>
      <c r="U1987" s="0" t="n">
        <v>0</v>
      </c>
      <c r="V1987" s="2" t="n">
        <v>0.048829</v>
      </c>
      <c r="W1987" s="2" t="n">
        <v>2015.2</v>
      </c>
      <c r="X1987" s="2" t="n">
        <v>0.984</v>
      </c>
      <c r="Y1987" s="2" t="n">
        <v>0</v>
      </c>
    </row>
    <row r="1988" customFormat="false" ht="12.75" hidden="false" customHeight="false" outlineLevel="0" collapsed="false">
      <c r="B1988" s="0" t="n">
        <v>24.679</v>
      </c>
      <c r="C1988" s="0" t="n">
        <v>24.457</v>
      </c>
      <c r="D1988" s="0" t="n">
        <v>17.9249</v>
      </c>
      <c r="E1988" s="0" t="n">
        <v>17.9245</v>
      </c>
      <c r="F1988" s="0" t="n">
        <v>4.410022</v>
      </c>
      <c r="G1988" s="0" t="n">
        <v>4.411389</v>
      </c>
      <c r="H1988" s="0" t="n">
        <v>33.5208</v>
      </c>
      <c r="I1988" s="0" t="n">
        <v>33.5328</v>
      </c>
      <c r="J1988" s="0" t="n">
        <v>8.12</v>
      </c>
      <c r="K1988" s="0" t="n">
        <v>7.10705</v>
      </c>
      <c r="L1988" s="0" t="n">
        <v>91.64135</v>
      </c>
      <c r="M1988" s="0" t="n">
        <v>4.411389</v>
      </c>
      <c r="N1988" s="0" t="n">
        <v>0</v>
      </c>
      <c r="O1988" s="0" t="n">
        <v>6.21294</v>
      </c>
      <c r="P1988" s="0" t="n">
        <v>54.11862</v>
      </c>
      <c r="Q1988" s="0" t="n">
        <v>0.01964</v>
      </c>
      <c r="R1988" s="0" t="n">
        <v>0</v>
      </c>
      <c r="S1988" s="0" t="n">
        <v>0</v>
      </c>
      <c r="T1988" s="0" t="n">
        <v>0</v>
      </c>
      <c r="U1988" s="0" t="n">
        <v>0</v>
      </c>
      <c r="V1988" s="2" t="n">
        <v>0.048595</v>
      </c>
      <c r="W1988" s="2" t="n">
        <v>2015.2</v>
      </c>
      <c r="X1988" s="2" t="n">
        <v>0.97928</v>
      </c>
      <c r="Y1988" s="2" t="n">
        <v>0</v>
      </c>
    </row>
    <row r="1989" customFormat="false" ht="12.75" hidden="false" customHeight="false" outlineLevel="0" collapsed="false">
      <c r="B1989" s="0" t="n">
        <v>24.679</v>
      </c>
      <c r="C1989" s="0" t="n">
        <v>24.457</v>
      </c>
      <c r="D1989" s="0" t="n">
        <v>17.9243</v>
      </c>
      <c r="E1989" s="0" t="n">
        <v>17.9245</v>
      </c>
      <c r="F1989" s="0" t="n">
        <v>4.410142</v>
      </c>
      <c r="G1989" s="0" t="n">
        <v>4.411389</v>
      </c>
      <c r="H1989" s="0" t="n">
        <v>33.5224</v>
      </c>
      <c r="I1989" s="0" t="n">
        <v>33.5328</v>
      </c>
      <c r="J1989" s="0" t="n">
        <v>8.12</v>
      </c>
      <c r="K1989" s="0" t="n">
        <v>7.10743</v>
      </c>
      <c r="L1989" s="0" t="n">
        <v>91.64593</v>
      </c>
      <c r="M1989" s="0" t="n">
        <v>4.411389</v>
      </c>
      <c r="N1989" s="0" t="n">
        <v>0</v>
      </c>
      <c r="O1989" s="0" t="n">
        <v>6.21294</v>
      </c>
      <c r="P1989" s="0" t="n">
        <v>54.11862</v>
      </c>
      <c r="Q1989" s="0" t="n">
        <v>0.01965</v>
      </c>
      <c r="R1989" s="0" t="n">
        <v>0</v>
      </c>
      <c r="S1989" s="0" t="n">
        <v>0</v>
      </c>
      <c r="T1989" s="0" t="n">
        <v>0</v>
      </c>
      <c r="U1989" s="0" t="n">
        <v>0</v>
      </c>
      <c r="V1989" s="2" t="n">
        <v>0.048595</v>
      </c>
      <c r="W1989" s="2" t="n">
        <v>2015.2</v>
      </c>
      <c r="X1989" s="2" t="n">
        <v>0.97928</v>
      </c>
      <c r="Y1989" s="2" t="n">
        <v>0</v>
      </c>
    </row>
    <row r="1990" customFormat="false" ht="12.75" hidden="false" customHeight="false" outlineLevel="0" collapsed="false">
      <c r="B1990" s="0" t="n">
        <v>24.708</v>
      </c>
      <c r="C1990" s="0" t="n">
        <v>24.486</v>
      </c>
      <c r="D1990" s="0" t="n">
        <v>17.9243</v>
      </c>
      <c r="E1990" s="0" t="n">
        <v>17.9245</v>
      </c>
      <c r="F1990" s="0" t="n">
        <v>4.410155</v>
      </c>
      <c r="G1990" s="0" t="n">
        <v>4.411468</v>
      </c>
      <c r="H1990" s="0" t="n">
        <v>33.5225</v>
      </c>
      <c r="I1990" s="0" t="n">
        <v>33.5334</v>
      </c>
      <c r="J1990" s="0" t="n">
        <v>8.12</v>
      </c>
      <c r="K1990" s="0" t="n">
        <v>7.10781</v>
      </c>
      <c r="L1990" s="0" t="n">
        <v>91.65086</v>
      </c>
      <c r="M1990" s="0" t="n">
        <v>4.411468</v>
      </c>
      <c r="N1990" s="0" t="n">
        <v>0</v>
      </c>
      <c r="O1990" s="0" t="n">
        <v>6.21294</v>
      </c>
      <c r="P1990" s="0" t="n">
        <v>54.11862</v>
      </c>
      <c r="Q1990" s="0" t="n">
        <v>0.01966</v>
      </c>
      <c r="R1990" s="0" t="n">
        <v>0</v>
      </c>
      <c r="S1990" s="0" t="n">
        <v>0</v>
      </c>
      <c r="T1990" s="0" t="n">
        <v>0</v>
      </c>
      <c r="U1990" s="0" t="n">
        <v>0</v>
      </c>
      <c r="V1990" s="2" t="n">
        <v>0.048404</v>
      </c>
      <c r="W1990" s="2" t="n">
        <v>2013.4</v>
      </c>
      <c r="X1990" s="2" t="n">
        <v>0.97458</v>
      </c>
      <c r="Y1990" s="2" t="n">
        <v>0</v>
      </c>
    </row>
    <row r="1991" customFormat="false" ht="12.75" hidden="false" customHeight="false" outlineLevel="0" collapsed="false">
      <c r="B1991" s="0" t="n">
        <v>24.727</v>
      </c>
      <c r="C1991" s="0" t="n">
        <v>24.505</v>
      </c>
      <c r="D1991" s="0" t="n">
        <v>17.9238</v>
      </c>
      <c r="E1991" s="0" t="n">
        <v>17.9248</v>
      </c>
      <c r="F1991" s="0" t="n">
        <v>4.409902</v>
      </c>
      <c r="G1991" s="0" t="n">
        <v>4.411503</v>
      </c>
      <c r="H1991" s="0" t="n">
        <v>33.5207</v>
      </c>
      <c r="I1991" s="0" t="n">
        <v>33.5335</v>
      </c>
      <c r="J1991" s="0" t="n">
        <v>8.12</v>
      </c>
      <c r="K1991" s="0" t="n">
        <v>7.10832</v>
      </c>
      <c r="L1991" s="0" t="n">
        <v>91.65567</v>
      </c>
      <c r="M1991" s="0" t="n">
        <v>4.411503</v>
      </c>
      <c r="N1991" s="0" t="n">
        <v>0</v>
      </c>
      <c r="O1991" s="0" t="n">
        <v>6.21294</v>
      </c>
      <c r="P1991" s="0" t="n">
        <v>54.11862</v>
      </c>
      <c r="Q1991" s="0" t="n">
        <v>0.01968</v>
      </c>
      <c r="R1991" s="0" t="n">
        <v>0</v>
      </c>
      <c r="S1991" s="0" t="n">
        <v>0</v>
      </c>
      <c r="T1991" s="0" t="n">
        <v>0</v>
      </c>
      <c r="U1991" s="0" t="n">
        <v>0</v>
      </c>
      <c r="V1991" s="2" t="n">
        <v>0.048638</v>
      </c>
      <c r="W1991" s="2" t="n">
        <v>2013.4</v>
      </c>
      <c r="X1991" s="2" t="n">
        <v>0.97928</v>
      </c>
      <c r="Y1991" s="2" t="n">
        <v>0</v>
      </c>
    </row>
    <row r="1992" customFormat="false" ht="12.75" hidden="false" customHeight="false" outlineLevel="0" collapsed="false">
      <c r="B1992" s="0" t="n">
        <v>24.756</v>
      </c>
      <c r="C1992" s="0" t="n">
        <v>24.533</v>
      </c>
      <c r="D1992" s="0" t="n">
        <v>17.9239</v>
      </c>
      <c r="E1992" s="0" t="n">
        <v>17.9248</v>
      </c>
      <c r="F1992" s="0" t="n">
        <v>4.410015</v>
      </c>
      <c r="G1992" s="0" t="n">
        <v>4.41109</v>
      </c>
      <c r="H1992" s="0" t="n">
        <v>33.5216</v>
      </c>
      <c r="I1992" s="0" t="n">
        <v>33.53</v>
      </c>
      <c r="J1992" s="0" t="n">
        <v>8.12</v>
      </c>
      <c r="K1992" s="0" t="n">
        <v>7.10865</v>
      </c>
      <c r="L1992" s="0" t="n">
        <v>91.66061</v>
      </c>
      <c r="M1992" s="0" t="n">
        <v>4.41109</v>
      </c>
      <c r="N1992" s="0" t="n">
        <v>0</v>
      </c>
      <c r="O1992" s="0" t="n">
        <v>6.21294</v>
      </c>
      <c r="P1992" s="0" t="n">
        <v>54.11862</v>
      </c>
      <c r="Q1992" s="0" t="n">
        <v>0.01969</v>
      </c>
      <c r="R1992" s="0" t="n">
        <v>0</v>
      </c>
      <c r="S1992" s="0" t="n">
        <v>0</v>
      </c>
      <c r="T1992" s="0" t="n">
        <v>0</v>
      </c>
      <c r="U1992" s="0" t="n">
        <v>0</v>
      </c>
      <c r="V1992" s="2" t="n">
        <v>0.048404</v>
      </c>
      <c r="W1992" s="2" t="n">
        <v>2013.4</v>
      </c>
      <c r="X1992" s="2" t="n">
        <v>0.97458</v>
      </c>
      <c r="Y1992" s="2" t="n">
        <v>0</v>
      </c>
    </row>
    <row r="1993" customFormat="false" ht="12.75" hidden="false" customHeight="false" outlineLevel="0" collapsed="false">
      <c r="B1993" s="0" t="n">
        <v>24.767</v>
      </c>
      <c r="C1993" s="0" t="n">
        <v>24.544</v>
      </c>
      <c r="D1993" s="0" t="n">
        <v>17.9241</v>
      </c>
      <c r="E1993" s="0" t="n">
        <v>17.925</v>
      </c>
      <c r="F1993" s="0" t="n">
        <v>4.410135</v>
      </c>
      <c r="G1993" s="0" t="n">
        <v>4.411354</v>
      </c>
      <c r="H1993" s="0" t="n">
        <v>33.5224</v>
      </c>
      <c r="I1993" s="0" t="n">
        <v>33.532</v>
      </c>
      <c r="J1993" s="0" t="n">
        <v>8.12</v>
      </c>
      <c r="K1993" s="0" t="n">
        <v>7.10896</v>
      </c>
      <c r="L1993" s="0" t="n">
        <v>91.66535</v>
      </c>
      <c r="M1993" s="0" t="n">
        <v>4.411354</v>
      </c>
      <c r="N1993" s="0" t="n">
        <v>0</v>
      </c>
      <c r="O1993" s="0" t="n">
        <v>6.21294</v>
      </c>
      <c r="P1993" s="0" t="n">
        <v>54.11862</v>
      </c>
      <c r="Q1993" s="0" t="n">
        <v>0.0197</v>
      </c>
      <c r="R1993" s="0" t="n">
        <v>0</v>
      </c>
      <c r="S1993" s="0" t="n">
        <v>0</v>
      </c>
      <c r="T1993" s="0" t="n">
        <v>0</v>
      </c>
      <c r="U1993" s="0" t="n">
        <v>0</v>
      </c>
      <c r="V1993" s="2" t="n">
        <v>0.048171</v>
      </c>
      <c r="W1993" s="2" t="n">
        <v>2013.4</v>
      </c>
      <c r="X1993" s="2" t="n">
        <v>0.9699</v>
      </c>
      <c r="Y1993" s="2" t="n">
        <v>0</v>
      </c>
    </row>
    <row r="1994" customFormat="false" ht="12.75" hidden="false" customHeight="false" outlineLevel="0" collapsed="false">
      <c r="B1994" s="0" t="n">
        <v>24.777</v>
      </c>
      <c r="C1994" s="0" t="n">
        <v>24.554</v>
      </c>
      <c r="D1994" s="0" t="n">
        <v>17.9237</v>
      </c>
      <c r="E1994" s="0" t="n">
        <v>17.9254</v>
      </c>
      <c r="F1994" s="0" t="n">
        <v>4.410182</v>
      </c>
      <c r="G1994" s="0" t="n">
        <v>4.411503</v>
      </c>
      <c r="H1994" s="0" t="n">
        <v>33.5232</v>
      </c>
      <c r="I1994" s="0" t="n">
        <v>33.533</v>
      </c>
      <c r="J1994" s="0" t="n">
        <v>8.12</v>
      </c>
      <c r="K1994" s="0" t="n">
        <v>7.10934</v>
      </c>
      <c r="L1994" s="0" t="n">
        <v>91.67006</v>
      </c>
      <c r="M1994" s="0" t="n">
        <v>4.411503</v>
      </c>
      <c r="N1994" s="0" t="n">
        <v>0</v>
      </c>
      <c r="O1994" s="0" t="n">
        <v>6.21294</v>
      </c>
      <c r="P1994" s="0" t="n">
        <v>54.11864</v>
      </c>
      <c r="Q1994" s="0" t="n">
        <v>0.01971</v>
      </c>
      <c r="R1994" s="0" t="n">
        <v>0</v>
      </c>
      <c r="S1994" s="0" t="n">
        <v>0</v>
      </c>
      <c r="T1994" s="0" t="n">
        <v>0</v>
      </c>
      <c r="U1994" s="0" t="n">
        <v>0</v>
      </c>
      <c r="V1994" s="2" t="n">
        <v>0.048214</v>
      </c>
      <c r="W1994" s="2" t="n">
        <v>2011.6</v>
      </c>
      <c r="X1994" s="2" t="n">
        <v>0.9699</v>
      </c>
      <c r="Y1994" s="2" t="n">
        <v>0</v>
      </c>
    </row>
    <row r="1995" customFormat="false" ht="12.75" hidden="false" customHeight="false" outlineLevel="0" collapsed="false">
      <c r="B1995" s="0" t="n">
        <v>24.815</v>
      </c>
      <c r="C1995" s="0" t="n">
        <v>24.592</v>
      </c>
      <c r="D1995" s="0" t="n">
        <v>17.9238</v>
      </c>
      <c r="E1995" s="0" t="n">
        <v>17.9259</v>
      </c>
      <c r="F1995" s="0" t="n">
        <v>4.409942</v>
      </c>
      <c r="G1995" s="0" t="n">
        <v>4.411162</v>
      </c>
      <c r="H1995" s="0" t="n">
        <v>33.521</v>
      </c>
      <c r="I1995" s="0" t="n">
        <v>33.5297</v>
      </c>
      <c r="J1995" s="0" t="n">
        <v>8.12</v>
      </c>
      <c r="K1995" s="0" t="n">
        <v>7.10982</v>
      </c>
      <c r="L1995" s="0" t="n">
        <v>91.67511</v>
      </c>
      <c r="M1995" s="0" t="n">
        <v>4.411162</v>
      </c>
      <c r="N1995" s="0" t="n">
        <v>0</v>
      </c>
      <c r="O1995" s="0" t="n">
        <v>6.21294</v>
      </c>
      <c r="P1995" s="0" t="n">
        <v>54.11864</v>
      </c>
      <c r="Q1995" s="0" t="n">
        <v>0.01972</v>
      </c>
      <c r="R1995" s="0" t="n">
        <v>0</v>
      </c>
      <c r="S1995" s="0" t="n">
        <v>0</v>
      </c>
      <c r="T1995" s="0" t="n">
        <v>0</v>
      </c>
      <c r="U1995" s="0" t="n">
        <v>0</v>
      </c>
      <c r="V1995" s="2" t="n">
        <v>0.047939</v>
      </c>
      <c r="W1995" s="2" t="n">
        <v>2013.4</v>
      </c>
      <c r="X1995" s="2" t="n">
        <v>0.96522</v>
      </c>
      <c r="Y1995" s="2" t="n">
        <v>0</v>
      </c>
    </row>
    <row r="1996" customFormat="false" ht="12.75" hidden="false" customHeight="false" outlineLevel="0" collapsed="false">
      <c r="B1996" s="0" t="n">
        <v>24.824</v>
      </c>
      <c r="C1996" s="0" t="n">
        <v>24.601</v>
      </c>
      <c r="D1996" s="0" t="n">
        <v>17.9239</v>
      </c>
      <c r="E1996" s="0" t="n">
        <v>17.9264</v>
      </c>
      <c r="F1996" s="0" t="n">
        <v>4.409602</v>
      </c>
      <c r="G1996" s="0" t="n">
        <v>4.41109</v>
      </c>
      <c r="H1996" s="0" t="n">
        <v>33.5181</v>
      </c>
      <c r="I1996" s="0" t="n">
        <v>33.5286</v>
      </c>
      <c r="J1996" s="0" t="n">
        <v>8.12</v>
      </c>
      <c r="K1996" s="0" t="n">
        <v>7.11029</v>
      </c>
      <c r="L1996" s="0" t="n">
        <v>91.67983</v>
      </c>
      <c r="M1996" s="0" t="n">
        <v>4.41109</v>
      </c>
      <c r="N1996" s="0" t="n">
        <v>0</v>
      </c>
      <c r="O1996" s="0" t="n">
        <v>6.21294</v>
      </c>
      <c r="P1996" s="0" t="n">
        <v>54.11864</v>
      </c>
      <c r="Q1996" s="0" t="n">
        <v>0.01973</v>
      </c>
      <c r="R1996" s="0" t="n">
        <v>0</v>
      </c>
      <c r="S1996" s="0" t="n">
        <v>0</v>
      </c>
      <c r="T1996" s="0" t="n">
        <v>0</v>
      </c>
      <c r="U1996" s="0" t="n">
        <v>0</v>
      </c>
      <c r="V1996" s="2" t="n">
        <v>0.047982</v>
      </c>
      <c r="W1996" s="2" t="n">
        <v>2011.6</v>
      </c>
      <c r="X1996" s="2" t="n">
        <v>0.96522</v>
      </c>
      <c r="Y1996" s="2" t="n">
        <v>0</v>
      </c>
    </row>
    <row r="1997" customFormat="false" ht="12.75" hidden="false" customHeight="false" outlineLevel="0" collapsed="false">
      <c r="B1997" s="0" t="n">
        <v>24.854</v>
      </c>
      <c r="C1997" s="0" t="n">
        <v>24.63</v>
      </c>
      <c r="D1997" s="0" t="n">
        <v>17.9243</v>
      </c>
      <c r="E1997" s="0" t="n">
        <v>17.9267</v>
      </c>
      <c r="F1997" s="0" t="n">
        <v>4.410022</v>
      </c>
      <c r="G1997" s="0" t="n">
        <v>4.411275</v>
      </c>
      <c r="H1997" s="0" t="n">
        <v>33.5213</v>
      </c>
      <c r="I1997" s="0" t="n">
        <v>33.5299</v>
      </c>
      <c r="J1997" s="0" t="n">
        <v>8.12</v>
      </c>
      <c r="K1997" s="0" t="n">
        <v>7.11049</v>
      </c>
      <c r="L1997" s="0" t="n">
        <v>91.68481</v>
      </c>
      <c r="M1997" s="0" t="n">
        <v>4.411275</v>
      </c>
      <c r="N1997" s="0" t="n">
        <v>0</v>
      </c>
      <c r="O1997" s="0" t="n">
        <v>6.21294</v>
      </c>
      <c r="P1997" s="0" t="n">
        <v>54.11864</v>
      </c>
      <c r="Q1997" s="0" t="n">
        <v>0.01975</v>
      </c>
      <c r="R1997" s="0" t="n">
        <v>0</v>
      </c>
      <c r="S1997" s="0" t="n">
        <v>0</v>
      </c>
      <c r="T1997" s="0" t="n">
        <v>0</v>
      </c>
      <c r="U1997" s="0" t="n">
        <v>0</v>
      </c>
      <c r="V1997" s="2" t="n">
        <v>0.047519</v>
      </c>
      <c r="W1997" s="2" t="n">
        <v>2011.6</v>
      </c>
      <c r="X1997" s="2" t="n">
        <v>0.95591</v>
      </c>
      <c r="Y1997" s="2" t="n">
        <v>0</v>
      </c>
    </row>
    <row r="1998" customFormat="false" ht="12.75" hidden="false" customHeight="false" outlineLevel="0" collapsed="false">
      <c r="B1998" s="0" t="n">
        <v>24.874</v>
      </c>
      <c r="C1998" s="0" t="n">
        <v>24.65</v>
      </c>
      <c r="D1998" s="0" t="n">
        <v>17.9241</v>
      </c>
      <c r="E1998" s="0" t="n">
        <v>17.927</v>
      </c>
      <c r="F1998" s="0" t="n">
        <v>4.410195</v>
      </c>
      <c r="G1998" s="0" t="n">
        <v>4.411766</v>
      </c>
      <c r="H1998" s="0" t="n">
        <v>33.5229</v>
      </c>
      <c r="I1998" s="0" t="n">
        <v>33.5339</v>
      </c>
      <c r="J1998" s="0" t="n">
        <v>8.12</v>
      </c>
      <c r="K1998" s="0" t="n">
        <v>7.11082</v>
      </c>
      <c r="L1998" s="0" t="n">
        <v>91.68963</v>
      </c>
      <c r="M1998" s="0" t="n">
        <v>4.411766</v>
      </c>
      <c r="N1998" s="0" t="n">
        <v>0</v>
      </c>
      <c r="O1998" s="0" t="n">
        <v>6.21294</v>
      </c>
      <c r="P1998" s="0" t="n">
        <v>54.11864</v>
      </c>
      <c r="Q1998" s="0" t="n">
        <v>0.01976</v>
      </c>
      <c r="R1998" s="0" t="n">
        <v>0</v>
      </c>
      <c r="S1998" s="0" t="n">
        <v>0</v>
      </c>
      <c r="T1998" s="0" t="n">
        <v>0</v>
      </c>
      <c r="U1998" s="0" t="n">
        <v>0</v>
      </c>
      <c r="V1998" s="2" t="n">
        <v>0.047561</v>
      </c>
      <c r="W1998" s="2" t="n">
        <v>2009.9</v>
      </c>
      <c r="X1998" s="2" t="n">
        <v>0.95591</v>
      </c>
      <c r="Y1998" s="2" t="n">
        <v>0</v>
      </c>
    </row>
    <row r="1999" customFormat="false" ht="12.75" hidden="false" customHeight="false" outlineLevel="0" collapsed="false">
      <c r="B1999" s="0" t="n">
        <v>24.893</v>
      </c>
      <c r="C1999" s="0" t="n">
        <v>24.669</v>
      </c>
      <c r="D1999" s="0" t="n">
        <v>17.9241</v>
      </c>
      <c r="E1999" s="0" t="n">
        <v>17.9273</v>
      </c>
      <c r="F1999" s="0" t="n">
        <v>4.410168</v>
      </c>
      <c r="G1999" s="0" t="n">
        <v>4.411845</v>
      </c>
      <c r="H1999" s="0" t="n">
        <v>33.5227</v>
      </c>
      <c r="I1999" s="0" t="n">
        <v>33.5343</v>
      </c>
      <c r="J1999" s="0" t="n">
        <v>8.12</v>
      </c>
      <c r="K1999" s="0" t="n">
        <v>7.1112</v>
      </c>
      <c r="L1999" s="0" t="n">
        <v>91.69446</v>
      </c>
      <c r="M1999" s="0" t="n">
        <v>4.411845</v>
      </c>
      <c r="N1999" s="0" t="n">
        <v>0</v>
      </c>
      <c r="O1999" s="0" t="n">
        <v>6.21294</v>
      </c>
      <c r="P1999" s="0" t="n">
        <v>54.11864</v>
      </c>
      <c r="Q1999" s="0" t="n">
        <v>0.01977</v>
      </c>
      <c r="R1999" s="0" t="n">
        <v>0</v>
      </c>
      <c r="S1999" s="0" t="n">
        <v>0</v>
      </c>
      <c r="T1999" s="0" t="n">
        <v>0</v>
      </c>
      <c r="U1999" s="0" t="n">
        <v>0</v>
      </c>
      <c r="V1999" s="2" t="n">
        <v>0.047288</v>
      </c>
      <c r="W1999" s="2" t="n">
        <v>2011.6</v>
      </c>
      <c r="X1999" s="2" t="n">
        <v>0.95128</v>
      </c>
      <c r="Y1999" s="2" t="n">
        <v>0</v>
      </c>
    </row>
    <row r="2000" customFormat="false" ht="12.75" hidden="false" customHeight="false" outlineLevel="0" collapsed="false">
      <c r="B2000" s="0" t="n">
        <v>24.931</v>
      </c>
      <c r="C2000" s="0" t="n">
        <v>24.707</v>
      </c>
      <c r="D2000" s="0" t="n">
        <v>17.9239</v>
      </c>
      <c r="E2000" s="0" t="n">
        <v>17.9273</v>
      </c>
      <c r="F2000" s="0" t="n">
        <v>4.410182</v>
      </c>
      <c r="G2000" s="0" t="n">
        <v>4.411688</v>
      </c>
      <c r="H2000" s="0" t="n">
        <v>33.5229</v>
      </c>
      <c r="I2000" s="0" t="n">
        <v>33.533</v>
      </c>
      <c r="J2000" s="0" t="n">
        <v>8.12</v>
      </c>
      <c r="K2000" s="0" t="n">
        <v>7.11108</v>
      </c>
      <c r="L2000" s="0" t="n">
        <v>91.69271</v>
      </c>
      <c r="M2000" s="0" t="n">
        <v>4.411688</v>
      </c>
      <c r="N2000" s="0" t="n">
        <v>0</v>
      </c>
      <c r="O2000" s="0" t="n">
        <v>6.21294</v>
      </c>
      <c r="P2000" s="0" t="n">
        <v>54.11864</v>
      </c>
      <c r="Q2000" s="0" t="n">
        <v>0.01978</v>
      </c>
      <c r="R2000" s="0" t="n">
        <v>0</v>
      </c>
      <c r="S2000" s="0" t="n">
        <v>0</v>
      </c>
      <c r="T2000" s="0" t="n">
        <v>0</v>
      </c>
      <c r="U2000" s="0" t="n">
        <v>0</v>
      </c>
      <c r="V2000" s="2" t="n">
        <v>0.0471</v>
      </c>
      <c r="W2000" s="2" t="n">
        <v>2009.9</v>
      </c>
      <c r="X2000" s="2" t="n">
        <v>0.94666</v>
      </c>
      <c r="Y2000" s="2" t="n">
        <v>0</v>
      </c>
    </row>
    <row r="2001" customFormat="false" ht="12.75" hidden="false" customHeight="false" outlineLevel="0" collapsed="false">
      <c r="B2001" s="0" t="n">
        <v>24.931</v>
      </c>
      <c r="C2001" s="0" t="n">
        <v>24.707</v>
      </c>
      <c r="D2001" s="0" t="n">
        <v>17.9243</v>
      </c>
      <c r="E2001" s="0" t="n">
        <v>17.9276</v>
      </c>
      <c r="F2001" s="0" t="n">
        <v>4.410169</v>
      </c>
      <c r="G2001" s="0" t="n">
        <v>4.410415</v>
      </c>
      <c r="H2001" s="0" t="n">
        <v>33.5225</v>
      </c>
      <c r="I2001" s="0" t="n">
        <v>33.5219</v>
      </c>
      <c r="J2001" s="0" t="n">
        <v>8.12</v>
      </c>
      <c r="K2001" s="0" t="n">
        <v>7.11139</v>
      </c>
      <c r="L2001" s="0" t="n">
        <v>91.69708</v>
      </c>
      <c r="M2001" s="0" t="n">
        <v>4.410415</v>
      </c>
      <c r="N2001" s="0" t="n">
        <v>0</v>
      </c>
      <c r="O2001" s="0" t="n">
        <v>6.21294</v>
      </c>
      <c r="P2001" s="0" t="n">
        <v>54.11864</v>
      </c>
      <c r="Q2001" s="0" t="n">
        <v>0.01979</v>
      </c>
      <c r="R2001" s="0" t="n">
        <v>0</v>
      </c>
      <c r="S2001" s="0" t="n">
        <v>0</v>
      </c>
      <c r="T2001" s="0" t="n">
        <v>0</v>
      </c>
      <c r="U2001" s="0" t="n">
        <v>0</v>
      </c>
      <c r="V2001" s="2" t="n">
        <v>0.047142</v>
      </c>
      <c r="W2001" s="2" t="n">
        <v>2008.1</v>
      </c>
      <c r="X2001" s="2" t="n">
        <v>0.94666</v>
      </c>
      <c r="Y2001" s="2" t="n">
        <v>0</v>
      </c>
    </row>
    <row r="2002" customFormat="false" ht="12.75" hidden="false" customHeight="false" outlineLevel="0" collapsed="false">
      <c r="B2002" s="0" t="n">
        <v>24.961</v>
      </c>
      <c r="C2002" s="0" t="n">
        <v>24.737</v>
      </c>
      <c r="D2002" s="0" t="n">
        <v>17.9239</v>
      </c>
      <c r="E2002" s="0" t="n">
        <v>17.9274</v>
      </c>
      <c r="F2002" s="0" t="n">
        <v>4.409989</v>
      </c>
      <c r="G2002" s="0" t="n">
        <v>4.411845</v>
      </c>
      <c r="H2002" s="0" t="n">
        <v>33.5213</v>
      </c>
      <c r="I2002" s="0" t="n">
        <v>33.5342</v>
      </c>
      <c r="J2002" s="0" t="n">
        <v>8.12</v>
      </c>
      <c r="K2002" s="0" t="n">
        <v>7.11185</v>
      </c>
      <c r="L2002" s="0" t="n">
        <v>91.70173</v>
      </c>
      <c r="M2002" s="0" t="n">
        <v>4.411845</v>
      </c>
      <c r="N2002" s="0" t="n">
        <v>0</v>
      </c>
      <c r="O2002" s="0" t="n">
        <v>6.21294</v>
      </c>
      <c r="P2002" s="0" t="n">
        <v>54.11864</v>
      </c>
      <c r="Q2002" s="0" t="n">
        <v>0.0198</v>
      </c>
      <c r="R2002" s="0" t="n">
        <v>0</v>
      </c>
      <c r="S2002" s="0" t="n">
        <v>0</v>
      </c>
      <c r="T2002" s="0" t="n">
        <v>0</v>
      </c>
      <c r="U2002" s="0" t="n">
        <v>0</v>
      </c>
      <c r="V2002" s="2" t="n">
        <v>0.046913</v>
      </c>
      <c r="W2002" s="2" t="n">
        <v>2008.1</v>
      </c>
      <c r="X2002" s="2" t="n">
        <v>0.94205</v>
      </c>
      <c r="Y2002" s="2" t="n">
        <v>0</v>
      </c>
    </row>
    <row r="2003" customFormat="false" ht="12.75" hidden="false" customHeight="false" outlineLevel="0" collapsed="false">
      <c r="B2003" s="0" t="n">
        <v>24.999</v>
      </c>
      <c r="C2003" s="0" t="n">
        <v>24.774</v>
      </c>
      <c r="D2003" s="0" t="n">
        <v>17.9243</v>
      </c>
      <c r="E2003" s="0" t="n">
        <v>17.9278</v>
      </c>
      <c r="F2003" s="0" t="n">
        <v>4.410095</v>
      </c>
      <c r="G2003" s="0" t="n">
        <v>4.411838</v>
      </c>
      <c r="H2003" s="0" t="n">
        <v>33.5219</v>
      </c>
      <c r="I2003" s="0" t="n">
        <v>33.5338</v>
      </c>
      <c r="J2003" s="0" t="n">
        <v>8.116</v>
      </c>
      <c r="K2003" s="0" t="n">
        <v>7.11946</v>
      </c>
      <c r="L2003" s="0" t="n">
        <v>91.80085</v>
      </c>
      <c r="M2003" s="0" t="n">
        <v>4.411838</v>
      </c>
      <c r="N2003" s="0" t="n">
        <v>0</v>
      </c>
      <c r="O2003" s="0" t="n">
        <v>6.21294</v>
      </c>
      <c r="P2003" s="0" t="n">
        <v>54.11864</v>
      </c>
      <c r="Q2003" s="0" t="n">
        <v>0.01981</v>
      </c>
      <c r="R2003" s="0" t="n">
        <v>0</v>
      </c>
      <c r="S2003" s="0" t="n">
        <v>0</v>
      </c>
      <c r="T2003" s="0" t="n">
        <v>0</v>
      </c>
      <c r="U2003" s="0" t="n">
        <v>0</v>
      </c>
      <c r="V2003" s="2" t="n">
        <v>0.046913</v>
      </c>
      <c r="W2003" s="2" t="n">
        <v>2008.1</v>
      </c>
      <c r="X2003" s="2" t="n">
        <v>0.94205</v>
      </c>
      <c r="Y2003" s="2" t="n">
        <v>0</v>
      </c>
    </row>
    <row r="2004" customFormat="false" ht="12.75" hidden="false" customHeight="false" outlineLevel="0" collapsed="false">
      <c r="B2004" s="0" t="n">
        <v>25.019</v>
      </c>
      <c r="C2004" s="0" t="n">
        <v>24.793</v>
      </c>
      <c r="D2004" s="0" t="n">
        <v>17.9239</v>
      </c>
      <c r="E2004" s="0" t="n">
        <v>17.9276</v>
      </c>
      <c r="F2004" s="0" t="n">
        <v>4.410075</v>
      </c>
      <c r="G2004" s="0" t="n">
        <v>4.411425</v>
      </c>
      <c r="H2004" s="0" t="n">
        <v>33.522</v>
      </c>
      <c r="I2004" s="0" t="n">
        <v>33.5304</v>
      </c>
      <c r="J2004" s="0" t="n">
        <v>8.12</v>
      </c>
      <c r="K2004" s="0" t="n">
        <v>7.11251</v>
      </c>
      <c r="L2004" s="0" t="n">
        <v>91.71053</v>
      </c>
      <c r="M2004" s="0" t="n">
        <v>4.411425</v>
      </c>
      <c r="N2004" s="0" t="n">
        <v>0</v>
      </c>
      <c r="O2004" s="0" t="n">
        <v>6.21294</v>
      </c>
      <c r="P2004" s="0" t="n">
        <v>54.11864</v>
      </c>
      <c r="Q2004" s="0" t="n">
        <v>0.01983</v>
      </c>
      <c r="R2004" s="0" t="n">
        <v>0</v>
      </c>
      <c r="S2004" s="0" t="n">
        <v>0</v>
      </c>
      <c r="T2004" s="0" t="n">
        <v>0</v>
      </c>
      <c r="U2004" s="0" t="n">
        <v>0</v>
      </c>
      <c r="V2004" s="2" t="n">
        <v>0.046684</v>
      </c>
      <c r="W2004" s="2" t="n">
        <v>2008.1</v>
      </c>
      <c r="X2004" s="2" t="n">
        <v>0.93745</v>
      </c>
      <c r="Y2004" s="2" t="n">
        <v>0</v>
      </c>
    </row>
    <row r="2005" customFormat="false" ht="12.75" hidden="false" customHeight="false" outlineLevel="0" collapsed="false">
      <c r="B2005" s="0" t="n">
        <v>25.038</v>
      </c>
      <c r="C2005" s="0" t="n">
        <v>24.813</v>
      </c>
      <c r="D2005" s="0" t="n">
        <v>17.9244</v>
      </c>
      <c r="E2005" s="0" t="n">
        <v>17.9274</v>
      </c>
      <c r="F2005" s="0" t="n">
        <v>4.409989</v>
      </c>
      <c r="G2005" s="0" t="n">
        <v>4.411695</v>
      </c>
      <c r="H2005" s="0" t="n">
        <v>33.5208</v>
      </c>
      <c r="I2005" s="0" t="n">
        <v>33.5329</v>
      </c>
      <c r="J2005" s="0" t="n">
        <v>8.12</v>
      </c>
      <c r="K2005" s="0" t="n">
        <v>7.11227</v>
      </c>
      <c r="L2005" s="0" t="n">
        <v>91.70779</v>
      </c>
      <c r="M2005" s="0" t="n">
        <v>4.411695</v>
      </c>
      <c r="N2005" s="0" t="n">
        <v>0</v>
      </c>
      <c r="O2005" s="0" t="n">
        <v>6.21294</v>
      </c>
      <c r="P2005" s="0" t="n">
        <v>54.11864</v>
      </c>
      <c r="Q2005" s="0" t="n">
        <v>0.01984</v>
      </c>
      <c r="R2005" s="0" t="n">
        <v>0</v>
      </c>
      <c r="S2005" s="0" t="n">
        <v>0</v>
      </c>
      <c r="T2005" s="0" t="n">
        <v>0</v>
      </c>
      <c r="U2005" s="0" t="n">
        <v>0</v>
      </c>
      <c r="V2005" s="2" t="n">
        <v>0.046269</v>
      </c>
      <c r="W2005" s="2" t="n">
        <v>2006.3</v>
      </c>
      <c r="X2005" s="2" t="n">
        <v>0.9283</v>
      </c>
      <c r="Y2005" s="2" t="n">
        <v>0</v>
      </c>
    </row>
    <row r="2006" customFormat="false" ht="12.75" hidden="false" customHeight="false" outlineLevel="0" collapsed="false">
      <c r="B2006" s="0" t="n">
        <v>25.077</v>
      </c>
      <c r="C2006" s="0" t="n">
        <v>24.852</v>
      </c>
      <c r="D2006" s="0" t="n">
        <v>17.9253</v>
      </c>
      <c r="E2006" s="0" t="n">
        <v>17.9271</v>
      </c>
      <c r="F2006" s="0" t="n">
        <v>4.410308</v>
      </c>
      <c r="G2006" s="0" t="n">
        <v>4.411724</v>
      </c>
      <c r="H2006" s="0" t="n">
        <v>33.5228</v>
      </c>
      <c r="I2006" s="0" t="n">
        <v>33.5334</v>
      </c>
      <c r="J2006" s="0" t="n">
        <v>8.12</v>
      </c>
      <c r="K2006" s="0" t="n">
        <v>7.11186</v>
      </c>
      <c r="L2006" s="0" t="n">
        <v>91.70504</v>
      </c>
      <c r="M2006" s="0" t="n">
        <v>4.411724</v>
      </c>
      <c r="N2006" s="0" t="n">
        <v>0</v>
      </c>
      <c r="O2006" s="0" t="n">
        <v>6.21294</v>
      </c>
      <c r="P2006" s="0" t="n">
        <v>54.11864</v>
      </c>
      <c r="Q2006" s="0" t="n">
        <v>0.01985</v>
      </c>
      <c r="R2006" s="0" t="n">
        <v>0</v>
      </c>
      <c r="S2006" s="0" t="n">
        <v>0</v>
      </c>
      <c r="T2006" s="0" t="n">
        <v>0</v>
      </c>
      <c r="U2006" s="0" t="n">
        <v>0</v>
      </c>
      <c r="V2006" s="2" t="n">
        <v>0.046042</v>
      </c>
      <c r="W2006" s="2" t="n">
        <v>2006.3</v>
      </c>
      <c r="X2006" s="2" t="n">
        <v>0.92374</v>
      </c>
      <c r="Y2006" s="2" t="n">
        <v>0</v>
      </c>
    </row>
    <row r="2007" customFormat="false" ht="12.75" hidden="false" customHeight="false" outlineLevel="0" collapsed="false">
      <c r="B2007" s="0" t="n">
        <v>25.097</v>
      </c>
      <c r="C2007" s="0" t="n">
        <v>24.871</v>
      </c>
      <c r="D2007" s="0" t="n">
        <v>17.9262</v>
      </c>
      <c r="E2007" s="0" t="n">
        <v>17.9266</v>
      </c>
      <c r="F2007" s="0" t="n">
        <v>4.410502</v>
      </c>
      <c r="G2007" s="0" t="n">
        <v>4.411688</v>
      </c>
      <c r="H2007" s="0" t="n">
        <v>33.5237</v>
      </c>
      <c r="I2007" s="0" t="n">
        <v>33.5335</v>
      </c>
      <c r="J2007" s="0" t="n">
        <v>8.12</v>
      </c>
      <c r="K2007" s="0" t="n">
        <v>7.11145</v>
      </c>
      <c r="L2007" s="0" t="n">
        <v>91.70178</v>
      </c>
      <c r="M2007" s="0" t="n">
        <v>4.411688</v>
      </c>
      <c r="N2007" s="0" t="n">
        <v>0</v>
      </c>
      <c r="O2007" s="0" t="n">
        <v>6.21294</v>
      </c>
      <c r="P2007" s="0" t="n">
        <v>54.11864</v>
      </c>
      <c r="Q2007" s="0" t="n">
        <v>0.01986</v>
      </c>
      <c r="R2007" s="0" t="n">
        <v>0</v>
      </c>
      <c r="S2007" s="0" t="n">
        <v>0</v>
      </c>
      <c r="T2007" s="0" t="n">
        <v>0</v>
      </c>
      <c r="U2007" s="0" t="n">
        <v>0</v>
      </c>
      <c r="V2007" s="2" t="n">
        <v>0.046083</v>
      </c>
      <c r="W2007" s="2" t="n">
        <v>2004.5</v>
      </c>
      <c r="X2007" s="2" t="n">
        <v>0.92374</v>
      </c>
      <c r="Y2007" s="2" t="n">
        <v>0</v>
      </c>
    </row>
    <row r="2008" customFormat="false" ht="12.75" hidden="false" customHeight="false" outlineLevel="0" collapsed="false">
      <c r="B2008" s="0" t="n">
        <v>25.126</v>
      </c>
      <c r="C2008" s="0" t="n">
        <v>24.9</v>
      </c>
      <c r="D2008" s="0" t="n">
        <v>17.926</v>
      </c>
      <c r="E2008" s="0" t="n">
        <v>17.9266</v>
      </c>
      <c r="F2008" s="0" t="n">
        <v>4.410422</v>
      </c>
      <c r="G2008" s="0" t="n">
        <v>4.411546</v>
      </c>
      <c r="H2008" s="0" t="n">
        <v>33.5232</v>
      </c>
      <c r="I2008" s="0" t="n">
        <v>33.5323</v>
      </c>
      <c r="J2008" s="0" t="n">
        <v>8.12</v>
      </c>
      <c r="K2008" s="0" t="n">
        <v>7.11122</v>
      </c>
      <c r="L2008" s="0" t="n">
        <v>91.6983</v>
      </c>
      <c r="M2008" s="0" t="n">
        <v>4.411546</v>
      </c>
      <c r="N2008" s="0" t="n">
        <v>0</v>
      </c>
      <c r="O2008" s="0" t="n">
        <v>6.21294</v>
      </c>
      <c r="P2008" s="0" t="n">
        <v>54.11864</v>
      </c>
      <c r="Q2008" s="0" t="n">
        <v>0.01987</v>
      </c>
      <c r="R2008" s="0" t="n">
        <v>0</v>
      </c>
      <c r="S2008" s="0" t="n">
        <v>0</v>
      </c>
      <c r="T2008" s="0" t="n">
        <v>0</v>
      </c>
      <c r="U2008" s="0" t="n">
        <v>0</v>
      </c>
      <c r="V2008" s="2" t="n">
        <v>0.045856</v>
      </c>
      <c r="W2008" s="2" t="n">
        <v>2004.5</v>
      </c>
      <c r="X2008" s="2" t="n">
        <v>0.91919</v>
      </c>
      <c r="Y2008" s="2" t="n">
        <v>0</v>
      </c>
    </row>
    <row r="2009" customFormat="false" ht="12.75" hidden="false" customHeight="false" outlineLevel="0" collapsed="false">
      <c r="B2009" s="0" t="n">
        <v>25.145</v>
      </c>
      <c r="C2009" s="0" t="n">
        <v>24.919</v>
      </c>
      <c r="D2009" s="0" t="n">
        <v>17.9251</v>
      </c>
      <c r="E2009" s="0" t="n">
        <v>17.9261</v>
      </c>
      <c r="F2009" s="0" t="n">
        <v>4.410302</v>
      </c>
      <c r="G2009" s="0" t="n">
        <v>4.411539</v>
      </c>
      <c r="H2009" s="0" t="n">
        <v>33.5229</v>
      </c>
      <c r="I2009" s="0" t="n">
        <v>33.5326</v>
      </c>
      <c r="J2009" s="0" t="n">
        <v>8.12</v>
      </c>
      <c r="K2009" s="0" t="n">
        <v>7.11105</v>
      </c>
      <c r="L2009" s="0" t="n">
        <v>91.6944</v>
      </c>
      <c r="M2009" s="0" t="n">
        <v>4.411539</v>
      </c>
      <c r="N2009" s="0" t="n">
        <v>0</v>
      </c>
      <c r="O2009" s="0" t="n">
        <v>6.21294</v>
      </c>
      <c r="P2009" s="0" t="n">
        <v>54.11864</v>
      </c>
      <c r="Q2009" s="0" t="n">
        <v>0.01988</v>
      </c>
      <c r="R2009" s="0" t="n">
        <v>0</v>
      </c>
      <c r="S2009" s="0" t="n">
        <v>0</v>
      </c>
      <c r="T2009" s="0" t="n">
        <v>0</v>
      </c>
      <c r="U2009" s="0" t="n">
        <v>0</v>
      </c>
      <c r="V2009" s="2" t="n">
        <v>0.045856</v>
      </c>
      <c r="W2009" s="2" t="n">
        <v>2004.5</v>
      </c>
      <c r="X2009" s="2" t="n">
        <v>0.91919</v>
      </c>
      <c r="Y2009" s="2" t="n">
        <v>0</v>
      </c>
    </row>
    <row r="2010" customFormat="false" ht="12.75" hidden="false" customHeight="false" outlineLevel="0" collapsed="false">
      <c r="B2010" s="0" t="n">
        <v>25.165</v>
      </c>
      <c r="C2010" s="0" t="n">
        <v>24.938</v>
      </c>
      <c r="D2010" s="0" t="n">
        <v>17.9245</v>
      </c>
      <c r="E2010" s="0" t="n">
        <v>17.9261</v>
      </c>
      <c r="F2010" s="0" t="n">
        <v>4.410242</v>
      </c>
      <c r="G2010" s="0" t="n">
        <v>4.411162</v>
      </c>
      <c r="H2010" s="0" t="n">
        <v>33.5229</v>
      </c>
      <c r="I2010" s="0" t="n">
        <v>33.5294</v>
      </c>
      <c r="J2010" s="0" t="n">
        <v>8.12</v>
      </c>
      <c r="K2010" s="0" t="n">
        <v>7.11082</v>
      </c>
      <c r="L2010" s="0" t="n">
        <v>91.69025</v>
      </c>
      <c r="M2010" s="0" t="n">
        <v>4.411162</v>
      </c>
      <c r="N2010" s="0" t="n">
        <v>0</v>
      </c>
      <c r="O2010" s="0" t="n">
        <v>6.21294</v>
      </c>
      <c r="P2010" s="0" t="n">
        <v>54.11864</v>
      </c>
      <c r="Q2010" s="0" t="n">
        <v>0.0199</v>
      </c>
      <c r="R2010" s="0" t="n">
        <v>0</v>
      </c>
      <c r="S2010" s="0" t="n">
        <v>0</v>
      </c>
      <c r="T2010" s="0" t="n">
        <v>0</v>
      </c>
      <c r="U2010" s="0" t="n">
        <v>0</v>
      </c>
      <c r="V2010" s="2" t="n">
        <v>0.04567</v>
      </c>
      <c r="W2010" s="2" t="n">
        <v>2002.7</v>
      </c>
      <c r="X2010" s="2" t="n">
        <v>0.91466</v>
      </c>
      <c r="Y2010" s="2" t="n">
        <v>0</v>
      </c>
    </row>
    <row r="2011" customFormat="false" ht="12.75" hidden="false" customHeight="false" outlineLevel="0" collapsed="false">
      <c r="B2011" s="0" t="n">
        <v>25.204</v>
      </c>
      <c r="C2011" s="0" t="n">
        <v>24.977</v>
      </c>
      <c r="D2011" s="0" t="n">
        <v>17.9241</v>
      </c>
      <c r="E2011" s="0" t="n">
        <v>17.9261</v>
      </c>
      <c r="F2011" s="0" t="n">
        <v>4.410209</v>
      </c>
      <c r="G2011" s="0" t="n">
        <v>4.411397</v>
      </c>
      <c r="H2011" s="0" t="n">
        <v>33.5229</v>
      </c>
      <c r="I2011" s="0" t="n">
        <v>33.5314</v>
      </c>
      <c r="J2011" s="0" t="n">
        <v>8.12</v>
      </c>
      <c r="K2011" s="0" t="n">
        <v>7.11054</v>
      </c>
      <c r="L2011" s="0" t="n">
        <v>91.68606</v>
      </c>
      <c r="M2011" s="0" t="n">
        <v>4.411397</v>
      </c>
      <c r="N2011" s="0" t="n">
        <v>0</v>
      </c>
      <c r="O2011" s="0" t="n">
        <v>6.21294</v>
      </c>
      <c r="P2011" s="0" t="n">
        <v>54.11864</v>
      </c>
      <c r="Q2011" s="0" t="n">
        <v>0.01991</v>
      </c>
      <c r="R2011" s="0" t="n">
        <v>0</v>
      </c>
      <c r="S2011" s="0" t="n">
        <v>0</v>
      </c>
      <c r="T2011" s="0" t="n">
        <v>0</v>
      </c>
      <c r="U2011" s="0" t="n">
        <v>0</v>
      </c>
      <c r="V2011" s="2" t="n">
        <v>0.045404</v>
      </c>
      <c r="W2011" s="2" t="n">
        <v>2004.5</v>
      </c>
      <c r="X2011" s="2" t="n">
        <v>0.91014</v>
      </c>
      <c r="Y2011" s="2" t="n">
        <v>0</v>
      </c>
    </row>
    <row r="2012" customFormat="false" ht="12.75" hidden="false" customHeight="false" outlineLevel="0" collapsed="false">
      <c r="B2012" s="0" t="n">
        <v>25.222</v>
      </c>
      <c r="C2012" s="0" t="n">
        <v>24.995</v>
      </c>
      <c r="D2012" s="0" t="n">
        <v>17.9241</v>
      </c>
      <c r="E2012" s="0" t="n">
        <v>17.9264</v>
      </c>
      <c r="F2012" s="0" t="n">
        <v>4.410215</v>
      </c>
      <c r="G2012" s="0" t="n">
        <v>4.411724</v>
      </c>
      <c r="H2012" s="0" t="n">
        <v>33.523</v>
      </c>
      <c r="I2012" s="0" t="n">
        <v>33.5339</v>
      </c>
      <c r="J2012" s="0" t="n">
        <v>8.12</v>
      </c>
      <c r="K2012" s="0" t="n">
        <v>7.11018</v>
      </c>
      <c r="L2012" s="0" t="n">
        <v>91.68138</v>
      </c>
      <c r="M2012" s="0" t="n">
        <v>4.411724</v>
      </c>
      <c r="N2012" s="0" t="n">
        <v>0</v>
      </c>
      <c r="O2012" s="0" t="n">
        <v>6.21294</v>
      </c>
      <c r="P2012" s="0" t="n">
        <v>54.11864</v>
      </c>
      <c r="Q2012" s="0" t="n">
        <v>0.01992</v>
      </c>
      <c r="R2012" s="0" t="n">
        <v>0</v>
      </c>
      <c r="S2012" s="0" t="n">
        <v>0</v>
      </c>
      <c r="T2012" s="0" t="n">
        <v>0</v>
      </c>
      <c r="U2012" s="0" t="n">
        <v>0</v>
      </c>
      <c r="V2012" s="2" t="n">
        <v>0.04522</v>
      </c>
      <c r="W2012" s="2" t="n">
        <v>2002.7</v>
      </c>
      <c r="X2012" s="2" t="n">
        <v>0.90564</v>
      </c>
      <c r="Y2012" s="2" t="n">
        <v>0</v>
      </c>
    </row>
    <row r="2013" customFormat="false" ht="12.75" hidden="false" customHeight="false" outlineLevel="0" collapsed="false">
      <c r="B2013" s="0" t="n">
        <v>25.252</v>
      </c>
      <c r="C2013" s="0" t="n">
        <v>25.025</v>
      </c>
      <c r="D2013" s="0" t="n">
        <v>17.9246</v>
      </c>
      <c r="E2013" s="0" t="n">
        <v>17.9267</v>
      </c>
      <c r="F2013" s="0" t="n">
        <v>4.410255</v>
      </c>
      <c r="G2013" s="0" t="n">
        <v>4.411767</v>
      </c>
      <c r="H2013" s="0" t="n">
        <v>33.5229</v>
      </c>
      <c r="I2013" s="0" t="n">
        <v>33.534</v>
      </c>
      <c r="J2013" s="0" t="n">
        <v>8.12</v>
      </c>
      <c r="K2013" s="0" t="n">
        <v>7.10974</v>
      </c>
      <c r="L2013" s="0" t="n">
        <v>91.6766</v>
      </c>
      <c r="M2013" s="0" t="n">
        <v>4.411767</v>
      </c>
      <c r="N2013" s="0" t="n">
        <v>0</v>
      </c>
      <c r="O2013" s="0" t="n">
        <v>6.21294</v>
      </c>
      <c r="P2013" s="0" t="n">
        <v>54.11864</v>
      </c>
      <c r="Q2013" s="0" t="n">
        <v>0.01993</v>
      </c>
      <c r="R2013" s="0" t="n">
        <v>0</v>
      </c>
      <c r="S2013" s="0" t="n">
        <v>0</v>
      </c>
      <c r="T2013" s="0" t="n">
        <v>0</v>
      </c>
      <c r="U2013" s="0" t="n">
        <v>0</v>
      </c>
      <c r="V2013" s="2" t="n">
        <v>0.044995</v>
      </c>
      <c r="W2013" s="2" t="n">
        <v>2002.7</v>
      </c>
      <c r="X2013" s="2" t="n">
        <v>0.90114</v>
      </c>
      <c r="Y2013" s="2" t="n">
        <v>0</v>
      </c>
    </row>
    <row r="2014" customFormat="false" ht="12.75" hidden="false" customHeight="false" outlineLevel="0" collapsed="false">
      <c r="B2014" s="0" t="n">
        <v>25.281</v>
      </c>
      <c r="C2014" s="0" t="n">
        <v>25.053</v>
      </c>
      <c r="D2014" s="0" t="n">
        <v>17.9246</v>
      </c>
      <c r="E2014" s="0" t="n">
        <v>17.9267</v>
      </c>
      <c r="F2014" s="0" t="n">
        <v>4.410295</v>
      </c>
      <c r="G2014" s="0" t="n">
        <v>4.411731</v>
      </c>
      <c r="H2014" s="0" t="n">
        <v>33.5232</v>
      </c>
      <c r="I2014" s="0" t="n">
        <v>33.5336</v>
      </c>
      <c r="J2014" s="0" t="n">
        <v>8.12</v>
      </c>
      <c r="K2014" s="0" t="n">
        <v>7.10933</v>
      </c>
      <c r="L2014" s="0" t="n">
        <v>91.6715</v>
      </c>
      <c r="M2014" s="0" t="n">
        <v>4.411731</v>
      </c>
      <c r="N2014" s="0" t="n">
        <v>0</v>
      </c>
      <c r="O2014" s="0" t="n">
        <v>6.21294</v>
      </c>
      <c r="P2014" s="0" t="n">
        <v>54.11864</v>
      </c>
      <c r="Q2014" s="0" t="n">
        <v>0.01994</v>
      </c>
      <c r="R2014" s="0" t="n">
        <v>0</v>
      </c>
      <c r="S2014" s="0" t="n">
        <v>0</v>
      </c>
      <c r="T2014" s="0" t="n">
        <v>0</v>
      </c>
      <c r="U2014" s="0" t="n">
        <v>0</v>
      </c>
      <c r="V2014" s="2" t="n">
        <v>0.044548</v>
      </c>
      <c r="W2014" s="2" t="n">
        <v>2002.7</v>
      </c>
      <c r="X2014" s="2" t="n">
        <v>0.89219</v>
      </c>
      <c r="Y2014" s="2" t="n">
        <v>0</v>
      </c>
    </row>
    <row r="2015" customFormat="false" ht="12.75" hidden="false" customHeight="false" outlineLevel="0" collapsed="false">
      <c r="B2015" s="0" t="n">
        <v>25.291</v>
      </c>
      <c r="C2015" s="0" t="n">
        <v>25.064</v>
      </c>
      <c r="D2015" s="0" t="n">
        <v>17.9252</v>
      </c>
      <c r="E2015" s="0" t="n">
        <v>17.9268</v>
      </c>
      <c r="F2015" s="0" t="n">
        <v>4.410389</v>
      </c>
      <c r="G2015" s="0" t="n">
        <v>4.411767</v>
      </c>
      <c r="H2015" s="0" t="n">
        <v>33.5235</v>
      </c>
      <c r="I2015" s="0" t="n">
        <v>33.5339</v>
      </c>
      <c r="J2015" s="0" t="n">
        <v>8.12</v>
      </c>
      <c r="K2015" s="0" t="n">
        <v>7.10881</v>
      </c>
      <c r="L2015" s="0" t="n">
        <v>91.66595</v>
      </c>
      <c r="M2015" s="0" t="n">
        <v>4.411767</v>
      </c>
      <c r="N2015" s="0" t="n">
        <v>0</v>
      </c>
      <c r="O2015" s="0" t="n">
        <v>6.21294</v>
      </c>
      <c r="P2015" s="0" t="n">
        <v>54.11864</v>
      </c>
      <c r="Q2015" s="0" t="n">
        <v>0.01995</v>
      </c>
      <c r="R2015" s="0" t="n">
        <v>0</v>
      </c>
      <c r="S2015" s="0" t="n">
        <v>0</v>
      </c>
      <c r="T2015" s="0" t="n">
        <v>0</v>
      </c>
      <c r="U2015" s="0" t="n">
        <v>0</v>
      </c>
      <c r="V2015" s="2" t="n">
        <v>0.044628</v>
      </c>
      <c r="W2015" s="2" t="n">
        <v>1999.2</v>
      </c>
      <c r="X2015" s="2" t="n">
        <v>0.89219</v>
      </c>
      <c r="Y2015" s="2" t="n">
        <v>0</v>
      </c>
    </row>
    <row r="2016" customFormat="false" ht="12.75" hidden="false" customHeight="false" outlineLevel="0" collapsed="false">
      <c r="B2016" s="0" t="n">
        <v>25.34</v>
      </c>
      <c r="C2016" s="0" t="n">
        <v>25.112</v>
      </c>
      <c r="D2016" s="0" t="n">
        <v>17.9255</v>
      </c>
      <c r="E2016" s="0" t="n">
        <v>17.9267</v>
      </c>
      <c r="F2016" s="0" t="n">
        <v>4.410422</v>
      </c>
      <c r="G2016" s="0" t="n">
        <v>4.411767</v>
      </c>
      <c r="H2016" s="0" t="n">
        <v>33.5235</v>
      </c>
      <c r="I2016" s="0" t="n">
        <v>33.5339</v>
      </c>
      <c r="J2016" s="0" t="n">
        <v>8.12</v>
      </c>
      <c r="K2016" s="0" t="n">
        <v>7.10835</v>
      </c>
      <c r="L2016" s="0" t="n">
        <v>91.66055</v>
      </c>
      <c r="M2016" s="0" t="n">
        <v>4.411767</v>
      </c>
      <c r="N2016" s="0" t="n">
        <v>0</v>
      </c>
      <c r="O2016" s="0" t="n">
        <v>6.21294</v>
      </c>
      <c r="P2016" s="0" t="n">
        <v>54.11864</v>
      </c>
      <c r="Q2016" s="0" t="n">
        <v>0.01997</v>
      </c>
      <c r="R2016" s="0" t="n">
        <v>0</v>
      </c>
      <c r="S2016" s="0" t="n">
        <v>0</v>
      </c>
      <c r="T2016" s="0" t="n">
        <v>0</v>
      </c>
      <c r="U2016" s="0" t="n">
        <v>0</v>
      </c>
      <c r="V2016" s="2" t="n">
        <v>0.044365</v>
      </c>
      <c r="W2016" s="2" t="n">
        <v>2001</v>
      </c>
      <c r="X2016" s="2" t="n">
        <v>0.88774</v>
      </c>
      <c r="Y2016" s="2" t="n">
        <v>0</v>
      </c>
    </row>
    <row r="2017" customFormat="false" ht="12.75" hidden="false" customHeight="false" outlineLevel="0" collapsed="false">
      <c r="B2017" s="0" t="n">
        <v>25.349</v>
      </c>
      <c r="C2017" s="0" t="n">
        <v>25.121</v>
      </c>
      <c r="D2017" s="0" t="n">
        <v>17.9259</v>
      </c>
      <c r="E2017" s="0" t="n">
        <v>17.9269</v>
      </c>
      <c r="F2017" s="0" t="n">
        <v>4.410422</v>
      </c>
      <c r="G2017" s="0" t="n">
        <v>4.411731</v>
      </c>
      <c r="H2017" s="0" t="n">
        <v>33.5232</v>
      </c>
      <c r="I2017" s="0" t="n">
        <v>33.5335</v>
      </c>
      <c r="J2017" s="0" t="n">
        <v>8.12</v>
      </c>
      <c r="K2017" s="0" t="n">
        <v>7.10784</v>
      </c>
      <c r="L2017" s="0" t="n">
        <v>91.65444</v>
      </c>
      <c r="M2017" s="0" t="n">
        <v>4.411731</v>
      </c>
      <c r="N2017" s="0" t="n">
        <v>0</v>
      </c>
      <c r="O2017" s="0" t="n">
        <v>6.21294</v>
      </c>
      <c r="P2017" s="0" t="n">
        <v>54.11864</v>
      </c>
      <c r="Q2017" s="0" t="n">
        <v>0.01998</v>
      </c>
      <c r="R2017" s="0" t="n">
        <v>0</v>
      </c>
      <c r="S2017" s="0" t="n">
        <v>0</v>
      </c>
      <c r="T2017" s="0" t="n">
        <v>0</v>
      </c>
      <c r="U2017" s="0" t="n">
        <v>0</v>
      </c>
      <c r="V2017" s="2" t="n">
        <v>0.044183</v>
      </c>
      <c r="W2017" s="2" t="n">
        <v>1999.2</v>
      </c>
      <c r="X2017" s="2" t="n">
        <v>0.88329</v>
      </c>
      <c r="Y2017" s="2" t="n">
        <v>0</v>
      </c>
    </row>
    <row r="2018" customFormat="false" ht="12.75" hidden="false" customHeight="false" outlineLevel="0" collapsed="false">
      <c r="B2018" s="0" t="n">
        <v>25.378</v>
      </c>
      <c r="C2018" s="0" t="n">
        <v>25.149</v>
      </c>
      <c r="D2018" s="0" t="n">
        <v>17.926</v>
      </c>
      <c r="E2018" s="0" t="n">
        <v>17.9269</v>
      </c>
      <c r="F2018" s="0" t="n">
        <v>4.410502</v>
      </c>
      <c r="G2018" s="0" t="n">
        <v>4.411767</v>
      </c>
      <c r="H2018" s="0" t="n">
        <v>33.5238</v>
      </c>
      <c r="I2018" s="0" t="n">
        <v>33.5338</v>
      </c>
      <c r="J2018" s="0" t="n">
        <v>8.12</v>
      </c>
      <c r="K2018" s="0" t="n">
        <v>7.10732</v>
      </c>
      <c r="L2018" s="0" t="n">
        <v>91.64826</v>
      </c>
      <c r="M2018" s="0" t="n">
        <v>4.411767</v>
      </c>
      <c r="N2018" s="0" t="n">
        <v>0</v>
      </c>
      <c r="O2018" s="0" t="n">
        <v>6.21294</v>
      </c>
      <c r="P2018" s="0" t="n">
        <v>54.11864</v>
      </c>
      <c r="Q2018" s="0" t="n">
        <v>0.01999</v>
      </c>
      <c r="R2018" s="0" t="n">
        <v>0</v>
      </c>
      <c r="S2018" s="0" t="n">
        <v>0</v>
      </c>
      <c r="T2018" s="0" t="n">
        <v>0</v>
      </c>
      <c r="U2018" s="0" t="n">
        <v>0</v>
      </c>
      <c r="V2018" s="2" t="n">
        <v>0.043961</v>
      </c>
      <c r="W2018" s="2" t="n">
        <v>1999.2</v>
      </c>
      <c r="X2018" s="2" t="n">
        <v>0.87886</v>
      </c>
      <c r="Y2018" s="2" t="n">
        <v>0</v>
      </c>
    </row>
    <row r="2019" customFormat="false" ht="12.75" hidden="false" customHeight="false" outlineLevel="0" collapsed="false">
      <c r="B2019" s="0" t="n">
        <v>25.408</v>
      </c>
      <c r="C2019" s="0" t="n">
        <v>25.179</v>
      </c>
      <c r="D2019" s="0" t="n">
        <v>17.9262</v>
      </c>
      <c r="E2019" s="0" t="n">
        <v>17.9266</v>
      </c>
      <c r="F2019" s="0" t="n">
        <v>4.410369</v>
      </c>
      <c r="G2019" s="0" t="n">
        <v>4.411802</v>
      </c>
      <c r="H2019" s="0" t="n">
        <v>33.5225</v>
      </c>
      <c r="I2019" s="0" t="n">
        <v>33.5343</v>
      </c>
      <c r="J2019" s="0" t="n">
        <v>8.12</v>
      </c>
      <c r="K2019" s="0" t="n">
        <v>7.10738</v>
      </c>
      <c r="L2019" s="0" t="n">
        <v>91.64862</v>
      </c>
      <c r="M2019" s="0" t="n">
        <v>4.411802</v>
      </c>
      <c r="N2019" s="0" t="n">
        <v>0</v>
      </c>
      <c r="O2019" s="0" t="n">
        <v>6.21294</v>
      </c>
      <c r="P2019" s="0" t="n">
        <v>54.11864</v>
      </c>
      <c r="Q2019" s="0" t="n">
        <v>0.02</v>
      </c>
      <c r="R2019" s="0" t="n">
        <v>0</v>
      </c>
      <c r="S2019" s="0" t="n">
        <v>0</v>
      </c>
      <c r="T2019" s="0" t="n">
        <v>0</v>
      </c>
      <c r="U2019" s="0" t="n">
        <v>0</v>
      </c>
      <c r="V2019" s="2" t="n">
        <v>0.044</v>
      </c>
      <c r="W2019" s="2" t="n">
        <v>1997.4</v>
      </c>
      <c r="X2019" s="2" t="n">
        <v>0.87886</v>
      </c>
      <c r="Y2019" s="2" t="n">
        <v>0</v>
      </c>
    </row>
    <row r="2020" customFormat="false" ht="12.75" hidden="false" customHeight="false" outlineLevel="0" collapsed="false">
      <c r="B2020" s="0" t="n">
        <v>25.438</v>
      </c>
      <c r="C2020" s="0" t="n">
        <v>25.209</v>
      </c>
      <c r="D2020" s="0" t="n">
        <v>17.926</v>
      </c>
      <c r="E2020" s="0" t="n">
        <v>17.9261</v>
      </c>
      <c r="F2020" s="0" t="n">
        <v>4.409749</v>
      </c>
      <c r="G2020" s="0" t="n">
        <v>4.411695</v>
      </c>
      <c r="H2020" s="0" t="n">
        <v>33.5174</v>
      </c>
      <c r="I2020" s="0" t="n">
        <v>33.5339</v>
      </c>
      <c r="J2020" s="0" t="n">
        <v>8.12</v>
      </c>
      <c r="K2020" s="0" t="n">
        <v>7.10765</v>
      </c>
      <c r="L2020" s="0" t="n">
        <v>91.64894</v>
      </c>
      <c r="M2020" s="0" t="n">
        <v>4.411695</v>
      </c>
      <c r="N2020" s="0" t="n">
        <v>0</v>
      </c>
      <c r="O2020" s="0" t="n">
        <v>6.21294</v>
      </c>
      <c r="P2020" s="0" t="n">
        <v>54.11864</v>
      </c>
      <c r="Q2020" s="0" t="n">
        <v>0.02001</v>
      </c>
      <c r="R2020" s="0" t="n">
        <v>0</v>
      </c>
      <c r="S2020" s="0" t="n">
        <v>0</v>
      </c>
      <c r="T2020" s="0" t="n">
        <v>0</v>
      </c>
      <c r="U2020" s="0" t="n">
        <v>0</v>
      </c>
      <c r="V2020" s="2" t="n">
        <v>0.043558</v>
      </c>
      <c r="W2020" s="2" t="n">
        <v>1997.4</v>
      </c>
      <c r="X2020" s="2" t="n">
        <v>0.87004</v>
      </c>
      <c r="Y2020" s="2" t="n">
        <v>0</v>
      </c>
    </row>
    <row r="2021" customFormat="false" ht="12.75" hidden="false" customHeight="false" outlineLevel="0" collapsed="false">
      <c r="B2021" s="0" t="n">
        <v>25.465</v>
      </c>
      <c r="C2021" s="0" t="n">
        <v>25.236</v>
      </c>
      <c r="D2021" s="0" t="n">
        <v>17.9252</v>
      </c>
      <c r="E2021" s="0" t="n">
        <v>17.9255</v>
      </c>
      <c r="F2021" s="0" t="n">
        <v>4.410115</v>
      </c>
      <c r="G2021" s="0" t="n">
        <v>4.411503</v>
      </c>
      <c r="H2021" s="0" t="n">
        <v>33.5211</v>
      </c>
      <c r="I2021" s="0" t="n">
        <v>33.5326</v>
      </c>
      <c r="J2021" s="0" t="n">
        <v>8.12</v>
      </c>
      <c r="K2021" s="0" t="n">
        <v>7.10709</v>
      </c>
      <c r="L2021" s="0" t="n">
        <v>91.64242</v>
      </c>
      <c r="M2021" s="0" t="n">
        <v>4.411503</v>
      </c>
      <c r="N2021" s="0" t="n">
        <v>0</v>
      </c>
      <c r="O2021" s="0" t="n">
        <v>6.21294</v>
      </c>
      <c r="P2021" s="0" t="n">
        <v>54.11864</v>
      </c>
      <c r="Q2021" s="0" t="n">
        <v>0.02002</v>
      </c>
      <c r="R2021" s="0" t="n">
        <v>0</v>
      </c>
      <c r="S2021" s="0" t="n">
        <v>0</v>
      </c>
      <c r="T2021" s="0" t="n">
        <v>0</v>
      </c>
      <c r="U2021" s="0" t="n">
        <v>0</v>
      </c>
      <c r="V2021" s="2" t="n">
        <v>0.043158</v>
      </c>
      <c r="W2021" s="2" t="n">
        <v>1995.6</v>
      </c>
      <c r="X2021" s="2" t="n">
        <v>0.86126</v>
      </c>
      <c r="Y2021" s="2" t="n">
        <v>0</v>
      </c>
    </row>
    <row r="2022" customFormat="false" ht="12.75" hidden="false" customHeight="false" outlineLevel="0" collapsed="false">
      <c r="B2022" s="0" t="n">
        <v>25.485</v>
      </c>
      <c r="C2022" s="0" t="n">
        <v>25.255</v>
      </c>
      <c r="D2022" s="0" t="n">
        <v>17.9253</v>
      </c>
      <c r="E2022" s="0" t="n">
        <v>17.9254</v>
      </c>
      <c r="F2022" s="0" t="n">
        <v>4.410309</v>
      </c>
      <c r="G2022" s="0" t="n">
        <v>4.411311</v>
      </c>
      <c r="H2022" s="0" t="n">
        <v>33.5227</v>
      </c>
      <c r="I2022" s="0" t="n">
        <v>33.5311</v>
      </c>
      <c r="J2022" s="0" t="n">
        <v>8.12</v>
      </c>
      <c r="K2022" s="0" t="n">
        <v>7.107</v>
      </c>
      <c r="L2022" s="0" t="n">
        <v>91.64238</v>
      </c>
      <c r="M2022" s="0" t="n">
        <v>4.411311</v>
      </c>
      <c r="N2022" s="0" t="n">
        <v>0</v>
      </c>
      <c r="O2022" s="0" t="n">
        <v>6.21294</v>
      </c>
      <c r="P2022" s="0" t="n">
        <v>54.11864</v>
      </c>
      <c r="Q2022" s="0" t="n">
        <v>0.02003</v>
      </c>
      <c r="R2022" s="0" t="n">
        <v>0</v>
      </c>
      <c r="S2022" s="0" t="n">
        <v>0</v>
      </c>
      <c r="T2022" s="0" t="n">
        <v>0</v>
      </c>
      <c r="U2022" s="0" t="n">
        <v>0</v>
      </c>
      <c r="V2022" s="2" t="n">
        <v>0.043158</v>
      </c>
      <c r="W2022" s="2" t="n">
        <v>1995.6</v>
      </c>
      <c r="X2022" s="2" t="n">
        <v>0.86126</v>
      </c>
      <c r="Y2022" s="2" t="n">
        <v>0</v>
      </c>
    </row>
    <row r="2023" customFormat="false" ht="12.75" hidden="false" customHeight="false" outlineLevel="0" collapsed="false">
      <c r="B2023" s="0" t="n">
        <v>25.504</v>
      </c>
      <c r="C2023" s="0" t="n">
        <v>25.275</v>
      </c>
      <c r="D2023" s="0" t="n">
        <v>17.9245</v>
      </c>
      <c r="E2023" s="0" t="n">
        <v>17.9251</v>
      </c>
      <c r="F2023" s="0" t="n">
        <v>4.410249</v>
      </c>
      <c r="G2023" s="0" t="n">
        <v>4.411432</v>
      </c>
      <c r="H2023" s="0" t="n">
        <v>33.5228</v>
      </c>
      <c r="I2023" s="0" t="n">
        <v>33.5324</v>
      </c>
      <c r="J2023" s="0" t="n">
        <v>8.12</v>
      </c>
      <c r="K2023" s="0" t="n">
        <v>7.1071</v>
      </c>
      <c r="L2023" s="0" t="n">
        <v>91.64228</v>
      </c>
      <c r="M2023" s="0" t="n">
        <v>4.411432</v>
      </c>
      <c r="N2023" s="0" t="n">
        <v>0</v>
      </c>
      <c r="O2023" s="0" t="n">
        <v>6.21294</v>
      </c>
      <c r="P2023" s="0" t="n">
        <v>54.11864</v>
      </c>
      <c r="Q2023" s="0" t="n">
        <v>0.02005</v>
      </c>
      <c r="R2023" s="0" t="n">
        <v>0</v>
      </c>
      <c r="S2023" s="0" t="n">
        <v>0</v>
      </c>
      <c r="T2023" s="0" t="n">
        <v>0</v>
      </c>
      <c r="U2023" s="0" t="n">
        <v>0</v>
      </c>
      <c r="V2023" s="2" t="n">
        <v>0.042939</v>
      </c>
      <c r="W2023" s="2" t="n">
        <v>1995.6</v>
      </c>
      <c r="X2023" s="2" t="n">
        <v>0.85689</v>
      </c>
      <c r="Y2023" s="2" t="n">
        <v>0</v>
      </c>
    </row>
    <row r="2024" customFormat="false" ht="12.75" hidden="false" customHeight="false" outlineLevel="0" collapsed="false">
      <c r="B2024" s="0" t="n">
        <v>25.533</v>
      </c>
      <c r="C2024" s="0" t="n">
        <v>25.303</v>
      </c>
      <c r="D2024" s="0" t="n">
        <v>17.9243</v>
      </c>
      <c r="E2024" s="0" t="n">
        <v>17.9247</v>
      </c>
      <c r="F2024" s="0" t="n">
        <v>4.410209</v>
      </c>
      <c r="G2024" s="0" t="n">
        <v>4.411425</v>
      </c>
      <c r="H2024" s="0" t="n">
        <v>33.5226</v>
      </c>
      <c r="I2024" s="0" t="n">
        <v>33.5327</v>
      </c>
      <c r="J2024" s="0" t="n">
        <v>8.12</v>
      </c>
      <c r="K2024" s="0" t="n">
        <v>7.10714</v>
      </c>
      <c r="L2024" s="0" t="n">
        <v>91.64233</v>
      </c>
      <c r="M2024" s="0" t="n">
        <v>4.411425</v>
      </c>
      <c r="N2024" s="0" t="n">
        <v>0</v>
      </c>
      <c r="O2024" s="0" t="n">
        <v>6.21294</v>
      </c>
      <c r="P2024" s="0" t="n">
        <v>54.11864</v>
      </c>
      <c r="Q2024" s="0" t="n">
        <v>0.02006</v>
      </c>
      <c r="R2024" s="0" t="n">
        <v>0</v>
      </c>
      <c r="S2024" s="0" t="n">
        <v>0</v>
      </c>
      <c r="T2024" s="0" t="n">
        <v>0</v>
      </c>
      <c r="U2024" s="0" t="n">
        <v>0</v>
      </c>
      <c r="V2024" s="2" t="n">
        <v>0.042977</v>
      </c>
      <c r="W2024" s="2" t="n">
        <v>1993.8</v>
      </c>
      <c r="X2024" s="2" t="n">
        <v>0.85689</v>
      </c>
      <c r="Y2024" s="2" t="n">
        <v>0</v>
      </c>
    </row>
    <row r="2025" customFormat="false" ht="12.75" hidden="false" customHeight="false" outlineLevel="0" collapsed="false">
      <c r="B2025" s="0" t="n">
        <v>25.545</v>
      </c>
      <c r="C2025" s="0" t="n">
        <v>25.315</v>
      </c>
      <c r="D2025" s="0" t="n">
        <v>17.9239</v>
      </c>
      <c r="E2025" s="0" t="n">
        <v>17.9248</v>
      </c>
      <c r="F2025" s="0" t="n">
        <v>4.410215</v>
      </c>
      <c r="G2025" s="0" t="n">
        <v>4.411461</v>
      </c>
      <c r="H2025" s="0" t="n">
        <v>33.523</v>
      </c>
      <c r="I2025" s="0" t="n">
        <v>33.5328</v>
      </c>
      <c r="J2025" s="0" t="n">
        <v>8.12</v>
      </c>
      <c r="K2025" s="0" t="n">
        <v>7.10716</v>
      </c>
      <c r="L2025" s="0" t="n">
        <v>91.64216</v>
      </c>
      <c r="M2025" s="0" t="n">
        <v>4.411461</v>
      </c>
      <c r="N2025" s="0" t="n">
        <v>0</v>
      </c>
      <c r="O2025" s="0" t="n">
        <v>6.21294</v>
      </c>
      <c r="P2025" s="0" t="n">
        <v>54.11864</v>
      </c>
      <c r="Q2025" s="0" t="n">
        <v>0.02007</v>
      </c>
      <c r="R2025" s="0" t="n">
        <v>0</v>
      </c>
      <c r="S2025" s="0" t="n">
        <v>0</v>
      </c>
      <c r="T2025" s="0" t="n">
        <v>0</v>
      </c>
      <c r="U2025" s="0" t="n">
        <v>0</v>
      </c>
      <c r="V2025" s="2" t="n">
        <v>0.04254</v>
      </c>
      <c r="W2025" s="2" t="n">
        <v>1993.8</v>
      </c>
      <c r="X2025" s="2" t="n">
        <v>0.84819</v>
      </c>
      <c r="Y2025" s="2" t="n">
        <v>0</v>
      </c>
    </row>
    <row r="2026" customFormat="false" ht="12.75" hidden="false" customHeight="false" outlineLevel="0" collapsed="false">
      <c r="B2026" s="0" t="n">
        <v>25.572</v>
      </c>
      <c r="C2026" s="0" t="n">
        <v>25.342</v>
      </c>
      <c r="D2026" s="0" t="n">
        <v>17.9239</v>
      </c>
      <c r="E2026" s="0" t="n">
        <v>17.9247</v>
      </c>
      <c r="F2026" s="0" t="n">
        <v>4.410209</v>
      </c>
      <c r="G2026" s="0" t="n">
        <v>4.411511</v>
      </c>
      <c r="H2026" s="0" t="n">
        <v>33.5229</v>
      </c>
      <c r="I2026" s="0" t="n">
        <v>33.5334</v>
      </c>
      <c r="J2026" s="0" t="n">
        <v>8.12</v>
      </c>
      <c r="K2026" s="0" t="n">
        <v>7.11448</v>
      </c>
      <c r="L2026" s="0" t="n">
        <v>91.73653</v>
      </c>
      <c r="M2026" s="0" t="n">
        <v>4.411511</v>
      </c>
      <c r="N2026" s="0" t="n">
        <v>0</v>
      </c>
      <c r="O2026" s="0" t="n">
        <v>6.21294</v>
      </c>
      <c r="P2026" s="0" t="n">
        <v>54.11864</v>
      </c>
      <c r="Q2026" s="0" t="n">
        <v>0.02008</v>
      </c>
      <c r="R2026" s="0" t="n">
        <v>0</v>
      </c>
      <c r="S2026" s="0" t="n">
        <v>0</v>
      </c>
      <c r="T2026" s="0" t="n">
        <v>0</v>
      </c>
      <c r="U2026" s="0" t="n">
        <v>0</v>
      </c>
      <c r="V2026" s="2" t="n">
        <v>0.04254</v>
      </c>
      <c r="W2026" s="2" t="n">
        <v>1993.8</v>
      </c>
      <c r="X2026" s="2" t="n">
        <v>0.84819</v>
      </c>
      <c r="Y2026" s="2" t="n">
        <v>0</v>
      </c>
    </row>
    <row r="2027" customFormat="false" ht="12.75" hidden="false" customHeight="false" outlineLevel="0" collapsed="false">
      <c r="B2027" s="0" t="n">
        <v>25.592</v>
      </c>
      <c r="C2027" s="0" t="n">
        <v>25.361</v>
      </c>
      <c r="D2027" s="0" t="n">
        <v>17.9241</v>
      </c>
      <c r="E2027" s="0" t="n">
        <v>17.9245</v>
      </c>
      <c r="F2027" s="0" t="n">
        <v>4.410195</v>
      </c>
      <c r="G2027" s="0" t="n">
        <v>4.4106</v>
      </c>
      <c r="H2027" s="0" t="n">
        <v>33.5227</v>
      </c>
      <c r="I2027" s="0" t="n">
        <v>33.5257</v>
      </c>
      <c r="J2027" s="0" t="n">
        <v>8.12</v>
      </c>
      <c r="K2027" s="0" t="n">
        <v>7.10763</v>
      </c>
      <c r="L2027" s="0" t="n">
        <v>91.64841</v>
      </c>
      <c r="M2027" s="0" t="n">
        <v>4.4106</v>
      </c>
      <c r="N2027" s="0" t="n">
        <v>0</v>
      </c>
      <c r="O2027" s="0" t="n">
        <v>6.21294</v>
      </c>
      <c r="P2027" s="0" t="n">
        <v>54.11864</v>
      </c>
      <c r="Q2027" s="0" t="n">
        <v>0.02009</v>
      </c>
      <c r="R2027" s="0" t="n">
        <v>0</v>
      </c>
      <c r="S2027" s="0" t="n">
        <v>0</v>
      </c>
      <c r="T2027" s="0" t="n">
        <v>0</v>
      </c>
      <c r="U2027" s="0" t="n">
        <v>0</v>
      </c>
      <c r="V2027" s="2" t="n">
        <v>0.042361</v>
      </c>
      <c r="W2027" s="2" t="n">
        <v>1992.1</v>
      </c>
      <c r="X2027" s="2" t="n">
        <v>0.84386</v>
      </c>
      <c r="Y2027" s="2" t="n">
        <v>0</v>
      </c>
    </row>
    <row r="2028" customFormat="false" ht="12.75" hidden="false" customHeight="false" outlineLevel="0" collapsed="false">
      <c r="B2028" s="0" t="n">
        <v>25.62</v>
      </c>
      <c r="C2028" s="0" t="n">
        <v>25.39</v>
      </c>
      <c r="D2028" s="0" t="n">
        <v>17.9241</v>
      </c>
      <c r="E2028" s="0" t="n">
        <v>17.9243</v>
      </c>
      <c r="F2028" s="0" t="n">
        <v>4.410195</v>
      </c>
      <c r="G2028" s="0" t="n">
        <v>4.41139</v>
      </c>
      <c r="H2028" s="0" t="n">
        <v>33.5227</v>
      </c>
      <c r="I2028" s="0" t="n">
        <v>33.5326</v>
      </c>
      <c r="J2028" s="0" t="n">
        <v>8.12</v>
      </c>
      <c r="K2028" s="0" t="n">
        <v>7.11493</v>
      </c>
      <c r="L2028" s="0" t="n">
        <v>91.74252</v>
      </c>
      <c r="M2028" s="0" t="n">
        <v>4.41139</v>
      </c>
      <c r="N2028" s="0" t="n">
        <v>0</v>
      </c>
      <c r="O2028" s="0" t="n">
        <v>6.21294</v>
      </c>
      <c r="P2028" s="0" t="n">
        <v>54.11864</v>
      </c>
      <c r="Q2028" s="0" t="n">
        <v>0.0201</v>
      </c>
      <c r="R2028" s="0" t="n">
        <v>0</v>
      </c>
      <c r="S2028" s="0" t="n">
        <v>0</v>
      </c>
      <c r="T2028" s="0" t="n">
        <v>0</v>
      </c>
      <c r="U2028" s="0" t="n">
        <v>0</v>
      </c>
      <c r="V2028" s="2" t="n">
        <v>0.042144</v>
      </c>
      <c r="W2028" s="2" t="n">
        <v>1992.1</v>
      </c>
      <c r="X2028" s="2" t="n">
        <v>0.83954</v>
      </c>
      <c r="Y2028" s="2" t="n">
        <v>0</v>
      </c>
    </row>
    <row r="2029" customFormat="false" ht="12.75" hidden="false" customHeight="false" outlineLevel="0" collapsed="false">
      <c r="B2029" s="0" t="n">
        <v>25.65</v>
      </c>
      <c r="C2029" s="0" t="n">
        <v>25.42</v>
      </c>
      <c r="D2029" s="0" t="n">
        <v>17.9238</v>
      </c>
      <c r="E2029" s="0" t="n">
        <v>17.9245</v>
      </c>
      <c r="F2029" s="0" t="n">
        <v>4.409856</v>
      </c>
      <c r="G2029" s="0" t="n">
        <v>4.411468</v>
      </c>
      <c r="H2029" s="0" t="n">
        <v>33.52</v>
      </c>
      <c r="I2029" s="0" t="n">
        <v>33.5331</v>
      </c>
      <c r="J2029" s="0" t="n">
        <v>8.12</v>
      </c>
      <c r="K2029" s="0" t="n">
        <v>7.10824</v>
      </c>
      <c r="L2029" s="0" t="n">
        <v>91.65421</v>
      </c>
      <c r="M2029" s="0" t="n">
        <v>4.411468</v>
      </c>
      <c r="N2029" s="0" t="n">
        <v>0</v>
      </c>
      <c r="O2029" s="0" t="n">
        <v>6.21294</v>
      </c>
      <c r="P2029" s="0" t="n">
        <v>54.11864</v>
      </c>
      <c r="Q2029" s="0" t="n">
        <v>0.02012</v>
      </c>
      <c r="R2029" s="0" t="n">
        <v>0</v>
      </c>
      <c r="S2029" s="0" t="n">
        <v>0</v>
      </c>
      <c r="T2029" s="0" t="n">
        <v>0</v>
      </c>
      <c r="U2029" s="0" t="n">
        <v>0</v>
      </c>
      <c r="V2029" s="2" t="n">
        <v>0.041928</v>
      </c>
      <c r="W2029" s="2" t="n">
        <v>1992.1</v>
      </c>
      <c r="X2029" s="2" t="n">
        <v>0.83523</v>
      </c>
      <c r="Y2029" s="2" t="n">
        <v>0</v>
      </c>
    </row>
    <row r="2030" customFormat="false" ht="12.75" hidden="false" customHeight="false" outlineLevel="0" collapsed="false">
      <c r="B2030" s="0" t="n">
        <v>25.66</v>
      </c>
      <c r="C2030" s="0" t="n">
        <v>25.429</v>
      </c>
      <c r="D2030" s="0" t="n">
        <v>17.9238</v>
      </c>
      <c r="E2030" s="0" t="n">
        <v>17.9245</v>
      </c>
      <c r="F2030" s="0" t="n">
        <v>4.409716</v>
      </c>
      <c r="G2030" s="0" t="n">
        <v>4.41139</v>
      </c>
      <c r="H2030" s="0" t="n">
        <v>33.5188</v>
      </c>
      <c r="I2030" s="0" t="n">
        <v>33.5325</v>
      </c>
      <c r="J2030" s="0" t="n">
        <v>8.12</v>
      </c>
      <c r="K2030" s="0" t="n">
        <v>7.11555</v>
      </c>
      <c r="L2030" s="0" t="n">
        <v>91.74783</v>
      </c>
      <c r="M2030" s="0" t="n">
        <v>4.41139</v>
      </c>
      <c r="N2030" s="0" t="n">
        <v>0</v>
      </c>
      <c r="O2030" s="0" t="n">
        <v>6.21294</v>
      </c>
      <c r="P2030" s="0" t="n">
        <v>54.11864</v>
      </c>
      <c r="Q2030" s="0" t="n">
        <v>0.02013</v>
      </c>
      <c r="R2030" s="0" t="n">
        <v>0</v>
      </c>
      <c r="S2030" s="0" t="n">
        <v>0</v>
      </c>
      <c r="T2030" s="0" t="n">
        <v>0</v>
      </c>
      <c r="U2030" s="0" t="n">
        <v>0</v>
      </c>
      <c r="V2030" s="2" t="n">
        <v>0.041712</v>
      </c>
      <c r="W2030" s="2" t="n">
        <v>1992.1</v>
      </c>
      <c r="X2030" s="2" t="n">
        <v>0.83093</v>
      </c>
      <c r="Y2030" s="2" t="n">
        <v>0</v>
      </c>
    </row>
    <row r="2031" customFormat="false" ht="12.75" hidden="false" customHeight="false" outlineLevel="0" collapsed="false">
      <c r="B2031" s="0" t="n">
        <v>25.679</v>
      </c>
      <c r="C2031" s="0" t="n">
        <v>25.448</v>
      </c>
      <c r="D2031" s="0" t="n">
        <v>17.9243</v>
      </c>
      <c r="E2031" s="0" t="n">
        <v>17.9242</v>
      </c>
      <c r="F2031" s="0" t="n">
        <v>4.410069</v>
      </c>
      <c r="G2031" s="0" t="n">
        <v>4.411425</v>
      </c>
      <c r="H2031" s="0" t="n">
        <v>33.5214</v>
      </c>
      <c r="I2031" s="0" t="n">
        <v>33.533</v>
      </c>
      <c r="J2031" s="0" t="n">
        <v>8.12</v>
      </c>
      <c r="K2031" s="0" t="n">
        <v>7.11581</v>
      </c>
      <c r="L2031" s="0" t="n">
        <v>91.75351</v>
      </c>
      <c r="M2031" s="0" t="n">
        <v>4.411425</v>
      </c>
      <c r="N2031" s="0" t="n">
        <v>0</v>
      </c>
      <c r="O2031" s="0" t="n">
        <v>6.21294</v>
      </c>
      <c r="P2031" s="0" t="n">
        <v>54.11864</v>
      </c>
      <c r="Q2031" s="0" t="n">
        <v>0.02014</v>
      </c>
      <c r="R2031" s="0" t="n">
        <v>0</v>
      </c>
      <c r="S2031" s="0" t="n">
        <v>0</v>
      </c>
      <c r="T2031" s="0" t="n">
        <v>0</v>
      </c>
      <c r="U2031" s="0" t="n">
        <v>0</v>
      </c>
      <c r="V2031" s="2" t="n">
        <v>0.041712</v>
      </c>
      <c r="W2031" s="2" t="n">
        <v>1992.1</v>
      </c>
      <c r="X2031" s="2" t="n">
        <v>0.83093</v>
      </c>
      <c r="Y2031" s="2" t="n">
        <v>0</v>
      </c>
    </row>
    <row r="2032" customFormat="false" ht="12.75" hidden="false" customHeight="false" outlineLevel="0" collapsed="false">
      <c r="B2032" s="0" t="n">
        <v>25.709</v>
      </c>
      <c r="C2032" s="0" t="n">
        <v>25.478</v>
      </c>
      <c r="D2032" s="0" t="n">
        <v>17.9239</v>
      </c>
      <c r="E2032" s="0" t="n">
        <v>17.9243</v>
      </c>
      <c r="F2032" s="0" t="n">
        <v>4.410215</v>
      </c>
      <c r="G2032" s="0" t="n">
        <v>4.411468</v>
      </c>
      <c r="H2032" s="0" t="n">
        <v>33.5229</v>
      </c>
      <c r="I2032" s="0" t="n">
        <v>33.5332</v>
      </c>
      <c r="J2032" s="0" t="n">
        <v>8.12</v>
      </c>
      <c r="K2032" s="0" t="n">
        <v>7.11622</v>
      </c>
      <c r="L2032" s="0" t="n">
        <v>91.75899</v>
      </c>
      <c r="M2032" s="0" t="n">
        <v>4.411468</v>
      </c>
      <c r="N2032" s="0" t="n">
        <v>0</v>
      </c>
      <c r="O2032" s="0" t="n">
        <v>6.21294</v>
      </c>
      <c r="P2032" s="0" t="n">
        <v>54.11864</v>
      </c>
      <c r="Q2032" s="0" t="n">
        <v>0.02015</v>
      </c>
      <c r="R2032" s="0" t="n">
        <v>0</v>
      </c>
      <c r="S2032" s="0" t="n">
        <v>0</v>
      </c>
      <c r="T2032" s="0" t="n">
        <v>0</v>
      </c>
      <c r="U2032" s="0" t="n">
        <v>0</v>
      </c>
      <c r="V2032" s="2" t="n">
        <v>0.041534</v>
      </c>
      <c r="W2032" s="2" t="n">
        <v>1990.3</v>
      </c>
      <c r="X2032" s="2" t="n">
        <v>0.82665</v>
      </c>
      <c r="Y2032" s="2" t="n">
        <v>0</v>
      </c>
    </row>
    <row r="2033" customFormat="false" ht="12.75" hidden="false" customHeight="false" outlineLevel="0" collapsed="false">
      <c r="B2033" s="0" t="n">
        <v>25.727</v>
      </c>
      <c r="C2033" s="0" t="n">
        <v>25.496</v>
      </c>
      <c r="D2033" s="0" t="n">
        <v>17.9243</v>
      </c>
      <c r="E2033" s="0" t="n">
        <v>17.9242</v>
      </c>
      <c r="F2033" s="0" t="n">
        <v>4.410229</v>
      </c>
      <c r="G2033" s="0" t="n">
        <v>4.411461</v>
      </c>
      <c r="H2033" s="0" t="n">
        <v>33.5227</v>
      </c>
      <c r="I2033" s="0" t="n">
        <v>33.5333</v>
      </c>
      <c r="J2033" s="0" t="n">
        <v>8.12</v>
      </c>
      <c r="K2033" s="0" t="n">
        <v>7.10926</v>
      </c>
      <c r="L2033" s="0" t="n">
        <v>91.66977</v>
      </c>
      <c r="M2033" s="0" t="n">
        <v>4.411461</v>
      </c>
      <c r="N2033" s="0" t="n">
        <v>0</v>
      </c>
      <c r="O2033" s="0" t="n">
        <v>6.21294</v>
      </c>
      <c r="P2033" s="0" t="n">
        <v>54.11864</v>
      </c>
      <c r="Q2033" s="0" t="n">
        <v>0.02016</v>
      </c>
      <c r="R2033" s="0" t="n">
        <v>0</v>
      </c>
      <c r="S2033" s="0" t="n">
        <v>0</v>
      </c>
      <c r="T2033" s="0" t="n">
        <v>0</v>
      </c>
      <c r="U2033" s="0" t="n">
        <v>0</v>
      </c>
      <c r="V2033" s="2" t="n">
        <v>0.041357</v>
      </c>
      <c r="W2033" s="2" t="n">
        <v>1988.5</v>
      </c>
      <c r="X2033" s="2" t="n">
        <v>0.82238</v>
      </c>
      <c r="Y2033" s="2" t="n">
        <v>0</v>
      </c>
    </row>
    <row r="2034" customFormat="false" ht="12.75" hidden="false" customHeight="false" outlineLevel="0" collapsed="false">
      <c r="B2034" s="0" t="n">
        <v>25.738</v>
      </c>
      <c r="C2034" s="0" t="n">
        <v>25.506</v>
      </c>
      <c r="D2034" s="0" t="n">
        <v>17.9245</v>
      </c>
      <c r="E2034" s="0" t="n">
        <v>17.9245</v>
      </c>
      <c r="F2034" s="0" t="n">
        <v>4.410036</v>
      </c>
      <c r="G2034" s="0" t="n">
        <v>4.41139</v>
      </c>
      <c r="H2034" s="0" t="n">
        <v>33.5209</v>
      </c>
      <c r="I2034" s="0" t="n">
        <v>33.5324</v>
      </c>
      <c r="J2034" s="0" t="n">
        <v>8.12</v>
      </c>
      <c r="K2034" s="0" t="n">
        <v>7.11651</v>
      </c>
      <c r="L2034" s="0" t="n">
        <v>91.7626</v>
      </c>
      <c r="M2034" s="0" t="n">
        <v>4.41139</v>
      </c>
      <c r="N2034" s="0" t="n">
        <v>0</v>
      </c>
      <c r="O2034" s="0" t="n">
        <v>6.21294</v>
      </c>
      <c r="P2034" s="0" t="n">
        <v>54.11864</v>
      </c>
      <c r="Q2034" s="0" t="n">
        <v>0.02017</v>
      </c>
      <c r="R2034" s="0" t="n">
        <v>0</v>
      </c>
      <c r="S2034" s="0" t="n">
        <v>0</v>
      </c>
      <c r="T2034" s="0" t="n">
        <v>0</v>
      </c>
      <c r="U2034" s="0" t="n">
        <v>0</v>
      </c>
      <c r="V2034" s="2" t="n">
        <v>0.04132</v>
      </c>
      <c r="W2034" s="2" t="n">
        <v>1990.3</v>
      </c>
      <c r="X2034" s="2" t="n">
        <v>0.82238</v>
      </c>
      <c r="Y2034" s="2" t="n">
        <v>0</v>
      </c>
    </row>
    <row r="2035" customFormat="false" ht="12.75" hidden="false" customHeight="false" outlineLevel="0" collapsed="false">
      <c r="B2035" s="0" t="n">
        <v>25.756</v>
      </c>
      <c r="C2035" s="0" t="n">
        <v>25.524</v>
      </c>
      <c r="D2035" s="0" t="n">
        <v>17.9243</v>
      </c>
      <c r="E2035" s="0" t="n">
        <v>17.924</v>
      </c>
      <c r="F2035" s="0" t="n">
        <v>4.409856</v>
      </c>
      <c r="G2035" s="0" t="n">
        <v>4.411432</v>
      </c>
      <c r="H2035" s="0" t="n">
        <v>33.5196</v>
      </c>
      <c r="I2035" s="0" t="n">
        <v>33.5332</v>
      </c>
      <c r="J2035" s="0" t="n">
        <v>8.12</v>
      </c>
      <c r="K2035" s="0" t="n">
        <v>7.10965</v>
      </c>
      <c r="L2035" s="0" t="n">
        <v>91.67308</v>
      </c>
      <c r="M2035" s="0" t="n">
        <v>4.411432</v>
      </c>
      <c r="N2035" s="0" t="n">
        <v>0</v>
      </c>
      <c r="O2035" s="0" t="n">
        <v>6.21294</v>
      </c>
      <c r="P2035" s="0" t="n">
        <v>54.11864</v>
      </c>
      <c r="Q2035" s="0" t="n">
        <v>0.02019</v>
      </c>
      <c r="R2035" s="0" t="n">
        <v>0</v>
      </c>
      <c r="S2035" s="0" t="n">
        <v>0</v>
      </c>
      <c r="T2035" s="0" t="n">
        <v>0</v>
      </c>
      <c r="U2035" s="0" t="n">
        <v>0</v>
      </c>
      <c r="V2035" s="2" t="n">
        <v>0.040929</v>
      </c>
      <c r="W2035" s="2" t="n">
        <v>1988.5</v>
      </c>
      <c r="X2035" s="2" t="n">
        <v>0.81387</v>
      </c>
      <c r="Y2035" s="2" t="n">
        <v>0</v>
      </c>
    </row>
    <row r="2036" customFormat="false" ht="12.75" hidden="false" customHeight="false" outlineLevel="0" collapsed="false">
      <c r="B2036" s="0" t="n">
        <v>25.776</v>
      </c>
      <c r="C2036" s="0" t="n">
        <v>25.544</v>
      </c>
      <c r="D2036" s="0" t="n">
        <v>17.9241</v>
      </c>
      <c r="E2036" s="0" t="n">
        <v>17.9243</v>
      </c>
      <c r="F2036" s="0" t="n">
        <v>4.410122</v>
      </c>
      <c r="G2036" s="0" t="n">
        <v>4.411425</v>
      </c>
      <c r="H2036" s="0" t="n">
        <v>33.522</v>
      </c>
      <c r="I2036" s="0" t="n">
        <v>33.5329</v>
      </c>
      <c r="J2036" s="0" t="n">
        <v>8.12</v>
      </c>
      <c r="K2036" s="0" t="n">
        <v>7.10945</v>
      </c>
      <c r="L2036" s="0" t="n">
        <v>91.67139</v>
      </c>
      <c r="M2036" s="0" t="n">
        <v>4.411425</v>
      </c>
      <c r="N2036" s="0" t="n">
        <v>0</v>
      </c>
      <c r="O2036" s="0" t="n">
        <v>6.21294</v>
      </c>
      <c r="P2036" s="0" t="n">
        <v>54.11864</v>
      </c>
      <c r="Q2036" s="0" t="n">
        <v>0.0202</v>
      </c>
      <c r="R2036" s="0" t="n">
        <v>0</v>
      </c>
      <c r="S2036" s="0" t="n">
        <v>0</v>
      </c>
      <c r="T2036" s="0" t="n">
        <v>0</v>
      </c>
      <c r="U2036" s="0" t="n">
        <v>0</v>
      </c>
      <c r="V2036" s="2" t="n">
        <v>0.041142</v>
      </c>
      <c r="W2036" s="2" t="n">
        <v>1988.5</v>
      </c>
      <c r="X2036" s="2" t="n">
        <v>0.81812</v>
      </c>
      <c r="Y2036" s="2" t="n">
        <v>0</v>
      </c>
    </row>
    <row r="2037" customFormat="false" ht="12.75" hidden="false" customHeight="false" outlineLevel="0" collapsed="false">
      <c r="B2037" s="0" t="n">
        <v>25.786</v>
      </c>
      <c r="C2037" s="0" t="n">
        <v>25.554</v>
      </c>
      <c r="D2037" s="0" t="n">
        <v>17.9243</v>
      </c>
      <c r="E2037" s="0" t="n">
        <v>17.9245</v>
      </c>
      <c r="F2037" s="0" t="n">
        <v>4.410229</v>
      </c>
      <c r="G2037" s="0" t="n">
        <v>4.411425</v>
      </c>
      <c r="H2037" s="0" t="n">
        <v>33.5227</v>
      </c>
      <c r="I2037" s="0" t="n">
        <v>33.5327</v>
      </c>
      <c r="J2037" s="0" t="n">
        <v>8.12</v>
      </c>
      <c r="K2037" s="0" t="n">
        <v>7.10925</v>
      </c>
      <c r="L2037" s="0" t="n">
        <v>91.66962</v>
      </c>
      <c r="M2037" s="0" t="n">
        <v>4.411425</v>
      </c>
      <c r="N2037" s="0" t="n">
        <v>0</v>
      </c>
      <c r="O2037" s="0" t="n">
        <v>6.21294</v>
      </c>
      <c r="P2037" s="0" t="n">
        <v>54.11864</v>
      </c>
      <c r="Q2037" s="0" t="n">
        <v>0.02021</v>
      </c>
      <c r="R2037" s="0" t="n">
        <v>0</v>
      </c>
      <c r="S2037" s="0" t="n">
        <v>0</v>
      </c>
      <c r="T2037" s="0" t="n">
        <v>0</v>
      </c>
      <c r="U2037" s="0" t="n">
        <v>0</v>
      </c>
      <c r="V2037" s="2" t="n">
        <v>0.040965</v>
      </c>
      <c r="W2037" s="2" t="n">
        <v>1986.7</v>
      </c>
      <c r="X2037" s="2" t="n">
        <v>0.81387</v>
      </c>
      <c r="Y2037" s="2" t="n">
        <v>0</v>
      </c>
    </row>
    <row r="2038" customFormat="false" ht="12.75" hidden="false" customHeight="false" outlineLevel="0" collapsed="false">
      <c r="B2038" s="0" t="n">
        <v>25.806</v>
      </c>
      <c r="C2038" s="0" t="n">
        <v>25.574</v>
      </c>
      <c r="D2038" s="0" t="n">
        <v>17.9245</v>
      </c>
      <c r="E2038" s="0" t="n">
        <v>17.9245</v>
      </c>
      <c r="F2038" s="0" t="n">
        <v>4.410062</v>
      </c>
      <c r="G2038" s="0" t="n">
        <v>4.410942</v>
      </c>
      <c r="H2038" s="0" t="n">
        <v>33.5211</v>
      </c>
      <c r="I2038" s="0" t="n">
        <v>33.5286</v>
      </c>
      <c r="J2038" s="0" t="n">
        <v>8.12</v>
      </c>
      <c r="K2038" s="0" t="n">
        <v>7.10916</v>
      </c>
      <c r="L2038" s="0" t="n">
        <v>91.66796</v>
      </c>
      <c r="M2038" s="0" t="n">
        <v>4.410942</v>
      </c>
      <c r="N2038" s="0" t="n">
        <v>0</v>
      </c>
      <c r="O2038" s="0" t="n">
        <v>6.21294</v>
      </c>
      <c r="P2038" s="0" t="n">
        <v>54.11864</v>
      </c>
      <c r="Q2038" s="0" t="n">
        <v>0.02022</v>
      </c>
      <c r="R2038" s="0" t="n">
        <v>0</v>
      </c>
      <c r="S2038" s="0" t="n">
        <v>0</v>
      </c>
      <c r="T2038" s="0" t="n">
        <v>0</v>
      </c>
      <c r="U2038" s="0" t="n">
        <v>0</v>
      </c>
      <c r="V2038" s="2" t="n">
        <v>0.040789</v>
      </c>
      <c r="W2038" s="2" t="n">
        <v>1984.9</v>
      </c>
      <c r="X2038" s="2" t="n">
        <v>0.80963</v>
      </c>
      <c r="Y2038" s="2" t="n">
        <v>0</v>
      </c>
    </row>
    <row r="2039" customFormat="false" ht="12.75" hidden="false" customHeight="false" outlineLevel="0" collapsed="false">
      <c r="B2039" s="0" t="n">
        <v>25.795</v>
      </c>
      <c r="C2039" s="0" t="n">
        <v>25.563</v>
      </c>
      <c r="D2039" s="0" t="n">
        <v>17.9244</v>
      </c>
      <c r="E2039" s="0" t="n">
        <v>17.9249</v>
      </c>
      <c r="F2039" s="0" t="n">
        <v>4.409782</v>
      </c>
      <c r="G2039" s="0" t="n">
        <v>4.410899</v>
      </c>
      <c r="H2039" s="0" t="n">
        <v>33.5188</v>
      </c>
      <c r="I2039" s="0" t="n">
        <v>33.5279</v>
      </c>
      <c r="J2039" s="0" t="n">
        <v>8.12</v>
      </c>
      <c r="K2039" s="0" t="n">
        <v>7.10912</v>
      </c>
      <c r="L2039" s="0" t="n">
        <v>91.66594</v>
      </c>
      <c r="M2039" s="0" t="n">
        <v>4.410899</v>
      </c>
      <c r="N2039" s="0" t="n">
        <v>0</v>
      </c>
      <c r="O2039" s="0" t="n">
        <v>6.21294</v>
      </c>
      <c r="P2039" s="0" t="n">
        <v>54.11864</v>
      </c>
      <c r="Q2039" s="0" t="n">
        <v>0.02023</v>
      </c>
      <c r="R2039" s="0" t="n">
        <v>0</v>
      </c>
      <c r="S2039" s="0" t="n">
        <v>0</v>
      </c>
      <c r="T2039" s="0" t="n">
        <v>0</v>
      </c>
      <c r="U2039" s="0" t="n">
        <v>0</v>
      </c>
      <c r="V2039" s="2" t="n">
        <v>0.040789</v>
      </c>
      <c r="W2039" s="2" t="n">
        <v>1984.9</v>
      </c>
      <c r="X2039" s="2" t="n">
        <v>0.80963</v>
      </c>
      <c r="Y2039" s="2" t="n">
        <v>0</v>
      </c>
    </row>
    <row r="2040" customFormat="false" ht="12.75" hidden="false" customHeight="false" outlineLevel="0" collapsed="false">
      <c r="B2040" s="0" t="n">
        <v>25.844</v>
      </c>
      <c r="C2040" s="0" t="n">
        <v>25.611</v>
      </c>
      <c r="D2040" s="0" t="n">
        <v>17.9243</v>
      </c>
      <c r="E2040" s="0" t="n">
        <v>17.9247</v>
      </c>
      <c r="F2040" s="0" t="n">
        <v>4.409869</v>
      </c>
      <c r="G2040" s="0" t="n">
        <v>4.411461</v>
      </c>
      <c r="H2040" s="0" t="n">
        <v>33.5196</v>
      </c>
      <c r="I2040" s="0" t="n">
        <v>33.5328</v>
      </c>
      <c r="J2040" s="0" t="n">
        <v>8.12</v>
      </c>
      <c r="K2040" s="0" t="n">
        <v>7.11631</v>
      </c>
      <c r="L2040" s="0" t="n">
        <v>91.75891</v>
      </c>
      <c r="M2040" s="0" t="n">
        <v>4.411461</v>
      </c>
      <c r="N2040" s="0" t="n">
        <v>0</v>
      </c>
      <c r="O2040" s="0" t="n">
        <v>6.21294</v>
      </c>
      <c r="P2040" s="0" t="n">
        <v>54.11864</v>
      </c>
      <c r="Q2040" s="0" t="n">
        <v>0.02024</v>
      </c>
      <c r="R2040" s="0" t="n">
        <v>0</v>
      </c>
      <c r="S2040" s="0" t="n">
        <v>0</v>
      </c>
      <c r="T2040" s="0" t="n">
        <v>0</v>
      </c>
      <c r="U2040" s="0" t="n">
        <v>0</v>
      </c>
      <c r="V2040" s="2" t="n">
        <v>0.040825</v>
      </c>
      <c r="W2040" s="2" t="n">
        <v>1983.2</v>
      </c>
      <c r="X2040" s="2" t="n">
        <v>0.80963</v>
      </c>
      <c r="Y2040" s="2" t="n">
        <v>0</v>
      </c>
    </row>
    <row r="2041" customFormat="false" ht="12.75" hidden="false" customHeight="false" outlineLevel="0" collapsed="false">
      <c r="B2041" s="0" t="n">
        <v>25.844</v>
      </c>
      <c r="C2041" s="0" t="n">
        <v>25.611</v>
      </c>
      <c r="D2041" s="0" t="n">
        <v>17.9244</v>
      </c>
      <c r="E2041" s="0" t="n">
        <v>17.9248</v>
      </c>
      <c r="F2041" s="0" t="n">
        <v>4.409929</v>
      </c>
      <c r="G2041" s="0" t="n">
        <v>4.411468</v>
      </c>
      <c r="H2041" s="0" t="n">
        <v>33.52</v>
      </c>
      <c r="I2041" s="0" t="n">
        <v>33.5328</v>
      </c>
      <c r="J2041" s="0" t="n">
        <v>8.12</v>
      </c>
      <c r="K2041" s="0" t="n">
        <v>7.11661</v>
      </c>
      <c r="L2041" s="0" t="n">
        <v>91.76326</v>
      </c>
      <c r="M2041" s="0" t="n">
        <v>4.411468</v>
      </c>
      <c r="N2041" s="0" t="n">
        <v>0</v>
      </c>
      <c r="O2041" s="0" t="n">
        <v>6.21294</v>
      </c>
      <c r="P2041" s="0" t="n">
        <v>54.11864</v>
      </c>
      <c r="Q2041" s="0" t="n">
        <v>0.02025</v>
      </c>
      <c r="R2041" s="0" t="n">
        <v>0</v>
      </c>
      <c r="S2041" s="0" t="n">
        <v>0</v>
      </c>
      <c r="T2041" s="0" t="n">
        <v>0</v>
      </c>
      <c r="U2041" s="0" t="n">
        <v>0</v>
      </c>
      <c r="V2041" s="2" t="n">
        <v>0.0404</v>
      </c>
      <c r="W2041" s="2" t="n">
        <v>1983.2</v>
      </c>
      <c r="X2041" s="2" t="n">
        <v>0.8012</v>
      </c>
      <c r="Y2041" s="2" t="n">
        <v>0</v>
      </c>
    </row>
    <row r="2042" customFormat="false" ht="12.75" hidden="false" customHeight="false" outlineLevel="0" collapsed="false">
      <c r="B2042" s="0" t="n">
        <v>25.863</v>
      </c>
      <c r="C2042" s="0" t="n">
        <v>25.63</v>
      </c>
      <c r="D2042" s="0" t="n">
        <v>17.9246</v>
      </c>
      <c r="E2042" s="0" t="n">
        <v>17.9247</v>
      </c>
      <c r="F2042" s="0" t="n">
        <v>4.409623</v>
      </c>
      <c r="G2042" s="0" t="n">
        <v>4.411504</v>
      </c>
      <c r="H2042" s="0" t="n">
        <v>33.5173</v>
      </c>
      <c r="I2042" s="0" t="n">
        <v>33.5332</v>
      </c>
      <c r="J2042" s="0" t="n">
        <v>8.12</v>
      </c>
      <c r="K2042" s="0" t="n">
        <v>7.11704</v>
      </c>
      <c r="L2042" s="0" t="n">
        <v>91.76756</v>
      </c>
      <c r="M2042" s="0" t="n">
        <v>4.411504</v>
      </c>
      <c r="N2042" s="0" t="n">
        <v>0</v>
      </c>
      <c r="O2042" s="0" t="n">
        <v>6.21294</v>
      </c>
      <c r="P2042" s="0" t="n">
        <v>54.11864</v>
      </c>
      <c r="Q2042" s="0" t="n">
        <v>0.02027</v>
      </c>
      <c r="R2042" s="0" t="n">
        <v>0</v>
      </c>
      <c r="S2042" s="0" t="n">
        <v>0</v>
      </c>
      <c r="T2042" s="0" t="n">
        <v>0</v>
      </c>
      <c r="U2042" s="0" t="n">
        <v>0</v>
      </c>
      <c r="V2042" s="2" t="n">
        <v>0.040612</v>
      </c>
      <c r="W2042" s="2" t="n">
        <v>1983.2</v>
      </c>
      <c r="X2042" s="2" t="n">
        <v>0.80541</v>
      </c>
      <c r="Y2042" s="2" t="n">
        <v>0</v>
      </c>
    </row>
    <row r="2043" customFormat="false" ht="12.75" hidden="false" customHeight="false" outlineLevel="0" collapsed="false">
      <c r="B2043" s="0" t="n">
        <v>25.874</v>
      </c>
      <c r="C2043" s="0" t="n">
        <v>25.641</v>
      </c>
      <c r="D2043" s="0" t="n">
        <v>17.9248</v>
      </c>
      <c r="E2043" s="0" t="n">
        <v>17.9247</v>
      </c>
      <c r="F2043" s="0" t="n">
        <v>4.409962</v>
      </c>
      <c r="G2043" s="0" t="n">
        <v>4.411504</v>
      </c>
      <c r="H2043" s="0" t="n">
        <v>33.52</v>
      </c>
      <c r="I2043" s="0" t="n">
        <v>33.5332</v>
      </c>
      <c r="J2043" s="0" t="n">
        <v>8.12</v>
      </c>
      <c r="K2043" s="0" t="n">
        <v>7.1172</v>
      </c>
      <c r="L2043" s="0" t="n">
        <v>91.77149</v>
      </c>
      <c r="M2043" s="0" t="n">
        <v>4.411504</v>
      </c>
      <c r="N2043" s="0" t="n">
        <v>0</v>
      </c>
      <c r="O2043" s="0" t="n">
        <v>6.21294</v>
      </c>
      <c r="P2043" s="0" t="n">
        <v>54.11864</v>
      </c>
      <c r="Q2043" s="0" t="n">
        <v>0.02028</v>
      </c>
      <c r="R2043" s="0" t="n">
        <v>0</v>
      </c>
      <c r="S2043" s="0" t="n">
        <v>0</v>
      </c>
      <c r="T2043" s="0" t="n">
        <v>0</v>
      </c>
      <c r="U2043" s="0" t="n">
        <v>0</v>
      </c>
      <c r="V2043" s="2" t="n">
        <v>0.040436</v>
      </c>
      <c r="W2043" s="2" t="n">
        <v>1981.4</v>
      </c>
      <c r="X2043" s="2" t="n">
        <v>0.8012</v>
      </c>
      <c r="Y2043" s="2" t="n">
        <v>0</v>
      </c>
    </row>
    <row r="2044" customFormat="false" ht="12.75" hidden="false" customHeight="false" outlineLevel="0" collapsed="false">
      <c r="B2044" s="0" t="n">
        <v>25.863</v>
      </c>
      <c r="C2044" s="0" t="n">
        <v>25.63</v>
      </c>
      <c r="D2044" s="0" t="n">
        <v>17.9248</v>
      </c>
      <c r="E2044" s="0" t="n">
        <v>17.9243</v>
      </c>
      <c r="F2044" s="0" t="n">
        <v>4.409896</v>
      </c>
      <c r="G2044" s="0" t="n">
        <v>4.411468</v>
      </c>
      <c r="H2044" s="0" t="n">
        <v>33.5194</v>
      </c>
      <c r="I2044" s="0" t="n">
        <v>33.5332</v>
      </c>
      <c r="J2044" s="0" t="n">
        <v>8.116</v>
      </c>
      <c r="K2044" s="0" t="n">
        <v>7.11749</v>
      </c>
      <c r="L2044" s="0" t="n">
        <v>91.7749</v>
      </c>
      <c r="M2044" s="0" t="n">
        <v>4.411468</v>
      </c>
      <c r="N2044" s="0" t="n">
        <v>0</v>
      </c>
      <c r="O2044" s="0" t="n">
        <v>6.21294</v>
      </c>
      <c r="P2044" s="0" t="n">
        <v>54.11864</v>
      </c>
      <c r="Q2044" s="0" t="n">
        <v>0.02029</v>
      </c>
      <c r="R2044" s="0" t="n">
        <v>0</v>
      </c>
      <c r="S2044" s="0" t="n">
        <v>0</v>
      </c>
      <c r="T2044" s="0" t="n">
        <v>0</v>
      </c>
      <c r="U2044" s="0" t="n">
        <v>0</v>
      </c>
      <c r="V2044" s="2" t="n">
        <v>0.040224</v>
      </c>
      <c r="W2044" s="2" t="n">
        <v>1981.4</v>
      </c>
      <c r="X2044" s="2" t="n">
        <v>0.797</v>
      </c>
      <c r="Y2044" s="2" t="n">
        <v>0</v>
      </c>
    </row>
    <row r="2045" customFormat="false" ht="12.75" hidden="false" customHeight="false" outlineLevel="0" collapsed="false">
      <c r="B2045" s="0" t="n">
        <v>25.893</v>
      </c>
      <c r="C2045" s="0" t="n">
        <v>25.66</v>
      </c>
      <c r="D2045" s="0" t="n">
        <v>17.9246</v>
      </c>
      <c r="E2045" s="0" t="n">
        <v>17.9247</v>
      </c>
      <c r="F2045" s="0" t="n">
        <v>4.410182</v>
      </c>
      <c r="G2045" s="0" t="n">
        <v>4.411461</v>
      </c>
      <c r="H2045" s="0" t="n">
        <v>33.522</v>
      </c>
      <c r="I2045" s="0" t="n">
        <v>33.5328</v>
      </c>
      <c r="J2045" s="0" t="n">
        <v>8.12</v>
      </c>
      <c r="K2045" s="0" t="n">
        <v>7.11768</v>
      </c>
      <c r="L2045" s="0" t="n">
        <v>91.77849</v>
      </c>
      <c r="M2045" s="0" t="n">
        <v>4.411461</v>
      </c>
      <c r="N2045" s="0" t="n">
        <v>0</v>
      </c>
      <c r="O2045" s="0" t="n">
        <v>6.21294</v>
      </c>
      <c r="P2045" s="0" t="n">
        <v>54.11864</v>
      </c>
      <c r="Q2045" s="0" t="n">
        <v>0.0203</v>
      </c>
      <c r="R2045" s="0" t="n">
        <v>0</v>
      </c>
      <c r="S2045" s="0" t="n">
        <v>0</v>
      </c>
      <c r="T2045" s="0" t="n">
        <v>0</v>
      </c>
      <c r="U2045" s="0" t="n">
        <v>0</v>
      </c>
      <c r="V2045" s="2" t="n">
        <v>0.040224</v>
      </c>
      <c r="W2045" s="2" t="n">
        <v>1981.4</v>
      </c>
      <c r="X2045" s="2" t="n">
        <v>0.797</v>
      </c>
      <c r="Y2045" s="2" t="n">
        <v>0</v>
      </c>
    </row>
    <row r="2046" customFormat="false" ht="12.75" hidden="false" customHeight="false" outlineLevel="0" collapsed="false">
      <c r="B2046" s="0" t="n">
        <v>25.923</v>
      </c>
      <c r="C2046" s="0" t="n">
        <v>25.69</v>
      </c>
      <c r="D2046" s="0" t="n">
        <v>17.9246</v>
      </c>
      <c r="E2046" s="0" t="n">
        <v>17.9245</v>
      </c>
      <c r="F2046" s="0" t="n">
        <v>4.410196</v>
      </c>
      <c r="G2046" s="0" t="n">
        <v>4.411276</v>
      </c>
      <c r="H2046" s="0" t="n">
        <v>33.5221</v>
      </c>
      <c r="I2046" s="0" t="n">
        <v>33.5314</v>
      </c>
      <c r="J2046" s="0" t="n">
        <v>8.12</v>
      </c>
      <c r="K2046" s="0" t="n">
        <v>7.11793</v>
      </c>
      <c r="L2046" s="0" t="n">
        <v>91.78182</v>
      </c>
      <c r="M2046" s="0" t="n">
        <v>4.411276</v>
      </c>
      <c r="N2046" s="0" t="n">
        <v>0</v>
      </c>
      <c r="O2046" s="0" t="n">
        <v>6.21294</v>
      </c>
      <c r="P2046" s="0" t="n">
        <v>54.11864</v>
      </c>
      <c r="Q2046" s="0" t="n">
        <v>0.02031</v>
      </c>
      <c r="R2046" s="0" t="n">
        <v>0</v>
      </c>
      <c r="S2046" s="0" t="n">
        <v>0</v>
      </c>
      <c r="T2046" s="0" t="n">
        <v>0</v>
      </c>
      <c r="U2046" s="0" t="n">
        <v>0</v>
      </c>
      <c r="V2046" s="2" t="n">
        <v>0.04026</v>
      </c>
      <c r="W2046" s="2" t="n">
        <v>1979.6</v>
      </c>
      <c r="X2046" s="2" t="n">
        <v>0.797</v>
      </c>
      <c r="Y2046" s="2" t="n">
        <v>0</v>
      </c>
    </row>
    <row r="2047" customFormat="false" ht="12.75" hidden="false" customHeight="false" outlineLevel="0" collapsed="false">
      <c r="B2047" s="0" t="n">
        <v>25.912</v>
      </c>
      <c r="C2047" s="0" t="n">
        <v>25.678</v>
      </c>
      <c r="D2047" s="0" t="n">
        <v>17.9245</v>
      </c>
      <c r="E2047" s="0" t="n">
        <v>17.9245</v>
      </c>
      <c r="F2047" s="0" t="n">
        <v>4.409936</v>
      </c>
      <c r="G2047" s="0" t="n">
        <v>4.4106</v>
      </c>
      <c r="H2047" s="0" t="n">
        <v>33.52</v>
      </c>
      <c r="I2047" s="0" t="n">
        <v>33.5256</v>
      </c>
      <c r="J2047" s="0" t="n">
        <v>8.12</v>
      </c>
      <c r="K2047" s="0" t="n">
        <v>7.11824</v>
      </c>
      <c r="L2047" s="0" t="n">
        <v>91.78439</v>
      </c>
      <c r="M2047" s="0" t="n">
        <v>4.4106</v>
      </c>
      <c r="N2047" s="0" t="n">
        <v>0</v>
      </c>
      <c r="O2047" s="0" t="n">
        <v>6.21294</v>
      </c>
      <c r="P2047" s="0" t="n">
        <v>54.11864</v>
      </c>
      <c r="Q2047" s="0" t="n">
        <v>0.02032</v>
      </c>
      <c r="R2047" s="0" t="n">
        <v>0</v>
      </c>
      <c r="S2047" s="0" t="n">
        <v>0</v>
      </c>
      <c r="T2047" s="0" t="n">
        <v>0</v>
      </c>
      <c r="U2047" s="0" t="n">
        <v>0</v>
      </c>
      <c r="V2047" s="2" t="n">
        <v>0.04026</v>
      </c>
      <c r="W2047" s="2" t="n">
        <v>1979.6</v>
      </c>
      <c r="X2047" s="2" t="n">
        <v>0.797</v>
      </c>
      <c r="Y2047" s="2" t="n">
        <v>0</v>
      </c>
    </row>
    <row r="2048" customFormat="false" ht="12.75" hidden="false" customHeight="false" outlineLevel="0" collapsed="false">
      <c r="B2048" s="0" t="n">
        <v>25.912</v>
      </c>
      <c r="C2048" s="0" t="n">
        <v>25.678</v>
      </c>
      <c r="D2048" s="0" t="n">
        <v>17.9248</v>
      </c>
      <c r="E2048" s="0" t="n">
        <v>17.9242</v>
      </c>
      <c r="F2048" s="0" t="n">
        <v>4.410216</v>
      </c>
      <c r="G2048" s="0" t="n">
        <v>4.411276</v>
      </c>
      <c r="H2048" s="0" t="n">
        <v>33.5221</v>
      </c>
      <c r="I2048" s="0" t="n">
        <v>33.5317</v>
      </c>
      <c r="J2048" s="0" t="n">
        <v>8.12</v>
      </c>
      <c r="K2048" s="0" t="n">
        <v>7.12561</v>
      </c>
      <c r="L2048" s="0" t="n">
        <v>91.88118</v>
      </c>
      <c r="M2048" s="0" t="n">
        <v>4.411276</v>
      </c>
      <c r="N2048" s="0" t="n">
        <v>0</v>
      </c>
      <c r="O2048" s="0" t="n">
        <v>6.21294</v>
      </c>
      <c r="P2048" s="0" t="n">
        <v>54.11864</v>
      </c>
      <c r="Q2048" s="0" t="n">
        <v>0.02034</v>
      </c>
      <c r="R2048" s="0" t="n">
        <v>0</v>
      </c>
      <c r="S2048" s="0" t="n">
        <v>0</v>
      </c>
      <c r="T2048" s="0" t="n">
        <v>0</v>
      </c>
      <c r="U2048" s="0" t="n">
        <v>0</v>
      </c>
      <c r="V2048" s="2" t="n">
        <v>0.040085</v>
      </c>
      <c r="W2048" s="2" t="n">
        <v>1977.8</v>
      </c>
      <c r="X2048" s="2" t="n">
        <v>0.79281</v>
      </c>
      <c r="Y2048" s="2" t="n">
        <v>0</v>
      </c>
    </row>
    <row r="2049" customFormat="false" ht="12.75" hidden="false" customHeight="false" outlineLevel="0" collapsed="false">
      <c r="B2049" s="0" t="n">
        <v>25.912</v>
      </c>
      <c r="C2049" s="0" t="n">
        <v>25.678</v>
      </c>
      <c r="D2049" s="0" t="n">
        <v>17.9252</v>
      </c>
      <c r="E2049" s="0" t="n">
        <v>17.9243</v>
      </c>
      <c r="F2049" s="0" t="n">
        <v>4.410342</v>
      </c>
      <c r="G2049" s="0" t="n">
        <v>4.411461</v>
      </c>
      <c r="H2049" s="0" t="n">
        <v>33.5229</v>
      </c>
      <c r="I2049" s="0" t="n">
        <v>33.5331</v>
      </c>
      <c r="J2049" s="0" t="n">
        <v>8.12</v>
      </c>
      <c r="K2049" s="0" t="n">
        <v>7.12618</v>
      </c>
      <c r="L2049" s="0" t="n">
        <v>91.88962</v>
      </c>
      <c r="M2049" s="0" t="n">
        <v>4.411461</v>
      </c>
      <c r="N2049" s="0" t="n">
        <v>0</v>
      </c>
      <c r="O2049" s="0" t="n">
        <v>6.21294</v>
      </c>
      <c r="P2049" s="0" t="n">
        <v>54.11864</v>
      </c>
      <c r="Q2049" s="0" t="n">
        <v>0.02035</v>
      </c>
      <c r="R2049" s="0" t="n">
        <v>0</v>
      </c>
      <c r="S2049" s="0" t="n">
        <v>0</v>
      </c>
      <c r="T2049" s="0" t="n">
        <v>0</v>
      </c>
      <c r="U2049" s="0" t="n">
        <v>0</v>
      </c>
      <c r="V2049" s="2" t="n">
        <v>0.040085</v>
      </c>
      <c r="W2049" s="2" t="n">
        <v>1977.8</v>
      </c>
      <c r="X2049" s="2" t="n">
        <v>0.79281</v>
      </c>
      <c r="Y2049" s="2" t="n">
        <v>0</v>
      </c>
    </row>
    <row r="2050" customFormat="false" ht="12.75" hidden="false" customHeight="false" outlineLevel="0" collapsed="false">
      <c r="B2050" s="0" t="n">
        <v>25.951</v>
      </c>
      <c r="C2050" s="0" t="n">
        <v>25.717</v>
      </c>
      <c r="D2050" s="0" t="n">
        <v>17.9253</v>
      </c>
      <c r="E2050" s="0" t="n">
        <v>17.9242</v>
      </c>
      <c r="F2050" s="0" t="n">
        <v>4.410036</v>
      </c>
      <c r="G2050" s="0" t="n">
        <v>4.411055</v>
      </c>
      <c r="H2050" s="0" t="n">
        <v>33.5202</v>
      </c>
      <c r="I2050" s="0" t="n">
        <v>33.5298</v>
      </c>
      <c r="J2050" s="0" t="n">
        <v>8.12</v>
      </c>
      <c r="K2050" s="0" t="n">
        <v>7.11961</v>
      </c>
      <c r="L2050" s="0" t="n">
        <v>91.80361</v>
      </c>
      <c r="M2050" s="0" t="n">
        <v>4.411055</v>
      </c>
      <c r="N2050" s="0" t="n">
        <v>0</v>
      </c>
      <c r="O2050" s="0" t="n">
        <v>6.21294</v>
      </c>
      <c r="P2050" s="0" t="n">
        <v>54.11864</v>
      </c>
      <c r="Q2050" s="0" t="n">
        <v>0.02036</v>
      </c>
      <c r="R2050" s="0" t="n">
        <v>0</v>
      </c>
      <c r="S2050" s="0" t="n">
        <v>0</v>
      </c>
      <c r="T2050" s="0" t="n">
        <v>0</v>
      </c>
      <c r="U2050" s="0" t="n">
        <v>0</v>
      </c>
      <c r="V2050" s="2" t="n">
        <v>0.040121</v>
      </c>
      <c r="W2050" s="2" t="n">
        <v>1976</v>
      </c>
      <c r="X2050" s="2" t="n">
        <v>0.79281</v>
      </c>
      <c r="Y2050" s="2" t="n">
        <v>0</v>
      </c>
    </row>
    <row r="2051" customFormat="false" ht="12.75" hidden="false" customHeight="false" outlineLevel="0" collapsed="false">
      <c r="B2051" s="0" t="n">
        <v>25.931</v>
      </c>
      <c r="C2051" s="0" t="n">
        <v>25.698</v>
      </c>
      <c r="D2051" s="0" t="n">
        <v>17.9252</v>
      </c>
      <c r="E2051" s="0" t="n">
        <v>17.924</v>
      </c>
      <c r="F2051" s="0" t="n">
        <v>4.409849</v>
      </c>
      <c r="G2051" s="0" t="n">
        <v>4.411276</v>
      </c>
      <c r="H2051" s="0" t="n">
        <v>33.5187</v>
      </c>
      <c r="I2051" s="0" t="n">
        <v>33.5318</v>
      </c>
      <c r="J2051" s="0" t="n">
        <v>8.12</v>
      </c>
      <c r="K2051" s="0" t="n">
        <v>7.12708</v>
      </c>
      <c r="L2051" s="0" t="n">
        <v>91.8988</v>
      </c>
      <c r="M2051" s="0" t="n">
        <v>4.411276</v>
      </c>
      <c r="N2051" s="0" t="n">
        <v>0</v>
      </c>
      <c r="O2051" s="0" t="n">
        <v>6.21294</v>
      </c>
      <c r="P2051" s="0" t="n">
        <v>54.11864</v>
      </c>
      <c r="Q2051" s="0" t="n">
        <v>0.02037</v>
      </c>
      <c r="R2051" s="0" t="n">
        <v>0</v>
      </c>
      <c r="S2051" s="0" t="n">
        <v>0</v>
      </c>
      <c r="T2051" s="0" t="n">
        <v>0</v>
      </c>
      <c r="U2051" s="0" t="n">
        <v>0</v>
      </c>
      <c r="V2051" s="2" t="n">
        <v>0.03991</v>
      </c>
      <c r="W2051" s="2" t="n">
        <v>1976</v>
      </c>
      <c r="X2051" s="2" t="n">
        <v>0.78863</v>
      </c>
      <c r="Y2051" s="2" t="n">
        <v>0</v>
      </c>
    </row>
    <row r="2052" customFormat="false" ht="12.75" hidden="false" customHeight="false" outlineLevel="0" collapsed="false">
      <c r="B2052" s="0" t="n">
        <v>25.942</v>
      </c>
      <c r="C2052" s="0" t="n">
        <v>25.708</v>
      </c>
      <c r="D2052" s="0" t="n">
        <v>17.9244</v>
      </c>
      <c r="E2052" s="0" t="n">
        <v>17.9242</v>
      </c>
      <c r="F2052" s="0" t="n">
        <v>4.410096</v>
      </c>
      <c r="G2052" s="0" t="n">
        <v>4.411425</v>
      </c>
      <c r="H2052" s="0" t="n">
        <v>33.5214</v>
      </c>
      <c r="I2052" s="0" t="n">
        <v>33.5329</v>
      </c>
      <c r="J2052" s="0" t="n">
        <v>8.12</v>
      </c>
      <c r="K2052" s="0" t="n">
        <v>7.12814</v>
      </c>
      <c r="L2052" s="0" t="n">
        <v>91.91271</v>
      </c>
      <c r="M2052" s="0" t="n">
        <v>4.411425</v>
      </c>
      <c r="N2052" s="0" t="n">
        <v>0</v>
      </c>
      <c r="O2052" s="0" t="n">
        <v>6.21294</v>
      </c>
      <c r="P2052" s="0" t="n">
        <v>54.11864</v>
      </c>
      <c r="Q2052" s="0" t="n">
        <v>0.02038</v>
      </c>
      <c r="R2052" s="0" t="n">
        <v>0</v>
      </c>
      <c r="S2052" s="0" t="n">
        <v>0</v>
      </c>
      <c r="T2052" s="0" t="n">
        <v>0</v>
      </c>
      <c r="U2052" s="0" t="n">
        <v>0</v>
      </c>
      <c r="V2052" s="2" t="n">
        <v>0.039946</v>
      </c>
      <c r="W2052" s="2" t="n">
        <v>1974.3</v>
      </c>
      <c r="X2052" s="2" t="n">
        <v>0.78863</v>
      </c>
      <c r="Y2052" s="2" t="n">
        <v>0</v>
      </c>
    </row>
    <row r="2053" customFormat="false" ht="12.75" hidden="false" customHeight="false" outlineLevel="0" collapsed="false">
      <c r="B2053" s="0" t="n">
        <v>25.962</v>
      </c>
      <c r="C2053" s="0" t="n">
        <v>25.729</v>
      </c>
      <c r="D2053" s="0" t="n">
        <v>17.9243</v>
      </c>
      <c r="E2053" s="0" t="n">
        <v>17.9242</v>
      </c>
      <c r="F2053" s="0" t="n">
        <v>4.410082</v>
      </c>
      <c r="G2053" s="0" t="n">
        <v>4.411468</v>
      </c>
      <c r="H2053" s="0" t="n">
        <v>33.5214</v>
      </c>
      <c r="I2053" s="0" t="n">
        <v>33.5333</v>
      </c>
      <c r="J2053" s="0" t="n">
        <v>8.12</v>
      </c>
      <c r="K2053" s="0" t="n">
        <v>7.1287</v>
      </c>
      <c r="L2053" s="0" t="n">
        <v>91.91973</v>
      </c>
      <c r="M2053" s="0" t="n">
        <v>4.411468</v>
      </c>
      <c r="N2053" s="0" t="n">
        <v>0</v>
      </c>
      <c r="O2053" s="0" t="n">
        <v>6.21294</v>
      </c>
      <c r="P2053" s="0" t="n">
        <v>54.11864</v>
      </c>
      <c r="Q2053" s="0" t="n">
        <v>0.02039</v>
      </c>
      <c r="R2053" s="0" t="n">
        <v>0</v>
      </c>
      <c r="S2053" s="0" t="n">
        <v>0</v>
      </c>
      <c r="T2053" s="0" t="n">
        <v>0</v>
      </c>
      <c r="U2053" s="0" t="n">
        <v>0</v>
      </c>
      <c r="V2053" s="2" t="n">
        <v>0.039946</v>
      </c>
      <c r="W2053" s="2" t="n">
        <v>1974.3</v>
      </c>
      <c r="X2053" s="2" t="n">
        <v>0.78863</v>
      </c>
      <c r="Y2053" s="2" t="n">
        <v>0</v>
      </c>
    </row>
    <row r="2054" customFormat="false" ht="12.75" hidden="false" customHeight="false" outlineLevel="0" collapsed="false">
      <c r="B2054" s="0" t="n">
        <v>25.942</v>
      </c>
      <c r="C2054" s="0" t="n">
        <v>25.708</v>
      </c>
      <c r="D2054" s="0" t="n">
        <v>17.9241</v>
      </c>
      <c r="E2054" s="0" t="n">
        <v>17.9245</v>
      </c>
      <c r="F2054" s="0" t="n">
        <v>4.409789</v>
      </c>
      <c r="G2054" s="0" t="n">
        <v>4.411461</v>
      </c>
      <c r="H2054" s="0" t="n">
        <v>33.5191</v>
      </c>
      <c r="I2054" s="0" t="n">
        <v>33.533</v>
      </c>
      <c r="J2054" s="0" t="n">
        <v>8.12</v>
      </c>
      <c r="K2054" s="0" t="n">
        <v>7.12929</v>
      </c>
      <c r="L2054" s="0" t="n">
        <v>91.92572</v>
      </c>
      <c r="M2054" s="0" t="n">
        <v>4.411461</v>
      </c>
      <c r="N2054" s="0" t="n">
        <v>0</v>
      </c>
      <c r="O2054" s="0" t="n">
        <v>6.21294</v>
      </c>
      <c r="P2054" s="0" t="n">
        <v>54.11864</v>
      </c>
      <c r="Q2054" s="0" t="n">
        <v>0.02041</v>
      </c>
      <c r="R2054" s="0" t="n">
        <v>0</v>
      </c>
      <c r="S2054" s="0" t="n">
        <v>0</v>
      </c>
      <c r="T2054" s="0" t="n">
        <v>0</v>
      </c>
      <c r="U2054" s="0" t="n">
        <v>0</v>
      </c>
      <c r="V2054" s="2" t="n">
        <v>0.039946</v>
      </c>
      <c r="W2054" s="2" t="n">
        <v>1974.3</v>
      </c>
      <c r="X2054" s="2" t="n">
        <v>0.78863</v>
      </c>
      <c r="Y2054" s="2" t="n">
        <v>0</v>
      </c>
    </row>
    <row r="2055" customFormat="false" ht="12.75" hidden="false" customHeight="false" outlineLevel="0" collapsed="false">
      <c r="B2055" s="0" t="n">
        <v>25.961</v>
      </c>
      <c r="C2055" s="0" t="n">
        <v>25.727</v>
      </c>
      <c r="D2055" s="0" t="n">
        <v>17.9236</v>
      </c>
      <c r="E2055" s="0" t="n">
        <v>17.9247</v>
      </c>
      <c r="F2055" s="0" t="n">
        <v>4.410069</v>
      </c>
      <c r="G2055" s="0" t="n">
        <v>4.411504</v>
      </c>
      <c r="H2055" s="0" t="n">
        <v>33.5219</v>
      </c>
      <c r="I2055" s="0" t="n">
        <v>33.5331</v>
      </c>
      <c r="J2055" s="0" t="n">
        <v>8.12</v>
      </c>
      <c r="K2055" s="0" t="n">
        <v>7.1297</v>
      </c>
      <c r="L2055" s="0" t="n">
        <v>91.93161</v>
      </c>
      <c r="M2055" s="0" t="n">
        <v>4.411504</v>
      </c>
      <c r="N2055" s="0" t="n">
        <v>0</v>
      </c>
      <c r="O2055" s="0" t="n">
        <v>6.21294</v>
      </c>
      <c r="P2055" s="0" t="n">
        <v>54.11864</v>
      </c>
      <c r="Q2055" s="0" t="n">
        <v>0.02042</v>
      </c>
      <c r="R2055" s="0" t="n">
        <v>0</v>
      </c>
      <c r="S2055" s="0" t="n">
        <v>0</v>
      </c>
      <c r="T2055" s="0" t="n">
        <v>0</v>
      </c>
      <c r="U2055" s="0" t="n">
        <v>0</v>
      </c>
      <c r="V2055" s="2" t="n">
        <v>0.039982</v>
      </c>
      <c r="W2055" s="2" t="n">
        <v>1972.5</v>
      </c>
      <c r="X2055" s="2" t="n">
        <v>0.78863</v>
      </c>
      <c r="Y2055" s="2" t="n">
        <v>0</v>
      </c>
    </row>
    <row r="2056" customFormat="false" ht="12.75" hidden="false" customHeight="false" outlineLevel="0" collapsed="false">
      <c r="B2056" s="0" t="n">
        <v>25.961</v>
      </c>
      <c r="C2056" s="0" t="n">
        <v>25.727</v>
      </c>
      <c r="D2056" s="0" t="n">
        <v>17.9237</v>
      </c>
      <c r="E2056" s="0" t="n">
        <v>17.925</v>
      </c>
      <c r="F2056" s="0" t="n">
        <v>4.409603</v>
      </c>
      <c r="G2056" s="0" t="n">
        <v>4.41166</v>
      </c>
      <c r="H2056" s="0" t="n">
        <v>33.5178</v>
      </c>
      <c r="I2056" s="0" t="n">
        <v>33.5342</v>
      </c>
      <c r="J2056" s="0" t="n">
        <v>8.12</v>
      </c>
      <c r="K2056" s="0" t="n">
        <v>7.13026</v>
      </c>
      <c r="L2056" s="0" t="n">
        <v>91.93678</v>
      </c>
      <c r="M2056" s="0" t="n">
        <v>4.41166</v>
      </c>
      <c r="N2056" s="0" t="n">
        <v>0</v>
      </c>
      <c r="O2056" s="0" t="n">
        <v>6.21294</v>
      </c>
      <c r="P2056" s="0" t="n">
        <v>54.11864</v>
      </c>
      <c r="Q2056" s="0" t="n">
        <v>0.02043</v>
      </c>
      <c r="R2056" s="0" t="n">
        <v>0</v>
      </c>
      <c r="S2056" s="0" t="n">
        <v>0</v>
      </c>
      <c r="T2056" s="0" t="n">
        <v>0</v>
      </c>
      <c r="U2056" s="0" t="n">
        <v>0</v>
      </c>
      <c r="V2056" s="2" t="n">
        <v>0.03977</v>
      </c>
      <c r="W2056" s="2" t="n">
        <v>1972.5</v>
      </c>
      <c r="X2056" s="2" t="n">
        <v>0.78447</v>
      </c>
      <c r="Y2056" s="2" t="n">
        <v>0</v>
      </c>
    </row>
    <row r="2057" customFormat="false" ht="12.75" hidden="false" customHeight="false" outlineLevel="0" collapsed="false">
      <c r="B2057" s="0" t="n">
        <v>25.97</v>
      </c>
      <c r="C2057" s="0" t="n">
        <v>25.737</v>
      </c>
      <c r="D2057" s="0" t="n">
        <v>17.9238</v>
      </c>
      <c r="E2057" s="0" t="n">
        <v>17.925</v>
      </c>
      <c r="F2057" s="0" t="n">
        <v>4.409236</v>
      </c>
      <c r="G2057" s="0" t="n">
        <v>4.411425</v>
      </c>
      <c r="H2057" s="0" t="n">
        <v>33.5146</v>
      </c>
      <c r="I2057" s="0" t="n">
        <v>33.5322</v>
      </c>
      <c r="J2057" s="0" t="n">
        <v>8.12</v>
      </c>
      <c r="K2057" s="0" t="n">
        <v>7.13075</v>
      </c>
      <c r="L2057" s="0" t="n">
        <v>91.9415</v>
      </c>
      <c r="M2057" s="0" t="n">
        <v>4.411425</v>
      </c>
      <c r="N2057" s="0" t="n">
        <v>0</v>
      </c>
      <c r="O2057" s="0" t="n">
        <v>6.21294</v>
      </c>
      <c r="P2057" s="0" t="n">
        <v>54.11864</v>
      </c>
      <c r="Q2057" s="0" t="n">
        <v>0.02044</v>
      </c>
      <c r="R2057" s="0" t="n">
        <v>0</v>
      </c>
      <c r="S2057" s="0" t="n">
        <v>0</v>
      </c>
      <c r="T2057" s="0" t="n">
        <v>0</v>
      </c>
      <c r="U2057" s="0" t="n">
        <v>0</v>
      </c>
      <c r="V2057" s="2" t="n">
        <v>0.03977</v>
      </c>
      <c r="W2057" s="2" t="n">
        <v>1972.5</v>
      </c>
      <c r="X2057" s="2" t="n">
        <v>0.78447</v>
      </c>
      <c r="Y2057" s="2" t="n">
        <v>0</v>
      </c>
    </row>
    <row r="2058" customFormat="false" ht="12.75" hidden="false" customHeight="false" outlineLevel="0" collapsed="false">
      <c r="B2058" s="0" t="n">
        <v>25.951</v>
      </c>
      <c r="C2058" s="0" t="n">
        <v>25.717</v>
      </c>
      <c r="D2058" s="0" t="n">
        <v>17.9248</v>
      </c>
      <c r="E2058" s="0" t="n">
        <v>17.9252</v>
      </c>
      <c r="F2058" s="0" t="n">
        <v>4.409543</v>
      </c>
      <c r="G2058" s="0" t="n">
        <v>4.411048</v>
      </c>
      <c r="H2058" s="0" t="n">
        <v>33.5164</v>
      </c>
      <c r="I2058" s="0" t="n">
        <v>33.5289</v>
      </c>
      <c r="J2058" s="0" t="n">
        <v>8.12</v>
      </c>
      <c r="K2058" s="0" t="n">
        <v>7.13084</v>
      </c>
      <c r="L2058" s="0" t="n">
        <v>91.9454</v>
      </c>
      <c r="M2058" s="0" t="n">
        <v>4.411048</v>
      </c>
      <c r="N2058" s="0" t="n">
        <v>0</v>
      </c>
      <c r="O2058" s="0" t="n">
        <v>6.21294</v>
      </c>
      <c r="P2058" s="0" t="n">
        <v>54.11864</v>
      </c>
      <c r="Q2058" s="0" t="n">
        <v>0.02045</v>
      </c>
      <c r="R2058" s="0" t="n">
        <v>0</v>
      </c>
      <c r="S2058" s="0" t="n">
        <v>0</v>
      </c>
      <c r="T2058" s="0" t="n">
        <v>0</v>
      </c>
      <c r="U2058" s="0" t="n">
        <v>0</v>
      </c>
      <c r="V2058" s="2" t="n">
        <v>0.039806</v>
      </c>
      <c r="W2058" s="2" t="n">
        <v>1970.7</v>
      </c>
      <c r="X2058" s="2" t="n">
        <v>0.78447</v>
      </c>
      <c r="Y2058" s="2" t="n">
        <v>0</v>
      </c>
    </row>
    <row r="2059" customFormat="false" ht="12.75" hidden="false" customHeight="false" outlineLevel="0" collapsed="false">
      <c r="B2059" s="0" t="n">
        <v>25.97</v>
      </c>
      <c r="C2059" s="0" t="n">
        <v>25.736</v>
      </c>
      <c r="D2059" s="0" t="n">
        <v>17.9249</v>
      </c>
      <c r="E2059" s="0" t="n">
        <v>17.9251</v>
      </c>
      <c r="F2059" s="0" t="n">
        <v>4.409669</v>
      </c>
      <c r="G2059" s="0" t="n">
        <v>4.411546</v>
      </c>
      <c r="H2059" s="0" t="n">
        <v>33.5174</v>
      </c>
      <c r="I2059" s="0" t="n">
        <v>33.5332</v>
      </c>
      <c r="J2059" s="0" t="n">
        <v>8.12</v>
      </c>
      <c r="K2059" s="0" t="n">
        <v>7.13107</v>
      </c>
      <c r="L2059" s="0" t="n">
        <v>91.94916</v>
      </c>
      <c r="M2059" s="0" t="n">
        <v>4.411546</v>
      </c>
      <c r="N2059" s="0" t="n">
        <v>0</v>
      </c>
      <c r="O2059" s="0" t="n">
        <v>6.21294</v>
      </c>
      <c r="P2059" s="0" t="n">
        <v>54.11864</v>
      </c>
      <c r="Q2059" s="0" t="n">
        <v>0.02046</v>
      </c>
      <c r="R2059" s="0" t="n">
        <v>0</v>
      </c>
      <c r="S2059" s="0" t="n">
        <v>0</v>
      </c>
      <c r="T2059" s="0" t="n">
        <v>0</v>
      </c>
      <c r="U2059" s="0" t="n">
        <v>0</v>
      </c>
      <c r="V2059" s="2" t="n">
        <v>0.039806</v>
      </c>
      <c r="W2059" s="2" t="n">
        <v>1970.7</v>
      </c>
      <c r="X2059" s="2" t="n">
        <v>0.78447</v>
      </c>
      <c r="Y2059" s="2" t="n">
        <v>0</v>
      </c>
    </row>
    <row r="2060" customFormat="false" ht="12.75" hidden="false" customHeight="false" outlineLevel="0" collapsed="false">
      <c r="B2060" s="0" t="n">
        <v>25.961</v>
      </c>
      <c r="C2060" s="0" t="n">
        <v>25.727</v>
      </c>
      <c r="D2060" s="0" t="n">
        <v>17.9253</v>
      </c>
      <c r="E2060" s="0" t="n">
        <v>17.925</v>
      </c>
      <c r="F2060" s="0" t="n">
        <v>4.409589</v>
      </c>
      <c r="G2060" s="0" t="n">
        <v>4.411539</v>
      </c>
      <c r="H2060" s="0" t="n">
        <v>33.5164</v>
      </c>
      <c r="I2060" s="0" t="n">
        <v>33.5332</v>
      </c>
      <c r="J2060" s="0" t="n">
        <v>8.12</v>
      </c>
      <c r="K2060" s="0" t="n">
        <v>7.13129</v>
      </c>
      <c r="L2060" s="0" t="n">
        <v>91.95207</v>
      </c>
      <c r="M2060" s="0" t="n">
        <v>4.411539</v>
      </c>
      <c r="N2060" s="0" t="n">
        <v>0</v>
      </c>
      <c r="O2060" s="0" t="n">
        <v>6.21294</v>
      </c>
      <c r="P2060" s="0" t="n">
        <v>54.11864</v>
      </c>
      <c r="Q2060" s="0" t="n">
        <v>0.02047</v>
      </c>
      <c r="R2060" s="0" t="n">
        <v>0</v>
      </c>
      <c r="S2060" s="0" t="n">
        <v>0</v>
      </c>
      <c r="T2060" s="0" t="n">
        <v>0</v>
      </c>
      <c r="U2060" s="0" t="n">
        <v>0</v>
      </c>
      <c r="V2060" s="2" t="n">
        <v>0.039806</v>
      </c>
      <c r="W2060" s="2" t="n">
        <v>1970.7</v>
      </c>
      <c r="X2060" s="2" t="n">
        <v>0.78447</v>
      </c>
      <c r="Y2060" s="2" t="n">
        <v>0</v>
      </c>
    </row>
    <row r="2061" customFormat="false" ht="12.75" hidden="false" customHeight="false" outlineLevel="0" collapsed="false">
      <c r="B2061" s="0" t="n">
        <v>25.962</v>
      </c>
      <c r="C2061" s="0" t="n">
        <v>25.729</v>
      </c>
      <c r="D2061" s="0" t="n">
        <v>17.9253</v>
      </c>
      <c r="E2061" s="0" t="n">
        <v>17.925</v>
      </c>
      <c r="F2061" s="0" t="n">
        <v>4.409476</v>
      </c>
      <c r="G2061" s="0" t="n">
        <v>4.411425</v>
      </c>
      <c r="H2061" s="0" t="n">
        <v>33.5154</v>
      </c>
      <c r="I2061" s="0" t="n">
        <v>33.5322</v>
      </c>
      <c r="J2061" s="0" t="n">
        <v>8.12</v>
      </c>
      <c r="K2061" s="0" t="n">
        <v>7.13152</v>
      </c>
      <c r="L2061" s="0" t="n">
        <v>91.95452</v>
      </c>
      <c r="M2061" s="0" t="n">
        <v>4.411425</v>
      </c>
      <c r="N2061" s="0" t="n">
        <v>0</v>
      </c>
      <c r="O2061" s="0" t="n">
        <v>6.21294</v>
      </c>
      <c r="P2061" s="0" t="n">
        <v>54.11864</v>
      </c>
      <c r="Q2061" s="0" t="n">
        <v>0.02049</v>
      </c>
      <c r="R2061" s="0" t="n">
        <v>0</v>
      </c>
      <c r="S2061" s="0" t="n">
        <v>0</v>
      </c>
      <c r="T2061" s="0" t="n">
        <v>0</v>
      </c>
      <c r="U2061" s="0" t="n">
        <v>0</v>
      </c>
      <c r="V2061" s="2" t="n">
        <v>0.040054</v>
      </c>
      <c r="W2061" s="2" t="n">
        <v>1968.9</v>
      </c>
      <c r="X2061" s="2" t="n">
        <v>0.78863</v>
      </c>
      <c r="Y2061" s="2" t="n">
        <v>0</v>
      </c>
    </row>
    <row r="2062" customFormat="false" ht="12.75" hidden="false" customHeight="false" outlineLevel="0" collapsed="false">
      <c r="B2062" s="0" t="n">
        <v>25.97</v>
      </c>
      <c r="C2062" s="0" t="n">
        <v>25.736</v>
      </c>
      <c r="D2062" s="0" t="n">
        <v>17.9252</v>
      </c>
      <c r="E2062" s="0" t="n">
        <v>17.925</v>
      </c>
      <c r="F2062" s="0" t="n">
        <v>4.410029</v>
      </c>
      <c r="G2062" s="0" t="n">
        <v>4.411511</v>
      </c>
      <c r="H2062" s="0" t="n">
        <v>33.5202</v>
      </c>
      <c r="I2062" s="0" t="n">
        <v>33.5329</v>
      </c>
      <c r="J2062" s="0" t="n">
        <v>8.12</v>
      </c>
      <c r="K2062" s="0" t="n">
        <v>7.13149</v>
      </c>
      <c r="L2062" s="0" t="n">
        <v>91.9565</v>
      </c>
      <c r="M2062" s="0" t="n">
        <v>4.411511</v>
      </c>
      <c r="N2062" s="0" t="n">
        <v>0</v>
      </c>
      <c r="O2062" s="0" t="n">
        <v>6.21294</v>
      </c>
      <c r="P2062" s="0" t="n">
        <v>54.11864</v>
      </c>
      <c r="Q2062" s="0" t="n">
        <v>0.0205</v>
      </c>
      <c r="R2062" s="0" t="n">
        <v>0</v>
      </c>
      <c r="S2062" s="0" t="n">
        <v>0</v>
      </c>
      <c r="T2062" s="0" t="n">
        <v>0</v>
      </c>
      <c r="U2062" s="0" t="n">
        <v>0</v>
      </c>
      <c r="V2062" s="2" t="n">
        <v>0.039842</v>
      </c>
      <c r="W2062" s="2" t="n">
        <v>1968.9</v>
      </c>
      <c r="X2062" s="2" t="n">
        <v>0.78447</v>
      </c>
      <c r="Y2062" s="2" t="n">
        <v>0</v>
      </c>
    </row>
    <row r="2063" customFormat="false" ht="12.75" hidden="false" customHeight="false" outlineLevel="0" collapsed="false">
      <c r="B2063" s="0" t="n">
        <v>25.99</v>
      </c>
      <c r="C2063" s="0" t="n">
        <v>25.756</v>
      </c>
      <c r="D2063" s="0" t="n">
        <v>17.9249</v>
      </c>
      <c r="E2063" s="0" t="n">
        <v>17.9249</v>
      </c>
      <c r="F2063" s="0" t="n">
        <v>4.409896</v>
      </c>
      <c r="G2063" s="0" t="n">
        <v>4.411504</v>
      </c>
      <c r="H2063" s="0" t="n">
        <v>33.5193</v>
      </c>
      <c r="I2063" s="0" t="n">
        <v>33.533</v>
      </c>
      <c r="J2063" s="0" t="n">
        <v>8.12</v>
      </c>
      <c r="K2063" s="0" t="n">
        <v>7.13168</v>
      </c>
      <c r="L2063" s="0" t="n">
        <v>91.95807</v>
      </c>
      <c r="M2063" s="0" t="n">
        <v>4.411504</v>
      </c>
      <c r="N2063" s="0" t="n">
        <v>0</v>
      </c>
      <c r="O2063" s="0" t="n">
        <v>6.21294</v>
      </c>
      <c r="P2063" s="0" t="n">
        <v>54.11864</v>
      </c>
      <c r="Q2063" s="0" t="n">
        <v>0.02051</v>
      </c>
      <c r="R2063" s="0" t="n">
        <v>0</v>
      </c>
      <c r="S2063" s="0" t="n">
        <v>0</v>
      </c>
      <c r="T2063" s="0" t="n">
        <v>0</v>
      </c>
      <c r="U2063" s="0" t="n">
        <v>0</v>
      </c>
      <c r="V2063" s="2" t="n">
        <v>0.040054</v>
      </c>
      <c r="W2063" s="2" t="n">
        <v>1968.9</v>
      </c>
      <c r="X2063" s="2" t="n">
        <v>0.78863</v>
      </c>
      <c r="Y2063" s="2" t="n">
        <v>0</v>
      </c>
    </row>
    <row r="2064" customFormat="false" ht="12.75" hidden="false" customHeight="false" outlineLevel="0" collapsed="false">
      <c r="B2064" s="0" t="n">
        <v>25.97</v>
      </c>
      <c r="C2064" s="0" t="n">
        <v>25.736</v>
      </c>
      <c r="D2064" s="0" t="n">
        <v>17.925</v>
      </c>
      <c r="E2064" s="0" t="n">
        <v>17.925</v>
      </c>
      <c r="F2064" s="0" t="n">
        <v>4.409723</v>
      </c>
      <c r="G2064" s="0" t="n">
        <v>4.411539</v>
      </c>
      <c r="H2064" s="0" t="n">
        <v>33.5178</v>
      </c>
      <c r="I2064" s="0" t="n">
        <v>33.5332</v>
      </c>
      <c r="J2064" s="0" t="n">
        <v>8.12</v>
      </c>
      <c r="K2064" s="0" t="n">
        <v>7.13179</v>
      </c>
      <c r="L2064" s="0" t="n">
        <v>91.95867</v>
      </c>
      <c r="M2064" s="0" t="n">
        <v>4.411539</v>
      </c>
      <c r="N2064" s="0" t="n">
        <v>0</v>
      </c>
      <c r="O2064" s="0" t="n">
        <v>6.21294</v>
      </c>
      <c r="P2064" s="0" t="n">
        <v>54.11864</v>
      </c>
      <c r="Q2064" s="0" t="n">
        <v>0.02052</v>
      </c>
      <c r="R2064" s="0" t="n">
        <v>0</v>
      </c>
      <c r="S2064" s="0" t="n">
        <v>0</v>
      </c>
      <c r="T2064" s="0" t="n">
        <v>0</v>
      </c>
      <c r="U2064" s="0" t="n">
        <v>0</v>
      </c>
      <c r="V2064" s="2" t="n">
        <v>0.04009</v>
      </c>
      <c r="W2064" s="2" t="n">
        <v>1967.1</v>
      </c>
      <c r="X2064" s="2" t="n">
        <v>0.78863</v>
      </c>
      <c r="Y2064" s="2" t="n">
        <v>0</v>
      </c>
    </row>
    <row r="2065" customFormat="false" ht="12.75" hidden="false" customHeight="false" outlineLevel="0" collapsed="false">
      <c r="B2065" s="0" t="n">
        <v>25.97</v>
      </c>
      <c r="C2065" s="0" t="n">
        <v>25.736</v>
      </c>
      <c r="D2065" s="0" t="n">
        <v>17.9246</v>
      </c>
      <c r="E2065" s="0" t="n">
        <v>17.9252</v>
      </c>
      <c r="F2065" s="0" t="n">
        <v>4.409683</v>
      </c>
      <c r="G2065" s="0" t="n">
        <v>4.411617</v>
      </c>
      <c r="H2065" s="0" t="n">
        <v>33.5177</v>
      </c>
      <c r="I2065" s="0" t="n">
        <v>33.5337</v>
      </c>
      <c r="J2065" s="0" t="n">
        <v>8.12</v>
      </c>
      <c r="K2065" s="0" t="n">
        <v>7.13186</v>
      </c>
      <c r="L2065" s="0" t="n">
        <v>91.95892</v>
      </c>
      <c r="M2065" s="0" t="n">
        <v>4.411617</v>
      </c>
      <c r="N2065" s="0" t="n">
        <v>0</v>
      </c>
      <c r="O2065" s="0" t="n">
        <v>6.21294</v>
      </c>
      <c r="P2065" s="0" t="n">
        <v>54.11866</v>
      </c>
      <c r="Q2065" s="0" t="n">
        <v>0.02053</v>
      </c>
      <c r="R2065" s="0" t="n">
        <v>0</v>
      </c>
      <c r="S2065" s="0" t="n">
        <v>0</v>
      </c>
      <c r="T2065" s="0" t="n">
        <v>0</v>
      </c>
      <c r="U2065" s="0" t="n">
        <v>0</v>
      </c>
      <c r="V2065" s="2" t="n">
        <v>0.039878</v>
      </c>
      <c r="W2065" s="2" t="n">
        <v>1967.1</v>
      </c>
      <c r="X2065" s="2" t="n">
        <v>0.78447</v>
      </c>
      <c r="Y2065" s="2" t="n">
        <v>0</v>
      </c>
    </row>
    <row r="2066" customFormat="false" ht="12.75" hidden="false" customHeight="false" outlineLevel="0" collapsed="false">
      <c r="B2066" s="0" t="n">
        <v>25.951</v>
      </c>
      <c r="C2066" s="0" t="n">
        <v>25.717</v>
      </c>
      <c r="D2066" s="0" t="n">
        <v>17.9248</v>
      </c>
      <c r="E2066" s="0" t="n">
        <v>17.9255</v>
      </c>
      <c r="F2066" s="0" t="n">
        <v>4.409776</v>
      </c>
      <c r="G2066" s="0" t="n">
        <v>4.411539</v>
      </c>
      <c r="H2066" s="0" t="n">
        <v>33.5184</v>
      </c>
      <c r="I2066" s="0" t="n">
        <v>33.5328</v>
      </c>
      <c r="J2066" s="0" t="n">
        <v>8.12</v>
      </c>
      <c r="K2066" s="0" t="n">
        <v>7.13177</v>
      </c>
      <c r="L2066" s="0" t="n">
        <v>91.95843</v>
      </c>
      <c r="M2066" s="0" t="n">
        <v>4.411539</v>
      </c>
      <c r="N2066" s="0" t="n">
        <v>0</v>
      </c>
      <c r="O2066" s="0" t="n">
        <v>6.21294</v>
      </c>
      <c r="P2066" s="0" t="n">
        <v>54.11866</v>
      </c>
      <c r="Q2066" s="0" t="n">
        <v>0.02054</v>
      </c>
      <c r="R2066" s="0" t="n">
        <v>0</v>
      </c>
      <c r="S2066" s="0" t="n">
        <v>0</v>
      </c>
      <c r="T2066" s="0" t="n">
        <v>0</v>
      </c>
      <c r="U2066" s="0" t="n">
        <v>0</v>
      </c>
      <c r="V2066" s="2" t="n">
        <v>0.039915</v>
      </c>
      <c r="W2066" s="2" t="n">
        <v>1965.4</v>
      </c>
      <c r="X2066" s="2" t="n">
        <v>0.78447</v>
      </c>
      <c r="Y2066" s="2" t="n">
        <v>0</v>
      </c>
    </row>
    <row r="2067" customFormat="false" ht="12.75" hidden="false" customHeight="false" outlineLevel="0" collapsed="false">
      <c r="B2067" s="0" t="n">
        <v>25.97</v>
      </c>
      <c r="C2067" s="0" t="n">
        <v>25.736</v>
      </c>
      <c r="D2067" s="0" t="n">
        <v>17.9248</v>
      </c>
      <c r="E2067" s="0" t="n">
        <v>17.9256</v>
      </c>
      <c r="F2067" s="0" t="n">
        <v>4.410182</v>
      </c>
      <c r="G2067" s="0" t="n">
        <v>4.411617</v>
      </c>
      <c r="H2067" s="0" t="n">
        <v>33.5218</v>
      </c>
      <c r="I2067" s="0" t="n">
        <v>33.5334</v>
      </c>
      <c r="J2067" s="0" t="n">
        <v>8.12</v>
      </c>
      <c r="K2067" s="0" t="n">
        <v>7.13157</v>
      </c>
      <c r="L2067" s="0" t="n">
        <v>91.95784</v>
      </c>
      <c r="M2067" s="0" t="n">
        <v>4.411617</v>
      </c>
      <c r="N2067" s="0" t="n">
        <v>0</v>
      </c>
      <c r="O2067" s="0" t="n">
        <v>6.21294</v>
      </c>
      <c r="P2067" s="0" t="n">
        <v>54.11866</v>
      </c>
      <c r="Q2067" s="0" t="n">
        <v>0.02056</v>
      </c>
      <c r="R2067" s="0" t="n">
        <v>0</v>
      </c>
      <c r="S2067" s="0" t="n">
        <v>0</v>
      </c>
      <c r="T2067" s="0" t="n">
        <v>0</v>
      </c>
      <c r="U2067" s="0" t="n">
        <v>0</v>
      </c>
      <c r="V2067" s="2" t="n">
        <v>0.040126</v>
      </c>
      <c r="W2067" s="2" t="n">
        <v>1965.4</v>
      </c>
      <c r="X2067" s="2" t="n">
        <v>0.78863</v>
      </c>
      <c r="Y2067" s="2" t="n">
        <v>0</v>
      </c>
    </row>
    <row r="2068" customFormat="false" ht="12.75" hidden="false" customHeight="false" outlineLevel="0" collapsed="false">
      <c r="B2068" s="0" t="n">
        <v>25.97</v>
      </c>
      <c r="C2068" s="0" t="n">
        <v>25.736</v>
      </c>
      <c r="D2068" s="0" t="n">
        <v>17.9248</v>
      </c>
      <c r="E2068" s="0" t="n">
        <v>17.9261</v>
      </c>
      <c r="F2068" s="0" t="n">
        <v>4.410329</v>
      </c>
      <c r="G2068" s="0" t="n">
        <v>4.411731</v>
      </c>
      <c r="H2068" s="0" t="n">
        <v>33.5231</v>
      </c>
      <c r="I2068" s="0" t="n">
        <v>33.534</v>
      </c>
      <c r="J2068" s="0" t="n">
        <v>8.12</v>
      </c>
      <c r="K2068" s="0" t="n">
        <v>7.1241</v>
      </c>
      <c r="L2068" s="0" t="n">
        <v>91.86215</v>
      </c>
      <c r="M2068" s="0" t="n">
        <v>4.411731</v>
      </c>
      <c r="N2068" s="0" t="n">
        <v>0</v>
      </c>
      <c r="O2068" s="0" t="n">
        <v>6.21294</v>
      </c>
      <c r="P2068" s="0" t="n">
        <v>54.11866</v>
      </c>
      <c r="Q2068" s="0" t="n">
        <v>0.02057</v>
      </c>
      <c r="R2068" s="0" t="n">
        <v>0</v>
      </c>
      <c r="S2068" s="0" t="n">
        <v>0</v>
      </c>
      <c r="T2068" s="0" t="n">
        <v>0</v>
      </c>
      <c r="U2068" s="0" t="n">
        <v>0</v>
      </c>
      <c r="V2068" s="2" t="n">
        <v>0.040126</v>
      </c>
      <c r="W2068" s="2" t="n">
        <v>1965.4</v>
      </c>
      <c r="X2068" s="2" t="n">
        <v>0.78863</v>
      </c>
      <c r="Y2068" s="2" t="n">
        <v>0</v>
      </c>
    </row>
    <row r="2069" customFormat="false" ht="12.75" hidden="false" customHeight="false" outlineLevel="0" collapsed="false">
      <c r="B2069" s="0" t="n">
        <v>25.961</v>
      </c>
      <c r="C2069" s="0" t="n">
        <v>25.727</v>
      </c>
      <c r="D2069" s="0" t="n">
        <v>17.9248</v>
      </c>
      <c r="E2069" s="0" t="n">
        <v>17.9255</v>
      </c>
      <c r="F2069" s="0" t="n">
        <v>4.410322</v>
      </c>
      <c r="G2069" s="0" t="n">
        <v>4.411689</v>
      </c>
      <c r="H2069" s="0" t="n">
        <v>33.523</v>
      </c>
      <c r="I2069" s="0" t="n">
        <v>33.534</v>
      </c>
      <c r="J2069" s="0" t="n">
        <v>8.12</v>
      </c>
      <c r="K2069" s="0" t="n">
        <v>7.12346</v>
      </c>
      <c r="L2069" s="0" t="n">
        <v>91.85391</v>
      </c>
      <c r="M2069" s="0" t="n">
        <v>4.411689</v>
      </c>
      <c r="N2069" s="0" t="n">
        <v>0</v>
      </c>
      <c r="O2069" s="0" t="n">
        <v>6.21294</v>
      </c>
      <c r="P2069" s="0" t="n">
        <v>54.11866</v>
      </c>
      <c r="Q2069" s="0" t="n">
        <v>0.02058</v>
      </c>
      <c r="R2069" s="0" t="n">
        <v>0</v>
      </c>
      <c r="S2069" s="0" t="n">
        <v>0</v>
      </c>
      <c r="T2069" s="0" t="n">
        <v>0</v>
      </c>
      <c r="U2069" s="0" t="n">
        <v>0</v>
      </c>
      <c r="V2069" s="2" t="n">
        <v>0.040126</v>
      </c>
      <c r="W2069" s="2" t="n">
        <v>1965.4</v>
      </c>
      <c r="X2069" s="2" t="n">
        <v>0.78863</v>
      </c>
      <c r="Y2069" s="2" t="n">
        <v>0</v>
      </c>
    </row>
    <row r="2070" customFormat="false" ht="12.75" hidden="false" customHeight="false" outlineLevel="0" collapsed="false">
      <c r="B2070" s="0" t="n">
        <v>25.962</v>
      </c>
      <c r="C2070" s="0" t="n">
        <v>25.729</v>
      </c>
      <c r="D2070" s="0" t="n">
        <v>17.9246</v>
      </c>
      <c r="E2070" s="0" t="n">
        <v>17.9255</v>
      </c>
      <c r="F2070" s="0" t="n">
        <v>4.410282</v>
      </c>
      <c r="G2070" s="0" t="n">
        <v>4.41124</v>
      </c>
      <c r="H2070" s="0" t="n">
        <v>33.5228</v>
      </c>
      <c r="I2070" s="0" t="n">
        <v>33.5302</v>
      </c>
      <c r="J2070" s="0" t="n">
        <v>8.12</v>
      </c>
      <c r="K2070" s="0" t="n">
        <v>7.12284</v>
      </c>
      <c r="L2070" s="0" t="n">
        <v>91.8455</v>
      </c>
      <c r="M2070" s="0" t="n">
        <v>4.41124</v>
      </c>
      <c r="N2070" s="0" t="n">
        <v>0</v>
      </c>
      <c r="O2070" s="0" t="n">
        <v>6.21294</v>
      </c>
      <c r="P2070" s="0" t="n">
        <v>54.11866</v>
      </c>
      <c r="Q2070" s="0" t="n">
        <v>0.02059</v>
      </c>
      <c r="R2070" s="0" t="n">
        <v>0</v>
      </c>
      <c r="S2070" s="0" t="n">
        <v>0</v>
      </c>
      <c r="T2070" s="0" t="n">
        <v>0</v>
      </c>
      <c r="U2070" s="0" t="n">
        <v>0</v>
      </c>
      <c r="V2070" s="2" t="n">
        <v>0.039915</v>
      </c>
      <c r="W2070" s="2" t="n">
        <v>1965.4</v>
      </c>
      <c r="X2070" s="2" t="n">
        <v>0.78447</v>
      </c>
      <c r="Y2070" s="2" t="n">
        <v>0</v>
      </c>
    </row>
    <row r="2071" customFormat="false" ht="12.75" hidden="false" customHeight="false" outlineLevel="0" collapsed="false">
      <c r="B2071" s="0" t="n">
        <v>25.951</v>
      </c>
      <c r="C2071" s="0" t="n">
        <v>25.717</v>
      </c>
      <c r="D2071" s="0" t="n">
        <v>17.9246</v>
      </c>
      <c r="E2071" s="0" t="n">
        <v>17.9254</v>
      </c>
      <c r="F2071" s="0" t="n">
        <v>4.410269</v>
      </c>
      <c r="G2071" s="0" t="n">
        <v>4.411283</v>
      </c>
      <c r="H2071" s="0" t="n">
        <v>33.5227</v>
      </c>
      <c r="I2071" s="0" t="n">
        <v>33.5307</v>
      </c>
      <c r="J2071" s="0" t="n">
        <v>8.12</v>
      </c>
      <c r="K2071" s="0" t="n">
        <v>7.12216</v>
      </c>
      <c r="L2071" s="0" t="n">
        <v>91.83668</v>
      </c>
      <c r="M2071" s="0" t="n">
        <v>4.411283</v>
      </c>
      <c r="N2071" s="0" t="n">
        <v>0</v>
      </c>
      <c r="O2071" s="0" t="n">
        <v>6.21294</v>
      </c>
      <c r="P2071" s="0" t="n">
        <v>54.11866</v>
      </c>
      <c r="Q2071" s="0" t="n">
        <v>0.0206</v>
      </c>
      <c r="R2071" s="0" t="n">
        <v>0</v>
      </c>
      <c r="S2071" s="0" t="n">
        <v>0</v>
      </c>
      <c r="T2071" s="0" t="n">
        <v>0</v>
      </c>
      <c r="U2071" s="0" t="n">
        <v>0</v>
      </c>
      <c r="V2071" s="2" t="n">
        <v>0.040126</v>
      </c>
      <c r="W2071" s="2" t="n">
        <v>1965.4</v>
      </c>
      <c r="X2071" s="2" t="n">
        <v>0.78863</v>
      </c>
      <c r="Y2071" s="2" t="n">
        <v>0</v>
      </c>
    </row>
    <row r="2072" customFormat="false" ht="12.75" hidden="false" customHeight="false" outlineLevel="0" collapsed="false">
      <c r="B2072" s="0" t="n">
        <v>25.951</v>
      </c>
      <c r="C2072" s="0" t="n">
        <v>25.717</v>
      </c>
      <c r="D2072" s="0" t="n">
        <v>17.9245</v>
      </c>
      <c r="E2072" s="0" t="n">
        <v>17.925</v>
      </c>
      <c r="F2072" s="0" t="n">
        <v>4.410296</v>
      </c>
      <c r="G2072" s="0" t="n">
        <v>4.41124</v>
      </c>
      <c r="H2072" s="0" t="n">
        <v>33.5231</v>
      </c>
      <c r="I2072" s="0" t="n">
        <v>33.5307</v>
      </c>
      <c r="J2072" s="0" t="n">
        <v>8.12</v>
      </c>
      <c r="K2072" s="0" t="n">
        <v>7.12147</v>
      </c>
      <c r="L2072" s="0" t="n">
        <v>91.82772</v>
      </c>
      <c r="M2072" s="0" t="n">
        <v>4.41124</v>
      </c>
      <c r="N2072" s="0" t="n">
        <v>0</v>
      </c>
      <c r="O2072" s="0" t="n">
        <v>6.21294</v>
      </c>
      <c r="P2072" s="0" t="n">
        <v>54.11866</v>
      </c>
      <c r="Q2072" s="0" t="n">
        <v>0.02061</v>
      </c>
      <c r="R2072" s="0" t="n">
        <v>0</v>
      </c>
      <c r="S2072" s="0" t="n">
        <v>0</v>
      </c>
      <c r="T2072" s="0" t="n">
        <v>0</v>
      </c>
      <c r="U2072" s="0" t="n">
        <v>0</v>
      </c>
      <c r="V2072" s="2" t="n">
        <v>0.040163</v>
      </c>
      <c r="W2072" s="2" t="n">
        <v>1963.6</v>
      </c>
      <c r="X2072" s="2" t="n">
        <v>0.78863</v>
      </c>
      <c r="Y2072" s="2" t="n">
        <v>0</v>
      </c>
    </row>
    <row r="2073" customFormat="false" ht="12.75" hidden="false" customHeight="false" outlineLevel="0" collapsed="false">
      <c r="B2073" s="0" t="n">
        <v>25.97</v>
      </c>
      <c r="C2073" s="0" t="n">
        <v>25.736</v>
      </c>
      <c r="D2073" s="0" t="n">
        <v>17.9246</v>
      </c>
      <c r="E2073" s="0" t="n">
        <v>17.9252</v>
      </c>
      <c r="F2073" s="0" t="n">
        <v>4.410309</v>
      </c>
      <c r="G2073" s="0" t="n">
        <v>4.411461</v>
      </c>
      <c r="H2073" s="0" t="n">
        <v>33.5231</v>
      </c>
      <c r="I2073" s="0" t="n">
        <v>33.5324</v>
      </c>
      <c r="J2073" s="0" t="n">
        <v>8.12</v>
      </c>
      <c r="K2073" s="0" t="n">
        <v>7.12076</v>
      </c>
      <c r="L2073" s="0" t="n">
        <v>91.81873</v>
      </c>
      <c r="M2073" s="0" t="n">
        <v>4.411461</v>
      </c>
      <c r="N2073" s="0" t="n">
        <v>0</v>
      </c>
      <c r="O2073" s="0" t="n">
        <v>6.21294</v>
      </c>
      <c r="P2073" s="0" t="n">
        <v>54.11866</v>
      </c>
      <c r="Q2073" s="0" t="n">
        <v>0.02063</v>
      </c>
      <c r="R2073" s="0" t="n">
        <v>0</v>
      </c>
      <c r="S2073" s="0" t="n">
        <v>0</v>
      </c>
      <c r="T2073" s="0" t="n">
        <v>0</v>
      </c>
      <c r="U2073" s="0" t="n">
        <v>0</v>
      </c>
      <c r="V2073" s="2" t="n">
        <v>0.040376</v>
      </c>
      <c r="W2073" s="2" t="n">
        <v>1963.6</v>
      </c>
      <c r="X2073" s="2" t="n">
        <v>0.79281</v>
      </c>
      <c r="Y2073" s="2" t="n">
        <v>0</v>
      </c>
    </row>
    <row r="2074" customFormat="false" ht="12.75" hidden="false" customHeight="false" outlineLevel="0" collapsed="false">
      <c r="B2074" s="0" t="n">
        <v>25.951</v>
      </c>
      <c r="C2074" s="0" t="n">
        <v>25.717</v>
      </c>
      <c r="D2074" s="0" t="n">
        <v>17.9246</v>
      </c>
      <c r="E2074" s="0" t="n">
        <v>17.9255</v>
      </c>
      <c r="F2074" s="0" t="n">
        <v>4.410329</v>
      </c>
      <c r="G2074" s="0" t="n">
        <v>4.411511</v>
      </c>
      <c r="H2074" s="0" t="n">
        <v>33.5232</v>
      </c>
      <c r="I2074" s="0" t="n">
        <v>33.5325</v>
      </c>
      <c r="J2074" s="0" t="n">
        <v>8.12</v>
      </c>
      <c r="K2074" s="0" t="n">
        <v>7.12</v>
      </c>
      <c r="L2074" s="0" t="n">
        <v>91.80901</v>
      </c>
      <c r="M2074" s="0" t="n">
        <v>4.411511</v>
      </c>
      <c r="N2074" s="0" t="n">
        <v>0</v>
      </c>
      <c r="O2074" s="0" t="n">
        <v>6.21294</v>
      </c>
      <c r="P2074" s="0" t="n">
        <v>54.11866</v>
      </c>
      <c r="Q2074" s="0" t="n">
        <v>0.02064</v>
      </c>
      <c r="R2074" s="0" t="n">
        <v>0</v>
      </c>
      <c r="S2074" s="0" t="n">
        <v>0</v>
      </c>
      <c r="T2074" s="0" t="n">
        <v>0</v>
      </c>
      <c r="U2074" s="0" t="n">
        <v>0</v>
      </c>
      <c r="V2074" s="2" t="n">
        <v>0.040163</v>
      </c>
      <c r="W2074" s="2" t="n">
        <v>1963.6</v>
      </c>
      <c r="X2074" s="2" t="n">
        <v>0.78863</v>
      </c>
      <c r="Y2074" s="2" t="n">
        <v>0</v>
      </c>
    </row>
    <row r="2075" customFormat="false" ht="12.75" hidden="false" customHeight="false" outlineLevel="0" collapsed="false">
      <c r="B2075" s="0" t="n">
        <v>25.97</v>
      </c>
      <c r="C2075" s="0" t="n">
        <v>25.736</v>
      </c>
      <c r="D2075" s="0" t="n">
        <v>17.9248</v>
      </c>
      <c r="E2075" s="0" t="n">
        <v>17.9256</v>
      </c>
      <c r="F2075" s="0" t="n">
        <v>4.410322</v>
      </c>
      <c r="G2075" s="0" t="n">
        <v>4.411205</v>
      </c>
      <c r="H2075" s="0" t="n">
        <v>33.523</v>
      </c>
      <c r="I2075" s="0" t="n">
        <v>33.5299</v>
      </c>
      <c r="J2075" s="0" t="n">
        <v>8.12</v>
      </c>
      <c r="K2075" s="0" t="n">
        <v>7.12708</v>
      </c>
      <c r="L2075" s="0" t="n">
        <v>91.90059</v>
      </c>
      <c r="M2075" s="0" t="n">
        <v>4.411205</v>
      </c>
      <c r="N2075" s="0" t="n">
        <v>0</v>
      </c>
      <c r="O2075" s="0" t="n">
        <v>6.21294</v>
      </c>
      <c r="P2075" s="0" t="n">
        <v>54.11866</v>
      </c>
      <c r="Q2075" s="0" t="n">
        <v>0.02065</v>
      </c>
      <c r="R2075" s="0" t="n">
        <v>0</v>
      </c>
      <c r="S2075" s="0" t="n">
        <v>0</v>
      </c>
      <c r="T2075" s="0" t="n">
        <v>0</v>
      </c>
      <c r="U2075" s="0" t="n">
        <v>0</v>
      </c>
      <c r="V2075" s="2" t="n">
        <v>0.040163</v>
      </c>
      <c r="W2075" s="2" t="n">
        <v>1963.6</v>
      </c>
      <c r="X2075" s="2" t="n">
        <v>0.78863</v>
      </c>
      <c r="Y2075" s="2" t="n">
        <v>0</v>
      </c>
    </row>
    <row r="2076" customFormat="false" ht="12.75" hidden="false" customHeight="false" outlineLevel="0" collapsed="false">
      <c r="B2076" s="0" t="n">
        <v>25.961</v>
      </c>
      <c r="C2076" s="0" t="n">
        <v>25.727</v>
      </c>
      <c r="D2076" s="0" t="n">
        <v>17.9246</v>
      </c>
      <c r="E2076" s="0" t="n">
        <v>17.9261</v>
      </c>
      <c r="F2076" s="0" t="n">
        <v>4.410309</v>
      </c>
      <c r="G2076" s="0" t="n">
        <v>4.411689</v>
      </c>
      <c r="H2076" s="0" t="n">
        <v>33.5231</v>
      </c>
      <c r="I2076" s="0" t="n">
        <v>33.5336</v>
      </c>
      <c r="J2076" s="0" t="n">
        <v>8.12</v>
      </c>
      <c r="K2076" s="0" t="n">
        <v>7.12682</v>
      </c>
      <c r="L2076" s="0" t="n">
        <v>91.89695</v>
      </c>
      <c r="M2076" s="0" t="n">
        <v>4.411689</v>
      </c>
      <c r="N2076" s="0" t="n">
        <v>0</v>
      </c>
      <c r="O2076" s="0" t="n">
        <v>6.21294</v>
      </c>
      <c r="P2076" s="0" t="n">
        <v>54.11866</v>
      </c>
      <c r="Q2076" s="0" t="n">
        <v>0.02066</v>
      </c>
      <c r="R2076" s="0" t="n">
        <v>0</v>
      </c>
      <c r="S2076" s="0" t="n">
        <v>0</v>
      </c>
      <c r="T2076" s="0" t="n">
        <v>0</v>
      </c>
      <c r="U2076" s="0" t="n">
        <v>0</v>
      </c>
      <c r="V2076" s="2" t="n">
        <v>0.040163</v>
      </c>
      <c r="W2076" s="2" t="n">
        <v>1963.6</v>
      </c>
      <c r="X2076" s="2" t="n">
        <v>0.78863</v>
      </c>
      <c r="Y2076" s="2" t="n">
        <v>0</v>
      </c>
    </row>
    <row r="2077" customFormat="false" ht="12.75" hidden="false" customHeight="false" outlineLevel="0" collapsed="false">
      <c r="B2077" s="0" t="n">
        <v>25.97</v>
      </c>
      <c r="C2077" s="0" t="n">
        <v>25.736</v>
      </c>
      <c r="D2077" s="0" t="n">
        <v>17.9248</v>
      </c>
      <c r="E2077" s="0" t="n">
        <v>17.9261</v>
      </c>
      <c r="F2077" s="0" t="n">
        <v>4.410329</v>
      </c>
      <c r="G2077" s="0" t="n">
        <v>4.411468</v>
      </c>
      <c r="H2077" s="0" t="n">
        <v>33.5231</v>
      </c>
      <c r="I2077" s="0" t="n">
        <v>33.5317</v>
      </c>
      <c r="J2077" s="0" t="n">
        <v>8.12</v>
      </c>
      <c r="K2077" s="0" t="n">
        <v>7.12702</v>
      </c>
      <c r="L2077" s="0" t="n">
        <v>91.89978</v>
      </c>
      <c r="M2077" s="0" t="n">
        <v>4.411468</v>
      </c>
      <c r="N2077" s="0" t="n">
        <v>0</v>
      </c>
      <c r="O2077" s="0" t="n">
        <v>6.21294</v>
      </c>
      <c r="P2077" s="0" t="n">
        <v>54.11866</v>
      </c>
      <c r="Q2077" s="0" t="n">
        <v>0.02067</v>
      </c>
      <c r="R2077" s="0" t="n">
        <v>0</v>
      </c>
      <c r="S2077" s="0" t="n">
        <v>0</v>
      </c>
      <c r="T2077" s="0" t="n">
        <v>0</v>
      </c>
      <c r="U2077" s="0" t="n">
        <v>0</v>
      </c>
      <c r="V2077" s="2" t="n">
        <v>0.040163</v>
      </c>
      <c r="W2077" s="2" t="n">
        <v>1963.6</v>
      </c>
      <c r="X2077" s="2" t="n">
        <v>0.78863</v>
      </c>
      <c r="Y2077" s="2" t="n">
        <v>0</v>
      </c>
    </row>
    <row r="2078" customFormat="false" ht="12.75" hidden="false" customHeight="false" outlineLevel="0" collapsed="false">
      <c r="B2078" s="0" t="n">
        <v>25.952</v>
      </c>
      <c r="C2078" s="0" t="n">
        <v>25.718</v>
      </c>
      <c r="D2078" s="0" t="n">
        <v>17.9249</v>
      </c>
      <c r="E2078" s="0" t="n">
        <v>17.9262</v>
      </c>
      <c r="F2078" s="0" t="n">
        <v>4.410322</v>
      </c>
      <c r="G2078" s="0" t="n">
        <v>4.411653</v>
      </c>
      <c r="H2078" s="0" t="n">
        <v>33.5229</v>
      </c>
      <c r="I2078" s="0" t="n">
        <v>33.5332</v>
      </c>
      <c r="J2078" s="0" t="n">
        <v>8.12</v>
      </c>
      <c r="K2078" s="0" t="n">
        <v>7.11934</v>
      </c>
      <c r="L2078" s="0" t="n">
        <v>91.8009</v>
      </c>
      <c r="M2078" s="0" t="n">
        <v>4.411653</v>
      </c>
      <c r="N2078" s="0" t="n">
        <v>0</v>
      </c>
      <c r="O2078" s="0" t="n">
        <v>6.21294</v>
      </c>
      <c r="P2078" s="0" t="n">
        <v>54.11866</v>
      </c>
      <c r="Q2078" s="0" t="n">
        <v>0.02068</v>
      </c>
      <c r="R2078" s="0" t="n">
        <v>0</v>
      </c>
      <c r="S2078" s="0" t="n">
        <v>0</v>
      </c>
      <c r="T2078" s="0" t="n">
        <v>0</v>
      </c>
      <c r="U2078" s="0" t="n">
        <v>0</v>
      </c>
      <c r="V2078" s="2" t="n">
        <v>0.040163</v>
      </c>
      <c r="W2078" s="2" t="n">
        <v>1963.6</v>
      </c>
      <c r="X2078" s="2" t="n">
        <v>0.78863</v>
      </c>
      <c r="Y2078" s="2" t="n">
        <v>0</v>
      </c>
    </row>
    <row r="2079" customFormat="false" ht="12.75" hidden="false" customHeight="false" outlineLevel="0" collapsed="false">
      <c r="B2079" s="0" t="n">
        <v>25.97</v>
      </c>
      <c r="C2079" s="0" t="n">
        <v>25.736</v>
      </c>
      <c r="D2079" s="0" t="n">
        <v>17.9248</v>
      </c>
      <c r="E2079" s="0" t="n">
        <v>17.9266</v>
      </c>
      <c r="F2079" s="0" t="n">
        <v>4.410002</v>
      </c>
      <c r="G2079" s="0" t="n">
        <v>4.411802</v>
      </c>
      <c r="H2079" s="0" t="n">
        <v>33.5203</v>
      </c>
      <c r="I2079" s="0" t="n">
        <v>33.5341</v>
      </c>
      <c r="J2079" s="0" t="n">
        <v>8.12</v>
      </c>
      <c r="K2079" s="0" t="n">
        <v>7.12646</v>
      </c>
      <c r="L2079" s="0" t="n">
        <v>91.89109</v>
      </c>
      <c r="M2079" s="0" t="n">
        <v>4.411802</v>
      </c>
      <c r="N2079" s="0" t="n">
        <v>0</v>
      </c>
      <c r="O2079" s="0" t="n">
        <v>6.21294</v>
      </c>
      <c r="P2079" s="0" t="n">
        <v>54.11866</v>
      </c>
      <c r="Q2079" s="0" t="n">
        <v>0.02069</v>
      </c>
      <c r="R2079" s="0" t="n">
        <v>0</v>
      </c>
      <c r="S2079" s="0" t="n">
        <v>0</v>
      </c>
      <c r="T2079" s="0" t="n">
        <v>0</v>
      </c>
      <c r="U2079" s="0" t="n">
        <v>0</v>
      </c>
      <c r="V2079" s="2" t="n">
        <v>0.040376</v>
      </c>
      <c r="W2079" s="2" t="n">
        <v>1963.6</v>
      </c>
      <c r="X2079" s="2" t="n">
        <v>0.79281</v>
      </c>
      <c r="Y2079" s="2" t="n">
        <v>0</v>
      </c>
    </row>
    <row r="2080" customFormat="false" ht="12.75" hidden="false" customHeight="false" outlineLevel="0" collapsed="false">
      <c r="B2080" s="0" t="n">
        <v>25.951</v>
      </c>
      <c r="C2080" s="0" t="n">
        <v>25.717</v>
      </c>
      <c r="D2080" s="0" t="n">
        <v>17.9248</v>
      </c>
      <c r="E2080" s="0" t="n">
        <v>17.9262</v>
      </c>
      <c r="F2080" s="0" t="n">
        <v>4.409949</v>
      </c>
      <c r="G2080" s="0" t="n">
        <v>4.411731</v>
      </c>
      <c r="H2080" s="0" t="n">
        <v>33.5199</v>
      </c>
      <c r="I2080" s="0" t="n">
        <v>33.5338</v>
      </c>
      <c r="J2080" s="0" t="n">
        <v>8.12</v>
      </c>
      <c r="K2080" s="0" t="n">
        <v>7.11929</v>
      </c>
      <c r="L2080" s="0" t="n">
        <v>91.79844</v>
      </c>
      <c r="M2080" s="0" t="n">
        <v>4.411731</v>
      </c>
      <c r="N2080" s="0" t="n">
        <v>0</v>
      </c>
      <c r="O2080" s="0" t="n">
        <v>6.21294</v>
      </c>
      <c r="P2080" s="0" t="n">
        <v>54.11866</v>
      </c>
      <c r="Q2080" s="0" t="n">
        <v>0.02071</v>
      </c>
      <c r="R2080" s="0" t="n">
        <v>0</v>
      </c>
      <c r="S2080" s="0" t="n">
        <v>0</v>
      </c>
      <c r="T2080" s="0" t="n">
        <v>0</v>
      </c>
      <c r="U2080" s="0" t="n">
        <v>0</v>
      </c>
      <c r="V2080" s="2" t="n">
        <v>0.040199</v>
      </c>
      <c r="W2080" s="2" t="n">
        <v>1961.8</v>
      </c>
      <c r="X2080" s="2" t="n">
        <v>0.78863</v>
      </c>
      <c r="Y2080" s="2" t="n">
        <v>0</v>
      </c>
    </row>
    <row r="2081" customFormat="false" ht="12.75" hidden="false" customHeight="false" outlineLevel="0" collapsed="false">
      <c r="B2081" s="0" t="n">
        <v>25.961</v>
      </c>
      <c r="C2081" s="0" t="n">
        <v>25.727</v>
      </c>
      <c r="D2081" s="0" t="n">
        <v>17.9248</v>
      </c>
      <c r="E2081" s="0" t="n">
        <v>17.9264</v>
      </c>
      <c r="F2081" s="0" t="n">
        <v>4.409916</v>
      </c>
      <c r="G2081" s="0" t="n">
        <v>4.411653</v>
      </c>
      <c r="H2081" s="0" t="n">
        <v>33.5196</v>
      </c>
      <c r="I2081" s="0" t="n">
        <v>33.533</v>
      </c>
      <c r="J2081" s="0" t="n">
        <v>8.12</v>
      </c>
      <c r="K2081" s="0" t="n">
        <v>7.11896</v>
      </c>
      <c r="L2081" s="0" t="n">
        <v>91.79394</v>
      </c>
      <c r="M2081" s="0" t="n">
        <v>4.411653</v>
      </c>
      <c r="N2081" s="0" t="n">
        <v>0</v>
      </c>
      <c r="O2081" s="0" t="n">
        <v>6.21294</v>
      </c>
      <c r="P2081" s="0" t="n">
        <v>54.11866</v>
      </c>
      <c r="Q2081" s="0" t="n">
        <v>0.02072</v>
      </c>
      <c r="R2081" s="0" t="n">
        <v>0</v>
      </c>
      <c r="S2081" s="0" t="n">
        <v>0</v>
      </c>
      <c r="T2081" s="0" t="n">
        <v>0</v>
      </c>
      <c r="U2081" s="0" t="n">
        <v>0</v>
      </c>
      <c r="V2081" s="2" t="n">
        <v>0.040376</v>
      </c>
      <c r="W2081" s="2" t="n">
        <v>1963.6</v>
      </c>
      <c r="X2081" s="2" t="n">
        <v>0.79281</v>
      </c>
      <c r="Y2081" s="2" t="n">
        <v>0</v>
      </c>
    </row>
    <row r="2082" customFormat="false" ht="12.75" hidden="false" customHeight="false" outlineLevel="0" collapsed="false">
      <c r="B2082" s="0" t="n">
        <v>25.961</v>
      </c>
      <c r="C2082" s="0" t="n">
        <v>25.727</v>
      </c>
      <c r="D2082" s="0" t="n">
        <v>17.9249</v>
      </c>
      <c r="E2082" s="0" t="n">
        <v>17.9262</v>
      </c>
      <c r="F2082" s="0" t="n">
        <v>4.410176</v>
      </c>
      <c r="G2082" s="0" t="n">
        <v>4.411162</v>
      </c>
      <c r="H2082" s="0" t="n">
        <v>33.5217</v>
      </c>
      <c r="I2082" s="0" t="n">
        <v>33.529</v>
      </c>
      <c r="J2082" s="0" t="n">
        <v>8.12</v>
      </c>
      <c r="K2082" s="0" t="n">
        <v>7.11797</v>
      </c>
      <c r="L2082" s="0" t="n">
        <v>91.78255</v>
      </c>
      <c r="M2082" s="0" t="n">
        <v>4.411162</v>
      </c>
      <c r="N2082" s="0" t="n">
        <v>0</v>
      </c>
      <c r="O2082" s="0" t="n">
        <v>6.21294</v>
      </c>
      <c r="P2082" s="0" t="n">
        <v>54.11866</v>
      </c>
      <c r="Q2082" s="0" t="n">
        <v>0.02073</v>
      </c>
      <c r="R2082" s="0" t="n">
        <v>0</v>
      </c>
      <c r="S2082" s="0" t="n">
        <v>0</v>
      </c>
      <c r="T2082" s="0" t="n">
        <v>0</v>
      </c>
      <c r="U2082" s="0" t="n">
        <v>0</v>
      </c>
      <c r="V2082" s="2" t="n">
        <v>0.040163</v>
      </c>
      <c r="W2082" s="2" t="n">
        <v>1963.6</v>
      </c>
      <c r="X2082" s="2" t="n">
        <v>0.78863</v>
      </c>
      <c r="Y2082" s="2" t="n">
        <v>0</v>
      </c>
    </row>
    <row r="2083" customFormat="false" ht="12.75" hidden="false" customHeight="false" outlineLevel="0" collapsed="false">
      <c r="B2083" s="0" t="n">
        <v>25.981</v>
      </c>
      <c r="C2083" s="0" t="n">
        <v>25.747</v>
      </c>
      <c r="D2083" s="0" t="n">
        <v>17.9246</v>
      </c>
      <c r="E2083" s="0" t="n">
        <v>17.9259</v>
      </c>
      <c r="F2083" s="0" t="n">
        <v>4.410049</v>
      </c>
      <c r="G2083" s="0" t="n">
        <v>4.411617</v>
      </c>
      <c r="H2083" s="0" t="n">
        <v>33.5209</v>
      </c>
      <c r="I2083" s="0" t="n">
        <v>33.5331</v>
      </c>
      <c r="J2083" s="0" t="n">
        <v>8.12</v>
      </c>
      <c r="K2083" s="0" t="n">
        <v>7.11768</v>
      </c>
      <c r="L2083" s="0" t="n">
        <v>91.77787</v>
      </c>
      <c r="M2083" s="0" t="n">
        <v>4.411617</v>
      </c>
      <c r="N2083" s="0" t="n">
        <v>0</v>
      </c>
      <c r="O2083" s="0" t="n">
        <v>6.21294</v>
      </c>
      <c r="P2083" s="0" t="n">
        <v>54.11866</v>
      </c>
      <c r="Q2083" s="0" t="n">
        <v>0.02074</v>
      </c>
      <c r="R2083" s="0" t="n">
        <v>0</v>
      </c>
      <c r="S2083" s="0" t="n">
        <v>0</v>
      </c>
      <c r="T2083" s="0" t="n">
        <v>0</v>
      </c>
      <c r="U2083" s="0" t="n">
        <v>0</v>
      </c>
      <c r="V2083" s="2" t="n">
        <v>0.040163</v>
      </c>
      <c r="W2083" s="2" t="n">
        <v>1963.6</v>
      </c>
      <c r="X2083" s="2" t="n">
        <v>0.78863</v>
      </c>
      <c r="Y2083" s="2" t="n">
        <v>0</v>
      </c>
    </row>
    <row r="2084" customFormat="false" ht="12.75" hidden="false" customHeight="false" outlineLevel="0" collapsed="false">
      <c r="B2084" s="0" t="n">
        <v>25.961</v>
      </c>
      <c r="C2084" s="0" t="n">
        <v>25.727</v>
      </c>
      <c r="D2084" s="0" t="n">
        <v>17.9249</v>
      </c>
      <c r="E2084" s="0" t="n">
        <v>17.9259</v>
      </c>
      <c r="F2084" s="0" t="n">
        <v>4.410189</v>
      </c>
      <c r="G2084" s="0" t="n">
        <v>4.411617</v>
      </c>
      <c r="H2084" s="0" t="n">
        <v>33.5218</v>
      </c>
      <c r="I2084" s="0" t="n">
        <v>33.5331</v>
      </c>
      <c r="J2084" s="0" t="n">
        <v>8.12</v>
      </c>
      <c r="K2084" s="0" t="n">
        <v>7.11668</v>
      </c>
      <c r="L2084" s="0" t="n">
        <v>91.766</v>
      </c>
      <c r="M2084" s="0" t="n">
        <v>4.411617</v>
      </c>
      <c r="N2084" s="0" t="n">
        <v>0</v>
      </c>
      <c r="O2084" s="0" t="n">
        <v>6.21294</v>
      </c>
      <c r="P2084" s="0" t="n">
        <v>54.11866</v>
      </c>
      <c r="Q2084" s="0" t="n">
        <v>0.02075</v>
      </c>
      <c r="R2084" s="0" t="n">
        <v>0</v>
      </c>
      <c r="S2084" s="0" t="n">
        <v>0</v>
      </c>
      <c r="T2084" s="0" t="n">
        <v>0</v>
      </c>
      <c r="U2084" s="0" t="n">
        <v>0</v>
      </c>
      <c r="V2084" s="2" t="n">
        <v>0.040163</v>
      </c>
      <c r="W2084" s="2" t="n">
        <v>1963.6</v>
      </c>
      <c r="X2084" s="2" t="n">
        <v>0.78863</v>
      </c>
      <c r="Y2084" s="2" t="n">
        <v>0</v>
      </c>
    </row>
    <row r="2085" customFormat="false" ht="12.75" hidden="false" customHeight="false" outlineLevel="0" collapsed="false">
      <c r="B2085" s="0" t="n">
        <v>25.97</v>
      </c>
      <c r="C2085" s="0" t="n">
        <v>25.736</v>
      </c>
      <c r="D2085" s="0" t="n">
        <v>17.9246</v>
      </c>
      <c r="E2085" s="0" t="n">
        <v>17.9255</v>
      </c>
      <c r="F2085" s="0" t="n">
        <v>4.410322</v>
      </c>
      <c r="G2085" s="0" t="n">
        <v>4.411617</v>
      </c>
      <c r="H2085" s="0" t="n">
        <v>33.5232</v>
      </c>
      <c r="I2085" s="0" t="n">
        <v>33.5334</v>
      </c>
      <c r="J2085" s="0" t="n">
        <v>8.12</v>
      </c>
      <c r="K2085" s="0" t="n">
        <v>7.11574</v>
      </c>
      <c r="L2085" s="0" t="n">
        <v>91.75415</v>
      </c>
      <c r="M2085" s="0" t="n">
        <v>4.411617</v>
      </c>
      <c r="N2085" s="0" t="n">
        <v>0</v>
      </c>
      <c r="O2085" s="0" t="n">
        <v>6.21294</v>
      </c>
      <c r="P2085" s="0" t="n">
        <v>54.11866</v>
      </c>
      <c r="Q2085" s="0" t="n">
        <v>0.02076</v>
      </c>
      <c r="R2085" s="0" t="n">
        <v>0</v>
      </c>
      <c r="S2085" s="0" t="n">
        <v>0</v>
      </c>
      <c r="T2085" s="0" t="n">
        <v>0</v>
      </c>
      <c r="U2085" s="0" t="n">
        <v>0</v>
      </c>
      <c r="V2085" s="2" t="n">
        <v>0.040163</v>
      </c>
      <c r="W2085" s="2" t="n">
        <v>1963.6</v>
      </c>
      <c r="X2085" s="2" t="n">
        <v>0.78863</v>
      </c>
      <c r="Y2085" s="2" t="n">
        <v>0</v>
      </c>
    </row>
    <row r="2086" customFormat="false" ht="12.75" hidden="false" customHeight="false" outlineLevel="0" collapsed="false">
      <c r="B2086" s="0" t="n">
        <v>25.962</v>
      </c>
      <c r="C2086" s="0" t="n">
        <v>25.729</v>
      </c>
      <c r="D2086" s="0" t="n">
        <v>17.9248</v>
      </c>
      <c r="E2086" s="0" t="n">
        <v>17.9255</v>
      </c>
      <c r="F2086" s="0" t="n">
        <v>4.410342</v>
      </c>
      <c r="G2086" s="0" t="n">
        <v>4.411617</v>
      </c>
      <c r="H2086" s="0" t="n">
        <v>33.5232</v>
      </c>
      <c r="I2086" s="0" t="n">
        <v>33.5334</v>
      </c>
      <c r="J2086" s="0" t="n">
        <v>8.12</v>
      </c>
      <c r="K2086" s="0" t="n">
        <v>7.11476</v>
      </c>
      <c r="L2086" s="0" t="n">
        <v>91.74186</v>
      </c>
      <c r="M2086" s="0" t="n">
        <v>4.411617</v>
      </c>
      <c r="N2086" s="0" t="n">
        <v>0</v>
      </c>
      <c r="O2086" s="0" t="n">
        <v>6.21294</v>
      </c>
      <c r="P2086" s="0" t="n">
        <v>54.11866</v>
      </c>
      <c r="Q2086" s="0" t="n">
        <v>0.02078</v>
      </c>
      <c r="R2086" s="0" t="n">
        <v>0</v>
      </c>
      <c r="S2086" s="0" t="n">
        <v>0</v>
      </c>
      <c r="T2086" s="0" t="n">
        <v>0</v>
      </c>
      <c r="U2086" s="0" t="n">
        <v>0</v>
      </c>
      <c r="V2086" s="2" t="n">
        <v>0.039951</v>
      </c>
      <c r="W2086" s="2" t="n">
        <v>1963.6</v>
      </c>
      <c r="X2086" s="2" t="n">
        <v>0.78447</v>
      </c>
      <c r="Y2086" s="2" t="n">
        <v>0</v>
      </c>
    </row>
    <row r="2087" customFormat="false" ht="12.75" hidden="false" customHeight="false" outlineLevel="0" collapsed="false">
      <c r="B2087" s="0" t="n">
        <v>25.97</v>
      </c>
      <c r="C2087" s="0" t="n">
        <v>25.736</v>
      </c>
      <c r="D2087" s="0" t="n">
        <v>17.9248</v>
      </c>
      <c r="E2087" s="0" t="n">
        <v>17.9256</v>
      </c>
      <c r="F2087" s="0" t="n">
        <v>4.410062</v>
      </c>
      <c r="G2087" s="0" t="n">
        <v>4.411575</v>
      </c>
      <c r="H2087" s="0" t="n">
        <v>33.5208</v>
      </c>
      <c r="I2087" s="0" t="n">
        <v>33.533</v>
      </c>
      <c r="J2087" s="0" t="n">
        <v>8.12</v>
      </c>
      <c r="K2087" s="0" t="n">
        <v>7.11391</v>
      </c>
      <c r="L2087" s="0" t="n">
        <v>91.72946</v>
      </c>
      <c r="M2087" s="0" t="n">
        <v>4.411575</v>
      </c>
      <c r="N2087" s="0" t="n">
        <v>0</v>
      </c>
      <c r="O2087" s="0" t="n">
        <v>6.21294</v>
      </c>
      <c r="P2087" s="0" t="n">
        <v>54.11866</v>
      </c>
      <c r="Q2087" s="0" t="n">
        <v>0.02079</v>
      </c>
      <c r="R2087" s="0" t="n">
        <v>0</v>
      </c>
      <c r="S2087" s="0" t="n">
        <v>0</v>
      </c>
      <c r="T2087" s="0" t="n">
        <v>0</v>
      </c>
      <c r="U2087" s="0" t="n">
        <v>0</v>
      </c>
      <c r="V2087" s="2" t="n">
        <v>0.039951</v>
      </c>
      <c r="W2087" s="2" t="n">
        <v>1963.6</v>
      </c>
      <c r="X2087" s="2" t="n">
        <v>0.78447</v>
      </c>
      <c r="Y2087" s="2" t="n">
        <v>0</v>
      </c>
    </row>
    <row r="2088" customFormat="false" ht="12.75" hidden="false" customHeight="false" outlineLevel="0" collapsed="false">
      <c r="B2088" s="0" t="n">
        <v>25.99</v>
      </c>
      <c r="C2088" s="0" t="n">
        <v>25.756</v>
      </c>
      <c r="D2088" s="0" t="n">
        <v>17.925</v>
      </c>
      <c r="E2088" s="0" t="n">
        <v>17.9254</v>
      </c>
      <c r="F2088" s="0" t="n">
        <v>4.410249</v>
      </c>
      <c r="G2088" s="0" t="n">
        <v>4.411617</v>
      </c>
      <c r="H2088" s="0" t="n">
        <v>33.5222</v>
      </c>
      <c r="I2088" s="0" t="n">
        <v>33.5336</v>
      </c>
      <c r="J2088" s="0" t="n">
        <v>8.12</v>
      </c>
      <c r="K2088" s="0" t="n">
        <v>7.11285</v>
      </c>
      <c r="L2088" s="0" t="n">
        <v>91.71694</v>
      </c>
      <c r="M2088" s="0" t="n">
        <v>4.411617</v>
      </c>
      <c r="N2088" s="0" t="n">
        <v>0</v>
      </c>
      <c r="O2088" s="0" t="n">
        <v>6.21294</v>
      </c>
      <c r="P2088" s="0" t="n">
        <v>54.11866</v>
      </c>
      <c r="Q2088" s="0" t="n">
        <v>0.0208</v>
      </c>
      <c r="R2088" s="0" t="n">
        <v>0</v>
      </c>
      <c r="S2088" s="0" t="n">
        <v>0</v>
      </c>
      <c r="T2088" s="0" t="n">
        <v>0</v>
      </c>
      <c r="U2088" s="0" t="n">
        <v>0</v>
      </c>
      <c r="V2088" s="2" t="n">
        <v>0.039951</v>
      </c>
      <c r="W2088" s="2" t="n">
        <v>1963.6</v>
      </c>
      <c r="X2088" s="2" t="n">
        <v>0.78447</v>
      </c>
      <c r="Y2088" s="2" t="n">
        <v>0</v>
      </c>
    </row>
    <row r="2089" customFormat="false" ht="12.75" hidden="false" customHeight="false" outlineLevel="0" collapsed="false">
      <c r="B2089" s="0" t="n">
        <v>25.99</v>
      </c>
      <c r="C2089" s="0" t="n">
        <v>25.756</v>
      </c>
      <c r="D2089" s="0" t="n">
        <v>17.9251</v>
      </c>
      <c r="E2089" s="0" t="n">
        <v>17.9257</v>
      </c>
      <c r="F2089" s="0" t="n">
        <v>4.410342</v>
      </c>
      <c r="G2089" s="0" t="n">
        <v>4.41166</v>
      </c>
      <c r="H2089" s="0" t="n">
        <v>33.5229</v>
      </c>
      <c r="I2089" s="0" t="n">
        <v>33.5336</v>
      </c>
      <c r="J2089" s="0" t="n">
        <v>8.12</v>
      </c>
      <c r="K2089" s="0" t="n">
        <v>7.11963</v>
      </c>
      <c r="L2089" s="0" t="n">
        <v>91.80505</v>
      </c>
      <c r="M2089" s="0" t="n">
        <v>4.41166</v>
      </c>
      <c r="N2089" s="0" t="n">
        <v>0</v>
      </c>
      <c r="O2089" s="0" t="n">
        <v>6.21294</v>
      </c>
      <c r="P2089" s="0" t="n">
        <v>54.11866</v>
      </c>
      <c r="Q2089" s="0" t="n">
        <v>0.02081</v>
      </c>
      <c r="R2089" s="0" t="n">
        <v>0</v>
      </c>
      <c r="S2089" s="0" t="n">
        <v>0</v>
      </c>
      <c r="T2089" s="0" t="n">
        <v>0</v>
      </c>
      <c r="U2089" s="0" t="n">
        <v>0</v>
      </c>
      <c r="V2089" s="2" t="n">
        <v>0.039951</v>
      </c>
      <c r="W2089" s="2" t="n">
        <v>1963.6</v>
      </c>
      <c r="X2089" s="2" t="n">
        <v>0.78447</v>
      </c>
      <c r="Y2089" s="2" t="n">
        <v>0</v>
      </c>
    </row>
    <row r="2090" customFormat="false" ht="12.75" hidden="false" customHeight="false" outlineLevel="0" collapsed="false">
      <c r="B2090" s="0" t="n">
        <v>25.99</v>
      </c>
      <c r="C2090" s="0" t="n">
        <v>25.756</v>
      </c>
      <c r="D2090" s="0" t="n">
        <v>17.925</v>
      </c>
      <c r="E2090" s="0" t="n">
        <v>17.9257</v>
      </c>
      <c r="F2090" s="0" t="n">
        <v>4.410402</v>
      </c>
      <c r="G2090" s="0" t="n">
        <v>4.411653</v>
      </c>
      <c r="H2090" s="0" t="n">
        <v>33.5235</v>
      </c>
      <c r="I2090" s="0" t="n">
        <v>33.5336</v>
      </c>
      <c r="J2090" s="0" t="n">
        <v>8.12</v>
      </c>
      <c r="K2090" s="0" t="n">
        <v>7.11231</v>
      </c>
      <c r="L2090" s="0" t="n">
        <v>91.7107</v>
      </c>
      <c r="M2090" s="0" t="n">
        <v>4.411653</v>
      </c>
      <c r="N2090" s="0" t="n">
        <v>0</v>
      </c>
      <c r="O2090" s="0" t="n">
        <v>6.21294</v>
      </c>
      <c r="P2090" s="0" t="n">
        <v>54.11866</v>
      </c>
      <c r="Q2090" s="0" t="n">
        <v>0.02082</v>
      </c>
      <c r="R2090" s="0" t="n">
        <v>0</v>
      </c>
      <c r="S2090" s="0" t="n">
        <v>0</v>
      </c>
      <c r="T2090" s="0" t="n">
        <v>0</v>
      </c>
      <c r="U2090" s="0" t="n">
        <v>0</v>
      </c>
      <c r="V2090" s="2" t="n">
        <v>0.039915</v>
      </c>
      <c r="W2090" s="2" t="n">
        <v>1965.4</v>
      </c>
      <c r="X2090" s="2" t="n">
        <v>0.78447</v>
      </c>
      <c r="Y2090" s="2" t="n">
        <v>0</v>
      </c>
    </row>
    <row r="2091" customFormat="false" ht="12.75" hidden="false" customHeight="false" outlineLevel="0" collapsed="false">
      <c r="B2091" s="0" t="n">
        <v>25.999</v>
      </c>
      <c r="C2091" s="0" t="n">
        <v>25.765</v>
      </c>
      <c r="D2091" s="0" t="n">
        <v>17.9249</v>
      </c>
      <c r="E2091" s="0" t="n">
        <v>17.9258</v>
      </c>
      <c r="F2091" s="0" t="n">
        <v>4.410395</v>
      </c>
      <c r="G2091" s="0" t="n">
        <v>4.411653</v>
      </c>
      <c r="H2091" s="0" t="n">
        <v>33.5235</v>
      </c>
      <c r="I2091" s="0" t="n">
        <v>33.5335</v>
      </c>
      <c r="J2091" s="0" t="n">
        <v>8.12</v>
      </c>
      <c r="K2091" s="0" t="n">
        <v>7.11182</v>
      </c>
      <c r="L2091" s="0" t="n">
        <v>91.70429</v>
      </c>
      <c r="M2091" s="0" t="n">
        <v>4.411653</v>
      </c>
      <c r="N2091" s="0" t="n">
        <v>0</v>
      </c>
      <c r="O2091" s="0" t="n">
        <v>6.21294</v>
      </c>
      <c r="P2091" s="0" t="n">
        <v>54.11866</v>
      </c>
      <c r="Q2091" s="0" t="n">
        <v>0.02083</v>
      </c>
      <c r="R2091" s="0" t="n">
        <v>0</v>
      </c>
      <c r="S2091" s="0" t="n">
        <v>0</v>
      </c>
      <c r="T2091" s="0" t="n">
        <v>0</v>
      </c>
      <c r="U2091" s="0" t="n">
        <v>0</v>
      </c>
      <c r="V2091" s="2" t="n">
        <v>0.039951</v>
      </c>
      <c r="W2091" s="2" t="n">
        <v>1963.6</v>
      </c>
      <c r="X2091" s="2" t="n">
        <v>0.78447</v>
      </c>
      <c r="Y2091" s="2" t="n">
        <v>0</v>
      </c>
    </row>
    <row r="2092" customFormat="false" ht="12.75" hidden="false" customHeight="false" outlineLevel="0" collapsed="false">
      <c r="B2092" s="0" t="n">
        <v>26.019</v>
      </c>
      <c r="C2092" s="0" t="n">
        <v>25.784</v>
      </c>
      <c r="D2092" s="0" t="n">
        <v>17.9248</v>
      </c>
      <c r="E2092" s="0" t="n">
        <v>17.9262</v>
      </c>
      <c r="F2092" s="0" t="n">
        <v>4.410382</v>
      </c>
      <c r="G2092" s="0" t="n">
        <v>4.411731</v>
      </c>
      <c r="H2092" s="0" t="n">
        <v>33.5235</v>
      </c>
      <c r="I2092" s="0" t="n">
        <v>33.5338</v>
      </c>
      <c r="J2092" s="0" t="n">
        <v>8.12</v>
      </c>
      <c r="K2092" s="0" t="n">
        <v>7.11135</v>
      </c>
      <c r="L2092" s="0" t="n">
        <v>91.69799</v>
      </c>
      <c r="M2092" s="0" t="n">
        <v>4.411731</v>
      </c>
      <c r="N2092" s="0" t="n">
        <v>0</v>
      </c>
      <c r="O2092" s="0" t="n">
        <v>6.21294</v>
      </c>
      <c r="P2092" s="0" t="n">
        <v>54.11866</v>
      </c>
      <c r="Q2092" s="0" t="n">
        <v>0.02084</v>
      </c>
      <c r="R2092" s="0" t="n">
        <v>0</v>
      </c>
      <c r="S2092" s="0" t="n">
        <v>0</v>
      </c>
      <c r="T2092" s="0" t="n">
        <v>0</v>
      </c>
      <c r="U2092" s="0" t="n">
        <v>0</v>
      </c>
      <c r="V2092" s="2" t="n">
        <v>0.039739</v>
      </c>
      <c r="W2092" s="2" t="n">
        <v>1963.6</v>
      </c>
      <c r="X2092" s="2" t="n">
        <v>0.78031</v>
      </c>
      <c r="Y2092" s="2" t="n">
        <v>0</v>
      </c>
    </row>
    <row r="2093" customFormat="false" ht="12.75" hidden="false" customHeight="false" outlineLevel="0" collapsed="false">
      <c r="B2093" s="0" t="n">
        <v>26.009</v>
      </c>
      <c r="C2093" s="0" t="n">
        <v>25.775</v>
      </c>
      <c r="D2093" s="0" t="n">
        <v>17.9246</v>
      </c>
      <c r="E2093" s="0" t="n">
        <v>17.9264</v>
      </c>
      <c r="F2093" s="0" t="n">
        <v>4.410362</v>
      </c>
      <c r="G2093" s="0" t="n">
        <v>4.411767</v>
      </c>
      <c r="H2093" s="0" t="n">
        <v>33.5235</v>
      </c>
      <c r="I2093" s="0" t="n">
        <v>33.534</v>
      </c>
      <c r="J2093" s="0" t="n">
        <v>8.12</v>
      </c>
      <c r="K2093" s="0" t="n">
        <v>7.11086</v>
      </c>
      <c r="L2093" s="0" t="n">
        <v>91.69136</v>
      </c>
      <c r="M2093" s="0" t="n">
        <v>4.411767</v>
      </c>
      <c r="N2093" s="0" t="n">
        <v>0</v>
      </c>
      <c r="O2093" s="0" t="n">
        <v>6.21294</v>
      </c>
      <c r="P2093" s="0" t="n">
        <v>54.11866</v>
      </c>
      <c r="Q2093" s="0" t="n">
        <v>0.02086</v>
      </c>
      <c r="R2093" s="0" t="n">
        <v>0</v>
      </c>
      <c r="S2093" s="0" t="n">
        <v>0</v>
      </c>
      <c r="T2093" s="0" t="n">
        <v>0</v>
      </c>
      <c r="U2093" s="0" t="n">
        <v>0</v>
      </c>
      <c r="V2093" s="2" t="n">
        <v>0.039951</v>
      </c>
      <c r="W2093" s="2" t="n">
        <v>1963.6</v>
      </c>
      <c r="X2093" s="2" t="n">
        <v>0.78447</v>
      </c>
      <c r="Y2093" s="2" t="n">
        <v>0</v>
      </c>
    </row>
    <row r="2094" customFormat="false" ht="12.75" hidden="false" customHeight="false" outlineLevel="0" collapsed="false">
      <c r="B2094" s="0" t="n">
        <v>26.03</v>
      </c>
      <c r="C2094" s="0" t="n">
        <v>25.796</v>
      </c>
      <c r="D2094" s="0" t="n">
        <v>17.9246</v>
      </c>
      <c r="E2094" s="0" t="n">
        <v>17.9266</v>
      </c>
      <c r="F2094" s="0" t="n">
        <v>4.410349</v>
      </c>
      <c r="G2094" s="0" t="n">
        <v>4.411617</v>
      </c>
      <c r="H2094" s="0" t="n">
        <v>33.5234</v>
      </c>
      <c r="I2094" s="0" t="n">
        <v>33.5326</v>
      </c>
      <c r="J2094" s="0" t="n">
        <v>8.12</v>
      </c>
      <c r="K2094" s="0" t="n">
        <v>7.11038</v>
      </c>
      <c r="L2094" s="0" t="n">
        <v>91.68509</v>
      </c>
      <c r="M2094" s="0" t="n">
        <v>4.411617</v>
      </c>
      <c r="N2094" s="0" t="n">
        <v>0</v>
      </c>
      <c r="O2094" s="0" t="n">
        <v>6.21294</v>
      </c>
      <c r="P2094" s="0" t="n">
        <v>54.11866</v>
      </c>
      <c r="Q2094" s="0" t="n">
        <v>0.02087</v>
      </c>
      <c r="R2094" s="0" t="n">
        <v>0</v>
      </c>
      <c r="S2094" s="0" t="n">
        <v>0</v>
      </c>
      <c r="T2094" s="0" t="n">
        <v>0</v>
      </c>
      <c r="U2094" s="0" t="n">
        <v>0</v>
      </c>
      <c r="V2094" s="2" t="n">
        <v>0.039915</v>
      </c>
      <c r="W2094" s="2" t="n">
        <v>1965.4</v>
      </c>
      <c r="X2094" s="2" t="n">
        <v>0.78447</v>
      </c>
      <c r="Y2094" s="2" t="n">
        <v>0</v>
      </c>
    </row>
    <row r="2095" customFormat="false" ht="12.75" hidden="false" customHeight="false" outlineLevel="0" collapsed="false">
      <c r="B2095" s="0" t="n">
        <v>26.029</v>
      </c>
      <c r="C2095" s="0" t="n">
        <v>25.795</v>
      </c>
      <c r="D2095" s="0" t="n">
        <v>17.9248</v>
      </c>
      <c r="E2095" s="0" t="n">
        <v>17.9268</v>
      </c>
      <c r="F2095" s="0" t="n">
        <v>4.410342</v>
      </c>
      <c r="G2095" s="0" t="n">
        <v>4.410863</v>
      </c>
      <c r="H2095" s="0" t="n">
        <v>33.5232</v>
      </c>
      <c r="I2095" s="0" t="n">
        <v>33.526</v>
      </c>
      <c r="J2095" s="0" t="n">
        <v>8.12</v>
      </c>
      <c r="K2095" s="0" t="n">
        <v>7.10986</v>
      </c>
      <c r="L2095" s="0" t="n">
        <v>91.67857</v>
      </c>
      <c r="M2095" s="0" t="n">
        <v>4.410863</v>
      </c>
      <c r="N2095" s="0" t="n">
        <v>0</v>
      </c>
      <c r="O2095" s="0" t="n">
        <v>6.21294</v>
      </c>
      <c r="P2095" s="0" t="n">
        <v>54.11866</v>
      </c>
      <c r="Q2095" s="0" t="n">
        <v>0.02088</v>
      </c>
      <c r="R2095" s="0" t="n">
        <v>0</v>
      </c>
      <c r="S2095" s="0" t="n">
        <v>0</v>
      </c>
      <c r="T2095" s="0" t="n">
        <v>0</v>
      </c>
      <c r="U2095" s="0" t="n">
        <v>0</v>
      </c>
      <c r="V2095" s="2" t="n">
        <v>0.039703</v>
      </c>
      <c r="W2095" s="2" t="n">
        <v>1965.4</v>
      </c>
      <c r="X2095" s="2" t="n">
        <v>0.78031</v>
      </c>
      <c r="Y2095" s="2" t="n">
        <v>0</v>
      </c>
    </row>
    <row r="2096" customFormat="false" ht="12.75" hidden="false" customHeight="false" outlineLevel="0" collapsed="false">
      <c r="B2096" s="0" t="n">
        <v>26.058</v>
      </c>
      <c r="C2096" s="0" t="n">
        <v>25.823</v>
      </c>
      <c r="D2096" s="0" t="n">
        <v>17.9253</v>
      </c>
      <c r="E2096" s="0" t="n">
        <v>17.9271</v>
      </c>
      <c r="F2096" s="0" t="n">
        <v>4.410402</v>
      </c>
      <c r="G2096" s="0" t="n">
        <v>4.411354</v>
      </c>
      <c r="H2096" s="0" t="n">
        <v>33.5233</v>
      </c>
      <c r="I2096" s="0" t="n">
        <v>33.5299</v>
      </c>
      <c r="J2096" s="0" t="n">
        <v>8.12</v>
      </c>
      <c r="K2096" s="0" t="n">
        <v>7.11662</v>
      </c>
      <c r="L2096" s="0" t="n">
        <v>91.76675</v>
      </c>
      <c r="M2096" s="0" t="n">
        <v>4.411354</v>
      </c>
      <c r="N2096" s="0" t="n">
        <v>0</v>
      </c>
      <c r="O2096" s="0" t="n">
        <v>6.21294</v>
      </c>
      <c r="P2096" s="0" t="n">
        <v>54.11866</v>
      </c>
      <c r="Q2096" s="0" t="n">
        <v>0.02089</v>
      </c>
      <c r="R2096" s="0" t="n">
        <v>0</v>
      </c>
      <c r="S2096" s="0" t="n">
        <v>0</v>
      </c>
      <c r="T2096" s="0" t="n">
        <v>0</v>
      </c>
      <c r="U2096" s="0" t="n">
        <v>0</v>
      </c>
      <c r="V2096" s="2" t="n">
        <v>0.039492</v>
      </c>
      <c r="W2096" s="2" t="n">
        <v>1965.4</v>
      </c>
      <c r="X2096" s="2" t="n">
        <v>0.77617</v>
      </c>
      <c r="Y2096" s="2" t="n">
        <v>0</v>
      </c>
    </row>
    <row r="2097" customFormat="false" ht="12.75" hidden="false" customHeight="false" outlineLevel="0" collapsed="false">
      <c r="B2097" s="0" t="n">
        <v>26.058</v>
      </c>
      <c r="C2097" s="0" t="n">
        <v>25.823</v>
      </c>
      <c r="D2097" s="0" t="n">
        <v>17.9256</v>
      </c>
      <c r="E2097" s="0" t="n">
        <v>17.9273</v>
      </c>
      <c r="F2097" s="0" t="n">
        <v>4.410422</v>
      </c>
      <c r="G2097" s="0" t="n">
        <v>4.411539</v>
      </c>
      <c r="H2097" s="0" t="n">
        <v>33.5232</v>
      </c>
      <c r="I2097" s="0" t="n">
        <v>33.5313</v>
      </c>
      <c r="J2097" s="0" t="n">
        <v>8.12</v>
      </c>
      <c r="K2097" s="0" t="n">
        <v>7.10978</v>
      </c>
      <c r="L2097" s="0" t="n">
        <v>91.67895</v>
      </c>
      <c r="M2097" s="0" t="n">
        <v>4.411539</v>
      </c>
      <c r="N2097" s="0" t="n">
        <v>0</v>
      </c>
      <c r="O2097" s="0" t="n">
        <v>6.21294</v>
      </c>
      <c r="P2097" s="0" t="n">
        <v>54.11866</v>
      </c>
      <c r="Q2097" s="0" t="n">
        <v>0.0209</v>
      </c>
      <c r="R2097" s="0" t="n">
        <v>0</v>
      </c>
      <c r="S2097" s="0" t="n">
        <v>0</v>
      </c>
      <c r="T2097" s="0" t="n">
        <v>0</v>
      </c>
      <c r="U2097" s="0" t="n">
        <v>0</v>
      </c>
      <c r="V2097" s="2" t="n">
        <v>0.039492</v>
      </c>
      <c r="W2097" s="2" t="n">
        <v>1965.4</v>
      </c>
      <c r="X2097" s="2" t="n">
        <v>0.77617</v>
      </c>
      <c r="Y2097" s="2" t="n">
        <v>0</v>
      </c>
    </row>
    <row r="2098" customFormat="false" ht="12.75" hidden="false" customHeight="false" outlineLevel="0" collapsed="false">
      <c r="B2098" s="0" t="n">
        <v>26.077</v>
      </c>
      <c r="C2098" s="0" t="n">
        <v>25.843</v>
      </c>
      <c r="D2098" s="0" t="n">
        <v>17.9255</v>
      </c>
      <c r="E2098" s="0" t="n">
        <v>17.9276</v>
      </c>
      <c r="F2098" s="0" t="n">
        <v>4.410442</v>
      </c>
      <c r="G2098" s="0" t="n">
        <v>4.411468</v>
      </c>
      <c r="H2098" s="0" t="n">
        <v>33.5234</v>
      </c>
      <c r="I2098" s="0" t="n">
        <v>33.5304</v>
      </c>
      <c r="J2098" s="0" t="n">
        <v>8.12</v>
      </c>
      <c r="K2098" s="0" t="n">
        <v>7.10982</v>
      </c>
      <c r="L2098" s="0" t="n">
        <v>91.67944</v>
      </c>
      <c r="M2098" s="0" t="n">
        <v>4.411468</v>
      </c>
      <c r="N2098" s="0" t="n">
        <v>0</v>
      </c>
      <c r="O2098" s="0" t="n">
        <v>6.21294</v>
      </c>
      <c r="P2098" s="0" t="n">
        <v>54.11866</v>
      </c>
      <c r="Q2098" s="0" t="n">
        <v>0.02091</v>
      </c>
      <c r="R2098" s="0" t="n">
        <v>0</v>
      </c>
      <c r="S2098" s="0" t="n">
        <v>0</v>
      </c>
      <c r="T2098" s="0" t="n">
        <v>0</v>
      </c>
      <c r="U2098" s="0" t="n">
        <v>0</v>
      </c>
      <c r="V2098" s="2" t="n">
        <v>0.039457</v>
      </c>
      <c r="W2098" s="2" t="n">
        <v>1967.1</v>
      </c>
      <c r="X2098" s="2" t="n">
        <v>0.77617</v>
      </c>
      <c r="Y2098" s="2" t="n">
        <v>0</v>
      </c>
    </row>
    <row r="2099" customFormat="false" ht="12.75" hidden="false" customHeight="false" outlineLevel="0" collapsed="false">
      <c r="B2099" s="0" t="n">
        <v>26.077</v>
      </c>
      <c r="C2099" s="0" t="n">
        <v>25.843</v>
      </c>
      <c r="D2099" s="0" t="n">
        <v>17.9255</v>
      </c>
      <c r="E2099" s="0" t="n">
        <v>17.9277</v>
      </c>
      <c r="F2099" s="0" t="n">
        <v>4.410402</v>
      </c>
      <c r="G2099" s="0" t="n">
        <v>4.411689</v>
      </c>
      <c r="H2099" s="0" t="n">
        <v>33.5231</v>
      </c>
      <c r="I2099" s="0" t="n">
        <v>33.5323</v>
      </c>
      <c r="J2099" s="0" t="n">
        <v>8.12</v>
      </c>
      <c r="K2099" s="0" t="n">
        <v>7.10935</v>
      </c>
      <c r="L2099" s="0" t="n">
        <v>91.6732</v>
      </c>
      <c r="M2099" s="0" t="n">
        <v>4.411689</v>
      </c>
      <c r="N2099" s="0" t="n">
        <v>0</v>
      </c>
      <c r="O2099" s="0" t="n">
        <v>6.21294</v>
      </c>
      <c r="P2099" s="0" t="n">
        <v>54.11866</v>
      </c>
      <c r="Q2099" s="0" t="n">
        <v>0.02093</v>
      </c>
      <c r="R2099" s="0" t="n">
        <v>0</v>
      </c>
      <c r="S2099" s="0" t="n">
        <v>0</v>
      </c>
      <c r="T2099" s="0" t="n">
        <v>0</v>
      </c>
      <c r="U2099" s="0" t="n">
        <v>0</v>
      </c>
      <c r="V2099" s="2" t="n">
        <v>0.039492</v>
      </c>
      <c r="W2099" s="2" t="n">
        <v>1965.4</v>
      </c>
      <c r="X2099" s="2" t="n">
        <v>0.77617</v>
      </c>
      <c r="Y2099" s="2" t="n">
        <v>0</v>
      </c>
    </row>
    <row r="2100" customFormat="false" ht="12.75" hidden="false" customHeight="false" outlineLevel="0" collapsed="false">
      <c r="B2100" s="0" t="n">
        <v>26.097</v>
      </c>
      <c r="C2100" s="0" t="n">
        <v>25.862</v>
      </c>
      <c r="D2100" s="0" t="n">
        <v>17.9255</v>
      </c>
      <c r="E2100" s="0" t="n">
        <v>17.9274</v>
      </c>
      <c r="F2100" s="0" t="n">
        <v>4.410129</v>
      </c>
      <c r="G2100" s="0" t="n">
        <v>4.411881</v>
      </c>
      <c r="H2100" s="0" t="n">
        <v>33.5208</v>
      </c>
      <c r="I2100" s="0" t="n">
        <v>33.5341</v>
      </c>
      <c r="J2100" s="0" t="n">
        <v>8.12</v>
      </c>
      <c r="K2100" s="0" t="n">
        <v>7.10951</v>
      </c>
      <c r="L2100" s="0" t="n">
        <v>91.67396</v>
      </c>
      <c r="M2100" s="0" t="n">
        <v>4.411881</v>
      </c>
      <c r="N2100" s="0" t="n">
        <v>0</v>
      </c>
      <c r="O2100" s="0" t="n">
        <v>6.21294</v>
      </c>
      <c r="P2100" s="0" t="n">
        <v>54.11866</v>
      </c>
      <c r="Q2100" s="0" t="n">
        <v>0.02094</v>
      </c>
      <c r="R2100" s="0" t="n">
        <v>0</v>
      </c>
      <c r="S2100" s="0" t="n">
        <v>0</v>
      </c>
      <c r="T2100" s="0" t="n">
        <v>0</v>
      </c>
      <c r="U2100" s="0" t="n">
        <v>0</v>
      </c>
      <c r="V2100" s="2" t="n">
        <v>0.039247</v>
      </c>
      <c r="W2100" s="2" t="n">
        <v>1967.1</v>
      </c>
      <c r="X2100" s="2" t="n">
        <v>0.77204</v>
      </c>
      <c r="Y2100" s="2" t="n">
        <v>0</v>
      </c>
    </row>
    <row r="2101" customFormat="false" ht="12.75" hidden="false" customHeight="false" outlineLevel="0" collapsed="false">
      <c r="B2101" s="0" t="n">
        <v>26.126</v>
      </c>
      <c r="C2101" s="0" t="n">
        <v>25.89</v>
      </c>
      <c r="D2101" s="0" t="n">
        <v>17.9258</v>
      </c>
      <c r="E2101" s="0" t="n">
        <v>17.9274</v>
      </c>
      <c r="F2101" s="0" t="n">
        <v>4.410242</v>
      </c>
      <c r="G2101" s="0" t="n">
        <v>4.411731</v>
      </c>
      <c r="H2101" s="0" t="n">
        <v>33.5215</v>
      </c>
      <c r="I2101" s="0" t="n">
        <v>33.5328</v>
      </c>
      <c r="J2101" s="0" t="n">
        <v>8.12</v>
      </c>
      <c r="K2101" s="0" t="n">
        <v>7.10953</v>
      </c>
      <c r="L2101" s="0" t="n">
        <v>91.67512</v>
      </c>
      <c r="M2101" s="0" t="n">
        <v>4.411731</v>
      </c>
      <c r="N2101" s="0" t="n">
        <v>0</v>
      </c>
      <c r="O2101" s="0" t="n">
        <v>6.21294</v>
      </c>
      <c r="P2101" s="0" t="n">
        <v>54.11866</v>
      </c>
      <c r="Q2101" s="0" t="n">
        <v>0.02095</v>
      </c>
      <c r="R2101" s="0" t="n">
        <v>0</v>
      </c>
      <c r="S2101" s="0" t="n">
        <v>0</v>
      </c>
      <c r="T2101" s="0" t="n">
        <v>0</v>
      </c>
      <c r="U2101" s="0" t="n">
        <v>0</v>
      </c>
      <c r="V2101" s="2" t="n">
        <v>0.039037</v>
      </c>
      <c r="W2101" s="2" t="n">
        <v>1967.1</v>
      </c>
      <c r="X2101" s="2" t="n">
        <v>0.76792</v>
      </c>
      <c r="Y2101" s="2" t="n">
        <v>0</v>
      </c>
    </row>
    <row r="2102" customFormat="false" ht="12.75" hidden="false" customHeight="false" outlineLevel="0" collapsed="false">
      <c r="B2102" s="0" t="n">
        <v>26.116</v>
      </c>
      <c r="C2102" s="0" t="n">
        <v>25.881</v>
      </c>
      <c r="D2102" s="0" t="n">
        <v>17.9266</v>
      </c>
      <c r="E2102" s="0" t="n">
        <v>17.9274</v>
      </c>
      <c r="F2102" s="0" t="n">
        <v>4.410529</v>
      </c>
      <c r="G2102" s="0" t="n">
        <v>4.410678</v>
      </c>
      <c r="H2102" s="0" t="n">
        <v>33.5233</v>
      </c>
      <c r="I2102" s="0" t="n">
        <v>33.5238</v>
      </c>
      <c r="J2102" s="0" t="n">
        <v>8.12</v>
      </c>
      <c r="K2102" s="0" t="n">
        <v>7.10943</v>
      </c>
      <c r="L2102" s="0" t="n">
        <v>91.67615</v>
      </c>
      <c r="M2102" s="0" t="n">
        <v>4.410678</v>
      </c>
      <c r="N2102" s="0" t="n">
        <v>0</v>
      </c>
      <c r="O2102" s="0" t="n">
        <v>6.21294</v>
      </c>
      <c r="P2102" s="0" t="n">
        <v>54.11866</v>
      </c>
      <c r="Q2102" s="0" t="n">
        <v>0.02096</v>
      </c>
      <c r="R2102" s="0" t="n">
        <v>0</v>
      </c>
      <c r="S2102" s="0" t="n">
        <v>0</v>
      </c>
      <c r="T2102" s="0" t="n">
        <v>0</v>
      </c>
      <c r="U2102" s="0" t="n">
        <v>0</v>
      </c>
      <c r="V2102" s="2" t="n">
        <v>0.039037</v>
      </c>
      <c r="W2102" s="2" t="n">
        <v>1967.1</v>
      </c>
      <c r="X2102" s="2" t="n">
        <v>0.76792</v>
      </c>
      <c r="Y2102" s="2" t="n">
        <v>0</v>
      </c>
    </row>
    <row r="2103" customFormat="false" ht="12.75" hidden="false" customHeight="false" outlineLevel="0" collapsed="false">
      <c r="B2103" s="0" t="n">
        <v>26.145</v>
      </c>
      <c r="C2103" s="0" t="n">
        <v>25.91</v>
      </c>
      <c r="D2103" s="0" t="n">
        <v>17.927</v>
      </c>
      <c r="E2103" s="0" t="n">
        <v>17.9273</v>
      </c>
      <c r="F2103" s="0" t="n">
        <v>4.410635</v>
      </c>
      <c r="G2103" s="0" t="n">
        <v>4.411767</v>
      </c>
      <c r="H2103" s="0" t="n">
        <v>33.5238</v>
      </c>
      <c r="I2103" s="0" t="n">
        <v>33.5332</v>
      </c>
      <c r="J2103" s="0" t="n">
        <v>8.12</v>
      </c>
      <c r="K2103" s="0" t="n">
        <v>7.10948</v>
      </c>
      <c r="L2103" s="0" t="n">
        <v>91.67786</v>
      </c>
      <c r="M2103" s="0" t="n">
        <v>4.411767</v>
      </c>
      <c r="N2103" s="0" t="n">
        <v>0</v>
      </c>
      <c r="O2103" s="0" t="n">
        <v>6.21294</v>
      </c>
      <c r="P2103" s="0" t="n">
        <v>54.11866</v>
      </c>
      <c r="Q2103" s="0" t="n">
        <v>0.02097</v>
      </c>
      <c r="R2103" s="0" t="n">
        <v>0</v>
      </c>
      <c r="S2103" s="0" t="n">
        <v>0</v>
      </c>
      <c r="T2103" s="0" t="n">
        <v>0</v>
      </c>
      <c r="U2103" s="0" t="n">
        <v>0</v>
      </c>
      <c r="V2103" s="2" t="n">
        <v>0.038793</v>
      </c>
      <c r="W2103" s="2" t="n">
        <v>1968.9</v>
      </c>
      <c r="X2103" s="2" t="n">
        <v>0.76381</v>
      </c>
      <c r="Y2103" s="2" t="n">
        <v>0</v>
      </c>
    </row>
    <row r="2104" customFormat="false" ht="12.75" hidden="false" customHeight="false" outlineLevel="0" collapsed="false">
      <c r="B2104" s="0" t="n">
        <v>26.166</v>
      </c>
      <c r="C2104" s="0" t="n">
        <v>25.931</v>
      </c>
      <c r="D2104" s="0" t="n">
        <v>17.9271</v>
      </c>
      <c r="E2104" s="0" t="n">
        <v>17.9273</v>
      </c>
      <c r="F2104" s="0" t="n">
        <v>4.410589</v>
      </c>
      <c r="G2104" s="0" t="n">
        <v>4.411888</v>
      </c>
      <c r="H2104" s="0" t="n">
        <v>33.5234</v>
      </c>
      <c r="I2104" s="0" t="n">
        <v>33.5342</v>
      </c>
      <c r="J2104" s="0" t="n">
        <v>8.115</v>
      </c>
      <c r="K2104" s="0" t="n">
        <v>7.10963</v>
      </c>
      <c r="L2104" s="0" t="n">
        <v>91.67973</v>
      </c>
      <c r="M2104" s="0" t="n">
        <v>4.411888</v>
      </c>
      <c r="N2104" s="0" t="n">
        <v>0</v>
      </c>
      <c r="O2104" s="0" t="n">
        <v>6.21294</v>
      </c>
      <c r="P2104" s="0" t="n">
        <v>54.11866</v>
      </c>
      <c r="Q2104" s="0" t="n">
        <v>0.02098</v>
      </c>
      <c r="R2104" s="0" t="n">
        <v>0</v>
      </c>
      <c r="S2104" s="0" t="n">
        <v>0</v>
      </c>
      <c r="T2104" s="0" t="n">
        <v>0</v>
      </c>
      <c r="U2104" s="0" t="n">
        <v>0</v>
      </c>
      <c r="V2104" s="2" t="n">
        <v>0.038793</v>
      </c>
      <c r="W2104" s="2" t="n">
        <v>1968.9</v>
      </c>
      <c r="X2104" s="2" t="n">
        <v>0.76381</v>
      </c>
      <c r="Y2104" s="2" t="n">
        <v>0</v>
      </c>
    </row>
    <row r="2105" customFormat="false" ht="12.75" hidden="false" customHeight="false" outlineLevel="0" collapsed="false">
      <c r="B2105" s="0" t="n">
        <v>26.184</v>
      </c>
      <c r="C2105" s="0" t="n">
        <v>25.949</v>
      </c>
      <c r="D2105" s="0" t="n">
        <v>17.9271</v>
      </c>
      <c r="E2105" s="0" t="n">
        <v>17.9271</v>
      </c>
      <c r="F2105" s="0" t="n">
        <v>4.410595</v>
      </c>
      <c r="G2105" s="0" t="n">
        <v>4.411838</v>
      </c>
      <c r="H2105" s="0" t="n">
        <v>33.5234</v>
      </c>
      <c r="I2105" s="0" t="n">
        <v>33.5339</v>
      </c>
      <c r="J2105" s="0" t="n">
        <v>8.12</v>
      </c>
      <c r="K2105" s="0" t="n">
        <v>7.10979</v>
      </c>
      <c r="L2105" s="0" t="n">
        <v>91.68184</v>
      </c>
      <c r="M2105" s="0" t="n">
        <v>4.411838</v>
      </c>
      <c r="N2105" s="0" t="n">
        <v>0</v>
      </c>
      <c r="O2105" s="0" t="n">
        <v>6.21294</v>
      </c>
      <c r="P2105" s="0" t="n">
        <v>54.11866</v>
      </c>
      <c r="Q2105" s="0" t="n">
        <v>0.021</v>
      </c>
      <c r="R2105" s="0" t="n">
        <v>0</v>
      </c>
      <c r="S2105" s="0" t="n">
        <v>0</v>
      </c>
      <c r="T2105" s="0" t="n">
        <v>0</v>
      </c>
      <c r="U2105" s="0" t="n">
        <v>0</v>
      </c>
      <c r="V2105" s="2" t="n">
        <v>0.038585</v>
      </c>
      <c r="W2105" s="2" t="n">
        <v>1968.9</v>
      </c>
      <c r="X2105" s="2" t="n">
        <v>0.75972</v>
      </c>
      <c r="Y2105" s="2" t="n">
        <v>0</v>
      </c>
    </row>
    <row r="2106" customFormat="false" ht="12.75" hidden="false" customHeight="false" outlineLevel="0" collapsed="false">
      <c r="B2106" s="0" t="n">
        <v>26.204</v>
      </c>
      <c r="C2106" s="0" t="n">
        <v>25.968</v>
      </c>
      <c r="D2106" s="0" t="n">
        <v>17.9274</v>
      </c>
      <c r="E2106" s="0" t="n">
        <v>17.9274</v>
      </c>
      <c r="F2106" s="0" t="n">
        <v>4.410609</v>
      </c>
      <c r="G2106" s="0" t="n">
        <v>4.411689</v>
      </c>
      <c r="H2106" s="0" t="n">
        <v>33.5233</v>
      </c>
      <c r="I2106" s="0" t="n">
        <v>33.5324</v>
      </c>
      <c r="J2106" s="0" t="n">
        <v>8.12</v>
      </c>
      <c r="K2106" s="0" t="n">
        <v>7.10995</v>
      </c>
      <c r="L2106" s="0" t="n">
        <v>91.68425</v>
      </c>
      <c r="M2106" s="0" t="n">
        <v>4.411689</v>
      </c>
      <c r="N2106" s="0" t="n">
        <v>0</v>
      </c>
      <c r="O2106" s="0" t="n">
        <v>6.21294</v>
      </c>
      <c r="P2106" s="0" t="n">
        <v>54.11866</v>
      </c>
      <c r="Q2106" s="0" t="n">
        <v>0.02101</v>
      </c>
      <c r="R2106" s="0" t="n">
        <v>0</v>
      </c>
      <c r="S2106" s="0" t="n">
        <v>0</v>
      </c>
      <c r="T2106" s="0" t="n">
        <v>0</v>
      </c>
      <c r="U2106" s="0" t="n">
        <v>0</v>
      </c>
      <c r="V2106" s="2" t="n">
        <v>0.038551</v>
      </c>
      <c r="W2106" s="2" t="n">
        <v>1970.7</v>
      </c>
      <c r="X2106" s="2" t="n">
        <v>0.75972</v>
      </c>
      <c r="Y2106" s="2" t="n">
        <v>0</v>
      </c>
    </row>
    <row r="2107" customFormat="false" ht="12.75" hidden="false" customHeight="false" outlineLevel="0" collapsed="false">
      <c r="B2107" s="0" t="n">
        <v>26.213</v>
      </c>
      <c r="C2107" s="0" t="n">
        <v>25.977</v>
      </c>
      <c r="D2107" s="0" t="n">
        <v>17.9271</v>
      </c>
      <c r="E2107" s="0" t="n">
        <v>17.9271</v>
      </c>
      <c r="F2107" s="0" t="n">
        <v>4.410662</v>
      </c>
      <c r="G2107" s="0" t="n">
        <v>4.411546</v>
      </c>
      <c r="H2107" s="0" t="n">
        <v>33.524</v>
      </c>
      <c r="I2107" s="0" t="n">
        <v>33.5315</v>
      </c>
      <c r="J2107" s="0" t="n">
        <v>8.12</v>
      </c>
      <c r="K2107" s="0" t="n">
        <v>7.11015</v>
      </c>
      <c r="L2107" s="0" t="n">
        <v>91.68678</v>
      </c>
      <c r="M2107" s="0" t="n">
        <v>4.411546</v>
      </c>
      <c r="N2107" s="0" t="n">
        <v>0</v>
      </c>
      <c r="O2107" s="0" t="n">
        <v>6.21294</v>
      </c>
      <c r="P2107" s="0" t="n">
        <v>54.11866</v>
      </c>
      <c r="Q2107" s="0" t="n">
        <v>0.02102</v>
      </c>
      <c r="R2107" s="0" t="n">
        <v>0</v>
      </c>
      <c r="S2107" s="0" t="n">
        <v>0</v>
      </c>
      <c r="T2107" s="0" t="n">
        <v>0</v>
      </c>
      <c r="U2107" s="0" t="n">
        <v>0</v>
      </c>
      <c r="V2107" s="2" t="n">
        <v>0.038343</v>
      </c>
      <c r="W2107" s="2" t="n">
        <v>1970.7</v>
      </c>
      <c r="X2107" s="2" t="n">
        <v>0.75563</v>
      </c>
      <c r="Y2107" s="2" t="n">
        <v>0</v>
      </c>
    </row>
    <row r="2108" customFormat="false" ht="12.75" hidden="false" customHeight="false" outlineLevel="0" collapsed="false">
      <c r="B2108" s="0" t="n">
        <v>26.242</v>
      </c>
      <c r="C2108" s="0" t="n">
        <v>26.006</v>
      </c>
      <c r="D2108" s="0" t="n">
        <v>17.9272</v>
      </c>
      <c r="E2108" s="0" t="n">
        <v>17.9275</v>
      </c>
      <c r="F2108" s="0" t="n">
        <v>4.410662</v>
      </c>
      <c r="G2108" s="0" t="n">
        <v>4.411724</v>
      </c>
      <c r="H2108" s="0" t="n">
        <v>33.5239</v>
      </c>
      <c r="I2108" s="0" t="n">
        <v>33.5326</v>
      </c>
      <c r="J2108" s="0" t="n">
        <v>8.12</v>
      </c>
      <c r="K2108" s="0" t="n">
        <v>7.11038</v>
      </c>
      <c r="L2108" s="0" t="n">
        <v>91.68983</v>
      </c>
      <c r="M2108" s="0" t="n">
        <v>4.411724</v>
      </c>
      <c r="N2108" s="0" t="n">
        <v>0</v>
      </c>
      <c r="O2108" s="0" t="n">
        <v>6.21294</v>
      </c>
      <c r="P2108" s="0" t="n">
        <v>54.11866</v>
      </c>
      <c r="Q2108" s="0" t="n">
        <v>0.02103</v>
      </c>
      <c r="R2108" s="0" t="n">
        <v>0</v>
      </c>
      <c r="S2108" s="0" t="n">
        <v>0</v>
      </c>
      <c r="T2108" s="0" t="n">
        <v>0</v>
      </c>
      <c r="U2108" s="0" t="n">
        <v>0</v>
      </c>
      <c r="V2108" s="2" t="n">
        <v>0.038309</v>
      </c>
      <c r="W2108" s="2" t="n">
        <v>1972.5</v>
      </c>
      <c r="X2108" s="2" t="n">
        <v>0.75563</v>
      </c>
      <c r="Y2108" s="2" t="n">
        <v>0</v>
      </c>
    </row>
    <row r="2109" customFormat="false" ht="12.75" hidden="false" customHeight="false" outlineLevel="0" collapsed="false">
      <c r="B2109" s="0" t="n">
        <v>26.272</v>
      </c>
      <c r="C2109" s="0" t="n">
        <v>26.035</v>
      </c>
      <c r="D2109" s="0" t="n">
        <v>17.9274</v>
      </c>
      <c r="E2109" s="0" t="n">
        <v>17.9274</v>
      </c>
      <c r="F2109" s="0" t="n">
        <v>4.410669</v>
      </c>
      <c r="G2109" s="0" t="n">
        <v>4.411803</v>
      </c>
      <c r="H2109" s="0" t="n">
        <v>33.5237</v>
      </c>
      <c r="I2109" s="0" t="n">
        <v>33.5333</v>
      </c>
      <c r="J2109" s="0" t="n">
        <v>8.12</v>
      </c>
      <c r="K2109" s="0" t="n">
        <v>7.11062</v>
      </c>
      <c r="L2109" s="0" t="n">
        <v>91.69316</v>
      </c>
      <c r="M2109" s="0" t="n">
        <v>4.411803</v>
      </c>
      <c r="N2109" s="0" t="n">
        <v>0</v>
      </c>
      <c r="O2109" s="0" t="n">
        <v>6.21294</v>
      </c>
      <c r="P2109" s="0" t="n">
        <v>54.11866</v>
      </c>
      <c r="Q2109" s="0" t="n">
        <v>0.02104</v>
      </c>
      <c r="R2109" s="0" t="n">
        <v>0</v>
      </c>
      <c r="S2109" s="0" t="n">
        <v>0</v>
      </c>
      <c r="T2109" s="0" t="n">
        <v>0</v>
      </c>
      <c r="U2109" s="0" t="n">
        <v>0</v>
      </c>
      <c r="V2109" s="2" t="n">
        <v>0.038309</v>
      </c>
      <c r="W2109" s="2" t="n">
        <v>1972.5</v>
      </c>
      <c r="X2109" s="2" t="n">
        <v>0.75563</v>
      </c>
      <c r="Y2109" s="2" t="n">
        <v>0</v>
      </c>
    </row>
    <row r="2110" customFormat="false" ht="12.75" hidden="false" customHeight="false" outlineLevel="0" collapsed="false">
      <c r="B2110" s="0" t="n">
        <v>26.281</v>
      </c>
      <c r="C2110" s="0" t="n">
        <v>26.044</v>
      </c>
      <c r="D2110" s="0" t="n">
        <v>17.9274</v>
      </c>
      <c r="E2110" s="0" t="n">
        <v>17.928</v>
      </c>
      <c r="F2110" s="0" t="n">
        <v>4.410662</v>
      </c>
      <c r="G2110" s="0" t="n">
        <v>4.411845</v>
      </c>
      <c r="H2110" s="0" t="n">
        <v>33.5237</v>
      </c>
      <c r="I2110" s="0" t="n">
        <v>33.5333</v>
      </c>
      <c r="J2110" s="0" t="n">
        <v>8.12</v>
      </c>
      <c r="K2110" s="0" t="n">
        <v>7.11088</v>
      </c>
      <c r="L2110" s="0" t="n">
        <v>91.69653</v>
      </c>
      <c r="M2110" s="0" t="n">
        <v>4.411845</v>
      </c>
      <c r="N2110" s="0" t="n">
        <v>0</v>
      </c>
      <c r="O2110" s="0" t="n">
        <v>6.21294</v>
      </c>
      <c r="P2110" s="0" t="n">
        <v>54.11866</v>
      </c>
      <c r="Q2110" s="0" t="n">
        <v>0.02105</v>
      </c>
      <c r="R2110" s="0" t="n">
        <v>0</v>
      </c>
      <c r="S2110" s="0" t="n">
        <v>0</v>
      </c>
      <c r="T2110" s="0" t="n">
        <v>0</v>
      </c>
      <c r="U2110" s="0" t="n">
        <v>0</v>
      </c>
      <c r="V2110" s="2" t="n">
        <v>0.038068</v>
      </c>
      <c r="W2110" s="2" t="n">
        <v>1974.3</v>
      </c>
      <c r="X2110" s="2" t="n">
        <v>0.75156</v>
      </c>
      <c r="Y2110" s="2" t="n">
        <v>0</v>
      </c>
    </row>
    <row r="2111" customFormat="false" ht="12.75" hidden="false" customHeight="false" outlineLevel="0" collapsed="false">
      <c r="B2111" s="0" t="n">
        <v>26.32</v>
      </c>
      <c r="C2111" s="0" t="n">
        <v>26.083</v>
      </c>
      <c r="D2111" s="0" t="n">
        <v>17.9271</v>
      </c>
      <c r="E2111" s="0" t="n">
        <v>17.9281</v>
      </c>
      <c r="F2111" s="0" t="n">
        <v>4.410569</v>
      </c>
      <c r="G2111" s="0" t="n">
        <v>4.411354</v>
      </c>
      <c r="H2111" s="0" t="n">
        <v>33.5231</v>
      </c>
      <c r="I2111" s="0" t="n">
        <v>33.5289</v>
      </c>
      <c r="J2111" s="0" t="n">
        <v>8.12</v>
      </c>
      <c r="K2111" s="0" t="n">
        <v>7.11125</v>
      </c>
      <c r="L2111" s="0" t="n">
        <v>91.70048</v>
      </c>
      <c r="M2111" s="0" t="n">
        <v>4.411354</v>
      </c>
      <c r="N2111" s="0" t="n">
        <v>0</v>
      </c>
      <c r="O2111" s="0" t="n">
        <v>6.21294</v>
      </c>
      <c r="P2111" s="0" t="n">
        <v>54.11866</v>
      </c>
      <c r="Q2111" s="0" t="n">
        <v>0.02106</v>
      </c>
      <c r="R2111" s="0" t="n">
        <v>0</v>
      </c>
      <c r="S2111" s="0" t="n">
        <v>0</v>
      </c>
      <c r="T2111" s="0" t="n">
        <v>0</v>
      </c>
      <c r="U2111" s="0" t="n">
        <v>0</v>
      </c>
      <c r="V2111" s="2" t="n">
        <v>0.037862</v>
      </c>
      <c r="W2111" s="2" t="n">
        <v>1974.3</v>
      </c>
      <c r="X2111" s="2" t="n">
        <v>0.7475</v>
      </c>
      <c r="Y2111" s="2" t="n">
        <v>0</v>
      </c>
    </row>
    <row r="2112" customFormat="false" ht="12.75" hidden="false" customHeight="false" outlineLevel="0" collapsed="false">
      <c r="B2112" s="0" t="n">
        <v>26.34</v>
      </c>
      <c r="C2112" s="0" t="n">
        <v>26.103</v>
      </c>
      <c r="D2112" s="0" t="n">
        <v>17.9268</v>
      </c>
      <c r="E2112" s="0" t="n">
        <v>17.9282</v>
      </c>
      <c r="F2112" s="0" t="n">
        <v>4.410589</v>
      </c>
      <c r="G2112" s="0" t="n">
        <v>4.411881</v>
      </c>
      <c r="H2112" s="0" t="n">
        <v>33.5235</v>
      </c>
      <c r="I2112" s="0" t="n">
        <v>33.5334</v>
      </c>
      <c r="J2112" s="0" t="n">
        <v>8.12</v>
      </c>
      <c r="K2112" s="0" t="n">
        <v>7.11158</v>
      </c>
      <c r="L2112" s="0" t="n">
        <v>91.70448</v>
      </c>
      <c r="M2112" s="0" t="n">
        <v>4.411881</v>
      </c>
      <c r="N2112" s="0" t="n">
        <v>0</v>
      </c>
      <c r="O2112" s="0" t="n">
        <v>6.21294</v>
      </c>
      <c r="P2112" s="0" t="n">
        <v>54.11866</v>
      </c>
      <c r="Q2112" s="0" t="n">
        <v>0.02108</v>
      </c>
      <c r="R2112" s="0" t="n">
        <v>0</v>
      </c>
      <c r="S2112" s="0" t="n">
        <v>0</v>
      </c>
      <c r="T2112" s="0" t="n">
        <v>0</v>
      </c>
      <c r="U2112" s="0" t="n">
        <v>0</v>
      </c>
      <c r="V2112" s="2" t="n">
        <v>0.037623</v>
      </c>
      <c r="W2112" s="2" t="n">
        <v>1976</v>
      </c>
      <c r="X2112" s="2" t="n">
        <v>0.74345</v>
      </c>
      <c r="Y2112" s="2" t="n">
        <v>0</v>
      </c>
    </row>
    <row r="2113" customFormat="false" ht="12.75" hidden="false" customHeight="false" outlineLevel="0" collapsed="false">
      <c r="B2113" s="0" t="n">
        <v>26.359</v>
      </c>
      <c r="C2113" s="0" t="n">
        <v>26.122</v>
      </c>
      <c r="D2113" s="0" t="n">
        <v>17.9272</v>
      </c>
      <c r="E2113" s="0" t="n">
        <v>17.9283</v>
      </c>
      <c r="F2113" s="0" t="n">
        <v>4.410635</v>
      </c>
      <c r="G2113" s="0" t="n">
        <v>4.411959</v>
      </c>
      <c r="H2113" s="0" t="n">
        <v>33.5235</v>
      </c>
      <c r="I2113" s="0" t="n">
        <v>33.5339</v>
      </c>
      <c r="J2113" s="0" t="n">
        <v>8.12</v>
      </c>
      <c r="K2113" s="0" t="n">
        <v>7.11917</v>
      </c>
      <c r="L2113" s="0" t="n">
        <v>91.80314</v>
      </c>
      <c r="M2113" s="0" t="n">
        <v>4.411959</v>
      </c>
      <c r="N2113" s="0" t="n">
        <v>0</v>
      </c>
      <c r="O2113" s="0" t="n">
        <v>6.21294</v>
      </c>
      <c r="P2113" s="0" t="n">
        <v>54.11866</v>
      </c>
      <c r="Q2113" s="0" t="n">
        <v>0.02109</v>
      </c>
      <c r="R2113" s="0" t="n">
        <v>0</v>
      </c>
      <c r="S2113" s="0" t="n">
        <v>0</v>
      </c>
      <c r="T2113" s="0" t="n">
        <v>0</v>
      </c>
      <c r="U2113" s="0" t="n">
        <v>0</v>
      </c>
      <c r="V2113" s="2" t="n">
        <v>0.037385</v>
      </c>
      <c r="W2113" s="2" t="n">
        <v>1977.8</v>
      </c>
      <c r="X2113" s="2" t="n">
        <v>0.73941</v>
      </c>
      <c r="Y2113" s="2" t="n">
        <v>0</v>
      </c>
    </row>
    <row r="2114" customFormat="false" ht="12.75" hidden="false" customHeight="false" outlineLevel="0" collapsed="false">
      <c r="B2114" s="0" t="n">
        <v>26.388</v>
      </c>
      <c r="C2114" s="0" t="n">
        <v>26.15</v>
      </c>
      <c r="D2114" s="0" t="n">
        <v>17.9277</v>
      </c>
      <c r="E2114" s="0" t="n">
        <v>17.9285</v>
      </c>
      <c r="F2114" s="0" t="n">
        <v>4.410702</v>
      </c>
      <c r="G2114" s="0" t="n">
        <v>4.411461</v>
      </c>
      <c r="H2114" s="0" t="n">
        <v>33.5237</v>
      </c>
      <c r="I2114" s="0" t="n">
        <v>33.5295</v>
      </c>
      <c r="J2114" s="0" t="n">
        <v>8.12</v>
      </c>
      <c r="K2114" s="0" t="n">
        <v>7.11995</v>
      </c>
      <c r="L2114" s="0" t="n">
        <v>91.81408</v>
      </c>
      <c r="M2114" s="0" t="n">
        <v>4.411461</v>
      </c>
      <c r="N2114" s="0" t="n">
        <v>0</v>
      </c>
      <c r="O2114" s="0" t="n">
        <v>6.21294</v>
      </c>
      <c r="P2114" s="0" t="n">
        <v>54.11866</v>
      </c>
      <c r="Q2114" s="0" t="n">
        <v>0.0211</v>
      </c>
      <c r="R2114" s="0" t="n">
        <v>0</v>
      </c>
      <c r="S2114" s="0" t="n">
        <v>0</v>
      </c>
      <c r="T2114" s="0" t="n">
        <v>0</v>
      </c>
      <c r="U2114" s="0" t="n">
        <v>0</v>
      </c>
      <c r="V2114" s="2" t="n">
        <v>0.037385</v>
      </c>
      <c r="W2114" s="2" t="n">
        <v>1977.8</v>
      </c>
      <c r="X2114" s="2" t="n">
        <v>0.73941</v>
      </c>
      <c r="Y2114" s="2" t="n">
        <v>0</v>
      </c>
    </row>
    <row r="2115" customFormat="false" ht="12.75" hidden="false" customHeight="false" outlineLevel="0" collapsed="false">
      <c r="B2115" s="0" t="n">
        <v>26.409</v>
      </c>
      <c r="C2115" s="0" t="n">
        <v>26.171</v>
      </c>
      <c r="D2115" s="0" t="n">
        <v>17.9281</v>
      </c>
      <c r="E2115" s="0" t="n">
        <v>17.9285</v>
      </c>
      <c r="F2115" s="0" t="n">
        <v>4.410722</v>
      </c>
      <c r="G2115" s="0" t="n">
        <v>4.411689</v>
      </c>
      <c r="H2115" s="0" t="n">
        <v>33.5236</v>
      </c>
      <c r="I2115" s="0" t="n">
        <v>33.5315</v>
      </c>
      <c r="J2115" s="0" t="n">
        <v>8.12</v>
      </c>
      <c r="K2115" s="0" t="n">
        <v>7.11343</v>
      </c>
      <c r="L2115" s="0" t="n">
        <v>91.73058</v>
      </c>
      <c r="M2115" s="0" t="n">
        <v>4.411689</v>
      </c>
      <c r="N2115" s="0" t="n">
        <v>0</v>
      </c>
      <c r="O2115" s="0" t="n">
        <v>6.21294</v>
      </c>
      <c r="P2115" s="0" t="n">
        <v>54.11866</v>
      </c>
      <c r="Q2115" s="0" t="n">
        <v>0.02111</v>
      </c>
      <c r="R2115" s="0" t="n">
        <v>0</v>
      </c>
      <c r="S2115" s="0" t="n">
        <v>0</v>
      </c>
      <c r="T2115" s="0" t="n">
        <v>0</v>
      </c>
      <c r="U2115" s="0" t="n">
        <v>0</v>
      </c>
      <c r="V2115" s="2" t="n">
        <v>0.037148</v>
      </c>
      <c r="W2115" s="2" t="n">
        <v>1979.6</v>
      </c>
      <c r="X2115" s="2" t="n">
        <v>0.73538</v>
      </c>
      <c r="Y2115" s="2" t="n">
        <v>0</v>
      </c>
    </row>
    <row r="2116" customFormat="false" ht="12.75" hidden="false" customHeight="false" outlineLevel="0" collapsed="false">
      <c r="B2116" s="0" t="n">
        <v>26.436</v>
      </c>
      <c r="C2116" s="0" t="n">
        <v>26.198</v>
      </c>
      <c r="D2116" s="0" t="n">
        <v>17.9281</v>
      </c>
      <c r="E2116" s="0" t="n">
        <v>17.9289</v>
      </c>
      <c r="F2116" s="0" t="n">
        <v>4.410722</v>
      </c>
      <c r="G2116" s="0" t="n">
        <v>4.41102</v>
      </c>
      <c r="H2116" s="0" t="n">
        <v>33.5236</v>
      </c>
      <c r="I2116" s="0" t="n">
        <v>33.5254</v>
      </c>
      <c r="J2116" s="0" t="n">
        <v>8.12</v>
      </c>
      <c r="K2116" s="0" t="n">
        <v>7.12111</v>
      </c>
      <c r="L2116" s="0" t="n">
        <v>91.82958</v>
      </c>
      <c r="M2116" s="0" t="n">
        <v>4.41102</v>
      </c>
      <c r="N2116" s="0" t="n">
        <v>0</v>
      </c>
      <c r="O2116" s="0" t="n">
        <v>6.21294</v>
      </c>
      <c r="P2116" s="0" t="n">
        <v>54.11866</v>
      </c>
      <c r="Q2116" s="0" t="n">
        <v>0.02112</v>
      </c>
      <c r="R2116" s="0" t="n">
        <v>0</v>
      </c>
      <c r="S2116" s="0" t="n">
        <v>0</v>
      </c>
      <c r="T2116" s="0" t="n">
        <v>0</v>
      </c>
      <c r="U2116" s="0" t="n">
        <v>0</v>
      </c>
      <c r="V2116" s="2" t="n">
        <v>0.036743</v>
      </c>
      <c r="W2116" s="2" t="n">
        <v>1979.6</v>
      </c>
      <c r="X2116" s="2" t="n">
        <v>0.72736</v>
      </c>
      <c r="Y2116" s="2" t="n">
        <v>0</v>
      </c>
    </row>
    <row r="2117" customFormat="false" ht="12.75" hidden="false" customHeight="false" outlineLevel="0" collapsed="false">
      <c r="B2117" s="0" t="n">
        <v>26.475</v>
      </c>
      <c r="C2117" s="0" t="n">
        <v>26.237</v>
      </c>
      <c r="D2117" s="0" t="n">
        <v>17.9283</v>
      </c>
      <c r="E2117" s="0" t="n">
        <v>17.9292</v>
      </c>
      <c r="F2117" s="0" t="n">
        <v>4.410775</v>
      </c>
      <c r="G2117" s="0" t="n">
        <v>4.411426</v>
      </c>
      <c r="H2117" s="0" t="n">
        <v>33.5238</v>
      </c>
      <c r="I2117" s="0" t="n">
        <v>33.5286</v>
      </c>
      <c r="J2117" s="0" t="n">
        <v>8.12</v>
      </c>
      <c r="K2117" s="0" t="n">
        <v>7.12142</v>
      </c>
      <c r="L2117" s="0" t="n">
        <v>91.8341</v>
      </c>
      <c r="M2117" s="0" t="n">
        <v>4.411426</v>
      </c>
      <c r="N2117" s="0" t="n">
        <v>0</v>
      </c>
      <c r="O2117" s="0" t="n">
        <v>6.21294</v>
      </c>
      <c r="P2117" s="0" t="n">
        <v>54.11866</v>
      </c>
      <c r="Q2117" s="0" t="n">
        <v>0.02113</v>
      </c>
      <c r="R2117" s="0" t="n">
        <v>0</v>
      </c>
      <c r="S2117" s="0" t="n">
        <v>0</v>
      </c>
      <c r="T2117" s="0" t="n">
        <v>0</v>
      </c>
      <c r="U2117" s="0" t="n">
        <v>0</v>
      </c>
      <c r="V2117" s="2" t="n">
        <v>0.03671</v>
      </c>
      <c r="W2117" s="2" t="n">
        <v>1981.4</v>
      </c>
      <c r="X2117" s="2" t="n">
        <v>0.72736</v>
      </c>
      <c r="Y2117" s="2" t="n">
        <v>0</v>
      </c>
    </row>
    <row r="2118" customFormat="false" ht="12.75" hidden="false" customHeight="false" outlineLevel="0" collapsed="false">
      <c r="B2118" s="0" t="n">
        <v>26.495</v>
      </c>
      <c r="C2118" s="0" t="n">
        <v>26.257</v>
      </c>
      <c r="D2118" s="0" t="n">
        <v>17.9287</v>
      </c>
      <c r="E2118" s="0" t="n">
        <v>17.9297</v>
      </c>
      <c r="F2118" s="0" t="n">
        <v>4.410629</v>
      </c>
      <c r="G2118" s="0" t="n">
        <v>4.412137</v>
      </c>
      <c r="H2118" s="0" t="n">
        <v>33.5222</v>
      </c>
      <c r="I2118" s="0" t="n">
        <v>33.5342</v>
      </c>
      <c r="J2118" s="0" t="n">
        <v>8.12</v>
      </c>
      <c r="K2118" s="0" t="n">
        <v>7.12174</v>
      </c>
      <c r="L2118" s="0" t="n">
        <v>91.83815</v>
      </c>
      <c r="M2118" s="0" t="n">
        <v>4.412137</v>
      </c>
      <c r="N2118" s="0" t="n">
        <v>0</v>
      </c>
      <c r="O2118" s="0" t="n">
        <v>6.21294</v>
      </c>
      <c r="P2118" s="0" t="n">
        <v>54.11866</v>
      </c>
      <c r="Q2118" s="0" t="n">
        <v>0.02115</v>
      </c>
      <c r="R2118" s="0" t="n">
        <v>0</v>
      </c>
      <c r="S2118" s="0" t="n">
        <v>0</v>
      </c>
      <c r="T2118" s="0" t="n">
        <v>0</v>
      </c>
      <c r="U2118" s="0" t="n">
        <v>0</v>
      </c>
      <c r="V2118" s="2" t="n">
        <v>0.036307</v>
      </c>
      <c r="W2118" s="2" t="n">
        <v>1981.4</v>
      </c>
      <c r="X2118" s="2" t="n">
        <v>0.71939</v>
      </c>
      <c r="Y2118" s="2" t="n">
        <v>0</v>
      </c>
    </row>
    <row r="2119" customFormat="false" ht="12.75" hidden="false" customHeight="false" outlineLevel="0" collapsed="false">
      <c r="B2119" s="0" t="n">
        <v>26.534</v>
      </c>
      <c r="C2119" s="0" t="n">
        <v>26.295</v>
      </c>
      <c r="D2119" s="0" t="n">
        <v>17.9293</v>
      </c>
      <c r="E2119" s="0" t="n">
        <v>17.9292</v>
      </c>
      <c r="F2119" s="0" t="n">
        <v>4.410036</v>
      </c>
      <c r="G2119" s="0" t="n">
        <v>4.412109</v>
      </c>
      <c r="H2119" s="0" t="n">
        <v>33.5167</v>
      </c>
      <c r="I2119" s="0" t="n">
        <v>33.5344</v>
      </c>
      <c r="J2119" s="0" t="n">
        <v>8.12</v>
      </c>
      <c r="K2119" s="0" t="n">
        <v>7.11489</v>
      </c>
      <c r="L2119" s="0" t="n">
        <v>91.74783</v>
      </c>
      <c r="M2119" s="0" t="n">
        <v>4.412109</v>
      </c>
      <c r="N2119" s="0" t="n">
        <v>0</v>
      </c>
      <c r="O2119" s="0" t="n">
        <v>6.21294</v>
      </c>
      <c r="P2119" s="0" t="n">
        <v>54.11866</v>
      </c>
      <c r="Q2119" s="0" t="n">
        <v>0.02116</v>
      </c>
      <c r="R2119" s="0" t="n">
        <v>0</v>
      </c>
      <c r="S2119" s="0" t="n">
        <v>0</v>
      </c>
      <c r="T2119" s="0" t="n">
        <v>0</v>
      </c>
      <c r="U2119" s="0" t="n">
        <v>0</v>
      </c>
      <c r="V2119" s="2" t="n">
        <v>0.036275</v>
      </c>
      <c r="W2119" s="2" t="n">
        <v>1983.2</v>
      </c>
      <c r="X2119" s="2" t="n">
        <v>0.71939</v>
      </c>
      <c r="Y2119" s="2" t="n">
        <v>0</v>
      </c>
    </row>
    <row r="2120" customFormat="false" ht="12.75" hidden="false" customHeight="false" outlineLevel="0" collapsed="false">
      <c r="B2120" s="0" t="n">
        <v>26.552</v>
      </c>
      <c r="C2120" s="0" t="n">
        <v>26.313</v>
      </c>
      <c r="D2120" s="0" t="n">
        <v>17.9294</v>
      </c>
      <c r="E2120" s="0" t="n">
        <v>17.9292</v>
      </c>
      <c r="F2120" s="0" t="n">
        <v>4.410616</v>
      </c>
      <c r="G2120" s="0" t="n">
        <v>4.41203</v>
      </c>
      <c r="H2120" s="0" t="n">
        <v>33.5215</v>
      </c>
      <c r="I2120" s="0" t="n">
        <v>33.5337</v>
      </c>
      <c r="J2120" s="0" t="n">
        <v>8.12</v>
      </c>
      <c r="K2120" s="0" t="n">
        <v>7.11446</v>
      </c>
      <c r="L2120" s="0" t="n">
        <v>91.74505</v>
      </c>
      <c r="M2120" s="0" t="n">
        <v>4.41203</v>
      </c>
      <c r="N2120" s="0" t="n">
        <v>0</v>
      </c>
      <c r="O2120" s="0" t="n">
        <v>6.21294</v>
      </c>
      <c r="P2120" s="0" t="n">
        <v>54.11866</v>
      </c>
      <c r="Q2120" s="0" t="n">
        <v>0.02117</v>
      </c>
      <c r="R2120" s="0" t="n">
        <v>0</v>
      </c>
      <c r="S2120" s="0" t="n">
        <v>0</v>
      </c>
      <c r="T2120" s="0" t="n">
        <v>0</v>
      </c>
      <c r="U2120" s="0" t="n">
        <v>0</v>
      </c>
      <c r="V2120" s="2" t="n">
        <v>0.036075</v>
      </c>
      <c r="W2120" s="2" t="n">
        <v>1983.2</v>
      </c>
      <c r="X2120" s="2" t="n">
        <v>0.71542</v>
      </c>
      <c r="Y2120" s="2" t="n">
        <v>0</v>
      </c>
    </row>
    <row r="2121" customFormat="false" ht="12.75" hidden="false" customHeight="false" outlineLevel="0" collapsed="false">
      <c r="B2121" s="0" t="n">
        <v>26.592</v>
      </c>
      <c r="C2121" s="0" t="n">
        <v>26.352</v>
      </c>
      <c r="D2121" s="0" t="n">
        <v>17.9293</v>
      </c>
      <c r="E2121" s="0" t="n">
        <v>17.929</v>
      </c>
      <c r="F2121" s="0" t="n">
        <v>4.410169</v>
      </c>
      <c r="G2121" s="0" t="n">
        <v>4.412066</v>
      </c>
      <c r="H2121" s="0" t="n">
        <v>33.5178</v>
      </c>
      <c r="I2121" s="0" t="n">
        <v>33.5342</v>
      </c>
      <c r="J2121" s="0" t="n">
        <v>8.12</v>
      </c>
      <c r="K2121" s="0" t="n">
        <v>7.11443</v>
      </c>
      <c r="L2121" s="0" t="n">
        <v>91.74251</v>
      </c>
      <c r="M2121" s="0" t="n">
        <v>4.412066</v>
      </c>
      <c r="N2121" s="0" t="n">
        <v>0</v>
      </c>
      <c r="O2121" s="0" t="n">
        <v>6.21294</v>
      </c>
      <c r="P2121" s="0" t="n">
        <v>54.11866</v>
      </c>
      <c r="Q2121" s="0" t="n">
        <v>0.02118</v>
      </c>
      <c r="R2121" s="0" t="n">
        <v>0</v>
      </c>
      <c r="S2121" s="0" t="n">
        <v>0</v>
      </c>
      <c r="T2121" s="0" t="n">
        <v>0</v>
      </c>
      <c r="U2121" s="0" t="n">
        <v>0</v>
      </c>
      <c r="V2121" s="2" t="n">
        <v>0.035843</v>
      </c>
      <c r="W2121" s="2" t="n">
        <v>1984.9</v>
      </c>
      <c r="X2121" s="2" t="n">
        <v>0.71146</v>
      </c>
      <c r="Y2121" s="2" t="n">
        <v>0</v>
      </c>
    </row>
    <row r="2122" customFormat="false" ht="12.75" hidden="false" customHeight="false" outlineLevel="0" collapsed="false">
      <c r="B2122" s="0" t="n">
        <v>26.611</v>
      </c>
      <c r="C2122" s="0" t="n">
        <v>26.372</v>
      </c>
      <c r="D2122" s="0" t="n">
        <v>17.9294</v>
      </c>
      <c r="E2122" s="0" t="n">
        <v>17.9295</v>
      </c>
      <c r="F2122" s="0" t="n">
        <v>4.410689</v>
      </c>
      <c r="G2122" s="0" t="n">
        <v>4.412109</v>
      </c>
      <c r="H2122" s="0" t="n">
        <v>33.5221</v>
      </c>
      <c r="I2122" s="0" t="n">
        <v>33.5341</v>
      </c>
      <c r="J2122" s="0" t="n">
        <v>8.12</v>
      </c>
      <c r="K2122" s="0" t="n">
        <v>7.11402</v>
      </c>
      <c r="L2122" s="0" t="n">
        <v>91.73975</v>
      </c>
      <c r="M2122" s="0" t="n">
        <v>4.412109</v>
      </c>
      <c r="N2122" s="0" t="n">
        <v>0</v>
      </c>
      <c r="O2122" s="0" t="n">
        <v>6.21294</v>
      </c>
      <c r="P2122" s="0" t="n">
        <v>54.11866</v>
      </c>
      <c r="Q2122" s="0" t="n">
        <v>0.02119</v>
      </c>
      <c r="R2122" s="0" t="n">
        <v>0</v>
      </c>
      <c r="S2122" s="0" t="n">
        <v>0</v>
      </c>
      <c r="T2122" s="0" t="n">
        <v>0</v>
      </c>
      <c r="U2122" s="0" t="n">
        <v>0</v>
      </c>
      <c r="V2122" s="2" t="n">
        <v>0.035612</v>
      </c>
      <c r="W2122" s="2" t="n">
        <v>1986.7</v>
      </c>
      <c r="X2122" s="2" t="n">
        <v>0.70751</v>
      </c>
      <c r="Y2122" s="2" t="n">
        <v>0</v>
      </c>
    </row>
    <row r="2123" customFormat="false" ht="12.75" hidden="false" customHeight="false" outlineLevel="0" collapsed="false">
      <c r="B2123" s="0" t="n">
        <v>26.66</v>
      </c>
      <c r="C2123" s="0" t="n">
        <v>26.42</v>
      </c>
      <c r="D2123" s="0" t="n">
        <v>17.9291</v>
      </c>
      <c r="E2123" s="0" t="n">
        <v>17.9293</v>
      </c>
      <c r="F2123" s="0" t="n">
        <v>4.410869</v>
      </c>
      <c r="G2123" s="0" t="n">
        <v>4.412137</v>
      </c>
      <c r="H2123" s="0" t="n">
        <v>33.5238</v>
      </c>
      <c r="I2123" s="0" t="n">
        <v>33.5345</v>
      </c>
      <c r="J2123" s="0" t="n">
        <v>8.12</v>
      </c>
      <c r="K2123" s="0" t="n">
        <v>7.11379</v>
      </c>
      <c r="L2123" s="0" t="n">
        <v>91.7373</v>
      </c>
      <c r="M2123" s="0" t="n">
        <v>4.412137</v>
      </c>
      <c r="N2123" s="0" t="n">
        <v>0</v>
      </c>
      <c r="O2123" s="0" t="n">
        <v>6.21294</v>
      </c>
      <c r="P2123" s="0" t="n">
        <v>54.11866</v>
      </c>
      <c r="Q2123" s="0" t="n">
        <v>0.0212</v>
      </c>
      <c r="R2123" s="0" t="n">
        <v>0</v>
      </c>
      <c r="S2123" s="0" t="n">
        <v>0</v>
      </c>
      <c r="T2123" s="0" t="n">
        <v>0</v>
      </c>
      <c r="U2123" s="0" t="n">
        <v>0</v>
      </c>
      <c r="V2123" s="2" t="n">
        <v>0.03558</v>
      </c>
      <c r="W2123" s="2" t="n">
        <v>1988.5</v>
      </c>
      <c r="X2123" s="2" t="n">
        <v>0.70751</v>
      </c>
      <c r="Y2123" s="2" t="n">
        <v>0</v>
      </c>
    </row>
    <row r="2124" customFormat="false" ht="12.75" hidden="false" customHeight="false" outlineLevel="0" collapsed="false">
      <c r="B2124" s="0" t="n">
        <v>26.66</v>
      </c>
      <c r="C2124" s="0" t="n">
        <v>26.42</v>
      </c>
      <c r="D2124" s="0" t="n">
        <v>17.929</v>
      </c>
      <c r="E2124" s="0" t="n">
        <v>17.9295</v>
      </c>
      <c r="F2124" s="0" t="n">
        <v>4.410835</v>
      </c>
      <c r="G2124" s="0" t="n">
        <v>4.412137</v>
      </c>
      <c r="H2124" s="0" t="n">
        <v>33.5237</v>
      </c>
      <c r="I2124" s="0" t="n">
        <v>33.5343</v>
      </c>
      <c r="J2124" s="0" t="n">
        <v>8.12</v>
      </c>
      <c r="K2124" s="0" t="n">
        <v>7.11412</v>
      </c>
      <c r="L2124" s="0" t="n">
        <v>91.74109</v>
      </c>
      <c r="M2124" s="0" t="n">
        <v>4.412137</v>
      </c>
      <c r="N2124" s="0" t="n">
        <v>0</v>
      </c>
      <c r="O2124" s="0" t="n">
        <v>6.21294</v>
      </c>
      <c r="P2124" s="0" t="n">
        <v>54.11866</v>
      </c>
      <c r="Q2124" s="0" t="n">
        <v>0.02122</v>
      </c>
      <c r="R2124" s="0" t="n">
        <v>0</v>
      </c>
      <c r="S2124" s="0" t="n">
        <v>0</v>
      </c>
      <c r="T2124" s="0" t="n">
        <v>0</v>
      </c>
      <c r="U2124" s="0" t="n">
        <v>0</v>
      </c>
      <c r="V2124" s="2" t="n">
        <v>0.035382</v>
      </c>
      <c r="W2124" s="2" t="n">
        <v>1988.5</v>
      </c>
      <c r="X2124" s="2" t="n">
        <v>0.70357</v>
      </c>
      <c r="Y2124" s="2" t="n">
        <v>0</v>
      </c>
    </row>
    <row r="2125" customFormat="false" ht="12.75" hidden="false" customHeight="false" outlineLevel="0" collapsed="false">
      <c r="B2125" s="0" t="n">
        <v>26.718</v>
      </c>
      <c r="C2125" s="0" t="n">
        <v>26.478</v>
      </c>
      <c r="D2125" s="0" t="n">
        <v>17.9287</v>
      </c>
      <c r="E2125" s="0" t="n">
        <v>17.9297</v>
      </c>
      <c r="F2125" s="0" t="n">
        <v>4.410835</v>
      </c>
      <c r="G2125" s="0" t="n">
        <v>4.412109</v>
      </c>
      <c r="H2125" s="0" t="n">
        <v>33.5239</v>
      </c>
      <c r="I2125" s="0" t="n">
        <v>33.5339</v>
      </c>
      <c r="J2125" s="0" t="n">
        <v>8.12</v>
      </c>
      <c r="K2125" s="0" t="n">
        <v>7.11451</v>
      </c>
      <c r="L2125" s="0" t="n">
        <v>91.74581</v>
      </c>
      <c r="M2125" s="0" t="n">
        <v>4.412109</v>
      </c>
      <c r="N2125" s="0" t="n">
        <v>0</v>
      </c>
      <c r="O2125" s="0" t="n">
        <v>6.21294</v>
      </c>
      <c r="P2125" s="0" t="n">
        <v>54.11866</v>
      </c>
      <c r="Q2125" s="0" t="n">
        <v>0.02123</v>
      </c>
      <c r="R2125" s="0" t="n">
        <v>0</v>
      </c>
      <c r="S2125" s="0" t="n">
        <v>0</v>
      </c>
      <c r="T2125" s="0" t="n">
        <v>0</v>
      </c>
      <c r="U2125" s="0" t="n">
        <v>0</v>
      </c>
      <c r="V2125" s="2" t="n">
        <v>0.035184</v>
      </c>
      <c r="W2125" s="2" t="n">
        <v>1988.5</v>
      </c>
      <c r="X2125" s="2" t="n">
        <v>0.69965</v>
      </c>
      <c r="Y2125" s="2" t="n">
        <v>0</v>
      </c>
    </row>
    <row r="2126" customFormat="false" ht="12.75" hidden="false" customHeight="false" outlineLevel="0" collapsed="false">
      <c r="B2126" s="0" t="n">
        <v>26.727</v>
      </c>
      <c r="C2126" s="0" t="n">
        <v>26.487</v>
      </c>
      <c r="D2126" s="0" t="n">
        <v>17.9286</v>
      </c>
      <c r="E2126" s="0" t="n">
        <v>17.9293</v>
      </c>
      <c r="F2126" s="0" t="n">
        <v>4.410855</v>
      </c>
      <c r="G2126" s="0" t="n">
        <v>4.412137</v>
      </c>
      <c r="H2126" s="0" t="n">
        <v>33.5241</v>
      </c>
      <c r="I2126" s="0" t="n">
        <v>33.5344</v>
      </c>
      <c r="J2126" s="0" t="n">
        <v>8.12</v>
      </c>
      <c r="K2126" s="0" t="n">
        <v>7.11486</v>
      </c>
      <c r="L2126" s="0" t="n">
        <v>91.75025</v>
      </c>
      <c r="M2126" s="0" t="n">
        <v>4.412137</v>
      </c>
      <c r="N2126" s="0" t="n">
        <v>0</v>
      </c>
      <c r="O2126" s="0" t="n">
        <v>6.21294</v>
      </c>
      <c r="P2126" s="0" t="n">
        <v>54.11866</v>
      </c>
      <c r="Q2126" s="0" t="n">
        <v>0.02124</v>
      </c>
      <c r="R2126" s="0" t="n">
        <v>0</v>
      </c>
      <c r="S2126" s="0" t="n">
        <v>0</v>
      </c>
      <c r="T2126" s="0" t="n">
        <v>0</v>
      </c>
      <c r="U2126" s="0" t="n">
        <v>0</v>
      </c>
      <c r="V2126" s="2" t="n">
        <v>0.034956</v>
      </c>
      <c r="W2126" s="2" t="n">
        <v>1990.3</v>
      </c>
      <c r="X2126" s="2" t="n">
        <v>0.69573</v>
      </c>
      <c r="Y2126" s="2" t="n">
        <v>0</v>
      </c>
    </row>
    <row r="2127" customFormat="false" ht="12.75" hidden="false" customHeight="false" outlineLevel="0" collapsed="false">
      <c r="B2127" s="0" t="n">
        <v>26.777</v>
      </c>
      <c r="C2127" s="0" t="n">
        <v>26.536</v>
      </c>
      <c r="D2127" s="0" t="n">
        <v>17.9293</v>
      </c>
      <c r="E2127" s="0" t="n">
        <v>17.9288</v>
      </c>
      <c r="F2127" s="0" t="n">
        <v>4.410869</v>
      </c>
      <c r="G2127" s="0" t="n">
        <v>4.41203</v>
      </c>
      <c r="H2127" s="0" t="n">
        <v>33.5237</v>
      </c>
      <c r="I2127" s="0" t="n">
        <v>33.5339</v>
      </c>
      <c r="J2127" s="0" t="n">
        <v>8.12</v>
      </c>
      <c r="K2127" s="0" t="n">
        <v>7.10735</v>
      </c>
      <c r="L2127" s="0" t="n">
        <v>91.65434</v>
      </c>
      <c r="M2127" s="0" t="n">
        <v>4.41203</v>
      </c>
      <c r="N2127" s="0" t="n">
        <v>0</v>
      </c>
      <c r="O2127" s="0" t="n">
        <v>6.21294</v>
      </c>
      <c r="P2127" s="0" t="n">
        <v>54.11866</v>
      </c>
      <c r="Q2127" s="0" t="n">
        <v>0.02125</v>
      </c>
      <c r="R2127" s="0" t="n">
        <v>0</v>
      </c>
      <c r="S2127" s="0" t="n">
        <v>0</v>
      </c>
      <c r="T2127" s="0" t="n">
        <v>0</v>
      </c>
      <c r="U2127" s="0" t="n">
        <v>0</v>
      </c>
      <c r="V2127" s="2" t="n">
        <v>0.034729</v>
      </c>
      <c r="W2127" s="2" t="n">
        <v>1992.1</v>
      </c>
      <c r="X2127" s="2" t="n">
        <v>0.69183</v>
      </c>
      <c r="Y2127" s="2" t="n">
        <v>0</v>
      </c>
    </row>
    <row r="2128" customFormat="false" ht="12.75" hidden="false" customHeight="false" outlineLevel="0" collapsed="false">
      <c r="B2128" s="0" t="n">
        <v>26.795</v>
      </c>
      <c r="C2128" s="0" t="n">
        <v>26.554</v>
      </c>
      <c r="D2128" s="0" t="n">
        <v>17.929</v>
      </c>
      <c r="E2128" s="0" t="n">
        <v>17.9283</v>
      </c>
      <c r="F2128" s="0" t="n">
        <v>4.409889</v>
      </c>
      <c r="G2128" s="0" t="n">
        <v>4.411888</v>
      </c>
      <c r="H2128" s="0" t="n">
        <v>33.5156</v>
      </c>
      <c r="I2128" s="0" t="n">
        <v>33.5332</v>
      </c>
      <c r="J2128" s="0" t="n">
        <v>8.12</v>
      </c>
      <c r="K2128" s="0" t="n">
        <v>7.11494</v>
      </c>
      <c r="L2128" s="0" t="n">
        <v>91.74724</v>
      </c>
      <c r="M2128" s="0" t="n">
        <v>4.411888</v>
      </c>
      <c r="N2128" s="0" t="n">
        <v>0</v>
      </c>
      <c r="O2128" s="0" t="n">
        <v>6.21294</v>
      </c>
      <c r="P2128" s="0" t="n">
        <v>54.11866</v>
      </c>
      <c r="Q2128" s="0" t="n">
        <v>0.02126</v>
      </c>
      <c r="R2128" s="0" t="n">
        <v>0</v>
      </c>
      <c r="S2128" s="0" t="n">
        <v>0</v>
      </c>
      <c r="T2128" s="0" t="n">
        <v>0</v>
      </c>
      <c r="U2128" s="0" t="n">
        <v>0</v>
      </c>
      <c r="V2128" s="2" t="n">
        <v>0.034534</v>
      </c>
      <c r="W2128" s="2" t="n">
        <v>1992.1</v>
      </c>
      <c r="X2128" s="2" t="n">
        <v>0.68793</v>
      </c>
      <c r="Y2128" s="2" t="n">
        <v>0</v>
      </c>
    </row>
    <row r="2129" customFormat="false" ht="12.75" hidden="false" customHeight="false" outlineLevel="0" collapsed="false">
      <c r="B2129" s="0" t="n">
        <v>26.835</v>
      </c>
      <c r="C2129" s="0" t="n">
        <v>26.593</v>
      </c>
      <c r="D2129" s="0" t="n">
        <v>17.9286</v>
      </c>
      <c r="E2129" s="0" t="n">
        <v>17.928</v>
      </c>
      <c r="F2129" s="0" t="n">
        <v>4.410003</v>
      </c>
      <c r="G2129" s="0" t="n">
        <v>4.411917</v>
      </c>
      <c r="H2129" s="0" t="n">
        <v>33.5169</v>
      </c>
      <c r="I2129" s="0" t="n">
        <v>33.5336</v>
      </c>
      <c r="J2129" s="0" t="n">
        <v>8.12</v>
      </c>
      <c r="K2129" s="0" t="n">
        <v>7.10753</v>
      </c>
      <c r="L2129" s="0" t="n">
        <v>91.65169</v>
      </c>
      <c r="M2129" s="0" t="n">
        <v>4.411917</v>
      </c>
      <c r="N2129" s="0" t="n">
        <v>0</v>
      </c>
      <c r="O2129" s="0" t="n">
        <v>6.21294</v>
      </c>
      <c r="P2129" s="0" t="n">
        <v>54.11866</v>
      </c>
      <c r="Q2129" s="0" t="n">
        <v>0.02127</v>
      </c>
      <c r="R2129" s="0" t="n">
        <v>0</v>
      </c>
      <c r="S2129" s="0" t="n">
        <v>0</v>
      </c>
      <c r="T2129" s="0" t="n">
        <v>0</v>
      </c>
      <c r="U2129" s="0" t="n">
        <v>0</v>
      </c>
      <c r="V2129" s="2" t="n">
        <v>0.034308</v>
      </c>
      <c r="W2129" s="2" t="n">
        <v>1993.8</v>
      </c>
      <c r="X2129" s="2" t="n">
        <v>0.68405</v>
      </c>
      <c r="Y2129" s="2" t="n">
        <v>0</v>
      </c>
    </row>
    <row r="2130" customFormat="false" ht="12.75" hidden="false" customHeight="false" outlineLevel="0" collapsed="false">
      <c r="B2130" s="0" t="n">
        <v>26.854</v>
      </c>
      <c r="C2130" s="0" t="n">
        <v>26.612</v>
      </c>
      <c r="D2130" s="0" t="n">
        <v>17.9281</v>
      </c>
      <c r="E2130" s="0" t="n">
        <v>17.928</v>
      </c>
      <c r="F2130" s="0" t="n">
        <v>4.410636</v>
      </c>
      <c r="G2130" s="0" t="n">
        <v>4.411355</v>
      </c>
      <c r="H2130" s="0" t="n">
        <v>33.5227</v>
      </c>
      <c r="I2130" s="0" t="n">
        <v>33.5289</v>
      </c>
      <c r="J2130" s="0" t="n">
        <v>8.12</v>
      </c>
      <c r="K2130" s="0" t="n">
        <v>7.11407</v>
      </c>
      <c r="L2130" s="0" t="n">
        <v>91.73836</v>
      </c>
      <c r="M2130" s="0" t="n">
        <v>4.411355</v>
      </c>
      <c r="N2130" s="0" t="n">
        <v>0</v>
      </c>
      <c r="O2130" s="0" t="n">
        <v>6.21294</v>
      </c>
      <c r="P2130" s="0" t="n">
        <v>54.11866</v>
      </c>
      <c r="Q2130" s="0" t="n">
        <v>0.02128</v>
      </c>
      <c r="R2130" s="0" t="n">
        <v>0</v>
      </c>
      <c r="S2130" s="0" t="n">
        <v>0</v>
      </c>
      <c r="T2130" s="0" t="n">
        <v>0</v>
      </c>
      <c r="U2130" s="0" t="n">
        <v>0</v>
      </c>
      <c r="V2130" s="2" t="n">
        <v>0.034083</v>
      </c>
      <c r="W2130" s="2" t="n">
        <v>1995.6</v>
      </c>
      <c r="X2130" s="2" t="n">
        <v>0.68018</v>
      </c>
      <c r="Y2130" s="2" t="n">
        <v>0</v>
      </c>
    </row>
    <row r="2131" customFormat="false" ht="12.75" hidden="false" customHeight="false" outlineLevel="0" collapsed="false">
      <c r="B2131" s="0" t="n">
        <v>26.893</v>
      </c>
      <c r="C2131" s="0" t="n">
        <v>26.651</v>
      </c>
      <c r="D2131" s="0" t="n">
        <v>17.9277</v>
      </c>
      <c r="E2131" s="0" t="n">
        <v>17.9274</v>
      </c>
      <c r="F2131" s="0" t="n">
        <v>4.410742</v>
      </c>
      <c r="G2131" s="0" t="n">
        <v>4.411774</v>
      </c>
      <c r="H2131" s="0" t="n">
        <v>33.5239</v>
      </c>
      <c r="I2131" s="0" t="n">
        <v>33.5329</v>
      </c>
      <c r="J2131" s="0" t="n">
        <v>8.12</v>
      </c>
      <c r="K2131" s="0" t="n">
        <v>7.114</v>
      </c>
      <c r="L2131" s="0" t="n">
        <v>91.73742</v>
      </c>
      <c r="M2131" s="0" t="n">
        <v>4.411774</v>
      </c>
      <c r="N2131" s="0" t="n">
        <v>0</v>
      </c>
      <c r="O2131" s="0" t="n">
        <v>6.21294</v>
      </c>
      <c r="P2131" s="0" t="n">
        <v>54.11866</v>
      </c>
      <c r="Q2131" s="0" t="n">
        <v>0.0213</v>
      </c>
      <c r="R2131" s="0" t="n">
        <v>0</v>
      </c>
      <c r="S2131" s="0" t="n">
        <v>0</v>
      </c>
      <c r="T2131" s="0" t="n">
        <v>0</v>
      </c>
      <c r="U2131" s="0" t="n">
        <v>0</v>
      </c>
      <c r="V2131" s="2" t="n">
        <v>0.03386</v>
      </c>
      <c r="W2131" s="2" t="n">
        <v>1997.4</v>
      </c>
      <c r="X2131" s="2" t="n">
        <v>0.67632</v>
      </c>
      <c r="Y2131" s="2" t="n">
        <v>0</v>
      </c>
    </row>
    <row r="2132" customFormat="false" ht="12.75" hidden="false" customHeight="false" outlineLevel="0" collapsed="false">
      <c r="B2132" s="0" t="n">
        <v>26.932</v>
      </c>
      <c r="C2132" s="0" t="n">
        <v>26.69</v>
      </c>
      <c r="D2132" s="0" t="n">
        <v>17.9278</v>
      </c>
      <c r="E2132" s="0" t="n">
        <v>17.9271</v>
      </c>
      <c r="F2132" s="0" t="n">
        <v>4.410722</v>
      </c>
      <c r="G2132" s="0" t="n">
        <v>4.411241</v>
      </c>
      <c r="H2132" s="0" t="n">
        <v>33.5236</v>
      </c>
      <c r="I2132" s="0" t="n">
        <v>33.5286</v>
      </c>
      <c r="J2132" s="0" t="n">
        <v>8.12</v>
      </c>
      <c r="K2132" s="0" t="n">
        <v>7.11393</v>
      </c>
      <c r="L2132" s="0" t="n">
        <v>91.73651</v>
      </c>
      <c r="M2132" s="0" t="n">
        <v>4.411241</v>
      </c>
      <c r="N2132" s="0" t="n">
        <v>0</v>
      </c>
      <c r="O2132" s="0" t="n">
        <v>6.21294</v>
      </c>
      <c r="P2132" s="0" t="n">
        <v>54.11866</v>
      </c>
      <c r="Q2132" s="0" t="n">
        <v>0.02131</v>
      </c>
      <c r="R2132" s="0" t="n">
        <v>0</v>
      </c>
      <c r="S2132" s="0" t="n">
        <v>0</v>
      </c>
      <c r="T2132" s="0" t="n">
        <v>0</v>
      </c>
      <c r="U2132" s="0" t="n">
        <v>0</v>
      </c>
      <c r="V2132" s="2" t="n">
        <v>0.033667</v>
      </c>
      <c r="W2132" s="2" t="n">
        <v>1997.4</v>
      </c>
      <c r="X2132" s="2" t="n">
        <v>0.67247</v>
      </c>
      <c r="Y2132" s="2" t="n">
        <v>0</v>
      </c>
    </row>
    <row r="2133" customFormat="false" ht="12.75" hidden="false" customHeight="false" outlineLevel="0" collapsed="false">
      <c r="B2133" s="0" t="n">
        <v>26.942</v>
      </c>
      <c r="C2133" s="0" t="n">
        <v>26.699</v>
      </c>
      <c r="D2133" s="0" t="n">
        <v>17.9279</v>
      </c>
      <c r="E2133" s="0" t="n">
        <v>17.9271</v>
      </c>
      <c r="F2133" s="0" t="n">
        <v>4.410303</v>
      </c>
      <c r="G2133" s="0" t="n">
        <v>4.410899</v>
      </c>
      <c r="H2133" s="0" t="n">
        <v>33.52</v>
      </c>
      <c r="I2133" s="0" t="n">
        <v>33.5257</v>
      </c>
      <c r="J2133" s="0" t="n">
        <v>8.12</v>
      </c>
      <c r="K2133" s="0" t="n">
        <v>7.11397</v>
      </c>
      <c r="L2133" s="0" t="n">
        <v>91.73527</v>
      </c>
      <c r="M2133" s="0" t="n">
        <v>4.410899</v>
      </c>
      <c r="N2133" s="0" t="n">
        <v>0</v>
      </c>
      <c r="O2133" s="0" t="n">
        <v>6.21294</v>
      </c>
      <c r="P2133" s="0" t="n">
        <v>54.11866</v>
      </c>
      <c r="Q2133" s="0" t="n">
        <v>0.02132</v>
      </c>
      <c r="R2133" s="0" t="n">
        <v>0</v>
      </c>
      <c r="S2133" s="0" t="n">
        <v>0</v>
      </c>
      <c r="T2133" s="0" t="n">
        <v>0</v>
      </c>
      <c r="U2133" s="0" t="n">
        <v>0</v>
      </c>
      <c r="V2133" s="2" t="n">
        <v>0.033445</v>
      </c>
      <c r="W2133" s="2" t="n">
        <v>1999.2</v>
      </c>
      <c r="X2133" s="2" t="n">
        <v>0.66863</v>
      </c>
      <c r="Y2133" s="2" t="n">
        <v>0</v>
      </c>
    </row>
    <row r="2134" customFormat="false" ht="12.75" hidden="false" customHeight="false" outlineLevel="0" collapsed="false">
      <c r="B2134" s="0" t="n">
        <v>26.981</v>
      </c>
      <c r="C2134" s="0" t="n">
        <v>26.738</v>
      </c>
      <c r="D2134" s="0" t="n">
        <v>17.9283</v>
      </c>
      <c r="E2134" s="0" t="n">
        <v>17.9269</v>
      </c>
      <c r="F2134" s="0" t="n">
        <v>4.410323</v>
      </c>
      <c r="G2134" s="0" t="n">
        <v>4.411846</v>
      </c>
      <c r="H2134" s="0" t="n">
        <v>33.5198</v>
      </c>
      <c r="I2134" s="0" t="n">
        <v>33.5339</v>
      </c>
      <c r="J2134" s="0" t="n">
        <v>8.12</v>
      </c>
      <c r="K2134" s="0" t="n">
        <v>7.11386</v>
      </c>
      <c r="L2134" s="0" t="n">
        <v>91.73438</v>
      </c>
      <c r="M2134" s="0" t="n">
        <v>4.411846</v>
      </c>
      <c r="N2134" s="0" t="n">
        <v>0</v>
      </c>
      <c r="O2134" s="0" t="n">
        <v>6.21294</v>
      </c>
      <c r="P2134" s="0" t="n">
        <v>54.11866</v>
      </c>
      <c r="Q2134" s="0" t="n">
        <v>0.02133</v>
      </c>
      <c r="R2134" s="0" t="n">
        <v>0</v>
      </c>
      <c r="S2134" s="0" t="n">
        <v>0</v>
      </c>
      <c r="T2134" s="0" t="n">
        <v>0</v>
      </c>
      <c r="U2134" s="0" t="n">
        <v>0</v>
      </c>
      <c r="V2134" s="2" t="n">
        <v>0.033253</v>
      </c>
      <c r="W2134" s="2" t="n">
        <v>1999.2</v>
      </c>
      <c r="X2134" s="2" t="n">
        <v>0.6648</v>
      </c>
      <c r="Y2134" s="2" t="n">
        <v>0</v>
      </c>
    </row>
    <row r="2135" customFormat="false" ht="12.75" hidden="false" customHeight="false" outlineLevel="0" collapsed="false">
      <c r="B2135" s="0" t="n">
        <v>27</v>
      </c>
      <c r="C2135" s="0" t="n">
        <v>26.757</v>
      </c>
      <c r="D2135" s="0" t="n">
        <v>17.927</v>
      </c>
      <c r="E2135" s="0" t="n">
        <v>17.9271</v>
      </c>
      <c r="F2135" s="0" t="n">
        <v>4.410582</v>
      </c>
      <c r="G2135" s="0" t="n">
        <v>4.411952</v>
      </c>
      <c r="H2135" s="0" t="n">
        <v>33.5231</v>
      </c>
      <c r="I2135" s="0" t="n">
        <v>33.5346</v>
      </c>
      <c r="J2135" s="0" t="n">
        <v>8.12</v>
      </c>
      <c r="K2135" s="0" t="n">
        <v>7.1138</v>
      </c>
      <c r="L2135" s="0" t="n">
        <v>91.73317</v>
      </c>
      <c r="M2135" s="0" t="n">
        <v>4.411952</v>
      </c>
      <c r="N2135" s="0" t="n">
        <v>0</v>
      </c>
      <c r="O2135" s="0" t="n">
        <v>6.21294</v>
      </c>
      <c r="P2135" s="0" t="n">
        <v>54.11866</v>
      </c>
      <c r="Q2135" s="0" t="n">
        <v>0.02134</v>
      </c>
      <c r="R2135" s="0" t="n">
        <v>0</v>
      </c>
      <c r="S2135" s="0" t="n">
        <v>0</v>
      </c>
      <c r="T2135" s="0" t="n">
        <v>0</v>
      </c>
      <c r="U2135" s="0" t="n">
        <v>0</v>
      </c>
      <c r="V2135" s="2" t="n">
        <v>0.033033</v>
      </c>
      <c r="W2135" s="2" t="n">
        <v>2001</v>
      </c>
      <c r="X2135" s="2" t="n">
        <v>0.66098</v>
      </c>
      <c r="Y2135" s="2" t="n">
        <v>0</v>
      </c>
    </row>
    <row r="2136" customFormat="false" ht="12.75" hidden="false" customHeight="false" outlineLevel="0" collapsed="false">
      <c r="B2136" s="0" t="n">
        <v>27.038</v>
      </c>
      <c r="C2136" s="0" t="n">
        <v>26.795</v>
      </c>
      <c r="D2136" s="0" t="n">
        <v>17.9262</v>
      </c>
      <c r="E2136" s="0" t="n">
        <v>17.9273</v>
      </c>
      <c r="F2136" s="0" t="n">
        <v>4.410589</v>
      </c>
      <c r="G2136" s="0" t="n">
        <v>4.411988</v>
      </c>
      <c r="H2136" s="0" t="n">
        <v>33.5238</v>
      </c>
      <c r="I2136" s="0" t="n">
        <v>33.5348</v>
      </c>
      <c r="J2136" s="0" t="n">
        <v>8.116</v>
      </c>
      <c r="K2136" s="0" t="n">
        <v>7.1138</v>
      </c>
      <c r="L2136" s="0" t="n">
        <v>91.73219</v>
      </c>
      <c r="M2136" s="0" t="n">
        <v>4.411988</v>
      </c>
      <c r="N2136" s="0" t="n">
        <v>0</v>
      </c>
      <c r="O2136" s="0" t="n">
        <v>6.21294</v>
      </c>
      <c r="P2136" s="0" t="n">
        <v>54.11866</v>
      </c>
      <c r="Q2136" s="0" t="n">
        <v>0.02135</v>
      </c>
      <c r="R2136" s="0" t="n">
        <v>0</v>
      </c>
      <c r="S2136" s="0" t="n">
        <v>0</v>
      </c>
      <c r="T2136" s="0" t="n">
        <v>0</v>
      </c>
      <c r="U2136" s="0" t="n">
        <v>0</v>
      </c>
      <c r="V2136" s="2" t="n">
        <v>0.032814</v>
      </c>
      <c r="W2136" s="2" t="n">
        <v>2002.7</v>
      </c>
      <c r="X2136" s="2" t="n">
        <v>0.65717</v>
      </c>
      <c r="Y2136" s="2" t="n">
        <v>0</v>
      </c>
    </row>
    <row r="2137" customFormat="false" ht="12.75" hidden="false" customHeight="false" outlineLevel="0" collapsed="false">
      <c r="B2137" s="0" t="n">
        <v>27.077</v>
      </c>
      <c r="C2137" s="0" t="n">
        <v>26.834</v>
      </c>
      <c r="D2137" s="0" t="n">
        <v>17.9256</v>
      </c>
      <c r="E2137" s="0" t="n">
        <v>17.9271</v>
      </c>
      <c r="F2137" s="0" t="n">
        <v>4.410549</v>
      </c>
      <c r="G2137" s="0" t="n">
        <v>4.411995</v>
      </c>
      <c r="H2137" s="0" t="n">
        <v>33.5239</v>
      </c>
      <c r="I2137" s="0" t="n">
        <v>33.5349</v>
      </c>
      <c r="J2137" s="0" t="n">
        <v>8.12</v>
      </c>
      <c r="K2137" s="0" t="n">
        <v>7.1138</v>
      </c>
      <c r="L2137" s="0" t="n">
        <v>91.73124</v>
      </c>
      <c r="M2137" s="0" t="n">
        <v>4.411995</v>
      </c>
      <c r="N2137" s="0" t="n">
        <v>0</v>
      </c>
      <c r="O2137" s="0" t="n">
        <v>6.21294</v>
      </c>
      <c r="P2137" s="0" t="n">
        <v>54.11866</v>
      </c>
      <c r="Q2137" s="0" t="n">
        <v>0.02137</v>
      </c>
      <c r="R2137" s="0" t="n">
        <v>0</v>
      </c>
      <c r="S2137" s="0" t="n">
        <v>0</v>
      </c>
      <c r="T2137" s="0" t="n">
        <v>0</v>
      </c>
      <c r="U2137" s="0" t="n">
        <v>0</v>
      </c>
      <c r="V2137" s="2" t="n">
        <v>0.032785</v>
      </c>
      <c r="W2137" s="2" t="n">
        <v>2004.5</v>
      </c>
      <c r="X2137" s="2" t="n">
        <v>0.65717</v>
      </c>
      <c r="Y2137" s="2" t="n">
        <v>0</v>
      </c>
    </row>
    <row r="2138" customFormat="false" ht="12.75" hidden="false" customHeight="false" outlineLevel="0" collapsed="false">
      <c r="B2138" s="0" t="n">
        <v>27.077</v>
      </c>
      <c r="C2138" s="0" t="n">
        <v>26.834</v>
      </c>
      <c r="D2138" s="0" t="n">
        <v>17.926</v>
      </c>
      <c r="E2138" s="0" t="n">
        <v>17.9269</v>
      </c>
      <c r="F2138" s="0" t="n">
        <v>4.410556</v>
      </c>
      <c r="G2138" s="0" t="n">
        <v>4.411881</v>
      </c>
      <c r="H2138" s="0" t="n">
        <v>33.5236</v>
      </c>
      <c r="I2138" s="0" t="n">
        <v>33.5341</v>
      </c>
      <c r="J2138" s="0" t="n">
        <v>8.12</v>
      </c>
      <c r="K2138" s="0" t="n">
        <v>7.11418</v>
      </c>
      <c r="L2138" s="0" t="n">
        <v>91.73669</v>
      </c>
      <c r="M2138" s="0" t="n">
        <v>4.411881</v>
      </c>
      <c r="N2138" s="0" t="n">
        <v>0</v>
      </c>
      <c r="O2138" s="0" t="n">
        <v>6.21294</v>
      </c>
      <c r="P2138" s="0" t="n">
        <v>54.11866</v>
      </c>
      <c r="Q2138" s="0" t="n">
        <v>0.02138</v>
      </c>
      <c r="R2138" s="0" t="n">
        <v>0</v>
      </c>
      <c r="S2138" s="0" t="n">
        <v>0</v>
      </c>
      <c r="T2138" s="0" t="n">
        <v>0</v>
      </c>
      <c r="U2138" s="0" t="n">
        <v>0</v>
      </c>
      <c r="V2138" s="2" t="n">
        <v>0.032406</v>
      </c>
      <c r="W2138" s="2" t="n">
        <v>2004.5</v>
      </c>
      <c r="X2138" s="2" t="n">
        <v>0.64959</v>
      </c>
      <c r="Y2138" s="2" t="n">
        <v>0</v>
      </c>
    </row>
    <row r="2139" customFormat="false" ht="12.75" hidden="false" customHeight="false" outlineLevel="0" collapsed="false">
      <c r="B2139" s="0" t="n">
        <v>27.126</v>
      </c>
      <c r="C2139" s="0" t="n">
        <v>26.881</v>
      </c>
      <c r="D2139" s="0" t="n">
        <v>17.9265</v>
      </c>
      <c r="E2139" s="0" t="n">
        <v>17.9267</v>
      </c>
      <c r="F2139" s="0" t="n">
        <v>4.410463</v>
      </c>
      <c r="G2139" s="0" t="n">
        <v>4.411803</v>
      </c>
      <c r="H2139" s="0" t="n">
        <v>33.5224</v>
      </c>
      <c r="I2139" s="0" t="n">
        <v>33.5336</v>
      </c>
      <c r="J2139" s="0" t="n">
        <v>8.12</v>
      </c>
      <c r="K2139" s="0" t="n">
        <v>7.11413</v>
      </c>
      <c r="L2139" s="0" t="n">
        <v>91.73619</v>
      </c>
      <c r="M2139" s="0" t="n">
        <v>4.411803</v>
      </c>
      <c r="N2139" s="0" t="n">
        <v>0</v>
      </c>
      <c r="O2139" s="0" t="n">
        <v>6.21294</v>
      </c>
      <c r="P2139" s="0" t="n">
        <v>54.11866</v>
      </c>
      <c r="Q2139" s="0" t="n">
        <v>0.02139</v>
      </c>
      <c r="R2139" s="0" t="n">
        <v>0</v>
      </c>
      <c r="S2139" s="0" t="n">
        <v>0</v>
      </c>
      <c r="T2139" s="0" t="n">
        <v>0</v>
      </c>
      <c r="U2139" s="0" t="n">
        <v>0</v>
      </c>
      <c r="V2139" s="2" t="n">
        <v>0.032406</v>
      </c>
      <c r="W2139" s="2" t="n">
        <v>2004.5</v>
      </c>
      <c r="X2139" s="2" t="n">
        <v>0.64959</v>
      </c>
      <c r="Y2139" s="2" t="n">
        <v>0</v>
      </c>
    </row>
    <row r="2140" customFormat="false" ht="12.75" hidden="false" customHeight="false" outlineLevel="0" collapsed="false">
      <c r="B2140" s="0" t="n">
        <v>27.156</v>
      </c>
      <c r="C2140" s="0" t="n">
        <v>26.911</v>
      </c>
      <c r="D2140" s="0" t="n">
        <v>17.9266</v>
      </c>
      <c r="E2140" s="0" t="n">
        <v>17.9262</v>
      </c>
      <c r="F2140" s="0" t="n">
        <v>4.410169</v>
      </c>
      <c r="G2140" s="0" t="n">
        <v>4.411803</v>
      </c>
      <c r="H2140" s="0" t="n">
        <v>33.5198</v>
      </c>
      <c r="I2140" s="0" t="n">
        <v>33.534</v>
      </c>
      <c r="J2140" s="0" t="n">
        <v>8.12</v>
      </c>
      <c r="K2140" s="0" t="n">
        <v>7.10685</v>
      </c>
      <c r="L2140" s="0" t="n">
        <v>91.6411</v>
      </c>
      <c r="M2140" s="0" t="n">
        <v>4.411803</v>
      </c>
      <c r="N2140" s="0" t="n">
        <v>0</v>
      </c>
      <c r="O2140" s="0" t="n">
        <v>6.21294</v>
      </c>
      <c r="P2140" s="0" t="n">
        <v>54.11866</v>
      </c>
      <c r="Q2140" s="0" t="n">
        <v>0.0214</v>
      </c>
      <c r="R2140" s="0" t="n">
        <v>0</v>
      </c>
      <c r="S2140" s="0" t="n">
        <v>0</v>
      </c>
      <c r="T2140" s="0" t="n">
        <v>0</v>
      </c>
      <c r="U2140" s="0" t="n">
        <v>0</v>
      </c>
      <c r="V2140" s="2" t="n">
        <v>0.032189</v>
      </c>
      <c r="W2140" s="2" t="n">
        <v>2006.3</v>
      </c>
      <c r="X2140" s="2" t="n">
        <v>0.64582</v>
      </c>
      <c r="Y2140" s="2" t="n">
        <v>0</v>
      </c>
    </row>
    <row r="2141" customFormat="false" ht="12.75" hidden="false" customHeight="false" outlineLevel="0" collapsed="false">
      <c r="B2141" s="0" t="n">
        <v>27.165</v>
      </c>
      <c r="C2141" s="0" t="n">
        <v>26.92</v>
      </c>
      <c r="D2141" s="0" t="n">
        <v>17.9262</v>
      </c>
      <c r="E2141" s="0" t="n">
        <v>17.9259</v>
      </c>
      <c r="F2141" s="0" t="n">
        <v>4.409776</v>
      </c>
      <c r="G2141" s="0" t="n">
        <v>4.411732</v>
      </c>
      <c r="H2141" s="0" t="n">
        <v>33.5168</v>
      </c>
      <c r="I2141" s="0" t="n">
        <v>33.5336</v>
      </c>
      <c r="J2141" s="0" t="n">
        <v>8.12</v>
      </c>
      <c r="K2141" s="0" t="n">
        <v>7.10647</v>
      </c>
      <c r="L2141" s="0" t="n">
        <v>91.63385</v>
      </c>
      <c r="M2141" s="0" t="n">
        <v>4.411732</v>
      </c>
      <c r="N2141" s="0" t="n">
        <v>0</v>
      </c>
      <c r="O2141" s="0" t="n">
        <v>6.21294</v>
      </c>
      <c r="P2141" s="0" t="n">
        <v>54.11866</v>
      </c>
      <c r="Q2141" s="0" t="n">
        <v>0.02141</v>
      </c>
      <c r="R2141" s="0" t="n">
        <v>0</v>
      </c>
      <c r="S2141" s="0" t="n">
        <v>0</v>
      </c>
      <c r="T2141" s="0" t="n">
        <v>0</v>
      </c>
      <c r="U2141" s="0" t="n">
        <v>0</v>
      </c>
      <c r="V2141" s="2" t="n">
        <v>0.031973</v>
      </c>
      <c r="W2141" s="2" t="n">
        <v>2008.1</v>
      </c>
      <c r="X2141" s="2" t="n">
        <v>0.64205</v>
      </c>
      <c r="Y2141" s="2" t="n">
        <v>0</v>
      </c>
    </row>
    <row r="2142" customFormat="false" ht="12.75" hidden="false" customHeight="false" outlineLevel="0" collapsed="false">
      <c r="B2142" s="0" t="n">
        <v>27.213</v>
      </c>
      <c r="C2142" s="0" t="n">
        <v>26.968</v>
      </c>
      <c r="D2142" s="0" t="n">
        <v>17.9257</v>
      </c>
      <c r="E2142" s="0" t="n">
        <v>17.9259</v>
      </c>
      <c r="F2142" s="0" t="n">
        <v>4.40975</v>
      </c>
      <c r="G2142" s="0" t="n">
        <v>4.411725</v>
      </c>
      <c r="H2142" s="0" t="n">
        <v>33.517</v>
      </c>
      <c r="I2142" s="0" t="n">
        <v>33.5336</v>
      </c>
      <c r="J2142" s="0" t="n">
        <v>8.12</v>
      </c>
      <c r="K2142" s="0" t="n">
        <v>7.10603</v>
      </c>
      <c r="L2142" s="0" t="n">
        <v>91.62731</v>
      </c>
      <c r="M2142" s="0" t="n">
        <v>4.411725</v>
      </c>
      <c r="N2142" s="0" t="n">
        <v>0</v>
      </c>
      <c r="O2142" s="0" t="n">
        <v>6.21294</v>
      </c>
      <c r="P2142" s="0" t="n">
        <v>54.11866</v>
      </c>
      <c r="Q2142" s="0" t="n">
        <v>0.02142</v>
      </c>
      <c r="R2142" s="0" t="n">
        <v>0</v>
      </c>
      <c r="S2142" s="0" t="n">
        <v>0</v>
      </c>
      <c r="T2142" s="0" t="n">
        <v>0</v>
      </c>
      <c r="U2142" s="0" t="n">
        <v>0</v>
      </c>
      <c r="V2142" s="2" t="n">
        <v>0.031786</v>
      </c>
      <c r="W2142" s="2" t="n">
        <v>2008.1</v>
      </c>
      <c r="X2142" s="2" t="n">
        <v>0.6383</v>
      </c>
      <c r="Y2142" s="2" t="n">
        <v>0</v>
      </c>
    </row>
    <row r="2143" customFormat="false" ht="12.75" hidden="false" customHeight="false" outlineLevel="0" collapsed="false">
      <c r="B2143" s="0" t="n">
        <v>27.233</v>
      </c>
      <c r="C2143" s="0" t="n">
        <v>26.988</v>
      </c>
      <c r="D2143" s="0" t="n">
        <v>17.9252</v>
      </c>
      <c r="E2143" s="0" t="n">
        <v>17.9262</v>
      </c>
      <c r="F2143" s="0" t="n">
        <v>4.410369</v>
      </c>
      <c r="G2143" s="0" t="n">
        <v>4.411767</v>
      </c>
      <c r="H2143" s="0" t="n">
        <v>33.5227</v>
      </c>
      <c r="I2143" s="0" t="n">
        <v>33.5337</v>
      </c>
      <c r="J2143" s="0" t="n">
        <v>8.12</v>
      </c>
      <c r="K2143" s="0" t="n">
        <v>7.11266</v>
      </c>
      <c r="L2143" s="0" t="n">
        <v>91.71506</v>
      </c>
      <c r="M2143" s="0" t="n">
        <v>4.411767</v>
      </c>
      <c r="N2143" s="0" t="n">
        <v>0</v>
      </c>
      <c r="O2143" s="0" t="n">
        <v>6.21294</v>
      </c>
      <c r="P2143" s="0" t="n">
        <v>54.11866</v>
      </c>
      <c r="Q2143" s="0" t="n">
        <v>0.02144</v>
      </c>
      <c r="R2143" s="0" t="n">
        <v>0</v>
      </c>
      <c r="S2143" s="0" t="n">
        <v>0</v>
      </c>
      <c r="T2143" s="0" t="n">
        <v>0</v>
      </c>
      <c r="U2143" s="0" t="n">
        <v>0</v>
      </c>
      <c r="V2143" s="2" t="n">
        <v>0.031572</v>
      </c>
      <c r="W2143" s="2" t="n">
        <v>2009.9</v>
      </c>
      <c r="X2143" s="2" t="n">
        <v>0.63456</v>
      </c>
      <c r="Y2143" s="2" t="n">
        <v>0</v>
      </c>
    </row>
    <row r="2144" customFormat="false" ht="12.75" hidden="false" customHeight="false" outlineLevel="0" collapsed="false">
      <c r="B2144" s="0" t="n">
        <v>27.243</v>
      </c>
      <c r="C2144" s="0" t="n">
        <v>26.998</v>
      </c>
      <c r="D2144" s="0" t="n">
        <v>17.9251</v>
      </c>
      <c r="E2144" s="0" t="n">
        <v>17.9261</v>
      </c>
      <c r="F2144" s="0" t="n">
        <v>4.410549</v>
      </c>
      <c r="G2144" s="0" t="n">
        <v>4.411888</v>
      </c>
      <c r="H2144" s="0" t="n">
        <v>33.5242</v>
      </c>
      <c r="I2144" s="0" t="n">
        <v>33.5348</v>
      </c>
      <c r="J2144" s="0" t="n">
        <v>8.12</v>
      </c>
      <c r="K2144" s="0" t="n">
        <v>7.10527</v>
      </c>
      <c r="L2144" s="0" t="n">
        <v>91.62055</v>
      </c>
      <c r="M2144" s="0" t="n">
        <v>4.411888</v>
      </c>
      <c r="N2144" s="0" t="n">
        <v>0</v>
      </c>
      <c r="O2144" s="0" t="n">
        <v>6.21294</v>
      </c>
      <c r="P2144" s="0" t="n">
        <v>54.11866</v>
      </c>
      <c r="Q2144" s="0" t="n">
        <v>0.02145</v>
      </c>
      <c r="R2144" s="0" t="n">
        <v>0</v>
      </c>
      <c r="S2144" s="0" t="n">
        <v>0</v>
      </c>
      <c r="T2144" s="0" t="n">
        <v>0</v>
      </c>
      <c r="U2144" s="0" t="n">
        <v>0</v>
      </c>
      <c r="V2144" s="2" t="n">
        <v>0.031572</v>
      </c>
      <c r="W2144" s="2" t="n">
        <v>2009.9</v>
      </c>
      <c r="X2144" s="2" t="n">
        <v>0.63456</v>
      </c>
      <c r="Y2144" s="2" t="n">
        <v>0</v>
      </c>
    </row>
    <row r="2145" customFormat="false" ht="12.75" hidden="false" customHeight="false" outlineLevel="0" collapsed="false">
      <c r="B2145" s="0" t="n">
        <v>27.281</v>
      </c>
      <c r="C2145" s="0" t="n">
        <v>27.035</v>
      </c>
      <c r="D2145" s="0" t="n">
        <v>17.9252</v>
      </c>
      <c r="E2145" s="0" t="n">
        <v>17.9261</v>
      </c>
      <c r="F2145" s="0" t="n">
        <v>4.410536</v>
      </c>
      <c r="G2145" s="0" t="n">
        <v>4.411767</v>
      </c>
      <c r="H2145" s="0" t="n">
        <v>33.5241</v>
      </c>
      <c r="I2145" s="0" t="n">
        <v>33.5338</v>
      </c>
      <c r="J2145" s="0" t="n">
        <v>8.12</v>
      </c>
      <c r="K2145" s="0" t="n">
        <v>7.10532</v>
      </c>
      <c r="L2145" s="0" t="n">
        <v>91.62126</v>
      </c>
      <c r="M2145" s="0" t="n">
        <v>4.411767</v>
      </c>
      <c r="N2145" s="0" t="n">
        <v>0</v>
      </c>
      <c r="O2145" s="0" t="n">
        <v>6.21294</v>
      </c>
      <c r="P2145" s="0" t="n">
        <v>54.11866</v>
      </c>
      <c r="Q2145" s="0" t="n">
        <v>0.02146</v>
      </c>
      <c r="R2145" s="0" t="n">
        <v>0</v>
      </c>
      <c r="S2145" s="0" t="n">
        <v>0</v>
      </c>
      <c r="T2145" s="0" t="n">
        <v>0</v>
      </c>
      <c r="U2145" s="0" t="n">
        <v>0</v>
      </c>
      <c r="V2145" s="2" t="n">
        <v>0.031359</v>
      </c>
      <c r="W2145" s="2" t="n">
        <v>2011.6</v>
      </c>
      <c r="X2145" s="2" t="n">
        <v>0.63082</v>
      </c>
      <c r="Y2145" s="2" t="n">
        <v>0</v>
      </c>
    </row>
    <row r="2146" customFormat="false" ht="12.75" hidden="false" customHeight="false" outlineLevel="0" collapsed="false">
      <c r="B2146" s="0" t="n">
        <v>27.291</v>
      </c>
      <c r="C2146" s="0" t="n">
        <v>27.046</v>
      </c>
      <c r="D2146" s="0" t="n">
        <v>17.9253</v>
      </c>
      <c r="E2146" s="0" t="n">
        <v>17.9257</v>
      </c>
      <c r="F2146" s="0" t="n">
        <v>4.410536</v>
      </c>
      <c r="G2146" s="0" t="n">
        <v>4.411839</v>
      </c>
      <c r="H2146" s="0" t="n">
        <v>33.524</v>
      </c>
      <c r="I2146" s="0" t="n">
        <v>33.5347</v>
      </c>
      <c r="J2146" s="0" t="n">
        <v>8.12</v>
      </c>
      <c r="K2146" s="0" t="n">
        <v>7.10486</v>
      </c>
      <c r="L2146" s="0" t="n">
        <v>91.61541</v>
      </c>
      <c r="M2146" s="0" t="n">
        <v>4.411839</v>
      </c>
      <c r="N2146" s="0" t="n">
        <v>0</v>
      </c>
      <c r="O2146" s="0" t="n">
        <v>6.21294</v>
      </c>
      <c r="P2146" s="0" t="n">
        <v>54.11866</v>
      </c>
      <c r="Q2146" s="0" t="n">
        <v>0.02147</v>
      </c>
      <c r="R2146" s="0" t="n">
        <v>0</v>
      </c>
      <c r="S2146" s="0" t="n">
        <v>0</v>
      </c>
      <c r="T2146" s="0" t="n">
        <v>0</v>
      </c>
      <c r="U2146" s="0" t="n">
        <v>0</v>
      </c>
      <c r="V2146" s="2" t="n">
        <v>0.031146</v>
      </c>
      <c r="W2146" s="2" t="n">
        <v>2013.4</v>
      </c>
      <c r="X2146" s="2" t="n">
        <v>0.6271</v>
      </c>
      <c r="Y2146" s="2" t="n">
        <v>0</v>
      </c>
    </row>
    <row r="2147" customFormat="false" ht="12.75" hidden="false" customHeight="false" outlineLevel="0" collapsed="false">
      <c r="B2147" s="0" t="n">
        <v>27.331</v>
      </c>
      <c r="C2147" s="0" t="n">
        <v>27.085</v>
      </c>
      <c r="D2147" s="0" t="n">
        <v>17.9255</v>
      </c>
      <c r="E2147" s="0" t="n">
        <v>17.9245</v>
      </c>
      <c r="F2147" s="0" t="n">
        <v>4.410536</v>
      </c>
      <c r="G2147" s="0" t="n">
        <v>4.411775</v>
      </c>
      <c r="H2147" s="0" t="n">
        <v>33.5238</v>
      </c>
      <c r="I2147" s="0" t="n">
        <v>33.5351</v>
      </c>
      <c r="J2147" s="0" t="n">
        <v>8.12</v>
      </c>
      <c r="K2147" s="0" t="n">
        <v>7.10443</v>
      </c>
      <c r="L2147" s="0" t="n">
        <v>91.61017</v>
      </c>
      <c r="M2147" s="0" t="n">
        <v>4.411775</v>
      </c>
      <c r="N2147" s="0" t="n">
        <v>0</v>
      </c>
      <c r="O2147" s="0" t="n">
        <v>6.21294</v>
      </c>
      <c r="P2147" s="0" t="n">
        <v>54.11866</v>
      </c>
      <c r="Q2147" s="0" t="n">
        <v>0.02148</v>
      </c>
      <c r="R2147" s="0" t="n">
        <v>0</v>
      </c>
      <c r="S2147" s="0" t="n">
        <v>0</v>
      </c>
      <c r="T2147" s="0" t="n">
        <v>0</v>
      </c>
      <c r="U2147" s="0" t="n">
        <v>0</v>
      </c>
      <c r="V2147" s="2" t="n">
        <v>0.031146</v>
      </c>
      <c r="W2147" s="2" t="n">
        <v>2013.4</v>
      </c>
      <c r="X2147" s="2" t="n">
        <v>0.6271</v>
      </c>
      <c r="Y2147" s="2" t="n">
        <v>0</v>
      </c>
    </row>
    <row r="2148" customFormat="false" ht="12.75" hidden="false" customHeight="false" outlineLevel="0" collapsed="false">
      <c r="B2148" s="0" t="n">
        <v>27.34</v>
      </c>
      <c r="C2148" s="0" t="n">
        <v>27.094</v>
      </c>
      <c r="D2148" s="0" t="n">
        <v>17.9237</v>
      </c>
      <c r="E2148" s="0" t="n">
        <v>17.924</v>
      </c>
      <c r="F2148" s="0" t="n">
        <v>4.410423</v>
      </c>
      <c r="G2148" s="0" t="n">
        <v>4.411618</v>
      </c>
      <c r="H2148" s="0" t="n">
        <v>33.5243</v>
      </c>
      <c r="I2148" s="0" t="n">
        <v>33.5342</v>
      </c>
      <c r="J2148" s="0" t="n">
        <v>8.12</v>
      </c>
      <c r="K2148" s="0" t="n">
        <v>7.10423</v>
      </c>
      <c r="L2148" s="0" t="n">
        <v>91.60473</v>
      </c>
      <c r="M2148" s="0" t="n">
        <v>4.411618</v>
      </c>
      <c r="N2148" s="0" t="n">
        <v>0</v>
      </c>
      <c r="O2148" s="0" t="n">
        <v>6.21294</v>
      </c>
      <c r="P2148" s="0" t="n">
        <v>54.11866</v>
      </c>
      <c r="Q2148" s="0" t="n">
        <v>0.02149</v>
      </c>
      <c r="R2148" s="0" t="n">
        <v>0</v>
      </c>
      <c r="S2148" s="0" t="n">
        <v>0</v>
      </c>
      <c r="T2148" s="0" t="n">
        <v>0</v>
      </c>
      <c r="U2148" s="0" t="n">
        <v>0</v>
      </c>
      <c r="V2148" s="2" t="n">
        <v>0.030934</v>
      </c>
      <c r="W2148" s="2" t="n">
        <v>2015.2</v>
      </c>
      <c r="X2148" s="2" t="n">
        <v>0.62339</v>
      </c>
      <c r="Y2148" s="2" t="n">
        <v>0</v>
      </c>
    </row>
    <row r="2149" customFormat="false" ht="12.75" hidden="false" customHeight="false" outlineLevel="0" collapsed="false">
      <c r="B2149" s="0" t="n">
        <v>27.369</v>
      </c>
      <c r="C2149" s="0" t="n">
        <v>27.122</v>
      </c>
      <c r="D2149" s="0" t="n">
        <v>17.922</v>
      </c>
      <c r="E2149" s="0" t="n">
        <v>17.9233</v>
      </c>
      <c r="F2149" s="0" t="n">
        <v>4.410043</v>
      </c>
      <c r="G2149" s="0" t="n">
        <v>4.411462</v>
      </c>
      <c r="H2149" s="0" t="n">
        <v>33.5224</v>
      </c>
      <c r="I2149" s="0" t="n">
        <v>33.5334</v>
      </c>
      <c r="J2149" s="0" t="n">
        <v>8.12</v>
      </c>
      <c r="K2149" s="0" t="n">
        <v>7.10415</v>
      </c>
      <c r="L2149" s="0" t="n">
        <v>91.59979</v>
      </c>
      <c r="M2149" s="0" t="n">
        <v>4.411462</v>
      </c>
      <c r="N2149" s="0" t="n">
        <v>0</v>
      </c>
      <c r="O2149" s="0" t="n">
        <v>6.21294</v>
      </c>
      <c r="P2149" s="0" t="n">
        <v>54.11866</v>
      </c>
      <c r="Q2149" s="0" t="n">
        <v>0.0215</v>
      </c>
      <c r="R2149" s="0" t="n">
        <v>0</v>
      </c>
      <c r="S2149" s="0" t="n">
        <v>0</v>
      </c>
      <c r="T2149" s="0" t="n">
        <v>0</v>
      </c>
      <c r="U2149" s="0" t="n">
        <v>0</v>
      </c>
      <c r="V2149" s="2" t="n">
        <v>0.030723</v>
      </c>
      <c r="W2149" s="2" t="n">
        <v>2017</v>
      </c>
      <c r="X2149" s="2" t="n">
        <v>0.61969</v>
      </c>
      <c r="Y2149" s="2" t="n">
        <v>0</v>
      </c>
    </row>
    <row r="2150" customFormat="false" ht="12.75" hidden="false" customHeight="false" outlineLevel="0" collapsed="false">
      <c r="B2150" s="0" t="n">
        <v>27.379</v>
      </c>
      <c r="C2150" s="0" t="n">
        <v>27.132</v>
      </c>
      <c r="D2150" s="0" t="n">
        <v>17.9213</v>
      </c>
      <c r="E2150" s="0" t="n">
        <v>17.9226</v>
      </c>
      <c r="F2150" s="0" t="n">
        <v>4.40993</v>
      </c>
      <c r="G2150" s="0" t="n">
        <v>4.41102</v>
      </c>
      <c r="H2150" s="0" t="n">
        <v>33.522</v>
      </c>
      <c r="I2150" s="0" t="n">
        <v>33.5303</v>
      </c>
      <c r="J2150" s="0" t="n">
        <v>8.12</v>
      </c>
      <c r="K2150" s="0" t="n">
        <v>7.10389</v>
      </c>
      <c r="L2150" s="0" t="n">
        <v>91.59497</v>
      </c>
      <c r="M2150" s="0" t="n">
        <v>4.41102</v>
      </c>
      <c r="N2150" s="0" t="n">
        <v>0</v>
      </c>
      <c r="O2150" s="0" t="n">
        <v>6.21294</v>
      </c>
      <c r="P2150" s="0" t="n">
        <v>54.11866</v>
      </c>
      <c r="Q2150" s="0" t="n">
        <v>0.02152</v>
      </c>
      <c r="R2150" s="0" t="n">
        <v>0</v>
      </c>
      <c r="S2150" s="0" t="n">
        <v>0</v>
      </c>
      <c r="T2150" s="0" t="n">
        <v>0</v>
      </c>
      <c r="U2150" s="0" t="n">
        <v>0</v>
      </c>
      <c r="V2150" s="2" t="n">
        <v>0.03054</v>
      </c>
      <c r="W2150" s="2" t="n">
        <v>2017</v>
      </c>
      <c r="X2150" s="2" t="n">
        <v>0.616</v>
      </c>
      <c r="Y2150" s="2" t="n">
        <v>0</v>
      </c>
    </row>
    <row r="2151" customFormat="false" ht="12.75" hidden="false" customHeight="false" outlineLevel="0" collapsed="false">
      <c r="B2151" s="0" t="n">
        <v>27.408</v>
      </c>
      <c r="C2151" s="0" t="n">
        <v>27.161</v>
      </c>
      <c r="D2151" s="0" t="n">
        <v>17.9213</v>
      </c>
      <c r="E2151" s="0" t="n">
        <v>17.9219</v>
      </c>
      <c r="F2151" s="0" t="n">
        <v>4.410236</v>
      </c>
      <c r="G2151" s="0" t="n">
        <v>4.411462</v>
      </c>
      <c r="H2151" s="0" t="n">
        <v>33.5246</v>
      </c>
      <c r="I2151" s="0" t="n">
        <v>33.5346</v>
      </c>
      <c r="J2151" s="0" t="n">
        <v>8.12</v>
      </c>
      <c r="K2151" s="0" t="n">
        <v>7.10345</v>
      </c>
      <c r="L2151" s="0" t="n">
        <v>91.59068</v>
      </c>
      <c r="M2151" s="0" t="n">
        <v>4.411462</v>
      </c>
      <c r="N2151" s="0" t="n">
        <v>0</v>
      </c>
      <c r="O2151" s="0" t="n">
        <v>6.21294</v>
      </c>
      <c r="P2151" s="0" t="n">
        <v>54.11866</v>
      </c>
      <c r="Q2151" s="0" t="n">
        <v>0.02153</v>
      </c>
      <c r="R2151" s="0" t="n">
        <v>0</v>
      </c>
      <c r="S2151" s="0" t="n">
        <v>0</v>
      </c>
      <c r="T2151" s="0" t="n">
        <v>0</v>
      </c>
      <c r="U2151" s="0" t="n">
        <v>0</v>
      </c>
      <c r="V2151" s="2" t="n">
        <v>0.03054</v>
      </c>
      <c r="W2151" s="2" t="n">
        <v>2017</v>
      </c>
      <c r="X2151" s="2" t="n">
        <v>0.616</v>
      </c>
      <c r="Y2151" s="2" t="n">
        <v>0</v>
      </c>
    </row>
    <row r="2152" customFormat="false" ht="12.75" hidden="false" customHeight="false" outlineLevel="0" collapsed="false">
      <c r="B2152" s="0" t="n">
        <v>27.416</v>
      </c>
      <c r="C2152" s="0" t="n">
        <v>27.169</v>
      </c>
      <c r="D2152" s="0" t="n">
        <v>17.9215</v>
      </c>
      <c r="E2152" s="0" t="n">
        <v>17.9214</v>
      </c>
      <c r="F2152" s="0" t="n">
        <v>4.410323</v>
      </c>
      <c r="G2152" s="0" t="n">
        <v>4.411504</v>
      </c>
      <c r="H2152" s="0" t="n">
        <v>33.5252</v>
      </c>
      <c r="I2152" s="0" t="n">
        <v>33.5353</v>
      </c>
      <c r="J2152" s="0" t="n">
        <v>8.12</v>
      </c>
      <c r="K2152" s="0" t="n">
        <v>7.10307</v>
      </c>
      <c r="L2152" s="0" t="n">
        <v>91.58644</v>
      </c>
      <c r="M2152" s="0" t="n">
        <v>4.411504</v>
      </c>
      <c r="N2152" s="0" t="n">
        <v>0</v>
      </c>
      <c r="O2152" s="0" t="n">
        <v>6.21294</v>
      </c>
      <c r="P2152" s="0" t="n">
        <v>54.11866</v>
      </c>
      <c r="Q2152" s="0" t="n">
        <v>0.02154</v>
      </c>
      <c r="R2152" s="0" t="n">
        <v>0</v>
      </c>
      <c r="S2152" s="0" t="n">
        <v>0</v>
      </c>
      <c r="T2152" s="0" t="n">
        <v>0</v>
      </c>
      <c r="U2152" s="0" t="n">
        <v>0</v>
      </c>
      <c r="V2152" s="2" t="n">
        <v>0.030514</v>
      </c>
      <c r="W2152" s="2" t="n">
        <v>2018.8</v>
      </c>
      <c r="X2152" s="2" t="n">
        <v>0.616</v>
      </c>
      <c r="Y2152" s="2" t="n">
        <v>0</v>
      </c>
    </row>
    <row r="2153" customFormat="false" ht="12.75" hidden="false" customHeight="false" outlineLevel="0" collapsed="false">
      <c r="B2153" s="0" t="n">
        <v>27.456</v>
      </c>
      <c r="C2153" s="0" t="n">
        <v>27.209</v>
      </c>
      <c r="D2153" s="0" t="n">
        <v>17.9217</v>
      </c>
      <c r="E2153" s="0" t="n">
        <v>17.9209</v>
      </c>
      <c r="F2153" s="0" t="n">
        <v>4.41033</v>
      </c>
      <c r="G2153" s="0" t="n">
        <v>4.411511</v>
      </c>
      <c r="H2153" s="0" t="n">
        <v>33.5251</v>
      </c>
      <c r="I2153" s="0" t="n">
        <v>33.5358</v>
      </c>
      <c r="J2153" s="0" t="n">
        <v>8.12</v>
      </c>
      <c r="K2153" s="0" t="n">
        <v>7.10277</v>
      </c>
      <c r="L2153" s="0" t="n">
        <v>91.58284</v>
      </c>
      <c r="M2153" s="0" t="n">
        <v>4.411511</v>
      </c>
      <c r="N2153" s="0" t="n">
        <v>0</v>
      </c>
      <c r="O2153" s="0" t="n">
        <v>6.21294</v>
      </c>
      <c r="P2153" s="0" t="n">
        <v>54.11866</v>
      </c>
      <c r="Q2153" s="0" t="n">
        <v>0.02155</v>
      </c>
      <c r="R2153" s="0" t="n">
        <v>0</v>
      </c>
      <c r="S2153" s="0" t="n">
        <v>0</v>
      </c>
      <c r="T2153" s="0" t="n">
        <v>0</v>
      </c>
      <c r="U2153" s="0" t="n">
        <v>0</v>
      </c>
      <c r="V2153" s="2" t="n">
        <v>0.030304</v>
      </c>
      <c r="W2153" s="2" t="n">
        <v>2020.5</v>
      </c>
      <c r="X2153" s="2" t="n">
        <v>0.61232</v>
      </c>
      <c r="Y2153" s="2" t="n">
        <v>0</v>
      </c>
    </row>
    <row r="2154" customFormat="false" ht="12.75" hidden="false" customHeight="false" outlineLevel="0" collapsed="false">
      <c r="B2154" s="0" t="n">
        <v>27.447</v>
      </c>
      <c r="C2154" s="0" t="n">
        <v>27.2</v>
      </c>
      <c r="D2154" s="0" t="n">
        <v>17.9217</v>
      </c>
      <c r="E2154" s="0" t="n">
        <v>17.9207</v>
      </c>
      <c r="F2154" s="0" t="n">
        <v>4.410343</v>
      </c>
      <c r="G2154" s="0" t="n">
        <v>4.411462</v>
      </c>
      <c r="H2154" s="0" t="n">
        <v>33.5252</v>
      </c>
      <c r="I2154" s="0" t="n">
        <v>33.5355</v>
      </c>
      <c r="J2154" s="0" t="n">
        <v>8.12</v>
      </c>
      <c r="K2154" s="0" t="n">
        <v>7.10246</v>
      </c>
      <c r="L2154" s="0" t="n">
        <v>91.57893</v>
      </c>
      <c r="M2154" s="0" t="n">
        <v>4.411462</v>
      </c>
      <c r="N2154" s="0" t="n">
        <v>0</v>
      </c>
      <c r="O2154" s="0" t="n">
        <v>6.21294</v>
      </c>
      <c r="P2154" s="0" t="n">
        <v>54.11866</v>
      </c>
      <c r="Q2154" s="0" t="n">
        <v>0.02156</v>
      </c>
      <c r="R2154" s="0" t="n">
        <v>0</v>
      </c>
      <c r="S2154" s="0" t="n">
        <v>0</v>
      </c>
      <c r="T2154" s="0" t="n">
        <v>0</v>
      </c>
      <c r="U2154" s="0" t="n">
        <v>0</v>
      </c>
      <c r="V2154" s="2" t="n">
        <v>0.030123</v>
      </c>
      <c r="W2154" s="2" t="n">
        <v>2020.5</v>
      </c>
      <c r="X2154" s="2" t="n">
        <v>0.60865</v>
      </c>
      <c r="Y2154" s="2" t="n">
        <v>0</v>
      </c>
    </row>
    <row r="2155" customFormat="false" ht="12.75" hidden="false" customHeight="false" outlineLevel="0" collapsed="false">
      <c r="B2155" s="0" t="n">
        <v>27.476</v>
      </c>
      <c r="C2155" s="0" t="n">
        <v>27.228</v>
      </c>
      <c r="D2155" s="0" t="n">
        <v>17.9217</v>
      </c>
      <c r="E2155" s="0" t="n">
        <v>17.9205</v>
      </c>
      <c r="F2155" s="0" t="n">
        <v>4.410323</v>
      </c>
      <c r="G2155" s="0" t="n">
        <v>4.411426</v>
      </c>
      <c r="H2155" s="0" t="n">
        <v>33.525</v>
      </c>
      <c r="I2155" s="0" t="n">
        <v>33.5354</v>
      </c>
      <c r="J2155" s="0" t="n">
        <v>8.12</v>
      </c>
      <c r="K2155" s="0" t="n">
        <v>7.10222</v>
      </c>
      <c r="L2155" s="0" t="n">
        <v>91.57573</v>
      </c>
      <c r="M2155" s="0" t="n">
        <v>4.411426</v>
      </c>
      <c r="N2155" s="0" t="n">
        <v>0</v>
      </c>
      <c r="O2155" s="0" t="n">
        <v>6.21294</v>
      </c>
      <c r="P2155" s="0" t="n">
        <v>54.11866</v>
      </c>
      <c r="Q2155" s="0" t="n">
        <v>0.02157</v>
      </c>
      <c r="R2155" s="0" t="n">
        <v>0</v>
      </c>
      <c r="S2155" s="0" t="n">
        <v>0</v>
      </c>
      <c r="T2155" s="0" t="n">
        <v>0</v>
      </c>
      <c r="U2155" s="0" t="n">
        <v>0</v>
      </c>
      <c r="V2155" s="2" t="n">
        <v>0.030123</v>
      </c>
      <c r="W2155" s="2" t="n">
        <v>2020.5</v>
      </c>
      <c r="X2155" s="2" t="n">
        <v>0.60865</v>
      </c>
      <c r="Y2155" s="2" t="n">
        <v>0</v>
      </c>
    </row>
    <row r="2156" customFormat="false" ht="12.75" hidden="false" customHeight="false" outlineLevel="0" collapsed="false">
      <c r="B2156" s="0" t="n">
        <v>27.495</v>
      </c>
      <c r="C2156" s="0" t="n">
        <v>27.248</v>
      </c>
      <c r="D2156" s="0" t="n">
        <v>17.9213</v>
      </c>
      <c r="E2156" s="0" t="n">
        <v>17.9205</v>
      </c>
      <c r="F2156" s="0" t="n">
        <v>4.40963</v>
      </c>
      <c r="G2156" s="0" t="n">
        <v>4.411511</v>
      </c>
      <c r="H2156" s="0" t="n">
        <v>33.5194</v>
      </c>
      <c r="I2156" s="0" t="n">
        <v>33.5361</v>
      </c>
      <c r="J2156" s="0" t="n">
        <v>8.12</v>
      </c>
      <c r="K2156" s="0" t="n">
        <v>7.10959</v>
      </c>
      <c r="L2156" s="0" t="n">
        <v>91.66702</v>
      </c>
      <c r="M2156" s="0" t="n">
        <v>4.411511</v>
      </c>
      <c r="N2156" s="0" t="n">
        <v>0</v>
      </c>
      <c r="O2156" s="0" t="n">
        <v>6.21294</v>
      </c>
      <c r="P2156" s="0" t="n">
        <v>54.11866</v>
      </c>
      <c r="Q2156" s="0" t="n">
        <v>0.02159</v>
      </c>
      <c r="R2156" s="0" t="n">
        <v>0</v>
      </c>
      <c r="S2156" s="0" t="n">
        <v>0</v>
      </c>
      <c r="T2156" s="0" t="n">
        <v>0</v>
      </c>
      <c r="U2156" s="0" t="n">
        <v>0</v>
      </c>
      <c r="V2156" s="2" t="n">
        <v>0.030096</v>
      </c>
      <c r="W2156" s="2" t="n">
        <v>2022.3</v>
      </c>
      <c r="X2156" s="2" t="n">
        <v>0.60865</v>
      </c>
      <c r="Y2156" s="2" t="n">
        <v>0</v>
      </c>
    </row>
    <row r="2157" customFormat="false" ht="12.75" hidden="false" customHeight="false" outlineLevel="0" collapsed="false">
      <c r="B2157" s="0" t="n">
        <v>27.524</v>
      </c>
      <c r="C2157" s="0" t="n">
        <v>27.276</v>
      </c>
      <c r="D2157" s="0" t="n">
        <v>17.9213</v>
      </c>
      <c r="E2157" s="0" t="n">
        <v>17.9203</v>
      </c>
      <c r="F2157" s="0" t="n">
        <v>4.41005</v>
      </c>
      <c r="G2157" s="0" t="n">
        <v>4.411504</v>
      </c>
      <c r="H2157" s="0" t="n">
        <v>33.523</v>
      </c>
      <c r="I2157" s="0" t="n">
        <v>33.5362</v>
      </c>
      <c r="J2157" s="0" t="n">
        <v>8.12</v>
      </c>
      <c r="K2157" s="0" t="n">
        <v>7.1024</v>
      </c>
      <c r="L2157" s="0" t="n">
        <v>91.57625</v>
      </c>
      <c r="M2157" s="0" t="n">
        <v>4.411504</v>
      </c>
      <c r="N2157" s="0" t="n">
        <v>0</v>
      </c>
      <c r="O2157" s="0" t="n">
        <v>6.21294</v>
      </c>
      <c r="P2157" s="0" t="n">
        <v>54.11866</v>
      </c>
      <c r="Q2157" s="0" t="n">
        <v>0.0216</v>
      </c>
      <c r="R2157" s="0" t="n">
        <v>0</v>
      </c>
      <c r="S2157" s="0" t="n">
        <v>0</v>
      </c>
      <c r="T2157" s="0" t="n">
        <v>0</v>
      </c>
      <c r="U2157" s="0" t="n">
        <v>0</v>
      </c>
      <c r="V2157" s="2" t="n">
        <v>0.029915</v>
      </c>
      <c r="W2157" s="2" t="n">
        <v>2022.3</v>
      </c>
      <c r="X2157" s="2" t="n">
        <v>0.60499</v>
      </c>
      <c r="Y2157" s="2" t="n">
        <v>0</v>
      </c>
    </row>
    <row r="2158" customFormat="false" ht="12.75" hidden="false" customHeight="false" outlineLevel="0" collapsed="false">
      <c r="B2158" s="0" t="n">
        <v>27.534</v>
      </c>
      <c r="C2158" s="0" t="n">
        <v>27.286</v>
      </c>
      <c r="D2158" s="0" t="n">
        <v>17.9211</v>
      </c>
      <c r="E2158" s="0" t="n">
        <v>17.9205</v>
      </c>
      <c r="F2158" s="0" t="n">
        <v>4.41027</v>
      </c>
      <c r="G2158" s="0" t="n">
        <v>4.411462</v>
      </c>
      <c r="H2158" s="0" t="n">
        <v>33.525</v>
      </c>
      <c r="I2158" s="0" t="n">
        <v>33.5357</v>
      </c>
      <c r="J2158" s="0" t="n">
        <v>8.12</v>
      </c>
      <c r="K2158" s="0" t="n">
        <v>7.10211</v>
      </c>
      <c r="L2158" s="0" t="n">
        <v>91.57337</v>
      </c>
      <c r="M2158" s="0" t="n">
        <v>4.411462</v>
      </c>
      <c r="N2158" s="0" t="n">
        <v>0</v>
      </c>
      <c r="O2158" s="0" t="n">
        <v>6.21294</v>
      </c>
      <c r="P2158" s="0" t="n">
        <v>54.11866</v>
      </c>
      <c r="Q2158" s="0" t="n">
        <v>0.02161</v>
      </c>
      <c r="R2158" s="0" t="n">
        <v>0</v>
      </c>
      <c r="S2158" s="0" t="n">
        <v>0</v>
      </c>
      <c r="T2158" s="0" t="n">
        <v>0</v>
      </c>
      <c r="U2158" s="0" t="n">
        <v>0</v>
      </c>
      <c r="V2158" s="2" t="n">
        <v>0.029915</v>
      </c>
      <c r="W2158" s="2" t="n">
        <v>2022.3</v>
      </c>
      <c r="X2158" s="2" t="n">
        <v>0.60499</v>
      </c>
      <c r="Y2158" s="2" t="n">
        <v>0</v>
      </c>
    </row>
    <row r="2159" customFormat="false" ht="12.75" hidden="false" customHeight="false" outlineLevel="0" collapsed="false">
      <c r="B2159" s="0" t="n">
        <v>27.544</v>
      </c>
      <c r="C2159" s="0" t="n">
        <v>27.296</v>
      </c>
      <c r="D2159" s="0" t="n">
        <v>17.9208</v>
      </c>
      <c r="E2159" s="0" t="n">
        <v>17.9202</v>
      </c>
      <c r="F2159" s="0" t="n">
        <v>4.41027</v>
      </c>
      <c r="G2159" s="0" t="n">
        <v>4.411511</v>
      </c>
      <c r="H2159" s="0" t="n">
        <v>33.5253</v>
      </c>
      <c r="I2159" s="0" t="n">
        <v>33.5364</v>
      </c>
      <c r="J2159" s="0" t="n">
        <v>8.12</v>
      </c>
      <c r="K2159" s="0" t="n">
        <v>7.10194</v>
      </c>
      <c r="L2159" s="0" t="n">
        <v>91.57074</v>
      </c>
      <c r="M2159" s="0" t="n">
        <v>4.411511</v>
      </c>
      <c r="N2159" s="0" t="n">
        <v>0</v>
      </c>
      <c r="O2159" s="0" t="n">
        <v>6.21294</v>
      </c>
      <c r="P2159" s="0" t="n">
        <v>54.11866</v>
      </c>
      <c r="Q2159" s="0" t="n">
        <v>0.02162</v>
      </c>
      <c r="R2159" s="0" t="n">
        <v>0</v>
      </c>
      <c r="S2159" s="0" t="n">
        <v>0</v>
      </c>
      <c r="T2159" s="0" t="n">
        <v>0</v>
      </c>
      <c r="U2159" s="0" t="n">
        <v>0</v>
      </c>
      <c r="V2159" s="2" t="n">
        <v>0.029889</v>
      </c>
      <c r="W2159" s="2" t="n">
        <v>2024.1</v>
      </c>
      <c r="X2159" s="2" t="n">
        <v>0.60499</v>
      </c>
      <c r="Y2159" s="2" t="n">
        <v>0</v>
      </c>
    </row>
    <row r="2160" customFormat="false" ht="12.75" hidden="false" customHeight="false" outlineLevel="0" collapsed="false">
      <c r="B2160" s="0" t="n">
        <v>27.554</v>
      </c>
      <c r="C2160" s="0" t="n">
        <v>27.306</v>
      </c>
      <c r="D2160" s="0" t="n">
        <v>17.9203</v>
      </c>
      <c r="E2160" s="0" t="n">
        <v>17.9202</v>
      </c>
      <c r="F2160" s="0" t="n">
        <v>4.41027</v>
      </c>
      <c r="G2160" s="0" t="n">
        <v>4.411426</v>
      </c>
      <c r="H2160" s="0" t="n">
        <v>33.5257</v>
      </c>
      <c r="I2160" s="0" t="n">
        <v>33.5356</v>
      </c>
      <c r="J2160" s="0" t="n">
        <v>8.12</v>
      </c>
      <c r="K2160" s="0" t="n">
        <v>7.10181</v>
      </c>
      <c r="L2160" s="0" t="n">
        <v>91.56838</v>
      </c>
      <c r="M2160" s="0" t="n">
        <v>4.411426</v>
      </c>
      <c r="N2160" s="0" t="n">
        <v>0</v>
      </c>
      <c r="O2160" s="0" t="n">
        <v>6.21294</v>
      </c>
      <c r="P2160" s="0" t="n">
        <v>54.11866</v>
      </c>
      <c r="Q2160" s="0" t="n">
        <v>0.02163</v>
      </c>
      <c r="R2160" s="0" t="n">
        <v>0</v>
      </c>
      <c r="S2160" s="0" t="n">
        <v>0</v>
      </c>
      <c r="T2160" s="0" t="n">
        <v>0</v>
      </c>
      <c r="U2160" s="0" t="n">
        <v>0</v>
      </c>
      <c r="V2160" s="2" t="n">
        <v>0.029889</v>
      </c>
      <c r="W2160" s="2" t="n">
        <v>2024.1</v>
      </c>
      <c r="X2160" s="2" t="n">
        <v>0.60499</v>
      </c>
      <c r="Y2160" s="2" t="n">
        <v>0</v>
      </c>
    </row>
    <row r="2161" customFormat="false" ht="12.75" hidden="false" customHeight="false" outlineLevel="0" collapsed="false">
      <c r="B2161" s="0" t="n">
        <v>27.583</v>
      </c>
      <c r="C2161" s="0" t="n">
        <v>27.334</v>
      </c>
      <c r="D2161" s="0" t="n">
        <v>17.9199</v>
      </c>
      <c r="E2161" s="0" t="n">
        <v>17.9203</v>
      </c>
      <c r="F2161" s="0" t="n">
        <v>4.41027</v>
      </c>
      <c r="G2161" s="0" t="n">
        <v>4.411504</v>
      </c>
      <c r="H2161" s="0" t="n">
        <v>33.526</v>
      </c>
      <c r="I2161" s="0" t="n">
        <v>33.5361</v>
      </c>
      <c r="J2161" s="0" t="n">
        <v>8.12</v>
      </c>
      <c r="K2161" s="0" t="n">
        <v>7.1017</v>
      </c>
      <c r="L2161" s="0" t="n">
        <v>91.56651</v>
      </c>
      <c r="M2161" s="0" t="n">
        <v>4.411504</v>
      </c>
      <c r="N2161" s="0" t="n">
        <v>0</v>
      </c>
      <c r="O2161" s="0" t="n">
        <v>6.21294</v>
      </c>
      <c r="P2161" s="0" t="n">
        <v>54.11866</v>
      </c>
      <c r="Q2161" s="0" t="n">
        <v>0.02164</v>
      </c>
      <c r="R2161" s="0" t="n">
        <v>0</v>
      </c>
      <c r="S2161" s="0" t="n">
        <v>0</v>
      </c>
      <c r="T2161" s="0" t="n">
        <v>0</v>
      </c>
      <c r="U2161" s="0" t="n">
        <v>0</v>
      </c>
      <c r="V2161" s="2" t="n">
        <v>0.029889</v>
      </c>
      <c r="W2161" s="2" t="n">
        <v>2024.1</v>
      </c>
      <c r="X2161" s="2" t="n">
        <v>0.60499</v>
      </c>
      <c r="Y2161" s="2" t="n">
        <v>0</v>
      </c>
    </row>
    <row r="2162" customFormat="false" ht="12.75" hidden="false" customHeight="false" outlineLevel="0" collapsed="false">
      <c r="B2162" s="0" t="n">
        <v>27.583</v>
      </c>
      <c r="C2162" s="0" t="n">
        <v>27.334</v>
      </c>
      <c r="D2162" s="0" t="n">
        <v>17.9197</v>
      </c>
      <c r="E2162" s="0" t="n">
        <v>17.9202</v>
      </c>
      <c r="F2162" s="0" t="n">
        <v>4.41027</v>
      </c>
      <c r="G2162" s="0" t="n">
        <v>4.410978</v>
      </c>
      <c r="H2162" s="0" t="n">
        <v>33.5261</v>
      </c>
      <c r="I2162" s="0" t="n">
        <v>33.5318</v>
      </c>
      <c r="J2162" s="0" t="n">
        <v>8.12</v>
      </c>
      <c r="K2162" s="0" t="n">
        <v>7.10942</v>
      </c>
      <c r="L2162" s="0" t="n">
        <v>91.66574</v>
      </c>
      <c r="M2162" s="0" t="n">
        <v>4.410978</v>
      </c>
      <c r="N2162" s="0" t="n">
        <v>0</v>
      </c>
      <c r="O2162" s="0" t="n">
        <v>6.21294</v>
      </c>
      <c r="P2162" s="0" t="n">
        <v>54.11868</v>
      </c>
      <c r="Q2162" s="0" t="n">
        <v>0.02166</v>
      </c>
      <c r="R2162" s="0" t="n">
        <v>0</v>
      </c>
      <c r="S2162" s="0" t="n">
        <v>0</v>
      </c>
      <c r="T2162" s="0" t="n">
        <v>0</v>
      </c>
      <c r="U2162" s="0" t="n">
        <v>0</v>
      </c>
      <c r="V2162" s="2" t="n">
        <v>0.029709</v>
      </c>
      <c r="W2162" s="2" t="n">
        <v>2024.1</v>
      </c>
      <c r="X2162" s="2" t="n">
        <v>0.60134</v>
      </c>
      <c r="Y2162" s="2" t="n">
        <v>0</v>
      </c>
    </row>
    <row r="2163" customFormat="false" ht="12.75" hidden="false" customHeight="false" outlineLevel="0" collapsed="false">
      <c r="B2163" s="0" t="n">
        <v>27.583</v>
      </c>
      <c r="C2163" s="0" t="n">
        <v>27.334</v>
      </c>
      <c r="D2163" s="0" t="n">
        <v>17.9192</v>
      </c>
      <c r="E2163" s="0" t="n">
        <v>17.9202</v>
      </c>
      <c r="F2163" s="0" t="n">
        <v>4.410243</v>
      </c>
      <c r="G2163" s="0" t="n">
        <v>4.411426</v>
      </c>
      <c r="H2163" s="0" t="n">
        <v>33.5263</v>
      </c>
      <c r="I2163" s="0" t="n">
        <v>33.5356</v>
      </c>
      <c r="J2163" s="0" t="n">
        <v>8.12</v>
      </c>
      <c r="K2163" s="0" t="n">
        <v>7.10306</v>
      </c>
      <c r="L2163" s="0" t="n">
        <v>91.58303</v>
      </c>
      <c r="M2163" s="0" t="n">
        <v>4.411426</v>
      </c>
      <c r="N2163" s="0" t="n">
        <v>0</v>
      </c>
      <c r="O2163" s="0" t="n">
        <v>6.21294</v>
      </c>
      <c r="P2163" s="0" t="n">
        <v>54.11868</v>
      </c>
      <c r="Q2163" s="0" t="n">
        <v>0.02167</v>
      </c>
      <c r="R2163" s="0" t="n">
        <v>0</v>
      </c>
      <c r="S2163" s="0" t="n">
        <v>0</v>
      </c>
      <c r="T2163" s="0" t="n">
        <v>0</v>
      </c>
      <c r="U2163" s="0" t="n">
        <v>0</v>
      </c>
      <c r="V2163" s="2" t="n">
        <v>0.029683</v>
      </c>
      <c r="W2163" s="2" t="n">
        <v>2025.9</v>
      </c>
      <c r="X2163" s="2" t="n">
        <v>0.60134</v>
      </c>
      <c r="Y2163" s="2" t="n">
        <v>0</v>
      </c>
    </row>
    <row r="2164" customFormat="false" ht="12.75" hidden="false" customHeight="false" outlineLevel="0" collapsed="false">
      <c r="B2164" s="0" t="n">
        <v>27.611</v>
      </c>
      <c r="C2164" s="0" t="n">
        <v>27.363</v>
      </c>
      <c r="D2164" s="0" t="n">
        <v>17.9194</v>
      </c>
      <c r="E2164" s="0" t="n">
        <v>17.9202</v>
      </c>
      <c r="F2164" s="0" t="n">
        <v>4.410256</v>
      </c>
      <c r="G2164" s="0" t="n">
        <v>4.411462</v>
      </c>
      <c r="H2164" s="0" t="n">
        <v>33.5263</v>
      </c>
      <c r="I2164" s="0" t="n">
        <v>33.5359</v>
      </c>
      <c r="J2164" s="0" t="n">
        <v>8.12</v>
      </c>
      <c r="K2164" s="0" t="n">
        <v>7.10298</v>
      </c>
      <c r="L2164" s="0" t="n">
        <v>91.58228</v>
      </c>
      <c r="M2164" s="0" t="n">
        <v>4.411462</v>
      </c>
      <c r="N2164" s="0" t="n">
        <v>0</v>
      </c>
      <c r="O2164" s="0" t="n">
        <v>6.21294</v>
      </c>
      <c r="P2164" s="0" t="n">
        <v>54.11868</v>
      </c>
      <c r="Q2164" s="0" t="n">
        <v>0.02168</v>
      </c>
      <c r="R2164" s="0" t="n">
        <v>0</v>
      </c>
      <c r="S2164" s="0" t="n">
        <v>0</v>
      </c>
      <c r="T2164" s="0" t="n">
        <v>0</v>
      </c>
      <c r="U2164" s="0" t="n">
        <v>0</v>
      </c>
      <c r="V2164" s="2" t="n">
        <v>0.029683</v>
      </c>
      <c r="W2164" s="2" t="n">
        <v>2025.9</v>
      </c>
      <c r="X2164" s="2" t="n">
        <v>0.60134</v>
      </c>
      <c r="Y2164" s="2" t="n">
        <v>0</v>
      </c>
    </row>
    <row r="2165" customFormat="false" ht="12.75" hidden="false" customHeight="false" outlineLevel="0" collapsed="false">
      <c r="B2165" s="0" t="n">
        <v>27.61</v>
      </c>
      <c r="C2165" s="0" t="n">
        <v>27.361</v>
      </c>
      <c r="D2165" s="0" t="n">
        <v>17.9201</v>
      </c>
      <c r="E2165" s="0" t="n">
        <v>17.92</v>
      </c>
      <c r="F2165" s="0" t="n">
        <v>4.41027</v>
      </c>
      <c r="G2165" s="0" t="n">
        <v>4.411469</v>
      </c>
      <c r="H2165" s="0" t="n">
        <v>33.5258</v>
      </c>
      <c r="I2165" s="0" t="n">
        <v>33.5361</v>
      </c>
      <c r="J2165" s="0" t="n">
        <v>8.12</v>
      </c>
      <c r="K2165" s="0" t="n">
        <v>7.10337</v>
      </c>
      <c r="L2165" s="0" t="n">
        <v>91.58828</v>
      </c>
      <c r="M2165" s="0" t="n">
        <v>4.411469</v>
      </c>
      <c r="N2165" s="0" t="n">
        <v>0</v>
      </c>
      <c r="O2165" s="0" t="n">
        <v>6.21294</v>
      </c>
      <c r="P2165" s="0" t="n">
        <v>54.11868</v>
      </c>
      <c r="Q2165" s="0" t="n">
        <v>0.02169</v>
      </c>
      <c r="R2165" s="0" t="n">
        <v>0</v>
      </c>
      <c r="S2165" s="0" t="n">
        <v>0</v>
      </c>
      <c r="T2165" s="0" t="n">
        <v>0</v>
      </c>
      <c r="U2165" s="0" t="n">
        <v>0</v>
      </c>
      <c r="V2165" s="2" t="n">
        <v>0.029529</v>
      </c>
      <c r="W2165" s="2" t="n">
        <v>2024.1</v>
      </c>
      <c r="X2165" s="2" t="n">
        <v>0.5977</v>
      </c>
      <c r="Y2165" s="2" t="n">
        <v>0</v>
      </c>
    </row>
    <row r="2166" customFormat="false" ht="12.75" hidden="false" customHeight="false" outlineLevel="0" collapsed="false">
      <c r="B2166" s="0" t="n">
        <v>27.631</v>
      </c>
      <c r="C2166" s="0" t="n">
        <v>27.382</v>
      </c>
      <c r="D2166" s="0" t="n">
        <v>17.921</v>
      </c>
      <c r="E2166" s="0" t="n">
        <v>17.92</v>
      </c>
      <c r="F2166" s="0" t="n">
        <v>4.40993</v>
      </c>
      <c r="G2166" s="0" t="n">
        <v>4.411312</v>
      </c>
      <c r="H2166" s="0" t="n">
        <v>33.5222</v>
      </c>
      <c r="I2166" s="0" t="n">
        <v>33.5348</v>
      </c>
      <c r="J2166" s="0" t="n">
        <v>8.12</v>
      </c>
      <c r="K2166" s="0" t="n">
        <v>7.10394</v>
      </c>
      <c r="L2166" s="0" t="n">
        <v>91.5951</v>
      </c>
      <c r="M2166" s="0" t="n">
        <v>4.411312</v>
      </c>
      <c r="N2166" s="0" t="n">
        <v>0</v>
      </c>
      <c r="O2166" s="0" t="n">
        <v>6.21294</v>
      </c>
      <c r="P2166" s="0" t="n">
        <v>54.11868</v>
      </c>
      <c r="Q2166" s="0" t="n">
        <v>0.0217</v>
      </c>
      <c r="R2166" s="0" t="n">
        <v>0</v>
      </c>
      <c r="S2166" s="0" t="n">
        <v>0</v>
      </c>
      <c r="T2166" s="0" t="n">
        <v>0</v>
      </c>
      <c r="U2166" s="0" t="n">
        <v>0</v>
      </c>
      <c r="V2166" s="2" t="n">
        <v>0.029683</v>
      </c>
      <c r="W2166" s="2" t="n">
        <v>2025.9</v>
      </c>
      <c r="X2166" s="2" t="n">
        <v>0.60134</v>
      </c>
      <c r="Y2166" s="2" t="n">
        <v>0</v>
      </c>
    </row>
    <row r="2167" customFormat="false" ht="12.75" hidden="false" customHeight="false" outlineLevel="0" collapsed="false">
      <c r="B2167" s="0" t="n">
        <v>27.631</v>
      </c>
      <c r="C2167" s="0" t="n">
        <v>27.382</v>
      </c>
      <c r="D2167" s="0" t="n">
        <v>17.9208</v>
      </c>
      <c r="E2167" s="0" t="n">
        <v>17.9202</v>
      </c>
      <c r="F2167" s="0" t="n">
        <v>4.410096</v>
      </c>
      <c r="G2167" s="0" t="n">
        <v>4.411355</v>
      </c>
      <c r="H2167" s="0" t="n">
        <v>33.5238</v>
      </c>
      <c r="I2167" s="0" t="n">
        <v>33.535</v>
      </c>
      <c r="J2167" s="0" t="n">
        <v>8.12</v>
      </c>
      <c r="K2167" s="0" t="n">
        <v>7.11176</v>
      </c>
      <c r="L2167" s="0" t="n">
        <v>91.6965</v>
      </c>
      <c r="M2167" s="0" t="n">
        <v>4.411355</v>
      </c>
      <c r="N2167" s="0" t="n">
        <v>0</v>
      </c>
      <c r="O2167" s="0" t="n">
        <v>6.21294</v>
      </c>
      <c r="P2167" s="0" t="n">
        <v>54.11868</v>
      </c>
      <c r="Q2167" s="0" t="n">
        <v>0.02171</v>
      </c>
      <c r="R2167" s="0" t="n">
        <v>0</v>
      </c>
      <c r="S2167" s="0" t="n">
        <v>0</v>
      </c>
      <c r="T2167" s="0" t="n">
        <v>0</v>
      </c>
      <c r="U2167" s="0" t="n">
        <v>0</v>
      </c>
      <c r="V2167" s="2" t="n">
        <v>0.029503</v>
      </c>
      <c r="W2167" s="2" t="n">
        <v>2025.9</v>
      </c>
      <c r="X2167" s="2" t="n">
        <v>0.5977</v>
      </c>
      <c r="Y2167" s="2" t="n">
        <v>0</v>
      </c>
    </row>
    <row r="2168" customFormat="false" ht="12.75" hidden="false" customHeight="false" outlineLevel="0" collapsed="false">
      <c r="B2168" s="0" t="n">
        <v>27.631</v>
      </c>
      <c r="C2168" s="0" t="n">
        <v>27.382</v>
      </c>
      <c r="D2168" s="0" t="n">
        <v>17.9204</v>
      </c>
      <c r="E2168" s="0" t="n">
        <v>17.9205</v>
      </c>
      <c r="F2168" s="0" t="n">
        <v>4.41025</v>
      </c>
      <c r="G2168" s="0" t="n">
        <v>4.411512</v>
      </c>
      <c r="H2168" s="0" t="n">
        <v>33.5254</v>
      </c>
      <c r="I2168" s="0" t="n">
        <v>33.536</v>
      </c>
      <c r="J2168" s="0" t="n">
        <v>8.12</v>
      </c>
      <c r="K2168" s="0" t="n">
        <v>7.10497</v>
      </c>
      <c r="L2168" s="0" t="n">
        <v>91.60918</v>
      </c>
      <c r="M2168" s="0" t="n">
        <v>4.411512</v>
      </c>
      <c r="N2168" s="0" t="n">
        <v>0</v>
      </c>
      <c r="O2168" s="0" t="n">
        <v>6.21294</v>
      </c>
      <c r="P2168" s="0" t="n">
        <v>54.11868</v>
      </c>
      <c r="Q2168" s="0" t="n">
        <v>0.02172</v>
      </c>
      <c r="R2168" s="0" t="n">
        <v>0</v>
      </c>
      <c r="S2168" s="0" t="n">
        <v>0</v>
      </c>
      <c r="T2168" s="0" t="n">
        <v>0</v>
      </c>
      <c r="U2168" s="0" t="n">
        <v>0</v>
      </c>
      <c r="V2168" s="2" t="n">
        <v>0.029503</v>
      </c>
      <c r="W2168" s="2" t="n">
        <v>2025.9</v>
      </c>
      <c r="X2168" s="2" t="n">
        <v>0.5977</v>
      </c>
      <c r="Y2168" s="2" t="n">
        <v>0</v>
      </c>
    </row>
    <row r="2169" customFormat="false" ht="12.75" hidden="false" customHeight="false" outlineLevel="0" collapsed="false">
      <c r="B2169" s="0" t="n">
        <v>27.641</v>
      </c>
      <c r="C2169" s="0" t="n">
        <v>27.393</v>
      </c>
      <c r="D2169" s="0" t="n">
        <v>17.9204</v>
      </c>
      <c r="E2169" s="0" t="n">
        <v>17.9205</v>
      </c>
      <c r="F2169" s="0" t="n">
        <v>4.410156</v>
      </c>
      <c r="G2169" s="0" t="n">
        <v>4.411576</v>
      </c>
      <c r="H2169" s="0" t="n">
        <v>33.5246</v>
      </c>
      <c r="I2169" s="0" t="n">
        <v>33.5366</v>
      </c>
      <c r="J2169" s="0" t="n">
        <v>8.12</v>
      </c>
      <c r="K2169" s="0" t="n">
        <v>7.10508</v>
      </c>
      <c r="L2169" s="0" t="n">
        <v>91.61012</v>
      </c>
      <c r="M2169" s="0" t="n">
        <v>4.411576</v>
      </c>
      <c r="N2169" s="0" t="n">
        <v>0</v>
      </c>
      <c r="O2169" s="0" t="n">
        <v>6.21294</v>
      </c>
      <c r="P2169" s="0" t="n">
        <v>54.11868</v>
      </c>
      <c r="Q2169" s="0" t="n">
        <v>0.02174</v>
      </c>
      <c r="R2169" s="0" t="n">
        <v>0</v>
      </c>
      <c r="S2169" s="0" t="n">
        <v>0</v>
      </c>
      <c r="T2169" s="0" t="n">
        <v>0</v>
      </c>
      <c r="U2169" s="0" t="n">
        <v>0</v>
      </c>
      <c r="V2169" s="2" t="n">
        <v>0.029477</v>
      </c>
      <c r="W2169" s="2" t="n">
        <v>2027.7</v>
      </c>
      <c r="X2169" s="2" t="n">
        <v>0.5977</v>
      </c>
      <c r="Y2169" s="2" t="n">
        <v>0</v>
      </c>
    </row>
    <row r="2170" customFormat="false" ht="12.75" hidden="false" customHeight="false" outlineLevel="0" collapsed="false">
      <c r="B2170" s="0" t="n">
        <v>27.651</v>
      </c>
      <c r="C2170" s="0" t="n">
        <v>27.402</v>
      </c>
      <c r="D2170" s="0" t="n">
        <v>17.9204</v>
      </c>
      <c r="E2170" s="0" t="n">
        <v>17.9205</v>
      </c>
      <c r="F2170" s="0" t="n">
        <v>4.409976</v>
      </c>
      <c r="G2170" s="0" t="n">
        <v>4.410487</v>
      </c>
      <c r="H2170" s="0" t="n">
        <v>33.5231</v>
      </c>
      <c r="I2170" s="0" t="n">
        <v>33.5273</v>
      </c>
      <c r="J2170" s="0" t="n">
        <v>8.12</v>
      </c>
      <c r="K2170" s="0" t="n">
        <v>7.10523</v>
      </c>
      <c r="L2170" s="0" t="n">
        <v>91.61131</v>
      </c>
      <c r="M2170" s="0" t="n">
        <v>4.410487</v>
      </c>
      <c r="N2170" s="0" t="n">
        <v>0</v>
      </c>
      <c r="O2170" s="0" t="n">
        <v>6.21294</v>
      </c>
      <c r="P2170" s="0" t="n">
        <v>54.11868</v>
      </c>
      <c r="Q2170" s="0" t="n">
        <v>0.02175</v>
      </c>
      <c r="R2170" s="0" t="n">
        <v>0</v>
      </c>
      <c r="S2170" s="0" t="n">
        <v>0</v>
      </c>
      <c r="T2170" s="0" t="n">
        <v>0</v>
      </c>
      <c r="U2170" s="0" t="n">
        <v>0</v>
      </c>
      <c r="V2170" s="2" t="n">
        <v>0.029477</v>
      </c>
      <c r="W2170" s="2" t="n">
        <v>2027.7</v>
      </c>
      <c r="X2170" s="2" t="n">
        <v>0.5977</v>
      </c>
      <c r="Y2170" s="2" t="n">
        <v>0</v>
      </c>
    </row>
    <row r="2171" customFormat="false" ht="12.75" hidden="false" customHeight="false" outlineLevel="0" collapsed="false">
      <c r="B2171" s="0" t="n">
        <v>27.651</v>
      </c>
      <c r="C2171" s="0" t="n">
        <v>27.402</v>
      </c>
      <c r="D2171" s="0" t="n">
        <v>17.9197</v>
      </c>
      <c r="E2171" s="0" t="n">
        <v>17.9207</v>
      </c>
      <c r="F2171" s="0" t="n">
        <v>4.41013</v>
      </c>
      <c r="G2171" s="0" t="n">
        <v>4.410864</v>
      </c>
      <c r="H2171" s="0" t="n">
        <v>33.5249</v>
      </c>
      <c r="I2171" s="0" t="n">
        <v>33.5304</v>
      </c>
      <c r="J2171" s="0" t="n">
        <v>8.12</v>
      </c>
      <c r="K2171" s="0" t="n">
        <v>7.10535</v>
      </c>
      <c r="L2171" s="0" t="n">
        <v>91.61262</v>
      </c>
      <c r="M2171" s="0" t="n">
        <v>4.410864</v>
      </c>
      <c r="N2171" s="0" t="n">
        <v>0</v>
      </c>
      <c r="O2171" s="0" t="n">
        <v>6.21294</v>
      </c>
      <c r="P2171" s="0" t="n">
        <v>54.11868</v>
      </c>
      <c r="Q2171" s="0" t="n">
        <v>0.02176</v>
      </c>
      <c r="R2171" s="0" t="n">
        <v>0</v>
      </c>
      <c r="S2171" s="0" t="n">
        <v>0</v>
      </c>
      <c r="T2171" s="0" t="n">
        <v>0</v>
      </c>
      <c r="U2171" s="0" t="n">
        <v>0</v>
      </c>
      <c r="V2171" s="2" t="n">
        <v>0.029298</v>
      </c>
      <c r="W2171" s="2" t="n">
        <v>2027.7</v>
      </c>
      <c r="X2171" s="2" t="n">
        <v>0.59407</v>
      </c>
      <c r="Y2171" s="2" t="n">
        <v>0</v>
      </c>
    </row>
    <row r="2172" customFormat="false" ht="12.75" hidden="false" customHeight="false" outlineLevel="0" collapsed="false">
      <c r="B2172" s="0" t="n">
        <v>27.661</v>
      </c>
      <c r="C2172" s="0" t="n">
        <v>27.412</v>
      </c>
      <c r="D2172" s="0" t="n">
        <v>17.9198</v>
      </c>
      <c r="E2172" s="0" t="n">
        <v>17.9205</v>
      </c>
      <c r="F2172" s="0" t="n">
        <v>4.40969</v>
      </c>
      <c r="G2172" s="0" t="n">
        <v>4.411049</v>
      </c>
      <c r="H2172" s="0" t="n">
        <v>33.5211</v>
      </c>
      <c r="I2172" s="0" t="n">
        <v>33.5321</v>
      </c>
      <c r="J2172" s="0" t="n">
        <v>8.12</v>
      </c>
      <c r="K2172" s="0" t="n">
        <v>7.10564</v>
      </c>
      <c r="L2172" s="0" t="n">
        <v>91.61437</v>
      </c>
      <c r="M2172" s="0" t="n">
        <v>4.411049</v>
      </c>
      <c r="N2172" s="0" t="n">
        <v>0</v>
      </c>
      <c r="O2172" s="0" t="n">
        <v>6.21294</v>
      </c>
      <c r="P2172" s="0" t="n">
        <v>54.11868</v>
      </c>
      <c r="Q2172" s="0" t="n">
        <v>0.02177</v>
      </c>
      <c r="R2172" s="0" t="n">
        <v>0</v>
      </c>
      <c r="S2172" s="0" t="n">
        <v>0</v>
      </c>
      <c r="T2172" s="0" t="n">
        <v>0</v>
      </c>
      <c r="U2172" s="0" t="n">
        <v>0</v>
      </c>
      <c r="V2172" s="2" t="n">
        <v>0.029477</v>
      </c>
      <c r="W2172" s="2" t="n">
        <v>2027.7</v>
      </c>
      <c r="X2172" s="2" t="n">
        <v>0.5977</v>
      </c>
      <c r="Y2172" s="2" t="n">
        <v>0</v>
      </c>
    </row>
    <row r="2173" customFormat="false" ht="12.75" hidden="false" customHeight="false" outlineLevel="0" collapsed="false">
      <c r="B2173" s="0" t="n">
        <v>27.681</v>
      </c>
      <c r="C2173" s="0" t="n">
        <v>27.431</v>
      </c>
      <c r="D2173" s="0" t="n">
        <v>17.9199</v>
      </c>
      <c r="E2173" s="0" t="n">
        <v>17.9203</v>
      </c>
      <c r="F2173" s="0" t="n">
        <v>4.409657</v>
      </c>
      <c r="G2173" s="0" t="n">
        <v>4.410565</v>
      </c>
      <c r="H2173" s="0" t="n">
        <v>33.5207</v>
      </c>
      <c r="I2173" s="0" t="n">
        <v>33.5281</v>
      </c>
      <c r="J2173" s="0" t="n">
        <v>8.12</v>
      </c>
      <c r="K2173" s="0" t="n">
        <v>7.1058</v>
      </c>
      <c r="L2173" s="0" t="n">
        <v>91.6165</v>
      </c>
      <c r="M2173" s="0" t="n">
        <v>4.410565</v>
      </c>
      <c r="N2173" s="0" t="n">
        <v>0</v>
      </c>
      <c r="O2173" s="0" t="n">
        <v>6.21294</v>
      </c>
      <c r="P2173" s="0" t="n">
        <v>54.11868</v>
      </c>
      <c r="Q2173" s="0" t="n">
        <v>0.02178</v>
      </c>
      <c r="R2173" s="0" t="n">
        <v>0</v>
      </c>
      <c r="S2173" s="0" t="n">
        <v>0</v>
      </c>
      <c r="T2173" s="0" t="n">
        <v>0</v>
      </c>
      <c r="U2173" s="0" t="n">
        <v>0</v>
      </c>
      <c r="V2173" s="2" t="n">
        <v>0.029477</v>
      </c>
      <c r="W2173" s="2" t="n">
        <v>2027.7</v>
      </c>
      <c r="X2173" s="2" t="n">
        <v>0.5977</v>
      </c>
      <c r="Y2173" s="2" t="n">
        <v>0</v>
      </c>
    </row>
    <row r="2174" customFormat="false" ht="12.75" hidden="false" customHeight="false" outlineLevel="0" collapsed="false">
      <c r="B2174" s="0" t="n">
        <v>27.681</v>
      </c>
      <c r="C2174" s="0" t="n">
        <v>27.431</v>
      </c>
      <c r="D2174" s="0" t="n">
        <v>17.9201</v>
      </c>
      <c r="E2174" s="0" t="n">
        <v>17.92</v>
      </c>
      <c r="F2174" s="0" t="n">
        <v>4.410096</v>
      </c>
      <c r="G2174" s="0" t="n">
        <v>4.411504</v>
      </c>
      <c r="H2174" s="0" t="n">
        <v>33.5243</v>
      </c>
      <c r="I2174" s="0" t="n">
        <v>33.5364</v>
      </c>
      <c r="J2174" s="0" t="n">
        <v>8.12</v>
      </c>
      <c r="K2174" s="0" t="n">
        <v>7.10579</v>
      </c>
      <c r="L2174" s="0" t="n">
        <v>91.61869</v>
      </c>
      <c r="M2174" s="0" t="n">
        <v>4.411504</v>
      </c>
      <c r="N2174" s="0" t="n">
        <v>0</v>
      </c>
      <c r="O2174" s="0" t="n">
        <v>6.21294</v>
      </c>
      <c r="P2174" s="0" t="n">
        <v>54.11868</v>
      </c>
      <c r="Q2174" s="0" t="n">
        <v>0.02179</v>
      </c>
      <c r="R2174" s="0" t="n">
        <v>0</v>
      </c>
      <c r="S2174" s="0" t="n">
        <v>0</v>
      </c>
      <c r="T2174" s="0" t="n">
        <v>0</v>
      </c>
      <c r="U2174" s="0" t="n">
        <v>0</v>
      </c>
      <c r="V2174" s="2" t="n">
        <v>0.029477</v>
      </c>
      <c r="W2174" s="2" t="n">
        <v>2027.7</v>
      </c>
      <c r="X2174" s="2" t="n">
        <v>0.5977</v>
      </c>
      <c r="Y2174" s="2" t="n">
        <v>0</v>
      </c>
    </row>
    <row r="2175" customFormat="false" ht="12.75" hidden="false" customHeight="false" outlineLevel="0" collapsed="false">
      <c r="B2175" s="0" t="n">
        <v>27.681</v>
      </c>
      <c r="C2175" s="0" t="n">
        <v>27.431</v>
      </c>
      <c r="D2175" s="0" t="n">
        <v>17.9201</v>
      </c>
      <c r="E2175" s="0" t="n">
        <v>17.92</v>
      </c>
      <c r="F2175" s="0" t="n">
        <v>4.410256</v>
      </c>
      <c r="G2175" s="0" t="n">
        <v>4.411312</v>
      </c>
      <c r="H2175" s="0" t="n">
        <v>33.5257</v>
      </c>
      <c r="I2175" s="0" t="n">
        <v>33.5348</v>
      </c>
      <c r="J2175" s="0" t="n">
        <v>8.12</v>
      </c>
      <c r="K2175" s="0" t="n">
        <v>7.10593</v>
      </c>
      <c r="L2175" s="0" t="n">
        <v>91.62113</v>
      </c>
      <c r="M2175" s="0" t="n">
        <v>4.411312</v>
      </c>
      <c r="N2175" s="0" t="n">
        <v>0</v>
      </c>
      <c r="O2175" s="0" t="n">
        <v>6.21294</v>
      </c>
      <c r="P2175" s="0" t="n">
        <v>54.11868</v>
      </c>
      <c r="Q2175" s="0" t="n">
        <v>0.02181</v>
      </c>
      <c r="R2175" s="0" t="n">
        <v>0</v>
      </c>
      <c r="S2175" s="0" t="n">
        <v>0</v>
      </c>
      <c r="T2175" s="0" t="n">
        <v>0</v>
      </c>
      <c r="U2175" s="0" t="n">
        <v>0</v>
      </c>
      <c r="V2175" s="2" t="n">
        <v>0.029477</v>
      </c>
      <c r="W2175" s="2" t="n">
        <v>2027.7</v>
      </c>
      <c r="X2175" s="2" t="n">
        <v>0.5977</v>
      </c>
      <c r="Y2175" s="2" t="n">
        <v>0</v>
      </c>
    </row>
    <row r="2176" customFormat="false" ht="12.75" hidden="false" customHeight="false" outlineLevel="0" collapsed="false">
      <c r="B2176" s="0" t="n">
        <v>27.681</v>
      </c>
      <c r="C2176" s="0" t="n">
        <v>27.431</v>
      </c>
      <c r="D2176" s="0" t="n">
        <v>17.9204</v>
      </c>
      <c r="E2176" s="0" t="n">
        <v>17.92</v>
      </c>
      <c r="F2176" s="0" t="n">
        <v>4.410216</v>
      </c>
      <c r="G2176" s="0" t="n">
        <v>4.411206</v>
      </c>
      <c r="H2176" s="0" t="n">
        <v>33.5251</v>
      </c>
      <c r="I2176" s="0" t="n">
        <v>33.5338</v>
      </c>
      <c r="J2176" s="0" t="n">
        <v>8.12</v>
      </c>
      <c r="K2176" s="0" t="n">
        <v>7.10559</v>
      </c>
      <c r="L2176" s="0" t="n">
        <v>91.61708</v>
      </c>
      <c r="M2176" s="0" t="n">
        <v>4.411206</v>
      </c>
      <c r="N2176" s="0" t="n">
        <v>0</v>
      </c>
      <c r="O2176" s="0" t="n">
        <v>6.21294</v>
      </c>
      <c r="P2176" s="0" t="n">
        <v>54.11868</v>
      </c>
      <c r="Q2176" s="0" t="n">
        <v>0.02182</v>
      </c>
      <c r="R2176" s="0" t="n">
        <v>0</v>
      </c>
      <c r="S2176" s="0" t="n">
        <v>0</v>
      </c>
      <c r="T2176" s="0" t="n">
        <v>0</v>
      </c>
      <c r="U2176" s="0" t="n">
        <v>0</v>
      </c>
      <c r="V2176" s="2" t="n">
        <v>0.029657</v>
      </c>
      <c r="W2176" s="2" t="n">
        <v>2027.7</v>
      </c>
      <c r="X2176" s="2" t="n">
        <v>0.60134</v>
      </c>
      <c r="Y2176" s="2" t="n">
        <v>0</v>
      </c>
    </row>
    <row r="2177" customFormat="false" ht="12.75" hidden="false" customHeight="false" outlineLevel="0" collapsed="false">
      <c r="B2177" s="0" t="n">
        <v>27.687</v>
      </c>
      <c r="C2177" s="0" t="n">
        <v>27.438</v>
      </c>
      <c r="D2177" s="0" t="n">
        <v>17.9204</v>
      </c>
      <c r="E2177" s="0" t="n">
        <v>17.9203</v>
      </c>
      <c r="F2177" s="0" t="n">
        <v>4.41003</v>
      </c>
      <c r="G2177" s="0" t="n">
        <v>4.411504</v>
      </c>
      <c r="H2177" s="0" t="n">
        <v>33.5235</v>
      </c>
      <c r="I2177" s="0" t="n">
        <v>33.5361</v>
      </c>
      <c r="J2177" s="0" t="n">
        <v>8.12</v>
      </c>
      <c r="K2177" s="0" t="n">
        <v>7.10588</v>
      </c>
      <c r="L2177" s="0" t="n">
        <v>91.61987</v>
      </c>
      <c r="M2177" s="0" t="n">
        <v>4.411504</v>
      </c>
      <c r="N2177" s="0" t="n">
        <v>0</v>
      </c>
      <c r="O2177" s="0" t="n">
        <v>6.21294</v>
      </c>
      <c r="P2177" s="0" t="n">
        <v>54.11868</v>
      </c>
      <c r="Q2177" s="0" t="n">
        <v>0.02183</v>
      </c>
      <c r="R2177" s="0" t="n">
        <v>0</v>
      </c>
      <c r="S2177" s="0" t="n">
        <v>0</v>
      </c>
      <c r="T2177" s="0" t="n">
        <v>0</v>
      </c>
      <c r="U2177" s="0" t="n">
        <v>0</v>
      </c>
      <c r="V2177" s="2" t="n">
        <v>0.029657</v>
      </c>
      <c r="W2177" s="2" t="n">
        <v>2027.7</v>
      </c>
      <c r="X2177" s="2" t="n">
        <v>0.60134</v>
      </c>
      <c r="Y2177" s="2" t="n">
        <v>0</v>
      </c>
    </row>
    <row r="2178" customFormat="false" ht="12.75" hidden="false" customHeight="false" outlineLevel="0" collapsed="false">
      <c r="B2178" s="0" t="n">
        <v>27.699</v>
      </c>
      <c r="C2178" s="0" t="n">
        <v>27.449</v>
      </c>
      <c r="D2178" s="0" t="n">
        <v>17.9201</v>
      </c>
      <c r="E2178" s="0" t="n">
        <v>17.9203</v>
      </c>
      <c r="F2178" s="0" t="n">
        <v>4.40949</v>
      </c>
      <c r="G2178" s="0" t="n">
        <v>4.411504</v>
      </c>
      <c r="H2178" s="0" t="n">
        <v>33.5192</v>
      </c>
      <c r="I2178" s="0" t="n">
        <v>33.5361</v>
      </c>
      <c r="J2178" s="0" t="n">
        <v>8.12</v>
      </c>
      <c r="K2178" s="0" t="n">
        <v>7.10582</v>
      </c>
      <c r="L2178" s="0" t="n">
        <v>91.61618</v>
      </c>
      <c r="M2178" s="0" t="n">
        <v>4.411504</v>
      </c>
      <c r="N2178" s="0" t="n">
        <v>0</v>
      </c>
      <c r="O2178" s="0" t="n">
        <v>6.21294</v>
      </c>
      <c r="P2178" s="0" t="n">
        <v>54.11868</v>
      </c>
      <c r="Q2178" s="0" t="n">
        <v>0.02184</v>
      </c>
      <c r="R2178" s="0" t="n">
        <v>0</v>
      </c>
      <c r="S2178" s="0" t="n">
        <v>0</v>
      </c>
      <c r="T2178" s="0" t="n">
        <v>0</v>
      </c>
      <c r="U2178" s="0" t="n">
        <v>0</v>
      </c>
      <c r="V2178" s="2" t="n">
        <v>0.029477</v>
      </c>
      <c r="W2178" s="2" t="n">
        <v>2027.7</v>
      </c>
      <c r="X2178" s="2" t="n">
        <v>0.5977</v>
      </c>
      <c r="Y2178" s="2" t="n">
        <v>0</v>
      </c>
    </row>
    <row r="2179" customFormat="false" ht="12.75" hidden="false" customHeight="false" outlineLevel="0" collapsed="false">
      <c r="B2179" s="0" t="n">
        <v>27.69</v>
      </c>
      <c r="C2179" s="0" t="n">
        <v>27.44</v>
      </c>
      <c r="D2179" s="0" t="n">
        <v>17.9201</v>
      </c>
      <c r="E2179" s="0" t="n">
        <v>17.9205</v>
      </c>
      <c r="F2179" s="0" t="n">
        <v>4.41003</v>
      </c>
      <c r="G2179" s="0" t="n">
        <v>4.411469</v>
      </c>
      <c r="H2179" s="0" t="n">
        <v>33.5238</v>
      </c>
      <c r="I2179" s="0" t="n">
        <v>33.5357</v>
      </c>
      <c r="J2179" s="0" t="n">
        <v>8.12</v>
      </c>
      <c r="K2179" s="0" t="n">
        <v>7.10585</v>
      </c>
      <c r="L2179" s="0" t="n">
        <v>91.61907</v>
      </c>
      <c r="M2179" s="0" t="n">
        <v>4.411469</v>
      </c>
      <c r="N2179" s="0" t="n">
        <v>0</v>
      </c>
      <c r="O2179" s="0" t="n">
        <v>6.21294</v>
      </c>
      <c r="P2179" s="0" t="n">
        <v>54.11868</v>
      </c>
      <c r="Q2179" s="0" t="n">
        <v>0.02185</v>
      </c>
      <c r="R2179" s="0" t="n">
        <v>0</v>
      </c>
      <c r="S2179" s="0" t="n">
        <v>0</v>
      </c>
      <c r="T2179" s="0" t="n">
        <v>0</v>
      </c>
      <c r="U2179" s="0" t="n">
        <v>0</v>
      </c>
      <c r="V2179" s="2" t="n">
        <v>0.029477</v>
      </c>
      <c r="W2179" s="2" t="n">
        <v>2027.7</v>
      </c>
      <c r="X2179" s="2" t="n">
        <v>0.5977</v>
      </c>
      <c r="Y2179" s="2" t="n">
        <v>0</v>
      </c>
    </row>
    <row r="2180" customFormat="false" ht="12.75" hidden="false" customHeight="false" outlineLevel="0" collapsed="false">
      <c r="B2180" s="0" t="n">
        <v>27.69</v>
      </c>
      <c r="C2180" s="0" t="n">
        <v>27.44</v>
      </c>
      <c r="D2180" s="0" t="n">
        <v>17.9197</v>
      </c>
      <c r="E2180" s="0" t="n">
        <v>17.9203</v>
      </c>
      <c r="F2180" s="0" t="n">
        <v>4.410216</v>
      </c>
      <c r="G2180" s="0" t="n">
        <v>4.411504</v>
      </c>
      <c r="H2180" s="0" t="n">
        <v>33.5257</v>
      </c>
      <c r="I2180" s="0" t="n">
        <v>33.5361</v>
      </c>
      <c r="J2180" s="0" t="n">
        <v>8.12</v>
      </c>
      <c r="K2180" s="0" t="n">
        <v>7.10607</v>
      </c>
      <c r="L2180" s="0" t="n">
        <v>91.6223</v>
      </c>
      <c r="M2180" s="0" t="n">
        <v>4.411504</v>
      </c>
      <c r="N2180" s="0" t="n">
        <v>0</v>
      </c>
      <c r="O2180" s="0" t="n">
        <v>6.21294</v>
      </c>
      <c r="P2180" s="0" t="n">
        <v>54.11868</v>
      </c>
      <c r="Q2180" s="0" t="n">
        <v>0.02186</v>
      </c>
      <c r="R2180" s="0" t="n">
        <v>0</v>
      </c>
      <c r="S2180" s="0" t="n">
        <v>0</v>
      </c>
      <c r="T2180" s="0" t="n">
        <v>0</v>
      </c>
      <c r="U2180" s="0" t="n">
        <v>0</v>
      </c>
      <c r="V2180" s="2" t="n">
        <v>0.029477</v>
      </c>
      <c r="W2180" s="2" t="n">
        <v>2027.7</v>
      </c>
      <c r="X2180" s="2" t="n">
        <v>0.5977</v>
      </c>
      <c r="Y2180" s="2" t="n">
        <v>0</v>
      </c>
    </row>
    <row r="2181" customFormat="false" ht="12.75" hidden="false" customHeight="false" outlineLevel="0" collapsed="false">
      <c r="B2181" s="0" t="n">
        <v>27.69</v>
      </c>
      <c r="C2181" s="0" t="n">
        <v>27.44</v>
      </c>
      <c r="D2181" s="0" t="n">
        <v>17.9194</v>
      </c>
      <c r="E2181" s="0" t="n">
        <v>17.92</v>
      </c>
      <c r="F2181" s="0" t="n">
        <v>4.410276</v>
      </c>
      <c r="G2181" s="0" t="n">
        <v>4.411504</v>
      </c>
      <c r="H2181" s="0" t="n">
        <v>33.5264</v>
      </c>
      <c r="I2181" s="0" t="n">
        <v>33.5364</v>
      </c>
      <c r="J2181" s="0" t="n">
        <v>8.12</v>
      </c>
      <c r="K2181" s="0" t="n">
        <v>7.10635</v>
      </c>
      <c r="L2181" s="0" t="n">
        <v>91.62581</v>
      </c>
      <c r="M2181" s="0" t="n">
        <v>4.411504</v>
      </c>
      <c r="N2181" s="0" t="n">
        <v>0</v>
      </c>
      <c r="O2181" s="0" t="n">
        <v>6.21294</v>
      </c>
      <c r="P2181" s="0" t="n">
        <v>54.11868</v>
      </c>
      <c r="Q2181" s="0" t="n">
        <v>0.02187</v>
      </c>
      <c r="R2181" s="0" t="n">
        <v>0</v>
      </c>
      <c r="S2181" s="0" t="n">
        <v>0</v>
      </c>
      <c r="T2181" s="0" t="n">
        <v>0</v>
      </c>
      <c r="U2181" s="0" t="n">
        <v>0</v>
      </c>
      <c r="V2181" s="2" t="n">
        <v>0.029657</v>
      </c>
      <c r="W2181" s="2" t="n">
        <v>2027.7</v>
      </c>
      <c r="X2181" s="2" t="n">
        <v>0.60134</v>
      </c>
      <c r="Y2181" s="2" t="n">
        <v>0</v>
      </c>
    </row>
    <row r="2182" customFormat="false" ht="12.75" hidden="false" customHeight="false" outlineLevel="0" collapsed="false">
      <c r="B2182" s="0" t="n">
        <v>27.709</v>
      </c>
      <c r="C2182" s="0" t="n">
        <v>27.46</v>
      </c>
      <c r="D2182" s="0" t="n">
        <v>17.9196</v>
      </c>
      <c r="E2182" s="0" t="n">
        <v>17.9193</v>
      </c>
      <c r="F2182" s="0" t="n">
        <v>4.410256</v>
      </c>
      <c r="G2182" s="0" t="n">
        <v>4.411284</v>
      </c>
      <c r="H2182" s="0" t="n">
        <v>33.5261</v>
      </c>
      <c r="I2182" s="0" t="n">
        <v>33.5351</v>
      </c>
      <c r="J2182" s="0" t="n">
        <v>8.12</v>
      </c>
      <c r="K2182" s="0" t="n">
        <v>7.11397</v>
      </c>
      <c r="L2182" s="0" t="n">
        <v>91.72421</v>
      </c>
      <c r="M2182" s="0" t="n">
        <v>4.411284</v>
      </c>
      <c r="N2182" s="0" t="n">
        <v>0</v>
      </c>
      <c r="O2182" s="0" t="n">
        <v>6.21294</v>
      </c>
      <c r="P2182" s="0" t="n">
        <v>54.11868</v>
      </c>
      <c r="Q2182" s="0" t="n">
        <v>0.02189</v>
      </c>
      <c r="R2182" s="0" t="n">
        <v>0</v>
      </c>
      <c r="S2182" s="0" t="n">
        <v>0</v>
      </c>
      <c r="T2182" s="0" t="n">
        <v>0</v>
      </c>
      <c r="U2182" s="0" t="n">
        <v>0</v>
      </c>
      <c r="V2182" s="2" t="n">
        <v>0.029631</v>
      </c>
      <c r="W2182" s="2" t="n">
        <v>2029.5</v>
      </c>
      <c r="X2182" s="2" t="n">
        <v>0.60134</v>
      </c>
      <c r="Y2182" s="2" t="n">
        <v>0</v>
      </c>
    </row>
    <row r="2183" customFormat="false" ht="12.75" hidden="false" customHeight="false" outlineLevel="0" collapsed="false">
      <c r="B2183" s="0" t="n">
        <v>27.709</v>
      </c>
      <c r="C2183" s="0" t="n">
        <v>27.46</v>
      </c>
      <c r="D2183" s="0" t="n">
        <v>17.9203</v>
      </c>
      <c r="E2183" s="0" t="n">
        <v>17.9193</v>
      </c>
      <c r="F2183" s="0" t="n">
        <v>4.409897</v>
      </c>
      <c r="G2183" s="0" t="n">
        <v>4.410188</v>
      </c>
      <c r="H2183" s="0" t="n">
        <v>33.5225</v>
      </c>
      <c r="I2183" s="0" t="n">
        <v>33.5258</v>
      </c>
      <c r="J2183" s="0" t="n">
        <v>8.12</v>
      </c>
      <c r="K2183" s="0" t="n">
        <v>7.10752</v>
      </c>
      <c r="L2183" s="0" t="n">
        <v>91.64021</v>
      </c>
      <c r="M2183" s="0" t="n">
        <v>4.410188</v>
      </c>
      <c r="N2183" s="0" t="n">
        <v>0</v>
      </c>
      <c r="O2183" s="0" t="n">
        <v>6.21294</v>
      </c>
      <c r="P2183" s="0" t="n">
        <v>54.11868</v>
      </c>
      <c r="Q2183" s="0" t="n">
        <v>0.0219</v>
      </c>
      <c r="R2183" s="0" t="n">
        <v>0</v>
      </c>
      <c r="S2183" s="0" t="n">
        <v>0</v>
      </c>
      <c r="T2183" s="0" t="n">
        <v>0</v>
      </c>
      <c r="U2183" s="0" t="n">
        <v>0</v>
      </c>
      <c r="V2183" s="2" t="n">
        <v>0.029451</v>
      </c>
      <c r="W2183" s="2" t="n">
        <v>2029.5</v>
      </c>
      <c r="X2183" s="2" t="n">
        <v>0.5977</v>
      </c>
      <c r="Y2183" s="2" t="n">
        <v>0</v>
      </c>
    </row>
    <row r="2184" customFormat="false" ht="12.75" hidden="false" customHeight="false" outlineLevel="0" collapsed="false">
      <c r="B2184" s="0" t="n">
        <v>27.709</v>
      </c>
      <c r="C2184" s="0" t="n">
        <v>27.46</v>
      </c>
      <c r="D2184" s="0" t="n">
        <v>17.9203</v>
      </c>
      <c r="E2184" s="0" t="n">
        <v>17.9195</v>
      </c>
      <c r="F2184" s="0" t="n">
        <v>4.409723</v>
      </c>
      <c r="G2184" s="0" t="n">
        <v>4.411355</v>
      </c>
      <c r="H2184" s="0" t="n">
        <v>33.521</v>
      </c>
      <c r="I2184" s="0" t="n">
        <v>33.5355</v>
      </c>
      <c r="J2184" s="0" t="n">
        <v>8.12</v>
      </c>
      <c r="K2184" s="0" t="n">
        <v>7.1079</v>
      </c>
      <c r="L2184" s="0" t="n">
        <v>91.64429</v>
      </c>
      <c r="M2184" s="0" t="n">
        <v>4.411355</v>
      </c>
      <c r="N2184" s="0" t="n">
        <v>0</v>
      </c>
      <c r="O2184" s="0" t="n">
        <v>6.21294</v>
      </c>
      <c r="P2184" s="0" t="n">
        <v>54.11868</v>
      </c>
      <c r="Q2184" s="0" t="n">
        <v>0.02191</v>
      </c>
      <c r="R2184" s="0" t="n">
        <v>0</v>
      </c>
      <c r="S2184" s="0" t="n">
        <v>0</v>
      </c>
      <c r="T2184" s="0" t="n">
        <v>0</v>
      </c>
      <c r="U2184" s="0" t="n">
        <v>0</v>
      </c>
      <c r="V2184" s="2" t="n">
        <v>0.029477</v>
      </c>
      <c r="W2184" s="2" t="n">
        <v>2027.7</v>
      </c>
      <c r="X2184" s="2" t="n">
        <v>0.5977</v>
      </c>
      <c r="Y2184" s="2" t="n">
        <v>0</v>
      </c>
    </row>
    <row r="2185" customFormat="false" ht="12.75" hidden="false" customHeight="false" outlineLevel="0" collapsed="false">
      <c r="B2185" s="0" t="n">
        <v>27.699</v>
      </c>
      <c r="C2185" s="0" t="n">
        <v>27.449</v>
      </c>
      <c r="D2185" s="0" t="n">
        <v>17.9199</v>
      </c>
      <c r="E2185" s="0" t="n">
        <v>17.9197</v>
      </c>
      <c r="F2185" s="0" t="n">
        <v>4.410156</v>
      </c>
      <c r="G2185" s="0" t="n">
        <v>4.411469</v>
      </c>
      <c r="H2185" s="0" t="n">
        <v>33.525</v>
      </c>
      <c r="I2185" s="0" t="n">
        <v>33.5364</v>
      </c>
      <c r="J2185" s="0" t="n">
        <v>8.12</v>
      </c>
      <c r="K2185" s="0" t="n">
        <v>7.1081</v>
      </c>
      <c r="L2185" s="0" t="n">
        <v>91.64849</v>
      </c>
      <c r="M2185" s="0" t="n">
        <v>4.411469</v>
      </c>
      <c r="N2185" s="0" t="n">
        <v>0</v>
      </c>
      <c r="O2185" s="0" t="n">
        <v>6.21294</v>
      </c>
      <c r="P2185" s="0" t="n">
        <v>54.11868</v>
      </c>
      <c r="Q2185" s="0" t="n">
        <v>0.02192</v>
      </c>
      <c r="R2185" s="0" t="n">
        <v>0</v>
      </c>
      <c r="S2185" s="0" t="n">
        <v>0</v>
      </c>
      <c r="T2185" s="0" t="n">
        <v>0</v>
      </c>
      <c r="U2185" s="0" t="n">
        <v>0</v>
      </c>
      <c r="V2185" s="2" t="n">
        <v>0.029657</v>
      </c>
      <c r="W2185" s="2" t="n">
        <v>2027.7</v>
      </c>
      <c r="X2185" s="2" t="n">
        <v>0.60134</v>
      </c>
      <c r="Y2185" s="2" t="n">
        <v>0</v>
      </c>
    </row>
    <row r="2186" customFormat="false" ht="12.75" hidden="false" customHeight="false" outlineLevel="0" collapsed="false">
      <c r="B2186" s="0" t="n">
        <v>27.709</v>
      </c>
      <c r="C2186" s="0" t="n">
        <v>27.46</v>
      </c>
      <c r="D2186" s="0" t="n">
        <v>17.9204</v>
      </c>
      <c r="E2186" s="0" t="n">
        <v>17.9198</v>
      </c>
      <c r="F2186" s="0" t="n">
        <v>4.41011</v>
      </c>
      <c r="G2186" s="0" t="n">
        <v>4.411504</v>
      </c>
      <c r="H2186" s="0" t="n">
        <v>33.5242</v>
      </c>
      <c r="I2186" s="0" t="n">
        <v>33.5365</v>
      </c>
      <c r="J2186" s="0" t="n">
        <v>8.12</v>
      </c>
      <c r="K2186" s="0" t="n">
        <v>7.10844</v>
      </c>
      <c r="L2186" s="0" t="n">
        <v>91.65326</v>
      </c>
      <c r="M2186" s="0" t="n">
        <v>4.411504</v>
      </c>
      <c r="N2186" s="0" t="n">
        <v>0</v>
      </c>
      <c r="O2186" s="0" t="n">
        <v>6.21294</v>
      </c>
      <c r="P2186" s="0" t="n">
        <v>54.11868</v>
      </c>
      <c r="Q2186" s="0" t="n">
        <v>0.02193</v>
      </c>
      <c r="R2186" s="0" t="n">
        <v>0</v>
      </c>
      <c r="S2186" s="0" t="n">
        <v>0</v>
      </c>
      <c r="T2186" s="0" t="n">
        <v>0</v>
      </c>
      <c r="U2186" s="0" t="n">
        <v>0</v>
      </c>
      <c r="V2186" s="2" t="n">
        <v>0.029837</v>
      </c>
      <c r="W2186" s="2" t="n">
        <v>2027.7</v>
      </c>
      <c r="X2186" s="2" t="n">
        <v>0.60499</v>
      </c>
      <c r="Y2186" s="2" t="n">
        <v>0</v>
      </c>
    </row>
    <row r="2187" customFormat="false" ht="12.75" hidden="false" customHeight="false" outlineLevel="0" collapsed="false">
      <c r="B2187" s="0" t="n">
        <v>27.699</v>
      </c>
      <c r="C2187" s="0" t="n">
        <v>27.449</v>
      </c>
      <c r="D2187" s="0" t="n">
        <v>17.9203</v>
      </c>
      <c r="E2187" s="0" t="n">
        <v>17.9202</v>
      </c>
      <c r="F2187" s="0" t="n">
        <v>4.409703</v>
      </c>
      <c r="G2187" s="0" t="n">
        <v>4.411504</v>
      </c>
      <c r="H2187" s="0" t="n">
        <v>33.5208</v>
      </c>
      <c r="I2187" s="0" t="n">
        <v>33.5362</v>
      </c>
      <c r="J2187" s="0" t="n">
        <v>8.12</v>
      </c>
      <c r="K2187" s="0" t="n">
        <v>7.10897</v>
      </c>
      <c r="L2187" s="0" t="n">
        <v>91.65802</v>
      </c>
      <c r="M2187" s="0" t="n">
        <v>4.411504</v>
      </c>
      <c r="N2187" s="0" t="n">
        <v>0</v>
      </c>
      <c r="O2187" s="0" t="n">
        <v>6.21294</v>
      </c>
      <c r="P2187" s="0" t="n">
        <v>54.11868</v>
      </c>
      <c r="Q2187" s="0" t="n">
        <v>0.02194</v>
      </c>
      <c r="R2187" s="0" t="n">
        <v>0</v>
      </c>
      <c r="S2187" s="0" t="n">
        <v>0</v>
      </c>
      <c r="T2187" s="0" t="n">
        <v>0</v>
      </c>
      <c r="U2187" s="0" t="n">
        <v>0</v>
      </c>
      <c r="V2187" s="2" t="n">
        <v>0.029657</v>
      </c>
      <c r="W2187" s="2" t="n">
        <v>2027.7</v>
      </c>
      <c r="X2187" s="2" t="n">
        <v>0.60134</v>
      </c>
      <c r="Y2187" s="2" t="n">
        <v>0</v>
      </c>
    </row>
    <row r="2188" customFormat="false" ht="12.75" hidden="false" customHeight="false" outlineLevel="0" collapsed="false">
      <c r="B2188" s="0" t="n">
        <v>27.716</v>
      </c>
      <c r="C2188" s="0" t="n">
        <v>27.466</v>
      </c>
      <c r="D2188" s="0" t="n">
        <v>17.9199</v>
      </c>
      <c r="E2188" s="0" t="n">
        <v>17.9203</v>
      </c>
      <c r="F2188" s="0" t="n">
        <v>4.41007</v>
      </c>
      <c r="G2188" s="0" t="n">
        <v>4.411547</v>
      </c>
      <c r="H2188" s="0" t="n">
        <v>33.5242</v>
      </c>
      <c r="I2188" s="0" t="n">
        <v>33.5365</v>
      </c>
      <c r="J2188" s="0" t="n">
        <v>8.12</v>
      </c>
      <c r="K2188" s="0" t="n">
        <v>7.10929</v>
      </c>
      <c r="L2188" s="0" t="n">
        <v>91.66335</v>
      </c>
      <c r="M2188" s="0" t="n">
        <v>4.411547</v>
      </c>
      <c r="N2188" s="0" t="n">
        <v>0</v>
      </c>
      <c r="O2188" s="0" t="n">
        <v>6.21294</v>
      </c>
      <c r="P2188" s="0" t="n">
        <v>54.11868</v>
      </c>
      <c r="Q2188" s="0" t="n">
        <v>0.02196</v>
      </c>
      <c r="R2188" s="0" t="n">
        <v>0</v>
      </c>
      <c r="S2188" s="0" t="n">
        <v>0</v>
      </c>
      <c r="T2188" s="0" t="n">
        <v>0</v>
      </c>
      <c r="U2188" s="0" t="n">
        <v>0</v>
      </c>
      <c r="V2188" s="2" t="n">
        <v>0.029657</v>
      </c>
      <c r="W2188" s="2" t="n">
        <v>2027.7</v>
      </c>
      <c r="X2188" s="2" t="n">
        <v>0.60134</v>
      </c>
      <c r="Y2188" s="2" t="n">
        <v>0</v>
      </c>
    </row>
    <row r="2189" customFormat="false" ht="12.75" hidden="false" customHeight="false" outlineLevel="0" collapsed="false">
      <c r="B2189" s="0" t="n">
        <v>27.709</v>
      </c>
      <c r="C2189" s="0" t="n">
        <v>27.46</v>
      </c>
      <c r="D2189" s="0" t="n">
        <v>17.9196</v>
      </c>
      <c r="E2189" s="0" t="n">
        <v>17.9203</v>
      </c>
      <c r="F2189" s="0" t="n">
        <v>4.41023</v>
      </c>
      <c r="G2189" s="0" t="n">
        <v>4.411504</v>
      </c>
      <c r="H2189" s="0" t="n">
        <v>33.5259</v>
      </c>
      <c r="I2189" s="0" t="n">
        <v>33.5361</v>
      </c>
      <c r="J2189" s="0" t="n">
        <v>8.12</v>
      </c>
      <c r="K2189" s="0" t="n">
        <v>7.10915</v>
      </c>
      <c r="L2189" s="0" t="n">
        <v>91.6619</v>
      </c>
      <c r="M2189" s="0" t="n">
        <v>4.411504</v>
      </c>
      <c r="N2189" s="0" t="n">
        <v>0</v>
      </c>
      <c r="O2189" s="0" t="n">
        <v>6.21294</v>
      </c>
      <c r="P2189" s="0" t="n">
        <v>54.11868</v>
      </c>
      <c r="Q2189" s="0" t="n">
        <v>0.02197</v>
      </c>
      <c r="R2189" s="0" t="n">
        <v>0</v>
      </c>
      <c r="S2189" s="0" t="n">
        <v>0</v>
      </c>
      <c r="T2189" s="0" t="n">
        <v>0</v>
      </c>
      <c r="U2189" s="0" t="n">
        <v>0</v>
      </c>
      <c r="V2189" s="2" t="n">
        <v>0.029837</v>
      </c>
      <c r="W2189" s="2" t="n">
        <v>2027.7</v>
      </c>
      <c r="X2189" s="2" t="n">
        <v>0.60499</v>
      </c>
      <c r="Y2189" s="2" t="n">
        <v>0</v>
      </c>
    </row>
    <row r="2190" customFormat="false" ht="12.75" hidden="false" customHeight="false" outlineLevel="0" collapsed="false">
      <c r="B2190" s="0" t="n">
        <v>27.718</v>
      </c>
      <c r="C2190" s="0" t="n">
        <v>27.469</v>
      </c>
      <c r="D2190" s="0" t="n">
        <v>17.9194</v>
      </c>
      <c r="E2190" s="0" t="n">
        <v>17.9207</v>
      </c>
      <c r="F2190" s="0" t="n">
        <v>4.40975</v>
      </c>
      <c r="G2190" s="0" t="n">
        <v>4.411576</v>
      </c>
      <c r="H2190" s="0" t="n">
        <v>33.5219</v>
      </c>
      <c r="I2190" s="0" t="n">
        <v>33.5364</v>
      </c>
      <c r="J2190" s="0" t="n">
        <v>8.12</v>
      </c>
      <c r="K2190" s="0" t="n">
        <v>7.10924</v>
      </c>
      <c r="L2190" s="0" t="n">
        <v>91.66063</v>
      </c>
      <c r="M2190" s="0" t="n">
        <v>4.411576</v>
      </c>
      <c r="N2190" s="0" t="n">
        <v>0</v>
      </c>
      <c r="O2190" s="0" t="n">
        <v>6.21294</v>
      </c>
      <c r="P2190" s="0" t="n">
        <v>54.11868</v>
      </c>
      <c r="Q2190" s="0" t="n">
        <v>0.02198</v>
      </c>
      <c r="R2190" s="0" t="n">
        <v>0</v>
      </c>
      <c r="S2190" s="0" t="n">
        <v>0</v>
      </c>
      <c r="T2190" s="0" t="n">
        <v>0</v>
      </c>
      <c r="U2190" s="0" t="n">
        <v>0</v>
      </c>
      <c r="V2190" s="2" t="n">
        <v>0.029863</v>
      </c>
      <c r="W2190" s="2" t="n">
        <v>2025.9</v>
      </c>
      <c r="X2190" s="2" t="n">
        <v>0.60499</v>
      </c>
      <c r="Y2190" s="2" t="n">
        <v>0</v>
      </c>
    </row>
    <row r="2191" customFormat="false" ht="12.75" hidden="false" customHeight="false" outlineLevel="0" collapsed="false">
      <c r="B2191" s="0" t="n">
        <v>27.709</v>
      </c>
      <c r="C2191" s="0" t="n">
        <v>27.46</v>
      </c>
      <c r="D2191" s="0" t="n">
        <v>17.9197</v>
      </c>
      <c r="E2191" s="0" t="n">
        <v>17.9209</v>
      </c>
      <c r="F2191" s="0" t="n">
        <v>4.40959</v>
      </c>
      <c r="G2191" s="0" t="n">
        <v>4.411469</v>
      </c>
      <c r="H2191" s="0" t="n">
        <v>33.5203</v>
      </c>
      <c r="I2191" s="0" t="n">
        <v>33.5354</v>
      </c>
      <c r="J2191" s="0" t="n">
        <v>8.12</v>
      </c>
      <c r="K2191" s="0" t="n">
        <v>7.10916</v>
      </c>
      <c r="L2191" s="0" t="n">
        <v>91.65919</v>
      </c>
      <c r="M2191" s="0" t="n">
        <v>4.411469</v>
      </c>
      <c r="N2191" s="0" t="n">
        <v>0</v>
      </c>
      <c r="O2191" s="0" t="n">
        <v>6.21294</v>
      </c>
      <c r="P2191" s="0" t="n">
        <v>54.11868</v>
      </c>
      <c r="Q2191" s="0" t="n">
        <v>0.02199</v>
      </c>
      <c r="R2191" s="0" t="n">
        <v>0</v>
      </c>
      <c r="S2191" s="0" t="n">
        <v>0</v>
      </c>
      <c r="T2191" s="0" t="n">
        <v>0</v>
      </c>
      <c r="U2191" s="0" t="n">
        <v>0</v>
      </c>
      <c r="V2191" s="2" t="n">
        <v>0.029683</v>
      </c>
      <c r="W2191" s="2" t="n">
        <v>2025.9</v>
      </c>
      <c r="X2191" s="2" t="n">
        <v>0.60134</v>
      </c>
      <c r="Y2191" s="2" t="n">
        <v>0</v>
      </c>
    </row>
    <row r="2192" customFormat="false" ht="12.75" hidden="false" customHeight="false" outlineLevel="0" collapsed="false">
      <c r="B2192" s="0" t="n">
        <v>27.709</v>
      </c>
      <c r="C2192" s="0" t="n">
        <v>27.46</v>
      </c>
      <c r="D2192" s="0" t="n">
        <v>17.9201</v>
      </c>
      <c r="E2192" s="0" t="n">
        <v>17.9209</v>
      </c>
      <c r="F2192" s="0" t="n">
        <v>4.409484</v>
      </c>
      <c r="G2192" s="0" t="n">
        <v>4.41154</v>
      </c>
      <c r="H2192" s="0" t="n">
        <v>33.5191</v>
      </c>
      <c r="I2192" s="0" t="n">
        <v>33.536</v>
      </c>
      <c r="J2192" s="0" t="n">
        <v>8.12</v>
      </c>
      <c r="K2192" s="0" t="n">
        <v>7.10958</v>
      </c>
      <c r="L2192" s="0" t="n">
        <v>91.66465</v>
      </c>
      <c r="M2192" s="0" t="n">
        <v>4.41154</v>
      </c>
      <c r="N2192" s="0" t="n">
        <v>0</v>
      </c>
      <c r="O2192" s="0" t="n">
        <v>6.21294</v>
      </c>
      <c r="P2192" s="0" t="n">
        <v>54.11868</v>
      </c>
      <c r="Q2192" s="0" t="n">
        <v>0.022</v>
      </c>
      <c r="R2192" s="0" t="n">
        <v>0</v>
      </c>
      <c r="S2192" s="0" t="n">
        <v>0</v>
      </c>
      <c r="T2192" s="0" t="n">
        <v>0</v>
      </c>
      <c r="U2192" s="0" t="n">
        <v>0</v>
      </c>
      <c r="V2192" s="2" t="n">
        <v>0.029657</v>
      </c>
      <c r="W2192" s="2" t="n">
        <v>2027.7</v>
      </c>
      <c r="X2192" s="2" t="n">
        <v>0.60134</v>
      </c>
      <c r="Y2192" s="2" t="n">
        <v>0</v>
      </c>
    </row>
    <row r="2193" customFormat="false" ht="12.75" hidden="false" customHeight="false" outlineLevel="0" collapsed="false">
      <c r="B2193" s="0" t="n">
        <v>27.718</v>
      </c>
      <c r="C2193" s="0" t="n">
        <v>27.469</v>
      </c>
      <c r="D2193" s="0" t="n">
        <v>17.9203</v>
      </c>
      <c r="E2193" s="0" t="n">
        <v>17.9209</v>
      </c>
      <c r="F2193" s="0" t="n">
        <v>4.41003</v>
      </c>
      <c r="G2193" s="0" t="n">
        <v>4.411504</v>
      </c>
      <c r="H2193" s="0" t="n">
        <v>33.5236</v>
      </c>
      <c r="I2193" s="0" t="n">
        <v>33.5357</v>
      </c>
      <c r="J2193" s="0" t="n">
        <v>8.12</v>
      </c>
      <c r="K2193" s="0" t="n">
        <v>7.10929</v>
      </c>
      <c r="L2193" s="0" t="n">
        <v>91.66368</v>
      </c>
      <c r="M2193" s="0" t="n">
        <v>4.411504</v>
      </c>
      <c r="N2193" s="0" t="n">
        <v>0</v>
      </c>
      <c r="O2193" s="0" t="n">
        <v>6.21294</v>
      </c>
      <c r="P2193" s="0" t="n">
        <v>54.11868</v>
      </c>
      <c r="Q2193" s="0" t="n">
        <v>0.02201</v>
      </c>
      <c r="R2193" s="0" t="n">
        <v>0</v>
      </c>
      <c r="S2193" s="0" t="n">
        <v>0</v>
      </c>
      <c r="T2193" s="0" t="n">
        <v>0</v>
      </c>
      <c r="U2193" s="0" t="n">
        <v>0</v>
      </c>
      <c r="V2193" s="2" t="n">
        <v>0.029863</v>
      </c>
      <c r="W2193" s="2" t="n">
        <v>2025.9</v>
      </c>
      <c r="X2193" s="2" t="n">
        <v>0.60499</v>
      </c>
      <c r="Y2193" s="2" t="n">
        <v>0</v>
      </c>
    </row>
    <row r="2194" customFormat="false" ht="12.75" hidden="false" customHeight="false" outlineLevel="0" collapsed="false">
      <c r="B2194" s="0" t="n">
        <v>27.718</v>
      </c>
      <c r="C2194" s="0" t="n">
        <v>27.469</v>
      </c>
      <c r="D2194" s="0" t="n">
        <v>17.9206</v>
      </c>
      <c r="E2194" s="0" t="n">
        <v>17.9209</v>
      </c>
      <c r="F2194" s="0" t="n">
        <v>4.41023</v>
      </c>
      <c r="G2194" s="0" t="n">
        <v>4.411512</v>
      </c>
      <c r="H2194" s="0" t="n">
        <v>33.525</v>
      </c>
      <c r="I2194" s="0" t="n">
        <v>33.5357</v>
      </c>
      <c r="J2194" s="0" t="n">
        <v>8.12</v>
      </c>
      <c r="K2194" s="0" t="n">
        <v>7.1091</v>
      </c>
      <c r="L2194" s="0" t="n">
        <v>91.66261</v>
      </c>
      <c r="M2194" s="0" t="n">
        <v>4.411512</v>
      </c>
      <c r="N2194" s="0" t="n">
        <v>0</v>
      </c>
      <c r="O2194" s="0" t="n">
        <v>6.21294</v>
      </c>
      <c r="P2194" s="0" t="n">
        <v>54.11868</v>
      </c>
      <c r="Q2194" s="0" t="n">
        <v>0.02203</v>
      </c>
      <c r="R2194" s="0" t="n">
        <v>0</v>
      </c>
      <c r="S2194" s="0" t="n">
        <v>0</v>
      </c>
      <c r="T2194" s="0" t="n">
        <v>0</v>
      </c>
      <c r="U2194" s="0" t="n">
        <v>0</v>
      </c>
      <c r="V2194" s="2" t="n">
        <v>0.029683</v>
      </c>
      <c r="W2194" s="2" t="n">
        <v>2025.9</v>
      </c>
      <c r="X2194" s="2" t="n">
        <v>0.60134</v>
      </c>
      <c r="Y2194" s="2" t="n">
        <v>0</v>
      </c>
    </row>
    <row r="2195" customFormat="false" ht="12.75" hidden="false" customHeight="false" outlineLevel="0" collapsed="false">
      <c r="B2195" s="0" t="n">
        <v>27.718</v>
      </c>
      <c r="C2195" s="0" t="n">
        <v>27.469</v>
      </c>
      <c r="D2195" s="0" t="n">
        <v>17.9206</v>
      </c>
      <c r="E2195" s="0" t="n">
        <v>17.9203</v>
      </c>
      <c r="F2195" s="0" t="n">
        <v>4.410256</v>
      </c>
      <c r="G2195" s="0" t="n">
        <v>4.411504</v>
      </c>
      <c r="H2195" s="0" t="n">
        <v>33.5253</v>
      </c>
      <c r="I2195" s="0" t="n">
        <v>33.5361</v>
      </c>
      <c r="J2195" s="0" t="n">
        <v>8.12</v>
      </c>
      <c r="K2195" s="0" t="n">
        <v>7.10901</v>
      </c>
      <c r="L2195" s="0" t="n">
        <v>91.66152</v>
      </c>
      <c r="M2195" s="0" t="n">
        <v>4.411504</v>
      </c>
      <c r="N2195" s="0" t="n">
        <v>0</v>
      </c>
      <c r="O2195" s="0" t="n">
        <v>6.21294</v>
      </c>
      <c r="P2195" s="0" t="n">
        <v>54.11868</v>
      </c>
      <c r="Q2195" s="0" t="n">
        <v>0.02204</v>
      </c>
      <c r="R2195" s="0" t="n">
        <v>0</v>
      </c>
      <c r="S2195" s="0" t="n">
        <v>0</v>
      </c>
      <c r="T2195" s="0" t="n">
        <v>0</v>
      </c>
      <c r="U2195" s="0" t="n">
        <v>0</v>
      </c>
      <c r="V2195" s="2" t="n">
        <v>0.029683</v>
      </c>
      <c r="W2195" s="2" t="n">
        <v>2025.9</v>
      </c>
      <c r="X2195" s="2" t="n">
        <v>0.60134</v>
      </c>
      <c r="Y2195" s="2" t="n">
        <v>0</v>
      </c>
    </row>
    <row r="2196" customFormat="false" ht="12.75" hidden="false" customHeight="false" outlineLevel="0" collapsed="false">
      <c r="B2196" s="0" t="n">
        <v>27.718</v>
      </c>
      <c r="C2196" s="0" t="n">
        <v>27.469</v>
      </c>
      <c r="D2196" s="0" t="n">
        <v>17.921</v>
      </c>
      <c r="E2196" s="0" t="n">
        <v>17.9193</v>
      </c>
      <c r="F2196" s="0" t="n">
        <v>4.410296</v>
      </c>
      <c r="G2196" s="0" t="n">
        <v>4.411462</v>
      </c>
      <c r="H2196" s="0" t="n">
        <v>33.5253</v>
      </c>
      <c r="I2196" s="0" t="n">
        <v>33.5366</v>
      </c>
      <c r="J2196" s="0" t="n">
        <v>8.12</v>
      </c>
      <c r="K2196" s="0" t="n">
        <v>7.10887</v>
      </c>
      <c r="L2196" s="0" t="n">
        <v>91.66046</v>
      </c>
      <c r="M2196" s="0" t="n">
        <v>4.411462</v>
      </c>
      <c r="N2196" s="0" t="n">
        <v>0</v>
      </c>
      <c r="O2196" s="0" t="n">
        <v>6.21294</v>
      </c>
      <c r="P2196" s="0" t="n">
        <v>54.11868</v>
      </c>
      <c r="Q2196" s="0" t="n">
        <v>0.02205</v>
      </c>
      <c r="R2196" s="0" t="n">
        <v>0</v>
      </c>
      <c r="S2196" s="0" t="n">
        <v>0</v>
      </c>
      <c r="T2196" s="0" t="n">
        <v>0</v>
      </c>
      <c r="U2196" s="0" t="n">
        <v>0</v>
      </c>
      <c r="V2196" s="2" t="n">
        <v>0.029683</v>
      </c>
      <c r="W2196" s="2" t="n">
        <v>2025.9</v>
      </c>
      <c r="X2196" s="2" t="n">
        <v>0.60134</v>
      </c>
      <c r="Y2196" s="2" t="n">
        <v>0</v>
      </c>
    </row>
    <row r="2197" customFormat="false" ht="12.75" hidden="false" customHeight="false" outlineLevel="0" collapsed="false">
      <c r="B2197" s="0" t="n">
        <v>27.729</v>
      </c>
      <c r="C2197" s="0" t="n">
        <v>27.479</v>
      </c>
      <c r="D2197" s="0" t="n">
        <v>17.921</v>
      </c>
      <c r="E2197" s="0" t="n">
        <v>17.9186</v>
      </c>
      <c r="F2197" s="0" t="n">
        <v>4.410283</v>
      </c>
      <c r="G2197" s="0" t="n">
        <v>4.411469</v>
      </c>
      <c r="H2197" s="0" t="n">
        <v>33.5252</v>
      </c>
      <c r="I2197" s="0" t="n">
        <v>33.5372</v>
      </c>
      <c r="J2197" s="0" t="n">
        <v>8.12</v>
      </c>
      <c r="K2197" s="0" t="n">
        <v>7.1088</v>
      </c>
      <c r="L2197" s="0" t="n">
        <v>91.65949</v>
      </c>
      <c r="M2197" s="0" t="n">
        <v>4.411469</v>
      </c>
      <c r="N2197" s="0" t="n">
        <v>0</v>
      </c>
      <c r="O2197" s="0" t="n">
        <v>6.21294</v>
      </c>
      <c r="P2197" s="0" t="n">
        <v>54.11868</v>
      </c>
      <c r="Q2197" s="0" t="n">
        <v>0.02206</v>
      </c>
      <c r="R2197" s="0" t="n">
        <v>0</v>
      </c>
      <c r="S2197" s="0" t="n">
        <v>0</v>
      </c>
      <c r="T2197" s="0" t="n">
        <v>0</v>
      </c>
      <c r="U2197" s="0" t="n">
        <v>0</v>
      </c>
      <c r="V2197" s="2" t="n">
        <v>0.029683</v>
      </c>
      <c r="W2197" s="2" t="n">
        <v>2025.9</v>
      </c>
      <c r="X2197" s="2" t="n">
        <v>0.60134</v>
      </c>
      <c r="Y2197" s="2" t="n">
        <v>0</v>
      </c>
    </row>
    <row r="2198" customFormat="false" ht="12.75" hidden="false" customHeight="false" outlineLevel="0" collapsed="false">
      <c r="B2198" s="0" t="n">
        <v>27.707</v>
      </c>
      <c r="C2198" s="0" t="n">
        <v>27.457</v>
      </c>
      <c r="D2198" s="0" t="n">
        <v>17.9211</v>
      </c>
      <c r="E2198" s="0" t="n">
        <v>17.9178</v>
      </c>
      <c r="F2198" s="0" t="n">
        <v>4.40991</v>
      </c>
      <c r="G2198" s="0" t="n">
        <v>4.411426</v>
      </c>
      <c r="H2198" s="0" t="n">
        <v>33.5219</v>
      </c>
      <c r="I2198" s="0" t="n">
        <v>33.5376</v>
      </c>
      <c r="J2198" s="0" t="n">
        <v>8.12</v>
      </c>
      <c r="K2198" s="0" t="n">
        <v>7.10882</v>
      </c>
      <c r="L2198" s="0" t="n">
        <v>91.65816</v>
      </c>
      <c r="M2198" s="0" t="n">
        <v>4.411426</v>
      </c>
      <c r="N2198" s="0" t="n">
        <v>0</v>
      </c>
      <c r="O2198" s="0" t="n">
        <v>6.21294</v>
      </c>
      <c r="P2198" s="0" t="n">
        <v>54.11868</v>
      </c>
      <c r="Q2198" s="0" t="n">
        <v>0.02207</v>
      </c>
      <c r="R2198" s="0" t="n">
        <v>0</v>
      </c>
      <c r="S2198" s="0" t="n">
        <v>0</v>
      </c>
      <c r="T2198" s="0" t="n">
        <v>0</v>
      </c>
      <c r="U2198" s="0" t="n">
        <v>0</v>
      </c>
      <c r="V2198" s="2" t="n">
        <v>0.029709</v>
      </c>
      <c r="W2198" s="2" t="n">
        <v>2024.1</v>
      </c>
      <c r="X2198" s="2" t="n">
        <v>0.60134</v>
      </c>
      <c r="Y2198" s="2" t="n">
        <v>0</v>
      </c>
    </row>
    <row r="2199" customFormat="false" ht="12.75" hidden="false" customHeight="false" outlineLevel="0" collapsed="false">
      <c r="B2199" s="0" t="n">
        <v>27.718</v>
      </c>
      <c r="C2199" s="0" t="n">
        <v>27.469</v>
      </c>
      <c r="D2199" s="0" t="n">
        <v>17.921</v>
      </c>
      <c r="E2199" s="0" t="n">
        <v>17.9172</v>
      </c>
      <c r="F2199" s="0" t="n">
        <v>4.410176</v>
      </c>
      <c r="G2199" s="0" t="n">
        <v>4.411391</v>
      </c>
      <c r="H2199" s="0" t="n">
        <v>33.5243</v>
      </c>
      <c r="I2199" s="0" t="n">
        <v>33.5377</v>
      </c>
      <c r="J2199" s="0" t="n">
        <v>8.12</v>
      </c>
      <c r="K2199" s="0" t="n">
        <v>7.11598</v>
      </c>
      <c r="L2199" s="0" t="n">
        <v>91.75156</v>
      </c>
      <c r="M2199" s="0" t="n">
        <v>4.411391</v>
      </c>
      <c r="N2199" s="0" t="n">
        <v>0</v>
      </c>
      <c r="O2199" s="0" t="n">
        <v>6.21294</v>
      </c>
      <c r="P2199" s="0" t="n">
        <v>54.11868</v>
      </c>
      <c r="Q2199" s="0" t="n">
        <v>0.02208</v>
      </c>
      <c r="R2199" s="0" t="n">
        <v>0</v>
      </c>
      <c r="S2199" s="0" t="n">
        <v>0</v>
      </c>
      <c r="T2199" s="0" t="n">
        <v>0</v>
      </c>
      <c r="U2199" s="0" t="n">
        <v>0</v>
      </c>
      <c r="V2199" s="2" t="n">
        <v>0.029709</v>
      </c>
      <c r="W2199" s="2" t="n">
        <v>2024.1</v>
      </c>
      <c r="X2199" s="2" t="n">
        <v>0.60134</v>
      </c>
      <c r="Y2199" s="2" t="n">
        <v>0</v>
      </c>
    </row>
    <row r="2200" customFormat="false" ht="12.75" hidden="false" customHeight="false" outlineLevel="0" collapsed="false">
      <c r="B2200" s="0" t="n">
        <v>27.718</v>
      </c>
      <c r="C2200" s="0" t="n">
        <v>27.469</v>
      </c>
      <c r="D2200" s="0" t="n">
        <v>17.9206</v>
      </c>
      <c r="E2200" s="0" t="n">
        <v>17.9172</v>
      </c>
      <c r="F2200" s="0" t="n">
        <v>4.40989</v>
      </c>
      <c r="G2200" s="0" t="n">
        <v>4.411398</v>
      </c>
      <c r="H2200" s="0" t="n">
        <v>33.5221</v>
      </c>
      <c r="I2200" s="0" t="n">
        <v>33.5377</v>
      </c>
      <c r="J2200" s="0" t="n">
        <v>8.12</v>
      </c>
      <c r="K2200" s="0" t="n">
        <v>7.10921</v>
      </c>
      <c r="L2200" s="0" t="n">
        <v>91.66234</v>
      </c>
      <c r="M2200" s="0" t="n">
        <v>4.411398</v>
      </c>
      <c r="N2200" s="0" t="n">
        <v>0</v>
      </c>
      <c r="O2200" s="0" t="n">
        <v>6.21294</v>
      </c>
      <c r="P2200" s="0" t="n">
        <v>54.11868</v>
      </c>
      <c r="Q2200" s="0" t="n">
        <v>0.02209</v>
      </c>
      <c r="R2200" s="0" t="n">
        <v>0</v>
      </c>
      <c r="S2200" s="0" t="n">
        <v>0</v>
      </c>
      <c r="T2200" s="0" t="n">
        <v>0</v>
      </c>
      <c r="U2200" s="0" t="n">
        <v>0</v>
      </c>
      <c r="V2200" s="2" t="n">
        <v>0.029709</v>
      </c>
      <c r="W2200" s="2" t="n">
        <v>2024.1</v>
      </c>
      <c r="X2200" s="2" t="n">
        <v>0.60134</v>
      </c>
      <c r="Y2200" s="2" t="n">
        <v>0</v>
      </c>
    </row>
    <row r="2201" customFormat="false" ht="12.75" hidden="false" customHeight="false" outlineLevel="0" collapsed="false">
      <c r="B2201" s="0" t="n">
        <v>27.718</v>
      </c>
      <c r="C2201" s="0" t="n">
        <v>27.469</v>
      </c>
      <c r="D2201" s="0" t="n">
        <v>17.9196</v>
      </c>
      <c r="E2201" s="0" t="n">
        <v>17.9167</v>
      </c>
      <c r="F2201" s="0" t="n">
        <v>4.409011</v>
      </c>
      <c r="G2201" s="0" t="n">
        <v>4.411391</v>
      </c>
      <c r="H2201" s="0" t="n">
        <v>33.5155</v>
      </c>
      <c r="I2201" s="0" t="n">
        <v>33.5381</v>
      </c>
      <c r="J2201" s="0" t="n">
        <v>8.12</v>
      </c>
      <c r="K2201" s="0" t="n">
        <v>7.11683</v>
      </c>
      <c r="L2201" s="0" t="n">
        <v>91.75528</v>
      </c>
      <c r="M2201" s="0" t="n">
        <v>4.411391</v>
      </c>
      <c r="N2201" s="0" t="n">
        <v>0</v>
      </c>
      <c r="O2201" s="0" t="n">
        <v>6.21294</v>
      </c>
      <c r="P2201" s="0" t="n">
        <v>54.11868</v>
      </c>
      <c r="Q2201" s="0" t="n">
        <v>0.02211</v>
      </c>
      <c r="R2201" s="0" t="n">
        <v>0</v>
      </c>
      <c r="S2201" s="0" t="n">
        <v>0</v>
      </c>
      <c r="T2201" s="0" t="n">
        <v>0</v>
      </c>
      <c r="U2201" s="0" t="n">
        <v>0</v>
      </c>
      <c r="V2201" s="2" t="n">
        <v>0.029529</v>
      </c>
      <c r="W2201" s="2" t="n">
        <v>2024.1</v>
      </c>
      <c r="X2201" s="2" t="n">
        <v>0.5977</v>
      </c>
      <c r="Y2201" s="2" t="n">
        <v>0</v>
      </c>
    </row>
    <row r="2202" customFormat="false" ht="12.75" hidden="false" customHeight="false" outlineLevel="0" collapsed="false">
      <c r="B2202" s="0" t="n">
        <v>27.729</v>
      </c>
      <c r="C2202" s="0" t="n">
        <v>27.479</v>
      </c>
      <c r="D2202" s="0" t="n">
        <v>17.9185</v>
      </c>
      <c r="E2202" s="0" t="n">
        <v>17.9169</v>
      </c>
      <c r="F2202" s="0" t="n">
        <v>4.409803</v>
      </c>
      <c r="G2202" s="0" t="n">
        <v>4.410942</v>
      </c>
      <c r="H2202" s="0" t="n">
        <v>33.5231</v>
      </c>
      <c r="I2202" s="0" t="n">
        <v>33.5342</v>
      </c>
      <c r="J2202" s="0" t="n">
        <v>8.12</v>
      </c>
      <c r="K2202" s="0" t="n">
        <v>7.10972</v>
      </c>
      <c r="L2202" s="0" t="n">
        <v>91.66586</v>
      </c>
      <c r="M2202" s="0" t="n">
        <v>4.410942</v>
      </c>
      <c r="N2202" s="0" t="n">
        <v>0</v>
      </c>
      <c r="O2202" s="0" t="n">
        <v>6.21294</v>
      </c>
      <c r="P2202" s="0" t="n">
        <v>54.11868</v>
      </c>
      <c r="Q2202" s="0" t="n">
        <v>0.02212</v>
      </c>
      <c r="R2202" s="0" t="n">
        <v>0</v>
      </c>
      <c r="S2202" s="0" t="n">
        <v>0</v>
      </c>
      <c r="T2202" s="0" t="n">
        <v>0</v>
      </c>
      <c r="U2202" s="0" t="n">
        <v>0</v>
      </c>
      <c r="V2202" s="2" t="n">
        <v>0.029709</v>
      </c>
      <c r="W2202" s="2" t="n">
        <v>2024.1</v>
      </c>
      <c r="X2202" s="2" t="n">
        <v>0.60134</v>
      </c>
      <c r="Y2202" s="2" t="n">
        <v>0</v>
      </c>
    </row>
    <row r="2203" customFormat="false" ht="12.75" hidden="false" customHeight="false" outlineLevel="0" collapsed="false">
      <c r="B2203" s="0" t="n">
        <v>27.729</v>
      </c>
      <c r="C2203" s="0" t="n">
        <v>27.479</v>
      </c>
      <c r="D2203" s="0" t="n">
        <v>17.918</v>
      </c>
      <c r="E2203" s="0" t="n">
        <v>17.9174</v>
      </c>
      <c r="F2203" s="0" t="n">
        <v>4.41021</v>
      </c>
      <c r="G2203" s="0" t="n">
        <v>4.411284</v>
      </c>
      <c r="H2203" s="0" t="n">
        <v>33.527</v>
      </c>
      <c r="I2203" s="0" t="n">
        <v>33.5366</v>
      </c>
      <c r="J2203" s="0" t="n">
        <v>8.12</v>
      </c>
      <c r="K2203" s="0" t="n">
        <v>7.11681</v>
      </c>
      <c r="L2203" s="0" t="n">
        <v>91.75856</v>
      </c>
      <c r="M2203" s="0" t="n">
        <v>4.411284</v>
      </c>
      <c r="N2203" s="0" t="n">
        <v>0</v>
      </c>
      <c r="O2203" s="0" t="n">
        <v>6.21294</v>
      </c>
      <c r="P2203" s="0" t="n">
        <v>54.11868</v>
      </c>
      <c r="Q2203" s="0" t="n">
        <v>0.02213</v>
      </c>
      <c r="R2203" s="0" t="n">
        <v>0</v>
      </c>
      <c r="S2203" s="0" t="n">
        <v>0</v>
      </c>
      <c r="T2203" s="0" t="n">
        <v>0</v>
      </c>
      <c r="U2203" s="0" t="n">
        <v>0</v>
      </c>
      <c r="V2203" s="2" t="n">
        <v>0.029555</v>
      </c>
      <c r="W2203" s="2" t="n">
        <v>2022.3</v>
      </c>
      <c r="X2203" s="2" t="n">
        <v>0.5977</v>
      </c>
      <c r="Y2203" s="2" t="n">
        <v>0</v>
      </c>
    </row>
    <row r="2204" customFormat="false" ht="12.75" hidden="false" customHeight="false" outlineLevel="0" collapsed="false">
      <c r="B2204" s="0" t="n">
        <v>27.748</v>
      </c>
      <c r="C2204" s="0" t="n">
        <v>27.499</v>
      </c>
      <c r="D2204" s="0" t="n">
        <v>17.9177</v>
      </c>
      <c r="E2204" s="0" t="n">
        <v>17.9184</v>
      </c>
      <c r="F2204" s="0" t="n">
        <v>4.41021</v>
      </c>
      <c r="G2204" s="0" t="n">
        <v>4.411355</v>
      </c>
      <c r="H2204" s="0" t="n">
        <v>33.5273</v>
      </c>
      <c r="I2204" s="0" t="n">
        <v>33.5364</v>
      </c>
      <c r="J2204" s="0" t="n">
        <v>8.12</v>
      </c>
      <c r="K2204" s="0" t="n">
        <v>7.11722</v>
      </c>
      <c r="L2204" s="0" t="n">
        <v>91.76338</v>
      </c>
      <c r="M2204" s="0" t="n">
        <v>4.411355</v>
      </c>
      <c r="N2204" s="0" t="n">
        <v>0</v>
      </c>
      <c r="O2204" s="0" t="n">
        <v>6.21294</v>
      </c>
      <c r="P2204" s="0" t="n">
        <v>54.11868</v>
      </c>
      <c r="Q2204" s="0" t="n">
        <v>0.02214</v>
      </c>
      <c r="R2204" s="0" t="n">
        <v>0</v>
      </c>
      <c r="S2204" s="0" t="n">
        <v>0</v>
      </c>
      <c r="T2204" s="0" t="n">
        <v>0</v>
      </c>
      <c r="U2204" s="0" t="n">
        <v>0</v>
      </c>
      <c r="V2204" s="2" t="n">
        <v>0.029735</v>
      </c>
      <c r="W2204" s="2" t="n">
        <v>2022.3</v>
      </c>
      <c r="X2204" s="2" t="n">
        <v>0.60134</v>
      </c>
      <c r="Y2204" s="2" t="n">
        <v>0</v>
      </c>
    </row>
    <row r="2205" customFormat="false" ht="12.75" hidden="false" customHeight="false" outlineLevel="0" collapsed="false">
      <c r="B2205" s="0" t="n">
        <v>27.738</v>
      </c>
      <c r="C2205" s="0" t="n">
        <v>27.488</v>
      </c>
      <c r="D2205" s="0" t="n">
        <v>17.9175</v>
      </c>
      <c r="E2205" s="0" t="n">
        <v>17.9191</v>
      </c>
      <c r="F2205" s="0" t="n">
        <v>4.409977</v>
      </c>
      <c r="G2205" s="0" t="n">
        <v>4.411504</v>
      </c>
      <c r="H2205" s="0" t="n">
        <v>33.5254</v>
      </c>
      <c r="I2205" s="0" t="n">
        <v>33.5371</v>
      </c>
      <c r="J2205" s="0" t="n">
        <v>8.12</v>
      </c>
      <c r="K2205" s="0" t="n">
        <v>7.11817</v>
      </c>
      <c r="L2205" s="0" t="n">
        <v>91.77439</v>
      </c>
      <c r="M2205" s="0" t="n">
        <v>4.411504</v>
      </c>
      <c r="N2205" s="0" t="n">
        <v>0</v>
      </c>
      <c r="O2205" s="0" t="n">
        <v>6.21294</v>
      </c>
      <c r="P2205" s="0" t="n">
        <v>54.11868</v>
      </c>
      <c r="Q2205" s="0" t="n">
        <v>0.02215</v>
      </c>
      <c r="R2205" s="0" t="n">
        <v>0</v>
      </c>
      <c r="S2205" s="0" t="n">
        <v>0</v>
      </c>
      <c r="T2205" s="0" t="n">
        <v>0</v>
      </c>
      <c r="U2205" s="0" t="n">
        <v>0</v>
      </c>
      <c r="V2205" s="2" t="n">
        <v>0.029555</v>
      </c>
      <c r="W2205" s="2" t="n">
        <v>2022.3</v>
      </c>
      <c r="X2205" s="2" t="n">
        <v>0.5977</v>
      </c>
      <c r="Y2205" s="2" t="n">
        <v>0</v>
      </c>
    </row>
    <row r="2206" customFormat="false" ht="12.75" hidden="false" customHeight="false" outlineLevel="0" collapsed="false">
      <c r="B2206" s="0" t="n">
        <v>27.748</v>
      </c>
      <c r="C2206" s="0" t="n">
        <v>27.499</v>
      </c>
      <c r="D2206" s="0" t="n">
        <v>17.9173</v>
      </c>
      <c r="E2206" s="0" t="n">
        <v>17.9193</v>
      </c>
      <c r="F2206" s="0" t="n">
        <v>4.40973</v>
      </c>
      <c r="G2206" s="0" t="n">
        <v>4.411398</v>
      </c>
      <c r="H2206" s="0" t="n">
        <v>33.5235</v>
      </c>
      <c r="I2206" s="0" t="n">
        <v>33.536</v>
      </c>
      <c r="J2206" s="0" t="n">
        <v>8.12</v>
      </c>
      <c r="K2206" s="0" t="n">
        <v>7.11863</v>
      </c>
      <c r="L2206" s="0" t="n">
        <v>91.77884</v>
      </c>
      <c r="M2206" s="0" t="n">
        <v>4.411398</v>
      </c>
      <c r="N2206" s="0" t="n">
        <v>0</v>
      </c>
      <c r="O2206" s="0" t="n">
        <v>6.21294</v>
      </c>
      <c r="P2206" s="0" t="n">
        <v>54.11868</v>
      </c>
      <c r="Q2206" s="0" t="n">
        <v>0.02216</v>
      </c>
      <c r="R2206" s="0" t="n">
        <v>0</v>
      </c>
      <c r="S2206" s="0" t="n">
        <v>0</v>
      </c>
      <c r="T2206" s="0" t="n">
        <v>0</v>
      </c>
      <c r="U2206" s="0" t="n">
        <v>0</v>
      </c>
      <c r="V2206" s="2" t="n">
        <v>0.029555</v>
      </c>
      <c r="W2206" s="2" t="n">
        <v>2022.3</v>
      </c>
      <c r="X2206" s="2" t="n">
        <v>0.5977</v>
      </c>
      <c r="Y2206" s="2" t="n">
        <v>0</v>
      </c>
    </row>
    <row r="2207" customFormat="false" ht="12.75" hidden="false" customHeight="false" outlineLevel="0" collapsed="false">
      <c r="B2207" s="0" t="n">
        <v>27.768</v>
      </c>
      <c r="C2207" s="0" t="n">
        <v>27.518</v>
      </c>
      <c r="D2207" s="0" t="n">
        <v>17.9166</v>
      </c>
      <c r="E2207" s="0" t="n">
        <v>17.9184</v>
      </c>
      <c r="F2207" s="0" t="n">
        <v>4.41003</v>
      </c>
      <c r="G2207" s="0" t="n">
        <v>4.411462</v>
      </c>
      <c r="H2207" s="0" t="n">
        <v>33.5266</v>
      </c>
      <c r="I2207" s="0" t="n">
        <v>33.5373</v>
      </c>
      <c r="J2207" s="0" t="n">
        <v>8.12</v>
      </c>
      <c r="K2207" s="0" t="n">
        <v>7.11892</v>
      </c>
      <c r="L2207" s="0" t="n">
        <v>91.7831</v>
      </c>
      <c r="M2207" s="0" t="n">
        <v>4.411462</v>
      </c>
      <c r="N2207" s="0" t="n">
        <v>0</v>
      </c>
      <c r="O2207" s="0" t="n">
        <v>6.21294</v>
      </c>
      <c r="P2207" s="0" t="n">
        <v>54.11868</v>
      </c>
      <c r="Q2207" s="0" t="n">
        <v>0.02218</v>
      </c>
      <c r="R2207" s="0" t="n">
        <v>0</v>
      </c>
      <c r="S2207" s="0" t="n">
        <v>0</v>
      </c>
      <c r="T2207" s="0" t="n">
        <v>0</v>
      </c>
      <c r="U2207" s="0" t="n">
        <v>0</v>
      </c>
      <c r="V2207" s="2" t="n">
        <v>0.029581</v>
      </c>
      <c r="W2207" s="2" t="n">
        <v>2020.5</v>
      </c>
      <c r="X2207" s="2" t="n">
        <v>0.5977</v>
      </c>
      <c r="Y2207" s="2" t="n">
        <v>0</v>
      </c>
    </row>
    <row r="2208" customFormat="false" ht="12.75" hidden="false" customHeight="false" outlineLevel="0" collapsed="false">
      <c r="B2208" s="0" t="n">
        <v>27.775</v>
      </c>
      <c r="C2208" s="0" t="n">
        <v>27.524</v>
      </c>
      <c r="D2208" s="0" t="n">
        <v>17.9163</v>
      </c>
      <c r="E2208" s="0" t="n">
        <v>17.9181</v>
      </c>
      <c r="F2208" s="0" t="n">
        <v>4.410156</v>
      </c>
      <c r="G2208" s="0" t="n">
        <v>4.411391</v>
      </c>
      <c r="H2208" s="0" t="n">
        <v>33.528</v>
      </c>
      <c r="I2208" s="0" t="n">
        <v>33.537</v>
      </c>
      <c r="J2208" s="0" t="n">
        <v>8.12</v>
      </c>
      <c r="K2208" s="0" t="n">
        <v>7.11921</v>
      </c>
      <c r="L2208" s="0" t="n">
        <v>91.78695</v>
      </c>
      <c r="M2208" s="0" t="n">
        <v>4.411391</v>
      </c>
      <c r="N2208" s="0" t="n">
        <v>0</v>
      </c>
      <c r="O2208" s="0" t="n">
        <v>6.21294</v>
      </c>
      <c r="P2208" s="0" t="n">
        <v>54.11868</v>
      </c>
      <c r="Q2208" s="0" t="n">
        <v>0.02219</v>
      </c>
      <c r="R2208" s="0" t="n">
        <v>0</v>
      </c>
      <c r="S2208" s="0" t="n">
        <v>0</v>
      </c>
      <c r="T2208" s="0" t="n">
        <v>0</v>
      </c>
      <c r="U2208" s="0" t="n">
        <v>0</v>
      </c>
      <c r="V2208" s="2" t="n">
        <v>0.029581</v>
      </c>
      <c r="W2208" s="2" t="n">
        <v>2020.5</v>
      </c>
      <c r="X2208" s="2" t="n">
        <v>0.5977</v>
      </c>
      <c r="Y2208" s="2" t="n">
        <v>0</v>
      </c>
    </row>
    <row r="2209" customFormat="false" ht="12.75" hidden="false" customHeight="false" outlineLevel="0" collapsed="false">
      <c r="B2209" s="0" t="n">
        <v>27.786</v>
      </c>
      <c r="C2209" s="0" t="n">
        <v>27.536</v>
      </c>
      <c r="D2209" s="0" t="n">
        <v>17.916</v>
      </c>
      <c r="E2209" s="0" t="n">
        <v>17.9174</v>
      </c>
      <c r="F2209" s="0" t="n">
        <v>4.410157</v>
      </c>
      <c r="G2209" s="0" t="n">
        <v>4.411355</v>
      </c>
      <c r="H2209" s="0" t="n">
        <v>33.5282</v>
      </c>
      <c r="I2209" s="0" t="n">
        <v>33.5372</v>
      </c>
      <c r="J2209" s="0" t="n">
        <v>8.12</v>
      </c>
      <c r="K2209" s="0" t="n">
        <v>7.11952</v>
      </c>
      <c r="L2209" s="0" t="n">
        <v>91.7906</v>
      </c>
      <c r="M2209" s="0" t="n">
        <v>4.411355</v>
      </c>
      <c r="N2209" s="0" t="n">
        <v>0</v>
      </c>
      <c r="O2209" s="0" t="n">
        <v>6.21294</v>
      </c>
      <c r="P2209" s="0" t="n">
        <v>54.11868</v>
      </c>
      <c r="Q2209" s="0" t="n">
        <v>0.0222</v>
      </c>
      <c r="R2209" s="0" t="n">
        <v>0</v>
      </c>
      <c r="S2209" s="0" t="n">
        <v>0</v>
      </c>
      <c r="T2209" s="0" t="n">
        <v>0</v>
      </c>
      <c r="U2209" s="0" t="n">
        <v>0</v>
      </c>
      <c r="V2209" s="2" t="n">
        <v>0.029401</v>
      </c>
      <c r="W2209" s="2" t="n">
        <v>2020.5</v>
      </c>
      <c r="X2209" s="2" t="n">
        <v>0.59407</v>
      </c>
      <c r="Y2209" s="2" t="n">
        <v>0</v>
      </c>
    </row>
    <row r="2210" customFormat="false" ht="12.75" hidden="false" customHeight="false" outlineLevel="0" collapsed="false">
      <c r="B2210" s="0" t="n">
        <v>27.786</v>
      </c>
      <c r="C2210" s="0" t="n">
        <v>27.536</v>
      </c>
      <c r="D2210" s="0" t="n">
        <v>17.9161</v>
      </c>
      <c r="E2210" s="0" t="n">
        <v>17.9172</v>
      </c>
      <c r="F2210" s="0" t="n">
        <v>4.410157</v>
      </c>
      <c r="G2210" s="0" t="n">
        <v>4.411391</v>
      </c>
      <c r="H2210" s="0" t="n">
        <v>33.5281</v>
      </c>
      <c r="I2210" s="0" t="n">
        <v>33.5377</v>
      </c>
      <c r="J2210" s="0" t="n">
        <v>8.12</v>
      </c>
      <c r="K2210" s="0" t="n">
        <v>7.11976</v>
      </c>
      <c r="L2210" s="0" t="n">
        <v>91.79387</v>
      </c>
      <c r="M2210" s="0" t="n">
        <v>4.411391</v>
      </c>
      <c r="N2210" s="0" t="n">
        <v>0</v>
      </c>
      <c r="O2210" s="0" t="n">
        <v>6.21294</v>
      </c>
      <c r="P2210" s="0" t="n">
        <v>54.11868</v>
      </c>
      <c r="Q2210" s="0" t="n">
        <v>0.02221</v>
      </c>
      <c r="R2210" s="0" t="n">
        <v>0</v>
      </c>
      <c r="S2210" s="0" t="n">
        <v>0</v>
      </c>
      <c r="T2210" s="0" t="n">
        <v>0</v>
      </c>
      <c r="U2210" s="0" t="n">
        <v>0</v>
      </c>
      <c r="V2210" s="2" t="n">
        <v>0.029401</v>
      </c>
      <c r="W2210" s="2" t="n">
        <v>2020.5</v>
      </c>
      <c r="X2210" s="2" t="n">
        <v>0.59407</v>
      </c>
      <c r="Y2210" s="2" t="n">
        <v>0</v>
      </c>
    </row>
    <row r="2211" customFormat="false" ht="12.75" hidden="false" customHeight="false" outlineLevel="0" collapsed="false">
      <c r="B2211" s="0" t="n">
        <v>27.806</v>
      </c>
      <c r="C2211" s="0" t="n">
        <v>27.556</v>
      </c>
      <c r="D2211" s="0" t="n">
        <v>17.9158</v>
      </c>
      <c r="E2211" s="0" t="n">
        <v>17.9167</v>
      </c>
      <c r="F2211" s="0" t="n">
        <v>4.40985</v>
      </c>
      <c r="G2211" s="0" t="n">
        <v>4.411355</v>
      </c>
      <c r="H2211" s="0" t="n">
        <v>33.5258</v>
      </c>
      <c r="I2211" s="0" t="n">
        <v>33.5378</v>
      </c>
      <c r="J2211" s="0" t="n">
        <v>8.12</v>
      </c>
      <c r="K2211" s="0" t="n">
        <v>7.12068</v>
      </c>
      <c r="L2211" s="0" t="n">
        <v>91.80385</v>
      </c>
      <c r="M2211" s="0" t="n">
        <v>4.411355</v>
      </c>
      <c r="N2211" s="0" t="n">
        <v>0</v>
      </c>
      <c r="O2211" s="0" t="n">
        <v>6.21294</v>
      </c>
      <c r="P2211" s="0" t="n">
        <v>54.11868</v>
      </c>
      <c r="Q2211" s="0" t="n">
        <v>0.02222</v>
      </c>
      <c r="R2211" s="0" t="n">
        <v>0</v>
      </c>
      <c r="S2211" s="0" t="n">
        <v>0</v>
      </c>
      <c r="T2211" s="0" t="n">
        <v>0</v>
      </c>
      <c r="U2211" s="0" t="n">
        <v>0</v>
      </c>
      <c r="V2211" s="2" t="n">
        <v>0.029401</v>
      </c>
      <c r="W2211" s="2" t="n">
        <v>2020.5</v>
      </c>
      <c r="X2211" s="2" t="n">
        <v>0.59407</v>
      </c>
      <c r="Y2211" s="2" t="n">
        <v>0</v>
      </c>
    </row>
    <row r="2212" customFormat="false" ht="12.75" hidden="false" customHeight="false" outlineLevel="0" collapsed="false">
      <c r="B2212" s="0" t="n">
        <v>27.826</v>
      </c>
      <c r="C2212" s="0" t="n">
        <v>27.575</v>
      </c>
      <c r="D2212" s="0" t="n">
        <v>17.916</v>
      </c>
      <c r="E2212" s="0" t="n">
        <v>17.9167</v>
      </c>
      <c r="F2212" s="0" t="n">
        <v>4.40949</v>
      </c>
      <c r="G2212" s="0" t="n">
        <v>4.411355</v>
      </c>
      <c r="H2212" s="0" t="n">
        <v>33.5225</v>
      </c>
      <c r="I2212" s="0" t="n">
        <v>33.5378</v>
      </c>
      <c r="J2212" s="0" t="n">
        <v>8.12</v>
      </c>
      <c r="K2212" s="0" t="n">
        <v>7.12104</v>
      </c>
      <c r="L2212" s="0" t="n">
        <v>91.80707</v>
      </c>
      <c r="M2212" s="0" t="n">
        <v>4.411355</v>
      </c>
      <c r="N2212" s="0" t="n">
        <v>0</v>
      </c>
      <c r="O2212" s="0" t="n">
        <v>6.21294</v>
      </c>
      <c r="P2212" s="0" t="n">
        <v>54.11868</v>
      </c>
      <c r="Q2212" s="0" t="n">
        <v>0.02223</v>
      </c>
      <c r="R2212" s="0" t="n">
        <v>0</v>
      </c>
      <c r="S2212" s="0" t="n">
        <v>0</v>
      </c>
      <c r="T2212" s="0" t="n">
        <v>0</v>
      </c>
      <c r="U2212" s="0" t="n">
        <v>0</v>
      </c>
      <c r="V2212" s="2" t="n">
        <v>0.029427</v>
      </c>
      <c r="W2212" s="2" t="n">
        <v>2018.8</v>
      </c>
      <c r="X2212" s="2" t="n">
        <v>0.59407</v>
      </c>
      <c r="Y2212" s="2" t="n">
        <v>0</v>
      </c>
    </row>
    <row r="2213" customFormat="false" ht="12.75" hidden="false" customHeight="false" outlineLevel="0" collapsed="false">
      <c r="B2213" s="0" t="n">
        <v>27.826</v>
      </c>
      <c r="C2213" s="0" t="n">
        <v>27.575</v>
      </c>
      <c r="D2213" s="0" t="n">
        <v>17.9156</v>
      </c>
      <c r="E2213" s="0" t="n">
        <v>17.9164</v>
      </c>
      <c r="F2213" s="0" t="n">
        <v>4.409683</v>
      </c>
      <c r="G2213" s="0" t="n">
        <v>4.411391</v>
      </c>
      <c r="H2213" s="0" t="n">
        <v>33.5245</v>
      </c>
      <c r="I2213" s="0" t="n">
        <v>33.5384</v>
      </c>
      <c r="J2213" s="0" t="n">
        <v>8.12</v>
      </c>
      <c r="K2213" s="0" t="n">
        <v>7.12122</v>
      </c>
      <c r="L2213" s="0" t="n">
        <v>91.80977</v>
      </c>
      <c r="M2213" s="0" t="n">
        <v>4.411391</v>
      </c>
      <c r="N2213" s="0" t="n">
        <v>0</v>
      </c>
      <c r="O2213" s="0" t="n">
        <v>6.21294</v>
      </c>
      <c r="P2213" s="0" t="n">
        <v>54.11868</v>
      </c>
      <c r="Q2213" s="0" t="n">
        <v>0.02225</v>
      </c>
      <c r="R2213" s="0" t="n">
        <v>0</v>
      </c>
      <c r="S2213" s="0" t="n">
        <v>0</v>
      </c>
      <c r="T2213" s="0" t="n">
        <v>0</v>
      </c>
      <c r="U2213" s="0" t="n">
        <v>0</v>
      </c>
      <c r="V2213" s="2" t="n">
        <v>0.029453</v>
      </c>
      <c r="W2213" s="2" t="n">
        <v>2017</v>
      </c>
      <c r="X2213" s="2" t="n">
        <v>0.59407</v>
      </c>
      <c r="Y2213" s="2" t="n">
        <v>0</v>
      </c>
    </row>
    <row r="2214" customFormat="false" ht="12.75" hidden="false" customHeight="false" outlineLevel="0" collapsed="false">
      <c r="B2214" s="0" t="n">
        <v>27.836</v>
      </c>
      <c r="C2214" s="0" t="n">
        <v>27.585</v>
      </c>
      <c r="D2214" s="0" t="n">
        <v>17.9158</v>
      </c>
      <c r="E2214" s="0" t="n">
        <v>17.9164</v>
      </c>
      <c r="F2214" s="0" t="n">
        <v>4.41003</v>
      </c>
      <c r="G2214" s="0" t="n">
        <v>4.411355</v>
      </c>
      <c r="H2214" s="0" t="n">
        <v>33.5272</v>
      </c>
      <c r="I2214" s="0" t="n">
        <v>33.538</v>
      </c>
      <c r="J2214" s="0" t="n">
        <v>8.12</v>
      </c>
      <c r="K2214" s="0" t="n">
        <v>7.12127</v>
      </c>
      <c r="L2214" s="0" t="n">
        <v>91.81234</v>
      </c>
      <c r="M2214" s="0" t="n">
        <v>4.411355</v>
      </c>
      <c r="N2214" s="0" t="n">
        <v>0</v>
      </c>
      <c r="O2214" s="0" t="n">
        <v>6.21294</v>
      </c>
      <c r="P2214" s="0" t="n">
        <v>54.11868</v>
      </c>
      <c r="Q2214" s="0" t="n">
        <v>0.02226</v>
      </c>
      <c r="R2214" s="0" t="n">
        <v>0</v>
      </c>
      <c r="S2214" s="0" t="n">
        <v>0</v>
      </c>
      <c r="T2214" s="0" t="n">
        <v>0</v>
      </c>
      <c r="U2214" s="0" t="n">
        <v>0</v>
      </c>
      <c r="V2214" s="2" t="n">
        <v>0.029069</v>
      </c>
      <c r="W2214" s="2" t="n">
        <v>2018.8</v>
      </c>
      <c r="X2214" s="2" t="n">
        <v>0.58684</v>
      </c>
      <c r="Y2214" s="2" t="n">
        <v>0</v>
      </c>
    </row>
    <row r="2215" customFormat="false" ht="12.75" hidden="false" customHeight="false" outlineLevel="0" collapsed="false">
      <c r="B2215" s="0" t="n">
        <v>27.854</v>
      </c>
      <c r="C2215" s="0" t="n">
        <v>27.603</v>
      </c>
      <c r="D2215" s="0" t="n">
        <v>17.9156</v>
      </c>
      <c r="E2215" s="0" t="n">
        <v>17.9164</v>
      </c>
      <c r="F2215" s="0" t="n">
        <v>4.410117</v>
      </c>
      <c r="G2215" s="0" t="n">
        <v>4.411355</v>
      </c>
      <c r="H2215" s="0" t="n">
        <v>33.5282</v>
      </c>
      <c r="I2215" s="0" t="n">
        <v>33.538</v>
      </c>
      <c r="J2215" s="0" t="n">
        <v>8.12</v>
      </c>
      <c r="K2215" s="0" t="n">
        <v>7.12145</v>
      </c>
      <c r="L2215" s="0" t="n">
        <v>91.81471</v>
      </c>
      <c r="M2215" s="0" t="n">
        <v>4.411355</v>
      </c>
      <c r="N2215" s="0" t="n">
        <v>0</v>
      </c>
      <c r="O2215" s="0" t="n">
        <v>6.21294</v>
      </c>
      <c r="P2215" s="0" t="n">
        <v>54.11868</v>
      </c>
      <c r="Q2215" s="0" t="n">
        <v>0.02227</v>
      </c>
      <c r="R2215" s="0" t="n">
        <v>0</v>
      </c>
      <c r="S2215" s="0" t="n">
        <v>0</v>
      </c>
      <c r="T2215" s="0" t="n">
        <v>0</v>
      </c>
      <c r="U2215" s="0" t="n">
        <v>0</v>
      </c>
      <c r="V2215" s="2" t="n">
        <v>0.029274</v>
      </c>
      <c r="W2215" s="2" t="n">
        <v>2017</v>
      </c>
      <c r="X2215" s="2" t="n">
        <v>0.59045</v>
      </c>
      <c r="Y2215" s="2" t="n">
        <v>0</v>
      </c>
    </row>
    <row r="2216" customFormat="false" ht="12.75" hidden="false" customHeight="false" outlineLevel="0" collapsed="false">
      <c r="B2216" s="0" t="n">
        <v>27.854</v>
      </c>
      <c r="C2216" s="0" t="n">
        <v>27.603</v>
      </c>
      <c r="D2216" s="0" t="n">
        <v>17.9156</v>
      </c>
      <c r="E2216" s="0" t="n">
        <v>17.9162</v>
      </c>
      <c r="F2216" s="0" t="n">
        <v>4.410117</v>
      </c>
      <c r="G2216" s="0" t="n">
        <v>4.411391</v>
      </c>
      <c r="H2216" s="0" t="n">
        <v>33.5281</v>
      </c>
      <c r="I2216" s="0" t="n">
        <v>33.5385</v>
      </c>
      <c r="J2216" s="0" t="n">
        <v>8.116</v>
      </c>
      <c r="K2216" s="0" t="n">
        <v>7.12212</v>
      </c>
      <c r="L2216" s="0" t="n">
        <v>91.82341</v>
      </c>
      <c r="M2216" s="0" t="n">
        <v>4.411391</v>
      </c>
      <c r="N2216" s="0" t="n">
        <v>0</v>
      </c>
      <c r="O2216" s="0" t="n">
        <v>6.21294</v>
      </c>
      <c r="P2216" s="0" t="n">
        <v>54.11868</v>
      </c>
      <c r="Q2216" s="0" t="n">
        <v>0.02228</v>
      </c>
      <c r="R2216" s="0" t="n">
        <v>0</v>
      </c>
      <c r="S2216" s="0" t="n">
        <v>0</v>
      </c>
      <c r="T2216" s="0" t="n">
        <v>0</v>
      </c>
      <c r="U2216" s="0" t="n">
        <v>0</v>
      </c>
      <c r="V2216" s="2" t="n">
        <v>0.029095</v>
      </c>
      <c r="W2216" s="2" t="n">
        <v>2017</v>
      </c>
      <c r="X2216" s="2" t="n">
        <v>0.58684</v>
      </c>
      <c r="Y2216" s="2" t="n">
        <v>0</v>
      </c>
    </row>
    <row r="2217" customFormat="false" ht="12.75" hidden="false" customHeight="false" outlineLevel="0" collapsed="false">
      <c r="B2217" s="0" t="n">
        <v>27.882</v>
      </c>
      <c r="C2217" s="0" t="n">
        <v>27.631</v>
      </c>
      <c r="D2217" s="0" t="n">
        <v>17.9156</v>
      </c>
      <c r="E2217" s="0" t="n">
        <v>17.9164</v>
      </c>
      <c r="F2217" s="0" t="n">
        <v>4.410143</v>
      </c>
      <c r="G2217" s="0" t="n">
        <v>4.411426</v>
      </c>
      <c r="H2217" s="0" t="n">
        <v>33.5284</v>
      </c>
      <c r="I2217" s="0" t="n">
        <v>33.5386</v>
      </c>
      <c r="J2217" s="0" t="n">
        <v>8.12</v>
      </c>
      <c r="K2217" s="0" t="n">
        <v>7.12229</v>
      </c>
      <c r="L2217" s="0" t="n">
        <v>91.82562</v>
      </c>
      <c r="M2217" s="0" t="n">
        <v>4.411426</v>
      </c>
      <c r="N2217" s="0" t="n">
        <v>0</v>
      </c>
      <c r="O2217" s="0" t="n">
        <v>6.21294</v>
      </c>
      <c r="P2217" s="0" t="n">
        <v>54.11868</v>
      </c>
      <c r="Q2217" s="0" t="n">
        <v>0.02229</v>
      </c>
      <c r="R2217" s="0" t="n">
        <v>0</v>
      </c>
      <c r="S2217" s="0" t="n">
        <v>0</v>
      </c>
      <c r="T2217" s="0" t="n">
        <v>0</v>
      </c>
      <c r="U2217" s="0" t="n">
        <v>0</v>
      </c>
      <c r="V2217" s="2" t="n">
        <v>0.029121</v>
      </c>
      <c r="W2217" s="2" t="n">
        <v>2015.2</v>
      </c>
      <c r="X2217" s="2" t="n">
        <v>0.58684</v>
      </c>
      <c r="Y2217" s="2" t="n">
        <v>0</v>
      </c>
    </row>
    <row r="2218" customFormat="false" ht="12.75" hidden="false" customHeight="false" outlineLevel="0" collapsed="false">
      <c r="B2218" s="0" t="n">
        <v>27.893</v>
      </c>
      <c r="C2218" s="0" t="n">
        <v>27.642</v>
      </c>
      <c r="D2218" s="0" t="n">
        <v>17.9158</v>
      </c>
      <c r="E2218" s="0" t="n">
        <v>17.9164</v>
      </c>
      <c r="F2218" s="0" t="n">
        <v>4.410157</v>
      </c>
      <c r="G2218" s="0" t="n">
        <v>4.411355</v>
      </c>
      <c r="H2218" s="0" t="n">
        <v>33.5283</v>
      </c>
      <c r="I2218" s="0" t="n">
        <v>33.538</v>
      </c>
      <c r="J2218" s="0" t="n">
        <v>8.12</v>
      </c>
      <c r="K2218" s="0" t="n">
        <v>7.1224</v>
      </c>
      <c r="L2218" s="0" t="n">
        <v>91.82739</v>
      </c>
      <c r="M2218" s="0" t="n">
        <v>4.411355</v>
      </c>
      <c r="N2218" s="0" t="n">
        <v>0</v>
      </c>
      <c r="O2218" s="0" t="n">
        <v>6.21294</v>
      </c>
      <c r="P2218" s="0" t="n">
        <v>54.11868</v>
      </c>
      <c r="Q2218" s="0" t="n">
        <v>0.0223</v>
      </c>
      <c r="R2218" s="0" t="n">
        <v>0</v>
      </c>
      <c r="S2218" s="0" t="n">
        <v>0</v>
      </c>
      <c r="T2218" s="0" t="n">
        <v>0</v>
      </c>
      <c r="U2218" s="0" t="n">
        <v>0</v>
      </c>
      <c r="V2218" s="2" t="n">
        <v>0.028942</v>
      </c>
      <c r="W2218" s="2" t="n">
        <v>2015.2</v>
      </c>
      <c r="X2218" s="2" t="n">
        <v>0.58324</v>
      </c>
      <c r="Y2218" s="2" t="n">
        <v>0</v>
      </c>
    </row>
    <row r="2219" customFormat="false" ht="12.75" hidden="false" customHeight="false" outlineLevel="0" collapsed="false">
      <c r="B2219" s="0" t="n">
        <v>27.913</v>
      </c>
      <c r="C2219" s="0" t="n">
        <v>27.662</v>
      </c>
      <c r="D2219" s="0" t="n">
        <v>17.9158</v>
      </c>
      <c r="E2219" s="0" t="n">
        <v>17.9162</v>
      </c>
      <c r="F2219" s="0" t="n">
        <v>4.410157</v>
      </c>
      <c r="G2219" s="0" t="n">
        <v>4.411426</v>
      </c>
      <c r="H2219" s="0" t="n">
        <v>33.5283</v>
      </c>
      <c r="I2219" s="0" t="n">
        <v>33.5388</v>
      </c>
      <c r="J2219" s="0" t="n">
        <v>8.12</v>
      </c>
      <c r="K2219" s="0" t="n">
        <v>7.12252</v>
      </c>
      <c r="L2219" s="0" t="n">
        <v>91.82898</v>
      </c>
      <c r="M2219" s="0" t="n">
        <v>4.411426</v>
      </c>
      <c r="N2219" s="0" t="n">
        <v>0</v>
      </c>
      <c r="O2219" s="0" t="n">
        <v>6.21294</v>
      </c>
      <c r="P2219" s="0" t="n">
        <v>54.11868</v>
      </c>
      <c r="Q2219" s="0" t="n">
        <v>0.02231</v>
      </c>
      <c r="R2219" s="0" t="n">
        <v>0</v>
      </c>
      <c r="S2219" s="0" t="n">
        <v>0</v>
      </c>
      <c r="T2219" s="0" t="n">
        <v>0</v>
      </c>
      <c r="U2219" s="0" t="n">
        <v>0</v>
      </c>
      <c r="V2219" s="2" t="n">
        <v>0.028968</v>
      </c>
      <c r="W2219" s="2" t="n">
        <v>2013.4</v>
      </c>
      <c r="X2219" s="2" t="n">
        <v>0.58324</v>
      </c>
      <c r="Y2219" s="2" t="n">
        <v>0</v>
      </c>
    </row>
    <row r="2220" customFormat="false" ht="12.75" hidden="false" customHeight="false" outlineLevel="0" collapsed="false">
      <c r="B2220" s="0" t="n">
        <v>27.923</v>
      </c>
      <c r="C2220" s="0" t="n">
        <v>27.672</v>
      </c>
      <c r="D2220" s="0" t="n">
        <v>17.9156</v>
      </c>
      <c r="E2220" s="0" t="n">
        <v>17.9164</v>
      </c>
      <c r="F2220" s="0" t="n">
        <v>4.410157</v>
      </c>
      <c r="G2220" s="0" t="n">
        <v>4.411355</v>
      </c>
      <c r="H2220" s="0" t="n">
        <v>33.5285</v>
      </c>
      <c r="I2220" s="0" t="n">
        <v>33.538</v>
      </c>
      <c r="J2220" s="0" t="n">
        <v>8.12</v>
      </c>
      <c r="K2220" s="0" t="n">
        <v>7.12263</v>
      </c>
      <c r="L2220" s="0" t="n">
        <v>91.83017</v>
      </c>
      <c r="M2220" s="0" t="n">
        <v>4.411355</v>
      </c>
      <c r="N2220" s="0" t="n">
        <v>0</v>
      </c>
      <c r="O2220" s="0" t="n">
        <v>6.21294</v>
      </c>
      <c r="P2220" s="0" t="n">
        <v>54.11868</v>
      </c>
      <c r="Q2220" s="0" t="n">
        <v>0.02233</v>
      </c>
      <c r="R2220" s="0" t="n">
        <v>0</v>
      </c>
      <c r="S2220" s="0" t="n">
        <v>0</v>
      </c>
      <c r="T2220" s="0" t="n">
        <v>0</v>
      </c>
      <c r="U2220" s="0" t="n">
        <v>0</v>
      </c>
      <c r="V2220" s="2" t="n">
        <v>0.028764</v>
      </c>
      <c r="W2220" s="2" t="n">
        <v>2015.2</v>
      </c>
      <c r="X2220" s="2" t="n">
        <v>0.57965</v>
      </c>
      <c r="Y2220" s="2" t="n">
        <v>0</v>
      </c>
    </row>
    <row r="2221" customFormat="false" ht="12.75" hidden="false" customHeight="false" outlineLevel="0" collapsed="false">
      <c r="B2221" s="0" t="n">
        <v>27.942</v>
      </c>
      <c r="C2221" s="0" t="n">
        <v>27.69</v>
      </c>
      <c r="D2221" s="0" t="n">
        <v>17.9158</v>
      </c>
      <c r="E2221" s="0" t="n">
        <v>17.9162</v>
      </c>
      <c r="F2221" s="0" t="n">
        <v>4.40985</v>
      </c>
      <c r="G2221" s="0" t="n">
        <v>4.410565</v>
      </c>
      <c r="H2221" s="0" t="n">
        <v>33.5257</v>
      </c>
      <c r="I2221" s="0" t="n">
        <v>33.5314</v>
      </c>
      <c r="J2221" s="0" t="n">
        <v>8.12</v>
      </c>
      <c r="K2221" s="0" t="n">
        <v>7.1228</v>
      </c>
      <c r="L2221" s="0" t="n">
        <v>91.83121</v>
      </c>
      <c r="M2221" s="0" t="n">
        <v>4.410565</v>
      </c>
      <c r="N2221" s="0" t="n">
        <v>0</v>
      </c>
      <c r="O2221" s="0" t="n">
        <v>6.21294</v>
      </c>
      <c r="P2221" s="0" t="n">
        <v>54.11868</v>
      </c>
      <c r="Q2221" s="0" t="n">
        <v>0.02234</v>
      </c>
      <c r="R2221" s="0" t="n">
        <v>0</v>
      </c>
      <c r="S2221" s="0" t="n">
        <v>0</v>
      </c>
      <c r="T2221" s="0" t="n">
        <v>0</v>
      </c>
      <c r="U2221" s="0" t="n">
        <v>0</v>
      </c>
      <c r="V2221" s="2" t="n">
        <v>0.028789</v>
      </c>
      <c r="W2221" s="2" t="n">
        <v>2013.4</v>
      </c>
      <c r="X2221" s="2" t="n">
        <v>0.57965</v>
      </c>
      <c r="Y2221" s="2" t="n">
        <v>0</v>
      </c>
    </row>
    <row r="2222" customFormat="false" ht="12.75" hidden="false" customHeight="false" outlineLevel="0" collapsed="false">
      <c r="B2222" s="0" t="n">
        <v>27.961</v>
      </c>
      <c r="C2222" s="0" t="n">
        <v>27.71</v>
      </c>
      <c r="D2222" s="0" t="n">
        <v>17.9158</v>
      </c>
      <c r="E2222" s="0" t="n">
        <v>17.9162</v>
      </c>
      <c r="F2222" s="0" t="n">
        <v>4.40949</v>
      </c>
      <c r="G2222" s="0" t="n">
        <v>4.411049</v>
      </c>
      <c r="H2222" s="0" t="n">
        <v>33.5227</v>
      </c>
      <c r="I2222" s="0" t="n">
        <v>33.5355</v>
      </c>
      <c r="J2222" s="0" t="n">
        <v>8.12</v>
      </c>
      <c r="K2222" s="0" t="n">
        <v>7.123</v>
      </c>
      <c r="L2222" s="0" t="n">
        <v>91.83197</v>
      </c>
      <c r="M2222" s="0" t="n">
        <v>4.411049</v>
      </c>
      <c r="N2222" s="0" t="n">
        <v>0</v>
      </c>
      <c r="O2222" s="0" t="n">
        <v>6.21294</v>
      </c>
      <c r="P2222" s="0" t="n">
        <v>54.11868</v>
      </c>
      <c r="Q2222" s="0" t="n">
        <v>0.02235</v>
      </c>
      <c r="R2222" s="0" t="n">
        <v>0</v>
      </c>
      <c r="S2222" s="0" t="n">
        <v>0</v>
      </c>
      <c r="T2222" s="0" t="n">
        <v>0</v>
      </c>
      <c r="U2222" s="0" t="n">
        <v>0</v>
      </c>
      <c r="V2222" s="2" t="n">
        <v>0.028612</v>
      </c>
      <c r="W2222" s="2" t="n">
        <v>2013.4</v>
      </c>
      <c r="X2222" s="2" t="n">
        <v>0.57607</v>
      </c>
      <c r="Y2222" s="2" t="n">
        <v>0</v>
      </c>
    </row>
    <row r="2223" customFormat="false" ht="12.75" hidden="false" customHeight="false" outlineLevel="0" collapsed="false">
      <c r="B2223" s="0" t="n">
        <v>27.981</v>
      </c>
      <c r="C2223" s="0" t="n">
        <v>27.729</v>
      </c>
      <c r="D2223" s="0" t="n">
        <v>17.9158</v>
      </c>
      <c r="E2223" s="0" t="n">
        <v>17.9162</v>
      </c>
      <c r="F2223" s="0" t="n">
        <v>4.409657</v>
      </c>
      <c r="G2223" s="0" t="n">
        <v>4.411391</v>
      </c>
      <c r="H2223" s="0" t="n">
        <v>33.524</v>
      </c>
      <c r="I2223" s="0" t="n">
        <v>33.5384</v>
      </c>
      <c r="J2223" s="0" t="n">
        <v>8.12</v>
      </c>
      <c r="K2223" s="0" t="n">
        <v>7.12297</v>
      </c>
      <c r="L2223" s="0" t="n">
        <v>91.83247</v>
      </c>
      <c r="M2223" s="0" t="n">
        <v>4.411391</v>
      </c>
      <c r="N2223" s="0" t="n">
        <v>0</v>
      </c>
      <c r="O2223" s="0" t="n">
        <v>6.21294</v>
      </c>
      <c r="P2223" s="0" t="n">
        <v>54.11868</v>
      </c>
      <c r="Q2223" s="0" t="n">
        <v>0.02236</v>
      </c>
      <c r="R2223" s="0" t="n">
        <v>0</v>
      </c>
      <c r="S2223" s="0" t="n">
        <v>0</v>
      </c>
      <c r="T2223" s="0" t="n">
        <v>0</v>
      </c>
      <c r="U2223" s="0" t="n">
        <v>0</v>
      </c>
      <c r="V2223" s="2" t="n">
        <v>0.028815</v>
      </c>
      <c r="W2223" s="2" t="n">
        <v>2011.6</v>
      </c>
      <c r="X2223" s="2" t="n">
        <v>0.57965</v>
      </c>
      <c r="Y2223" s="2" t="n">
        <v>0</v>
      </c>
    </row>
    <row r="2224" customFormat="false" ht="12.75" hidden="false" customHeight="false" outlineLevel="0" collapsed="false">
      <c r="B2224" s="0" t="n">
        <v>27.991</v>
      </c>
      <c r="C2224" s="0" t="n">
        <v>27.739</v>
      </c>
      <c r="D2224" s="0" t="n">
        <v>17.9156</v>
      </c>
      <c r="E2224" s="0" t="n">
        <v>17.9164</v>
      </c>
      <c r="F2224" s="0" t="n">
        <v>4.409437</v>
      </c>
      <c r="G2224" s="0" t="n">
        <v>4.411355</v>
      </c>
      <c r="H2224" s="0" t="n">
        <v>33.5223</v>
      </c>
      <c r="I2224" s="0" t="n">
        <v>33.538</v>
      </c>
      <c r="J2224" s="0" t="n">
        <v>8.12</v>
      </c>
      <c r="K2224" s="0" t="n">
        <v>7.12308</v>
      </c>
      <c r="L2224" s="0" t="n">
        <v>91.83257</v>
      </c>
      <c r="M2224" s="0" t="n">
        <v>4.411355</v>
      </c>
      <c r="N2224" s="0" t="n">
        <v>0</v>
      </c>
      <c r="O2224" s="0" t="n">
        <v>6.21294</v>
      </c>
      <c r="P2224" s="0" t="n">
        <v>54.11868</v>
      </c>
      <c r="Q2224" s="0" t="n">
        <v>0.02237</v>
      </c>
      <c r="R2224" s="0" t="n">
        <v>0</v>
      </c>
      <c r="S2224" s="0" t="n">
        <v>0</v>
      </c>
      <c r="T2224" s="0" t="n">
        <v>0</v>
      </c>
      <c r="U2224" s="0" t="n">
        <v>0</v>
      </c>
      <c r="V2224" s="2" t="n">
        <v>0.028637</v>
      </c>
      <c r="W2224" s="2" t="n">
        <v>2011.6</v>
      </c>
      <c r="X2224" s="2" t="n">
        <v>0.57607</v>
      </c>
      <c r="Y2224" s="2" t="n">
        <v>0</v>
      </c>
    </row>
    <row r="2225" customFormat="false" ht="12.75" hidden="false" customHeight="false" outlineLevel="0" collapsed="false">
      <c r="B2225" s="0" t="n">
        <v>28.017</v>
      </c>
      <c r="C2225" s="0" t="n">
        <v>27.765</v>
      </c>
      <c r="D2225" s="0" t="n">
        <v>17.9156</v>
      </c>
      <c r="E2225" s="0" t="n">
        <v>17.9164</v>
      </c>
      <c r="F2225" s="0" t="n">
        <v>4.409917</v>
      </c>
      <c r="G2225" s="0" t="n">
        <v>4.411391</v>
      </c>
      <c r="H2225" s="0" t="n">
        <v>33.5264</v>
      </c>
      <c r="I2225" s="0" t="n">
        <v>33.5383</v>
      </c>
      <c r="J2225" s="0" t="n">
        <v>8.12</v>
      </c>
      <c r="K2225" s="0" t="n">
        <v>7.12291</v>
      </c>
      <c r="L2225" s="0" t="n">
        <v>91.8326</v>
      </c>
      <c r="M2225" s="0" t="n">
        <v>4.411391</v>
      </c>
      <c r="N2225" s="0" t="n">
        <v>0</v>
      </c>
      <c r="O2225" s="0" t="n">
        <v>6.21294</v>
      </c>
      <c r="P2225" s="0" t="n">
        <v>54.11868</v>
      </c>
      <c r="Q2225" s="0" t="n">
        <v>0.02238</v>
      </c>
      <c r="R2225" s="0" t="n">
        <v>0</v>
      </c>
      <c r="S2225" s="0" t="n">
        <v>0</v>
      </c>
      <c r="T2225" s="0" t="n">
        <v>0</v>
      </c>
      <c r="U2225" s="0" t="n">
        <v>0</v>
      </c>
      <c r="V2225" s="2" t="n">
        <v>0.028485</v>
      </c>
      <c r="W2225" s="2" t="n">
        <v>2009.9</v>
      </c>
      <c r="X2225" s="2" t="n">
        <v>0.57251</v>
      </c>
      <c r="Y2225" s="2" t="n">
        <v>0</v>
      </c>
    </row>
    <row r="2226" customFormat="false" ht="12.75" hidden="false" customHeight="false" outlineLevel="0" collapsed="false">
      <c r="B2226" s="0" t="n">
        <v>28.029</v>
      </c>
      <c r="C2226" s="0" t="n">
        <v>27.777</v>
      </c>
      <c r="D2226" s="0" t="n">
        <v>17.9156</v>
      </c>
      <c r="E2226" s="0" t="n">
        <v>17.9162</v>
      </c>
      <c r="F2226" s="0" t="n">
        <v>4.409897</v>
      </c>
      <c r="G2226" s="0" t="n">
        <v>4.411355</v>
      </c>
      <c r="H2226" s="0" t="n">
        <v>33.5262</v>
      </c>
      <c r="I2226" s="0" t="n">
        <v>33.5381</v>
      </c>
      <c r="J2226" s="0" t="n">
        <v>8.12</v>
      </c>
      <c r="K2226" s="0" t="n">
        <v>7.12289</v>
      </c>
      <c r="L2226" s="0" t="n">
        <v>91.83219</v>
      </c>
      <c r="M2226" s="0" t="n">
        <v>4.411355</v>
      </c>
      <c r="N2226" s="0" t="n">
        <v>0</v>
      </c>
      <c r="O2226" s="0" t="n">
        <v>6.21294</v>
      </c>
      <c r="P2226" s="0" t="n">
        <v>54.11868</v>
      </c>
      <c r="Q2226" s="0" t="n">
        <v>0.0224</v>
      </c>
      <c r="R2226" s="0" t="n">
        <v>0</v>
      </c>
      <c r="S2226" s="0" t="n">
        <v>0</v>
      </c>
      <c r="T2226" s="0" t="n">
        <v>0</v>
      </c>
      <c r="U2226" s="0" t="n">
        <v>0</v>
      </c>
      <c r="V2226" s="2" t="n">
        <v>0.028308</v>
      </c>
      <c r="W2226" s="2" t="n">
        <v>2009.9</v>
      </c>
      <c r="X2226" s="2" t="n">
        <v>0.56895</v>
      </c>
      <c r="Y2226" s="2" t="n">
        <v>0</v>
      </c>
    </row>
    <row r="2227" customFormat="false" ht="12.75" hidden="false" customHeight="false" outlineLevel="0" collapsed="false">
      <c r="B2227" s="0" t="n">
        <v>28.059</v>
      </c>
      <c r="C2227" s="0" t="n">
        <v>27.807</v>
      </c>
      <c r="D2227" s="0" t="n">
        <v>17.9158</v>
      </c>
      <c r="E2227" s="0" t="n">
        <v>17.9164</v>
      </c>
      <c r="F2227" s="0" t="n">
        <v>4.410097</v>
      </c>
      <c r="G2227" s="0" t="n">
        <v>4.411355</v>
      </c>
      <c r="H2227" s="0" t="n">
        <v>33.5278</v>
      </c>
      <c r="I2227" s="0" t="n">
        <v>33.538</v>
      </c>
      <c r="J2227" s="0" t="n">
        <v>8.12</v>
      </c>
      <c r="K2227" s="0" t="n">
        <v>7.12276</v>
      </c>
      <c r="L2227" s="0" t="n">
        <v>91.83173</v>
      </c>
      <c r="M2227" s="0" t="n">
        <v>4.411355</v>
      </c>
      <c r="N2227" s="0" t="n">
        <v>0</v>
      </c>
      <c r="O2227" s="0" t="n">
        <v>6.21294</v>
      </c>
      <c r="P2227" s="0" t="n">
        <v>54.11868</v>
      </c>
      <c r="Q2227" s="0" t="n">
        <v>0.02241</v>
      </c>
      <c r="R2227" s="0" t="n">
        <v>0</v>
      </c>
      <c r="S2227" s="0" t="n">
        <v>0</v>
      </c>
      <c r="T2227" s="0" t="n">
        <v>0</v>
      </c>
      <c r="U2227" s="0" t="n">
        <v>0</v>
      </c>
      <c r="V2227" s="2" t="n">
        <v>0.028333</v>
      </c>
      <c r="W2227" s="2" t="n">
        <v>2008.1</v>
      </c>
      <c r="X2227" s="2" t="n">
        <v>0.56895</v>
      </c>
      <c r="Y2227" s="2" t="n">
        <v>0</v>
      </c>
    </row>
    <row r="2228" customFormat="false" ht="12.75" hidden="false" customHeight="false" outlineLevel="0" collapsed="false">
      <c r="B2228" s="0" t="n">
        <v>28.059</v>
      </c>
      <c r="C2228" s="0" t="n">
        <v>27.807</v>
      </c>
      <c r="D2228" s="0" t="n">
        <v>17.9158</v>
      </c>
      <c r="E2228" s="0" t="n">
        <v>17.9165</v>
      </c>
      <c r="F2228" s="0" t="n">
        <v>4.41017</v>
      </c>
      <c r="G2228" s="0" t="n">
        <v>4.411426</v>
      </c>
      <c r="H2228" s="0" t="n">
        <v>33.5283</v>
      </c>
      <c r="I2228" s="0" t="n">
        <v>33.5384</v>
      </c>
      <c r="J2228" s="0" t="n">
        <v>8.12</v>
      </c>
      <c r="K2228" s="0" t="n">
        <v>7.12264</v>
      </c>
      <c r="L2228" s="0" t="n">
        <v>91.83065</v>
      </c>
      <c r="M2228" s="0" t="n">
        <v>4.411426</v>
      </c>
      <c r="N2228" s="0" t="n">
        <v>0</v>
      </c>
      <c r="O2228" s="0" t="n">
        <v>6.21294</v>
      </c>
      <c r="P2228" s="0" t="n">
        <v>54.11868</v>
      </c>
      <c r="Q2228" s="0" t="n">
        <v>0.02242</v>
      </c>
      <c r="R2228" s="0" t="n">
        <v>0</v>
      </c>
      <c r="S2228" s="0" t="n">
        <v>0</v>
      </c>
      <c r="T2228" s="0" t="n">
        <v>0</v>
      </c>
      <c r="U2228" s="0" t="n">
        <v>0</v>
      </c>
      <c r="V2228" s="2" t="n">
        <v>0.028181</v>
      </c>
      <c r="W2228" s="2" t="n">
        <v>2006.3</v>
      </c>
      <c r="X2228" s="2" t="n">
        <v>0.5654</v>
      </c>
      <c r="Y2228" s="2" t="n">
        <v>0</v>
      </c>
    </row>
    <row r="2229" customFormat="false" ht="12.75" hidden="false" customHeight="false" outlineLevel="0" collapsed="false">
      <c r="B2229" s="0" t="n">
        <v>28.088</v>
      </c>
      <c r="C2229" s="0" t="n">
        <v>27.835</v>
      </c>
      <c r="D2229" s="0" t="n">
        <v>17.9158</v>
      </c>
      <c r="E2229" s="0" t="n">
        <v>17.9162</v>
      </c>
      <c r="F2229" s="0" t="n">
        <v>4.410183</v>
      </c>
      <c r="G2229" s="0" t="n">
        <v>4.411391</v>
      </c>
      <c r="H2229" s="0" t="n">
        <v>33.5285</v>
      </c>
      <c r="I2229" s="0" t="n">
        <v>33.5384</v>
      </c>
      <c r="J2229" s="0" t="n">
        <v>8.12</v>
      </c>
      <c r="K2229" s="0" t="n">
        <v>7.12256</v>
      </c>
      <c r="L2229" s="0" t="n">
        <v>91.82961</v>
      </c>
      <c r="M2229" s="0" t="n">
        <v>4.411391</v>
      </c>
      <c r="N2229" s="0" t="n">
        <v>0</v>
      </c>
      <c r="O2229" s="0" t="n">
        <v>6.21294</v>
      </c>
      <c r="P2229" s="0" t="n">
        <v>54.11868</v>
      </c>
      <c r="Q2229" s="0" t="n">
        <v>0.02243</v>
      </c>
      <c r="R2229" s="0" t="n">
        <v>0</v>
      </c>
      <c r="S2229" s="0" t="n">
        <v>0</v>
      </c>
      <c r="T2229" s="0" t="n">
        <v>0</v>
      </c>
      <c r="U2229" s="0" t="n">
        <v>0</v>
      </c>
      <c r="V2229" s="2" t="n">
        <v>0.028005</v>
      </c>
      <c r="W2229" s="2" t="n">
        <v>2006.3</v>
      </c>
      <c r="X2229" s="2" t="n">
        <v>0.56186</v>
      </c>
      <c r="Y2229" s="2" t="n">
        <v>0</v>
      </c>
    </row>
    <row r="2230" customFormat="false" ht="12.75" hidden="false" customHeight="false" outlineLevel="0" collapsed="false">
      <c r="B2230" s="0" t="n">
        <v>28.117</v>
      </c>
      <c r="C2230" s="0" t="n">
        <v>27.863</v>
      </c>
      <c r="D2230" s="0" t="n">
        <v>17.9158</v>
      </c>
      <c r="E2230" s="0" t="n">
        <v>17.9164</v>
      </c>
      <c r="F2230" s="0" t="n">
        <v>4.410197</v>
      </c>
      <c r="G2230" s="0" t="n">
        <v>4.411398</v>
      </c>
      <c r="H2230" s="0" t="n">
        <v>33.5285</v>
      </c>
      <c r="I2230" s="0" t="n">
        <v>33.5383</v>
      </c>
      <c r="J2230" s="0" t="n">
        <v>8.12</v>
      </c>
      <c r="K2230" s="0" t="n">
        <v>7.12245</v>
      </c>
      <c r="L2230" s="0" t="n">
        <v>91.82831</v>
      </c>
      <c r="M2230" s="0" t="n">
        <v>4.411398</v>
      </c>
      <c r="N2230" s="0" t="n">
        <v>0</v>
      </c>
      <c r="O2230" s="0" t="n">
        <v>6.21294</v>
      </c>
      <c r="P2230" s="0" t="n">
        <v>54.11868</v>
      </c>
      <c r="Q2230" s="0" t="n">
        <v>0.02244</v>
      </c>
      <c r="R2230" s="0" t="n">
        <v>0</v>
      </c>
      <c r="S2230" s="0" t="n">
        <v>0</v>
      </c>
      <c r="T2230" s="0" t="n">
        <v>0</v>
      </c>
      <c r="U2230" s="0" t="n">
        <v>0</v>
      </c>
      <c r="V2230" s="2" t="n">
        <v>0.02798</v>
      </c>
      <c r="W2230" s="2" t="n">
        <v>2008.1</v>
      </c>
      <c r="X2230" s="2" t="n">
        <v>0.56186</v>
      </c>
      <c r="Y2230" s="2" t="n">
        <v>0</v>
      </c>
    </row>
    <row r="2231" customFormat="false" ht="12.75" hidden="false" customHeight="false" outlineLevel="0" collapsed="false">
      <c r="B2231" s="0" t="n">
        <v>28.127</v>
      </c>
      <c r="C2231" s="0" t="n">
        <v>27.874</v>
      </c>
      <c r="D2231" s="0" t="n">
        <v>17.9158</v>
      </c>
      <c r="E2231" s="0" t="n">
        <v>17.9164</v>
      </c>
      <c r="F2231" s="0" t="n">
        <v>4.410057</v>
      </c>
      <c r="G2231" s="0" t="n">
        <v>4.411355</v>
      </c>
      <c r="H2231" s="0" t="n">
        <v>33.5274</v>
      </c>
      <c r="I2231" s="0" t="n">
        <v>33.5379</v>
      </c>
      <c r="J2231" s="0" t="n">
        <v>8.12</v>
      </c>
      <c r="K2231" s="0" t="n">
        <v>7.1229</v>
      </c>
      <c r="L2231" s="0" t="n">
        <v>91.83332</v>
      </c>
      <c r="M2231" s="0" t="n">
        <v>4.411355</v>
      </c>
      <c r="N2231" s="0" t="n">
        <v>0</v>
      </c>
      <c r="O2231" s="0" t="n">
        <v>6.21294</v>
      </c>
      <c r="P2231" s="0" t="n">
        <v>54.11868</v>
      </c>
      <c r="Q2231" s="0" t="n">
        <v>0.02245</v>
      </c>
      <c r="R2231" s="0" t="n">
        <v>0</v>
      </c>
      <c r="S2231" s="0" t="n">
        <v>0</v>
      </c>
      <c r="T2231" s="0" t="n">
        <v>0</v>
      </c>
      <c r="U2231" s="0" t="n">
        <v>0</v>
      </c>
      <c r="V2231" s="2" t="n">
        <v>0.027653</v>
      </c>
      <c r="W2231" s="2" t="n">
        <v>2006.3</v>
      </c>
      <c r="X2231" s="2" t="n">
        <v>0.55481</v>
      </c>
      <c r="Y2231" s="2" t="n">
        <v>0</v>
      </c>
    </row>
    <row r="2232" customFormat="false" ht="12.75" hidden="false" customHeight="false" outlineLevel="0" collapsed="false">
      <c r="B2232" s="0" t="n">
        <v>28.136</v>
      </c>
      <c r="C2232" s="0" t="n">
        <v>27.883</v>
      </c>
      <c r="D2232" s="0" t="n">
        <v>17.9158</v>
      </c>
      <c r="E2232" s="0" t="n">
        <v>17.9164</v>
      </c>
      <c r="F2232" s="0" t="n">
        <v>4.40981</v>
      </c>
      <c r="G2232" s="0" t="n">
        <v>4.411355</v>
      </c>
      <c r="H2232" s="0" t="n">
        <v>33.5253</v>
      </c>
      <c r="I2232" s="0" t="n">
        <v>33.5379</v>
      </c>
      <c r="J2232" s="0" t="n">
        <v>8.12</v>
      </c>
      <c r="K2232" s="0" t="n">
        <v>7.12284</v>
      </c>
      <c r="L2232" s="0" t="n">
        <v>91.83152</v>
      </c>
      <c r="M2232" s="0" t="n">
        <v>4.411355</v>
      </c>
      <c r="N2232" s="0" t="n">
        <v>0</v>
      </c>
      <c r="O2232" s="0" t="n">
        <v>6.21294</v>
      </c>
      <c r="P2232" s="0" t="n">
        <v>54.11868</v>
      </c>
      <c r="Q2232" s="0" t="n">
        <v>0.02247</v>
      </c>
      <c r="R2232" s="0" t="n">
        <v>0</v>
      </c>
      <c r="S2232" s="0" t="n">
        <v>0</v>
      </c>
      <c r="T2232" s="0" t="n">
        <v>0</v>
      </c>
      <c r="U2232" s="0" t="n">
        <v>0</v>
      </c>
      <c r="V2232" s="2" t="n">
        <v>0.027853</v>
      </c>
      <c r="W2232" s="2" t="n">
        <v>2004.5</v>
      </c>
      <c r="X2232" s="2" t="n">
        <v>0.55833</v>
      </c>
      <c r="Y2232" s="2" t="n">
        <v>0</v>
      </c>
    </row>
    <row r="2233" customFormat="false" ht="12.75" hidden="false" customHeight="false" outlineLevel="0" collapsed="false">
      <c r="B2233" s="0" t="n">
        <v>28.192</v>
      </c>
      <c r="C2233" s="0" t="n">
        <v>27.939</v>
      </c>
      <c r="D2233" s="0" t="n">
        <v>17.9158</v>
      </c>
      <c r="E2233" s="0" t="n">
        <v>17.9165</v>
      </c>
      <c r="F2233" s="0" t="n">
        <v>4.410083</v>
      </c>
      <c r="G2233" s="0" t="n">
        <v>4.411398</v>
      </c>
      <c r="H2233" s="0" t="n">
        <v>33.5276</v>
      </c>
      <c r="I2233" s="0" t="n">
        <v>33.5381</v>
      </c>
      <c r="J2233" s="0" t="n">
        <v>8.12</v>
      </c>
      <c r="K2233" s="0" t="n">
        <v>7.12263</v>
      </c>
      <c r="L2233" s="0" t="n">
        <v>91.82999</v>
      </c>
      <c r="M2233" s="0" t="n">
        <v>4.411398</v>
      </c>
      <c r="N2233" s="0" t="n">
        <v>0</v>
      </c>
      <c r="O2233" s="0" t="n">
        <v>6.21294</v>
      </c>
      <c r="P2233" s="0" t="n">
        <v>54.1187</v>
      </c>
      <c r="Q2233" s="0" t="n">
        <v>0.02248</v>
      </c>
      <c r="R2233" s="0" t="n">
        <v>0</v>
      </c>
      <c r="S2233" s="0" t="n">
        <v>0</v>
      </c>
      <c r="T2233" s="0" t="n">
        <v>0</v>
      </c>
      <c r="U2233" s="0" t="n">
        <v>0</v>
      </c>
      <c r="V2233" s="2" t="n">
        <v>0.027678</v>
      </c>
      <c r="W2233" s="2" t="n">
        <v>2004.5</v>
      </c>
      <c r="X2233" s="2" t="n">
        <v>0.55481</v>
      </c>
      <c r="Y2233" s="2" t="n">
        <v>0</v>
      </c>
    </row>
    <row r="2234" customFormat="false" ht="12.75" hidden="false" customHeight="false" outlineLevel="0" collapsed="false">
      <c r="B2234" s="0" t="n">
        <v>28.185</v>
      </c>
      <c r="C2234" s="0" t="n">
        <v>27.931</v>
      </c>
      <c r="D2234" s="0" t="n">
        <v>17.916</v>
      </c>
      <c r="E2234" s="0" t="n">
        <v>17.9164</v>
      </c>
      <c r="F2234" s="0" t="n">
        <v>4.41017</v>
      </c>
      <c r="G2234" s="0" t="n">
        <v>4.411355</v>
      </c>
      <c r="H2234" s="0" t="n">
        <v>33.5281</v>
      </c>
      <c r="I2234" s="0" t="n">
        <v>33.5379</v>
      </c>
      <c r="J2234" s="0" t="n">
        <v>8.12</v>
      </c>
      <c r="K2234" s="0" t="n">
        <v>7.11506</v>
      </c>
      <c r="L2234" s="0" t="n">
        <v>91.7331</v>
      </c>
      <c r="M2234" s="0" t="n">
        <v>4.411355</v>
      </c>
      <c r="N2234" s="0" t="n">
        <v>0</v>
      </c>
      <c r="O2234" s="0" t="n">
        <v>6.21294</v>
      </c>
      <c r="P2234" s="0" t="n">
        <v>54.1187</v>
      </c>
      <c r="Q2234" s="0" t="n">
        <v>0.02249</v>
      </c>
      <c r="R2234" s="0" t="n">
        <v>0</v>
      </c>
      <c r="S2234" s="0" t="n">
        <v>0</v>
      </c>
      <c r="T2234" s="0" t="n">
        <v>0</v>
      </c>
      <c r="U2234" s="0" t="n">
        <v>0</v>
      </c>
      <c r="V2234" s="2" t="n">
        <v>0.027503</v>
      </c>
      <c r="W2234" s="2" t="n">
        <v>2004.5</v>
      </c>
      <c r="X2234" s="2" t="n">
        <v>0.5513</v>
      </c>
      <c r="Y2234" s="2" t="n">
        <v>0</v>
      </c>
    </row>
    <row r="2235" customFormat="false" ht="12.75" hidden="false" customHeight="false" outlineLevel="0" collapsed="false">
      <c r="B2235" s="0" t="n">
        <v>28.215</v>
      </c>
      <c r="C2235" s="0" t="n">
        <v>27.961</v>
      </c>
      <c r="D2235" s="0" t="n">
        <v>17.9158</v>
      </c>
      <c r="E2235" s="0" t="n">
        <v>17.9162</v>
      </c>
      <c r="F2235" s="0" t="n">
        <v>4.410183</v>
      </c>
      <c r="G2235" s="0" t="n">
        <v>4.411391</v>
      </c>
      <c r="H2235" s="0" t="n">
        <v>33.5285</v>
      </c>
      <c r="I2235" s="0" t="n">
        <v>33.5384</v>
      </c>
      <c r="J2235" s="0" t="n">
        <v>8.12</v>
      </c>
      <c r="K2235" s="0" t="n">
        <v>7.11441</v>
      </c>
      <c r="L2235" s="0" t="n">
        <v>91.72446</v>
      </c>
      <c r="M2235" s="0" t="n">
        <v>4.411391</v>
      </c>
      <c r="N2235" s="0" t="n">
        <v>0</v>
      </c>
      <c r="O2235" s="0" t="n">
        <v>6.21294</v>
      </c>
      <c r="P2235" s="0" t="n">
        <v>54.1187</v>
      </c>
      <c r="Q2235" s="0" t="n">
        <v>0.0225</v>
      </c>
      <c r="R2235" s="0" t="n">
        <v>0</v>
      </c>
      <c r="S2235" s="0" t="n">
        <v>0</v>
      </c>
      <c r="T2235" s="0" t="n">
        <v>0</v>
      </c>
      <c r="U2235" s="0" t="n">
        <v>0</v>
      </c>
      <c r="V2235" s="2" t="n">
        <v>0.027527</v>
      </c>
      <c r="W2235" s="2" t="n">
        <v>2002.7</v>
      </c>
      <c r="X2235" s="2" t="n">
        <v>0.5513</v>
      </c>
      <c r="Y2235" s="2" t="n">
        <v>0</v>
      </c>
    </row>
    <row r="2236" customFormat="false" ht="12.75" hidden="false" customHeight="false" outlineLevel="0" collapsed="false">
      <c r="B2236" s="0" t="n">
        <v>28.243</v>
      </c>
      <c r="C2236" s="0" t="n">
        <v>27.989</v>
      </c>
      <c r="D2236" s="0" t="n">
        <v>17.9161</v>
      </c>
      <c r="E2236" s="0" t="n">
        <v>17.9165</v>
      </c>
      <c r="F2236" s="0" t="n">
        <v>4.410197</v>
      </c>
      <c r="G2236" s="0" t="n">
        <v>4.411206</v>
      </c>
      <c r="H2236" s="0" t="n">
        <v>33.5282</v>
      </c>
      <c r="I2236" s="0" t="n">
        <v>33.5365</v>
      </c>
      <c r="J2236" s="0" t="n">
        <v>8.12</v>
      </c>
      <c r="K2236" s="0" t="n">
        <v>7.1137</v>
      </c>
      <c r="L2236" s="0" t="n">
        <v>91.71585</v>
      </c>
      <c r="M2236" s="0" t="n">
        <v>4.411206</v>
      </c>
      <c r="N2236" s="0" t="n">
        <v>0</v>
      </c>
      <c r="O2236" s="0" t="n">
        <v>6.21294</v>
      </c>
      <c r="P2236" s="0" t="n">
        <v>54.1187</v>
      </c>
      <c r="Q2236" s="0" t="n">
        <v>0.02251</v>
      </c>
      <c r="R2236" s="0" t="n">
        <v>0</v>
      </c>
      <c r="S2236" s="0" t="n">
        <v>0</v>
      </c>
      <c r="T2236" s="0" t="n">
        <v>0</v>
      </c>
      <c r="U2236" s="0" t="n">
        <v>0</v>
      </c>
      <c r="V2236" s="2" t="n">
        <v>0.027353</v>
      </c>
      <c r="W2236" s="2" t="n">
        <v>2002.7</v>
      </c>
      <c r="X2236" s="2" t="n">
        <v>0.5478</v>
      </c>
      <c r="Y2236" s="2" t="n">
        <v>0</v>
      </c>
    </row>
    <row r="2237" customFormat="false" ht="12.75" hidden="false" customHeight="false" outlineLevel="0" collapsed="false">
      <c r="B2237" s="0" t="n">
        <v>28.263</v>
      </c>
      <c r="C2237" s="0" t="n">
        <v>28.008</v>
      </c>
      <c r="D2237" s="0" t="n">
        <v>17.916</v>
      </c>
      <c r="E2237" s="0" t="n">
        <v>17.9167</v>
      </c>
      <c r="F2237" s="0" t="n">
        <v>4.410137</v>
      </c>
      <c r="G2237" s="0" t="n">
        <v>4.411163</v>
      </c>
      <c r="H2237" s="0" t="n">
        <v>33.5278</v>
      </c>
      <c r="I2237" s="0" t="n">
        <v>33.536</v>
      </c>
      <c r="J2237" s="0" t="n">
        <v>8.12</v>
      </c>
      <c r="K2237" s="0" t="n">
        <v>7.11306</v>
      </c>
      <c r="L2237" s="0" t="n">
        <v>91.7071</v>
      </c>
      <c r="M2237" s="0" t="n">
        <v>4.411163</v>
      </c>
      <c r="N2237" s="0" t="n">
        <v>0</v>
      </c>
      <c r="O2237" s="0" t="n">
        <v>6.21294</v>
      </c>
      <c r="P2237" s="0" t="n">
        <v>54.1187</v>
      </c>
      <c r="Q2237" s="0" t="n">
        <v>0.02252</v>
      </c>
      <c r="R2237" s="0" t="n">
        <v>0</v>
      </c>
      <c r="S2237" s="0" t="n">
        <v>0</v>
      </c>
      <c r="T2237" s="0" t="n">
        <v>0</v>
      </c>
      <c r="U2237" s="0" t="n">
        <v>0</v>
      </c>
      <c r="V2237" s="2" t="n">
        <v>0.027178</v>
      </c>
      <c r="W2237" s="2" t="n">
        <v>2002.7</v>
      </c>
      <c r="X2237" s="2" t="n">
        <v>0.54432</v>
      </c>
      <c r="Y2237" s="2" t="n">
        <v>0</v>
      </c>
    </row>
    <row r="2238" customFormat="false" ht="12.75" hidden="false" customHeight="false" outlineLevel="0" collapsed="false">
      <c r="B2238" s="0" t="n">
        <v>28.283</v>
      </c>
      <c r="C2238" s="0" t="n">
        <v>28.028</v>
      </c>
      <c r="D2238" s="0" t="n">
        <v>17.9161</v>
      </c>
      <c r="E2238" s="0" t="n">
        <v>17.9167</v>
      </c>
      <c r="F2238" s="0" t="n">
        <v>4.409357</v>
      </c>
      <c r="G2238" s="0" t="n">
        <v>4.411391</v>
      </c>
      <c r="H2238" s="0" t="n">
        <v>33.5211</v>
      </c>
      <c r="I2238" s="0" t="n">
        <v>33.5379</v>
      </c>
      <c r="J2238" s="0" t="n">
        <v>8.12</v>
      </c>
      <c r="K2238" s="0" t="n">
        <v>7.11265</v>
      </c>
      <c r="L2238" s="0" t="n">
        <v>91.69836</v>
      </c>
      <c r="M2238" s="0" t="n">
        <v>4.411391</v>
      </c>
      <c r="N2238" s="0" t="n">
        <v>0</v>
      </c>
      <c r="O2238" s="0" t="n">
        <v>6.21294</v>
      </c>
      <c r="P2238" s="0" t="n">
        <v>54.1187</v>
      </c>
      <c r="Q2238" s="0" t="n">
        <v>0.02253</v>
      </c>
      <c r="R2238" s="0" t="n">
        <v>0</v>
      </c>
      <c r="S2238" s="0" t="n">
        <v>0</v>
      </c>
      <c r="T2238" s="0" t="n">
        <v>0</v>
      </c>
      <c r="U2238" s="0" t="n">
        <v>0</v>
      </c>
      <c r="V2238" s="2" t="n">
        <v>0.027029</v>
      </c>
      <c r="W2238" s="2" t="n">
        <v>2001</v>
      </c>
      <c r="X2238" s="2" t="n">
        <v>0.54084</v>
      </c>
      <c r="Y2238" s="2" t="n">
        <v>0</v>
      </c>
    </row>
    <row r="2239" customFormat="false" ht="12.75" hidden="false" customHeight="false" outlineLevel="0" collapsed="false">
      <c r="B2239" s="0" t="n">
        <v>28.318</v>
      </c>
      <c r="C2239" s="0" t="n">
        <v>28.063</v>
      </c>
      <c r="D2239" s="0" t="n">
        <v>17.9161</v>
      </c>
      <c r="E2239" s="0" t="n">
        <v>17.9171</v>
      </c>
      <c r="F2239" s="0" t="n">
        <v>4.409524</v>
      </c>
      <c r="G2239" s="0" t="n">
        <v>4.411398</v>
      </c>
      <c r="H2239" s="0" t="n">
        <v>33.5225</v>
      </c>
      <c r="I2239" s="0" t="n">
        <v>33.5377</v>
      </c>
      <c r="J2239" s="0" t="n">
        <v>8.12</v>
      </c>
      <c r="K2239" s="0" t="n">
        <v>7.11193</v>
      </c>
      <c r="L2239" s="0" t="n">
        <v>91.6898</v>
      </c>
      <c r="M2239" s="0" t="n">
        <v>4.411398</v>
      </c>
      <c r="N2239" s="0" t="n">
        <v>0</v>
      </c>
      <c r="O2239" s="0" t="n">
        <v>6.21294</v>
      </c>
      <c r="P2239" s="0" t="n">
        <v>54.1187</v>
      </c>
      <c r="Q2239" s="0" t="n">
        <v>0.02255</v>
      </c>
      <c r="R2239" s="0" t="n">
        <v>0</v>
      </c>
      <c r="S2239" s="0" t="n">
        <v>0</v>
      </c>
      <c r="T2239" s="0" t="n">
        <v>0</v>
      </c>
      <c r="U2239" s="0" t="n">
        <v>0</v>
      </c>
      <c r="V2239" s="2" t="n">
        <v>0.027029</v>
      </c>
      <c r="W2239" s="2" t="n">
        <v>2001</v>
      </c>
      <c r="X2239" s="2" t="n">
        <v>0.54084</v>
      </c>
      <c r="Y2239" s="2" t="n">
        <v>0</v>
      </c>
    </row>
    <row r="2240" customFormat="false" ht="12.75" hidden="false" customHeight="false" outlineLevel="0" collapsed="false">
      <c r="B2240" s="0" t="n">
        <v>28.322</v>
      </c>
      <c r="C2240" s="0" t="n">
        <v>28.067</v>
      </c>
      <c r="D2240" s="0" t="n">
        <v>17.9159</v>
      </c>
      <c r="E2240" s="0" t="n">
        <v>17.9171</v>
      </c>
      <c r="F2240" s="0" t="n">
        <v>4.409391</v>
      </c>
      <c r="G2240" s="0" t="n">
        <v>4.411355</v>
      </c>
      <c r="H2240" s="0" t="n">
        <v>33.5215</v>
      </c>
      <c r="I2240" s="0" t="n">
        <v>33.5373</v>
      </c>
      <c r="J2240" s="0" t="n">
        <v>8.12</v>
      </c>
      <c r="K2240" s="0" t="n">
        <v>7.1113</v>
      </c>
      <c r="L2240" s="0" t="n">
        <v>91.68086</v>
      </c>
      <c r="M2240" s="0" t="n">
        <v>4.411355</v>
      </c>
      <c r="N2240" s="0" t="n">
        <v>0</v>
      </c>
      <c r="O2240" s="0" t="n">
        <v>6.21294</v>
      </c>
      <c r="P2240" s="0" t="n">
        <v>54.1187</v>
      </c>
      <c r="Q2240" s="0" t="n">
        <v>0.02256</v>
      </c>
      <c r="R2240" s="0" t="n">
        <v>0</v>
      </c>
      <c r="S2240" s="0" t="n">
        <v>0</v>
      </c>
      <c r="T2240" s="0" t="n">
        <v>0</v>
      </c>
      <c r="U2240" s="0" t="n">
        <v>0</v>
      </c>
      <c r="V2240" s="2" t="n">
        <v>0.026879</v>
      </c>
      <c r="W2240" s="2" t="n">
        <v>1999.2</v>
      </c>
      <c r="X2240" s="2" t="n">
        <v>0.53737</v>
      </c>
      <c r="Y2240" s="2" t="n">
        <v>0</v>
      </c>
    </row>
    <row r="2241" customFormat="false" ht="12.75" hidden="false" customHeight="false" outlineLevel="0" collapsed="false">
      <c r="B2241" s="0" t="n">
        <v>28.36</v>
      </c>
      <c r="C2241" s="0" t="n">
        <v>28.104</v>
      </c>
      <c r="D2241" s="0" t="n">
        <v>17.9163</v>
      </c>
      <c r="E2241" s="0" t="n">
        <v>17.9172</v>
      </c>
      <c r="F2241" s="0" t="n">
        <v>4.409884</v>
      </c>
      <c r="G2241" s="0" t="n">
        <v>4.411355</v>
      </c>
      <c r="H2241" s="0" t="n">
        <v>33.5254</v>
      </c>
      <c r="I2241" s="0" t="n">
        <v>33.5372</v>
      </c>
      <c r="J2241" s="0" t="n">
        <v>8.12</v>
      </c>
      <c r="K2241" s="0" t="n">
        <v>7.11042</v>
      </c>
      <c r="L2241" s="0" t="n">
        <v>91.67235</v>
      </c>
      <c r="M2241" s="0" t="n">
        <v>4.411355</v>
      </c>
      <c r="N2241" s="0" t="n">
        <v>0</v>
      </c>
      <c r="O2241" s="0" t="n">
        <v>6.21294</v>
      </c>
      <c r="P2241" s="0" t="n">
        <v>54.1187</v>
      </c>
      <c r="Q2241" s="0" t="n">
        <v>0.02257</v>
      </c>
      <c r="R2241" s="0" t="n">
        <v>0</v>
      </c>
      <c r="S2241" s="0" t="n">
        <v>0</v>
      </c>
      <c r="T2241" s="0" t="n">
        <v>0</v>
      </c>
      <c r="U2241" s="0" t="n">
        <v>0</v>
      </c>
      <c r="V2241" s="2" t="n">
        <v>0.026706</v>
      </c>
      <c r="W2241" s="2" t="n">
        <v>1999.2</v>
      </c>
      <c r="X2241" s="2" t="n">
        <v>0.53391</v>
      </c>
      <c r="Y2241" s="2" t="n">
        <v>0</v>
      </c>
    </row>
    <row r="2242" customFormat="false" ht="12.75" hidden="false" customHeight="false" outlineLevel="0" collapsed="false">
      <c r="B2242" s="0" t="n">
        <v>28.36</v>
      </c>
      <c r="C2242" s="0" t="n">
        <v>28.104</v>
      </c>
      <c r="D2242" s="0" t="n">
        <v>17.9163</v>
      </c>
      <c r="E2242" s="0" t="n">
        <v>17.9174</v>
      </c>
      <c r="F2242" s="0" t="n">
        <v>4.409717</v>
      </c>
      <c r="G2242" s="0" t="n">
        <v>4.411398</v>
      </c>
      <c r="H2242" s="0" t="n">
        <v>33.524</v>
      </c>
      <c r="I2242" s="0" t="n">
        <v>33.5374</v>
      </c>
      <c r="J2242" s="0" t="n">
        <v>8.12</v>
      </c>
      <c r="K2242" s="0" t="n">
        <v>7.10979</v>
      </c>
      <c r="L2242" s="0" t="n">
        <v>91.66338</v>
      </c>
      <c r="M2242" s="0" t="n">
        <v>4.411398</v>
      </c>
      <c r="N2242" s="0" t="n">
        <v>0</v>
      </c>
      <c r="O2242" s="0" t="n">
        <v>6.21294</v>
      </c>
      <c r="P2242" s="0" t="n">
        <v>54.1187</v>
      </c>
      <c r="Q2242" s="0" t="n">
        <v>0.02258</v>
      </c>
      <c r="R2242" s="0" t="n">
        <v>0</v>
      </c>
      <c r="S2242" s="0" t="n">
        <v>0</v>
      </c>
      <c r="T2242" s="0" t="n">
        <v>0</v>
      </c>
      <c r="U2242" s="0" t="n">
        <v>0</v>
      </c>
      <c r="V2242" s="2" t="n">
        <v>0.02673</v>
      </c>
      <c r="W2242" s="2" t="n">
        <v>1997.4</v>
      </c>
      <c r="X2242" s="2" t="n">
        <v>0.53391</v>
      </c>
      <c r="Y2242" s="2" t="n">
        <v>0</v>
      </c>
    </row>
    <row r="2243" customFormat="false" ht="12.75" hidden="false" customHeight="false" outlineLevel="0" collapsed="false">
      <c r="B2243" s="0" t="n">
        <v>28.409</v>
      </c>
      <c r="C2243" s="0" t="n">
        <v>28.153</v>
      </c>
      <c r="D2243" s="0" t="n">
        <v>17.9163</v>
      </c>
      <c r="E2243" s="0" t="n">
        <v>17.9174</v>
      </c>
      <c r="F2243" s="0" t="n">
        <v>4.409957</v>
      </c>
      <c r="G2243" s="0" t="n">
        <v>4.411242</v>
      </c>
      <c r="H2243" s="0" t="n">
        <v>33.526</v>
      </c>
      <c r="I2243" s="0" t="n">
        <v>33.536</v>
      </c>
      <c r="J2243" s="0" t="n">
        <v>8.12</v>
      </c>
      <c r="K2243" s="0" t="n">
        <v>7.10905</v>
      </c>
      <c r="L2243" s="0" t="n">
        <v>91.65498</v>
      </c>
      <c r="M2243" s="0" t="n">
        <v>4.411242</v>
      </c>
      <c r="N2243" s="0" t="n">
        <v>0</v>
      </c>
      <c r="O2243" s="0" t="n">
        <v>6.21294</v>
      </c>
      <c r="P2243" s="0" t="n">
        <v>54.1187</v>
      </c>
      <c r="Q2243" s="0" t="n">
        <v>0.02259</v>
      </c>
      <c r="R2243" s="0" t="n">
        <v>0</v>
      </c>
      <c r="S2243" s="0" t="n">
        <v>0</v>
      </c>
      <c r="T2243" s="0" t="n">
        <v>0</v>
      </c>
      <c r="U2243" s="0" t="n">
        <v>0</v>
      </c>
      <c r="V2243" s="2" t="n">
        <v>0.026534</v>
      </c>
      <c r="W2243" s="2" t="n">
        <v>1999.2</v>
      </c>
      <c r="X2243" s="2" t="n">
        <v>0.53046</v>
      </c>
      <c r="Y2243" s="2" t="n">
        <v>0</v>
      </c>
    </row>
    <row r="2244" customFormat="false" ht="12.75" hidden="false" customHeight="false" outlineLevel="0" collapsed="false">
      <c r="B2244" s="0" t="n">
        <v>28.425</v>
      </c>
      <c r="C2244" s="0" t="n">
        <v>28.169</v>
      </c>
      <c r="D2244" s="0" t="n">
        <v>17.9168</v>
      </c>
      <c r="E2244" s="0" t="n">
        <v>17.9178</v>
      </c>
      <c r="F2244" s="0" t="n">
        <v>4.410163</v>
      </c>
      <c r="G2244" s="0" t="n">
        <v>4.411049</v>
      </c>
      <c r="H2244" s="0" t="n">
        <v>33.5273</v>
      </c>
      <c r="I2244" s="0" t="n">
        <v>33.5341</v>
      </c>
      <c r="J2244" s="0" t="n">
        <v>8.12</v>
      </c>
      <c r="K2244" s="0" t="n">
        <v>7.10093</v>
      </c>
      <c r="L2244" s="0" t="n">
        <v>91.55186</v>
      </c>
      <c r="M2244" s="0" t="n">
        <v>4.411049</v>
      </c>
      <c r="N2244" s="0" t="n">
        <v>0</v>
      </c>
      <c r="O2244" s="0" t="n">
        <v>6.21294</v>
      </c>
      <c r="P2244" s="0" t="n">
        <v>54.1187</v>
      </c>
      <c r="Q2244" s="0" t="n">
        <v>0.0226</v>
      </c>
      <c r="R2244" s="0" t="n">
        <v>0</v>
      </c>
      <c r="S2244" s="0" t="n">
        <v>0</v>
      </c>
      <c r="T2244" s="0" t="n">
        <v>0</v>
      </c>
      <c r="U2244" s="0" t="n">
        <v>0</v>
      </c>
      <c r="V2244" s="2" t="n">
        <v>0.026409</v>
      </c>
      <c r="W2244" s="2" t="n">
        <v>1995.6</v>
      </c>
      <c r="X2244" s="2" t="n">
        <v>0.52702</v>
      </c>
      <c r="Y2244" s="2" t="n">
        <v>0</v>
      </c>
    </row>
    <row r="2245" customFormat="false" ht="12.75" hidden="false" customHeight="false" outlineLevel="0" collapsed="false">
      <c r="B2245" s="0" t="n">
        <v>28.429</v>
      </c>
      <c r="C2245" s="0" t="n">
        <v>28.173</v>
      </c>
      <c r="D2245" s="0" t="n">
        <v>17.9166</v>
      </c>
      <c r="E2245" s="0" t="n">
        <v>17.9178</v>
      </c>
      <c r="F2245" s="0" t="n">
        <v>4.41017</v>
      </c>
      <c r="G2245" s="0" t="n">
        <v>4.411284</v>
      </c>
      <c r="H2245" s="0" t="n">
        <v>33.5275</v>
      </c>
      <c r="I2245" s="0" t="n">
        <v>33.5361</v>
      </c>
      <c r="J2245" s="0" t="n">
        <v>8.12</v>
      </c>
      <c r="K2245" s="0" t="n">
        <v>7.10709</v>
      </c>
      <c r="L2245" s="0" t="n">
        <v>91.63105</v>
      </c>
      <c r="M2245" s="0" t="n">
        <v>4.411284</v>
      </c>
      <c r="N2245" s="0" t="n">
        <v>0</v>
      </c>
      <c r="O2245" s="0" t="n">
        <v>6.21294</v>
      </c>
      <c r="P2245" s="0" t="n">
        <v>54.1187</v>
      </c>
      <c r="Q2245" s="0" t="n">
        <v>0.02262</v>
      </c>
      <c r="R2245" s="0" t="n">
        <v>0</v>
      </c>
      <c r="S2245" s="0" t="n">
        <v>0</v>
      </c>
      <c r="T2245" s="0" t="n">
        <v>0</v>
      </c>
      <c r="U2245" s="0" t="n">
        <v>0</v>
      </c>
      <c r="V2245" s="2" t="n">
        <v>0.026237</v>
      </c>
      <c r="W2245" s="2" t="n">
        <v>1995.6</v>
      </c>
      <c r="X2245" s="2" t="n">
        <v>0.52358</v>
      </c>
      <c r="Y2245" s="2" t="n">
        <v>0</v>
      </c>
    </row>
    <row r="2246" customFormat="false" ht="12.75" hidden="false" customHeight="false" outlineLevel="0" collapsed="false">
      <c r="B2246" s="0" t="n">
        <v>28.458</v>
      </c>
      <c r="C2246" s="0" t="n">
        <v>28.201</v>
      </c>
      <c r="D2246" s="0" t="n">
        <v>17.9168</v>
      </c>
      <c r="E2246" s="0" t="n">
        <v>17.9178</v>
      </c>
      <c r="F2246" s="0" t="n">
        <v>4.41013</v>
      </c>
      <c r="G2246" s="0" t="n">
        <v>4.411313</v>
      </c>
      <c r="H2246" s="0" t="n">
        <v>33.527</v>
      </c>
      <c r="I2246" s="0" t="n">
        <v>33.5363</v>
      </c>
      <c r="J2246" s="0" t="n">
        <v>8.12</v>
      </c>
      <c r="K2246" s="0" t="n">
        <v>7.09911</v>
      </c>
      <c r="L2246" s="0" t="n">
        <v>91.52832</v>
      </c>
      <c r="M2246" s="0" t="n">
        <v>4.411313</v>
      </c>
      <c r="N2246" s="0" t="n">
        <v>0</v>
      </c>
      <c r="O2246" s="0" t="n">
        <v>6.21294</v>
      </c>
      <c r="P2246" s="0" t="n">
        <v>54.1187</v>
      </c>
      <c r="Q2246" s="0" t="n">
        <v>0.02263</v>
      </c>
      <c r="R2246" s="0" t="n">
        <v>0</v>
      </c>
      <c r="S2246" s="0" t="n">
        <v>0</v>
      </c>
      <c r="T2246" s="0" t="n">
        <v>0</v>
      </c>
      <c r="U2246" s="0" t="n">
        <v>0</v>
      </c>
      <c r="V2246" s="2" t="n">
        <v>0.026237</v>
      </c>
      <c r="W2246" s="2" t="n">
        <v>1995.6</v>
      </c>
      <c r="X2246" s="2" t="n">
        <v>0.52358</v>
      </c>
      <c r="Y2246" s="2" t="n">
        <v>0</v>
      </c>
    </row>
    <row r="2247" customFormat="false" ht="12.75" hidden="false" customHeight="false" outlineLevel="0" collapsed="false">
      <c r="B2247" s="0" t="n">
        <v>28.497</v>
      </c>
      <c r="C2247" s="0" t="n">
        <v>28.24</v>
      </c>
      <c r="D2247" s="0" t="n">
        <v>17.9168</v>
      </c>
      <c r="E2247" s="0" t="n">
        <v>17.9178</v>
      </c>
      <c r="F2247" s="0" t="n">
        <v>4.410177</v>
      </c>
      <c r="G2247" s="0" t="n">
        <v>4.411427</v>
      </c>
      <c r="H2247" s="0" t="n">
        <v>33.5274</v>
      </c>
      <c r="I2247" s="0" t="n">
        <v>33.5373</v>
      </c>
      <c r="J2247" s="0" t="n">
        <v>8.12</v>
      </c>
      <c r="K2247" s="0" t="n">
        <v>7.09797</v>
      </c>
      <c r="L2247" s="0" t="n">
        <v>91.51382</v>
      </c>
      <c r="M2247" s="0" t="n">
        <v>4.411427</v>
      </c>
      <c r="N2247" s="0" t="n">
        <v>0</v>
      </c>
      <c r="O2247" s="0" t="n">
        <v>6.21294</v>
      </c>
      <c r="P2247" s="0" t="n">
        <v>54.1187</v>
      </c>
      <c r="Q2247" s="0" t="n">
        <v>0.02264</v>
      </c>
      <c r="R2247" s="0" t="n">
        <v>0</v>
      </c>
      <c r="S2247" s="0" t="n">
        <v>0</v>
      </c>
      <c r="T2247" s="0" t="n">
        <v>0</v>
      </c>
      <c r="U2247" s="0" t="n">
        <v>0</v>
      </c>
      <c r="V2247" s="2" t="n">
        <v>0.026088</v>
      </c>
      <c r="W2247" s="2" t="n">
        <v>1993.8</v>
      </c>
      <c r="X2247" s="2" t="n">
        <v>0.52016</v>
      </c>
      <c r="Y2247" s="2" t="n">
        <v>0</v>
      </c>
    </row>
    <row r="2248" customFormat="false" ht="12.75" hidden="false" customHeight="false" outlineLevel="0" collapsed="false">
      <c r="B2248" s="0" t="n">
        <v>28.506</v>
      </c>
      <c r="C2248" s="0" t="n">
        <v>28.249</v>
      </c>
      <c r="D2248" s="0" t="n">
        <v>17.9168</v>
      </c>
      <c r="E2248" s="0" t="n">
        <v>17.9179</v>
      </c>
      <c r="F2248" s="0" t="n">
        <v>4.41017</v>
      </c>
      <c r="G2248" s="0" t="n">
        <v>4.411398</v>
      </c>
      <c r="H2248" s="0" t="n">
        <v>33.5274</v>
      </c>
      <c r="I2248" s="0" t="n">
        <v>33.5369</v>
      </c>
      <c r="J2248" s="0" t="n">
        <v>8.12</v>
      </c>
      <c r="K2248" s="0" t="n">
        <v>7.09737</v>
      </c>
      <c r="L2248" s="0" t="n">
        <v>91.50605</v>
      </c>
      <c r="M2248" s="0" t="n">
        <v>4.411398</v>
      </c>
      <c r="N2248" s="0" t="n">
        <v>0</v>
      </c>
      <c r="O2248" s="0" t="n">
        <v>6.21294</v>
      </c>
      <c r="P2248" s="0" t="n">
        <v>54.1187</v>
      </c>
      <c r="Q2248" s="0" t="n">
        <v>0.02265</v>
      </c>
      <c r="R2248" s="0" t="n">
        <v>0</v>
      </c>
      <c r="S2248" s="0" t="n">
        <v>0</v>
      </c>
      <c r="T2248" s="0" t="n">
        <v>0</v>
      </c>
      <c r="U2248" s="0" t="n">
        <v>0</v>
      </c>
      <c r="V2248" s="2" t="n">
        <v>0.025917</v>
      </c>
      <c r="W2248" s="2" t="n">
        <v>1993.8</v>
      </c>
      <c r="X2248" s="2" t="n">
        <v>0.51675</v>
      </c>
      <c r="Y2248" s="2" t="n">
        <v>0</v>
      </c>
    </row>
    <row r="2249" customFormat="false" ht="12.75" hidden="false" customHeight="false" outlineLevel="0" collapsed="false">
      <c r="B2249" s="0" t="n">
        <v>28.535</v>
      </c>
      <c r="C2249" s="0" t="n">
        <v>28.278</v>
      </c>
      <c r="D2249" s="0" t="n">
        <v>17.917</v>
      </c>
      <c r="E2249" s="0" t="n">
        <v>17.9181</v>
      </c>
      <c r="F2249" s="0" t="n">
        <v>4.410157</v>
      </c>
      <c r="G2249" s="0" t="n">
        <v>4.411391</v>
      </c>
      <c r="H2249" s="0" t="n">
        <v>33.5271</v>
      </c>
      <c r="I2249" s="0" t="n">
        <v>33.5367</v>
      </c>
      <c r="J2249" s="0" t="n">
        <v>8.12</v>
      </c>
      <c r="K2249" s="0" t="n">
        <v>7.09629</v>
      </c>
      <c r="L2249" s="0" t="n">
        <v>91.49225</v>
      </c>
      <c r="M2249" s="0" t="n">
        <v>4.411391</v>
      </c>
      <c r="N2249" s="0" t="n">
        <v>0</v>
      </c>
      <c r="O2249" s="0" t="n">
        <v>6.21294</v>
      </c>
      <c r="P2249" s="0" t="n">
        <v>54.1187</v>
      </c>
      <c r="Q2249" s="0" t="n">
        <v>0.02266</v>
      </c>
      <c r="R2249" s="0" t="n">
        <v>0</v>
      </c>
      <c r="S2249" s="0" t="n">
        <v>0</v>
      </c>
      <c r="T2249" s="0" t="n">
        <v>0</v>
      </c>
      <c r="U2249" s="0" t="n">
        <v>0</v>
      </c>
      <c r="V2249" s="2" t="n">
        <v>0.025941</v>
      </c>
      <c r="W2249" s="2" t="n">
        <v>1992.1</v>
      </c>
      <c r="X2249" s="2" t="n">
        <v>0.51675</v>
      </c>
      <c r="Y2249" s="2" t="n">
        <v>0</v>
      </c>
    </row>
    <row r="2250" customFormat="false" ht="12.75" hidden="false" customHeight="false" outlineLevel="0" collapsed="false">
      <c r="B2250" s="0" t="n">
        <v>28.552</v>
      </c>
      <c r="C2250" s="0" t="n">
        <v>28.294</v>
      </c>
      <c r="D2250" s="0" t="n">
        <v>17.9172</v>
      </c>
      <c r="E2250" s="0" t="n">
        <v>17.9181</v>
      </c>
      <c r="F2250" s="0" t="n">
        <v>4.410157</v>
      </c>
      <c r="G2250" s="0" t="n">
        <v>4.411391</v>
      </c>
      <c r="H2250" s="0" t="n">
        <v>33.5269</v>
      </c>
      <c r="I2250" s="0" t="n">
        <v>33.5367</v>
      </c>
      <c r="J2250" s="0" t="n">
        <v>8.12</v>
      </c>
      <c r="K2250" s="0" t="n">
        <v>7.09574</v>
      </c>
      <c r="L2250" s="0" t="n">
        <v>91.4854</v>
      </c>
      <c r="M2250" s="0" t="n">
        <v>4.411391</v>
      </c>
      <c r="N2250" s="0" t="n">
        <v>0</v>
      </c>
      <c r="O2250" s="0" t="n">
        <v>6.21294</v>
      </c>
      <c r="P2250" s="0" t="n">
        <v>54.1187</v>
      </c>
      <c r="Q2250" s="0" t="n">
        <v>0.02267</v>
      </c>
      <c r="R2250" s="0" t="n">
        <v>0</v>
      </c>
      <c r="S2250" s="0" t="n">
        <v>0</v>
      </c>
      <c r="T2250" s="0" t="n">
        <v>0</v>
      </c>
      <c r="U2250" s="0" t="n">
        <v>0</v>
      </c>
      <c r="V2250" s="2" t="n">
        <v>0.025793</v>
      </c>
      <c r="W2250" s="2" t="n">
        <v>1990.3</v>
      </c>
      <c r="X2250" s="2" t="n">
        <v>0.51335</v>
      </c>
      <c r="Y2250" s="2" t="n">
        <v>0</v>
      </c>
    </row>
    <row r="2251" customFormat="false" ht="12.75" hidden="false" customHeight="false" outlineLevel="0" collapsed="false">
      <c r="B2251" s="0" t="n">
        <v>28.574</v>
      </c>
      <c r="C2251" s="0" t="n">
        <v>28.316</v>
      </c>
      <c r="D2251" s="0" t="n">
        <v>17.917</v>
      </c>
      <c r="E2251" s="0" t="n">
        <v>17.9183</v>
      </c>
      <c r="F2251" s="0" t="n">
        <v>4.410157</v>
      </c>
      <c r="G2251" s="0" t="n">
        <v>4.411398</v>
      </c>
      <c r="H2251" s="0" t="n">
        <v>33.5271</v>
      </c>
      <c r="I2251" s="0" t="n">
        <v>33.5366</v>
      </c>
      <c r="J2251" s="0" t="n">
        <v>8.12</v>
      </c>
      <c r="K2251" s="0" t="n">
        <v>7.09475</v>
      </c>
      <c r="L2251" s="0" t="n">
        <v>91.47232</v>
      </c>
      <c r="M2251" s="0" t="n">
        <v>4.411398</v>
      </c>
      <c r="N2251" s="0" t="n">
        <v>0</v>
      </c>
      <c r="O2251" s="0" t="n">
        <v>6.21294</v>
      </c>
      <c r="P2251" s="0" t="n">
        <v>54.1187</v>
      </c>
      <c r="Q2251" s="0" t="n">
        <v>0.02269</v>
      </c>
      <c r="R2251" s="0" t="n">
        <v>0</v>
      </c>
      <c r="S2251" s="0" t="n">
        <v>0</v>
      </c>
      <c r="T2251" s="0" t="n">
        <v>0</v>
      </c>
      <c r="U2251" s="0" t="n">
        <v>0</v>
      </c>
      <c r="V2251" s="2" t="n">
        <v>0.02577</v>
      </c>
      <c r="W2251" s="2" t="n">
        <v>1992.1</v>
      </c>
      <c r="X2251" s="2" t="n">
        <v>0.51335</v>
      </c>
      <c r="Y2251" s="2" t="n">
        <v>0</v>
      </c>
    </row>
    <row r="2252" customFormat="false" ht="12.75" hidden="false" customHeight="false" outlineLevel="0" collapsed="false">
      <c r="B2252" s="0" t="n">
        <v>28.584</v>
      </c>
      <c r="C2252" s="0" t="n">
        <v>28.327</v>
      </c>
      <c r="D2252" s="0" t="n">
        <v>17.917</v>
      </c>
      <c r="E2252" s="0" t="n">
        <v>17.9179</v>
      </c>
      <c r="F2252" s="0" t="n">
        <v>4.410183</v>
      </c>
      <c r="G2252" s="0" t="n">
        <v>4.411427</v>
      </c>
      <c r="H2252" s="0" t="n">
        <v>33.5273</v>
      </c>
      <c r="I2252" s="0" t="n">
        <v>33.5371</v>
      </c>
      <c r="J2252" s="0" t="n">
        <v>8.116</v>
      </c>
      <c r="K2252" s="0" t="n">
        <v>7.09426</v>
      </c>
      <c r="L2252" s="0" t="n">
        <v>91.46619</v>
      </c>
      <c r="M2252" s="0" t="n">
        <v>4.411427</v>
      </c>
      <c r="N2252" s="0" t="n">
        <v>0</v>
      </c>
      <c r="O2252" s="0" t="n">
        <v>6.21294</v>
      </c>
      <c r="P2252" s="0" t="n">
        <v>54.1187</v>
      </c>
      <c r="Q2252" s="0" t="n">
        <v>0.0227</v>
      </c>
      <c r="R2252" s="0" t="n">
        <v>0</v>
      </c>
      <c r="S2252" s="0" t="n">
        <v>0</v>
      </c>
      <c r="T2252" s="0" t="n">
        <v>0</v>
      </c>
      <c r="U2252" s="0" t="n">
        <v>0</v>
      </c>
      <c r="V2252" s="2" t="n">
        <v>0.025475</v>
      </c>
      <c r="W2252" s="2" t="n">
        <v>1988.5</v>
      </c>
      <c r="X2252" s="2" t="n">
        <v>0.50657</v>
      </c>
      <c r="Y2252" s="2" t="n">
        <v>0</v>
      </c>
    </row>
    <row r="2253" customFormat="false" ht="12.75" hidden="false" customHeight="false" outlineLevel="0" collapsed="false">
      <c r="B2253" s="0" t="n">
        <v>28.602</v>
      </c>
      <c r="C2253" s="0" t="n">
        <v>28.345</v>
      </c>
      <c r="D2253" s="0" t="n">
        <v>17.9168</v>
      </c>
      <c r="E2253" s="0" t="n">
        <v>17.9179</v>
      </c>
      <c r="F2253" s="0" t="n">
        <v>4.41017</v>
      </c>
      <c r="G2253" s="0" t="n">
        <v>4.411355</v>
      </c>
      <c r="H2253" s="0" t="n">
        <v>33.5273</v>
      </c>
      <c r="I2253" s="0" t="n">
        <v>33.5365</v>
      </c>
      <c r="J2253" s="0" t="n">
        <v>8.12</v>
      </c>
      <c r="K2253" s="0" t="n">
        <v>7.09386</v>
      </c>
      <c r="L2253" s="0" t="n">
        <v>91.46068</v>
      </c>
      <c r="M2253" s="0" t="n">
        <v>4.411355</v>
      </c>
      <c r="N2253" s="0" t="n">
        <v>0</v>
      </c>
      <c r="O2253" s="0" t="n">
        <v>6.21294</v>
      </c>
      <c r="P2253" s="0" t="n">
        <v>54.1187</v>
      </c>
      <c r="Q2253" s="0" t="n">
        <v>0.02271</v>
      </c>
      <c r="R2253" s="0" t="n">
        <v>0</v>
      </c>
      <c r="S2253" s="0" t="n">
        <v>0</v>
      </c>
      <c r="T2253" s="0" t="n">
        <v>0</v>
      </c>
      <c r="U2253" s="0" t="n">
        <v>0</v>
      </c>
      <c r="V2253" s="2" t="n">
        <v>0.025475</v>
      </c>
      <c r="W2253" s="2" t="n">
        <v>1988.5</v>
      </c>
      <c r="X2253" s="2" t="n">
        <v>0.50657</v>
      </c>
      <c r="Y2253" s="2" t="n">
        <v>0</v>
      </c>
    </row>
    <row r="2254" customFormat="false" ht="12.75" hidden="false" customHeight="false" outlineLevel="0" collapsed="false">
      <c r="B2254" s="0" t="n">
        <v>28.642</v>
      </c>
      <c r="C2254" s="0" t="n">
        <v>28.384</v>
      </c>
      <c r="D2254" s="0" t="n">
        <v>17.9171</v>
      </c>
      <c r="E2254" s="0" t="n">
        <v>17.9179</v>
      </c>
      <c r="F2254" s="0" t="n">
        <v>4.410157</v>
      </c>
      <c r="G2254" s="0" t="n">
        <v>4.41132</v>
      </c>
      <c r="H2254" s="0" t="n">
        <v>33.5269</v>
      </c>
      <c r="I2254" s="0" t="n">
        <v>33.5362</v>
      </c>
      <c r="J2254" s="0" t="n">
        <v>8.12</v>
      </c>
      <c r="K2254" s="0" t="n">
        <v>7.08614</v>
      </c>
      <c r="L2254" s="0" t="n">
        <v>91.36161</v>
      </c>
      <c r="M2254" s="0" t="n">
        <v>4.41132</v>
      </c>
      <c r="N2254" s="0" t="n">
        <v>0</v>
      </c>
      <c r="O2254" s="0" t="n">
        <v>6.21294</v>
      </c>
      <c r="P2254" s="0" t="n">
        <v>54.1187</v>
      </c>
      <c r="Q2254" s="0" t="n">
        <v>0.02272</v>
      </c>
      <c r="R2254" s="0" t="n">
        <v>0</v>
      </c>
      <c r="S2254" s="0" t="n">
        <v>0</v>
      </c>
      <c r="T2254" s="0" t="n">
        <v>0</v>
      </c>
      <c r="U2254" s="0" t="n">
        <v>0</v>
      </c>
      <c r="V2254" s="2" t="n">
        <v>0.025498</v>
      </c>
      <c r="W2254" s="2" t="n">
        <v>1986.7</v>
      </c>
      <c r="X2254" s="2" t="n">
        <v>0.50657</v>
      </c>
      <c r="Y2254" s="2" t="n">
        <v>0</v>
      </c>
    </row>
    <row r="2255" customFormat="false" ht="12.75" hidden="false" customHeight="false" outlineLevel="0" collapsed="false">
      <c r="B2255" s="0" t="n">
        <v>28.648</v>
      </c>
      <c r="C2255" s="0" t="n">
        <v>28.39</v>
      </c>
      <c r="D2255" s="0" t="n">
        <v>17.9172</v>
      </c>
      <c r="E2255" s="0" t="n">
        <v>17.9181</v>
      </c>
      <c r="F2255" s="0" t="n">
        <v>4.410157</v>
      </c>
      <c r="G2255" s="0" t="n">
        <v>4.411092</v>
      </c>
      <c r="H2255" s="0" t="n">
        <v>33.5269</v>
      </c>
      <c r="I2255" s="0" t="n">
        <v>33.5341</v>
      </c>
      <c r="J2255" s="0" t="n">
        <v>8.12</v>
      </c>
      <c r="K2255" s="0" t="n">
        <v>7.09262</v>
      </c>
      <c r="L2255" s="0" t="n">
        <v>91.4452</v>
      </c>
      <c r="M2255" s="0" t="n">
        <v>4.411092</v>
      </c>
      <c r="N2255" s="0" t="n">
        <v>0</v>
      </c>
      <c r="O2255" s="0" t="n">
        <v>6.21294</v>
      </c>
      <c r="P2255" s="0" t="n">
        <v>54.1187</v>
      </c>
      <c r="Q2255" s="0" t="n">
        <v>0.02273</v>
      </c>
      <c r="R2255" s="0" t="n">
        <v>0</v>
      </c>
      <c r="S2255" s="0" t="n">
        <v>0</v>
      </c>
      <c r="T2255" s="0" t="n">
        <v>0</v>
      </c>
      <c r="U2255" s="0" t="n">
        <v>0</v>
      </c>
      <c r="V2255" s="2" t="n">
        <v>0.025159</v>
      </c>
      <c r="W2255" s="2" t="n">
        <v>1986.7</v>
      </c>
      <c r="X2255" s="2" t="n">
        <v>0.49984</v>
      </c>
      <c r="Y2255" s="2" t="n">
        <v>0</v>
      </c>
    </row>
    <row r="2256" customFormat="false" ht="12.75" hidden="false" customHeight="false" outlineLevel="0" collapsed="false">
      <c r="B2256" s="0" t="n">
        <v>28.661</v>
      </c>
      <c r="C2256" s="0" t="n">
        <v>28.403</v>
      </c>
      <c r="D2256" s="0" t="n">
        <v>17.9173</v>
      </c>
      <c r="E2256" s="0" t="n">
        <v>17.9178</v>
      </c>
      <c r="F2256" s="0" t="n">
        <v>4.41013</v>
      </c>
      <c r="G2256" s="0" t="n">
        <v>4.411206</v>
      </c>
      <c r="H2256" s="0" t="n">
        <v>33.5265</v>
      </c>
      <c r="I2256" s="0" t="n">
        <v>33.5353</v>
      </c>
      <c r="J2256" s="0" t="n">
        <v>8.12</v>
      </c>
      <c r="K2256" s="0" t="n">
        <v>7.08502</v>
      </c>
      <c r="L2256" s="0" t="n">
        <v>91.34718</v>
      </c>
      <c r="M2256" s="0" t="n">
        <v>4.411206</v>
      </c>
      <c r="N2256" s="0" t="n">
        <v>0</v>
      </c>
      <c r="O2256" s="0" t="n">
        <v>6.21294</v>
      </c>
      <c r="P2256" s="0" t="n">
        <v>54.1187</v>
      </c>
      <c r="Q2256" s="0" t="n">
        <v>0.02274</v>
      </c>
      <c r="R2256" s="0" t="n">
        <v>0</v>
      </c>
      <c r="S2256" s="0" t="n">
        <v>0</v>
      </c>
      <c r="T2256" s="0" t="n">
        <v>0</v>
      </c>
      <c r="U2256" s="0" t="n">
        <v>0</v>
      </c>
      <c r="V2256" s="2" t="n">
        <v>0.025181</v>
      </c>
      <c r="W2256" s="2" t="n">
        <v>1984.9</v>
      </c>
      <c r="X2256" s="2" t="n">
        <v>0.49984</v>
      </c>
      <c r="Y2256" s="2" t="n">
        <v>0</v>
      </c>
    </row>
    <row r="2257" customFormat="false" ht="12.75" hidden="false" customHeight="false" outlineLevel="0" collapsed="false">
      <c r="B2257" s="0" t="n">
        <v>28.69</v>
      </c>
      <c r="C2257" s="0" t="n">
        <v>28.432</v>
      </c>
      <c r="D2257" s="0" t="n">
        <v>17.9172</v>
      </c>
      <c r="E2257" s="0" t="n">
        <v>17.9179</v>
      </c>
      <c r="F2257" s="0" t="n">
        <v>4.410177</v>
      </c>
      <c r="G2257" s="0" t="n">
        <v>4.411434</v>
      </c>
      <c r="H2257" s="0" t="n">
        <v>33.527</v>
      </c>
      <c r="I2257" s="0" t="n">
        <v>33.5371</v>
      </c>
      <c r="J2257" s="0" t="n">
        <v>8.12</v>
      </c>
      <c r="K2257" s="0" t="n">
        <v>7.09162</v>
      </c>
      <c r="L2257" s="0" t="n">
        <v>91.43236</v>
      </c>
      <c r="M2257" s="0" t="n">
        <v>4.411434</v>
      </c>
      <c r="N2257" s="0" t="n">
        <v>0</v>
      </c>
      <c r="O2257" s="0" t="n">
        <v>6.21294</v>
      </c>
      <c r="P2257" s="0" t="n">
        <v>54.1187</v>
      </c>
      <c r="Q2257" s="0" t="n">
        <v>0.02275</v>
      </c>
      <c r="R2257" s="0" t="n">
        <v>0</v>
      </c>
      <c r="S2257" s="0" t="n">
        <v>0</v>
      </c>
      <c r="T2257" s="0" t="n">
        <v>0</v>
      </c>
      <c r="U2257" s="0" t="n">
        <v>0</v>
      </c>
      <c r="V2257" s="2" t="n">
        <v>0.025012</v>
      </c>
      <c r="W2257" s="2" t="n">
        <v>1984.9</v>
      </c>
      <c r="X2257" s="2" t="n">
        <v>0.49648</v>
      </c>
      <c r="Y2257" s="2" t="n">
        <v>0</v>
      </c>
    </row>
    <row r="2258" customFormat="false" ht="12.75" hidden="false" customHeight="false" outlineLevel="0" collapsed="false">
      <c r="B2258" s="0" t="n">
        <v>28.7</v>
      </c>
      <c r="C2258" s="0" t="n">
        <v>28.442</v>
      </c>
      <c r="D2258" s="0" t="n">
        <v>17.917</v>
      </c>
      <c r="E2258" s="0" t="n">
        <v>17.9181</v>
      </c>
      <c r="F2258" s="0" t="n">
        <v>4.41003</v>
      </c>
      <c r="G2258" s="0" t="n">
        <v>4.411391</v>
      </c>
      <c r="H2258" s="0" t="n">
        <v>33.526</v>
      </c>
      <c r="I2258" s="0" t="n">
        <v>33.5366</v>
      </c>
      <c r="J2258" s="0" t="n">
        <v>8.12</v>
      </c>
      <c r="K2258" s="0" t="n">
        <v>7.09152</v>
      </c>
      <c r="L2258" s="0" t="n">
        <v>91.43001</v>
      </c>
      <c r="M2258" s="0" t="n">
        <v>4.411391</v>
      </c>
      <c r="N2258" s="0" t="n">
        <v>0</v>
      </c>
      <c r="O2258" s="0" t="n">
        <v>6.21294</v>
      </c>
      <c r="P2258" s="0" t="n">
        <v>54.1187</v>
      </c>
      <c r="Q2258" s="0" t="n">
        <v>0.02277</v>
      </c>
      <c r="R2258" s="0" t="n">
        <v>0</v>
      </c>
      <c r="S2258" s="0" t="n">
        <v>0</v>
      </c>
      <c r="T2258" s="0" t="n">
        <v>0</v>
      </c>
      <c r="U2258" s="0" t="n">
        <v>0</v>
      </c>
      <c r="V2258" s="2" t="n">
        <v>0.024844</v>
      </c>
      <c r="W2258" s="2" t="n">
        <v>1984.9</v>
      </c>
      <c r="X2258" s="2" t="n">
        <v>0.49314</v>
      </c>
      <c r="Y2258" s="2" t="n">
        <v>0</v>
      </c>
    </row>
    <row r="2259" customFormat="false" ht="12.75" hidden="false" customHeight="false" outlineLevel="0" collapsed="false">
      <c r="B2259" s="0" t="n">
        <v>28.736</v>
      </c>
      <c r="C2259" s="0" t="n">
        <v>28.477</v>
      </c>
      <c r="D2259" s="0" t="n">
        <v>17.9172</v>
      </c>
      <c r="E2259" s="0" t="n">
        <v>17.9178</v>
      </c>
      <c r="F2259" s="0" t="n">
        <v>4.408984</v>
      </c>
      <c r="G2259" s="0" t="n">
        <v>4.411277</v>
      </c>
      <c r="H2259" s="0" t="n">
        <v>33.5169</v>
      </c>
      <c r="I2259" s="0" t="n">
        <v>33.5359</v>
      </c>
      <c r="J2259" s="0" t="n">
        <v>8.12</v>
      </c>
      <c r="K2259" s="0" t="n">
        <v>7.08443</v>
      </c>
      <c r="L2259" s="0" t="n">
        <v>91.33415</v>
      </c>
      <c r="M2259" s="0" t="n">
        <v>4.411277</v>
      </c>
      <c r="N2259" s="0" t="n">
        <v>0</v>
      </c>
      <c r="O2259" s="0" t="n">
        <v>6.21294</v>
      </c>
      <c r="P2259" s="0" t="n">
        <v>54.1187</v>
      </c>
      <c r="Q2259" s="0" t="n">
        <v>0.02278</v>
      </c>
      <c r="R2259" s="0" t="n">
        <v>0</v>
      </c>
      <c r="S2259" s="0" t="n">
        <v>0</v>
      </c>
      <c r="T2259" s="0" t="n">
        <v>0</v>
      </c>
      <c r="U2259" s="0" t="n">
        <v>0</v>
      </c>
      <c r="V2259" s="2" t="n">
        <v>0.024889</v>
      </c>
      <c r="W2259" s="2" t="n">
        <v>1981.4</v>
      </c>
      <c r="X2259" s="2" t="n">
        <v>0.49314</v>
      </c>
      <c r="Y2259" s="2" t="n">
        <v>0</v>
      </c>
    </row>
    <row r="2260" customFormat="false" ht="12.75" hidden="false" customHeight="false" outlineLevel="0" collapsed="false">
      <c r="B2260" s="0" t="n">
        <v>28.74</v>
      </c>
      <c r="C2260" s="0" t="n">
        <v>28.481</v>
      </c>
      <c r="D2260" s="0" t="n">
        <v>17.9171</v>
      </c>
      <c r="E2260" s="0" t="n">
        <v>17.9181</v>
      </c>
      <c r="F2260" s="0" t="n">
        <v>4.409724</v>
      </c>
      <c r="G2260" s="0" t="n">
        <v>4.411057</v>
      </c>
      <c r="H2260" s="0" t="n">
        <v>33.5232</v>
      </c>
      <c r="I2260" s="0" t="n">
        <v>33.5338</v>
      </c>
      <c r="J2260" s="0" t="n">
        <v>8.12</v>
      </c>
      <c r="K2260" s="0" t="n">
        <v>7.08359</v>
      </c>
      <c r="L2260" s="0" t="n">
        <v>91.32658</v>
      </c>
      <c r="M2260" s="0" t="n">
        <v>4.411057</v>
      </c>
      <c r="N2260" s="0" t="n">
        <v>0</v>
      </c>
      <c r="O2260" s="0" t="n">
        <v>6.21294</v>
      </c>
      <c r="P2260" s="0" t="n">
        <v>54.1187</v>
      </c>
      <c r="Q2260" s="0" t="n">
        <v>0.02279</v>
      </c>
      <c r="R2260" s="0" t="n">
        <v>0</v>
      </c>
      <c r="S2260" s="0" t="n">
        <v>0</v>
      </c>
      <c r="T2260" s="0" t="n">
        <v>0</v>
      </c>
      <c r="U2260" s="0" t="n">
        <v>0</v>
      </c>
      <c r="V2260" s="2" t="n">
        <v>0.024698</v>
      </c>
      <c r="W2260" s="2" t="n">
        <v>1983.2</v>
      </c>
      <c r="X2260" s="2" t="n">
        <v>0.4898</v>
      </c>
      <c r="Y2260" s="2" t="n">
        <v>0</v>
      </c>
    </row>
    <row r="2261" customFormat="false" ht="12.75" hidden="false" customHeight="false" outlineLevel="0" collapsed="false">
      <c r="B2261" s="0" t="n">
        <v>28.759</v>
      </c>
      <c r="C2261" s="0" t="n">
        <v>28.5</v>
      </c>
      <c r="D2261" s="0" t="n">
        <v>17.9172</v>
      </c>
      <c r="E2261" s="0" t="n">
        <v>17.9183</v>
      </c>
      <c r="F2261" s="0" t="n">
        <v>4.410137</v>
      </c>
      <c r="G2261" s="0" t="n">
        <v>4.411391</v>
      </c>
      <c r="H2261" s="0" t="n">
        <v>33.5267</v>
      </c>
      <c r="I2261" s="0" t="n">
        <v>33.5365</v>
      </c>
      <c r="J2261" s="0" t="n">
        <v>8.12</v>
      </c>
      <c r="K2261" s="0" t="n">
        <v>7.08292</v>
      </c>
      <c r="L2261" s="0" t="n">
        <v>91.32002</v>
      </c>
      <c r="M2261" s="0" t="n">
        <v>4.411391</v>
      </c>
      <c r="N2261" s="0" t="n">
        <v>0</v>
      </c>
      <c r="O2261" s="0" t="n">
        <v>6.21294</v>
      </c>
      <c r="P2261" s="0" t="n">
        <v>54.1187</v>
      </c>
      <c r="Q2261" s="0" t="n">
        <v>0.0228</v>
      </c>
      <c r="R2261" s="0" t="n">
        <v>0</v>
      </c>
      <c r="S2261" s="0" t="n">
        <v>0</v>
      </c>
      <c r="T2261" s="0" t="n">
        <v>0</v>
      </c>
      <c r="U2261" s="0" t="n">
        <v>0</v>
      </c>
      <c r="V2261" s="2" t="n">
        <v>0.02472</v>
      </c>
      <c r="W2261" s="2" t="n">
        <v>1981.4</v>
      </c>
      <c r="X2261" s="2" t="n">
        <v>0.4898</v>
      </c>
      <c r="Y2261" s="2" t="n">
        <v>0</v>
      </c>
    </row>
    <row r="2262" customFormat="false" ht="12.75" hidden="false" customHeight="false" outlineLevel="0" collapsed="false">
      <c r="B2262" s="0" t="n">
        <v>28.788</v>
      </c>
      <c r="C2262" s="0" t="n">
        <v>28.529</v>
      </c>
      <c r="D2262" s="0" t="n">
        <v>17.9175</v>
      </c>
      <c r="E2262" s="0" t="n">
        <v>17.9186</v>
      </c>
      <c r="F2262" s="0" t="n">
        <v>4.410157</v>
      </c>
      <c r="G2262" s="0" t="n">
        <v>4.411505</v>
      </c>
      <c r="H2262" s="0" t="n">
        <v>33.5266</v>
      </c>
      <c r="I2262" s="0" t="n">
        <v>33.5371</v>
      </c>
      <c r="J2262" s="0" t="n">
        <v>8.116</v>
      </c>
      <c r="K2262" s="0" t="n">
        <v>7.08245</v>
      </c>
      <c r="L2262" s="0" t="n">
        <v>91.31439</v>
      </c>
      <c r="M2262" s="0" t="n">
        <v>4.411505</v>
      </c>
      <c r="N2262" s="0" t="n">
        <v>0</v>
      </c>
      <c r="O2262" s="0" t="n">
        <v>6.21294</v>
      </c>
      <c r="P2262" s="0" t="n">
        <v>54.1187</v>
      </c>
      <c r="Q2262" s="0" t="n">
        <v>0.02281</v>
      </c>
      <c r="R2262" s="0" t="n">
        <v>0</v>
      </c>
      <c r="S2262" s="0" t="n">
        <v>0</v>
      </c>
      <c r="T2262" s="0" t="n">
        <v>0</v>
      </c>
      <c r="U2262" s="0" t="n">
        <v>0</v>
      </c>
      <c r="V2262" s="2" t="n">
        <v>0.02472</v>
      </c>
      <c r="W2262" s="2" t="n">
        <v>1981.4</v>
      </c>
      <c r="X2262" s="2" t="n">
        <v>0.4898</v>
      </c>
      <c r="Y2262" s="2" t="n">
        <v>0</v>
      </c>
    </row>
    <row r="2263" customFormat="false" ht="12.75" hidden="false" customHeight="false" outlineLevel="0" collapsed="false">
      <c r="B2263" s="0" t="n">
        <v>28.777</v>
      </c>
      <c r="C2263" s="0" t="n">
        <v>28.518</v>
      </c>
      <c r="D2263" s="0" t="n">
        <v>17.917</v>
      </c>
      <c r="E2263" s="0" t="n">
        <v>17.9188</v>
      </c>
      <c r="F2263" s="0" t="n">
        <v>4.410184</v>
      </c>
      <c r="G2263" s="0" t="n">
        <v>4.411434</v>
      </c>
      <c r="H2263" s="0" t="n">
        <v>33.5272</v>
      </c>
      <c r="I2263" s="0" t="n">
        <v>33.5364</v>
      </c>
      <c r="J2263" s="0" t="n">
        <v>8.12</v>
      </c>
      <c r="K2263" s="0" t="n">
        <v>7.08207</v>
      </c>
      <c r="L2263" s="0" t="n">
        <v>91.30907</v>
      </c>
      <c r="M2263" s="0" t="n">
        <v>4.411434</v>
      </c>
      <c r="N2263" s="0" t="n">
        <v>0</v>
      </c>
      <c r="O2263" s="0" t="n">
        <v>6.21294</v>
      </c>
      <c r="P2263" s="0" t="n">
        <v>54.1187</v>
      </c>
      <c r="Q2263" s="0" t="n">
        <v>0.02282</v>
      </c>
      <c r="R2263" s="0" t="n">
        <v>0</v>
      </c>
      <c r="S2263" s="0" t="n">
        <v>0</v>
      </c>
      <c r="T2263" s="0" t="n">
        <v>0</v>
      </c>
      <c r="U2263" s="0" t="n">
        <v>0</v>
      </c>
      <c r="V2263" s="2" t="n">
        <v>0.024597</v>
      </c>
      <c r="W2263" s="2" t="n">
        <v>1977.8</v>
      </c>
      <c r="X2263" s="2" t="n">
        <v>0.48648</v>
      </c>
      <c r="Y2263" s="2" t="n">
        <v>0</v>
      </c>
    </row>
    <row r="2264" customFormat="false" ht="12.75" hidden="false" customHeight="false" outlineLevel="0" collapsed="false">
      <c r="B2264" s="0" t="n">
        <v>28.814</v>
      </c>
      <c r="C2264" s="0" t="n">
        <v>28.555</v>
      </c>
      <c r="D2264" s="0" t="n">
        <v>17.9171</v>
      </c>
      <c r="E2264" s="0" t="n">
        <v>17.9184</v>
      </c>
      <c r="F2264" s="0" t="n">
        <v>4.41017</v>
      </c>
      <c r="G2264" s="0" t="n">
        <v>4.411462</v>
      </c>
      <c r="H2264" s="0" t="n">
        <v>33.527</v>
      </c>
      <c r="I2264" s="0" t="n">
        <v>33.5369</v>
      </c>
      <c r="J2264" s="0" t="n">
        <v>8.12</v>
      </c>
      <c r="K2264" s="0" t="n">
        <v>7.08176</v>
      </c>
      <c r="L2264" s="0" t="n">
        <v>91.30514</v>
      </c>
      <c r="M2264" s="0" t="n">
        <v>4.411462</v>
      </c>
      <c r="N2264" s="0" t="n">
        <v>0</v>
      </c>
      <c r="O2264" s="0" t="n">
        <v>6.21294</v>
      </c>
      <c r="P2264" s="0" t="n">
        <v>54.1187</v>
      </c>
      <c r="Q2264" s="0" t="n">
        <v>0.02284</v>
      </c>
      <c r="R2264" s="0" t="n">
        <v>0</v>
      </c>
      <c r="S2264" s="0" t="n">
        <v>0</v>
      </c>
      <c r="T2264" s="0" t="n">
        <v>0</v>
      </c>
      <c r="U2264" s="0" t="n">
        <v>0</v>
      </c>
      <c r="V2264" s="2" t="n">
        <v>0.024597</v>
      </c>
      <c r="W2264" s="2" t="n">
        <v>1977.8</v>
      </c>
      <c r="X2264" s="2" t="n">
        <v>0.48648</v>
      </c>
      <c r="Y2264" s="2" t="n">
        <v>0</v>
      </c>
    </row>
    <row r="2265" customFormat="false" ht="12.75" hidden="false" customHeight="false" outlineLevel="0" collapsed="false">
      <c r="B2265" s="0" t="n">
        <v>28.808</v>
      </c>
      <c r="C2265" s="0" t="n">
        <v>28.548</v>
      </c>
      <c r="D2265" s="0" t="n">
        <v>17.9171</v>
      </c>
      <c r="E2265" s="0" t="n">
        <v>17.9186</v>
      </c>
      <c r="F2265" s="0" t="n">
        <v>4.410157</v>
      </c>
      <c r="G2265" s="0" t="n">
        <v>4.411427</v>
      </c>
      <c r="H2265" s="0" t="n">
        <v>33.5269</v>
      </c>
      <c r="I2265" s="0" t="n">
        <v>33.5365</v>
      </c>
      <c r="J2265" s="0" t="n">
        <v>8.12</v>
      </c>
      <c r="K2265" s="0" t="n">
        <v>7.08149</v>
      </c>
      <c r="L2265" s="0" t="n">
        <v>91.30154</v>
      </c>
      <c r="M2265" s="0" t="n">
        <v>4.411427</v>
      </c>
      <c r="N2265" s="0" t="n">
        <v>0</v>
      </c>
      <c r="O2265" s="0" t="n">
        <v>6.21294</v>
      </c>
      <c r="P2265" s="0" t="n">
        <v>54.1187</v>
      </c>
      <c r="Q2265" s="0" t="n">
        <v>0.02285</v>
      </c>
      <c r="R2265" s="0" t="n">
        <v>0</v>
      </c>
      <c r="S2265" s="0" t="n">
        <v>0</v>
      </c>
      <c r="T2265" s="0" t="n">
        <v>0</v>
      </c>
      <c r="U2265" s="0" t="n">
        <v>0</v>
      </c>
      <c r="V2265" s="2" t="n">
        <v>0.024429</v>
      </c>
      <c r="W2265" s="2" t="n">
        <v>1977.8</v>
      </c>
      <c r="X2265" s="2" t="n">
        <v>0.48316</v>
      </c>
      <c r="Y2265" s="2" t="n">
        <v>0</v>
      </c>
    </row>
    <row r="2266" customFormat="false" ht="12.75" hidden="false" customHeight="false" outlineLevel="0" collapsed="false">
      <c r="B2266" s="0" t="n">
        <v>28.836</v>
      </c>
      <c r="C2266" s="0" t="n">
        <v>28.577</v>
      </c>
      <c r="D2266" s="0" t="n">
        <v>17.9177</v>
      </c>
      <c r="E2266" s="0" t="n">
        <v>17.9188</v>
      </c>
      <c r="F2266" s="0" t="n">
        <v>4.41021</v>
      </c>
      <c r="G2266" s="0" t="n">
        <v>4.411398</v>
      </c>
      <c r="H2266" s="0" t="n">
        <v>33.5268</v>
      </c>
      <c r="I2266" s="0" t="n">
        <v>33.5361</v>
      </c>
      <c r="J2266" s="0" t="n">
        <v>8.12</v>
      </c>
      <c r="K2266" s="0" t="n">
        <v>7.08123</v>
      </c>
      <c r="L2266" s="0" t="n">
        <v>91.29919</v>
      </c>
      <c r="M2266" s="0" t="n">
        <v>4.411398</v>
      </c>
      <c r="N2266" s="0" t="n">
        <v>0</v>
      </c>
      <c r="O2266" s="0" t="n">
        <v>6.21294</v>
      </c>
      <c r="P2266" s="0" t="n">
        <v>54.1187</v>
      </c>
      <c r="Q2266" s="0" t="n">
        <v>0.02286</v>
      </c>
      <c r="R2266" s="0" t="n">
        <v>0</v>
      </c>
      <c r="S2266" s="0" t="n">
        <v>0</v>
      </c>
      <c r="T2266" s="0" t="n">
        <v>0</v>
      </c>
      <c r="U2266" s="0" t="n">
        <v>0</v>
      </c>
      <c r="V2266" s="2" t="n">
        <v>0.024283</v>
      </c>
      <c r="W2266" s="2" t="n">
        <v>1976</v>
      </c>
      <c r="X2266" s="2" t="n">
        <v>0.47985</v>
      </c>
      <c r="Y2266" s="2" t="n">
        <v>0</v>
      </c>
    </row>
    <row r="2267" customFormat="false" ht="12.75" hidden="false" customHeight="false" outlineLevel="0" collapsed="false">
      <c r="B2267" s="0" t="n">
        <v>28.856</v>
      </c>
      <c r="C2267" s="0" t="n">
        <v>28.596</v>
      </c>
      <c r="D2267" s="0" t="n">
        <v>17.9183</v>
      </c>
      <c r="E2267" s="0" t="n">
        <v>17.9188</v>
      </c>
      <c r="F2267" s="0" t="n">
        <v>4.41021</v>
      </c>
      <c r="G2267" s="0" t="n">
        <v>4.411092</v>
      </c>
      <c r="H2267" s="0" t="n">
        <v>33.5263</v>
      </c>
      <c r="I2267" s="0" t="n">
        <v>33.5335</v>
      </c>
      <c r="J2267" s="0" t="n">
        <v>8.12</v>
      </c>
      <c r="K2267" s="0" t="n">
        <v>7.08104</v>
      </c>
      <c r="L2267" s="0" t="n">
        <v>91.29755</v>
      </c>
      <c r="M2267" s="0" t="n">
        <v>4.411092</v>
      </c>
      <c r="N2267" s="0" t="n">
        <v>0</v>
      </c>
      <c r="O2267" s="0" t="n">
        <v>6.21294</v>
      </c>
      <c r="P2267" s="0" t="n">
        <v>54.1187</v>
      </c>
      <c r="Q2267" s="0" t="n">
        <v>0.02287</v>
      </c>
      <c r="R2267" s="0" t="n">
        <v>0</v>
      </c>
      <c r="S2267" s="0" t="n">
        <v>0</v>
      </c>
      <c r="T2267" s="0" t="n">
        <v>0</v>
      </c>
      <c r="U2267" s="0" t="n">
        <v>0</v>
      </c>
      <c r="V2267" s="2" t="n">
        <v>0.024305</v>
      </c>
      <c r="W2267" s="2" t="n">
        <v>1974.3</v>
      </c>
      <c r="X2267" s="2" t="n">
        <v>0.47985</v>
      </c>
      <c r="Y2267" s="2" t="n">
        <v>0</v>
      </c>
    </row>
    <row r="2268" customFormat="false" ht="12.75" hidden="false" customHeight="false" outlineLevel="0" collapsed="false">
      <c r="B2268" s="0" t="n">
        <v>28.862</v>
      </c>
      <c r="C2268" s="0" t="n">
        <v>28.602</v>
      </c>
      <c r="D2268" s="0" t="n">
        <v>17.9185</v>
      </c>
      <c r="E2268" s="0" t="n">
        <v>17.919</v>
      </c>
      <c r="F2268" s="0" t="n">
        <v>4.410217</v>
      </c>
      <c r="G2268" s="0" t="n">
        <v>4.411206</v>
      </c>
      <c r="H2268" s="0" t="n">
        <v>33.5262</v>
      </c>
      <c r="I2268" s="0" t="n">
        <v>33.5343</v>
      </c>
      <c r="J2268" s="0" t="n">
        <v>8.12</v>
      </c>
      <c r="K2268" s="0" t="n">
        <v>7.08826</v>
      </c>
      <c r="L2268" s="0" t="n">
        <v>91.39092</v>
      </c>
      <c r="M2268" s="0" t="n">
        <v>4.411206</v>
      </c>
      <c r="N2268" s="0" t="n">
        <v>0</v>
      </c>
      <c r="O2268" s="0" t="n">
        <v>6.21294</v>
      </c>
      <c r="P2268" s="0" t="n">
        <v>54.1187</v>
      </c>
      <c r="Q2268" s="0" t="n">
        <v>0.02288</v>
      </c>
      <c r="R2268" s="0" t="n">
        <v>0</v>
      </c>
      <c r="S2268" s="0" t="n">
        <v>0</v>
      </c>
      <c r="T2268" s="0" t="n">
        <v>0</v>
      </c>
      <c r="U2268" s="0" t="n">
        <v>0</v>
      </c>
      <c r="V2268" s="2" t="n">
        <v>0.024305</v>
      </c>
      <c r="W2268" s="2" t="n">
        <v>1974.3</v>
      </c>
      <c r="X2268" s="2" t="n">
        <v>0.47985</v>
      </c>
      <c r="Y2268" s="2" t="n">
        <v>0</v>
      </c>
    </row>
    <row r="2269" customFormat="false" ht="12.75" hidden="false" customHeight="false" outlineLevel="0" collapsed="false">
      <c r="B2269" s="0" t="n">
        <v>28.875</v>
      </c>
      <c r="C2269" s="0" t="n">
        <v>28.615</v>
      </c>
      <c r="D2269" s="0" t="n">
        <v>17.9185</v>
      </c>
      <c r="E2269" s="0" t="n">
        <v>17.919</v>
      </c>
      <c r="F2269" s="0" t="n">
        <v>4.41023</v>
      </c>
      <c r="G2269" s="0" t="n">
        <v>4.411512</v>
      </c>
      <c r="H2269" s="0" t="n">
        <v>33.5263</v>
      </c>
      <c r="I2269" s="0" t="n">
        <v>33.5369</v>
      </c>
      <c r="J2269" s="0" t="n">
        <v>8.12</v>
      </c>
      <c r="K2269" s="0" t="n">
        <v>7.08873</v>
      </c>
      <c r="L2269" s="0" t="n">
        <v>91.39705</v>
      </c>
      <c r="M2269" s="0" t="n">
        <v>4.411512</v>
      </c>
      <c r="N2269" s="0" t="n">
        <v>0</v>
      </c>
      <c r="O2269" s="0" t="n">
        <v>6.21294</v>
      </c>
      <c r="P2269" s="0" t="n">
        <v>54.1187</v>
      </c>
      <c r="Q2269" s="0" t="n">
        <v>0.02289</v>
      </c>
      <c r="R2269" s="0" t="n">
        <v>0</v>
      </c>
      <c r="S2269" s="0" t="n">
        <v>0</v>
      </c>
      <c r="T2269" s="0" t="n">
        <v>0</v>
      </c>
      <c r="U2269" s="0" t="n">
        <v>0</v>
      </c>
      <c r="V2269" s="2" t="n">
        <v>0.023993</v>
      </c>
      <c r="W2269" s="2" t="n">
        <v>1972.5</v>
      </c>
      <c r="X2269" s="2" t="n">
        <v>0.47326</v>
      </c>
      <c r="Y2269" s="2" t="n">
        <v>0</v>
      </c>
    </row>
    <row r="2270" customFormat="false" ht="12.75" hidden="false" customHeight="false" outlineLevel="0" collapsed="false">
      <c r="B2270" s="0" t="n">
        <v>28.895</v>
      </c>
      <c r="C2270" s="0" t="n">
        <v>28.635</v>
      </c>
      <c r="D2270" s="0" t="n">
        <v>17.9187</v>
      </c>
      <c r="E2270" s="0" t="n">
        <v>17.9193</v>
      </c>
      <c r="F2270" s="0" t="n">
        <v>4.41023</v>
      </c>
      <c r="G2270" s="0" t="n">
        <v>4.411505</v>
      </c>
      <c r="H2270" s="0" t="n">
        <v>33.5262</v>
      </c>
      <c r="I2270" s="0" t="n">
        <v>33.5365</v>
      </c>
      <c r="J2270" s="0" t="n">
        <v>8.12</v>
      </c>
      <c r="K2270" s="0" t="n">
        <v>7.08192</v>
      </c>
      <c r="L2270" s="0" t="n">
        <v>91.30943</v>
      </c>
      <c r="M2270" s="0" t="n">
        <v>4.411505</v>
      </c>
      <c r="N2270" s="0" t="n">
        <v>0</v>
      </c>
      <c r="O2270" s="0" t="n">
        <v>6.21294</v>
      </c>
      <c r="P2270" s="0" t="n">
        <v>54.1187</v>
      </c>
      <c r="Q2270" s="0" t="n">
        <v>0.02291</v>
      </c>
      <c r="R2270" s="0" t="n">
        <v>0</v>
      </c>
      <c r="S2270" s="0" t="n">
        <v>0</v>
      </c>
      <c r="T2270" s="0" t="n">
        <v>0</v>
      </c>
      <c r="U2270" s="0" t="n">
        <v>0</v>
      </c>
      <c r="V2270" s="2" t="n">
        <v>0.024182</v>
      </c>
      <c r="W2270" s="2" t="n">
        <v>1970.7</v>
      </c>
      <c r="X2270" s="2" t="n">
        <v>0.47655</v>
      </c>
      <c r="Y2270" s="2" t="n">
        <v>0</v>
      </c>
    </row>
    <row r="2271" customFormat="false" ht="12.75" hidden="false" customHeight="false" outlineLevel="0" collapsed="false">
      <c r="B2271" s="0" t="n">
        <v>28.895</v>
      </c>
      <c r="C2271" s="0" t="n">
        <v>28.635</v>
      </c>
      <c r="D2271" s="0" t="n">
        <v>17.9183</v>
      </c>
      <c r="E2271" s="0" t="n">
        <v>17.9191</v>
      </c>
      <c r="F2271" s="0" t="n">
        <v>4.41023</v>
      </c>
      <c r="G2271" s="0" t="n">
        <v>4.411427</v>
      </c>
      <c r="H2271" s="0" t="n">
        <v>33.5265</v>
      </c>
      <c r="I2271" s="0" t="n">
        <v>33.536</v>
      </c>
      <c r="J2271" s="0" t="n">
        <v>8.12</v>
      </c>
      <c r="K2271" s="0" t="n">
        <v>7.08202</v>
      </c>
      <c r="L2271" s="0" t="n">
        <v>91.31022</v>
      </c>
      <c r="M2271" s="0" t="n">
        <v>4.411427</v>
      </c>
      <c r="N2271" s="0" t="n">
        <v>0</v>
      </c>
      <c r="O2271" s="0" t="n">
        <v>6.21294</v>
      </c>
      <c r="P2271" s="0" t="n">
        <v>54.1187</v>
      </c>
      <c r="Q2271" s="0" t="n">
        <v>0.02292</v>
      </c>
      <c r="R2271" s="0" t="n">
        <v>0</v>
      </c>
      <c r="S2271" s="0" t="n">
        <v>0</v>
      </c>
      <c r="T2271" s="0" t="n">
        <v>0</v>
      </c>
      <c r="U2271" s="0" t="n">
        <v>0</v>
      </c>
      <c r="V2271" s="2" t="n">
        <v>0.024037</v>
      </c>
      <c r="W2271" s="2" t="n">
        <v>1968.9</v>
      </c>
      <c r="X2271" s="2" t="n">
        <v>0.47326</v>
      </c>
      <c r="Y2271" s="2" t="n">
        <v>0</v>
      </c>
    </row>
    <row r="2272" customFormat="false" ht="12.75" hidden="false" customHeight="false" outlineLevel="0" collapsed="false">
      <c r="B2272" s="0" t="n">
        <v>28.921</v>
      </c>
      <c r="C2272" s="0" t="n">
        <v>28.661</v>
      </c>
      <c r="D2272" s="0" t="n">
        <v>17.9185</v>
      </c>
      <c r="E2272" s="0" t="n">
        <v>17.9193</v>
      </c>
      <c r="F2272" s="0" t="n">
        <v>4.410257</v>
      </c>
      <c r="G2272" s="0" t="n">
        <v>4.411548</v>
      </c>
      <c r="H2272" s="0" t="n">
        <v>33.5265</v>
      </c>
      <c r="I2272" s="0" t="n">
        <v>33.5369</v>
      </c>
      <c r="J2272" s="0" t="n">
        <v>8.12</v>
      </c>
      <c r="K2272" s="0" t="n">
        <v>7.08214</v>
      </c>
      <c r="L2272" s="0" t="n">
        <v>91.31216</v>
      </c>
      <c r="M2272" s="0" t="n">
        <v>4.411548</v>
      </c>
      <c r="N2272" s="0" t="n">
        <v>0</v>
      </c>
      <c r="O2272" s="0" t="n">
        <v>6.21294</v>
      </c>
      <c r="P2272" s="0" t="n">
        <v>54.1187</v>
      </c>
      <c r="Q2272" s="0" t="n">
        <v>0.02293</v>
      </c>
      <c r="R2272" s="0" t="n">
        <v>0</v>
      </c>
      <c r="S2272" s="0" t="n">
        <v>0</v>
      </c>
      <c r="T2272" s="0" t="n">
        <v>0</v>
      </c>
      <c r="U2272" s="0" t="n">
        <v>0</v>
      </c>
      <c r="V2272" s="2" t="n">
        <v>0.024058</v>
      </c>
      <c r="W2272" s="2" t="n">
        <v>1967.1</v>
      </c>
      <c r="X2272" s="2" t="n">
        <v>0.47326</v>
      </c>
      <c r="Y2272" s="2" t="n">
        <v>0</v>
      </c>
    </row>
    <row r="2273" customFormat="false" ht="12.75" hidden="false" customHeight="false" outlineLevel="0" collapsed="false">
      <c r="B2273" s="0" t="n">
        <v>28.934</v>
      </c>
      <c r="C2273" s="0" t="n">
        <v>28.674</v>
      </c>
      <c r="D2273" s="0" t="n">
        <v>17.9187</v>
      </c>
      <c r="E2273" s="0" t="n">
        <v>17.9191</v>
      </c>
      <c r="F2273" s="0" t="n">
        <v>4.41027</v>
      </c>
      <c r="G2273" s="0" t="n">
        <v>4.411462</v>
      </c>
      <c r="H2273" s="0" t="n">
        <v>33.5265</v>
      </c>
      <c r="I2273" s="0" t="n">
        <v>33.5363</v>
      </c>
      <c r="J2273" s="0" t="n">
        <v>8.12</v>
      </c>
      <c r="K2273" s="0" t="n">
        <v>7.08232</v>
      </c>
      <c r="L2273" s="0" t="n">
        <v>91.31476</v>
      </c>
      <c r="M2273" s="0" t="n">
        <v>4.411462</v>
      </c>
      <c r="N2273" s="0" t="n">
        <v>0</v>
      </c>
      <c r="O2273" s="0" t="n">
        <v>6.21294</v>
      </c>
      <c r="P2273" s="0" t="n">
        <v>54.1187</v>
      </c>
      <c r="Q2273" s="0" t="n">
        <v>0.02294</v>
      </c>
      <c r="R2273" s="0" t="n">
        <v>0</v>
      </c>
      <c r="S2273" s="0" t="n">
        <v>0</v>
      </c>
      <c r="T2273" s="0" t="n">
        <v>0</v>
      </c>
      <c r="U2273" s="0" t="n">
        <v>0</v>
      </c>
      <c r="V2273" s="2" t="n">
        <v>0.023892</v>
      </c>
      <c r="W2273" s="2" t="n">
        <v>1967.1</v>
      </c>
      <c r="X2273" s="2" t="n">
        <v>0.46998</v>
      </c>
      <c r="Y2273" s="2" t="n">
        <v>0</v>
      </c>
    </row>
    <row r="2274" customFormat="false" ht="12.75" hidden="false" customHeight="false" outlineLevel="0" collapsed="false">
      <c r="B2274" s="0" t="n">
        <v>28.943</v>
      </c>
      <c r="C2274" s="0" t="n">
        <v>28.683</v>
      </c>
      <c r="D2274" s="0" t="n">
        <v>17.9189</v>
      </c>
      <c r="E2274" s="0" t="n">
        <v>17.9195</v>
      </c>
      <c r="F2274" s="0" t="n">
        <v>4.410244</v>
      </c>
      <c r="G2274" s="0" t="n">
        <v>4.411391</v>
      </c>
      <c r="H2274" s="0" t="n">
        <v>33.5261</v>
      </c>
      <c r="I2274" s="0" t="n">
        <v>33.5354</v>
      </c>
      <c r="J2274" s="0" t="n">
        <v>8.116</v>
      </c>
      <c r="K2274" s="0" t="n">
        <v>7.08989</v>
      </c>
      <c r="L2274" s="0" t="n">
        <v>91.41252</v>
      </c>
      <c r="M2274" s="0" t="n">
        <v>4.411391</v>
      </c>
      <c r="N2274" s="0" t="n">
        <v>0</v>
      </c>
      <c r="O2274" s="0" t="n">
        <v>6.21294</v>
      </c>
      <c r="P2274" s="0" t="n">
        <v>54.1187</v>
      </c>
      <c r="Q2274" s="0" t="n">
        <v>0.02295</v>
      </c>
      <c r="R2274" s="0" t="n">
        <v>0</v>
      </c>
      <c r="S2274" s="0" t="n">
        <v>0</v>
      </c>
      <c r="T2274" s="0" t="n">
        <v>0</v>
      </c>
      <c r="U2274" s="0" t="n">
        <v>0</v>
      </c>
      <c r="V2274" s="2" t="n">
        <v>0.023913</v>
      </c>
      <c r="W2274" s="2" t="n">
        <v>1965.4</v>
      </c>
      <c r="X2274" s="2" t="n">
        <v>0.46998</v>
      </c>
      <c r="Y2274" s="2" t="n">
        <v>0</v>
      </c>
    </row>
    <row r="2275" customFormat="false" ht="12.75" hidden="false" customHeight="false" outlineLevel="0" collapsed="false">
      <c r="B2275" s="0" t="n">
        <v>28.943</v>
      </c>
      <c r="C2275" s="0" t="n">
        <v>28.683</v>
      </c>
      <c r="D2275" s="0" t="n">
        <v>17.9189</v>
      </c>
      <c r="E2275" s="0" t="n">
        <v>17.9195</v>
      </c>
      <c r="F2275" s="0" t="n">
        <v>4.41023</v>
      </c>
      <c r="G2275" s="0" t="n">
        <v>4.411512</v>
      </c>
      <c r="H2275" s="0" t="n">
        <v>33.526</v>
      </c>
      <c r="I2275" s="0" t="n">
        <v>33.5364</v>
      </c>
      <c r="J2275" s="0" t="n">
        <v>8.116</v>
      </c>
      <c r="K2275" s="0" t="n">
        <v>7.0907</v>
      </c>
      <c r="L2275" s="0" t="n">
        <v>91.42284</v>
      </c>
      <c r="M2275" s="0" t="n">
        <v>4.411512</v>
      </c>
      <c r="N2275" s="0" t="n">
        <v>0</v>
      </c>
      <c r="O2275" s="0" t="n">
        <v>6.21294</v>
      </c>
      <c r="P2275" s="0" t="n">
        <v>54.1187</v>
      </c>
      <c r="Q2275" s="0" t="n">
        <v>0.02296</v>
      </c>
      <c r="R2275" s="0" t="n">
        <v>0</v>
      </c>
      <c r="S2275" s="0" t="n">
        <v>0</v>
      </c>
      <c r="T2275" s="0" t="n">
        <v>0</v>
      </c>
      <c r="U2275" s="0" t="n">
        <v>0</v>
      </c>
      <c r="V2275" s="2" t="n">
        <v>0.024102</v>
      </c>
      <c r="W2275" s="2" t="n">
        <v>1963.6</v>
      </c>
      <c r="X2275" s="2" t="n">
        <v>0.47326</v>
      </c>
      <c r="Y2275" s="2" t="n">
        <v>0</v>
      </c>
    </row>
    <row r="2276" customFormat="false" ht="12.75" hidden="false" customHeight="false" outlineLevel="0" collapsed="false">
      <c r="B2276" s="0" t="n">
        <v>28.969</v>
      </c>
      <c r="C2276" s="0" t="n">
        <v>28.709</v>
      </c>
      <c r="D2276" s="0" t="n">
        <v>17.919</v>
      </c>
      <c r="E2276" s="0" t="n">
        <v>17.9195</v>
      </c>
      <c r="F2276" s="0" t="n">
        <v>4.410257</v>
      </c>
      <c r="G2276" s="0" t="n">
        <v>4.411505</v>
      </c>
      <c r="H2276" s="0" t="n">
        <v>33.5261</v>
      </c>
      <c r="I2276" s="0" t="n">
        <v>33.5364</v>
      </c>
      <c r="J2276" s="0" t="n">
        <v>8.12</v>
      </c>
      <c r="K2276" s="0" t="n">
        <v>7.09154</v>
      </c>
      <c r="L2276" s="0" t="n">
        <v>91.43401</v>
      </c>
      <c r="M2276" s="0" t="n">
        <v>4.411505</v>
      </c>
      <c r="N2276" s="0" t="n">
        <v>0</v>
      </c>
      <c r="O2276" s="0" t="n">
        <v>6.21294</v>
      </c>
      <c r="P2276" s="0" t="n">
        <v>54.1187</v>
      </c>
      <c r="Q2276" s="0" t="n">
        <v>0.02297</v>
      </c>
      <c r="R2276" s="0" t="n">
        <v>0</v>
      </c>
      <c r="S2276" s="0" t="n">
        <v>0</v>
      </c>
      <c r="T2276" s="0" t="n">
        <v>0</v>
      </c>
      <c r="U2276" s="0" t="n">
        <v>0</v>
      </c>
      <c r="V2276" s="2" t="n">
        <v>0.023935</v>
      </c>
      <c r="W2276" s="2" t="n">
        <v>1963.6</v>
      </c>
      <c r="X2276" s="2" t="n">
        <v>0.46998</v>
      </c>
      <c r="Y2276" s="2" t="n">
        <v>0</v>
      </c>
    </row>
    <row r="2277" customFormat="false" ht="12.75" hidden="false" customHeight="false" outlineLevel="0" collapsed="false">
      <c r="B2277" s="0" t="n">
        <v>28.983</v>
      </c>
      <c r="C2277" s="0" t="n">
        <v>28.721</v>
      </c>
      <c r="D2277" s="0" t="n">
        <v>17.9192</v>
      </c>
      <c r="E2277" s="0" t="n">
        <v>17.9195</v>
      </c>
      <c r="F2277" s="0" t="n">
        <v>4.410297</v>
      </c>
      <c r="G2277" s="0" t="n">
        <v>4.411541</v>
      </c>
      <c r="H2277" s="0" t="n">
        <v>33.5263</v>
      </c>
      <c r="I2277" s="0" t="n">
        <v>33.5367</v>
      </c>
      <c r="J2277" s="0" t="n">
        <v>8.116</v>
      </c>
      <c r="K2277" s="0" t="n">
        <v>7.0924</v>
      </c>
      <c r="L2277" s="0" t="n">
        <v>91.44558</v>
      </c>
      <c r="M2277" s="0" t="n">
        <v>4.411541</v>
      </c>
      <c r="N2277" s="0" t="n">
        <v>0</v>
      </c>
      <c r="O2277" s="0" t="n">
        <v>6.21294</v>
      </c>
      <c r="P2277" s="0" t="n">
        <v>54.1187</v>
      </c>
      <c r="Q2277" s="0" t="n">
        <v>0.02299</v>
      </c>
      <c r="R2277" s="0" t="n">
        <v>0</v>
      </c>
      <c r="S2277" s="0" t="n">
        <v>0</v>
      </c>
      <c r="T2277" s="0" t="n">
        <v>0</v>
      </c>
      <c r="U2277" s="0" t="n">
        <v>0</v>
      </c>
      <c r="V2277" s="2" t="n">
        <v>0.023957</v>
      </c>
      <c r="W2277" s="2" t="n">
        <v>1961.8</v>
      </c>
      <c r="X2277" s="2" t="n">
        <v>0.46998</v>
      </c>
      <c r="Y2277" s="2" t="n">
        <v>0</v>
      </c>
    </row>
    <row r="2278" customFormat="false" ht="12.75" hidden="false" customHeight="false" outlineLevel="0" collapsed="false">
      <c r="B2278" s="0" t="n">
        <v>28.972</v>
      </c>
      <c r="C2278" s="0" t="n">
        <v>28.711</v>
      </c>
      <c r="D2278" s="0" t="n">
        <v>17.9194</v>
      </c>
      <c r="E2278" s="0" t="n">
        <v>17.9195</v>
      </c>
      <c r="F2278" s="0" t="n">
        <v>4.410284</v>
      </c>
      <c r="G2278" s="0" t="n">
        <v>4.411469</v>
      </c>
      <c r="H2278" s="0" t="n">
        <v>33.526</v>
      </c>
      <c r="I2278" s="0" t="n">
        <v>33.536</v>
      </c>
      <c r="J2278" s="0" t="n">
        <v>8.116</v>
      </c>
      <c r="K2278" s="0" t="n">
        <v>7.09331</v>
      </c>
      <c r="L2278" s="0" t="n">
        <v>91.45743</v>
      </c>
      <c r="M2278" s="0" t="n">
        <v>4.411469</v>
      </c>
      <c r="N2278" s="0" t="n">
        <v>0</v>
      </c>
      <c r="O2278" s="0" t="n">
        <v>6.21294</v>
      </c>
      <c r="P2278" s="0" t="n">
        <v>54.1187</v>
      </c>
      <c r="Q2278" s="0" t="n">
        <v>0.023</v>
      </c>
      <c r="R2278" s="0" t="n">
        <v>0</v>
      </c>
      <c r="S2278" s="0" t="n">
        <v>0</v>
      </c>
      <c r="T2278" s="0" t="n">
        <v>0</v>
      </c>
      <c r="U2278" s="0" t="n">
        <v>0</v>
      </c>
      <c r="V2278" s="2" t="n">
        <v>0.023833</v>
      </c>
      <c r="W2278" s="2" t="n">
        <v>1958.2</v>
      </c>
      <c r="X2278" s="2" t="n">
        <v>0.46671</v>
      </c>
      <c r="Y2278" s="2" t="n">
        <v>0</v>
      </c>
    </row>
    <row r="2279" customFormat="false" ht="12.75" hidden="false" customHeight="false" outlineLevel="0" collapsed="false">
      <c r="B2279" s="0" t="n">
        <v>28.992</v>
      </c>
      <c r="C2279" s="0" t="n">
        <v>28.731</v>
      </c>
      <c r="D2279" s="0" t="n">
        <v>17.9191</v>
      </c>
      <c r="E2279" s="0" t="n">
        <v>17.9193</v>
      </c>
      <c r="F2279" s="0" t="n">
        <v>4.410297</v>
      </c>
      <c r="G2279" s="0" t="n">
        <v>4.411541</v>
      </c>
      <c r="H2279" s="0" t="n">
        <v>33.5264</v>
      </c>
      <c r="I2279" s="0" t="n">
        <v>33.5368</v>
      </c>
      <c r="J2279" s="0" t="n">
        <v>8.116</v>
      </c>
      <c r="K2279" s="0" t="n">
        <v>7.09432</v>
      </c>
      <c r="L2279" s="0" t="n">
        <v>91.47013</v>
      </c>
      <c r="M2279" s="0" t="n">
        <v>4.411541</v>
      </c>
      <c r="N2279" s="0" t="n">
        <v>0</v>
      </c>
      <c r="O2279" s="0" t="n">
        <v>6.21294</v>
      </c>
      <c r="P2279" s="0" t="n">
        <v>54.1187</v>
      </c>
      <c r="Q2279" s="0" t="n">
        <v>0.02301</v>
      </c>
      <c r="R2279" s="0" t="n">
        <v>0</v>
      </c>
      <c r="S2279" s="0" t="n">
        <v>0</v>
      </c>
      <c r="T2279" s="0" t="n">
        <v>0</v>
      </c>
      <c r="U2279" s="0" t="n">
        <v>0</v>
      </c>
      <c r="V2279" s="2" t="n">
        <v>0.023833</v>
      </c>
      <c r="W2279" s="2" t="n">
        <v>1958.2</v>
      </c>
      <c r="X2279" s="2" t="n">
        <v>0.46671</v>
      </c>
      <c r="Y2279" s="2" t="n">
        <v>0</v>
      </c>
    </row>
    <row r="2280" customFormat="false" ht="12.75" hidden="false" customHeight="false" outlineLevel="0" collapsed="false">
      <c r="B2280" s="0" t="n">
        <v>28.998</v>
      </c>
      <c r="C2280" s="0" t="n">
        <v>28.737</v>
      </c>
      <c r="D2280" s="0" t="n">
        <v>17.9192</v>
      </c>
      <c r="E2280" s="0" t="n">
        <v>17.9191</v>
      </c>
      <c r="F2280" s="0" t="n">
        <v>4.410197</v>
      </c>
      <c r="G2280" s="0" t="n">
        <v>4.411462</v>
      </c>
      <c r="H2280" s="0" t="n">
        <v>33.5254</v>
      </c>
      <c r="I2280" s="0" t="n">
        <v>33.5363</v>
      </c>
      <c r="J2280" s="0" t="n">
        <v>8.12</v>
      </c>
      <c r="K2280" s="0" t="n">
        <v>7.09536</v>
      </c>
      <c r="L2280" s="0" t="n">
        <v>91.48326</v>
      </c>
      <c r="M2280" s="0" t="n">
        <v>4.411462</v>
      </c>
      <c r="N2280" s="0" t="n">
        <v>0</v>
      </c>
      <c r="O2280" s="0" t="n">
        <v>6.21294</v>
      </c>
      <c r="P2280" s="0" t="n">
        <v>54.1187</v>
      </c>
      <c r="Q2280" s="0" t="n">
        <v>0.02302</v>
      </c>
      <c r="R2280" s="0" t="n">
        <v>0</v>
      </c>
      <c r="S2280" s="0" t="n">
        <v>0</v>
      </c>
      <c r="T2280" s="0" t="n">
        <v>0</v>
      </c>
      <c r="U2280" s="0" t="n">
        <v>0</v>
      </c>
      <c r="V2280" s="2" t="n">
        <v>0.023855</v>
      </c>
      <c r="W2280" s="2" t="n">
        <v>1956.5</v>
      </c>
      <c r="X2280" s="2" t="n">
        <v>0.46671</v>
      </c>
      <c r="Y2280" s="2" t="n">
        <v>0</v>
      </c>
    </row>
    <row r="2281" customFormat="false" ht="12.75" hidden="false" customHeight="false" outlineLevel="0" collapsed="false">
      <c r="B2281" s="0" t="n">
        <v>29.022</v>
      </c>
      <c r="C2281" s="0" t="n">
        <v>28.76</v>
      </c>
      <c r="D2281" s="0" t="n">
        <v>17.9191</v>
      </c>
      <c r="E2281" s="0" t="n">
        <v>17.9191</v>
      </c>
      <c r="F2281" s="0" t="n">
        <v>4.409424</v>
      </c>
      <c r="G2281" s="0" t="n">
        <v>4.410381</v>
      </c>
      <c r="H2281" s="0" t="n">
        <v>33.519</v>
      </c>
      <c r="I2281" s="0" t="n">
        <v>33.5271</v>
      </c>
      <c r="J2281" s="0" t="n">
        <v>8.12</v>
      </c>
      <c r="K2281" s="0" t="n">
        <v>7.09673</v>
      </c>
      <c r="L2281" s="0" t="n">
        <v>91.4971</v>
      </c>
      <c r="M2281" s="0" t="n">
        <v>4.410381</v>
      </c>
      <c r="N2281" s="0" t="n">
        <v>0</v>
      </c>
      <c r="O2281" s="0" t="n">
        <v>6.21294</v>
      </c>
      <c r="P2281" s="0" t="n">
        <v>54.1187</v>
      </c>
      <c r="Q2281" s="0" t="n">
        <v>0.02303</v>
      </c>
      <c r="R2281" s="0" t="n">
        <v>0</v>
      </c>
      <c r="S2281" s="0" t="n">
        <v>0</v>
      </c>
      <c r="T2281" s="0" t="n">
        <v>0</v>
      </c>
      <c r="U2281" s="0" t="n">
        <v>0</v>
      </c>
      <c r="V2281" s="2" t="n">
        <v>0.02371</v>
      </c>
      <c r="W2281" s="2" t="n">
        <v>1954.7</v>
      </c>
      <c r="X2281" s="2" t="n">
        <v>0.46345</v>
      </c>
      <c r="Y2281" s="2" t="n">
        <v>0</v>
      </c>
    </row>
    <row r="2282" customFormat="false" ht="12.75" hidden="false" customHeight="false" outlineLevel="0" collapsed="false">
      <c r="B2282" s="0" t="n">
        <v>29.022</v>
      </c>
      <c r="C2282" s="0" t="n">
        <v>28.76</v>
      </c>
      <c r="D2282" s="0" t="n">
        <v>17.9194</v>
      </c>
      <c r="E2282" s="0" t="n">
        <v>17.9193</v>
      </c>
      <c r="F2282" s="0" t="n">
        <v>4.409544</v>
      </c>
      <c r="G2282" s="0" t="n">
        <v>4.411505</v>
      </c>
      <c r="H2282" s="0" t="n">
        <v>33.5197</v>
      </c>
      <c r="I2282" s="0" t="n">
        <v>33.5365</v>
      </c>
      <c r="J2282" s="0" t="n">
        <v>8.116</v>
      </c>
      <c r="K2282" s="0" t="n">
        <v>7.09043</v>
      </c>
      <c r="L2282" s="0" t="n">
        <v>91.41687</v>
      </c>
      <c r="M2282" s="0" t="n">
        <v>4.411505</v>
      </c>
      <c r="N2282" s="0" t="n">
        <v>0</v>
      </c>
      <c r="O2282" s="0" t="n">
        <v>6.21294</v>
      </c>
      <c r="P2282" s="0" t="n">
        <v>54.1187</v>
      </c>
      <c r="Q2282" s="0" t="n">
        <v>0.02304</v>
      </c>
      <c r="R2282" s="0" t="n">
        <v>0</v>
      </c>
      <c r="S2282" s="0" t="n">
        <v>0</v>
      </c>
      <c r="T2282" s="0" t="n">
        <v>0</v>
      </c>
      <c r="U2282" s="0" t="n">
        <v>0</v>
      </c>
      <c r="V2282" s="2" t="n">
        <v>0.023731</v>
      </c>
      <c r="W2282" s="2" t="n">
        <v>1952.9</v>
      </c>
      <c r="X2282" s="2" t="n">
        <v>0.46345</v>
      </c>
      <c r="Y2282" s="2" t="n">
        <v>0</v>
      </c>
    </row>
    <row r="2283" customFormat="false" ht="12.75" hidden="false" customHeight="false" outlineLevel="0" collapsed="false">
      <c r="B2283" s="0" t="n">
        <v>29.031</v>
      </c>
      <c r="C2283" s="0" t="n">
        <v>28.769</v>
      </c>
      <c r="D2283" s="0" t="n">
        <v>17.9191</v>
      </c>
      <c r="E2283" s="0" t="n">
        <v>17.9191</v>
      </c>
      <c r="F2283" s="0" t="n">
        <v>4.410117</v>
      </c>
      <c r="G2283" s="0" t="n">
        <v>4.411505</v>
      </c>
      <c r="H2283" s="0" t="n">
        <v>33.5248</v>
      </c>
      <c r="I2283" s="0" t="n">
        <v>33.5366</v>
      </c>
      <c r="J2283" s="0" t="n">
        <v>8.12</v>
      </c>
      <c r="K2283" s="0" t="n">
        <v>7.09039</v>
      </c>
      <c r="L2283" s="0" t="n">
        <v>91.41859</v>
      </c>
      <c r="M2283" s="0" t="n">
        <v>4.411505</v>
      </c>
      <c r="N2283" s="0" t="n">
        <v>0</v>
      </c>
      <c r="O2283" s="0" t="n">
        <v>6.21294</v>
      </c>
      <c r="P2283" s="0" t="n">
        <v>54.1187</v>
      </c>
      <c r="Q2283" s="0" t="n">
        <v>0.02306</v>
      </c>
      <c r="R2283" s="0" t="n">
        <v>0</v>
      </c>
      <c r="S2283" s="0" t="n">
        <v>0</v>
      </c>
      <c r="T2283" s="0" t="n">
        <v>0</v>
      </c>
      <c r="U2283" s="0" t="n">
        <v>0</v>
      </c>
      <c r="V2283" s="2" t="n">
        <v>0.023753</v>
      </c>
      <c r="W2283" s="2" t="n">
        <v>1951.1</v>
      </c>
      <c r="X2283" s="2" t="n">
        <v>0.46345</v>
      </c>
      <c r="Y2283" s="2" t="n">
        <v>0</v>
      </c>
    </row>
    <row r="2284" customFormat="false" ht="12.75" hidden="false" customHeight="false" outlineLevel="0" collapsed="false">
      <c r="B2284" s="0" t="n">
        <v>29.047</v>
      </c>
      <c r="C2284" s="0" t="n">
        <v>28.785</v>
      </c>
      <c r="D2284" s="0" t="n">
        <v>17.9189</v>
      </c>
      <c r="E2284" s="0" t="n">
        <v>17.9193</v>
      </c>
      <c r="F2284" s="0" t="n">
        <v>4.410244</v>
      </c>
      <c r="G2284" s="0" t="n">
        <v>4.411469</v>
      </c>
      <c r="H2284" s="0" t="n">
        <v>33.5261</v>
      </c>
      <c r="I2284" s="0" t="n">
        <v>33.5362</v>
      </c>
      <c r="J2284" s="0" t="n">
        <v>8.12</v>
      </c>
      <c r="K2284" s="0" t="n">
        <v>7.09054</v>
      </c>
      <c r="L2284" s="0" t="n">
        <v>91.42092</v>
      </c>
      <c r="M2284" s="0" t="n">
        <v>4.411469</v>
      </c>
      <c r="N2284" s="0" t="n">
        <v>0</v>
      </c>
      <c r="O2284" s="0" t="n">
        <v>6.21294</v>
      </c>
      <c r="P2284" s="0" t="n">
        <v>54.1187</v>
      </c>
      <c r="Q2284" s="0" t="n">
        <v>0.02307</v>
      </c>
      <c r="R2284" s="0" t="n">
        <v>0</v>
      </c>
      <c r="S2284" s="0" t="n">
        <v>0</v>
      </c>
      <c r="T2284" s="0" t="n">
        <v>0</v>
      </c>
      <c r="U2284" s="0" t="n">
        <v>0</v>
      </c>
      <c r="V2284" s="2" t="n">
        <v>0.023608</v>
      </c>
      <c r="W2284" s="2" t="n">
        <v>1949.3</v>
      </c>
      <c r="X2284" s="2" t="n">
        <v>0.4602</v>
      </c>
      <c r="Y2284" s="2" t="n">
        <v>0</v>
      </c>
    </row>
    <row r="2285" customFormat="false" ht="12.75" hidden="false" customHeight="false" outlineLevel="0" collapsed="false">
      <c r="B2285" s="0" t="n">
        <v>29.04</v>
      </c>
      <c r="C2285" s="0" t="n">
        <v>28.778</v>
      </c>
      <c r="D2285" s="0" t="n">
        <v>17.919</v>
      </c>
      <c r="E2285" s="0" t="n">
        <v>17.9191</v>
      </c>
      <c r="F2285" s="0" t="n">
        <v>4.410257</v>
      </c>
      <c r="G2285" s="0" t="n">
        <v>4.411462</v>
      </c>
      <c r="H2285" s="0" t="n">
        <v>33.5261</v>
      </c>
      <c r="I2285" s="0" t="n">
        <v>33.5362</v>
      </c>
      <c r="J2285" s="0" t="n">
        <v>8.12</v>
      </c>
      <c r="K2285" s="0" t="n">
        <v>7.09073</v>
      </c>
      <c r="L2285" s="0" t="n">
        <v>91.42358</v>
      </c>
      <c r="M2285" s="0" t="n">
        <v>4.411462</v>
      </c>
      <c r="N2285" s="0" t="n">
        <v>0</v>
      </c>
      <c r="O2285" s="0" t="n">
        <v>6.21294</v>
      </c>
      <c r="P2285" s="0" t="n">
        <v>54.1187</v>
      </c>
      <c r="Q2285" s="0" t="n">
        <v>0.02308</v>
      </c>
      <c r="R2285" s="0" t="n">
        <v>0</v>
      </c>
      <c r="S2285" s="0" t="n">
        <v>0</v>
      </c>
      <c r="T2285" s="0" t="n">
        <v>0</v>
      </c>
      <c r="U2285" s="0" t="n">
        <v>0</v>
      </c>
      <c r="V2285" s="2" t="n">
        <v>0.023797</v>
      </c>
      <c r="W2285" s="2" t="n">
        <v>1947.6</v>
      </c>
      <c r="X2285" s="2" t="n">
        <v>0.46345</v>
      </c>
      <c r="Y2285" s="2" t="n">
        <v>0</v>
      </c>
    </row>
    <row r="2286" customFormat="false" ht="12.75" hidden="false" customHeight="false" outlineLevel="0" collapsed="false">
      <c r="B2286" s="0" t="n">
        <v>29.04</v>
      </c>
      <c r="C2286" s="0" t="n">
        <v>28.778</v>
      </c>
      <c r="D2286" s="0" t="n">
        <v>17.9192</v>
      </c>
      <c r="E2286" s="0" t="n">
        <v>17.9191</v>
      </c>
      <c r="F2286" s="0" t="n">
        <v>4.41027</v>
      </c>
      <c r="G2286" s="0" t="n">
        <v>4.411541</v>
      </c>
      <c r="H2286" s="0" t="n">
        <v>33.526</v>
      </c>
      <c r="I2286" s="0" t="n">
        <v>33.5369</v>
      </c>
      <c r="J2286" s="0" t="n">
        <v>8.12</v>
      </c>
      <c r="K2286" s="0" t="n">
        <v>7.09828</v>
      </c>
      <c r="L2286" s="0" t="n">
        <v>91.52123</v>
      </c>
      <c r="M2286" s="0" t="n">
        <v>4.411541</v>
      </c>
      <c r="N2286" s="0" t="n">
        <v>0</v>
      </c>
      <c r="O2286" s="0" t="n">
        <v>6.21294</v>
      </c>
      <c r="P2286" s="0" t="n">
        <v>54.1187</v>
      </c>
      <c r="Q2286" s="0" t="n">
        <v>0.02309</v>
      </c>
      <c r="R2286" s="0" t="n">
        <v>0</v>
      </c>
      <c r="S2286" s="0" t="n">
        <v>0</v>
      </c>
      <c r="T2286" s="0" t="n">
        <v>0</v>
      </c>
      <c r="U2286" s="0" t="n">
        <v>0</v>
      </c>
      <c r="V2286" s="2" t="n">
        <v>0.023818</v>
      </c>
      <c r="W2286" s="2" t="n">
        <v>1945.8</v>
      </c>
      <c r="X2286" s="2" t="n">
        <v>0.46345</v>
      </c>
      <c r="Y2286" s="2" t="n">
        <v>0</v>
      </c>
    </row>
    <row r="2287" customFormat="false" ht="12.75" hidden="false" customHeight="false" outlineLevel="0" collapsed="false">
      <c r="B2287" s="0" t="n">
        <v>29.07</v>
      </c>
      <c r="C2287" s="0" t="n">
        <v>28.808</v>
      </c>
      <c r="D2287" s="0" t="n">
        <v>17.9185</v>
      </c>
      <c r="E2287" s="0" t="n">
        <v>17.9191</v>
      </c>
      <c r="F2287" s="0" t="n">
        <v>4.410244</v>
      </c>
      <c r="G2287" s="0" t="n">
        <v>4.411469</v>
      </c>
      <c r="H2287" s="0" t="n">
        <v>33.5264</v>
      </c>
      <c r="I2287" s="0" t="n">
        <v>33.5363</v>
      </c>
      <c r="J2287" s="0" t="n">
        <v>8.12</v>
      </c>
      <c r="K2287" s="0" t="n">
        <v>7.09916</v>
      </c>
      <c r="L2287" s="0" t="n">
        <v>91.53157</v>
      </c>
      <c r="M2287" s="0" t="n">
        <v>4.411469</v>
      </c>
      <c r="N2287" s="0" t="n">
        <v>0</v>
      </c>
      <c r="O2287" s="0" t="n">
        <v>6.21294</v>
      </c>
      <c r="P2287" s="0" t="n">
        <v>54.1187</v>
      </c>
      <c r="Q2287" s="0" t="n">
        <v>0.0231</v>
      </c>
      <c r="R2287" s="0" t="n">
        <v>0</v>
      </c>
      <c r="S2287" s="0" t="n">
        <v>0</v>
      </c>
      <c r="T2287" s="0" t="n">
        <v>0</v>
      </c>
      <c r="U2287" s="0" t="n">
        <v>0</v>
      </c>
      <c r="V2287" s="2" t="n">
        <v>0.023862</v>
      </c>
      <c r="W2287" s="2" t="n">
        <v>1942.2</v>
      </c>
      <c r="X2287" s="2" t="n">
        <v>0.46345</v>
      </c>
      <c r="Y2287" s="2" t="n">
        <v>0</v>
      </c>
    </row>
    <row r="2288" customFormat="false" ht="12.75" hidden="false" customHeight="false" outlineLevel="0" collapsed="false">
      <c r="B2288" s="0" t="n">
        <v>29.066</v>
      </c>
      <c r="C2288" s="0" t="n">
        <v>28.804</v>
      </c>
      <c r="D2288" s="0" t="n">
        <v>17.9191</v>
      </c>
      <c r="E2288" s="0" t="n">
        <v>17.9191</v>
      </c>
      <c r="F2288" s="0" t="n">
        <v>4.410257</v>
      </c>
      <c r="G2288" s="0" t="n">
        <v>4.410979</v>
      </c>
      <c r="H2288" s="0" t="n">
        <v>33.526</v>
      </c>
      <c r="I2288" s="0" t="n">
        <v>33.5321</v>
      </c>
      <c r="J2288" s="0" t="n">
        <v>8.116</v>
      </c>
      <c r="K2288" s="0" t="n">
        <v>7.09258</v>
      </c>
      <c r="L2288" s="0" t="n">
        <v>91.44751</v>
      </c>
      <c r="M2288" s="0" t="n">
        <v>4.410979</v>
      </c>
      <c r="N2288" s="0" t="n">
        <v>0</v>
      </c>
      <c r="O2288" s="0" t="n">
        <v>6.21294</v>
      </c>
      <c r="P2288" s="0" t="n">
        <v>54.1187</v>
      </c>
      <c r="Q2288" s="0" t="n">
        <v>0.02311</v>
      </c>
      <c r="R2288" s="0" t="n">
        <v>0</v>
      </c>
      <c r="S2288" s="0" t="n">
        <v>0</v>
      </c>
      <c r="T2288" s="0" t="n">
        <v>0</v>
      </c>
      <c r="U2288" s="0" t="n">
        <v>0</v>
      </c>
      <c r="V2288" s="2" t="n">
        <v>0.023716</v>
      </c>
      <c r="W2288" s="2" t="n">
        <v>1940.4</v>
      </c>
      <c r="X2288" s="2" t="n">
        <v>0.4602</v>
      </c>
      <c r="Y2288" s="2" t="n">
        <v>0</v>
      </c>
    </row>
    <row r="2289" customFormat="false" ht="12.75" hidden="false" customHeight="false" outlineLevel="0" collapsed="false">
      <c r="B2289" s="0" t="n">
        <v>29.07</v>
      </c>
      <c r="C2289" s="0" t="n">
        <v>28.808</v>
      </c>
      <c r="D2289" s="0" t="n">
        <v>17.9185</v>
      </c>
      <c r="E2289" s="0" t="n">
        <v>17.9193</v>
      </c>
      <c r="F2289" s="0" t="n">
        <v>4.41027</v>
      </c>
      <c r="G2289" s="0" t="n">
        <v>4.411548</v>
      </c>
      <c r="H2289" s="0" t="n">
        <v>33.5266</v>
      </c>
      <c r="I2289" s="0" t="n">
        <v>33.5368</v>
      </c>
      <c r="J2289" s="0" t="n">
        <v>8.116</v>
      </c>
      <c r="K2289" s="0" t="n">
        <v>7.09297</v>
      </c>
      <c r="L2289" s="0" t="n">
        <v>91.45187</v>
      </c>
      <c r="M2289" s="0" t="n">
        <v>4.411548</v>
      </c>
      <c r="N2289" s="0" t="n">
        <v>0</v>
      </c>
      <c r="O2289" s="0" t="n">
        <v>6.21294</v>
      </c>
      <c r="P2289" s="0" t="n">
        <v>54.1187</v>
      </c>
      <c r="Q2289" s="0" t="n">
        <v>0.02313</v>
      </c>
      <c r="R2289" s="0" t="n">
        <v>0</v>
      </c>
      <c r="S2289" s="0" t="n">
        <v>0</v>
      </c>
      <c r="T2289" s="0" t="n">
        <v>0</v>
      </c>
      <c r="U2289" s="0" t="n">
        <v>0</v>
      </c>
      <c r="V2289" s="2" t="n">
        <v>0.023738</v>
      </c>
      <c r="W2289" s="2" t="n">
        <v>1938.7</v>
      </c>
      <c r="X2289" s="2" t="n">
        <v>0.4602</v>
      </c>
      <c r="Y2289" s="2" t="n">
        <v>0</v>
      </c>
    </row>
    <row r="2290" customFormat="false" ht="12.75" hidden="false" customHeight="false" outlineLevel="0" collapsed="false">
      <c r="B2290" s="0" t="n">
        <v>29.09</v>
      </c>
      <c r="C2290" s="0" t="n">
        <v>28.828</v>
      </c>
      <c r="D2290" s="0" t="n">
        <v>17.9185</v>
      </c>
      <c r="E2290" s="0" t="n">
        <v>17.9195</v>
      </c>
      <c r="F2290" s="0" t="n">
        <v>4.410244</v>
      </c>
      <c r="G2290" s="0" t="n">
        <v>4.411576</v>
      </c>
      <c r="H2290" s="0" t="n">
        <v>33.5264</v>
      </c>
      <c r="I2290" s="0" t="n">
        <v>33.5369</v>
      </c>
      <c r="J2290" s="0" t="n">
        <v>8.12</v>
      </c>
      <c r="K2290" s="0" t="n">
        <v>7.09338</v>
      </c>
      <c r="L2290" s="0" t="n">
        <v>91.45698</v>
      </c>
      <c r="M2290" s="0" t="n">
        <v>4.411576</v>
      </c>
      <c r="N2290" s="0" t="n">
        <v>0</v>
      </c>
      <c r="O2290" s="0" t="n">
        <v>6.21294</v>
      </c>
      <c r="P2290" s="0" t="n">
        <v>54.1187</v>
      </c>
      <c r="Q2290" s="0" t="n">
        <v>0.02314</v>
      </c>
      <c r="R2290" s="0" t="n">
        <v>0</v>
      </c>
      <c r="S2290" s="0" t="n">
        <v>0</v>
      </c>
      <c r="T2290" s="0" t="n">
        <v>0</v>
      </c>
      <c r="U2290" s="0" t="n">
        <v>0</v>
      </c>
      <c r="V2290" s="2" t="n">
        <v>0.02376</v>
      </c>
      <c r="W2290" s="2" t="n">
        <v>1936.9</v>
      </c>
      <c r="X2290" s="2" t="n">
        <v>0.4602</v>
      </c>
      <c r="Y2290" s="2" t="n">
        <v>0</v>
      </c>
    </row>
    <row r="2291" customFormat="false" ht="12.75" hidden="false" customHeight="false" outlineLevel="0" collapsed="false">
      <c r="B2291" s="0" t="n">
        <v>29.086</v>
      </c>
      <c r="C2291" s="0" t="n">
        <v>28.824</v>
      </c>
      <c r="D2291" s="0" t="n">
        <v>17.9182</v>
      </c>
      <c r="E2291" s="0" t="n">
        <v>17.919</v>
      </c>
      <c r="F2291" s="0" t="n">
        <v>4.41021</v>
      </c>
      <c r="G2291" s="0" t="n">
        <v>4.411313</v>
      </c>
      <c r="H2291" s="0" t="n">
        <v>33.5263</v>
      </c>
      <c r="I2291" s="0" t="n">
        <v>33.5351</v>
      </c>
      <c r="J2291" s="0" t="n">
        <v>8.12</v>
      </c>
      <c r="K2291" s="0" t="n">
        <v>7.10116</v>
      </c>
      <c r="L2291" s="0" t="n">
        <v>91.55673</v>
      </c>
      <c r="M2291" s="0" t="n">
        <v>4.411313</v>
      </c>
      <c r="N2291" s="0" t="n">
        <v>0</v>
      </c>
      <c r="O2291" s="0" t="n">
        <v>6.21294</v>
      </c>
      <c r="P2291" s="0" t="n">
        <v>54.1187</v>
      </c>
      <c r="Q2291" s="0" t="n">
        <v>0.02315</v>
      </c>
      <c r="R2291" s="0" t="n">
        <v>0</v>
      </c>
      <c r="S2291" s="0" t="n">
        <v>0</v>
      </c>
      <c r="T2291" s="0" t="n">
        <v>0</v>
      </c>
      <c r="U2291" s="0" t="n">
        <v>0</v>
      </c>
      <c r="V2291" s="2" t="n">
        <v>0.023972</v>
      </c>
      <c r="W2291" s="2" t="n">
        <v>1933.3</v>
      </c>
      <c r="X2291" s="2" t="n">
        <v>0.46345</v>
      </c>
      <c r="Y2291" s="2" t="n">
        <v>0</v>
      </c>
    </row>
    <row r="2292" customFormat="false" ht="12.75" hidden="false" customHeight="false" outlineLevel="0" collapsed="false">
      <c r="B2292" s="0" t="n">
        <v>29.108</v>
      </c>
      <c r="C2292" s="0" t="n">
        <v>28.846</v>
      </c>
      <c r="D2292" s="0" t="n">
        <v>17.9182</v>
      </c>
      <c r="E2292" s="0" t="n">
        <v>17.9191</v>
      </c>
      <c r="F2292" s="0" t="n">
        <v>4.41003</v>
      </c>
      <c r="G2292" s="0" t="n">
        <v>4.409926</v>
      </c>
      <c r="H2292" s="0" t="n">
        <v>33.5248</v>
      </c>
      <c r="I2292" s="0" t="n">
        <v>33.5232</v>
      </c>
      <c r="J2292" s="0" t="n">
        <v>8.12</v>
      </c>
      <c r="K2292" s="0" t="n">
        <v>7.09487</v>
      </c>
      <c r="L2292" s="0" t="n">
        <v>91.47483</v>
      </c>
      <c r="M2292" s="0" t="n">
        <v>4.409926</v>
      </c>
      <c r="N2292" s="0" t="n">
        <v>0</v>
      </c>
      <c r="O2292" s="0" t="n">
        <v>6.21294</v>
      </c>
      <c r="P2292" s="0" t="n">
        <v>54.1187</v>
      </c>
      <c r="Q2292" s="0" t="n">
        <v>0.02316</v>
      </c>
      <c r="R2292" s="0" t="n">
        <v>0</v>
      </c>
      <c r="S2292" s="0" t="n">
        <v>0</v>
      </c>
      <c r="T2292" s="0" t="n">
        <v>0</v>
      </c>
      <c r="U2292" s="0" t="n">
        <v>0</v>
      </c>
      <c r="V2292" s="2" t="n">
        <v>0.023994</v>
      </c>
      <c r="W2292" s="2" t="n">
        <v>1931.5</v>
      </c>
      <c r="X2292" s="2" t="n">
        <v>0.46345</v>
      </c>
      <c r="Y2292" s="2" t="n">
        <v>0</v>
      </c>
    </row>
    <row r="2293" customFormat="false" ht="12.75" hidden="false" customHeight="false" outlineLevel="0" collapsed="false">
      <c r="B2293" s="0" t="n">
        <v>29.099</v>
      </c>
      <c r="C2293" s="0" t="n">
        <v>28.837</v>
      </c>
      <c r="D2293" s="0" t="n">
        <v>17.9185</v>
      </c>
      <c r="E2293" s="0" t="n">
        <v>17.9186</v>
      </c>
      <c r="F2293" s="0" t="n">
        <v>4.410137</v>
      </c>
      <c r="G2293" s="0" t="n">
        <v>4.411462</v>
      </c>
      <c r="H2293" s="0" t="n">
        <v>33.5255</v>
      </c>
      <c r="I2293" s="0" t="n">
        <v>33.5367</v>
      </c>
      <c r="J2293" s="0" t="n">
        <v>8.116</v>
      </c>
      <c r="K2293" s="0" t="n">
        <v>7.09475</v>
      </c>
      <c r="L2293" s="0" t="n">
        <v>91.47421</v>
      </c>
      <c r="M2293" s="0" t="n">
        <v>4.411462</v>
      </c>
      <c r="N2293" s="0" t="n">
        <v>0</v>
      </c>
      <c r="O2293" s="0" t="n">
        <v>6.21294</v>
      </c>
      <c r="P2293" s="0" t="n">
        <v>54.1187</v>
      </c>
      <c r="Q2293" s="0" t="n">
        <v>0.02317</v>
      </c>
      <c r="R2293" s="0" t="n">
        <v>0</v>
      </c>
      <c r="S2293" s="0" t="n">
        <v>0</v>
      </c>
      <c r="T2293" s="0" t="n">
        <v>0</v>
      </c>
      <c r="U2293" s="0" t="n">
        <v>0</v>
      </c>
      <c r="V2293" s="2" t="n">
        <v>0.023847</v>
      </c>
      <c r="W2293" s="2" t="n">
        <v>1929.8</v>
      </c>
      <c r="X2293" s="2" t="n">
        <v>0.4602</v>
      </c>
      <c r="Y2293" s="2" t="n">
        <v>0</v>
      </c>
    </row>
    <row r="2294" customFormat="false" ht="12.75" hidden="false" customHeight="false" outlineLevel="0" collapsed="false">
      <c r="B2294" s="0" t="n">
        <v>29.118</v>
      </c>
      <c r="C2294" s="0" t="n">
        <v>28.856</v>
      </c>
      <c r="D2294" s="0" t="n">
        <v>17.9189</v>
      </c>
      <c r="E2294" s="0" t="n">
        <v>17.9188</v>
      </c>
      <c r="F2294" s="0" t="n">
        <v>4.41025</v>
      </c>
      <c r="G2294" s="0" t="n">
        <v>4.411505</v>
      </c>
      <c r="H2294" s="0" t="n">
        <v>33.5261</v>
      </c>
      <c r="I2294" s="0" t="n">
        <v>33.5369</v>
      </c>
      <c r="J2294" s="0" t="n">
        <v>8.12</v>
      </c>
      <c r="K2294" s="0" t="n">
        <v>7.0952</v>
      </c>
      <c r="L2294" s="0" t="n">
        <v>91.48097</v>
      </c>
      <c r="M2294" s="0" t="n">
        <v>4.411505</v>
      </c>
      <c r="N2294" s="0" t="n">
        <v>0</v>
      </c>
      <c r="O2294" s="0" t="n">
        <v>6.21294</v>
      </c>
      <c r="P2294" s="0" t="n">
        <v>54.1187</v>
      </c>
      <c r="Q2294" s="0" t="n">
        <v>0.02318</v>
      </c>
      <c r="R2294" s="0" t="n">
        <v>0</v>
      </c>
      <c r="S2294" s="0" t="n">
        <v>0</v>
      </c>
      <c r="T2294" s="0" t="n">
        <v>0</v>
      </c>
      <c r="U2294" s="0" t="n">
        <v>0</v>
      </c>
      <c r="V2294" s="2" t="n">
        <v>0.024038</v>
      </c>
      <c r="W2294" s="2" t="n">
        <v>1928</v>
      </c>
      <c r="X2294" s="2" t="n">
        <v>0.46345</v>
      </c>
      <c r="Y2294" s="2" t="n">
        <v>0</v>
      </c>
    </row>
    <row r="2295" customFormat="false" ht="12.75" hidden="false" customHeight="false" outlineLevel="0" collapsed="false">
      <c r="B2295" s="0" t="n">
        <v>29.134</v>
      </c>
      <c r="C2295" s="0" t="n">
        <v>28.872</v>
      </c>
      <c r="D2295" s="0" t="n">
        <v>17.9192</v>
      </c>
      <c r="E2295" s="0" t="n">
        <v>17.9191</v>
      </c>
      <c r="F2295" s="0" t="n">
        <v>4.410297</v>
      </c>
      <c r="G2295" s="0" t="n">
        <v>4.411469</v>
      </c>
      <c r="H2295" s="0" t="n">
        <v>33.5262</v>
      </c>
      <c r="I2295" s="0" t="n">
        <v>33.5363</v>
      </c>
      <c r="J2295" s="0" t="n">
        <v>8.116</v>
      </c>
      <c r="K2295" s="0" t="n">
        <v>7.09519</v>
      </c>
      <c r="L2295" s="0" t="n">
        <v>91.48144</v>
      </c>
      <c r="M2295" s="0" t="n">
        <v>4.411469</v>
      </c>
      <c r="N2295" s="0" t="n">
        <v>0</v>
      </c>
      <c r="O2295" s="0" t="n">
        <v>6.21294</v>
      </c>
      <c r="P2295" s="0" t="n">
        <v>54.1187</v>
      </c>
      <c r="Q2295" s="0" t="n">
        <v>0.02319</v>
      </c>
      <c r="R2295" s="0" t="n">
        <v>0</v>
      </c>
      <c r="S2295" s="0" t="n">
        <v>0</v>
      </c>
      <c r="T2295" s="0" t="n">
        <v>0</v>
      </c>
      <c r="U2295" s="0" t="n">
        <v>0</v>
      </c>
      <c r="V2295" s="2" t="n">
        <v>0.024083</v>
      </c>
      <c r="W2295" s="2" t="n">
        <v>1924.4</v>
      </c>
      <c r="X2295" s="2" t="n">
        <v>0.46345</v>
      </c>
      <c r="Y2295" s="2" t="n">
        <v>0</v>
      </c>
    </row>
    <row r="2296" customFormat="false" ht="12.75" hidden="false" customHeight="false" outlineLevel="0" collapsed="false">
      <c r="B2296" s="0" t="n">
        <v>29.118</v>
      </c>
      <c r="C2296" s="0" t="n">
        <v>28.856</v>
      </c>
      <c r="D2296" s="0" t="n">
        <v>17.919</v>
      </c>
      <c r="E2296" s="0" t="n">
        <v>17.9191</v>
      </c>
      <c r="F2296" s="0" t="n">
        <v>4.41025</v>
      </c>
      <c r="G2296" s="0" t="n">
        <v>4.411206</v>
      </c>
      <c r="H2296" s="0" t="n">
        <v>33.526</v>
      </c>
      <c r="I2296" s="0" t="n">
        <v>33.534</v>
      </c>
      <c r="J2296" s="0" t="n">
        <v>8.12</v>
      </c>
      <c r="K2296" s="0" t="n">
        <v>7.09525</v>
      </c>
      <c r="L2296" s="0" t="n">
        <v>91.4818</v>
      </c>
      <c r="M2296" s="0" t="n">
        <v>4.411206</v>
      </c>
      <c r="N2296" s="0" t="n">
        <v>0</v>
      </c>
      <c r="O2296" s="0" t="n">
        <v>6.21294</v>
      </c>
      <c r="P2296" s="0" t="n">
        <v>54.1187</v>
      </c>
      <c r="Q2296" s="0" t="n">
        <v>0.02321</v>
      </c>
      <c r="R2296" s="0" t="n">
        <v>0</v>
      </c>
      <c r="S2296" s="0" t="n">
        <v>0</v>
      </c>
      <c r="T2296" s="0" t="n">
        <v>0</v>
      </c>
      <c r="U2296" s="0" t="n">
        <v>0</v>
      </c>
      <c r="V2296" s="2" t="n">
        <v>0.023914</v>
      </c>
      <c r="W2296" s="2" t="n">
        <v>1924.4</v>
      </c>
      <c r="X2296" s="2" t="n">
        <v>0.4602</v>
      </c>
      <c r="Y2296" s="2" t="n">
        <v>0</v>
      </c>
    </row>
    <row r="2297" customFormat="false" ht="12.75" hidden="false" customHeight="false" outlineLevel="0" collapsed="false">
      <c r="B2297" s="0" t="n">
        <v>29.127</v>
      </c>
      <c r="C2297" s="0" t="n">
        <v>28.865</v>
      </c>
      <c r="D2297" s="0" t="n">
        <v>17.9189</v>
      </c>
      <c r="E2297" s="0" t="n">
        <v>17.9191</v>
      </c>
      <c r="F2297" s="0" t="n">
        <v>4.410257</v>
      </c>
      <c r="G2297" s="0" t="n">
        <v>4.410829</v>
      </c>
      <c r="H2297" s="0" t="n">
        <v>33.5262</v>
      </c>
      <c r="I2297" s="0" t="n">
        <v>33.5308</v>
      </c>
      <c r="J2297" s="0" t="n">
        <v>8.12</v>
      </c>
      <c r="K2297" s="0" t="n">
        <v>7.09533</v>
      </c>
      <c r="L2297" s="0" t="n">
        <v>91.48271</v>
      </c>
      <c r="M2297" s="0" t="n">
        <v>4.410829</v>
      </c>
      <c r="N2297" s="0" t="n">
        <v>0</v>
      </c>
      <c r="O2297" s="0" t="n">
        <v>6.21294</v>
      </c>
      <c r="P2297" s="0" t="n">
        <v>54.1187</v>
      </c>
      <c r="Q2297" s="0" t="n">
        <v>0.02322</v>
      </c>
      <c r="R2297" s="0" t="n">
        <v>0</v>
      </c>
      <c r="S2297" s="0" t="n">
        <v>0</v>
      </c>
      <c r="T2297" s="0" t="n">
        <v>0</v>
      </c>
      <c r="U2297" s="0" t="n">
        <v>0</v>
      </c>
      <c r="V2297" s="2" t="n">
        <v>0.024127</v>
      </c>
      <c r="W2297" s="2" t="n">
        <v>1920.9</v>
      </c>
      <c r="X2297" s="2" t="n">
        <v>0.46345</v>
      </c>
      <c r="Y2297" s="2" t="n">
        <v>0</v>
      </c>
    </row>
    <row r="2298" customFormat="false" ht="12.75" hidden="false" customHeight="false" outlineLevel="0" collapsed="false">
      <c r="B2298" s="0" t="n">
        <v>29.147</v>
      </c>
      <c r="C2298" s="0" t="n">
        <v>28.884</v>
      </c>
      <c r="D2298" s="0" t="n">
        <v>17.919</v>
      </c>
      <c r="E2298" s="0" t="n">
        <v>17.9197</v>
      </c>
      <c r="F2298" s="0" t="n">
        <v>4.41007</v>
      </c>
      <c r="G2298" s="0" t="n">
        <v>4.411512</v>
      </c>
      <c r="H2298" s="0" t="n">
        <v>33.5245</v>
      </c>
      <c r="I2298" s="0" t="n">
        <v>33.5362</v>
      </c>
      <c r="J2298" s="0" t="n">
        <v>8.116</v>
      </c>
      <c r="K2298" s="0" t="n">
        <v>7.09549</v>
      </c>
      <c r="L2298" s="0" t="n">
        <v>91.48403</v>
      </c>
      <c r="M2298" s="0" t="n">
        <v>4.411512</v>
      </c>
      <c r="N2298" s="0" t="n">
        <v>0</v>
      </c>
      <c r="O2298" s="0" t="n">
        <v>6.21294</v>
      </c>
      <c r="P2298" s="0" t="n">
        <v>54.1187</v>
      </c>
      <c r="Q2298" s="0" t="n">
        <v>0.02323</v>
      </c>
      <c r="R2298" s="0" t="n">
        <v>0</v>
      </c>
      <c r="S2298" s="0" t="n">
        <v>0</v>
      </c>
      <c r="T2298" s="0" t="n">
        <v>0</v>
      </c>
      <c r="U2298" s="0" t="n">
        <v>0</v>
      </c>
      <c r="V2298" s="2" t="n">
        <v>0.02415</v>
      </c>
      <c r="W2298" s="2" t="n">
        <v>1919.1</v>
      </c>
      <c r="X2298" s="2" t="n">
        <v>0.46345</v>
      </c>
      <c r="Y2298" s="2" t="n">
        <v>0</v>
      </c>
    </row>
    <row r="2299" customFormat="false" ht="12.75" hidden="false" customHeight="false" outlineLevel="0" collapsed="false">
      <c r="B2299" s="0" t="n">
        <v>29.144</v>
      </c>
      <c r="C2299" s="0" t="n">
        <v>28.882</v>
      </c>
      <c r="D2299" s="0" t="n">
        <v>17.9189</v>
      </c>
      <c r="E2299" s="0" t="n">
        <v>17.9193</v>
      </c>
      <c r="F2299" s="0" t="n">
        <v>4.410004</v>
      </c>
      <c r="G2299" s="0" t="n">
        <v>4.411164</v>
      </c>
      <c r="H2299" s="0" t="n">
        <v>33.524</v>
      </c>
      <c r="I2299" s="0" t="n">
        <v>33.5335</v>
      </c>
      <c r="J2299" s="0" t="n">
        <v>8.12</v>
      </c>
      <c r="K2299" s="0" t="n">
        <v>7.09563</v>
      </c>
      <c r="L2299" s="0" t="n">
        <v>91.48535</v>
      </c>
      <c r="M2299" s="0" t="n">
        <v>4.411164</v>
      </c>
      <c r="N2299" s="0" t="n">
        <v>0</v>
      </c>
      <c r="O2299" s="0" t="n">
        <v>6.21294</v>
      </c>
      <c r="P2299" s="0" t="n">
        <v>54.1187</v>
      </c>
      <c r="Q2299" s="0" t="n">
        <v>0.02324</v>
      </c>
      <c r="R2299" s="0" t="n">
        <v>0</v>
      </c>
      <c r="S2299" s="0" t="n">
        <v>0</v>
      </c>
      <c r="T2299" s="0" t="n">
        <v>0</v>
      </c>
      <c r="U2299" s="0" t="n">
        <v>0</v>
      </c>
      <c r="V2299" s="2" t="n">
        <v>0.024172</v>
      </c>
      <c r="W2299" s="2" t="n">
        <v>1917.3</v>
      </c>
      <c r="X2299" s="2" t="n">
        <v>0.46345</v>
      </c>
      <c r="Y2299" s="2" t="n">
        <v>0</v>
      </c>
    </row>
    <row r="2300" customFormat="false" ht="12.75" hidden="false" customHeight="false" outlineLevel="0" collapsed="false">
      <c r="B2300" s="0" t="n">
        <v>29.138</v>
      </c>
      <c r="C2300" s="0" t="n">
        <v>28.875</v>
      </c>
      <c r="D2300" s="0" t="n">
        <v>17.918</v>
      </c>
      <c r="E2300" s="0" t="n">
        <v>17.9188</v>
      </c>
      <c r="F2300" s="0" t="n">
        <v>4.409244</v>
      </c>
      <c r="G2300" s="0" t="n">
        <v>4.411277</v>
      </c>
      <c r="H2300" s="0" t="n">
        <v>33.5183</v>
      </c>
      <c r="I2300" s="0" t="n">
        <v>33.5349</v>
      </c>
      <c r="J2300" s="0" t="n">
        <v>8.12</v>
      </c>
      <c r="K2300" s="0" t="n">
        <v>7.09611</v>
      </c>
      <c r="L2300" s="0" t="n">
        <v>91.48685</v>
      </c>
      <c r="M2300" s="0" t="n">
        <v>4.411277</v>
      </c>
      <c r="N2300" s="0" t="n">
        <v>0</v>
      </c>
      <c r="O2300" s="0" t="n">
        <v>6.21294</v>
      </c>
      <c r="P2300" s="0" t="n">
        <v>54.1187</v>
      </c>
      <c r="Q2300" s="0" t="n">
        <v>0.02325</v>
      </c>
      <c r="R2300" s="0" t="n">
        <v>0</v>
      </c>
      <c r="S2300" s="0" t="n">
        <v>0</v>
      </c>
      <c r="T2300" s="0" t="n">
        <v>0</v>
      </c>
      <c r="U2300" s="0" t="n">
        <v>0</v>
      </c>
      <c r="V2300" s="2" t="n">
        <v>0.024388</v>
      </c>
      <c r="W2300" s="2" t="n">
        <v>1913.7</v>
      </c>
      <c r="X2300" s="2" t="n">
        <v>0.46671</v>
      </c>
      <c r="Y2300" s="2" t="n">
        <v>0</v>
      </c>
    </row>
    <row r="2301" customFormat="false" ht="12.75" hidden="false" customHeight="false" outlineLevel="0" collapsed="false">
      <c r="B2301" s="0" t="n">
        <v>29.177</v>
      </c>
      <c r="C2301" s="0" t="n">
        <v>28.914</v>
      </c>
      <c r="D2301" s="0" t="n">
        <v>17.918</v>
      </c>
      <c r="E2301" s="0" t="n">
        <v>17.9184</v>
      </c>
      <c r="F2301" s="0" t="n">
        <v>4.409917</v>
      </c>
      <c r="G2301" s="0" t="n">
        <v>4.411434</v>
      </c>
      <c r="H2301" s="0" t="n">
        <v>33.524</v>
      </c>
      <c r="I2301" s="0" t="n">
        <v>33.5365</v>
      </c>
      <c r="J2301" s="0" t="n">
        <v>8.12</v>
      </c>
      <c r="K2301" s="0" t="n">
        <v>7.09605</v>
      </c>
      <c r="L2301" s="0" t="n">
        <v>91.48919</v>
      </c>
      <c r="M2301" s="0" t="n">
        <v>4.411434</v>
      </c>
      <c r="N2301" s="0" t="n">
        <v>0</v>
      </c>
      <c r="O2301" s="0" t="n">
        <v>6.21294</v>
      </c>
      <c r="P2301" s="0" t="n">
        <v>54.1187</v>
      </c>
      <c r="Q2301" s="0" t="n">
        <v>0.02326</v>
      </c>
      <c r="R2301" s="0" t="n">
        <v>0</v>
      </c>
      <c r="S2301" s="0" t="n">
        <v>0</v>
      </c>
      <c r="T2301" s="0" t="n">
        <v>0</v>
      </c>
      <c r="U2301" s="0" t="n">
        <v>0</v>
      </c>
      <c r="V2301" s="2" t="n">
        <v>0.02424</v>
      </c>
      <c r="W2301" s="2" t="n">
        <v>1912</v>
      </c>
      <c r="X2301" s="2" t="n">
        <v>0.46345</v>
      </c>
      <c r="Y2301" s="2" t="n">
        <v>0</v>
      </c>
    </row>
    <row r="2302" customFormat="false" ht="12.75" hidden="false" customHeight="false" outlineLevel="0" collapsed="false">
      <c r="B2302" s="0" t="n">
        <v>29.173</v>
      </c>
      <c r="C2302" s="0" t="n">
        <v>28.91</v>
      </c>
      <c r="D2302" s="0" t="n">
        <v>17.9178</v>
      </c>
      <c r="E2302" s="0" t="n">
        <v>17.9183</v>
      </c>
      <c r="F2302" s="0" t="n">
        <v>4.41023</v>
      </c>
      <c r="G2302" s="0" t="n">
        <v>4.411462</v>
      </c>
      <c r="H2302" s="0" t="n">
        <v>33.5268</v>
      </c>
      <c r="I2302" s="0" t="n">
        <v>33.5369</v>
      </c>
      <c r="J2302" s="0" t="n">
        <v>8.12</v>
      </c>
      <c r="K2302" s="0" t="n">
        <v>7.0888</v>
      </c>
      <c r="L2302" s="0" t="n">
        <v>91.39693</v>
      </c>
      <c r="M2302" s="0" t="n">
        <v>4.411462</v>
      </c>
      <c r="N2302" s="0" t="n">
        <v>0</v>
      </c>
      <c r="O2302" s="0" t="n">
        <v>6.21294</v>
      </c>
      <c r="P2302" s="0" t="n">
        <v>54.1187</v>
      </c>
      <c r="Q2302" s="0" t="n">
        <v>0.02328</v>
      </c>
      <c r="R2302" s="0" t="n">
        <v>0</v>
      </c>
      <c r="S2302" s="0" t="n">
        <v>0</v>
      </c>
      <c r="T2302" s="0" t="n">
        <v>0</v>
      </c>
      <c r="U2302" s="0" t="n">
        <v>0</v>
      </c>
      <c r="V2302" s="2" t="n">
        <v>0.024262</v>
      </c>
      <c r="W2302" s="2" t="n">
        <v>1910.2</v>
      </c>
      <c r="X2302" s="2" t="n">
        <v>0.46345</v>
      </c>
      <c r="Y2302" s="2" t="n">
        <v>0</v>
      </c>
    </row>
    <row r="2303" customFormat="false" ht="12.75" hidden="false" customHeight="false" outlineLevel="0" collapsed="false">
      <c r="B2303" s="0" t="n">
        <v>29.167</v>
      </c>
      <c r="C2303" s="0" t="n">
        <v>28.904</v>
      </c>
      <c r="D2303" s="0" t="n">
        <v>17.9175</v>
      </c>
      <c r="E2303" s="0" t="n">
        <v>17.9181</v>
      </c>
      <c r="F2303" s="0" t="n">
        <v>4.410237</v>
      </c>
      <c r="G2303" s="0" t="n">
        <v>4.411427</v>
      </c>
      <c r="H2303" s="0" t="n">
        <v>33.5271</v>
      </c>
      <c r="I2303" s="0" t="n">
        <v>33.5368</v>
      </c>
      <c r="J2303" s="0" t="n">
        <v>8.12</v>
      </c>
      <c r="K2303" s="0" t="n">
        <v>7.088</v>
      </c>
      <c r="L2303" s="0" t="n">
        <v>91.38624</v>
      </c>
      <c r="M2303" s="0" t="n">
        <v>4.411427</v>
      </c>
      <c r="N2303" s="0" t="n">
        <v>0</v>
      </c>
      <c r="O2303" s="0" t="n">
        <v>6.21294</v>
      </c>
      <c r="P2303" s="0" t="n">
        <v>54.1187</v>
      </c>
      <c r="Q2303" s="0" t="n">
        <v>0.02329</v>
      </c>
      <c r="R2303" s="0" t="n">
        <v>0</v>
      </c>
      <c r="S2303" s="0" t="n">
        <v>0</v>
      </c>
      <c r="T2303" s="0" t="n">
        <v>0</v>
      </c>
      <c r="U2303" s="0" t="n">
        <v>0</v>
      </c>
      <c r="V2303" s="2" t="n">
        <v>0.024479</v>
      </c>
      <c r="W2303" s="2" t="n">
        <v>1906.6</v>
      </c>
      <c r="X2303" s="2" t="n">
        <v>0.46671</v>
      </c>
      <c r="Y2303" s="2" t="n">
        <v>0</v>
      </c>
    </row>
    <row r="2304" customFormat="false" ht="12.75" hidden="false" customHeight="false" outlineLevel="0" collapsed="false">
      <c r="B2304" s="0" t="n">
        <v>29.186</v>
      </c>
      <c r="C2304" s="0" t="n">
        <v>28.923</v>
      </c>
      <c r="D2304" s="0" t="n">
        <v>17.9177</v>
      </c>
      <c r="E2304" s="0" t="n">
        <v>17.9178</v>
      </c>
      <c r="F2304" s="0" t="n">
        <v>4.41021</v>
      </c>
      <c r="G2304" s="0" t="n">
        <v>4.410829</v>
      </c>
      <c r="H2304" s="0" t="n">
        <v>33.5268</v>
      </c>
      <c r="I2304" s="0" t="n">
        <v>33.5319</v>
      </c>
      <c r="J2304" s="0" t="n">
        <v>8.12</v>
      </c>
      <c r="K2304" s="0" t="n">
        <v>7.08774</v>
      </c>
      <c r="L2304" s="0" t="n">
        <v>91.38294</v>
      </c>
      <c r="M2304" s="0" t="n">
        <v>4.410829</v>
      </c>
      <c r="N2304" s="0" t="n">
        <v>0</v>
      </c>
      <c r="O2304" s="0" t="n">
        <v>6.21294</v>
      </c>
      <c r="P2304" s="0" t="n">
        <v>54.1187</v>
      </c>
      <c r="Q2304" s="0" t="n">
        <v>0.0233</v>
      </c>
      <c r="R2304" s="0" t="n">
        <v>0</v>
      </c>
      <c r="S2304" s="0" t="n">
        <v>0</v>
      </c>
      <c r="T2304" s="0" t="n">
        <v>0</v>
      </c>
      <c r="U2304" s="0" t="n">
        <v>0</v>
      </c>
      <c r="V2304" s="2" t="n">
        <v>0.02433</v>
      </c>
      <c r="W2304" s="2" t="n">
        <v>1904.8</v>
      </c>
      <c r="X2304" s="2" t="n">
        <v>0.46345</v>
      </c>
      <c r="Y2304" s="2" t="n">
        <v>0</v>
      </c>
    </row>
    <row r="2305" customFormat="false" ht="12.75" hidden="false" customHeight="false" outlineLevel="0" collapsed="false">
      <c r="B2305" s="0" t="n">
        <v>29.195</v>
      </c>
      <c r="C2305" s="0" t="n">
        <v>28.932</v>
      </c>
      <c r="D2305" s="0" t="n">
        <v>17.9177</v>
      </c>
      <c r="E2305" s="0" t="n">
        <v>17.9181</v>
      </c>
      <c r="F2305" s="0" t="n">
        <v>4.410084</v>
      </c>
      <c r="G2305" s="0" t="n">
        <v>4.410979</v>
      </c>
      <c r="H2305" s="0" t="n">
        <v>33.5257</v>
      </c>
      <c r="I2305" s="0" t="n">
        <v>33.5329</v>
      </c>
      <c r="J2305" s="0" t="n">
        <v>8.12</v>
      </c>
      <c r="K2305" s="0" t="n">
        <v>7.08703</v>
      </c>
      <c r="L2305" s="0" t="n">
        <v>91.37326</v>
      </c>
      <c r="M2305" s="0" t="n">
        <v>4.410979</v>
      </c>
      <c r="N2305" s="0" t="n">
        <v>0</v>
      </c>
      <c r="O2305" s="0" t="n">
        <v>6.21294</v>
      </c>
      <c r="P2305" s="0" t="n">
        <v>54.1187</v>
      </c>
      <c r="Q2305" s="0" t="n">
        <v>0.02331</v>
      </c>
      <c r="R2305" s="0" t="n">
        <v>0</v>
      </c>
      <c r="S2305" s="0" t="n">
        <v>0</v>
      </c>
      <c r="T2305" s="0" t="n">
        <v>0</v>
      </c>
      <c r="U2305" s="0" t="n">
        <v>0</v>
      </c>
      <c r="V2305" s="2" t="n">
        <v>0.024376</v>
      </c>
      <c r="W2305" s="2" t="n">
        <v>1901.3</v>
      </c>
      <c r="X2305" s="2" t="n">
        <v>0.46345</v>
      </c>
      <c r="Y2305" s="2" t="n">
        <v>0</v>
      </c>
    </row>
    <row r="2306" customFormat="false" ht="12.75" hidden="false" customHeight="false" outlineLevel="0" collapsed="false">
      <c r="B2306" s="0" t="n">
        <v>29.193</v>
      </c>
      <c r="C2306" s="0" t="n">
        <v>28.93</v>
      </c>
      <c r="D2306" s="0" t="n">
        <v>17.9177</v>
      </c>
      <c r="E2306" s="0" t="n">
        <v>17.9183</v>
      </c>
      <c r="F2306" s="0" t="n">
        <v>4.409684</v>
      </c>
      <c r="G2306" s="0" t="n">
        <v>4.411277</v>
      </c>
      <c r="H2306" s="0" t="n">
        <v>33.5222</v>
      </c>
      <c r="I2306" s="0" t="n">
        <v>33.5353</v>
      </c>
      <c r="J2306" s="0" t="n">
        <v>8.116</v>
      </c>
      <c r="K2306" s="0" t="n">
        <v>7.08696</v>
      </c>
      <c r="L2306" s="0" t="n">
        <v>91.37052</v>
      </c>
      <c r="M2306" s="0" t="n">
        <v>4.411277</v>
      </c>
      <c r="N2306" s="0" t="n">
        <v>0</v>
      </c>
      <c r="O2306" s="0" t="n">
        <v>6.21294</v>
      </c>
      <c r="P2306" s="0" t="n">
        <v>54.1187</v>
      </c>
      <c r="Q2306" s="0" t="n">
        <v>0.02332</v>
      </c>
      <c r="R2306" s="0" t="n">
        <v>0</v>
      </c>
      <c r="S2306" s="0" t="n">
        <v>0</v>
      </c>
      <c r="T2306" s="0" t="n">
        <v>0</v>
      </c>
      <c r="U2306" s="0" t="n">
        <v>0</v>
      </c>
      <c r="V2306" s="2" t="n">
        <v>0.024593</v>
      </c>
      <c r="W2306" s="2" t="n">
        <v>1897.7</v>
      </c>
      <c r="X2306" s="2" t="n">
        <v>0.46671</v>
      </c>
      <c r="Y2306" s="2" t="n">
        <v>0</v>
      </c>
    </row>
    <row r="2307" customFormat="false" ht="12.75" hidden="false" customHeight="false" outlineLevel="0" collapsed="false">
      <c r="B2307" s="0" t="n">
        <v>29.215</v>
      </c>
      <c r="C2307" s="0" t="n">
        <v>28.952</v>
      </c>
      <c r="D2307" s="0" t="n">
        <v>17.9175</v>
      </c>
      <c r="E2307" s="0" t="n">
        <v>17.9186</v>
      </c>
      <c r="F2307" s="0" t="n">
        <v>4.41009</v>
      </c>
      <c r="G2307" s="0" t="n">
        <v>4.410943</v>
      </c>
      <c r="H2307" s="0" t="n">
        <v>33.5258</v>
      </c>
      <c r="I2307" s="0" t="n">
        <v>33.5322</v>
      </c>
      <c r="J2307" s="0" t="n">
        <v>8.12</v>
      </c>
      <c r="K2307" s="0" t="n">
        <v>7.08668</v>
      </c>
      <c r="L2307" s="0" t="n">
        <v>91.36858</v>
      </c>
      <c r="M2307" s="0" t="n">
        <v>4.410943</v>
      </c>
      <c r="N2307" s="0" t="n">
        <v>0</v>
      </c>
      <c r="O2307" s="0" t="n">
        <v>6.21294</v>
      </c>
      <c r="P2307" s="0" t="n">
        <v>54.1187</v>
      </c>
      <c r="Q2307" s="0" t="n">
        <v>0.02333</v>
      </c>
      <c r="R2307" s="0" t="n">
        <v>0</v>
      </c>
      <c r="S2307" s="0" t="n">
        <v>0</v>
      </c>
      <c r="T2307" s="0" t="n">
        <v>0</v>
      </c>
      <c r="U2307" s="0" t="n">
        <v>0</v>
      </c>
      <c r="V2307" s="2" t="n">
        <v>0.024617</v>
      </c>
      <c r="W2307" s="2" t="n">
        <v>1895.9</v>
      </c>
      <c r="X2307" s="2" t="n">
        <v>0.46671</v>
      </c>
      <c r="Y2307" s="2" t="n">
        <v>0</v>
      </c>
    </row>
    <row r="2308" customFormat="false" ht="12.75" hidden="false" customHeight="false" outlineLevel="0" collapsed="false">
      <c r="B2308" s="0" t="n">
        <v>29.215</v>
      </c>
      <c r="C2308" s="0" t="n">
        <v>28.952</v>
      </c>
      <c r="D2308" s="0" t="n">
        <v>17.9179</v>
      </c>
      <c r="E2308" s="0" t="n">
        <v>17.919</v>
      </c>
      <c r="F2308" s="0" t="n">
        <v>4.410217</v>
      </c>
      <c r="G2308" s="0" t="n">
        <v>4.411505</v>
      </c>
      <c r="H2308" s="0" t="n">
        <v>33.5266</v>
      </c>
      <c r="I2308" s="0" t="n">
        <v>33.5367</v>
      </c>
      <c r="J2308" s="0" t="n">
        <v>8.116</v>
      </c>
      <c r="K2308" s="0" t="n">
        <v>7.08595</v>
      </c>
      <c r="L2308" s="0" t="n">
        <v>91.36019</v>
      </c>
      <c r="M2308" s="0" t="n">
        <v>4.411505</v>
      </c>
      <c r="N2308" s="0" t="n">
        <v>0</v>
      </c>
      <c r="O2308" s="0" t="n">
        <v>6.21294</v>
      </c>
      <c r="P2308" s="0" t="n">
        <v>54.1187</v>
      </c>
      <c r="Q2308" s="0" t="n">
        <v>0.02334</v>
      </c>
      <c r="R2308" s="0" t="n">
        <v>0</v>
      </c>
      <c r="S2308" s="0" t="n">
        <v>0</v>
      </c>
      <c r="T2308" s="0" t="n">
        <v>0</v>
      </c>
      <c r="U2308" s="0" t="n">
        <v>0</v>
      </c>
      <c r="V2308" s="2" t="n">
        <v>0.02464</v>
      </c>
      <c r="W2308" s="2" t="n">
        <v>1894.2</v>
      </c>
      <c r="X2308" s="2" t="n">
        <v>0.46671</v>
      </c>
      <c r="Y2308" s="2" t="n">
        <v>0</v>
      </c>
    </row>
    <row r="2309" customFormat="false" ht="12.75" hidden="false" customHeight="false" outlineLevel="0" collapsed="false">
      <c r="B2309" s="0" t="n">
        <v>29.235</v>
      </c>
      <c r="C2309" s="0" t="n">
        <v>28.971</v>
      </c>
      <c r="D2309" s="0" t="n">
        <v>17.9175</v>
      </c>
      <c r="E2309" s="0" t="n">
        <v>17.9193</v>
      </c>
      <c r="F2309" s="0" t="n">
        <v>4.41017</v>
      </c>
      <c r="G2309" s="0" t="n">
        <v>4.411541</v>
      </c>
      <c r="H2309" s="0" t="n">
        <v>33.5265</v>
      </c>
      <c r="I2309" s="0" t="n">
        <v>33.5367</v>
      </c>
      <c r="J2309" s="0" t="n">
        <v>8.12</v>
      </c>
      <c r="K2309" s="0" t="n">
        <v>7.08538</v>
      </c>
      <c r="L2309" s="0" t="n">
        <v>91.35223</v>
      </c>
      <c r="M2309" s="0" t="n">
        <v>4.411541</v>
      </c>
      <c r="N2309" s="0" t="n">
        <v>0</v>
      </c>
      <c r="O2309" s="0" t="n">
        <v>6.21294</v>
      </c>
      <c r="P2309" s="0" t="n">
        <v>54.1187</v>
      </c>
      <c r="Q2309" s="0" t="n">
        <v>0.02336</v>
      </c>
      <c r="R2309" s="0" t="n">
        <v>0</v>
      </c>
      <c r="S2309" s="0" t="n">
        <v>0</v>
      </c>
      <c r="T2309" s="0" t="n">
        <v>0</v>
      </c>
      <c r="U2309" s="0" t="n">
        <v>0</v>
      </c>
      <c r="V2309" s="2" t="n">
        <v>0.024686</v>
      </c>
      <c r="W2309" s="2" t="n">
        <v>1890.6</v>
      </c>
      <c r="X2309" s="2" t="n">
        <v>0.46671</v>
      </c>
      <c r="Y2309" s="2" t="n">
        <v>0</v>
      </c>
    </row>
    <row r="2310" customFormat="false" ht="12.75" hidden="false" customHeight="false" outlineLevel="0" collapsed="false">
      <c r="B2310" s="0" t="n">
        <v>29.241</v>
      </c>
      <c r="C2310" s="0" t="n">
        <v>28.978</v>
      </c>
      <c r="D2310" s="0" t="n">
        <v>17.9173</v>
      </c>
      <c r="E2310" s="0" t="n">
        <v>17.9195</v>
      </c>
      <c r="F2310" s="0" t="n">
        <v>4.41021</v>
      </c>
      <c r="G2310" s="0" t="n">
        <v>4.411548</v>
      </c>
      <c r="H2310" s="0" t="n">
        <v>33.527</v>
      </c>
      <c r="I2310" s="0" t="n">
        <v>33.5366</v>
      </c>
      <c r="J2310" s="0" t="n">
        <v>8.12</v>
      </c>
      <c r="K2310" s="0" t="n">
        <v>7.08478</v>
      </c>
      <c r="L2310" s="0" t="n">
        <v>91.34441</v>
      </c>
      <c r="M2310" s="0" t="n">
        <v>4.411548</v>
      </c>
      <c r="N2310" s="0" t="n">
        <v>0</v>
      </c>
      <c r="O2310" s="0" t="n">
        <v>6.21294</v>
      </c>
      <c r="P2310" s="0" t="n">
        <v>54.1187</v>
      </c>
      <c r="Q2310" s="0" t="n">
        <v>0.02337</v>
      </c>
      <c r="R2310" s="0" t="n">
        <v>0</v>
      </c>
      <c r="S2310" s="0" t="n">
        <v>0</v>
      </c>
      <c r="T2310" s="0" t="n">
        <v>0</v>
      </c>
      <c r="U2310" s="0" t="n">
        <v>0</v>
      </c>
      <c r="V2310" s="2" t="n">
        <v>0.02456</v>
      </c>
      <c r="W2310" s="2" t="n">
        <v>1887</v>
      </c>
      <c r="X2310" s="2" t="n">
        <v>0.46345</v>
      </c>
      <c r="Y2310" s="2" t="n">
        <v>0</v>
      </c>
    </row>
    <row r="2311" customFormat="false" ht="12.75" hidden="false" customHeight="false" outlineLevel="0" collapsed="false">
      <c r="B2311" s="0" t="n">
        <v>29.245</v>
      </c>
      <c r="C2311" s="0" t="n">
        <v>28.982</v>
      </c>
      <c r="D2311" s="0" t="n">
        <v>17.9183</v>
      </c>
      <c r="E2311" s="0" t="n">
        <v>17.9198</v>
      </c>
      <c r="F2311" s="0" t="n">
        <v>4.409584</v>
      </c>
      <c r="G2311" s="0" t="n">
        <v>4.411576</v>
      </c>
      <c r="H2311" s="0" t="n">
        <v>33.5209</v>
      </c>
      <c r="I2311" s="0" t="n">
        <v>33.5366</v>
      </c>
      <c r="J2311" s="0" t="n">
        <v>8.12</v>
      </c>
      <c r="K2311" s="0" t="n">
        <v>7.08433</v>
      </c>
      <c r="L2311" s="0" t="n">
        <v>91.33691</v>
      </c>
      <c r="M2311" s="0" t="n">
        <v>4.411576</v>
      </c>
      <c r="N2311" s="0" t="n">
        <v>0</v>
      </c>
      <c r="O2311" s="0" t="n">
        <v>6.21294</v>
      </c>
      <c r="P2311" s="0" t="n">
        <v>54.1187</v>
      </c>
      <c r="Q2311" s="0" t="n">
        <v>0.02338</v>
      </c>
      <c r="R2311" s="0" t="n">
        <v>0</v>
      </c>
      <c r="S2311" s="0" t="n">
        <v>0</v>
      </c>
      <c r="T2311" s="0" t="n">
        <v>0</v>
      </c>
      <c r="U2311" s="0" t="n">
        <v>0</v>
      </c>
      <c r="V2311" s="2" t="n">
        <v>0.024756</v>
      </c>
      <c r="W2311" s="2" t="n">
        <v>1885.3</v>
      </c>
      <c r="X2311" s="2" t="n">
        <v>0.46671</v>
      </c>
      <c r="Y2311" s="2" t="n">
        <v>0</v>
      </c>
    </row>
    <row r="2312" customFormat="false" ht="12.75" hidden="false" customHeight="false" outlineLevel="0" collapsed="false">
      <c r="B2312" s="0" t="n">
        <v>29.245</v>
      </c>
      <c r="C2312" s="0" t="n">
        <v>28.982</v>
      </c>
      <c r="D2312" s="0" t="n">
        <v>17.9187</v>
      </c>
      <c r="E2312" s="0" t="n">
        <v>17.9198</v>
      </c>
      <c r="F2312" s="0" t="n">
        <v>4.407532</v>
      </c>
      <c r="G2312" s="0" t="n">
        <v>4.411541</v>
      </c>
      <c r="H2312" s="0" t="n">
        <v>33.5031</v>
      </c>
      <c r="I2312" s="0" t="n">
        <v>33.5363</v>
      </c>
      <c r="J2312" s="0" t="n">
        <v>8.12</v>
      </c>
      <c r="K2312" s="0" t="n">
        <v>7.08446</v>
      </c>
      <c r="L2312" s="0" t="n">
        <v>91.3296</v>
      </c>
      <c r="M2312" s="0" t="n">
        <v>4.411541</v>
      </c>
      <c r="N2312" s="0" t="n">
        <v>0</v>
      </c>
      <c r="O2312" s="0" t="n">
        <v>6.21294</v>
      </c>
      <c r="P2312" s="0" t="n">
        <v>54.1187</v>
      </c>
      <c r="Q2312" s="0" t="n">
        <v>0.02339</v>
      </c>
      <c r="R2312" s="0" t="n">
        <v>0</v>
      </c>
      <c r="S2312" s="0" t="n">
        <v>0</v>
      </c>
      <c r="T2312" s="0" t="n">
        <v>0</v>
      </c>
      <c r="U2312" s="0" t="n">
        <v>0</v>
      </c>
      <c r="V2312" s="2" t="n">
        <v>0.024803</v>
      </c>
      <c r="W2312" s="2" t="n">
        <v>1881.7</v>
      </c>
      <c r="X2312" s="2" t="n">
        <v>0.46671</v>
      </c>
      <c r="Y2312" s="2" t="n">
        <v>0</v>
      </c>
    </row>
    <row r="2313" customFormat="false" ht="12.75" hidden="false" customHeight="false" outlineLevel="0" collapsed="false">
      <c r="B2313" s="0" t="n">
        <v>29.27</v>
      </c>
      <c r="C2313" s="0" t="n">
        <v>29.006</v>
      </c>
      <c r="D2313" s="0" t="n">
        <v>17.9192</v>
      </c>
      <c r="E2313" s="0" t="n">
        <v>17.9198</v>
      </c>
      <c r="F2313" s="0" t="n">
        <v>4.408498</v>
      </c>
      <c r="G2313" s="0" t="n">
        <v>4.411583</v>
      </c>
      <c r="H2313" s="0" t="n">
        <v>33.5109</v>
      </c>
      <c r="I2313" s="0" t="n">
        <v>33.5366</v>
      </c>
      <c r="J2313" s="0" t="n">
        <v>8.12</v>
      </c>
      <c r="K2313" s="0" t="n">
        <v>7.08354</v>
      </c>
      <c r="L2313" s="0" t="n">
        <v>91.32285</v>
      </c>
      <c r="M2313" s="0" t="n">
        <v>4.411583</v>
      </c>
      <c r="N2313" s="0" t="n">
        <v>0</v>
      </c>
      <c r="O2313" s="0" t="n">
        <v>6.21294</v>
      </c>
      <c r="P2313" s="0" t="n">
        <v>54.1187</v>
      </c>
      <c r="Q2313" s="0" t="n">
        <v>0.0234</v>
      </c>
      <c r="R2313" s="0" t="n">
        <v>0</v>
      </c>
      <c r="S2313" s="0" t="n">
        <v>0</v>
      </c>
      <c r="T2313" s="0" t="n">
        <v>0</v>
      </c>
      <c r="U2313" s="0" t="n">
        <v>0</v>
      </c>
      <c r="V2313" s="2" t="n">
        <v>0.02485</v>
      </c>
      <c r="W2313" s="2" t="n">
        <v>1878.1</v>
      </c>
      <c r="X2313" s="2" t="n">
        <v>0.46671</v>
      </c>
      <c r="Y2313" s="2" t="n">
        <v>0</v>
      </c>
    </row>
    <row r="2314" customFormat="false" ht="12.75" hidden="false" customHeight="false" outlineLevel="0" collapsed="false">
      <c r="B2314" s="0" t="n">
        <v>29.283</v>
      </c>
      <c r="C2314" s="0" t="n">
        <v>29.019</v>
      </c>
      <c r="D2314" s="0" t="n">
        <v>17.919</v>
      </c>
      <c r="E2314" s="0" t="n">
        <v>17.9195</v>
      </c>
      <c r="F2314" s="0" t="n">
        <v>4.409991</v>
      </c>
      <c r="G2314" s="0" t="n">
        <v>4.411505</v>
      </c>
      <c r="H2314" s="0" t="n">
        <v>33.5237</v>
      </c>
      <c r="I2314" s="0" t="n">
        <v>33.5362</v>
      </c>
      <c r="J2314" s="0" t="n">
        <v>8.12</v>
      </c>
      <c r="K2314" s="0" t="n">
        <v>7.0825</v>
      </c>
      <c r="L2314" s="0" t="n">
        <v>91.31619</v>
      </c>
      <c r="M2314" s="0" t="n">
        <v>4.411505</v>
      </c>
      <c r="N2314" s="0" t="n">
        <v>0</v>
      </c>
      <c r="O2314" s="0" t="n">
        <v>6.21294</v>
      </c>
      <c r="P2314" s="0" t="n">
        <v>54.1187</v>
      </c>
      <c r="Q2314" s="0" t="n">
        <v>0.02341</v>
      </c>
      <c r="R2314" s="0" t="n">
        <v>0</v>
      </c>
      <c r="S2314" s="0" t="n">
        <v>0</v>
      </c>
      <c r="T2314" s="0" t="n">
        <v>0</v>
      </c>
      <c r="U2314" s="0" t="n">
        <v>0</v>
      </c>
      <c r="V2314" s="2" t="n">
        <v>0.024723</v>
      </c>
      <c r="W2314" s="2" t="n">
        <v>1874.6</v>
      </c>
      <c r="X2314" s="2" t="n">
        <v>0.46345</v>
      </c>
      <c r="Y2314" s="2" t="n">
        <v>0</v>
      </c>
    </row>
    <row r="2315" customFormat="false" ht="12.75" hidden="false" customHeight="false" outlineLevel="0" collapsed="false">
      <c r="B2315" s="0" t="n">
        <v>29.283</v>
      </c>
      <c r="C2315" s="0" t="n">
        <v>29.019</v>
      </c>
      <c r="D2315" s="0" t="n">
        <v>17.9192</v>
      </c>
      <c r="E2315" s="0" t="n">
        <v>17.9193</v>
      </c>
      <c r="F2315" s="0" t="n">
        <v>4.409551</v>
      </c>
      <c r="G2315" s="0" t="n">
        <v>4.411505</v>
      </c>
      <c r="H2315" s="0" t="n">
        <v>33.5198</v>
      </c>
      <c r="I2315" s="0" t="n">
        <v>33.5364</v>
      </c>
      <c r="J2315" s="0" t="n">
        <v>8.12</v>
      </c>
      <c r="K2315" s="0" t="n">
        <v>7.07482</v>
      </c>
      <c r="L2315" s="0" t="n">
        <v>91.2153</v>
      </c>
      <c r="M2315" s="0" t="n">
        <v>4.411505</v>
      </c>
      <c r="N2315" s="0" t="n">
        <v>0</v>
      </c>
      <c r="O2315" s="0" t="n">
        <v>6.21294</v>
      </c>
      <c r="P2315" s="0" t="n">
        <v>54.1187</v>
      </c>
      <c r="Q2315" s="0" t="n">
        <v>0.02343</v>
      </c>
      <c r="R2315" s="0" t="n">
        <v>0</v>
      </c>
      <c r="S2315" s="0" t="n">
        <v>0</v>
      </c>
      <c r="T2315" s="0" t="n">
        <v>0</v>
      </c>
      <c r="U2315" s="0" t="n">
        <v>0</v>
      </c>
      <c r="V2315" s="2" t="n">
        <v>0.024921</v>
      </c>
      <c r="W2315" s="2" t="n">
        <v>1872.8</v>
      </c>
      <c r="X2315" s="2" t="n">
        <v>0.46671</v>
      </c>
      <c r="Y2315" s="2" t="n">
        <v>0</v>
      </c>
    </row>
    <row r="2316" customFormat="false" ht="12.75" hidden="false" customHeight="false" outlineLevel="0" collapsed="false">
      <c r="B2316" s="0" t="n">
        <v>29.302</v>
      </c>
      <c r="C2316" s="0" t="n">
        <v>29.038</v>
      </c>
      <c r="D2316" s="0" t="n">
        <v>17.9192</v>
      </c>
      <c r="E2316" s="0" t="n">
        <v>17.919</v>
      </c>
      <c r="F2316" s="0" t="n">
        <v>4.409884</v>
      </c>
      <c r="G2316" s="0" t="n">
        <v>4.41147</v>
      </c>
      <c r="H2316" s="0" t="n">
        <v>33.5227</v>
      </c>
      <c r="I2316" s="0" t="n">
        <v>33.5364</v>
      </c>
      <c r="J2316" s="0" t="n">
        <v>8.116</v>
      </c>
      <c r="K2316" s="0" t="n">
        <v>7.08107</v>
      </c>
      <c r="L2316" s="0" t="n">
        <v>91.29741</v>
      </c>
      <c r="M2316" s="0" t="n">
        <v>4.41147</v>
      </c>
      <c r="N2316" s="0" t="n">
        <v>0</v>
      </c>
      <c r="O2316" s="0" t="n">
        <v>6.21294</v>
      </c>
      <c r="P2316" s="0" t="n">
        <v>54.1187</v>
      </c>
      <c r="Q2316" s="0" t="n">
        <v>0.02344</v>
      </c>
      <c r="R2316" s="0" t="n">
        <v>0</v>
      </c>
      <c r="S2316" s="0" t="n">
        <v>0</v>
      </c>
      <c r="T2316" s="0" t="n">
        <v>0</v>
      </c>
      <c r="U2316" s="0" t="n">
        <v>0</v>
      </c>
      <c r="V2316" s="2" t="n">
        <v>0.024968</v>
      </c>
      <c r="W2316" s="2" t="n">
        <v>1869.2</v>
      </c>
      <c r="X2316" s="2" t="n">
        <v>0.46671</v>
      </c>
      <c r="Y2316" s="2" t="n">
        <v>0</v>
      </c>
    </row>
    <row r="2317" customFormat="false" ht="12.75" hidden="false" customHeight="false" outlineLevel="0" collapsed="false">
      <c r="B2317" s="0" t="n">
        <v>29.3</v>
      </c>
      <c r="C2317" s="0" t="n">
        <v>29.036</v>
      </c>
      <c r="D2317" s="0" t="n">
        <v>17.9189</v>
      </c>
      <c r="E2317" s="0" t="n">
        <v>17.919</v>
      </c>
      <c r="F2317" s="0" t="n">
        <v>4.409831</v>
      </c>
      <c r="G2317" s="0" t="n">
        <v>4.411128</v>
      </c>
      <c r="H2317" s="0" t="n">
        <v>33.5225</v>
      </c>
      <c r="I2317" s="0" t="n">
        <v>33.5335</v>
      </c>
      <c r="J2317" s="0" t="n">
        <v>8.12</v>
      </c>
      <c r="K2317" s="0" t="n">
        <v>7.08852</v>
      </c>
      <c r="L2317" s="0" t="n">
        <v>91.39282</v>
      </c>
      <c r="M2317" s="0" t="n">
        <v>4.411128</v>
      </c>
      <c r="N2317" s="0" t="n">
        <v>0</v>
      </c>
      <c r="O2317" s="0" t="n">
        <v>6.21294</v>
      </c>
      <c r="P2317" s="0" t="n">
        <v>54.1187</v>
      </c>
      <c r="Q2317" s="0" t="n">
        <v>0.02345</v>
      </c>
      <c r="R2317" s="0" t="n">
        <v>0</v>
      </c>
      <c r="S2317" s="0" t="n">
        <v>0</v>
      </c>
      <c r="T2317" s="0" t="n">
        <v>0</v>
      </c>
      <c r="U2317" s="0" t="n">
        <v>0</v>
      </c>
      <c r="V2317" s="2" t="n">
        <v>0.024992</v>
      </c>
      <c r="W2317" s="2" t="n">
        <v>1867.5</v>
      </c>
      <c r="X2317" s="2" t="n">
        <v>0.46671</v>
      </c>
      <c r="Y2317" s="2" t="n">
        <v>0</v>
      </c>
    </row>
    <row r="2318" customFormat="false" ht="12.75" hidden="false" customHeight="false" outlineLevel="0" collapsed="false">
      <c r="B2318" s="0" t="n">
        <v>29.313</v>
      </c>
      <c r="C2318" s="0" t="n">
        <v>29.049</v>
      </c>
      <c r="D2318" s="0" t="n">
        <v>17.9182</v>
      </c>
      <c r="E2318" s="0" t="n">
        <v>17.9188</v>
      </c>
      <c r="F2318" s="0" t="n">
        <v>4.410164</v>
      </c>
      <c r="G2318" s="0" t="n">
        <v>4.41105</v>
      </c>
      <c r="H2318" s="0" t="n">
        <v>33.5259</v>
      </c>
      <c r="I2318" s="0" t="n">
        <v>33.5329</v>
      </c>
      <c r="J2318" s="0" t="n">
        <v>8.116</v>
      </c>
      <c r="K2318" s="0" t="n">
        <v>7.08909</v>
      </c>
      <c r="L2318" s="0" t="n">
        <v>91.40081</v>
      </c>
      <c r="M2318" s="0" t="n">
        <v>4.41105</v>
      </c>
      <c r="N2318" s="0" t="n">
        <v>0</v>
      </c>
      <c r="O2318" s="0" t="n">
        <v>6.21294</v>
      </c>
      <c r="P2318" s="0" t="n">
        <v>54.1187</v>
      </c>
      <c r="Q2318" s="0" t="n">
        <v>0.02346</v>
      </c>
      <c r="R2318" s="0" t="n">
        <v>0</v>
      </c>
      <c r="S2318" s="0" t="n">
        <v>0</v>
      </c>
      <c r="T2318" s="0" t="n">
        <v>0</v>
      </c>
      <c r="U2318" s="0" t="n">
        <v>0</v>
      </c>
      <c r="V2318" s="2" t="n">
        <v>0.02504</v>
      </c>
      <c r="W2318" s="2" t="n">
        <v>1863.9</v>
      </c>
      <c r="X2318" s="2" t="n">
        <v>0.46671</v>
      </c>
      <c r="Y2318" s="2" t="n">
        <v>0</v>
      </c>
    </row>
    <row r="2319" customFormat="false" ht="12.75" hidden="false" customHeight="false" outlineLevel="0" collapsed="false">
      <c r="B2319" s="0" t="n">
        <v>29.322</v>
      </c>
      <c r="C2319" s="0" t="n">
        <v>29.058</v>
      </c>
      <c r="D2319" s="0" t="n">
        <v>17.918</v>
      </c>
      <c r="E2319" s="0" t="n">
        <v>17.9188</v>
      </c>
      <c r="F2319" s="0" t="n">
        <v>4.41025</v>
      </c>
      <c r="G2319" s="0" t="n">
        <v>4.411548</v>
      </c>
      <c r="H2319" s="0" t="n">
        <v>33.5268</v>
      </c>
      <c r="I2319" s="0" t="n">
        <v>33.5372</v>
      </c>
      <c r="J2319" s="0" t="n">
        <v>8.116</v>
      </c>
      <c r="K2319" s="0" t="n">
        <v>7.08919</v>
      </c>
      <c r="L2319" s="0" t="n">
        <v>91.40226</v>
      </c>
      <c r="M2319" s="0" t="n">
        <v>4.411548</v>
      </c>
      <c r="N2319" s="0" t="n">
        <v>0</v>
      </c>
      <c r="O2319" s="0" t="n">
        <v>6.21294</v>
      </c>
      <c r="P2319" s="0" t="n">
        <v>54.1187</v>
      </c>
      <c r="Q2319" s="0" t="n">
        <v>0.02347</v>
      </c>
      <c r="R2319" s="0" t="n">
        <v>0</v>
      </c>
      <c r="S2319" s="0" t="n">
        <v>0</v>
      </c>
      <c r="T2319" s="0" t="n">
        <v>0</v>
      </c>
      <c r="U2319" s="0" t="n">
        <v>0</v>
      </c>
      <c r="V2319" s="2" t="n">
        <v>0.025088</v>
      </c>
      <c r="W2319" s="2" t="n">
        <v>1860.3</v>
      </c>
      <c r="X2319" s="2" t="n">
        <v>0.46671</v>
      </c>
      <c r="Y2319" s="2" t="n">
        <v>0</v>
      </c>
    </row>
    <row r="2320" customFormat="false" ht="12.75" hidden="false" customHeight="false" outlineLevel="0" collapsed="false">
      <c r="B2320" s="0" t="n">
        <v>29.348</v>
      </c>
      <c r="C2320" s="0" t="n">
        <v>29.084</v>
      </c>
      <c r="D2320" s="0" t="n">
        <v>17.9178</v>
      </c>
      <c r="E2320" s="0" t="n">
        <v>17.9186</v>
      </c>
      <c r="F2320" s="0" t="n">
        <v>4.41029</v>
      </c>
      <c r="G2320" s="0" t="n">
        <v>4.411505</v>
      </c>
      <c r="H2320" s="0" t="n">
        <v>33.5272</v>
      </c>
      <c r="I2320" s="0" t="n">
        <v>33.5369</v>
      </c>
      <c r="J2320" s="0" t="n">
        <v>8.116</v>
      </c>
      <c r="K2320" s="0" t="n">
        <v>7.082</v>
      </c>
      <c r="L2320" s="0" t="n">
        <v>91.30952</v>
      </c>
      <c r="M2320" s="0" t="n">
        <v>4.411505</v>
      </c>
      <c r="N2320" s="0" t="n">
        <v>0</v>
      </c>
      <c r="O2320" s="0" t="n">
        <v>6.21294</v>
      </c>
      <c r="P2320" s="0" t="n">
        <v>54.1187</v>
      </c>
      <c r="Q2320" s="0" t="n">
        <v>0.02348</v>
      </c>
      <c r="R2320" s="0" t="n">
        <v>0</v>
      </c>
      <c r="S2320" s="0" t="n">
        <v>0</v>
      </c>
      <c r="T2320" s="0" t="n">
        <v>0</v>
      </c>
      <c r="U2320" s="0" t="n">
        <v>0</v>
      </c>
      <c r="V2320" s="2" t="n">
        <v>0.024936</v>
      </c>
      <c r="W2320" s="2" t="n">
        <v>1858.5</v>
      </c>
      <c r="X2320" s="2" t="n">
        <v>0.46345</v>
      </c>
      <c r="Y2320" s="2" t="n">
        <v>0</v>
      </c>
    </row>
    <row r="2321" customFormat="false" ht="12.75" hidden="false" customHeight="false" outlineLevel="0" collapsed="false">
      <c r="B2321" s="0" t="n">
        <v>29.352</v>
      </c>
      <c r="C2321" s="0" t="n">
        <v>29.088</v>
      </c>
      <c r="D2321" s="0" t="n">
        <v>17.9179</v>
      </c>
      <c r="E2321" s="0" t="n">
        <v>17.9184</v>
      </c>
      <c r="F2321" s="0" t="n">
        <v>4.41023</v>
      </c>
      <c r="G2321" s="0" t="n">
        <v>4.411462</v>
      </c>
      <c r="H2321" s="0" t="n">
        <v>33.5267</v>
      </c>
      <c r="I2321" s="0" t="n">
        <v>33.5367</v>
      </c>
      <c r="J2321" s="0" t="n">
        <v>8.116</v>
      </c>
      <c r="K2321" s="0" t="n">
        <v>7.08896</v>
      </c>
      <c r="L2321" s="0" t="n">
        <v>91.39905</v>
      </c>
      <c r="M2321" s="0" t="n">
        <v>4.411462</v>
      </c>
      <c r="N2321" s="0" t="n">
        <v>0</v>
      </c>
      <c r="O2321" s="0" t="n">
        <v>6.21294</v>
      </c>
      <c r="P2321" s="0" t="n">
        <v>54.1187</v>
      </c>
      <c r="Q2321" s="0" t="n">
        <v>0.0235</v>
      </c>
      <c r="R2321" s="0" t="n">
        <v>0</v>
      </c>
      <c r="S2321" s="0" t="n">
        <v>0</v>
      </c>
      <c r="T2321" s="0" t="n">
        <v>0</v>
      </c>
      <c r="U2321" s="0" t="n">
        <v>0</v>
      </c>
      <c r="V2321" s="2" t="n">
        <v>0.02516</v>
      </c>
      <c r="W2321" s="2" t="n">
        <v>1855</v>
      </c>
      <c r="X2321" s="2" t="n">
        <v>0.46671</v>
      </c>
      <c r="Y2321" s="2" t="n">
        <v>0</v>
      </c>
    </row>
    <row r="2322" customFormat="false" ht="12.75" hidden="false" customHeight="false" outlineLevel="0" collapsed="false">
      <c r="B2322" s="0" t="n">
        <v>29.361</v>
      </c>
      <c r="C2322" s="0" t="n">
        <v>29.097</v>
      </c>
      <c r="D2322" s="0" t="n">
        <v>17.9175</v>
      </c>
      <c r="E2322" s="0" t="n">
        <v>17.9183</v>
      </c>
      <c r="F2322" s="0" t="n">
        <v>4.410217</v>
      </c>
      <c r="G2322" s="0" t="n">
        <v>4.41147</v>
      </c>
      <c r="H2322" s="0" t="n">
        <v>33.5269</v>
      </c>
      <c r="I2322" s="0" t="n">
        <v>33.5369</v>
      </c>
      <c r="J2322" s="0" t="n">
        <v>8.12</v>
      </c>
      <c r="K2322" s="0" t="n">
        <v>7.08913</v>
      </c>
      <c r="L2322" s="0" t="n">
        <v>91.40076</v>
      </c>
      <c r="M2322" s="0" t="n">
        <v>4.41147</v>
      </c>
      <c r="N2322" s="0" t="n">
        <v>0</v>
      </c>
      <c r="O2322" s="0" t="n">
        <v>6.21294</v>
      </c>
      <c r="P2322" s="0" t="n">
        <v>54.1187</v>
      </c>
      <c r="Q2322" s="0" t="n">
        <v>0.02351</v>
      </c>
      <c r="R2322" s="0" t="n">
        <v>0</v>
      </c>
      <c r="S2322" s="0" t="n">
        <v>0</v>
      </c>
      <c r="T2322" s="0" t="n">
        <v>0</v>
      </c>
      <c r="U2322" s="0" t="n">
        <v>0</v>
      </c>
      <c r="V2322" s="2" t="n">
        <v>0.025032</v>
      </c>
      <c r="W2322" s="2" t="n">
        <v>1851.4</v>
      </c>
      <c r="X2322" s="2" t="n">
        <v>0.46345</v>
      </c>
      <c r="Y2322" s="2" t="n">
        <v>0</v>
      </c>
    </row>
    <row r="2323" customFormat="false" ht="12.75" hidden="false" customHeight="false" outlineLevel="0" collapsed="false">
      <c r="B2323" s="0" t="n">
        <v>29.368</v>
      </c>
      <c r="C2323" s="0" t="n">
        <v>29.103</v>
      </c>
      <c r="D2323" s="0" t="n">
        <v>17.9175</v>
      </c>
      <c r="E2323" s="0" t="n">
        <v>17.9183</v>
      </c>
      <c r="F2323" s="0" t="n">
        <v>4.41021</v>
      </c>
      <c r="G2323" s="0" t="n">
        <v>4.411505</v>
      </c>
      <c r="H2323" s="0" t="n">
        <v>33.5268</v>
      </c>
      <c r="I2323" s="0" t="n">
        <v>33.5372</v>
      </c>
      <c r="J2323" s="0" t="n">
        <v>8.12</v>
      </c>
      <c r="K2323" s="0" t="n">
        <v>7.08979</v>
      </c>
      <c r="L2323" s="0" t="n">
        <v>91.40926</v>
      </c>
      <c r="M2323" s="0" t="n">
        <v>4.411505</v>
      </c>
      <c r="N2323" s="0" t="n">
        <v>0</v>
      </c>
      <c r="O2323" s="0" t="n">
        <v>6.21294</v>
      </c>
      <c r="P2323" s="0" t="n">
        <v>54.1187</v>
      </c>
      <c r="Q2323" s="0" t="n">
        <v>0.02352</v>
      </c>
      <c r="R2323" s="0" t="n">
        <v>0</v>
      </c>
      <c r="S2323" s="0" t="n">
        <v>0</v>
      </c>
      <c r="T2323" s="0" t="n">
        <v>0</v>
      </c>
      <c r="U2323" s="0" t="n">
        <v>0</v>
      </c>
      <c r="V2323" s="2" t="n">
        <v>0.025056</v>
      </c>
      <c r="W2323" s="2" t="n">
        <v>1849.6</v>
      </c>
      <c r="X2323" s="2" t="n">
        <v>0.46345</v>
      </c>
      <c r="Y2323" s="2" t="n">
        <v>0</v>
      </c>
    </row>
    <row r="2324" customFormat="false" ht="12.75" hidden="false" customHeight="false" outlineLevel="0" collapsed="false">
      <c r="B2324" s="0" t="n">
        <v>29.39</v>
      </c>
      <c r="C2324" s="0" t="n">
        <v>29.125</v>
      </c>
      <c r="D2324" s="0" t="n">
        <v>17.9177</v>
      </c>
      <c r="E2324" s="0" t="n">
        <v>17.9184</v>
      </c>
      <c r="F2324" s="0" t="n">
        <v>4.410031</v>
      </c>
      <c r="G2324" s="0" t="n">
        <v>4.411505</v>
      </c>
      <c r="H2324" s="0" t="n">
        <v>33.5252</v>
      </c>
      <c r="I2324" s="0" t="n">
        <v>33.5371</v>
      </c>
      <c r="J2324" s="0" t="n">
        <v>8.12</v>
      </c>
      <c r="K2324" s="0" t="n">
        <v>7.09054</v>
      </c>
      <c r="L2324" s="0" t="n">
        <v>91.41822</v>
      </c>
      <c r="M2324" s="0" t="n">
        <v>4.411505</v>
      </c>
      <c r="N2324" s="0" t="n">
        <v>0</v>
      </c>
      <c r="O2324" s="0" t="n">
        <v>6.21294</v>
      </c>
      <c r="P2324" s="0" t="n">
        <v>54.1187</v>
      </c>
      <c r="Q2324" s="0" t="n">
        <v>0.02353</v>
      </c>
      <c r="R2324" s="0" t="n">
        <v>0</v>
      </c>
      <c r="S2324" s="0" t="n">
        <v>0</v>
      </c>
      <c r="T2324" s="0" t="n">
        <v>0</v>
      </c>
      <c r="U2324" s="0" t="n">
        <v>0</v>
      </c>
      <c r="V2324" s="2" t="n">
        <v>0.025105</v>
      </c>
      <c r="W2324" s="2" t="n">
        <v>1846.1</v>
      </c>
      <c r="X2324" s="2" t="n">
        <v>0.46345</v>
      </c>
      <c r="Y2324" s="2" t="n">
        <v>0</v>
      </c>
    </row>
    <row r="2325" customFormat="false" ht="12.75" hidden="false" customHeight="false" outlineLevel="0" collapsed="false">
      <c r="B2325" s="0" t="n">
        <v>29.4</v>
      </c>
      <c r="C2325" s="0" t="n">
        <v>29.136</v>
      </c>
      <c r="D2325" s="0" t="n">
        <v>17.9177</v>
      </c>
      <c r="E2325" s="0" t="n">
        <v>17.9183</v>
      </c>
      <c r="F2325" s="0" t="n">
        <v>4.409917</v>
      </c>
      <c r="G2325" s="0" t="n">
        <v>4.411398</v>
      </c>
      <c r="H2325" s="0" t="n">
        <v>33.5242</v>
      </c>
      <c r="I2325" s="0" t="n">
        <v>33.5363</v>
      </c>
      <c r="J2325" s="0" t="n">
        <v>8.12</v>
      </c>
      <c r="K2325" s="0" t="n">
        <v>7.09129</v>
      </c>
      <c r="L2325" s="0" t="n">
        <v>91.4273</v>
      </c>
      <c r="M2325" s="0" t="n">
        <v>4.411398</v>
      </c>
      <c r="N2325" s="0" t="n">
        <v>0</v>
      </c>
      <c r="O2325" s="0" t="n">
        <v>6.21294</v>
      </c>
      <c r="P2325" s="0" t="n">
        <v>54.1187</v>
      </c>
      <c r="Q2325" s="0" t="n">
        <v>0.02354</v>
      </c>
      <c r="R2325" s="0" t="n">
        <v>0</v>
      </c>
      <c r="S2325" s="0" t="n">
        <v>0</v>
      </c>
      <c r="T2325" s="0" t="n">
        <v>0</v>
      </c>
      <c r="U2325" s="0" t="n">
        <v>0</v>
      </c>
      <c r="V2325" s="2" t="n">
        <v>0.025129</v>
      </c>
      <c r="W2325" s="2" t="n">
        <v>1844.3</v>
      </c>
      <c r="X2325" s="2" t="n">
        <v>0.46345</v>
      </c>
      <c r="Y2325" s="2" t="n">
        <v>0</v>
      </c>
    </row>
    <row r="2326" customFormat="false" ht="12.75" hidden="false" customHeight="false" outlineLevel="0" collapsed="false">
      <c r="B2326" s="0" t="n">
        <v>29.42</v>
      </c>
      <c r="C2326" s="0" t="n">
        <v>29.155</v>
      </c>
      <c r="D2326" s="0" t="n">
        <v>17.9179</v>
      </c>
      <c r="E2326" s="0" t="n">
        <v>17.9183</v>
      </c>
      <c r="F2326" s="0" t="n">
        <v>4.409897</v>
      </c>
      <c r="G2326" s="0" t="n">
        <v>4.411505</v>
      </c>
      <c r="H2326" s="0" t="n">
        <v>33.5238</v>
      </c>
      <c r="I2326" s="0" t="n">
        <v>33.5372</v>
      </c>
      <c r="J2326" s="0" t="n">
        <v>8.12</v>
      </c>
      <c r="K2326" s="0" t="n">
        <v>7.09201</v>
      </c>
      <c r="L2326" s="0" t="n">
        <v>91.43678</v>
      </c>
      <c r="M2326" s="0" t="n">
        <v>4.411505</v>
      </c>
      <c r="N2326" s="0" t="n">
        <v>0</v>
      </c>
      <c r="O2326" s="0" t="n">
        <v>6.21294</v>
      </c>
      <c r="P2326" s="0" t="n">
        <v>54.1187</v>
      </c>
      <c r="Q2326" s="0" t="n">
        <v>0.02355</v>
      </c>
      <c r="R2326" s="0" t="n">
        <v>0</v>
      </c>
      <c r="S2326" s="0" t="n">
        <v>0</v>
      </c>
      <c r="T2326" s="0" t="n">
        <v>0</v>
      </c>
      <c r="U2326" s="0" t="n">
        <v>0</v>
      </c>
      <c r="V2326" s="2" t="n">
        <v>0.025202</v>
      </c>
      <c r="W2326" s="2" t="n">
        <v>1839</v>
      </c>
      <c r="X2326" s="2" t="n">
        <v>0.46345</v>
      </c>
      <c r="Y2326" s="2" t="n">
        <v>0</v>
      </c>
    </row>
    <row r="2327" customFormat="false" ht="12.75" hidden="false" customHeight="false" outlineLevel="0" collapsed="false">
      <c r="B2327" s="0" t="n">
        <v>29.425</v>
      </c>
      <c r="C2327" s="0" t="n">
        <v>29.16</v>
      </c>
      <c r="D2327" s="0" t="n">
        <v>17.9175</v>
      </c>
      <c r="E2327" s="0" t="n">
        <v>17.9181</v>
      </c>
      <c r="F2327" s="0" t="n">
        <v>4.410004</v>
      </c>
      <c r="G2327" s="0" t="n">
        <v>4.411505</v>
      </c>
      <c r="H2327" s="0" t="n">
        <v>33.525</v>
      </c>
      <c r="I2327" s="0" t="n">
        <v>33.5373</v>
      </c>
      <c r="J2327" s="0" t="n">
        <v>8.12</v>
      </c>
      <c r="K2327" s="0" t="n">
        <v>7.09275</v>
      </c>
      <c r="L2327" s="0" t="n">
        <v>91.44633</v>
      </c>
      <c r="M2327" s="0" t="n">
        <v>4.411505</v>
      </c>
      <c r="N2327" s="0" t="n">
        <v>0</v>
      </c>
      <c r="O2327" s="0" t="n">
        <v>6.21294</v>
      </c>
      <c r="P2327" s="0" t="n">
        <v>54.1187</v>
      </c>
      <c r="Q2327" s="0" t="n">
        <v>0.02356</v>
      </c>
      <c r="R2327" s="0" t="n">
        <v>0</v>
      </c>
      <c r="S2327" s="0" t="n">
        <v>0</v>
      </c>
      <c r="T2327" s="0" t="n">
        <v>0</v>
      </c>
      <c r="U2327" s="0" t="n">
        <v>0</v>
      </c>
      <c r="V2327" s="2" t="n">
        <v>0.025049</v>
      </c>
      <c r="W2327" s="2" t="n">
        <v>1837.2</v>
      </c>
      <c r="X2327" s="2" t="n">
        <v>0.4602</v>
      </c>
      <c r="Y2327" s="2" t="n">
        <v>0</v>
      </c>
    </row>
    <row r="2328" customFormat="false" ht="12.75" hidden="false" customHeight="false" outlineLevel="0" collapsed="false">
      <c r="B2328" s="0" t="n">
        <v>29.44</v>
      </c>
      <c r="C2328" s="0" t="n">
        <v>29.174</v>
      </c>
      <c r="D2328" s="0" t="n">
        <v>17.9173</v>
      </c>
      <c r="E2328" s="0" t="n">
        <v>17.9179</v>
      </c>
      <c r="F2328" s="0" t="n">
        <v>4.41021</v>
      </c>
      <c r="G2328" s="0" t="n">
        <v>4.41132</v>
      </c>
      <c r="H2328" s="0" t="n">
        <v>33.5269</v>
      </c>
      <c r="I2328" s="0" t="n">
        <v>33.5359</v>
      </c>
      <c r="J2328" s="0" t="n">
        <v>8.12</v>
      </c>
      <c r="K2328" s="0" t="n">
        <v>7.09346</v>
      </c>
      <c r="L2328" s="0" t="n">
        <v>91.45626</v>
      </c>
      <c r="M2328" s="0" t="n">
        <v>4.41132</v>
      </c>
      <c r="N2328" s="0" t="n">
        <v>0</v>
      </c>
      <c r="O2328" s="0" t="n">
        <v>6.21294</v>
      </c>
      <c r="P2328" s="0" t="n">
        <v>54.1187</v>
      </c>
      <c r="Q2328" s="0" t="n">
        <v>0.02358</v>
      </c>
      <c r="R2328" s="0" t="n">
        <v>0</v>
      </c>
      <c r="S2328" s="0" t="n">
        <v>0</v>
      </c>
      <c r="T2328" s="0" t="n">
        <v>0</v>
      </c>
      <c r="U2328" s="0" t="n">
        <v>0</v>
      </c>
      <c r="V2328" s="2" t="n">
        <v>0.025275</v>
      </c>
      <c r="W2328" s="2" t="n">
        <v>1833.6</v>
      </c>
      <c r="X2328" s="2" t="n">
        <v>0.46345</v>
      </c>
      <c r="Y2328" s="2" t="n">
        <v>0</v>
      </c>
    </row>
    <row r="2329" customFormat="false" ht="12.75" hidden="false" customHeight="false" outlineLevel="0" collapsed="false">
      <c r="B2329" s="0" t="n">
        <v>29.458</v>
      </c>
      <c r="C2329" s="0" t="n">
        <v>29.192</v>
      </c>
      <c r="D2329" s="0" t="n">
        <v>17.9177</v>
      </c>
      <c r="E2329" s="0" t="n">
        <v>17.9181</v>
      </c>
      <c r="F2329" s="0" t="n">
        <v>4.410244</v>
      </c>
      <c r="G2329" s="0" t="n">
        <v>4.410794</v>
      </c>
      <c r="H2329" s="0" t="n">
        <v>33.527</v>
      </c>
      <c r="I2329" s="0" t="n">
        <v>33.5313</v>
      </c>
      <c r="J2329" s="0" t="n">
        <v>8.12</v>
      </c>
      <c r="K2329" s="0" t="n">
        <v>7.09421</v>
      </c>
      <c r="L2329" s="0" t="n">
        <v>91.46654</v>
      </c>
      <c r="M2329" s="0" t="n">
        <v>4.410794</v>
      </c>
      <c r="N2329" s="0" t="n">
        <v>0</v>
      </c>
      <c r="O2329" s="0" t="n">
        <v>6.21294</v>
      </c>
      <c r="P2329" s="0" t="n">
        <v>54.1187</v>
      </c>
      <c r="Q2329" s="0" t="n">
        <v>0.02359</v>
      </c>
      <c r="R2329" s="0" t="n">
        <v>0</v>
      </c>
      <c r="S2329" s="0" t="n">
        <v>0</v>
      </c>
      <c r="T2329" s="0" t="n">
        <v>0</v>
      </c>
      <c r="U2329" s="0" t="n">
        <v>0</v>
      </c>
      <c r="V2329" s="2" t="n">
        <v>0.025122</v>
      </c>
      <c r="W2329" s="2" t="n">
        <v>1831.8</v>
      </c>
      <c r="X2329" s="2" t="n">
        <v>0.4602</v>
      </c>
      <c r="Y2329" s="2" t="n">
        <v>0</v>
      </c>
    </row>
    <row r="2330" customFormat="false" ht="12.75" hidden="false" customHeight="false" outlineLevel="0" collapsed="false">
      <c r="B2330" s="0" t="n">
        <v>29.475</v>
      </c>
      <c r="C2330" s="0" t="n">
        <v>29.209</v>
      </c>
      <c r="D2330" s="0" t="n">
        <v>17.9179</v>
      </c>
      <c r="E2330" s="0" t="n">
        <v>17.9183</v>
      </c>
      <c r="F2330" s="0" t="n">
        <v>4.410151</v>
      </c>
      <c r="G2330" s="0" t="n">
        <v>4.411463</v>
      </c>
      <c r="H2330" s="0" t="n">
        <v>33.526</v>
      </c>
      <c r="I2330" s="0" t="n">
        <v>33.5368</v>
      </c>
      <c r="J2330" s="0" t="n">
        <v>8.12</v>
      </c>
      <c r="K2330" s="0" t="n">
        <v>7.09504</v>
      </c>
      <c r="L2330" s="0" t="n">
        <v>91.47708</v>
      </c>
      <c r="M2330" s="0" t="n">
        <v>4.411463</v>
      </c>
      <c r="N2330" s="0" t="n">
        <v>0</v>
      </c>
      <c r="O2330" s="0" t="n">
        <v>6.21294</v>
      </c>
      <c r="P2330" s="0" t="n">
        <v>54.1187</v>
      </c>
      <c r="Q2330" s="0" t="n">
        <v>0.0236</v>
      </c>
      <c r="R2330" s="0" t="n">
        <v>0</v>
      </c>
      <c r="S2330" s="0" t="n">
        <v>0</v>
      </c>
      <c r="T2330" s="0" t="n">
        <v>0</v>
      </c>
      <c r="U2330" s="0" t="n">
        <v>0</v>
      </c>
      <c r="V2330" s="2" t="n">
        <v>0.024969</v>
      </c>
      <c r="W2330" s="2" t="n">
        <v>1830.1</v>
      </c>
      <c r="X2330" s="2" t="n">
        <v>0.45696</v>
      </c>
      <c r="Y2330" s="2" t="n">
        <v>0</v>
      </c>
    </row>
    <row r="2331" customFormat="false" ht="12.75" hidden="false" customHeight="false" outlineLevel="0" collapsed="false">
      <c r="B2331" s="0" t="n">
        <v>29.497</v>
      </c>
      <c r="C2331" s="0" t="n">
        <v>29.231</v>
      </c>
      <c r="D2331" s="0" t="n">
        <v>17.9177</v>
      </c>
      <c r="E2331" s="0" t="n">
        <v>17.9181</v>
      </c>
      <c r="F2331" s="0" t="n">
        <v>4.409897</v>
      </c>
      <c r="G2331" s="0" t="n">
        <v>4.41147</v>
      </c>
      <c r="H2331" s="0" t="n">
        <v>33.524</v>
      </c>
      <c r="I2331" s="0" t="n">
        <v>33.537</v>
      </c>
      <c r="J2331" s="0" t="n">
        <v>8.116</v>
      </c>
      <c r="K2331" s="0" t="n">
        <v>7.09547</v>
      </c>
      <c r="L2331" s="0" t="n">
        <v>91.48112</v>
      </c>
      <c r="M2331" s="0" t="n">
        <v>4.41147</v>
      </c>
      <c r="N2331" s="0" t="n">
        <v>0</v>
      </c>
      <c r="O2331" s="0" t="n">
        <v>6.21294</v>
      </c>
      <c r="P2331" s="0" t="n">
        <v>54.1187</v>
      </c>
      <c r="Q2331" s="0" t="n">
        <v>0.02361</v>
      </c>
      <c r="R2331" s="0" t="n">
        <v>0</v>
      </c>
      <c r="S2331" s="0" t="n">
        <v>0</v>
      </c>
      <c r="T2331" s="0" t="n">
        <v>0</v>
      </c>
      <c r="U2331" s="0" t="n">
        <v>0</v>
      </c>
      <c r="V2331" s="2" t="n">
        <v>0.025042</v>
      </c>
      <c r="W2331" s="2" t="n">
        <v>1824.7</v>
      </c>
      <c r="X2331" s="2" t="n">
        <v>0.45696</v>
      </c>
      <c r="Y2331" s="2" t="n">
        <v>0</v>
      </c>
    </row>
    <row r="2332" customFormat="false" ht="12.75" hidden="false" customHeight="false" outlineLevel="0" collapsed="false">
      <c r="B2332" s="0" t="n">
        <v>29.497</v>
      </c>
      <c r="C2332" s="0" t="n">
        <v>29.231</v>
      </c>
      <c r="D2332" s="0" t="n">
        <v>17.9177</v>
      </c>
      <c r="E2332" s="0" t="n">
        <v>17.9181</v>
      </c>
      <c r="F2332" s="0" t="n">
        <v>4.410124</v>
      </c>
      <c r="G2332" s="0" t="n">
        <v>4.411541</v>
      </c>
      <c r="H2332" s="0" t="n">
        <v>33.5259</v>
      </c>
      <c r="I2332" s="0" t="n">
        <v>33.5376</v>
      </c>
      <c r="J2332" s="0" t="n">
        <v>8.12</v>
      </c>
      <c r="K2332" s="0" t="n">
        <v>7.09568</v>
      </c>
      <c r="L2332" s="0" t="n">
        <v>91.48493</v>
      </c>
      <c r="M2332" s="0" t="n">
        <v>4.411541</v>
      </c>
      <c r="N2332" s="0" t="n">
        <v>0</v>
      </c>
      <c r="O2332" s="0" t="n">
        <v>6.21294</v>
      </c>
      <c r="P2332" s="0" t="n">
        <v>54.1187</v>
      </c>
      <c r="Q2332" s="0" t="n">
        <v>0.02362</v>
      </c>
      <c r="R2332" s="0" t="n">
        <v>0</v>
      </c>
      <c r="S2332" s="0" t="n">
        <v>0</v>
      </c>
      <c r="T2332" s="0" t="n">
        <v>0</v>
      </c>
      <c r="U2332" s="0" t="n">
        <v>0</v>
      </c>
      <c r="V2332" s="2" t="n">
        <v>0.025091</v>
      </c>
      <c r="W2332" s="2" t="n">
        <v>1821.2</v>
      </c>
      <c r="X2332" s="2" t="n">
        <v>0.45696</v>
      </c>
      <c r="Y2332" s="2" t="n">
        <v>0</v>
      </c>
    </row>
    <row r="2333" customFormat="false" ht="12.75" hidden="false" customHeight="false" outlineLevel="0" collapsed="false">
      <c r="B2333" s="0" t="n">
        <v>29.523</v>
      </c>
      <c r="C2333" s="0" t="n">
        <v>29.257</v>
      </c>
      <c r="D2333" s="0" t="n">
        <v>17.9182</v>
      </c>
      <c r="E2333" s="0" t="n">
        <v>17.9181</v>
      </c>
      <c r="F2333" s="0" t="n">
        <v>4.410257</v>
      </c>
      <c r="G2333" s="0" t="n">
        <v>4.411505</v>
      </c>
      <c r="H2333" s="0" t="n">
        <v>33.5266</v>
      </c>
      <c r="I2333" s="0" t="n">
        <v>33.5373</v>
      </c>
      <c r="J2333" s="0" t="n">
        <v>8.116</v>
      </c>
      <c r="K2333" s="0" t="n">
        <v>7.10322</v>
      </c>
      <c r="L2333" s="0" t="n">
        <v>91.58344</v>
      </c>
      <c r="M2333" s="0" t="n">
        <v>4.411505</v>
      </c>
      <c r="N2333" s="0" t="n">
        <v>0</v>
      </c>
      <c r="O2333" s="0" t="n">
        <v>6.21294</v>
      </c>
      <c r="P2333" s="0" t="n">
        <v>54.1187</v>
      </c>
      <c r="Q2333" s="0" t="n">
        <v>0.02363</v>
      </c>
      <c r="R2333" s="0" t="n">
        <v>0</v>
      </c>
      <c r="S2333" s="0" t="n">
        <v>0</v>
      </c>
      <c r="T2333" s="0" t="n">
        <v>0</v>
      </c>
      <c r="U2333" s="0" t="n">
        <v>0</v>
      </c>
      <c r="V2333" s="2" t="n">
        <v>0.025141</v>
      </c>
      <c r="W2333" s="2" t="n">
        <v>1817.6</v>
      </c>
      <c r="X2333" s="2" t="n">
        <v>0.45696</v>
      </c>
      <c r="Y2333" s="2" t="n">
        <v>0</v>
      </c>
    </row>
    <row r="2334" customFormat="false" ht="12.75" hidden="false" customHeight="false" outlineLevel="0" collapsed="false">
      <c r="B2334" s="0" t="n">
        <v>29.536</v>
      </c>
      <c r="C2334" s="0" t="n">
        <v>29.27</v>
      </c>
      <c r="D2334" s="0" t="n">
        <v>17.918</v>
      </c>
      <c r="E2334" s="0" t="n">
        <v>17.9181</v>
      </c>
      <c r="F2334" s="0" t="n">
        <v>4.410191</v>
      </c>
      <c r="G2334" s="0" t="n">
        <v>4.410794</v>
      </c>
      <c r="H2334" s="0" t="n">
        <v>33.5262</v>
      </c>
      <c r="I2334" s="0" t="n">
        <v>33.5312</v>
      </c>
      <c r="J2334" s="0" t="n">
        <v>8.12</v>
      </c>
      <c r="K2334" s="0" t="n">
        <v>7.10405</v>
      </c>
      <c r="L2334" s="0" t="n">
        <v>91.59364</v>
      </c>
      <c r="M2334" s="0" t="n">
        <v>4.410794</v>
      </c>
      <c r="N2334" s="0" t="n">
        <v>0</v>
      </c>
      <c r="O2334" s="0" t="n">
        <v>6.21294</v>
      </c>
      <c r="P2334" s="0" t="n">
        <v>54.1187</v>
      </c>
      <c r="Q2334" s="0" t="n">
        <v>0.02365</v>
      </c>
      <c r="R2334" s="0" t="n">
        <v>0</v>
      </c>
      <c r="S2334" s="0" t="n">
        <v>0</v>
      </c>
      <c r="T2334" s="0" t="n">
        <v>0</v>
      </c>
      <c r="U2334" s="0" t="n">
        <v>0</v>
      </c>
      <c r="V2334" s="2" t="n">
        <v>0.025012</v>
      </c>
      <c r="W2334" s="2" t="n">
        <v>1814</v>
      </c>
      <c r="X2334" s="2" t="n">
        <v>0.45372</v>
      </c>
      <c r="Y2334" s="2" t="n">
        <v>0</v>
      </c>
    </row>
    <row r="2335" customFormat="false" ht="12.75" hidden="false" customHeight="false" outlineLevel="0" collapsed="false">
      <c r="B2335" s="0" t="n">
        <v>29.556</v>
      </c>
      <c r="C2335" s="0" t="n">
        <v>29.29</v>
      </c>
      <c r="D2335" s="0" t="n">
        <v>17.918</v>
      </c>
      <c r="E2335" s="0" t="n">
        <v>17.9184</v>
      </c>
      <c r="F2335" s="0" t="n">
        <v>4.409797</v>
      </c>
      <c r="G2335" s="0" t="n">
        <v>4.411313</v>
      </c>
      <c r="H2335" s="0" t="n">
        <v>33.5228</v>
      </c>
      <c r="I2335" s="0" t="n">
        <v>33.5354</v>
      </c>
      <c r="J2335" s="0" t="n">
        <v>8.12</v>
      </c>
      <c r="K2335" s="0" t="n">
        <v>7.09818</v>
      </c>
      <c r="L2335" s="0" t="n">
        <v>91.51605</v>
      </c>
      <c r="M2335" s="0" t="n">
        <v>4.411313</v>
      </c>
      <c r="N2335" s="0" t="n">
        <v>0</v>
      </c>
      <c r="O2335" s="0" t="n">
        <v>6.21294</v>
      </c>
      <c r="P2335" s="0" t="n">
        <v>54.1187</v>
      </c>
      <c r="Q2335" s="0" t="n">
        <v>0.02366</v>
      </c>
      <c r="R2335" s="0" t="n">
        <v>0</v>
      </c>
      <c r="S2335" s="0" t="n">
        <v>0</v>
      </c>
      <c r="T2335" s="0" t="n">
        <v>0</v>
      </c>
      <c r="U2335" s="0" t="n">
        <v>0</v>
      </c>
      <c r="V2335" s="2" t="n">
        <v>0.025061</v>
      </c>
      <c r="W2335" s="2" t="n">
        <v>1810.5</v>
      </c>
      <c r="X2335" s="2" t="n">
        <v>0.45372</v>
      </c>
      <c r="Y2335" s="2" t="n">
        <v>0</v>
      </c>
    </row>
    <row r="2336" customFormat="false" ht="12.75" hidden="false" customHeight="false" outlineLevel="0" collapsed="false">
      <c r="B2336" s="0" t="n">
        <v>29.581</v>
      </c>
      <c r="C2336" s="0" t="n">
        <v>29.314</v>
      </c>
      <c r="D2336" s="0" t="n">
        <v>17.918</v>
      </c>
      <c r="E2336" s="0" t="n">
        <v>17.9183</v>
      </c>
      <c r="F2336" s="0" t="n">
        <v>4.410004</v>
      </c>
      <c r="G2336" s="0" t="n">
        <v>4.411505</v>
      </c>
      <c r="H2336" s="0" t="n">
        <v>33.5246</v>
      </c>
      <c r="I2336" s="0" t="n">
        <v>33.5371</v>
      </c>
      <c r="J2336" s="0" t="n">
        <v>8.12</v>
      </c>
      <c r="K2336" s="0" t="n">
        <v>7.10625</v>
      </c>
      <c r="L2336" s="0" t="n">
        <v>91.62105</v>
      </c>
      <c r="M2336" s="0" t="n">
        <v>4.411505</v>
      </c>
      <c r="N2336" s="0" t="n">
        <v>0</v>
      </c>
      <c r="O2336" s="0" t="n">
        <v>6.21294</v>
      </c>
      <c r="P2336" s="0" t="n">
        <v>54.1187</v>
      </c>
      <c r="Q2336" s="0" t="n">
        <v>0.02367</v>
      </c>
      <c r="R2336" s="0" t="n">
        <v>0</v>
      </c>
      <c r="S2336" s="0" t="n">
        <v>0</v>
      </c>
      <c r="T2336" s="0" t="n">
        <v>0</v>
      </c>
      <c r="U2336" s="0" t="n">
        <v>0</v>
      </c>
      <c r="V2336" s="2" t="n">
        <v>0.025085</v>
      </c>
      <c r="W2336" s="2" t="n">
        <v>1808.7</v>
      </c>
      <c r="X2336" s="2" t="n">
        <v>0.45372</v>
      </c>
      <c r="Y2336" s="2" t="n">
        <v>0</v>
      </c>
    </row>
    <row r="2337" customFormat="false" ht="12.75" hidden="false" customHeight="false" outlineLevel="0" collapsed="false">
      <c r="B2337" s="0" t="n">
        <v>29.575</v>
      </c>
      <c r="C2337" s="0" t="n">
        <v>29.309</v>
      </c>
      <c r="D2337" s="0" t="n">
        <v>17.9177</v>
      </c>
      <c r="E2337" s="0" t="n">
        <v>17.9183</v>
      </c>
      <c r="F2337" s="0" t="n">
        <v>4.410097</v>
      </c>
      <c r="G2337" s="0" t="n">
        <v>4.411512</v>
      </c>
      <c r="H2337" s="0" t="n">
        <v>33.5256</v>
      </c>
      <c r="I2337" s="0" t="n">
        <v>33.5372</v>
      </c>
      <c r="J2337" s="0" t="n">
        <v>8.12</v>
      </c>
      <c r="K2337" s="0" t="n">
        <v>7.0997</v>
      </c>
      <c r="L2337" s="0" t="n">
        <v>91.53664</v>
      </c>
      <c r="M2337" s="0" t="n">
        <v>4.411512</v>
      </c>
      <c r="N2337" s="0" t="n">
        <v>0</v>
      </c>
      <c r="O2337" s="0" t="n">
        <v>6.21294</v>
      </c>
      <c r="P2337" s="0" t="n">
        <v>54.1187</v>
      </c>
      <c r="Q2337" s="0" t="n">
        <v>0.02368</v>
      </c>
      <c r="R2337" s="0" t="n">
        <v>0</v>
      </c>
      <c r="S2337" s="0" t="n">
        <v>0</v>
      </c>
      <c r="T2337" s="0" t="n">
        <v>0</v>
      </c>
      <c r="U2337" s="0" t="n">
        <v>0</v>
      </c>
      <c r="V2337" s="2" t="n">
        <v>0.024956</v>
      </c>
      <c r="W2337" s="2" t="n">
        <v>1805.1</v>
      </c>
      <c r="X2337" s="2" t="n">
        <v>0.4505</v>
      </c>
      <c r="Y2337" s="2" t="n">
        <v>0</v>
      </c>
    </row>
    <row r="2338" customFormat="false" ht="12.75" hidden="false" customHeight="false" outlineLevel="0" collapsed="false">
      <c r="B2338" s="0" t="n">
        <v>29.615</v>
      </c>
      <c r="C2338" s="0" t="n">
        <v>29.348</v>
      </c>
      <c r="D2338" s="0" t="n">
        <v>17.9178</v>
      </c>
      <c r="E2338" s="0" t="n">
        <v>17.9183</v>
      </c>
      <c r="F2338" s="0" t="n">
        <v>4.410251</v>
      </c>
      <c r="G2338" s="0" t="n">
        <v>4.411541</v>
      </c>
      <c r="H2338" s="0" t="n">
        <v>33.5268</v>
      </c>
      <c r="I2338" s="0" t="n">
        <v>33.5374</v>
      </c>
      <c r="J2338" s="0" t="n">
        <v>8.12</v>
      </c>
      <c r="K2338" s="0" t="n">
        <v>7.10726</v>
      </c>
      <c r="L2338" s="0" t="n">
        <v>91.63501</v>
      </c>
      <c r="M2338" s="0" t="n">
        <v>4.411541</v>
      </c>
      <c r="N2338" s="0" t="n">
        <v>0</v>
      </c>
      <c r="O2338" s="0" t="n">
        <v>6.21294</v>
      </c>
      <c r="P2338" s="0" t="n">
        <v>54.1187</v>
      </c>
      <c r="Q2338" s="0" t="n">
        <v>0.02369</v>
      </c>
      <c r="R2338" s="0" t="n">
        <v>0</v>
      </c>
      <c r="S2338" s="0" t="n">
        <v>0</v>
      </c>
      <c r="T2338" s="0" t="n">
        <v>0</v>
      </c>
      <c r="U2338" s="0" t="n">
        <v>0</v>
      </c>
      <c r="V2338" s="2" t="n">
        <v>0.025006</v>
      </c>
      <c r="W2338" s="2" t="n">
        <v>1801.6</v>
      </c>
      <c r="X2338" s="2" t="n">
        <v>0.4505</v>
      </c>
      <c r="Y2338" s="2" t="n">
        <v>0</v>
      </c>
    </row>
    <row r="2339" customFormat="false" ht="12.75" hidden="false" customHeight="false" outlineLevel="0" collapsed="false">
      <c r="B2339" s="0" t="n">
        <v>29.63</v>
      </c>
      <c r="C2339" s="0" t="n">
        <v>29.363</v>
      </c>
      <c r="D2339" s="0" t="n">
        <v>17.9184</v>
      </c>
      <c r="E2339" s="0" t="n">
        <v>17.9184</v>
      </c>
      <c r="F2339" s="0" t="n">
        <v>4.410251</v>
      </c>
      <c r="G2339" s="0" t="n">
        <v>4.411505</v>
      </c>
      <c r="H2339" s="0" t="n">
        <v>33.5263</v>
      </c>
      <c r="I2339" s="0" t="n">
        <v>33.537</v>
      </c>
      <c r="J2339" s="0" t="n">
        <v>8.12</v>
      </c>
      <c r="K2339" s="0" t="n">
        <v>7.10798</v>
      </c>
      <c r="L2339" s="0" t="n">
        <v>91.645</v>
      </c>
      <c r="M2339" s="0" t="n">
        <v>4.411505</v>
      </c>
      <c r="N2339" s="0" t="n">
        <v>0</v>
      </c>
      <c r="O2339" s="0" t="n">
        <v>6.21294</v>
      </c>
      <c r="P2339" s="0" t="n">
        <v>54.1187</v>
      </c>
      <c r="Q2339" s="0" t="n">
        <v>0.0237</v>
      </c>
      <c r="R2339" s="0" t="n">
        <v>0</v>
      </c>
      <c r="S2339" s="0" t="n">
        <v>0</v>
      </c>
      <c r="T2339" s="0" t="n">
        <v>0</v>
      </c>
      <c r="U2339" s="0" t="n">
        <v>0</v>
      </c>
      <c r="V2339" s="2" t="n">
        <v>0.02503</v>
      </c>
      <c r="W2339" s="2" t="n">
        <v>1799.8</v>
      </c>
      <c r="X2339" s="2" t="n">
        <v>0.4505</v>
      </c>
      <c r="Y2339" s="2" t="n">
        <v>0</v>
      </c>
    </row>
    <row r="2340" customFormat="false" ht="12.75" hidden="false" customHeight="false" outlineLevel="0" collapsed="false">
      <c r="B2340" s="0" t="n">
        <v>29.643</v>
      </c>
      <c r="C2340" s="0" t="n">
        <v>29.376</v>
      </c>
      <c r="D2340" s="0" t="n">
        <v>17.9182</v>
      </c>
      <c r="E2340" s="0" t="n">
        <v>17.9184</v>
      </c>
      <c r="F2340" s="0" t="n">
        <v>4.410231</v>
      </c>
      <c r="G2340" s="0" t="n">
        <v>4.411512</v>
      </c>
      <c r="H2340" s="0" t="n">
        <v>33.5263</v>
      </c>
      <c r="I2340" s="0" t="n">
        <v>33.537</v>
      </c>
      <c r="J2340" s="0" t="n">
        <v>8.12</v>
      </c>
      <c r="K2340" s="0" t="n">
        <v>7.10928</v>
      </c>
      <c r="L2340" s="0" t="n">
        <v>91.66145</v>
      </c>
      <c r="M2340" s="0" t="n">
        <v>4.411512</v>
      </c>
      <c r="N2340" s="0" t="n">
        <v>0</v>
      </c>
      <c r="O2340" s="0" t="n">
        <v>6.21294</v>
      </c>
      <c r="P2340" s="0" t="n">
        <v>54.1187</v>
      </c>
      <c r="Q2340" s="0" t="n">
        <v>0.02372</v>
      </c>
      <c r="R2340" s="0" t="n">
        <v>0</v>
      </c>
      <c r="S2340" s="0" t="n">
        <v>0</v>
      </c>
      <c r="T2340" s="0" t="n">
        <v>0</v>
      </c>
      <c r="U2340" s="0" t="n">
        <v>0</v>
      </c>
      <c r="V2340" s="2" t="n">
        <v>0.024876</v>
      </c>
      <c r="W2340" s="2" t="n">
        <v>1798</v>
      </c>
      <c r="X2340" s="2" t="n">
        <v>0.44728</v>
      </c>
      <c r="Y2340" s="2" t="n">
        <v>0</v>
      </c>
    </row>
    <row r="2341" customFormat="false" ht="12.75" hidden="false" customHeight="false" outlineLevel="0" collapsed="false">
      <c r="B2341" s="0" t="n">
        <v>29.663</v>
      </c>
      <c r="C2341" s="0" t="n">
        <v>29.396</v>
      </c>
      <c r="D2341" s="0" t="n">
        <v>17.9182</v>
      </c>
      <c r="E2341" s="0" t="n">
        <v>17.9183</v>
      </c>
      <c r="F2341" s="0" t="n">
        <v>4.410291</v>
      </c>
      <c r="G2341" s="0" t="n">
        <v>4.411541</v>
      </c>
      <c r="H2341" s="0" t="n">
        <v>33.5268</v>
      </c>
      <c r="I2341" s="0" t="n">
        <v>33.5374</v>
      </c>
      <c r="J2341" s="0" t="n">
        <v>8.12</v>
      </c>
      <c r="K2341" s="0" t="n">
        <v>7.11002</v>
      </c>
      <c r="L2341" s="0" t="n">
        <v>91.67118</v>
      </c>
      <c r="M2341" s="0" t="n">
        <v>4.411541</v>
      </c>
      <c r="N2341" s="0" t="n">
        <v>0</v>
      </c>
      <c r="O2341" s="0" t="n">
        <v>6.21294</v>
      </c>
      <c r="P2341" s="0" t="n">
        <v>54.1187</v>
      </c>
      <c r="Q2341" s="0" t="n">
        <v>0.02373</v>
      </c>
      <c r="R2341" s="0" t="n">
        <v>0</v>
      </c>
      <c r="S2341" s="0" t="n">
        <v>0</v>
      </c>
      <c r="T2341" s="0" t="n">
        <v>0</v>
      </c>
      <c r="U2341" s="0" t="n">
        <v>0</v>
      </c>
      <c r="V2341" s="2" t="n">
        <v>0.024771</v>
      </c>
      <c r="W2341" s="2" t="n">
        <v>1792.7</v>
      </c>
      <c r="X2341" s="2" t="n">
        <v>0.44407</v>
      </c>
      <c r="Y2341" s="2" t="n">
        <v>0</v>
      </c>
    </row>
    <row r="2342" customFormat="false" ht="12.75" hidden="false" customHeight="false" outlineLevel="0" collapsed="false">
      <c r="B2342" s="0" t="n">
        <v>29.698</v>
      </c>
      <c r="C2342" s="0" t="n">
        <v>29.431</v>
      </c>
      <c r="D2342" s="0" t="n">
        <v>17.9182</v>
      </c>
      <c r="E2342" s="0" t="n">
        <v>17.9184</v>
      </c>
      <c r="F2342" s="0" t="n">
        <v>4.410251</v>
      </c>
      <c r="G2342" s="0" t="n">
        <v>4.411541</v>
      </c>
      <c r="H2342" s="0" t="n">
        <v>33.5265</v>
      </c>
      <c r="I2342" s="0" t="n">
        <v>33.5372</v>
      </c>
      <c r="J2342" s="0" t="n">
        <v>8.12</v>
      </c>
      <c r="K2342" s="0" t="n">
        <v>7.11078</v>
      </c>
      <c r="L2342" s="0" t="n">
        <v>91.68082</v>
      </c>
      <c r="M2342" s="0" t="n">
        <v>4.411541</v>
      </c>
      <c r="N2342" s="0" t="n">
        <v>0</v>
      </c>
      <c r="O2342" s="0" t="n">
        <v>6.21294</v>
      </c>
      <c r="P2342" s="0" t="n">
        <v>54.1187</v>
      </c>
      <c r="Q2342" s="0" t="n">
        <v>0.02374</v>
      </c>
      <c r="R2342" s="0" t="n">
        <v>0</v>
      </c>
      <c r="S2342" s="0" t="n">
        <v>0</v>
      </c>
      <c r="T2342" s="0" t="n">
        <v>0</v>
      </c>
      <c r="U2342" s="0" t="n">
        <v>0</v>
      </c>
      <c r="V2342" s="2" t="n">
        <v>0.024796</v>
      </c>
      <c r="W2342" s="2" t="n">
        <v>1790.9</v>
      </c>
      <c r="X2342" s="2" t="n">
        <v>0.44407</v>
      </c>
      <c r="Y2342" s="2" t="n">
        <v>0</v>
      </c>
    </row>
    <row r="2343" customFormat="false" ht="12.75" hidden="false" customHeight="false" outlineLevel="0" collapsed="false">
      <c r="B2343" s="0" t="n">
        <v>29.692</v>
      </c>
      <c r="C2343" s="0" t="n">
        <v>29.424</v>
      </c>
      <c r="D2343" s="0" t="n">
        <v>17.9184</v>
      </c>
      <c r="E2343" s="0" t="n">
        <v>17.9184</v>
      </c>
      <c r="F2343" s="0" t="n">
        <v>4.410291</v>
      </c>
      <c r="G2343" s="0" t="n">
        <v>4.411584</v>
      </c>
      <c r="H2343" s="0" t="n">
        <v>33.5266</v>
      </c>
      <c r="I2343" s="0" t="n">
        <v>33.5376</v>
      </c>
      <c r="J2343" s="0" t="n">
        <v>8.12</v>
      </c>
      <c r="K2343" s="0" t="n">
        <v>7.11144</v>
      </c>
      <c r="L2343" s="0" t="n">
        <v>91.68973</v>
      </c>
      <c r="M2343" s="0" t="n">
        <v>4.411584</v>
      </c>
      <c r="N2343" s="0" t="n">
        <v>0</v>
      </c>
      <c r="O2343" s="0" t="n">
        <v>6.21294</v>
      </c>
      <c r="P2343" s="0" t="n">
        <v>54.1187</v>
      </c>
      <c r="Q2343" s="0" t="n">
        <v>0.02375</v>
      </c>
      <c r="R2343" s="0" t="n">
        <v>0</v>
      </c>
      <c r="S2343" s="0" t="n">
        <v>0</v>
      </c>
      <c r="T2343" s="0" t="n">
        <v>0</v>
      </c>
      <c r="U2343" s="0" t="n">
        <v>0</v>
      </c>
      <c r="V2343" s="2" t="n">
        <v>0.024667</v>
      </c>
      <c r="W2343" s="2" t="n">
        <v>1787.3</v>
      </c>
      <c r="X2343" s="2" t="n">
        <v>0.44088</v>
      </c>
      <c r="Y2343" s="2" t="n">
        <v>0</v>
      </c>
    </row>
    <row r="2344" customFormat="false" ht="12.75" hidden="false" customHeight="false" outlineLevel="0" collapsed="false">
      <c r="B2344" s="0" t="n">
        <v>29.731</v>
      </c>
      <c r="C2344" s="0" t="n">
        <v>29.463</v>
      </c>
      <c r="D2344" s="0" t="n">
        <v>17.918</v>
      </c>
      <c r="E2344" s="0" t="n">
        <v>17.9183</v>
      </c>
      <c r="F2344" s="0" t="n">
        <v>4.410031</v>
      </c>
      <c r="G2344" s="0" t="n">
        <v>4.411313</v>
      </c>
      <c r="H2344" s="0" t="n">
        <v>33.5247</v>
      </c>
      <c r="I2344" s="0" t="n">
        <v>33.5354</v>
      </c>
      <c r="J2344" s="0" t="n">
        <v>8.12</v>
      </c>
      <c r="K2344" s="0" t="n">
        <v>7.11228</v>
      </c>
      <c r="L2344" s="0" t="n">
        <v>91.69885</v>
      </c>
      <c r="M2344" s="0" t="n">
        <v>4.411313</v>
      </c>
      <c r="N2344" s="0" t="n">
        <v>0</v>
      </c>
      <c r="O2344" s="0" t="n">
        <v>6.21294</v>
      </c>
      <c r="P2344" s="0" t="n">
        <v>54.1187</v>
      </c>
      <c r="Q2344" s="0" t="n">
        <v>0.02376</v>
      </c>
      <c r="R2344" s="0" t="n">
        <v>0</v>
      </c>
      <c r="S2344" s="0" t="n">
        <v>0</v>
      </c>
      <c r="T2344" s="0" t="n">
        <v>0</v>
      </c>
      <c r="U2344" s="0" t="n">
        <v>0</v>
      </c>
      <c r="V2344" s="2" t="n">
        <v>0.024716</v>
      </c>
      <c r="W2344" s="2" t="n">
        <v>1783.8</v>
      </c>
      <c r="X2344" s="2" t="n">
        <v>0.44088</v>
      </c>
      <c r="Y2344" s="2" t="n">
        <v>0</v>
      </c>
    </row>
    <row r="2345" customFormat="false" ht="12.75" hidden="false" customHeight="false" outlineLevel="0" collapsed="false">
      <c r="B2345" s="0" t="n">
        <v>29.727</v>
      </c>
      <c r="C2345" s="0" t="n">
        <v>29.459</v>
      </c>
      <c r="D2345" s="0" t="n">
        <v>17.918</v>
      </c>
      <c r="E2345" s="0" t="n">
        <v>17.9183</v>
      </c>
      <c r="F2345" s="0" t="n">
        <v>4.409851</v>
      </c>
      <c r="G2345" s="0" t="n">
        <v>4.411128</v>
      </c>
      <c r="H2345" s="0" t="n">
        <v>33.5232</v>
      </c>
      <c r="I2345" s="0" t="n">
        <v>33.5339</v>
      </c>
      <c r="J2345" s="0" t="n">
        <v>8.12</v>
      </c>
      <c r="K2345" s="0" t="n">
        <v>7.11299</v>
      </c>
      <c r="L2345" s="0" t="n">
        <v>91.70723</v>
      </c>
      <c r="M2345" s="0" t="n">
        <v>4.411128</v>
      </c>
      <c r="N2345" s="0" t="n">
        <v>0</v>
      </c>
      <c r="O2345" s="0" t="n">
        <v>6.21294</v>
      </c>
      <c r="P2345" s="0" t="n">
        <v>54.1187</v>
      </c>
      <c r="Q2345" s="0" t="n">
        <v>0.02377</v>
      </c>
      <c r="R2345" s="0" t="n">
        <v>0</v>
      </c>
      <c r="S2345" s="0" t="n">
        <v>0</v>
      </c>
      <c r="T2345" s="0" t="n">
        <v>0</v>
      </c>
      <c r="U2345" s="0" t="n">
        <v>0</v>
      </c>
      <c r="V2345" s="2" t="n">
        <v>0.024562</v>
      </c>
      <c r="W2345" s="2" t="n">
        <v>1782</v>
      </c>
      <c r="X2345" s="2" t="n">
        <v>0.43769</v>
      </c>
      <c r="Y2345" s="2" t="n">
        <v>0</v>
      </c>
    </row>
    <row r="2346" customFormat="false" ht="12.75" hidden="false" customHeight="false" outlineLevel="0" collapsed="false">
      <c r="B2346" s="0" t="n">
        <v>29.77</v>
      </c>
      <c r="C2346" s="0" t="n">
        <v>29.502</v>
      </c>
      <c r="D2346" s="0" t="n">
        <v>17.918</v>
      </c>
      <c r="E2346" s="0" t="n">
        <v>17.9183</v>
      </c>
      <c r="F2346" s="0" t="n">
        <v>4.410157</v>
      </c>
      <c r="G2346" s="0" t="n">
        <v>4.411512</v>
      </c>
      <c r="H2346" s="0" t="n">
        <v>33.5258</v>
      </c>
      <c r="I2346" s="0" t="n">
        <v>33.5371</v>
      </c>
      <c r="J2346" s="0" t="n">
        <v>8.12</v>
      </c>
      <c r="K2346" s="0" t="n">
        <v>7.11355</v>
      </c>
      <c r="L2346" s="0" t="n">
        <v>91.71587</v>
      </c>
      <c r="M2346" s="0" t="n">
        <v>4.411512</v>
      </c>
      <c r="N2346" s="0" t="n">
        <v>0</v>
      </c>
      <c r="O2346" s="0" t="n">
        <v>6.21294</v>
      </c>
      <c r="P2346" s="0" t="n">
        <v>54.1187</v>
      </c>
      <c r="Q2346" s="0" t="n">
        <v>0.02378</v>
      </c>
      <c r="R2346" s="0" t="n">
        <v>0</v>
      </c>
      <c r="S2346" s="0" t="n">
        <v>0</v>
      </c>
      <c r="T2346" s="0" t="n">
        <v>0</v>
      </c>
      <c r="U2346" s="0" t="n">
        <v>0</v>
      </c>
      <c r="V2346" s="2" t="n">
        <v>0.024611</v>
      </c>
      <c r="W2346" s="2" t="n">
        <v>1778.4</v>
      </c>
      <c r="X2346" s="2" t="n">
        <v>0.43769</v>
      </c>
      <c r="Y2346" s="2" t="n">
        <v>0</v>
      </c>
    </row>
    <row r="2347" customFormat="false" ht="12.75" hidden="false" customHeight="false" outlineLevel="0" collapsed="false">
      <c r="B2347" s="0" t="n">
        <v>29.779</v>
      </c>
      <c r="C2347" s="0" t="n">
        <v>29.511</v>
      </c>
      <c r="D2347" s="0" t="n">
        <v>17.9183</v>
      </c>
      <c r="E2347" s="0" t="n">
        <v>17.9181</v>
      </c>
      <c r="F2347" s="0" t="n">
        <v>4.410297</v>
      </c>
      <c r="G2347" s="0" t="n">
        <v>4.411463</v>
      </c>
      <c r="H2347" s="0" t="n">
        <v>33.5267</v>
      </c>
      <c r="I2347" s="0" t="n">
        <v>33.5368</v>
      </c>
      <c r="J2347" s="0" t="n">
        <v>8.12</v>
      </c>
      <c r="K2347" s="0" t="n">
        <v>7.11409</v>
      </c>
      <c r="L2347" s="0" t="n">
        <v>91.72388</v>
      </c>
      <c r="M2347" s="0" t="n">
        <v>4.411463</v>
      </c>
      <c r="N2347" s="0" t="n">
        <v>0</v>
      </c>
      <c r="O2347" s="0" t="n">
        <v>6.21294</v>
      </c>
      <c r="P2347" s="0" t="n">
        <v>54.1187</v>
      </c>
      <c r="Q2347" s="0" t="n">
        <v>0.0238</v>
      </c>
      <c r="R2347" s="0" t="n">
        <v>0</v>
      </c>
      <c r="S2347" s="0" t="n">
        <v>0</v>
      </c>
      <c r="T2347" s="0" t="n">
        <v>0</v>
      </c>
      <c r="U2347" s="0" t="n">
        <v>0</v>
      </c>
      <c r="V2347" s="2" t="n">
        <v>0.024456</v>
      </c>
      <c r="W2347" s="2" t="n">
        <v>1776.7</v>
      </c>
      <c r="X2347" s="2" t="n">
        <v>0.43451</v>
      </c>
      <c r="Y2347" s="2" t="n">
        <v>0</v>
      </c>
    </row>
    <row r="2348" customFormat="false" ht="12.75" hidden="false" customHeight="false" outlineLevel="0" collapsed="false">
      <c r="B2348" s="0" t="n">
        <v>29.804</v>
      </c>
      <c r="C2348" s="0" t="n">
        <v>29.535</v>
      </c>
      <c r="D2348" s="0" t="n">
        <v>17.9182</v>
      </c>
      <c r="E2348" s="0" t="n">
        <v>17.9179</v>
      </c>
      <c r="F2348" s="0" t="n">
        <v>4.409971</v>
      </c>
      <c r="G2348" s="0" t="n">
        <v>4.411093</v>
      </c>
      <c r="H2348" s="0" t="n">
        <v>33.524</v>
      </c>
      <c r="I2348" s="0" t="n">
        <v>33.5338</v>
      </c>
      <c r="J2348" s="0" t="n">
        <v>8.12</v>
      </c>
      <c r="K2348" s="0" t="n">
        <v>7.11483</v>
      </c>
      <c r="L2348" s="0" t="n">
        <v>91.73176</v>
      </c>
      <c r="M2348" s="0" t="n">
        <v>4.411093</v>
      </c>
      <c r="N2348" s="0" t="n">
        <v>0</v>
      </c>
      <c r="O2348" s="0" t="n">
        <v>6.21294</v>
      </c>
      <c r="P2348" s="0" t="n">
        <v>54.1187</v>
      </c>
      <c r="Q2348" s="0" t="n">
        <v>0.02381</v>
      </c>
      <c r="R2348" s="0" t="n">
        <v>0</v>
      </c>
      <c r="S2348" s="0" t="n">
        <v>0</v>
      </c>
      <c r="T2348" s="0" t="n">
        <v>0</v>
      </c>
      <c r="U2348" s="0" t="n">
        <v>0</v>
      </c>
      <c r="V2348" s="2" t="n">
        <v>0.024327</v>
      </c>
      <c r="W2348" s="2" t="n">
        <v>1773.1</v>
      </c>
      <c r="X2348" s="2" t="n">
        <v>0.43134</v>
      </c>
      <c r="Y2348" s="2" t="n">
        <v>0</v>
      </c>
    </row>
    <row r="2349" customFormat="false" ht="12.75" hidden="false" customHeight="false" outlineLevel="0" collapsed="false">
      <c r="B2349" s="0" t="n">
        <v>29.818</v>
      </c>
      <c r="C2349" s="0" t="n">
        <v>29.55</v>
      </c>
      <c r="D2349" s="0" t="n">
        <v>17.9182</v>
      </c>
      <c r="E2349" s="0" t="n">
        <v>17.9183</v>
      </c>
      <c r="F2349" s="0" t="n">
        <v>4.409997</v>
      </c>
      <c r="G2349" s="0" t="n">
        <v>4.411207</v>
      </c>
      <c r="H2349" s="0" t="n">
        <v>33.5243</v>
      </c>
      <c r="I2349" s="0" t="n">
        <v>33.5345</v>
      </c>
      <c r="J2349" s="0" t="n">
        <v>8.12</v>
      </c>
      <c r="K2349" s="0" t="n">
        <v>7.12273</v>
      </c>
      <c r="L2349" s="0" t="n">
        <v>91.83365</v>
      </c>
      <c r="M2349" s="0" t="n">
        <v>4.411207</v>
      </c>
      <c r="N2349" s="0" t="n">
        <v>0</v>
      </c>
      <c r="O2349" s="0" t="n">
        <v>6.21294</v>
      </c>
      <c r="P2349" s="0" t="n">
        <v>54.1187</v>
      </c>
      <c r="Q2349" s="0" t="n">
        <v>0.02382</v>
      </c>
      <c r="R2349" s="0" t="n">
        <v>0</v>
      </c>
      <c r="S2349" s="0" t="n">
        <v>0</v>
      </c>
      <c r="T2349" s="0" t="n">
        <v>0</v>
      </c>
      <c r="U2349" s="0" t="n">
        <v>0</v>
      </c>
      <c r="V2349" s="2" t="n">
        <v>0.024376</v>
      </c>
      <c r="W2349" s="2" t="n">
        <v>1769.5</v>
      </c>
      <c r="X2349" s="2" t="n">
        <v>0.43134</v>
      </c>
      <c r="Y2349" s="2" t="n">
        <v>0</v>
      </c>
    </row>
    <row r="2350" customFormat="false" ht="12.75" hidden="false" customHeight="false" outlineLevel="0" collapsed="false">
      <c r="B2350" s="0" t="n">
        <v>29.847</v>
      </c>
      <c r="C2350" s="0" t="n">
        <v>29.578</v>
      </c>
      <c r="D2350" s="0" t="n">
        <v>17.918</v>
      </c>
      <c r="E2350" s="0" t="n">
        <v>17.9179</v>
      </c>
      <c r="F2350" s="0" t="n">
        <v>4.410244</v>
      </c>
      <c r="G2350" s="0" t="n">
        <v>4.411463</v>
      </c>
      <c r="H2350" s="0" t="n">
        <v>33.5265</v>
      </c>
      <c r="I2350" s="0" t="n">
        <v>33.537</v>
      </c>
      <c r="J2350" s="0" t="n">
        <v>8.12</v>
      </c>
      <c r="K2350" s="0" t="n">
        <v>7.11639</v>
      </c>
      <c r="L2350" s="0" t="n">
        <v>91.7529</v>
      </c>
      <c r="M2350" s="0" t="n">
        <v>4.411463</v>
      </c>
      <c r="N2350" s="0" t="n">
        <v>0</v>
      </c>
      <c r="O2350" s="0" t="n">
        <v>6.21294</v>
      </c>
      <c r="P2350" s="0" t="n">
        <v>54.1187</v>
      </c>
      <c r="Q2350" s="0" t="n">
        <v>0.02383</v>
      </c>
      <c r="R2350" s="0" t="n">
        <v>0</v>
      </c>
      <c r="S2350" s="0" t="n">
        <v>0</v>
      </c>
      <c r="T2350" s="0" t="n">
        <v>0</v>
      </c>
      <c r="U2350" s="0" t="n">
        <v>0</v>
      </c>
      <c r="V2350" s="2" t="n">
        <v>0.024221</v>
      </c>
      <c r="W2350" s="2" t="n">
        <v>1767.8</v>
      </c>
      <c r="X2350" s="2" t="n">
        <v>0.42817</v>
      </c>
      <c r="Y2350" s="2" t="n">
        <v>0</v>
      </c>
    </row>
    <row r="2351" customFormat="false" ht="12.75" hidden="false" customHeight="false" outlineLevel="0" collapsed="false">
      <c r="B2351" s="0" t="n">
        <v>29.863</v>
      </c>
      <c r="C2351" s="0" t="n">
        <v>29.594</v>
      </c>
      <c r="D2351" s="0" t="n">
        <v>17.9178</v>
      </c>
      <c r="E2351" s="0" t="n">
        <v>17.9181</v>
      </c>
      <c r="F2351" s="0" t="n">
        <v>4.410231</v>
      </c>
      <c r="G2351" s="0" t="n">
        <v>4.411463</v>
      </c>
      <c r="H2351" s="0" t="n">
        <v>33.5265</v>
      </c>
      <c r="I2351" s="0" t="n">
        <v>33.5368</v>
      </c>
      <c r="J2351" s="0" t="n">
        <v>8.12</v>
      </c>
      <c r="K2351" s="0" t="n">
        <v>7.12373</v>
      </c>
      <c r="L2351" s="0" t="n">
        <v>91.84718</v>
      </c>
      <c r="M2351" s="0" t="n">
        <v>4.411463</v>
      </c>
      <c r="N2351" s="0" t="n">
        <v>0</v>
      </c>
      <c r="O2351" s="0" t="n">
        <v>6.21294</v>
      </c>
      <c r="P2351" s="0" t="n">
        <v>54.1187</v>
      </c>
      <c r="Q2351" s="0" t="n">
        <v>0.02384</v>
      </c>
      <c r="R2351" s="0" t="n">
        <v>0</v>
      </c>
      <c r="S2351" s="0" t="n">
        <v>0</v>
      </c>
      <c r="T2351" s="0" t="n">
        <v>0</v>
      </c>
      <c r="U2351" s="0" t="n">
        <v>0</v>
      </c>
      <c r="V2351" s="2" t="n">
        <v>0.024067</v>
      </c>
      <c r="W2351" s="2" t="n">
        <v>1766</v>
      </c>
      <c r="X2351" s="2" t="n">
        <v>0.42502</v>
      </c>
      <c r="Y2351" s="2" t="n">
        <v>0</v>
      </c>
    </row>
    <row r="2352" customFormat="false" ht="12.75" hidden="false" customHeight="false" outlineLevel="0" collapsed="false">
      <c r="B2352" s="0" t="n">
        <v>29.895</v>
      </c>
      <c r="C2352" s="0" t="n">
        <v>29.626</v>
      </c>
      <c r="D2352" s="0" t="n">
        <v>17.9177</v>
      </c>
      <c r="E2352" s="0" t="n">
        <v>17.9179</v>
      </c>
      <c r="F2352" s="0" t="n">
        <v>4.410171</v>
      </c>
      <c r="G2352" s="0" t="n">
        <v>4.41147</v>
      </c>
      <c r="H2352" s="0" t="n">
        <v>33.5261</v>
      </c>
      <c r="I2352" s="0" t="n">
        <v>33.537</v>
      </c>
      <c r="J2352" s="0" t="n">
        <v>8.12</v>
      </c>
      <c r="K2352" s="0" t="n">
        <v>7.12421</v>
      </c>
      <c r="L2352" s="0" t="n">
        <v>91.85299</v>
      </c>
      <c r="M2352" s="0" t="n">
        <v>4.41147</v>
      </c>
      <c r="N2352" s="0" t="n">
        <v>0</v>
      </c>
      <c r="O2352" s="0" t="n">
        <v>6.21294</v>
      </c>
      <c r="P2352" s="0" t="n">
        <v>54.1187</v>
      </c>
      <c r="Q2352" s="0" t="n">
        <v>0.02385</v>
      </c>
      <c r="R2352" s="0" t="n">
        <v>0</v>
      </c>
      <c r="S2352" s="0" t="n">
        <v>0</v>
      </c>
      <c r="T2352" s="0" t="n">
        <v>0</v>
      </c>
      <c r="U2352" s="0" t="n">
        <v>0</v>
      </c>
      <c r="V2352" s="2" t="n">
        <v>0.024116</v>
      </c>
      <c r="W2352" s="2" t="n">
        <v>1762.4</v>
      </c>
      <c r="X2352" s="2" t="n">
        <v>0.42502</v>
      </c>
      <c r="Y2352" s="2" t="n">
        <v>0</v>
      </c>
    </row>
    <row r="2353" customFormat="false" ht="12.75" hidden="false" customHeight="false" outlineLevel="0" collapsed="false">
      <c r="B2353" s="0" t="n">
        <v>29.911</v>
      </c>
      <c r="C2353" s="0" t="n">
        <v>29.642</v>
      </c>
      <c r="D2353" s="0" t="n">
        <v>17.9178</v>
      </c>
      <c r="E2353" s="0" t="n">
        <v>17.9178</v>
      </c>
      <c r="F2353" s="0" t="n">
        <v>4.409878</v>
      </c>
      <c r="G2353" s="0" t="n">
        <v>4.410865</v>
      </c>
      <c r="H2353" s="0" t="n">
        <v>33.5235</v>
      </c>
      <c r="I2353" s="0" t="n">
        <v>33.532</v>
      </c>
      <c r="J2353" s="0" t="n">
        <v>8.12</v>
      </c>
      <c r="K2353" s="0" t="n">
        <v>7.12468</v>
      </c>
      <c r="L2353" s="0" t="n">
        <v>91.85779</v>
      </c>
      <c r="M2353" s="0" t="n">
        <v>4.410865</v>
      </c>
      <c r="N2353" s="0" t="n">
        <v>0</v>
      </c>
      <c r="O2353" s="0" t="n">
        <v>6.21294</v>
      </c>
      <c r="P2353" s="0" t="n">
        <v>54.11872</v>
      </c>
      <c r="Q2353" s="0" t="n">
        <v>0.02387</v>
      </c>
      <c r="R2353" s="0" t="n">
        <v>0</v>
      </c>
      <c r="S2353" s="0" t="n">
        <v>0</v>
      </c>
      <c r="T2353" s="0" t="n">
        <v>0</v>
      </c>
      <c r="U2353" s="0" t="n">
        <v>0</v>
      </c>
      <c r="V2353" s="2" t="n">
        <v>0.02414</v>
      </c>
      <c r="W2353" s="2" t="n">
        <v>1760.6</v>
      </c>
      <c r="X2353" s="2" t="n">
        <v>0.42502</v>
      </c>
      <c r="Y2353" s="2" t="n">
        <v>0</v>
      </c>
    </row>
    <row r="2354" customFormat="false" ht="12.75" hidden="false" customHeight="false" outlineLevel="0" collapsed="false">
      <c r="B2354" s="0" t="n">
        <v>29.935</v>
      </c>
      <c r="C2354" s="0" t="n">
        <v>29.665</v>
      </c>
      <c r="D2354" s="0" t="n">
        <v>17.9175</v>
      </c>
      <c r="E2354" s="0" t="n">
        <v>17.9179</v>
      </c>
      <c r="F2354" s="0" t="n">
        <v>4.409924</v>
      </c>
      <c r="G2354" s="0" t="n">
        <v>4.411278</v>
      </c>
      <c r="H2354" s="0" t="n">
        <v>33.5242</v>
      </c>
      <c r="I2354" s="0" t="n">
        <v>33.5353</v>
      </c>
      <c r="J2354" s="0" t="n">
        <v>8.12</v>
      </c>
      <c r="K2354" s="0" t="n">
        <v>7.12501</v>
      </c>
      <c r="L2354" s="0" t="n">
        <v>91.86185</v>
      </c>
      <c r="M2354" s="0" t="n">
        <v>4.411278</v>
      </c>
      <c r="N2354" s="0" t="n">
        <v>0</v>
      </c>
      <c r="O2354" s="0" t="n">
        <v>6.21294</v>
      </c>
      <c r="P2354" s="0" t="n">
        <v>54.11872</v>
      </c>
      <c r="Q2354" s="0" t="n">
        <v>0.02388</v>
      </c>
      <c r="R2354" s="0" t="n">
        <v>0</v>
      </c>
      <c r="S2354" s="0" t="n">
        <v>0</v>
      </c>
      <c r="T2354" s="0" t="n">
        <v>0</v>
      </c>
      <c r="U2354" s="0" t="n">
        <v>0</v>
      </c>
      <c r="V2354" s="2" t="n">
        <v>0.02401</v>
      </c>
      <c r="W2354" s="2" t="n">
        <v>1757.1</v>
      </c>
      <c r="X2354" s="2" t="n">
        <v>0.42188</v>
      </c>
      <c r="Y2354" s="2" t="n">
        <v>0</v>
      </c>
    </row>
    <row r="2355" customFormat="false" ht="12.75" hidden="false" customHeight="false" outlineLevel="0" collapsed="false">
      <c r="B2355" s="0" t="n">
        <v>29.954</v>
      </c>
      <c r="C2355" s="0" t="n">
        <v>29.684</v>
      </c>
      <c r="D2355" s="0" t="n">
        <v>17.9173</v>
      </c>
      <c r="E2355" s="0" t="n">
        <v>17.9181</v>
      </c>
      <c r="F2355" s="0" t="n">
        <v>4.410191</v>
      </c>
      <c r="G2355" s="0" t="n">
        <v>4.411434</v>
      </c>
      <c r="H2355" s="0" t="n">
        <v>33.5266</v>
      </c>
      <c r="I2355" s="0" t="n">
        <v>33.5365</v>
      </c>
      <c r="J2355" s="0" t="n">
        <v>8.12</v>
      </c>
      <c r="K2355" s="0" t="n">
        <v>7.11786</v>
      </c>
      <c r="L2355" s="0" t="n">
        <v>91.77066</v>
      </c>
      <c r="M2355" s="0" t="n">
        <v>4.411434</v>
      </c>
      <c r="N2355" s="0" t="n">
        <v>0</v>
      </c>
      <c r="O2355" s="0" t="n">
        <v>6.21294</v>
      </c>
      <c r="P2355" s="0" t="n">
        <v>54.11872</v>
      </c>
      <c r="Q2355" s="0" t="n">
        <v>0.02389</v>
      </c>
      <c r="R2355" s="0" t="n">
        <v>0</v>
      </c>
      <c r="S2355" s="0" t="n">
        <v>0</v>
      </c>
      <c r="T2355" s="0" t="n">
        <v>0</v>
      </c>
      <c r="U2355" s="0" t="n">
        <v>0</v>
      </c>
      <c r="V2355" s="2" t="n">
        <v>0.023856</v>
      </c>
      <c r="W2355" s="2" t="n">
        <v>1755.3</v>
      </c>
      <c r="X2355" s="2" t="n">
        <v>0.41874</v>
      </c>
      <c r="Y2355" s="2" t="n">
        <v>0</v>
      </c>
    </row>
    <row r="2356" customFormat="false" ht="12.75" hidden="false" customHeight="false" outlineLevel="0" collapsed="false">
      <c r="B2356" s="0" t="n">
        <v>29.979</v>
      </c>
      <c r="C2356" s="0" t="n">
        <v>29.709</v>
      </c>
      <c r="D2356" s="0" t="n">
        <v>17.9175</v>
      </c>
      <c r="E2356" s="0" t="n">
        <v>17.9181</v>
      </c>
      <c r="F2356" s="0" t="n">
        <v>4.409851</v>
      </c>
      <c r="G2356" s="0" t="n">
        <v>4.411505</v>
      </c>
      <c r="H2356" s="0" t="n">
        <v>33.5235</v>
      </c>
      <c r="I2356" s="0" t="n">
        <v>33.5371</v>
      </c>
      <c r="J2356" s="0" t="n">
        <v>8.12</v>
      </c>
      <c r="K2356" s="0" t="n">
        <v>7.11767</v>
      </c>
      <c r="L2356" s="0" t="n">
        <v>91.76688</v>
      </c>
      <c r="M2356" s="0" t="n">
        <v>4.411505</v>
      </c>
      <c r="N2356" s="0" t="n">
        <v>0</v>
      </c>
      <c r="O2356" s="0" t="n">
        <v>6.21294</v>
      </c>
      <c r="P2356" s="0" t="n">
        <v>54.11872</v>
      </c>
      <c r="Q2356" s="0" t="n">
        <v>0.0239</v>
      </c>
      <c r="R2356" s="0" t="n">
        <v>0</v>
      </c>
      <c r="S2356" s="0" t="n">
        <v>0</v>
      </c>
      <c r="T2356" s="0" t="n">
        <v>0</v>
      </c>
      <c r="U2356" s="0" t="n">
        <v>0</v>
      </c>
      <c r="V2356" s="2" t="n">
        <v>0.023726</v>
      </c>
      <c r="W2356" s="2" t="n">
        <v>1751.7</v>
      </c>
      <c r="X2356" s="2" t="n">
        <v>0.41561</v>
      </c>
      <c r="Y2356" s="2" t="n">
        <v>0</v>
      </c>
    </row>
    <row r="2357" customFormat="false" ht="12.75" hidden="false" customHeight="false" outlineLevel="0" collapsed="false">
      <c r="B2357" s="0" t="n">
        <v>30.002</v>
      </c>
      <c r="C2357" s="0" t="n">
        <v>29.732</v>
      </c>
      <c r="D2357" s="0" t="n">
        <v>17.9179</v>
      </c>
      <c r="E2357" s="0" t="n">
        <v>17.9181</v>
      </c>
      <c r="F2357" s="0" t="n">
        <v>4.409844</v>
      </c>
      <c r="G2357" s="0" t="n">
        <v>4.411463</v>
      </c>
      <c r="H2357" s="0" t="n">
        <v>33.5232</v>
      </c>
      <c r="I2357" s="0" t="n">
        <v>33.5368</v>
      </c>
      <c r="J2357" s="0" t="n">
        <v>8.12</v>
      </c>
      <c r="K2357" s="0" t="n">
        <v>7.1173</v>
      </c>
      <c r="L2357" s="0" t="n">
        <v>91.76255</v>
      </c>
      <c r="M2357" s="0" t="n">
        <v>4.411463</v>
      </c>
      <c r="N2357" s="0" t="n">
        <v>0</v>
      </c>
      <c r="O2357" s="0" t="n">
        <v>6.21294</v>
      </c>
      <c r="P2357" s="0" t="n">
        <v>54.11872</v>
      </c>
      <c r="Q2357" s="0" t="n">
        <v>0.02391</v>
      </c>
      <c r="R2357" s="0" t="n">
        <v>0</v>
      </c>
      <c r="S2357" s="0" t="n">
        <v>0</v>
      </c>
      <c r="T2357" s="0" t="n">
        <v>0</v>
      </c>
      <c r="U2357" s="0" t="n">
        <v>0</v>
      </c>
      <c r="V2357" s="2" t="n">
        <v>0.02375</v>
      </c>
      <c r="W2357" s="2" t="n">
        <v>1750</v>
      </c>
      <c r="X2357" s="2" t="n">
        <v>0.41561</v>
      </c>
      <c r="Y2357" s="2" t="n">
        <v>0</v>
      </c>
    </row>
    <row r="2358" customFormat="false" ht="12.75" hidden="false" customHeight="false" outlineLevel="0" collapsed="false">
      <c r="B2358" s="0" t="n">
        <v>30.022</v>
      </c>
      <c r="C2358" s="0" t="n">
        <v>29.752</v>
      </c>
      <c r="D2358" s="0" t="n">
        <v>17.9177</v>
      </c>
      <c r="E2358" s="0" t="n">
        <v>17.9181</v>
      </c>
      <c r="F2358" s="0" t="n">
        <v>4.409358</v>
      </c>
      <c r="G2358" s="0" t="n">
        <v>4.411513</v>
      </c>
      <c r="H2358" s="0" t="n">
        <v>33.5192</v>
      </c>
      <c r="I2358" s="0" t="n">
        <v>33.5372</v>
      </c>
      <c r="J2358" s="0" t="n">
        <v>8.12</v>
      </c>
      <c r="K2358" s="0" t="n">
        <v>7.11712</v>
      </c>
      <c r="L2358" s="0" t="n">
        <v>91.75759</v>
      </c>
      <c r="M2358" s="0" t="n">
        <v>4.411513</v>
      </c>
      <c r="N2358" s="0" t="n">
        <v>0</v>
      </c>
      <c r="O2358" s="0" t="n">
        <v>6.21294</v>
      </c>
      <c r="P2358" s="0" t="n">
        <v>54.11872</v>
      </c>
      <c r="Q2358" s="0" t="n">
        <v>0.02392</v>
      </c>
      <c r="R2358" s="0" t="n">
        <v>0</v>
      </c>
      <c r="S2358" s="0" t="n">
        <v>0</v>
      </c>
      <c r="T2358" s="0" t="n">
        <v>0</v>
      </c>
      <c r="U2358" s="0" t="n">
        <v>0</v>
      </c>
      <c r="V2358" s="2" t="n">
        <v>0.023596</v>
      </c>
      <c r="W2358" s="2" t="n">
        <v>1748.2</v>
      </c>
      <c r="X2358" s="2" t="n">
        <v>0.41249</v>
      </c>
      <c r="Y2358" s="2" t="n">
        <v>0</v>
      </c>
    </row>
    <row r="2359" customFormat="false" ht="12.75" hidden="false" customHeight="false" outlineLevel="0" collapsed="false">
      <c r="B2359" s="0" t="n">
        <v>30.047</v>
      </c>
      <c r="C2359" s="0" t="n">
        <v>29.776</v>
      </c>
      <c r="D2359" s="0" t="n">
        <v>17.918</v>
      </c>
      <c r="E2359" s="0" t="n">
        <v>17.9181</v>
      </c>
      <c r="F2359" s="0" t="n">
        <v>4.409544</v>
      </c>
      <c r="G2359" s="0" t="n">
        <v>4.411505</v>
      </c>
      <c r="H2359" s="0" t="n">
        <v>33.5205</v>
      </c>
      <c r="I2359" s="0" t="n">
        <v>33.5371</v>
      </c>
      <c r="J2359" s="0" t="n">
        <v>8.12</v>
      </c>
      <c r="K2359" s="0" t="n">
        <v>7.11659</v>
      </c>
      <c r="L2359" s="0" t="n">
        <v>91.75219</v>
      </c>
      <c r="M2359" s="0" t="n">
        <v>4.411505</v>
      </c>
      <c r="N2359" s="0" t="n">
        <v>0</v>
      </c>
      <c r="O2359" s="0" t="n">
        <v>6.21294</v>
      </c>
      <c r="P2359" s="0" t="n">
        <v>54.11872</v>
      </c>
      <c r="Q2359" s="0" t="n">
        <v>0.02394</v>
      </c>
      <c r="R2359" s="0" t="n">
        <v>0</v>
      </c>
      <c r="S2359" s="0" t="n">
        <v>0</v>
      </c>
      <c r="T2359" s="0" t="n">
        <v>0</v>
      </c>
      <c r="U2359" s="0" t="n">
        <v>0</v>
      </c>
      <c r="V2359" s="2" t="n">
        <v>0.023466</v>
      </c>
      <c r="W2359" s="2" t="n">
        <v>1744.6</v>
      </c>
      <c r="X2359" s="2" t="n">
        <v>0.40939</v>
      </c>
      <c r="Y2359" s="2" t="n">
        <v>0</v>
      </c>
    </row>
    <row r="2360" customFormat="false" ht="12.75" hidden="false" customHeight="false" outlineLevel="0" collapsed="false">
      <c r="B2360" s="0" t="n">
        <v>30.061</v>
      </c>
      <c r="C2360" s="0" t="n">
        <v>29.79</v>
      </c>
      <c r="D2360" s="0" t="n">
        <v>17.9177</v>
      </c>
      <c r="E2360" s="0" t="n">
        <v>17.9183</v>
      </c>
      <c r="F2360" s="0" t="n">
        <v>4.410091</v>
      </c>
      <c r="G2360" s="0" t="n">
        <v>4.411541</v>
      </c>
      <c r="H2360" s="0" t="n">
        <v>33.5254</v>
      </c>
      <c r="I2360" s="0" t="n">
        <v>33.5373</v>
      </c>
      <c r="J2360" s="0" t="n">
        <v>8.12</v>
      </c>
      <c r="K2360" s="0" t="n">
        <v>7.11596</v>
      </c>
      <c r="L2360" s="0" t="n">
        <v>91.74608</v>
      </c>
      <c r="M2360" s="0" t="n">
        <v>4.411541</v>
      </c>
      <c r="N2360" s="0" t="n">
        <v>0</v>
      </c>
      <c r="O2360" s="0" t="n">
        <v>6.21294</v>
      </c>
      <c r="P2360" s="0" t="n">
        <v>54.11872</v>
      </c>
      <c r="Q2360" s="0" t="n">
        <v>0.02395</v>
      </c>
      <c r="R2360" s="0" t="n">
        <v>0</v>
      </c>
      <c r="S2360" s="0" t="n">
        <v>0</v>
      </c>
      <c r="T2360" s="0" t="n">
        <v>0</v>
      </c>
      <c r="U2360" s="0" t="n">
        <v>0</v>
      </c>
      <c r="V2360" s="2" t="n">
        <v>0.023312</v>
      </c>
      <c r="W2360" s="2" t="n">
        <v>1742.8</v>
      </c>
      <c r="X2360" s="2" t="n">
        <v>0.40629</v>
      </c>
      <c r="Y2360" s="2" t="n">
        <v>0</v>
      </c>
    </row>
    <row r="2361" customFormat="false" ht="12.75" hidden="false" customHeight="false" outlineLevel="0" collapsed="false">
      <c r="B2361" s="0" t="n">
        <v>30.086</v>
      </c>
      <c r="C2361" s="0" t="n">
        <v>29.815</v>
      </c>
      <c r="D2361" s="0" t="n">
        <v>17.9179</v>
      </c>
      <c r="E2361" s="0" t="n">
        <v>17.9184</v>
      </c>
      <c r="F2361" s="0" t="n">
        <v>4.410231</v>
      </c>
      <c r="G2361" s="0" t="n">
        <v>4.411513</v>
      </c>
      <c r="H2361" s="0" t="n">
        <v>33.5264</v>
      </c>
      <c r="I2361" s="0" t="n">
        <v>33.5369</v>
      </c>
      <c r="J2361" s="0" t="n">
        <v>8.12</v>
      </c>
      <c r="K2361" s="0" t="n">
        <v>7.11538</v>
      </c>
      <c r="L2361" s="0" t="n">
        <v>91.73958</v>
      </c>
      <c r="M2361" s="0" t="n">
        <v>4.411513</v>
      </c>
      <c r="N2361" s="0" t="n">
        <v>0</v>
      </c>
      <c r="O2361" s="0" t="n">
        <v>6.21294</v>
      </c>
      <c r="P2361" s="0" t="n">
        <v>54.11872</v>
      </c>
      <c r="Q2361" s="0" t="n">
        <v>0.02396</v>
      </c>
      <c r="R2361" s="0" t="n">
        <v>0</v>
      </c>
      <c r="S2361" s="0" t="n">
        <v>0</v>
      </c>
      <c r="T2361" s="0" t="n">
        <v>0</v>
      </c>
      <c r="U2361" s="0" t="n">
        <v>0</v>
      </c>
      <c r="V2361" s="2" t="n">
        <v>0.023359</v>
      </c>
      <c r="W2361" s="2" t="n">
        <v>1739.3</v>
      </c>
      <c r="X2361" s="2" t="n">
        <v>0.40629</v>
      </c>
      <c r="Y2361" s="2" t="n">
        <v>0</v>
      </c>
    </row>
    <row r="2362" customFormat="false" ht="12.75" hidden="false" customHeight="false" outlineLevel="0" collapsed="false">
      <c r="B2362" s="0" t="n">
        <v>30.11</v>
      </c>
      <c r="C2362" s="0" t="n">
        <v>29.838</v>
      </c>
      <c r="D2362" s="0" t="n">
        <v>17.918</v>
      </c>
      <c r="E2362" s="0" t="n">
        <v>17.9181</v>
      </c>
      <c r="F2362" s="0" t="n">
        <v>4.410257</v>
      </c>
      <c r="G2362" s="0" t="n">
        <v>4.411207</v>
      </c>
      <c r="H2362" s="0" t="n">
        <v>33.5265</v>
      </c>
      <c r="I2362" s="0" t="n">
        <v>33.5345</v>
      </c>
      <c r="J2362" s="0" t="n">
        <v>8.12</v>
      </c>
      <c r="K2362" s="0" t="n">
        <v>7.12213</v>
      </c>
      <c r="L2362" s="0" t="n">
        <v>91.82691</v>
      </c>
      <c r="M2362" s="0" t="n">
        <v>4.411207</v>
      </c>
      <c r="N2362" s="0" t="n">
        <v>0</v>
      </c>
      <c r="O2362" s="0" t="n">
        <v>6.21294</v>
      </c>
      <c r="P2362" s="0" t="n">
        <v>54.11872</v>
      </c>
      <c r="Q2362" s="0" t="n">
        <v>0.02397</v>
      </c>
      <c r="R2362" s="0" t="n">
        <v>0</v>
      </c>
      <c r="S2362" s="0" t="n">
        <v>0</v>
      </c>
      <c r="T2362" s="0" t="n">
        <v>0</v>
      </c>
      <c r="U2362" s="0" t="n">
        <v>0</v>
      </c>
      <c r="V2362" s="2" t="n">
        <v>0.023205</v>
      </c>
      <c r="W2362" s="2" t="n">
        <v>1737.5</v>
      </c>
      <c r="X2362" s="2" t="n">
        <v>0.40319</v>
      </c>
      <c r="Y2362" s="2" t="n">
        <v>0</v>
      </c>
    </row>
    <row r="2363" customFormat="false" ht="12.75" hidden="false" customHeight="false" outlineLevel="0" collapsed="false">
      <c r="B2363" s="0" t="n">
        <v>30.129</v>
      </c>
      <c r="C2363" s="0" t="n">
        <v>29.858</v>
      </c>
      <c r="D2363" s="0" t="n">
        <v>17.9178</v>
      </c>
      <c r="E2363" s="0" t="n">
        <v>17.9179</v>
      </c>
      <c r="F2363" s="0" t="n">
        <v>4.410051</v>
      </c>
      <c r="G2363" s="0" t="n">
        <v>4.410979</v>
      </c>
      <c r="H2363" s="0" t="n">
        <v>33.5249</v>
      </c>
      <c r="I2363" s="0" t="n">
        <v>33.5327</v>
      </c>
      <c r="J2363" s="0" t="n">
        <v>8.12</v>
      </c>
      <c r="K2363" s="0" t="n">
        <v>7.12212</v>
      </c>
      <c r="L2363" s="0" t="n">
        <v>91.82549</v>
      </c>
      <c r="M2363" s="0" t="n">
        <v>4.410979</v>
      </c>
      <c r="N2363" s="0" t="n">
        <v>0</v>
      </c>
      <c r="O2363" s="0" t="n">
        <v>6.21294</v>
      </c>
      <c r="P2363" s="0" t="n">
        <v>54.11872</v>
      </c>
      <c r="Q2363" s="0" t="n">
        <v>0.02398</v>
      </c>
      <c r="R2363" s="0" t="n">
        <v>0</v>
      </c>
      <c r="S2363" s="0" t="n">
        <v>0</v>
      </c>
      <c r="T2363" s="0" t="n">
        <v>0</v>
      </c>
      <c r="U2363" s="0" t="n">
        <v>0</v>
      </c>
      <c r="V2363" s="2" t="n">
        <v>0.023052</v>
      </c>
      <c r="W2363" s="2" t="n">
        <v>1735.7</v>
      </c>
      <c r="X2363" s="2" t="n">
        <v>0.40011</v>
      </c>
      <c r="Y2363" s="2" t="n">
        <v>0</v>
      </c>
    </row>
    <row r="2364" customFormat="false" ht="12.75" hidden="false" customHeight="false" outlineLevel="0" collapsed="false">
      <c r="B2364" s="0" t="n">
        <v>30.154</v>
      </c>
      <c r="C2364" s="0" t="n">
        <v>29.882</v>
      </c>
      <c r="D2364" s="0" t="n">
        <v>17.9177</v>
      </c>
      <c r="E2364" s="0" t="n">
        <v>17.9179</v>
      </c>
      <c r="F2364" s="0" t="n">
        <v>4.409325</v>
      </c>
      <c r="G2364" s="0" t="n">
        <v>4.411513</v>
      </c>
      <c r="H2364" s="0" t="n">
        <v>33.5188</v>
      </c>
      <c r="I2364" s="0" t="n">
        <v>33.5373</v>
      </c>
      <c r="J2364" s="0" t="n">
        <v>8.12</v>
      </c>
      <c r="K2364" s="0" t="n">
        <v>7.1217</v>
      </c>
      <c r="L2364" s="0" t="n">
        <v>91.81653</v>
      </c>
      <c r="M2364" s="0" t="n">
        <v>4.411513</v>
      </c>
      <c r="N2364" s="0" t="n">
        <v>0</v>
      </c>
      <c r="O2364" s="0" t="n">
        <v>6.21294</v>
      </c>
      <c r="P2364" s="0" t="n">
        <v>54.11872</v>
      </c>
      <c r="Q2364" s="0" t="n">
        <v>0.02399</v>
      </c>
      <c r="R2364" s="0" t="n">
        <v>0</v>
      </c>
      <c r="S2364" s="0" t="n">
        <v>0</v>
      </c>
      <c r="T2364" s="0" t="n">
        <v>0</v>
      </c>
      <c r="U2364" s="0" t="n">
        <v>0</v>
      </c>
      <c r="V2364" s="2" t="n">
        <v>0.022921</v>
      </c>
      <c r="W2364" s="2" t="n">
        <v>1732.2</v>
      </c>
      <c r="X2364" s="2" t="n">
        <v>0.39704</v>
      </c>
      <c r="Y2364" s="2" t="n">
        <v>0</v>
      </c>
    </row>
    <row r="2365" customFormat="false" ht="12.75" hidden="false" customHeight="false" outlineLevel="0" collapsed="false">
      <c r="B2365" s="0" t="n">
        <v>30.188</v>
      </c>
      <c r="C2365" s="0" t="n">
        <v>29.916</v>
      </c>
      <c r="D2365" s="0" t="n">
        <v>17.9171</v>
      </c>
      <c r="E2365" s="0" t="n">
        <v>17.9176</v>
      </c>
      <c r="F2365" s="0" t="n">
        <v>4.409924</v>
      </c>
      <c r="G2365" s="0" t="n">
        <v>4.411506</v>
      </c>
      <c r="H2365" s="0" t="n">
        <v>33.5244</v>
      </c>
      <c r="I2365" s="0" t="n">
        <v>33.5375</v>
      </c>
      <c r="J2365" s="0" t="n">
        <v>8.12</v>
      </c>
      <c r="K2365" s="0" t="n">
        <v>7.12129</v>
      </c>
      <c r="L2365" s="0" t="n">
        <v>91.81335</v>
      </c>
      <c r="M2365" s="0" t="n">
        <v>4.411506</v>
      </c>
      <c r="N2365" s="0" t="n">
        <v>0</v>
      </c>
      <c r="O2365" s="0" t="n">
        <v>6.21294</v>
      </c>
      <c r="P2365" s="0" t="n">
        <v>54.11872</v>
      </c>
      <c r="Q2365" s="0" t="n">
        <v>0.024</v>
      </c>
      <c r="R2365" s="0" t="n">
        <v>0</v>
      </c>
      <c r="S2365" s="0" t="n">
        <v>0</v>
      </c>
      <c r="T2365" s="0" t="n">
        <v>0</v>
      </c>
      <c r="U2365" s="0" t="n">
        <v>0</v>
      </c>
      <c r="V2365" s="2" t="n">
        <v>0.022921</v>
      </c>
      <c r="W2365" s="2" t="n">
        <v>1732.2</v>
      </c>
      <c r="X2365" s="2" t="n">
        <v>0.39704</v>
      </c>
      <c r="Y2365" s="2" t="n">
        <v>0</v>
      </c>
    </row>
    <row r="2366" customFormat="false" ht="12.75" hidden="false" customHeight="false" outlineLevel="0" collapsed="false">
      <c r="B2366" s="0" t="n">
        <v>30.193</v>
      </c>
      <c r="C2366" s="0" t="n">
        <v>29.921</v>
      </c>
      <c r="D2366" s="0" t="n">
        <v>17.917</v>
      </c>
      <c r="E2366" s="0" t="n">
        <v>17.9174</v>
      </c>
      <c r="F2366" s="0" t="n">
        <v>4.410251</v>
      </c>
      <c r="G2366" s="0" t="n">
        <v>4.411356</v>
      </c>
      <c r="H2366" s="0" t="n">
        <v>33.5273</v>
      </c>
      <c r="I2366" s="0" t="n">
        <v>33.5363</v>
      </c>
      <c r="J2366" s="0" t="n">
        <v>8.12</v>
      </c>
      <c r="K2366" s="0" t="n">
        <v>7.12138</v>
      </c>
      <c r="L2366" s="0" t="n">
        <v>91.81585</v>
      </c>
      <c r="M2366" s="0" t="n">
        <v>4.411356</v>
      </c>
      <c r="N2366" s="0" t="n">
        <v>0</v>
      </c>
      <c r="O2366" s="0" t="n">
        <v>6.21294</v>
      </c>
      <c r="P2366" s="0" t="n">
        <v>54.11872</v>
      </c>
      <c r="Q2366" s="0" t="n">
        <v>0.02402</v>
      </c>
      <c r="R2366" s="0" t="n">
        <v>0</v>
      </c>
      <c r="S2366" s="0" t="n">
        <v>0</v>
      </c>
      <c r="T2366" s="0" t="n">
        <v>0</v>
      </c>
      <c r="U2366" s="0" t="n">
        <v>0</v>
      </c>
      <c r="V2366" s="2" t="n">
        <v>0.022791</v>
      </c>
      <c r="W2366" s="2" t="n">
        <v>1728.6</v>
      </c>
      <c r="X2366" s="2" t="n">
        <v>0.39397</v>
      </c>
      <c r="Y2366" s="2" t="n">
        <v>0</v>
      </c>
    </row>
    <row r="2367" customFormat="false" ht="12.75" hidden="false" customHeight="false" outlineLevel="0" collapsed="false">
      <c r="B2367" s="0" t="n">
        <v>30.227</v>
      </c>
      <c r="C2367" s="0" t="n">
        <v>29.955</v>
      </c>
      <c r="D2367" s="0" t="n">
        <v>17.9171</v>
      </c>
      <c r="E2367" s="0" t="n">
        <v>17.9172</v>
      </c>
      <c r="F2367" s="0" t="n">
        <v>4.410191</v>
      </c>
      <c r="G2367" s="0" t="n">
        <v>4.411434</v>
      </c>
      <c r="H2367" s="0" t="n">
        <v>33.5266</v>
      </c>
      <c r="I2367" s="0" t="n">
        <v>33.5371</v>
      </c>
      <c r="J2367" s="0" t="n">
        <v>8.116</v>
      </c>
      <c r="K2367" s="0" t="n">
        <v>7.12157</v>
      </c>
      <c r="L2367" s="0" t="n">
        <v>91.81814</v>
      </c>
      <c r="M2367" s="0" t="n">
        <v>4.411434</v>
      </c>
      <c r="N2367" s="0" t="n">
        <v>0</v>
      </c>
      <c r="O2367" s="0" t="n">
        <v>6.21294</v>
      </c>
      <c r="P2367" s="0" t="n">
        <v>54.11872</v>
      </c>
      <c r="Q2367" s="0" t="n">
        <v>0.02403</v>
      </c>
      <c r="R2367" s="0" t="n">
        <v>0</v>
      </c>
      <c r="S2367" s="0" t="n">
        <v>0</v>
      </c>
      <c r="T2367" s="0" t="n">
        <v>0</v>
      </c>
      <c r="U2367" s="0" t="n">
        <v>0</v>
      </c>
      <c r="V2367" s="2" t="n">
        <v>0.022638</v>
      </c>
      <c r="W2367" s="2" t="n">
        <v>1726.8</v>
      </c>
      <c r="X2367" s="2" t="n">
        <v>0.39091</v>
      </c>
      <c r="Y2367" s="2" t="n">
        <v>0</v>
      </c>
    </row>
    <row r="2368" customFormat="false" ht="12.75" hidden="false" customHeight="false" outlineLevel="0" collapsed="false">
      <c r="B2368" s="0" t="n">
        <v>30.245</v>
      </c>
      <c r="C2368" s="0" t="n">
        <v>29.973</v>
      </c>
      <c r="D2368" s="0" t="n">
        <v>17.9172</v>
      </c>
      <c r="E2368" s="0" t="n">
        <v>17.9176</v>
      </c>
      <c r="F2368" s="0" t="n">
        <v>4.409398</v>
      </c>
      <c r="G2368" s="0" t="n">
        <v>4.411506</v>
      </c>
      <c r="H2368" s="0" t="n">
        <v>33.5198</v>
      </c>
      <c r="I2368" s="0" t="n">
        <v>33.5375</v>
      </c>
      <c r="J2368" s="0" t="n">
        <v>8.12</v>
      </c>
      <c r="K2368" s="0" t="n">
        <v>7.11465</v>
      </c>
      <c r="L2368" s="0" t="n">
        <v>91.72532</v>
      </c>
      <c r="M2368" s="0" t="n">
        <v>4.411506</v>
      </c>
      <c r="N2368" s="0" t="n">
        <v>0</v>
      </c>
      <c r="O2368" s="0" t="n">
        <v>6.21294</v>
      </c>
      <c r="P2368" s="0" t="n">
        <v>54.11872</v>
      </c>
      <c r="Q2368" s="0" t="n">
        <v>0.02404</v>
      </c>
      <c r="R2368" s="0" t="n">
        <v>0</v>
      </c>
      <c r="S2368" s="0" t="n">
        <v>0</v>
      </c>
      <c r="T2368" s="0" t="n">
        <v>0</v>
      </c>
      <c r="U2368" s="0" t="n">
        <v>0</v>
      </c>
      <c r="V2368" s="2" t="n">
        <v>0.022484</v>
      </c>
      <c r="W2368" s="2" t="n">
        <v>1725</v>
      </c>
      <c r="X2368" s="2" t="n">
        <v>0.38786</v>
      </c>
      <c r="Y2368" s="2" t="n">
        <v>0</v>
      </c>
    </row>
    <row r="2369" customFormat="false" ht="12.75" hidden="false" customHeight="false" outlineLevel="0" collapsed="false">
      <c r="B2369" s="0" t="n">
        <v>30.261</v>
      </c>
      <c r="C2369" s="0" t="n">
        <v>29.988</v>
      </c>
      <c r="D2369" s="0" t="n">
        <v>17.9171</v>
      </c>
      <c r="E2369" s="0" t="n">
        <v>17.9174</v>
      </c>
      <c r="F2369" s="0" t="n">
        <v>4.409958</v>
      </c>
      <c r="G2369" s="0" t="n">
        <v>4.411242</v>
      </c>
      <c r="H2369" s="0" t="n">
        <v>33.5246</v>
      </c>
      <c r="I2369" s="0" t="n">
        <v>33.5354</v>
      </c>
      <c r="J2369" s="0" t="n">
        <v>8.12</v>
      </c>
      <c r="K2369" s="0" t="n">
        <v>7.12084</v>
      </c>
      <c r="L2369" s="0" t="n">
        <v>91.80766</v>
      </c>
      <c r="M2369" s="0" t="n">
        <v>4.411242</v>
      </c>
      <c r="N2369" s="0" t="n">
        <v>0</v>
      </c>
      <c r="O2369" s="0" t="n">
        <v>6.21294</v>
      </c>
      <c r="P2369" s="0" t="n">
        <v>54.11872</v>
      </c>
      <c r="Q2369" s="0" t="n">
        <v>0.02405</v>
      </c>
      <c r="R2369" s="0" t="n">
        <v>0</v>
      </c>
      <c r="S2369" s="0" t="n">
        <v>0</v>
      </c>
      <c r="T2369" s="0" t="n">
        <v>0</v>
      </c>
      <c r="U2369" s="0" t="n">
        <v>0</v>
      </c>
      <c r="V2369" s="2" t="n">
        <v>0.022531</v>
      </c>
      <c r="W2369" s="2" t="n">
        <v>1721.5</v>
      </c>
      <c r="X2369" s="2" t="n">
        <v>0.38786</v>
      </c>
      <c r="Y2369" s="2" t="n">
        <v>0</v>
      </c>
    </row>
    <row r="2370" customFormat="false" ht="12.75" hidden="false" customHeight="false" outlineLevel="0" collapsed="false">
      <c r="B2370" s="0" t="n">
        <v>30.285</v>
      </c>
      <c r="C2370" s="0" t="n">
        <v>30.012</v>
      </c>
      <c r="D2370" s="0" t="n">
        <v>17.9172</v>
      </c>
      <c r="E2370" s="0" t="n">
        <v>17.9171</v>
      </c>
      <c r="F2370" s="0" t="n">
        <v>4.410291</v>
      </c>
      <c r="G2370" s="0" t="n">
        <v>4.411285</v>
      </c>
      <c r="H2370" s="0" t="n">
        <v>33.5274</v>
      </c>
      <c r="I2370" s="0" t="n">
        <v>33.536</v>
      </c>
      <c r="J2370" s="0" t="n">
        <v>8.12</v>
      </c>
      <c r="K2370" s="0" t="n">
        <v>7.12075</v>
      </c>
      <c r="L2370" s="0" t="n">
        <v>91.8082</v>
      </c>
      <c r="M2370" s="0" t="n">
        <v>4.411285</v>
      </c>
      <c r="N2370" s="0" t="n">
        <v>0</v>
      </c>
      <c r="O2370" s="0" t="n">
        <v>6.21294</v>
      </c>
      <c r="P2370" s="0" t="n">
        <v>54.11872</v>
      </c>
      <c r="Q2370" s="0" t="n">
        <v>0.02406</v>
      </c>
      <c r="R2370" s="0" t="n">
        <v>0</v>
      </c>
      <c r="S2370" s="0" t="n">
        <v>0</v>
      </c>
      <c r="T2370" s="0" t="n">
        <v>0</v>
      </c>
      <c r="U2370" s="0" t="n">
        <v>0</v>
      </c>
      <c r="V2370" s="2" t="n">
        <v>0.022354</v>
      </c>
      <c r="W2370" s="2" t="n">
        <v>1721.5</v>
      </c>
      <c r="X2370" s="2" t="n">
        <v>0.38482</v>
      </c>
      <c r="Y2370" s="2" t="n">
        <v>0</v>
      </c>
    </row>
    <row r="2371" customFormat="false" ht="12.75" hidden="false" customHeight="false" outlineLevel="0" collapsed="false">
      <c r="B2371" s="0" t="n">
        <v>30.309</v>
      </c>
      <c r="C2371" s="0" t="n">
        <v>30.036</v>
      </c>
      <c r="D2371" s="0" t="n">
        <v>17.9171</v>
      </c>
      <c r="E2371" s="0" t="n">
        <v>17.9172</v>
      </c>
      <c r="F2371" s="0" t="n">
        <v>4.410284</v>
      </c>
      <c r="G2371" s="0" t="n">
        <v>4.411463</v>
      </c>
      <c r="H2371" s="0" t="n">
        <v>33.5274</v>
      </c>
      <c r="I2371" s="0" t="n">
        <v>33.5374</v>
      </c>
      <c r="J2371" s="0" t="n">
        <v>8.12</v>
      </c>
      <c r="K2371" s="0" t="n">
        <v>7.12076</v>
      </c>
      <c r="L2371" s="0" t="n">
        <v>91.80821</v>
      </c>
      <c r="M2371" s="0" t="n">
        <v>4.411463</v>
      </c>
      <c r="N2371" s="0" t="n">
        <v>0</v>
      </c>
      <c r="O2371" s="0" t="n">
        <v>6.21294</v>
      </c>
      <c r="P2371" s="0" t="n">
        <v>54.11872</v>
      </c>
      <c r="Q2371" s="0" t="n">
        <v>0.02407</v>
      </c>
      <c r="R2371" s="0" t="n">
        <v>0</v>
      </c>
      <c r="S2371" s="0" t="n">
        <v>0</v>
      </c>
      <c r="T2371" s="0" t="n">
        <v>0</v>
      </c>
      <c r="U2371" s="0" t="n">
        <v>0</v>
      </c>
      <c r="V2371" s="2" t="n">
        <v>0.022224</v>
      </c>
      <c r="W2371" s="2" t="n">
        <v>1717.9</v>
      </c>
      <c r="X2371" s="2" t="n">
        <v>0.38179</v>
      </c>
      <c r="Y2371" s="2" t="n">
        <v>0</v>
      </c>
    </row>
    <row r="2372" customFormat="false" ht="12.75" hidden="false" customHeight="false" outlineLevel="0" collapsed="false">
      <c r="B2372" s="0" t="n">
        <v>30.324</v>
      </c>
      <c r="C2372" s="0" t="n">
        <v>30.051</v>
      </c>
      <c r="D2372" s="0" t="n">
        <v>17.917</v>
      </c>
      <c r="E2372" s="0" t="n">
        <v>17.9172</v>
      </c>
      <c r="F2372" s="0" t="n">
        <v>4.410271</v>
      </c>
      <c r="G2372" s="0" t="n">
        <v>4.411506</v>
      </c>
      <c r="H2372" s="0" t="n">
        <v>33.5274</v>
      </c>
      <c r="I2372" s="0" t="n">
        <v>33.5377</v>
      </c>
      <c r="J2372" s="0" t="n">
        <v>8.12</v>
      </c>
      <c r="K2372" s="0" t="n">
        <v>7.12073</v>
      </c>
      <c r="L2372" s="0" t="n">
        <v>91.80755</v>
      </c>
      <c r="M2372" s="0" t="n">
        <v>4.411506</v>
      </c>
      <c r="N2372" s="0" t="n">
        <v>0</v>
      </c>
      <c r="O2372" s="0" t="n">
        <v>6.21294</v>
      </c>
      <c r="P2372" s="0" t="n">
        <v>54.11872</v>
      </c>
      <c r="Q2372" s="0" t="n">
        <v>0.02409</v>
      </c>
      <c r="R2372" s="0" t="n">
        <v>0</v>
      </c>
      <c r="S2372" s="0" t="n">
        <v>0</v>
      </c>
      <c r="T2372" s="0" t="n">
        <v>0</v>
      </c>
      <c r="U2372" s="0" t="n">
        <v>0</v>
      </c>
      <c r="V2372" s="2" t="n">
        <v>0.022094</v>
      </c>
      <c r="W2372" s="2" t="n">
        <v>1714.4</v>
      </c>
      <c r="X2372" s="2" t="n">
        <v>0.37877</v>
      </c>
      <c r="Y2372" s="2" t="n">
        <v>0</v>
      </c>
    </row>
    <row r="2373" customFormat="false" ht="12.75" hidden="false" customHeight="false" outlineLevel="0" collapsed="false">
      <c r="B2373" s="0" t="n">
        <v>30.358</v>
      </c>
      <c r="C2373" s="0" t="n">
        <v>30.084</v>
      </c>
      <c r="D2373" s="0" t="n">
        <v>17.9171</v>
      </c>
      <c r="E2373" s="0" t="n">
        <v>17.9172</v>
      </c>
      <c r="F2373" s="0" t="n">
        <v>4.410297</v>
      </c>
      <c r="G2373" s="0" t="n">
        <v>4.411513</v>
      </c>
      <c r="H2373" s="0" t="n">
        <v>33.5275</v>
      </c>
      <c r="I2373" s="0" t="n">
        <v>33.5378</v>
      </c>
      <c r="J2373" s="0" t="n">
        <v>8.12</v>
      </c>
      <c r="K2373" s="0" t="n">
        <v>7.11331</v>
      </c>
      <c r="L2373" s="0" t="n">
        <v>91.71219</v>
      </c>
      <c r="M2373" s="0" t="n">
        <v>4.411513</v>
      </c>
      <c r="N2373" s="0" t="n">
        <v>0</v>
      </c>
      <c r="O2373" s="0" t="n">
        <v>6.21294</v>
      </c>
      <c r="P2373" s="0" t="n">
        <v>54.11872</v>
      </c>
      <c r="Q2373" s="0" t="n">
        <v>0.0241</v>
      </c>
      <c r="R2373" s="0" t="n">
        <v>0</v>
      </c>
      <c r="S2373" s="0" t="n">
        <v>0</v>
      </c>
      <c r="T2373" s="0" t="n">
        <v>0</v>
      </c>
      <c r="U2373" s="0" t="n">
        <v>0</v>
      </c>
      <c r="V2373" s="2" t="n">
        <v>0.022117</v>
      </c>
      <c r="W2373" s="2" t="n">
        <v>1712.6</v>
      </c>
      <c r="X2373" s="2" t="n">
        <v>0.37877</v>
      </c>
      <c r="Y2373" s="2" t="n">
        <v>0</v>
      </c>
    </row>
    <row r="2374" customFormat="false" ht="12.75" hidden="false" customHeight="false" outlineLevel="0" collapsed="false">
      <c r="B2374" s="0" t="n">
        <v>30.372</v>
      </c>
      <c r="C2374" s="0" t="n">
        <v>30.098</v>
      </c>
      <c r="D2374" s="0" t="n">
        <v>17.917</v>
      </c>
      <c r="E2374" s="0" t="n">
        <v>17.9172</v>
      </c>
      <c r="F2374" s="0" t="n">
        <v>4.410284</v>
      </c>
      <c r="G2374" s="0" t="n">
        <v>4.411463</v>
      </c>
      <c r="H2374" s="0" t="n">
        <v>33.5275</v>
      </c>
      <c r="I2374" s="0" t="n">
        <v>33.5373</v>
      </c>
      <c r="J2374" s="0" t="n">
        <v>8.12</v>
      </c>
      <c r="K2374" s="0" t="n">
        <v>7.12004</v>
      </c>
      <c r="L2374" s="0" t="n">
        <v>91.79858</v>
      </c>
      <c r="M2374" s="0" t="n">
        <v>4.411463</v>
      </c>
      <c r="N2374" s="0" t="n">
        <v>0</v>
      </c>
      <c r="O2374" s="0" t="n">
        <v>6.21294</v>
      </c>
      <c r="P2374" s="0" t="n">
        <v>54.11872</v>
      </c>
      <c r="Q2374" s="0" t="n">
        <v>0.02411</v>
      </c>
      <c r="R2374" s="0" t="n">
        <v>0</v>
      </c>
      <c r="S2374" s="0" t="n">
        <v>0</v>
      </c>
      <c r="T2374" s="0" t="n">
        <v>0</v>
      </c>
      <c r="U2374" s="0" t="n">
        <v>0</v>
      </c>
      <c r="V2374" s="2" t="n">
        <v>0.02214</v>
      </c>
      <c r="W2374" s="2" t="n">
        <v>1710.8</v>
      </c>
      <c r="X2374" s="2" t="n">
        <v>0.37877</v>
      </c>
      <c r="Y2374" s="2" t="n">
        <v>0</v>
      </c>
    </row>
    <row r="2375" customFormat="false" ht="12.75" hidden="false" customHeight="false" outlineLevel="0" collapsed="false">
      <c r="B2375" s="0" t="n">
        <v>30.392</v>
      </c>
      <c r="C2375" s="0" t="n">
        <v>30.118</v>
      </c>
      <c r="D2375" s="0" t="n">
        <v>17.917</v>
      </c>
      <c r="E2375" s="0" t="n">
        <v>17.9171</v>
      </c>
      <c r="F2375" s="0" t="n">
        <v>4.409911</v>
      </c>
      <c r="G2375" s="0" t="n">
        <v>4.411093</v>
      </c>
      <c r="H2375" s="0" t="n">
        <v>33.5243</v>
      </c>
      <c r="I2375" s="0" t="n">
        <v>33.5343</v>
      </c>
      <c r="J2375" s="0" t="n">
        <v>8.12</v>
      </c>
      <c r="K2375" s="0" t="n">
        <v>7.12002</v>
      </c>
      <c r="L2375" s="0" t="n">
        <v>91.79663</v>
      </c>
      <c r="M2375" s="0" t="n">
        <v>4.411093</v>
      </c>
      <c r="N2375" s="0" t="n">
        <v>0</v>
      </c>
      <c r="O2375" s="0" t="n">
        <v>6.21294</v>
      </c>
      <c r="P2375" s="0" t="n">
        <v>54.11872</v>
      </c>
      <c r="Q2375" s="0" t="n">
        <v>0.02412</v>
      </c>
      <c r="R2375" s="0" t="n">
        <v>0</v>
      </c>
      <c r="S2375" s="0" t="n">
        <v>0</v>
      </c>
      <c r="T2375" s="0" t="n">
        <v>0</v>
      </c>
      <c r="U2375" s="0" t="n">
        <v>0</v>
      </c>
      <c r="V2375" s="2" t="n">
        <v>0.021811</v>
      </c>
      <c r="W2375" s="2" t="n">
        <v>1709</v>
      </c>
      <c r="X2375" s="2" t="n">
        <v>0.37275</v>
      </c>
      <c r="Y2375" s="2" t="n">
        <v>0</v>
      </c>
    </row>
    <row r="2376" customFormat="false" ht="12.75" hidden="false" customHeight="false" outlineLevel="0" collapsed="false">
      <c r="B2376" s="0" t="n">
        <v>30.407</v>
      </c>
      <c r="C2376" s="0" t="n">
        <v>30.133</v>
      </c>
      <c r="D2376" s="0" t="n">
        <v>17.9171</v>
      </c>
      <c r="E2376" s="0" t="n">
        <v>17.9174</v>
      </c>
      <c r="F2376" s="0" t="n">
        <v>4.409804</v>
      </c>
      <c r="G2376" s="0" t="n">
        <v>4.410759</v>
      </c>
      <c r="H2376" s="0" t="n">
        <v>33.5233</v>
      </c>
      <c r="I2376" s="0" t="n">
        <v>33.5312</v>
      </c>
      <c r="J2376" s="0" t="n">
        <v>8.116</v>
      </c>
      <c r="K2376" s="0" t="n">
        <v>7.11985</v>
      </c>
      <c r="L2376" s="0" t="n">
        <v>91.7941</v>
      </c>
      <c r="M2376" s="0" t="n">
        <v>4.410759</v>
      </c>
      <c r="N2376" s="0" t="n">
        <v>0</v>
      </c>
      <c r="O2376" s="0" t="n">
        <v>6.21294</v>
      </c>
      <c r="P2376" s="0" t="n">
        <v>54.11872</v>
      </c>
      <c r="Q2376" s="0" t="n">
        <v>0.02413</v>
      </c>
      <c r="R2376" s="0" t="n">
        <v>0</v>
      </c>
      <c r="S2376" s="0" t="n">
        <v>0</v>
      </c>
      <c r="T2376" s="0" t="n">
        <v>0</v>
      </c>
      <c r="U2376" s="0" t="n">
        <v>0</v>
      </c>
      <c r="V2376" s="2" t="n">
        <v>0.021833</v>
      </c>
      <c r="W2376" s="2" t="n">
        <v>1707.2</v>
      </c>
      <c r="X2376" s="2" t="n">
        <v>0.37275</v>
      </c>
      <c r="Y2376" s="2" t="n">
        <v>0</v>
      </c>
    </row>
    <row r="2377" customFormat="false" ht="12.75" hidden="false" customHeight="false" outlineLevel="0" collapsed="false">
      <c r="B2377" s="0" t="n">
        <v>30.44</v>
      </c>
      <c r="C2377" s="0" t="n">
        <v>30.166</v>
      </c>
      <c r="D2377" s="0" t="n">
        <v>17.9172</v>
      </c>
      <c r="E2377" s="0" t="n">
        <v>17.9171</v>
      </c>
      <c r="F2377" s="0" t="n">
        <v>4.410098</v>
      </c>
      <c r="G2377" s="0" t="n">
        <v>4.411356</v>
      </c>
      <c r="H2377" s="0" t="n">
        <v>33.5257</v>
      </c>
      <c r="I2377" s="0" t="n">
        <v>33.5365</v>
      </c>
      <c r="J2377" s="0" t="n">
        <v>8.12</v>
      </c>
      <c r="K2377" s="0" t="n">
        <v>7.11951</v>
      </c>
      <c r="L2377" s="0" t="n">
        <v>91.79122</v>
      </c>
      <c r="M2377" s="0" t="n">
        <v>4.411356</v>
      </c>
      <c r="N2377" s="0" t="n">
        <v>0</v>
      </c>
      <c r="O2377" s="0" t="n">
        <v>6.21294</v>
      </c>
      <c r="P2377" s="0" t="n">
        <v>54.11872</v>
      </c>
      <c r="Q2377" s="0" t="n">
        <v>0.02414</v>
      </c>
      <c r="R2377" s="0" t="n">
        <v>0</v>
      </c>
      <c r="S2377" s="0" t="n">
        <v>0</v>
      </c>
      <c r="T2377" s="0" t="n">
        <v>0</v>
      </c>
      <c r="U2377" s="0" t="n">
        <v>0</v>
      </c>
      <c r="V2377" s="2" t="n">
        <v>0.02168</v>
      </c>
      <c r="W2377" s="2" t="n">
        <v>1705.5</v>
      </c>
      <c r="X2377" s="2" t="n">
        <v>0.36975</v>
      </c>
      <c r="Y2377" s="2" t="n">
        <v>0</v>
      </c>
    </row>
    <row r="2378" customFormat="false" ht="12.75" hidden="false" customHeight="false" outlineLevel="0" collapsed="false">
      <c r="B2378" s="0" t="n">
        <v>30.445</v>
      </c>
      <c r="C2378" s="0" t="n">
        <v>30.171</v>
      </c>
      <c r="D2378" s="0" t="n">
        <v>17.9168</v>
      </c>
      <c r="E2378" s="0" t="n">
        <v>17.9172</v>
      </c>
      <c r="F2378" s="0" t="n">
        <v>4.409658</v>
      </c>
      <c r="G2378" s="0" t="n">
        <v>4.411541</v>
      </c>
      <c r="H2378" s="0" t="n">
        <v>33.5223</v>
      </c>
      <c r="I2378" s="0" t="n">
        <v>33.538</v>
      </c>
      <c r="J2378" s="0" t="n">
        <v>8.12</v>
      </c>
      <c r="K2378" s="0" t="n">
        <v>7.11209</v>
      </c>
      <c r="L2378" s="0" t="n">
        <v>91.69305</v>
      </c>
      <c r="M2378" s="0" t="n">
        <v>4.411541</v>
      </c>
      <c r="N2378" s="0" t="n">
        <v>0</v>
      </c>
      <c r="O2378" s="0" t="n">
        <v>6.21294</v>
      </c>
      <c r="P2378" s="0" t="n">
        <v>54.11872</v>
      </c>
      <c r="Q2378" s="0" t="n">
        <v>0.02416</v>
      </c>
      <c r="R2378" s="0" t="n">
        <v>0</v>
      </c>
      <c r="S2378" s="0" t="n">
        <v>0</v>
      </c>
      <c r="T2378" s="0" t="n">
        <v>0</v>
      </c>
      <c r="U2378" s="0" t="n">
        <v>0</v>
      </c>
      <c r="V2378" s="2" t="n">
        <v>0.02155</v>
      </c>
      <c r="W2378" s="2" t="n">
        <v>1701.9</v>
      </c>
      <c r="X2378" s="2" t="n">
        <v>0.36676</v>
      </c>
      <c r="Y2378" s="2" t="n">
        <v>0</v>
      </c>
    </row>
    <row r="2379" customFormat="false" ht="12.75" hidden="false" customHeight="false" outlineLevel="0" collapsed="false">
      <c r="B2379" s="0" t="n">
        <v>30.49</v>
      </c>
      <c r="C2379" s="0" t="n">
        <v>30.215</v>
      </c>
      <c r="D2379" s="0" t="n">
        <v>17.9168</v>
      </c>
      <c r="E2379" s="0" t="n">
        <v>17.9171</v>
      </c>
      <c r="F2379" s="0" t="n">
        <v>4.409791</v>
      </c>
      <c r="G2379" s="0" t="n">
        <v>4.411513</v>
      </c>
      <c r="H2379" s="0" t="n">
        <v>33.5234</v>
      </c>
      <c r="I2379" s="0" t="n">
        <v>33.5379</v>
      </c>
      <c r="J2379" s="0" t="n">
        <v>8.12</v>
      </c>
      <c r="K2379" s="0" t="n">
        <v>7.11126</v>
      </c>
      <c r="L2379" s="0" t="n">
        <v>91.68295</v>
      </c>
      <c r="M2379" s="0" t="n">
        <v>4.411513</v>
      </c>
      <c r="N2379" s="0" t="n">
        <v>0</v>
      </c>
      <c r="O2379" s="0" t="n">
        <v>6.21294</v>
      </c>
      <c r="P2379" s="0" t="n">
        <v>54.11872</v>
      </c>
      <c r="Q2379" s="0" t="n">
        <v>0.02417</v>
      </c>
      <c r="R2379" s="0" t="n">
        <v>0</v>
      </c>
      <c r="S2379" s="0" t="n">
        <v>0</v>
      </c>
      <c r="T2379" s="0" t="n">
        <v>0</v>
      </c>
      <c r="U2379" s="0" t="n">
        <v>0</v>
      </c>
      <c r="V2379" s="2" t="n">
        <v>0.021397</v>
      </c>
      <c r="W2379" s="2" t="n">
        <v>1700.1</v>
      </c>
      <c r="X2379" s="2" t="n">
        <v>0.36378</v>
      </c>
      <c r="Y2379" s="2" t="n">
        <v>0</v>
      </c>
    </row>
    <row r="2380" customFormat="false" ht="12.75" hidden="false" customHeight="false" outlineLevel="0" collapsed="false">
      <c r="B2380" s="0" t="n">
        <v>30.495</v>
      </c>
      <c r="C2380" s="0" t="n">
        <v>30.22</v>
      </c>
      <c r="D2380" s="0" t="n">
        <v>17.9166</v>
      </c>
      <c r="E2380" s="0" t="n">
        <v>17.9171</v>
      </c>
      <c r="F2380" s="0" t="n">
        <v>4.410178</v>
      </c>
      <c r="G2380" s="0" t="n">
        <v>4.411427</v>
      </c>
      <c r="H2380" s="0" t="n">
        <v>33.5268</v>
      </c>
      <c r="I2380" s="0" t="n">
        <v>33.5371</v>
      </c>
      <c r="J2380" s="0" t="n">
        <v>8.12</v>
      </c>
      <c r="K2380" s="0" t="n">
        <v>7.1103</v>
      </c>
      <c r="L2380" s="0" t="n">
        <v>91.67213</v>
      </c>
      <c r="M2380" s="0" t="n">
        <v>4.411427</v>
      </c>
      <c r="N2380" s="0" t="n">
        <v>0</v>
      </c>
      <c r="O2380" s="0" t="n">
        <v>6.21294</v>
      </c>
      <c r="P2380" s="0" t="n">
        <v>54.11872</v>
      </c>
      <c r="Q2380" s="0" t="n">
        <v>0.02418</v>
      </c>
      <c r="R2380" s="0" t="n">
        <v>0</v>
      </c>
      <c r="S2380" s="0" t="n">
        <v>0</v>
      </c>
      <c r="T2380" s="0" t="n">
        <v>0</v>
      </c>
      <c r="U2380" s="0" t="n">
        <v>0</v>
      </c>
      <c r="V2380" s="2" t="n">
        <v>0.02142</v>
      </c>
      <c r="W2380" s="2" t="n">
        <v>1698.3</v>
      </c>
      <c r="X2380" s="2" t="n">
        <v>0.36378</v>
      </c>
      <c r="Y2380" s="2" t="n">
        <v>0</v>
      </c>
    </row>
    <row r="2381" customFormat="false" ht="12.75" hidden="false" customHeight="false" outlineLevel="0" collapsed="false">
      <c r="B2381" s="0" t="n">
        <v>30.508</v>
      </c>
      <c r="C2381" s="0" t="n">
        <v>30.233</v>
      </c>
      <c r="D2381" s="0" t="n">
        <v>17.9165</v>
      </c>
      <c r="E2381" s="0" t="n">
        <v>17.9172</v>
      </c>
      <c r="F2381" s="0" t="n">
        <v>4.410244</v>
      </c>
      <c r="G2381" s="0" t="n">
        <v>4.411541</v>
      </c>
      <c r="H2381" s="0" t="n">
        <v>33.5275</v>
      </c>
      <c r="I2381" s="0" t="n">
        <v>33.538</v>
      </c>
      <c r="J2381" s="0" t="n">
        <v>8.12</v>
      </c>
      <c r="K2381" s="0" t="n">
        <v>7.11676</v>
      </c>
      <c r="L2381" s="0" t="n">
        <v>91.75552</v>
      </c>
      <c r="M2381" s="0" t="n">
        <v>4.411541</v>
      </c>
      <c r="N2381" s="0" t="n">
        <v>0</v>
      </c>
      <c r="O2381" s="0" t="n">
        <v>6.21294</v>
      </c>
      <c r="P2381" s="0" t="n">
        <v>54.11872</v>
      </c>
      <c r="Q2381" s="0" t="n">
        <v>0.02419</v>
      </c>
      <c r="R2381" s="0" t="n">
        <v>0</v>
      </c>
      <c r="S2381" s="0" t="n">
        <v>0</v>
      </c>
      <c r="T2381" s="0" t="n">
        <v>0</v>
      </c>
      <c r="U2381" s="0" t="n">
        <v>0</v>
      </c>
      <c r="V2381" s="2" t="n">
        <v>0.021267</v>
      </c>
      <c r="W2381" s="2" t="n">
        <v>1696.5</v>
      </c>
      <c r="X2381" s="2" t="n">
        <v>0.36081</v>
      </c>
      <c r="Y2381" s="2" t="n">
        <v>0</v>
      </c>
    </row>
    <row r="2382" customFormat="false" ht="12.75" hidden="false" customHeight="false" outlineLevel="0" collapsed="false">
      <c r="B2382" s="0" t="n">
        <v>30.528</v>
      </c>
      <c r="C2382" s="0" t="n">
        <v>30.252</v>
      </c>
      <c r="D2382" s="0" t="n">
        <v>17.9165</v>
      </c>
      <c r="E2382" s="0" t="n">
        <v>17.9171</v>
      </c>
      <c r="F2382" s="0" t="n">
        <v>4.410211</v>
      </c>
      <c r="G2382" s="0" t="n">
        <v>4.41147</v>
      </c>
      <c r="H2382" s="0" t="n">
        <v>33.5273</v>
      </c>
      <c r="I2382" s="0" t="n">
        <v>33.5375</v>
      </c>
      <c r="J2382" s="0" t="n">
        <v>8.12</v>
      </c>
      <c r="K2382" s="0" t="n">
        <v>7.1096</v>
      </c>
      <c r="L2382" s="0" t="n">
        <v>91.66297</v>
      </c>
      <c r="M2382" s="0" t="n">
        <v>4.41147</v>
      </c>
      <c r="N2382" s="0" t="n">
        <v>0</v>
      </c>
      <c r="O2382" s="0" t="n">
        <v>6.21294</v>
      </c>
      <c r="P2382" s="0" t="n">
        <v>54.11872</v>
      </c>
      <c r="Q2382" s="0" t="n">
        <v>0.0242</v>
      </c>
      <c r="R2382" s="0" t="n">
        <v>0</v>
      </c>
      <c r="S2382" s="0" t="n">
        <v>0</v>
      </c>
      <c r="T2382" s="0" t="n">
        <v>0</v>
      </c>
      <c r="U2382" s="0" t="n">
        <v>0</v>
      </c>
      <c r="V2382" s="2" t="n">
        <v>0.021289</v>
      </c>
      <c r="W2382" s="2" t="n">
        <v>1694.8</v>
      </c>
      <c r="X2382" s="2" t="n">
        <v>0.36081</v>
      </c>
      <c r="Y2382" s="2" t="n">
        <v>0</v>
      </c>
    </row>
    <row r="2383" customFormat="false" ht="12.75" hidden="false" customHeight="false" outlineLevel="0" collapsed="false">
      <c r="B2383" s="0" t="n">
        <v>30.552</v>
      </c>
      <c r="C2383" s="0" t="n">
        <v>30.277</v>
      </c>
      <c r="D2383" s="0" t="n">
        <v>17.9168</v>
      </c>
      <c r="E2383" s="0" t="n">
        <v>17.9172</v>
      </c>
      <c r="F2383" s="0" t="n">
        <v>4.410218</v>
      </c>
      <c r="G2383" s="0" t="n">
        <v>4.411541</v>
      </c>
      <c r="H2383" s="0" t="n">
        <v>33.527</v>
      </c>
      <c r="I2383" s="0" t="n">
        <v>33.5379</v>
      </c>
      <c r="J2383" s="0" t="n">
        <v>8.12</v>
      </c>
      <c r="K2383" s="0" t="n">
        <v>7.1092</v>
      </c>
      <c r="L2383" s="0" t="n">
        <v>91.65838</v>
      </c>
      <c r="M2383" s="0" t="n">
        <v>4.411541</v>
      </c>
      <c r="N2383" s="0" t="n">
        <v>0</v>
      </c>
      <c r="O2383" s="0" t="n">
        <v>6.21294</v>
      </c>
      <c r="P2383" s="0" t="n">
        <v>54.11872</v>
      </c>
      <c r="Q2383" s="0" t="n">
        <v>0.02421</v>
      </c>
      <c r="R2383" s="0" t="n">
        <v>0</v>
      </c>
      <c r="S2383" s="0" t="n">
        <v>0</v>
      </c>
      <c r="T2383" s="0" t="n">
        <v>0</v>
      </c>
      <c r="U2383" s="0" t="n">
        <v>0</v>
      </c>
      <c r="V2383" s="2" t="n">
        <v>0.021137</v>
      </c>
      <c r="W2383" s="2" t="n">
        <v>1693</v>
      </c>
      <c r="X2383" s="2" t="n">
        <v>0.35784</v>
      </c>
      <c r="Y2383" s="2" t="n">
        <v>0</v>
      </c>
    </row>
    <row r="2384" customFormat="false" ht="12.75" hidden="false" customHeight="false" outlineLevel="0" collapsed="false">
      <c r="B2384" s="0" t="n">
        <v>30.567</v>
      </c>
      <c r="C2384" s="0" t="n">
        <v>30.291</v>
      </c>
      <c r="D2384" s="0" t="n">
        <v>17.9168</v>
      </c>
      <c r="E2384" s="0" t="n">
        <v>17.9171</v>
      </c>
      <c r="F2384" s="0" t="n">
        <v>4.410258</v>
      </c>
      <c r="G2384" s="0" t="n">
        <v>4.411314</v>
      </c>
      <c r="H2384" s="0" t="n">
        <v>33.5273</v>
      </c>
      <c r="I2384" s="0" t="n">
        <v>33.5361</v>
      </c>
      <c r="J2384" s="0" t="n">
        <v>8.12</v>
      </c>
      <c r="K2384" s="0" t="n">
        <v>7.10829</v>
      </c>
      <c r="L2384" s="0" t="n">
        <v>91.64686</v>
      </c>
      <c r="M2384" s="0" t="n">
        <v>4.411314</v>
      </c>
      <c r="N2384" s="0" t="n">
        <v>0</v>
      </c>
      <c r="O2384" s="0" t="n">
        <v>6.21294</v>
      </c>
      <c r="P2384" s="0" t="n">
        <v>54.11872</v>
      </c>
      <c r="Q2384" s="0" t="n">
        <v>0.02422</v>
      </c>
      <c r="R2384" s="0" t="n">
        <v>0</v>
      </c>
      <c r="S2384" s="0" t="n">
        <v>0</v>
      </c>
      <c r="T2384" s="0" t="n">
        <v>0</v>
      </c>
      <c r="U2384" s="0" t="n">
        <v>0</v>
      </c>
      <c r="V2384" s="2" t="n">
        <v>0.020984</v>
      </c>
      <c r="W2384" s="2" t="n">
        <v>1691.2</v>
      </c>
      <c r="X2384" s="2" t="n">
        <v>0.35489</v>
      </c>
      <c r="Y2384" s="2" t="n">
        <v>0</v>
      </c>
    </row>
    <row r="2385" customFormat="false" ht="12.75" hidden="false" customHeight="false" outlineLevel="0" collapsed="false">
      <c r="B2385" s="0" t="n">
        <v>30.582</v>
      </c>
      <c r="C2385" s="0" t="n">
        <v>30.307</v>
      </c>
      <c r="D2385" s="0" t="n">
        <v>17.9168</v>
      </c>
      <c r="E2385" s="0" t="n">
        <v>17.9169</v>
      </c>
      <c r="F2385" s="0" t="n">
        <v>4.410271</v>
      </c>
      <c r="G2385" s="0" t="n">
        <v>4.41147</v>
      </c>
      <c r="H2385" s="0" t="n">
        <v>33.5275</v>
      </c>
      <c r="I2385" s="0" t="n">
        <v>33.5376</v>
      </c>
      <c r="J2385" s="0" t="n">
        <v>8.12</v>
      </c>
      <c r="K2385" s="0" t="n">
        <v>7.1079</v>
      </c>
      <c r="L2385" s="0" t="n">
        <v>91.64187</v>
      </c>
      <c r="M2385" s="0" t="n">
        <v>4.41147</v>
      </c>
      <c r="N2385" s="0" t="n">
        <v>0</v>
      </c>
      <c r="O2385" s="0" t="n">
        <v>6.21294</v>
      </c>
      <c r="P2385" s="0" t="n">
        <v>54.11872</v>
      </c>
      <c r="Q2385" s="0" t="n">
        <v>0.02424</v>
      </c>
      <c r="R2385" s="0" t="n">
        <v>0</v>
      </c>
      <c r="S2385" s="0" t="n">
        <v>0</v>
      </c>
      <c r="T2385" s="0" t="n">
        <v>0</v>
      </c>
      <c r="U2385" s="0" t="n">
        <v>0</v>
      </c>
      <c r="V2385" s="2" t="n">
        <v>0.021006</v>
      </c>
      <c r="W2385" s="2" t="n">
        <v>1689.4</v>
      </c>
      <c r="X2385" s="2" t="n">
        <v>0.35489</v>
      </c>
      <c r="Y2385" s="2" t="n">
        <v>0</v>
      </c>
    </row>
    <row r="2386" customFormat="false" ht="12.75" hidden="false" customHeight="false" outlineLevel="0" collapsed="false">
      <c r="B2386" s="0" t="n">
        <v>30.606</v>
      </c>
      <c r="C2386" s="0" t="n">
        <v>30.33</v>
      </c>
      <c r="D2386" s="0" t="n">
        <v>17.9168</v>
      </c>
      <c r="E2386" s="0" t="n">
        <v>17.9172</v>
      </c>
      <c r="F2386" s="0" t="n">
        <v>4.410271</v>
      </c>
      <c r="G2386" s="0" t="n">
        <v>4.411427</v>
      </c>
      <c r="H2386" s="0" t="n">
        <v>33.5274</v>
      </c>
      <c r="I2386" s="0" t="n">
        <v>33.5369</v>
      </c>
      <c r="J2386" s="0" t="n">
        <v>8.12</v>
      </c>
      <c r="K2386" s="0" t="n">
        <v>7.107</v>
      </c>
      <c r="L2386" s="0" t="n">
        <v>91.63018</v>
      </c>
      <c r="M2386" s="0" t="n">
        <v>4.411427</v>
      </c>
      <c r="N2386" s="0" t="n">
        <v>0</v>
      </c>
      <c r="O2386" s="0" t="n">
        <v>6.21294</v>
      </c>
      <c r="P2386" s="0" t="n">
        <v>54.11872</v>
      </c>
      <c r="Q2386" s="0" t="n">
        <v>0.02425</v>
      </c>
      <c r="R2386" s="0" t="n">
        <v>0</v>
      </c>
      <c r="S2386" s="0" t="n">
        <v>0</v>
      </c>
      <c r="T2386" s="0" t="n">
        <v>0</v>
      </c>
      <c r="U2386" s="0" t="n">
        <v>0</v>
      </c>
      <c r="V2386" s="2" t="n">
        <v>0.021029</v>
      </c>
      <c r="W2386" s="2" t="n">
        <v>1687.6</v>
      </c>
      <c r="X2386" s="2" t="n">
        <v>0.35489</v>
      </c>
      <c r="Y2386" s="2" t="n">
        <v>0</v>
      </c>
    </row>
    <row r="2387" customFormat="false" ht="12.75" hidden="false" customHeight="false" outlineLevel="0" collapsed="false">
      <c r="B2387" s="0" t="n">
        <v>30.611</v>
      </c>
      <c r="C2387" s="0" t="n">
        <v>30.335</v>
      </c>
      <c r="D2387" s="0" t="n">
        <v>17.917</v>
      </c>
      <c r="E2387" s="0" t="n">
        <v>17.9171</v>
      </c>
      <c r="F2387" s="0" t="n">
        <v>4.410271</v>
      </c>
      <c r="G2387" s="0" t="n">
        <v>4.411129</v>
      </c>
      <c r="H2387" s="0" t="n">
        <v>33.5273</v>
      </c>
      <c r="I2387" s="0" t="n">
        <v>33.5345</v>
      </c>
      <c r="J2387" s="0" t="n">
        <v>8.116</v>
      </c>
      <c r="K2387" s="0" t="n">
        <v>7.10657</v>
      </c>
      <c r="L2387" s="0" t="n">
        <v>91.62481</v>
      </c>
      <c r="M2387" s="0" t="n">
        <v>4.411129</v>
      </c>
      <c r="N2387" s="0" t="n">
        <v>0</v>
      </c>
      <c r="O2387" s="0" t="n">
        <v>6.21294</v>
      </c>
      <c r="P2387" s="0" t="n">
        <v>54.11872</v>
      </c>
      <c r="Q2387" s="0" t="n">
        <v>0.02426</v>
      </c>
      <c r="R2387" s="0" t="n">
        <v>0</v>
      </c>
      <c r="S2387" s="0" t="n">
        <v>0</v>
      </c>
      <c r="T2387" s="0" t="n">
        <v>0</v>
      </c>
      <c r="U2387" s="0" t="n">
        <v>0</v>
      </c>
      <c r="V2387" s="2" t="n">
        <v>0.020876</v>
      </c>
      <c r="W2387" s="2" t="n">
        <v>1685.9</v>
      </c>
      <c r="X2387" s="2" t="n">
        <v>0.35194</v>
      </c>
      <c r="Y2387" s="2" t="n">
        <v>0</v>
      </c>
    </row>
    <row r="2388" customFormat="false" ht="12.75" hidden="false" customHeight="false" outlineLevel="0" collapsed="false">
      <c r="B2388" s="0" t="n">
        <v>30.635</v>
      </c>
      <c r="C2388" s="0" t="n">
        <v>30.359</v>
      </c>
      <c r="D2388" s="0" t="n">
        <v>17.9166</v>
      </c>
      <c r="E2388" s="0" t="n">
        <v>17.9169</v>
      </c>
      <c r="F2388" s="0" t="n">
        <v>4.410271</v>
      </c>
      <c r="G2388" s="0" t="n">
        <v>4.411548</v>
      </c>
      <c r="H2388" s="0" t="n">
        <v>33.5276</v>
      </c>
      <c r="I2388" s="0" t="n">
        <v>33.5383</v>
      </c>
      <c r="J2388" s="0" t="n">
        <v>8.12</v>
      </c>
      <c r="K2388" s="0" t="n">
        <v>7.1062</v>
      </c>
      <c r="L2388" s="0" t="n">
        <v>91.61962</v>
      </c>
      <c r="M2388" s="0" t="n">
        <v>4.411548</v>
      </c>
      <c r="N2388" s="0" t="n">
        <v>0</v>
      </c>
      <c r="O2388" s="0" t="n">
        <v>6.21294</v>
      </c>
      <c r="P2388" s="0" t="n">
        <v>54.11872</v>
      </c>
      <c r="Q2388" s="0" t="n">
        <v>0.02427</v>
      </c>
      <c r="R2388" s="0" t="n">
        <v>0</v>
      </c>
      <c r="S2388" s="0" t="n">
        <v>0</v>
      </c>
      <c r="T2388" s="0" t="n">
        <v>0</v>
      </c>
      <c r="U2388" s="0" t="n">
        <v>0</v>
      </c>
      <c r="V2388" s="2" t="n">
        <v>0.020898</v>
      </c>
      <c r="W2388" s="2" t="n">
        <v>1684.1</v>
      </c>
      <c r="X2388" s="2" t="n">
        <v>0.35194</v>
      </c>
      <c r="Y2388" s="2" t="n">
        <v>0</v>
      </c>
    </row>
    <row r="2389" customFormat="false" ht="12.75" hidden="false" customHeight="false" outlineLevel="0" collapsed="false">
      <c r="B2389" s="0" t="n">
        <v>30.65</v>
      </c>
      <c r="C2389" s="0" t="n">
        <v>30.374</v>
      </c>
      <c r="D2389" s="0" t="n">
        <v>17.9168</v>
      </c>
      <c r="E2389" s="0" t="n">
        <v>17.9171</v>
      </c>
      <c r="F2389" s="0" t="n">
        <v>4.409931</v>
      </c>
      <c r="G2389" s="0" t="n">
        <v>4.410979</v>
      </c>
      <c r="H2389" s="0" t="n">
        <v>33.5245</v>
      </c>
      <c r="I2389" s="0" t="n">
        <v>33.5333</v>
      </c>
      <c r="J2389" s="0" t="n">
        <v>8.12</v>
      </c>
      <c r="K2389" s="0" t="n">
        <v>7.11322</v>
      </c>
      <c r="L2389" s="0" t="n">
        <v>91.70877</v>
      </c>
      <c r="M2389" s="0" t="n">
        <v>4.410979</v>
      </c>
      <c r="N2389" s="0" t="n">
        <v>0</v>
      </c>
      <c r="O2389" s="0" t="n">
        <v>6.21294</v>
      </c>
      <c r="P2389" s="0" t="n">
        <v>54.11872</v>
      </c>
      <c r="Q2389" s="0" t="n">
        <v>0.02428</v>
      </c>
      <c r="R2389" s="0" t="n">
        <v>0</v>
      </c>
      <c r="S2389" s="0" t="n">
        <v>0</v>
      </c>
      <c r="T2389" s="0" t="n">
        <v>0</v>
      </c>
      <c r="U2389" s="0" t="n">
        <v>0</v>
      </c>
      <c r="V2389" s="2" t="n">
        <v>0.020745</v>
      </c>
      <c r="W2389" s="2" t="n">
        <v>1682.3</v>
      </c>
      <c r="X2389" s="2" t="n">
        <v>0.349</v>
      </c>
      <c r="Y2389" s="2" t="n">
        <v>0</v>
      </c>
    </row>
    <row r="2390" customFormat="false" ht="12.75" hidden="false" customHeight="false" outlineLevel="0" collapsed="false">
      <c r="B2390" s="0" t="n">
        <v>30.654</v>
      </c>
      <c r="C2390" s="0" t="n">
        <v>30.378</v>
      </c>
      <c r="D2390" s="0" t="n">
        <v>17.9165</v>
      </c>
      <c r="E2390" s="0" t="n">
        <v>17.9169</v>
      </c>
      <c r="F2390" s="0" t="n">
        <v>4.410071</v>
      </c>
      <c r="G2390" s="0" t="n">
        <v>4.411242</v>
      </c>
      <c r="H2390" s="0" t="n">
        <v>33.526</v>
      </c>
      <c r="I2390" s="0" t="n">
        <v>33.5356</v>
      </c>
      <c r="J2390" s="0" t="n">
        <v>8.12</v>
      </c>
      <c r="K2390" s="0" t="n">
        <v>7.10594</v>
      </c>
      <c r="L2390" s="0" t="n">
        <v>91.61521</v>
      </c>
      <c r="M2390" s="0" t="n">
        <v>4.411242</v>
      </c>
      <c r="N2390" s="0" t="n">
        <v>0</v>
      </c>
      <c r="O2390" s="0" t="n">
        <v>6.21294</v>
      </c>
      <c r="P2390" s="0" t="n">
        <v>54.11872</v>
      </c>
      <c r="Q2390" s="0" t="n">
        <v>0.02429</v>
      </c>
      <c r="R2390" s="0" t="n">
        <v>0</v>
      </c>
      <c r="S2390" s="0" t="n">
        <v>0</v>
      </c>
      <c r="T2390" s="0" t="n">
        <v>0</v>
      </c>
      <c r="U2390" s="0" t="n">
        <v>0</v>
      </c>
      <c r="V2390" s="2" t="n">
        <v>0.020789</v>
      </c>
      <c r="W2390" s="2" t="n">
        <v>1678.7</v>
      </c>
      <c r="X2390" s="2" t="n">
        <v>0.349</v>
      </c>
      <c r="Y2390" s="2" t="n">
        <v>0</v>
      </c>
    </row>
    <row r="2391" customFormat="false" ht="12.75" hidden="false" customHeight="false" outlineLevel="0" collapsed="false">
      <c r="B2391" s="0" t="n">
        <v>30.669</v>
      </c>
      <c r="C2391" s="0" t="n">
        <v>30.392</v>
      </c>
      <c r="D2391" s="0" t="n">
        <v>17.9166</v>
      </c>
      <c r="E2391" s="0" t="n">
        <v>17.9171</v>
      </c>
      <c r="F2391" s="0" t="n">
        <v>4.409938</v>
      </c>
      <c r="G2391" s="0" t="n">
        <v>4.41147</v>
      </c>
      <c r="H2391" s="0" t="n">
        <v>33.5247</v>
      </c>
      <c r="I2391" s="0" t="n">
        <v>33.5374</v>
      </c>
      <c r="J2391" s="0" t="n">
        <v>8.116</v>
      </c>
      <c r="K2391" s="0" t="n">
        <v>7.11287</v>
      </c>
      <c r="L2391" s="0" t="n">
        <v>91.70407</v>
      </c>
      <c r="M2391" s="0" t="n">
        <v>4.41147</v>
      </c>
      <c r="N2391" s="0" t="n">
        <v>0</v>
      </c>
      <c r="O2391" s="0" t="n">
        <v>6.21294</v>
      </c>
      <c r="P2391" s="0" t="n">
        <v>54.11872</v>
      </c>
      <c r="Q2391" s="0" t="n">
        <v>0.02431</v>
      </c>
      <c r="R2391" s="0" t="n">
        <v>0</v>
      </c>
      <c r="S2391" s="0" t="n">
        <v>0</v>
      </c>
      <c r="T2391" s="0" t="n">
        <v>0</v>
      </c>
      <c r="U2391" s="0" t="n">
        <v>0</v>
      </c>
      <c r="V2391" s="2" t="n">
        <v>0.020441</v>
      </c>
      <c r="W2391" s="2" t="n">
        <v>1678.7</v>
      </c>
      <c r="X2391" s="2" t="n">
        <v>0.34315</v>
      </c>
      <c r="Y2391" s="2" t="n">
        <v>0</v>
      </c>
    </row>
    <row r="2392" customFormat="false" ht="12.75" hidden="false" customHeight="false" outlineLevel="0" collapsed="false">
      <c r="B2392" s="0" t="n">
        <v>30.683</v>
      </c>
      <c r="C2392" s="0" t="n">
        <v>30.407</v>
      </c>
      <c r="D2392" s="0" t="n">
        <v>17.9168</v>
      </c>
      <c r="E2392" s="0" t="n">
        <v>17.9169</v>
      </c>
      <c r="F2392" s="0" t="n">
        <v>4.409778</v>
      </c>
      <c r="G2392" s="0" t="n">
        <v>4.411506</v>
      </c>
      <c r="H2392" s="0" t="n">
        <v>33.5232</v>
      </c>
      <c r="I2392" s="0" t="n">
        <v>33.5379</v>
      </c>
      <c r="J2392" s="0" t="n">
        <v>8.12</v>
      </c>
      <c r="K2392" s="0" t="n">
        <v>7.11296</v>
      </c>
      <c r="L2392" s="0" t="n">
        <v>91.70479</v>
      </c>
      <c r="M2392" s="0" t="n">
        <v>4.411506</v>
      </c>
      <c r="N2392" s="0" t="n">
        <v>0</v>
      </c>
      <c r="O2392" s="0" t="n">
        <v>6.21294</v>
      </c>
      <c r="P2392" s="0" t="n">
        <v>54.11872</v>
      </c>
      <c r="Q2392" s="0" t="n">
        <v>0.02432</v>
      </c>
      <c r="R2392" s="0" t="n">
        <v>0</v>
      </c>
      <c r="S2392" s="0" t="n">
        <v>0</v>
      </c>
      <c r="T2392" s="0" t="n">
        <v>0</v>
      </c>
      <c r="U2392" s="0" t="n">
        <v>0</v>
      </c>
      <c r="V2392" s="2" t="n">
        <v>0.020484</v>
      </c>
      <c r="W2392" s="2" t="n">
        <v>1675.2</v>
      </c>
      <c r="X2392" s="2" t="n">
        <v>0.34315</v>
      </c>
      <c r="Y2392" s="2" t="n">
        <v>0</v>
      </c>
    </row>
    <row r="2393" customFormat="false" ht="12.75" hidden="false" customHeight="false" outlineLevel="0" collapsed="false">
      <c r="B2393" s="0" t="n">
        <v>30.718</v>
      </c>
      <c r="C2393" s="0" t="n">
        <v>30.441</v>
      </c>
      <c r="D2393" s="0" t="n">
        <v>17.9168</v>
      </c>
      <c r="E2393" s="0" t="n">
        <v>17.9169</v>
      </c>
      <c r="F2393" s="0" t="n">
        <v>4.410104</v>
      </c>
      <c r="G2393" s="0" t="n">
        <v>4.411463</v>
      </c>
      <c r="H2393" s="0" t="n">
        <v>33.526</v>
      </c>
      <c r="I2393" s="0" t="n">
        <v>33.5375</v>
      </c>
      <c r="J2393" s="0" t="n">
        <v>8.12</v>
      </c>
      <c r="K2393" s="0" t="n">
        <v>7.1129</v>
      </c>
      <c r="L2393" s="0" t="n">
        <v>91.70546</v>
      </c>
      <c r="M2393" s="0" t="n">
        <v>4.411463</v>
      </c>
      <c r="N2393" s="0" t="n">
        <v>0</v>
      </c>
      <c r="O2393" s="0" t="n">
        <v>6.21294</v>
      </c>
      <c r="P2393" s="0" t="n">
        <v>54.11872</v>
      </c>
      <c r="Q2393" s="0" t="n">
        <v>0.02433</v>
      </c>
      <c r="R2393" s="0" t="n">
        <v>0</v>
      </c>
      <c r="S2393" s="0" t="n">
        <v>0</v>
      </c>
      <c r="T2393" s="0" t="n">
        <v>0</v>
      </c>
      <c r="U2393" s="0" t="n">
        <v>0</v>
      </c>
      <c r="V2393" s="2" t="n">
        <v>0.020506</v>
      </c>
      <c r="W2393" s="2" t="n">
        <v>1673.4</v>
      </c>
      <c r="X2393" s="2" t="n">
        <v>0.34315</v>
      </c>
      <c r="Y2393" s="2" t="n">
        <v>0</v>
      </c>
    </row>
    <row r="2394" customFormat="false" ht="12.75" hidden="false" customHeight="false" outlineLevel="0" collapsed="false">
      <c r="B2394" s="0" t="n">
        <v>30.713</v>
      </c>
      <c r="C2394" s="0" t="n">
        <v>30.436</v>
      </c>
      <c r="D2394" s="0" t="n">
        <v>17.917</v>
      </c>
      <c r="E2394" s="0" t="n">
        <v>17.9172</v>
      </c>
      <c r="F2394" s="0" t="n">
        <v>4.409785</v>
      </c>
      <c r="G2394" s="0" t="n">
        <v>4.411513</v>
      </c>
      <c r="H2394" s="0" t="n">
        <v>33.5232</v>
      </c>
      <c r="I2394" s="0" t="n">
        <v>33.5376</v>
      </c>
      <c r="J2394" s="0" t="n">
        <v>8.12</v>
      </c>
      <c r="K2394" s="0" t="n">
        <v>7.10567</v>
      </c>
      <c r="L2394" s="0" t="n">
        <v>91.61101</v>
      </c>
      <c r="M2394" s="0" t="n">
        <v>4.411513</v>
      </c>
      <c r="N2394" s="0" t="n">
        <v>0</v>
      </c>
      <c r="O2394" s="0" t="n">
        <v>6.21294</v>
      </c>
      <c r="P2394" s="0" t="n">
        <v>54.11872</v>
      </c>
      <c r="Q2394" s="0" t="n">
        <v>0.02434</v>
      </c>
      <c r="R2394" s="0" t="n">
        <v>0</v>
      </c>
      <c r="S2394" s="0" t="n">
        <v>0</v>
      </c>
      <c r="T2394" s="0" t="n">
        <v>0</v>
      </c>
      <c r="U2394" s="0" t="n">
        <v>0</v>
      </c>
      <c r="V2394" s="2" t="n">
        <v>0.020353</v>
      </c>
      <c r="W2394" s="2" t="n">
        <v>1671.6</v>
      </c>
      <c r="X2394" s="2" t="n">
        <v>0.34023</v>
      </c>
      <c r="Y2394" s="2" t="n">
        <v>0</v>
      </c>
    </row>
    <row r="2395" customFormat="false" ht="12.75" hidden="false" customHeight="false" outlineLevel="0" collapsed="false">
      <c r="B2395" s="0" t="n">
        <v>30.713</v>
      </c>
      <c r="C2395" s="0" t="n">
        <v>30.436</v>
      </c>
      <c r="D2395" s="0" t="n">
        <v>17.9166</v>
      </c>
      <c r="E2395" s="0" t="n">
        <v>17.9169</v>
      </c>
      <c r="F2395" s="0" t="n">
        <v>4.410051</v>
      </c>
      <c r="G2395" s="0" t="n">
        <v>4.411506</v>
      </c>
      <c r="H2395" s="0" t="n">
        <v>33.5257</v>
      </c>
      <c r="I2395" s="0" t="n">
        <v>33.5379</v>
      </c>
      <c r="J2395" s="0" t="n">
        <v>8.12</v>
      </c>
      <c r="K2395" s="0" t="n">
        <v>7.1051</v>
      </c>
      <c r="L2395" s="0" t="n">
        <v>91.60447</v>
      </c>
      <c r="M2395" s="0" t="n">
        <v>4.411506</v>
      </c>
      <c r="N2395" s="0" t="n">
        <v>0</v>
      </c>
      <c r="O2395" s="0" t="n">
        <v>6.21294</v>
      </c>
      <c r="P2395" s="0" t="n">
        <v>54.11872</v>
      </c>
      <c r="Q2395" s="0" t="n">
        <v>0.02435</v>
      </c>
      <c r="R2395" s="0" t="n">
        <v>0</v>
      </c>
      <c r="S2395" s="0" t="n">
        <v>0</v>
      </c>
      <c r="T2395" s="0" t="n">
        <v>0</v>
      </c>
      <c r="U2395" s="0" t="n">
        <v>0</v>
      </c>
      <c r="V2395" s="2" t="n">
        <v>0.020375</v>
      </c>
      <c r="W2395" s="2" t="n">
        <v>1669.8</v>
      </c>
      <c r="X2395" s="2" t="n">
        <v>0.34023</v>
      </c>
      <c r="Y2395" s="2" t="n">
        <v>0</v>
      </c>
    </row>
    <row r="2396" customFormat="false" ht="12.75" hidden="false" customHeight="false" outlineLevel="0" collapsed="false">
      <c r="B2396" s="0" t="n">
        <v>30.738</v>
      </c>
      <c r="C2396" s="0" t="n">
        <v>30.461</v>
      </c>
      <c r="D2396" s="0" t="n">
        <v>17.9166</v>
      </c>
      <c r="E2396" s="0" t="n">
        <v>17.9167</v>
      </c>
      <c r="F2396" s="0" t="n">
        <v>4.409518</v>
      </c>
      <c r="G2396" s="0" t="n">
        <v>4.411506</v>
      </c>
      <c r="H2396" s="0" t="n">
        <v>33.5212</v>
      </c>
      <c r="I2396" s="0" t="n">
        <v>33.538</v>
      </c>
      <c r="J2396" s="0" t="n">
        <v>8.12</v>
      </c>
      <c r="K2396" s="0" t="n">
        <v>7.10481</v>
      </c>
      <c r="L2396" s="0" t="n">
        <v>91.59822</v>
      </c>
      <c r="M2396" s="0" t="n">
        <v>4.411506</v>
      </c>
      <c r="N2396" s="0" t="n">
        <v>0</v>
      </c>
      <c r="O2396" s="0" t="n">
        <v>6.21294</v>
      </c>
      <c r="P2396" s="0" t="n">
        <v>54.11872</v>
      </c>
      <c r="Q2396" s="0" t="n">
        <v>0.02436</v>
      </c>
      <c r="R2396" s="0" t="n">
        <v>0</v>
      </c>
      <c r="S2396" s="0" t="n">
        <v>0</v>
      </c>
      <c r="T2396" s="0" t="n">
        <v>0</v>
      </c>
      <c r="U2396" s="0" t="n">
        <v>0</v>
      </c>
      <c r="V2396" s="2" t="n">
        <v>0.020375</v>
      </c>
      <c r="W2396" s="2" t="n">
        <v>1669.8</v>
      </c>
      <c r="X2396" s="2" t="n">
        <v>0.34023</v>
      </c>
      <c r="Y2396" s="2" t="n">
        <v>0</v>
      </c>
    </row>
    <row r="2397" customFormat="false" ht="12.75" hidden="false" customHeight="false" outlineLevel="0" collapsed="false">
      <c r="B2397" s="0" t="n">
        <v>30.752</v>
      </c>
      <c r="C2397" s="0" t="n">
        <v>30.475</v>
      </c>
      <c r="D2397" s="0" t="n">
        <v>17.9168</v>
      </c>
      <c r="E2397" s="0" t="n">
        <v>17.9169</v>
      </c>
      <c r="F2397" s="0" t="n">
        <v>4.409745</v>
      </c>
      <c r="G2397" s="0" t="n">
        <v>4.411513</v>
      </c>
      <c r="H2397" s="0" t="n">
        <v>33.5229</v>
      </c>
      <c r="I2397" s="0" t="n">
        <v>33.5379</v>
      </c>
      <c r="J2397" s="0" t="n">
        <v>8.12</v>
      </c>
      <c r="K2397" s="0" t="n">
        <v>7.10422</v>
      </c>
      <c r="L2397" s="0" t="n">
        <v>91.59187</v>
      </c>
      <c r="M2397" s="0" t="n">
        <v>4.411513</v>
      </c>
      <c r="N2397" s="0" t="n">
        <v>0</v>
      </c>
      <c r="O2397" s="0" t="n">
        <v>6.21294</v>
      </c>
      <c r="P2397" s="0" t="n">
        <v>54.11872</v>
      </c>
      <c r="Q2397" s="0" t="n">
        <v>0.02438</v>
      </c>
      <c r="R2397" s="0" t="n">
        <v>0</v>
      </c>
      <c r="S2397" s="0" t="n">
        <v>0</v>
      </c>
      <c r="T2397" s="0" t="n">
        <v>0</v>
      </c>
      <c r="U2397" s="0" t="n">
        <v>0</v>
      </c>
      <c r="V2397" s="2" t="n">
        <v>0.020223</v>
      </c>
      <c r="W2397" s="2" t="n">
        <v>1668.1</v>
      </c>
      <c r="X2397" s="2" t="n">
        <v>0.33733</v>
      </c>
      <c r="Y2397" s="2" t="n">
        <v>0</v>
      </c>
    </row>
    <row r="2398" customFormat="false" ht="12.75" hidden="false" customHeight="false" outlineLevel="0" collapsed="false">
      <c r="B2398" s="0" t="n">
        <v>30.767</v>
      </c>
      <c r="C2398" s="0" t="n">
        <v>30.489</v>
      </c>
      <c r="D2398" s="0" t="n">
        <v>17.9165</v>
      </c>
      <c r="E2398" s="0" t="n">
        <v>17.9171</v>
      </c>
      <c r="F2398" s="0" t="n">
        <v>4.410178</v>
      </c>
      <c r="G2398" s="0" t="n">
        <v>4.411278</v>
      </c>
      <c r="H2398" s="0" t="n">
        <v>33.5269</v>
      </c>
      <c r="I2398" s="0" t="n">
        <v>33.5358</v>
      </c>
      <c r="J2398" s="0" t="n">
        <v>8.12</v>
      </c>
      <c r="K2398" s="0" t="n">
        <v>7.10413</v>
      </c>
      <c r="L2398" s="0" t="n">
        <v>91.59229</v>
      </c>
      <c r="M2398" s="0" t="n">
        <v>4.411278</v>
      </c>
      <c r="N2398" s="0" t="n">
        <v>0</v>
      </c>
      <c r="O2398" s="0" t="n">
        <v>6.21294</v>
      </c>
      <c r="P2398" s="0" t="n">
        <v>54.11872</v>
      </c>
      <c r="Q2398" s="0" t="n">
        <v>0.02439</v>
      </c>
      <c r="R2398" s="0" t="n">
        <v>0</v>
      </c>
      <c r="S2398" s="0" t="n">
        <v>0</v>
      </c>
      <c r="T2398" s="0" t="n">
        <v>0</v>
      </c>
      <c r="U2398" s="0" t="n">
        <v>0</v>
      </c>
      <c r="V2398" s="2" t="n">
        <v>0.02044</v>
      </c>
      <c r="W2398" s="2" t="n">
        <v>1664.5</v>
      </c>
      <c r="X2398" s="2" t="n">
        <v>0.34023</v>
      </c>
      <c r="Y2398" s="2" t="n">
        <v>0</v>
      </c>
    </row>
    <row r="2399" customFormat="false" ht="12.75" hidden="false" customHeight="false" outlineLevel="0" collapsed="false">
      <c r="B2399" s="0" t="n">
        <v>30.761</v>
      </c>
      <c r="C2399" s="0" t="n">
        <v>30.484</v>
      </c>
      <c r="D2399" s="0" t="n">
        <v>17.9165</v>
      </c>
      <c r="E2399" s="0" t="n">
        <v>17.9169</v>
      </c>
      <c r="F2399" s="0" t="n">
        <v>4.410271</v>
      </c>
      <c r="G2399" s="0" t="n">
        <v>4.411243</v>
      </c>
      <c r="H2399" s="0" t="n">
        <v>33.5277</v>
      </c>
      <c r="I2399" s="0" t="n">
        <v>33.5356</v>
      </c>
      <c r="J2399" s="0" t="n">
        <v>8.12</v>
      </c>
      <c r="K2399" s="0" t="n">
        <v>7.1036</v>
      </c>
      <c r="L2399" s="0" t="n">
        <v>91.58598</v>
      </c>
      <c r="M2399" s="0" t="n">
        <v>4.411243</v>
      </c>
      <c r="N2399" s="0" t="n">
        <v>0</v>
      </c>
      <c r="O2399" s="0" t="n">
        <v>6.21294</v>
      </c>
      <c r="P2399" s="0" t="n">
        <v>54.11872</v>
      </c>
      <c r="Q2399" s="0" t="n">
        <v>0.0244</v>
      </c>
      <c r="R2399" s="0" t="n">
        <v>0</v>
      </c>
      <c r="S2399" s="0" t="n">
        <v>0</v>
      </c>
      <c r="T2399" s="0" t="n">
        <v>0</v>
      </c>
      <c r="U2399" s="0" t="n">
        <v>0</v>
      </c>
      <c r="V2399" s="2" t="n">
        <v>0.020288</v>
      </c>
      <c r="W2399" s="2" t="n">
        <v>1662.7</v>
      </c>
      <c r="X2399" s="2" t="n">
        <v>0.33733</v>
      </c>
      <c r="Y2399" s="2" t="n">
        <v>0</v>
      </c>
    </row>
    <row r="2400" customFormat="false" ht="12.75" hidden="false" customHeight="false" outlineLevel="0" collapsed="false">
      <c r="B2400" s="0" t="n">
        <v>30.738</v>
      </c>
      <c r="C2400" s="0" t="n">
        <v>30.461</v>
      </c>
      <c r="D2400" s="0" t="n">
        <v>17.9166</v>
      </c>
      <c r="E2400" s="0" t="n">
        <v>17.9169</v>
      </c>
      <c r="F2400" s="0" t="n">
        <v>4.410271</v>
      </c>
      <c r="G2400" s="0" t="n">
        <v>4.411548</v>
      </c>
      <c r="H2400" s="0" t="n">
        <v>33.5276</v>
      </c>
      <c r="I2400" s="0" t="n">
        <v>33.5382</v>
      </c>
      <c r="J2400" s="0" t="n">
        <v>8.12</v>
      </c>
      <c r="K2400" s="0" t="n">
        <v>7.10361</v>
      </c>
      <c r="L2400" s="0" t="n">
        <v>91.58626</v>
      </c>
      <c r="M2400" s="0" t="n">
        <v>4.411548</v>
      </c>
      <c r="N2400" s="0" t="n">
        <v>0</v>
      </c>
      <c r="O2400" s="0" t="n">
        <v>6.21294</v>
      </c>
      <c r="P2400" s="0" t="n">
        <v>54.11872</v>
      </c>
      <c r="Q2400" s="0" t="n">
        <v>0.02441</v>
      </c>
      <c r="R2400" s="0" t="n">
        <v>0</v>
      </c>
      <c r="S2400" s="0" t="n">
        <v>0</v>
      </c>
      <c r="T2400" s="0" t="n">
        <v>0</v>
      </c>
      <c r="U2400" s="0" t="n">
        <v>0</v>
      </c>
      <c r="V2400" s="2" t="n">
        <v>0.020309</v>
      </c>
      <c r="W2400" s="2" t="n">
        <v>1660.9</v>
      </c>
      <c r="X2400" s="2" t="n">
        <v>0.33733</v>
      </c>
      <c r="Y2400" s="2" t="n">
        <v>0</v>
      </c>
    </row>
    <row r="2401" customFormat="false" ht="12.75" hidden="false" customHeight="false" outlineLevel="0" collapsed="false">
      <c r="B2401" s="0" t="n">
        <v>30.752</v>
      </c>
      <c r="C2401" s="0" t="n">
        <v>30.475</v>
      </c>
      <c r="D2401" s="0" t="n">
        <v>17.9166</v>
      </c>
      <c r="E2401" s="0" t="n">
        <v>17.9169</v>
      </c>
      <c r="F2401" s="0" t="n">
        <v>4.410298</v>
      </c>
      <c r="G2401" s="0" t="n">
        <v>4.411356</v>
      </c>
      <c r="H2401" s="0" t="n">
        <v>33.5278</v>
      </c>
      <c r="I2401" s="0" t="n">
        <v>33.5366</v>
      </c>
      <c r="J2401" s="0" t="n">
        <v>8.12</v>
      </c>
      <c r="K2401" s="0" t="n">
        <v>7.10368</v>
      </c>
      <c r="L2401" s="0" t="n">
        <v>91.58724</v>
      </c>
      <c r="M2401" s="0" t="n">
        <v>4.411356</v>
      </c>
      <c r="N2401" s="0" t="n">
        <v>0</v>
      </c>
      <c r="O2401" s="0" t="n">
        <v>6.21294</v>
      </c>
      <c r="P2401" s="0" t="n">
        <v>54.11872</v>
      </c>
      <c r="Q2401" s="0" t="n">
        <v>0.02442</v>
      </c>
      <c r="R2401" s="0" t="n">
        <v>0</v>
      </c>
      <c r="S2401" s="0" t="n">
        <v>0</v>
      </c>
      <c r="T2401" s="0" t="n">
        <v>0</v>
      </c>
      <c r="U2401" s="0" t="n">
        <v>0</v>
      </c>
      <c r="V2401" s="2" t="n">
        <v>0.020331</v>
      </c>
      <c r="W2401" s="2" t="n">
        <v>1659.2</v>
      </c>
      <c r="X2401" s="2" t="n">
        <v>0.33733</v>
      </c>
      <c r="Y2401" s="2" t="n">
        <v>0</v>
      </c>
    </row>
    <row r="2402" customFormat="false" ht="12.75" hidden="false" customHeight="false" outlineLevel="0" collapsed="false">
      <c r="B2402" s="0" t="n">
        <v>30.738</v>
      </c>
      <c r="C2402" s="0" t="n">
        <v>30.461</v>
      </c>
      <c r="D2402" s="0" t="n">
        <v>17.917</v>
      </c>
      <c r="E2402" s="0" t="n">
        <v>17.9169</v>
      </c>
      <c r="F2402" s="0" t="n">
        <v>4.410284</v>
      </c>
      <c r="G2402" s="0" t="n">
        <v>4.411015</v>
      </c>
      <c r="H2402" s="0" t="n">
        <v>33.5274</v>
      </c>
      <c r="I2402" s="0" t="n">
        <v>33.5337</v>
      </c>
      <c r="J2402" s="0" t="n">
        <v>8.12</v>
      </c>
      <c r="K2402" s="0" t="n">
        <v>7.10372</v>
      </c>
      <c r="L2402" s="0" t="n">
        <v>91.58819</v>
      </c>
      <c r="M2402" s="0" t="n">
        <v>4.411015</v>
      </c>
      <c r="N2402" s="0" t="n">
        <v>0</v>
      </c>
      <c r="O2402" s="0" t="n">
        <v>6.21294</v>
      </c>
      <c r="P2402" s="0" t="n">
        <v>54.11872</v>
      </c>
      <c r="Q2402" s="0" t="n">
        <v>0.02443</v>
      </c>
      <c r="R2402" s="0" t="n">
        <v>0</v>
      </c>
      <c r="S2402" s="0" t="n">
        <v>0</v>
      </c>
      <c r="T2402" s="0" t="n">
        <v>0</v>
      </c>
      <c r="U2402" s="0" t="n">
        <v>0</v>
      </c>
      <c r="V2402" s="2" t="n">
        <v>0.020178</v>
      </c>
      <c r="W2402" s="2" t="n">
        <v>1657.4</v>
      </c>
      <c r="X2402" s="2" t="n">
        <v>0.33443</v>
      </c>
      <c r="Y2402" s="2" t="n">
        <v>0</v>
      </c>
    </row>
    <row r="2403" customFormat="false" ht="12.75" hidden="false" customHeight="false" outlineLevel="0" collapsed="false">
      <c r="B2403" s="0" t="n">
        <v>30.742</v>
      </c>
      <c r="C2403" s="0" t="n">
        <v>30.465</v>
      </c>
      <c r="D2403" s="0" t="n">
        <v>17.9166</v>
      </c>
      <c r="E2403" s="0" t="n">
        <v>17.9171</v>
      </c>
      <c r="F2403" s="0" t="n">
        <v>4.410298</v>
      </c>
      <c r="G2403" s="0" t="n">
        <v>4.411513</v>
      </c>
      <c r="H2403" s="0" t="n">
        <v>33.5278</v>
      </c>
      <c r="I2403" s="0" t="n">
        <v>33.5378</v>
      </c>
      <c r="J2403" s="0" t="n">
        <v>8.12</v>
      </c>
      <c r="K2403" s="0" t="n">
        <v>7.10386</v>
      </c>
      <c r="L2403" s="0" t="n">
        <v>91.58957</v>
      </c>
      <c r="M2403" s="0" t="n">
        <v>4.411513</v>
      </c>
      <c r="N2403" s="0" t="n">
        <v>0</v>
      </c>
      <c r="O2403" s="0" t="n">
        <v>6.21294</v>
      </c>
      <c r="P2403" s="0" t="n">
        <v>54.11872</v>
      </c>
      <c r="Q2403" s="0" t="n">
        <v>0.02444</v>
      </c>
      <c r="R2403" s="0" t="n">
        <v>0</v>
      </c>
      <c r="S2403" s="0" t="n">
        <v>0</v>
      </c>
      <c r="T2403" s="0" t="n">
        <v>0</v>
      </c>
      <c r="U2403" s="0" t="n">
        <v>0</v>
      </c>
      <c r="V2403" s="2" t="n">
        <v>0.0202</v>
      </c>
      <c r="W2403" s="2" t="n">
        <v>1655.6</v>
      </c>
      <c r="X2403" s="2" t="n">
        <v>0.33443</v>
      </c>
      <c r="Y2403" s="2" t="n">
        <v>0</v>
      </c>
    </row>
    <row r="2404" customFormat="false" ht="12.75" hidden="false" customHeight="false" outlineLevel="0" collapsed="false">
      <c r="B2404" s="0" t="n">
        <v>30.727</v>
      </c>
      <c r="C2404" s="0" t="n">
        <v>30.45</v>
      </c>
      <c r="D2404" s="0" t="n">
        <v>17.9168</v>
      </c>
      <c r="E2404" s="0" t="n">
        <v>17.9171</v>
      </c>
      <c r="F2404" s="0" t="n">
        <v>4.409918</v>
      </c>
      <c r="G2404" s="0" t="n">
        <v>4.411541</v>
      </c>
      <c r="H2404" s="0" t="n">
        <v>33.5244</v>
      </c>
      <c r="I2404" s="0" t="n">
        <v>33.538</v>
      </c>
      <c r="J2404" s="0" t="n">
        <v>8.12</v>
      </c>
      <c r="K2404" s="0" t="n">
        <v>7.10356</v>
      </c>
      <c r="L2404" s="0" t="n">
        <v>91.58426</v>
      </c>
      <c r="M2404" s="0" t="n">
        <v>4.411541</v>
      </c>
      <c r="N2404" s="0" t="n">
        <v>0</v>
      </c>
      <c r="O2404" s="0" t="n">
        <v>6.21294</v>
      </c>
      <c r="P2404" s="0" t="n">
        <v>54.11872</v>
      </c>
      <c r="Q2404" s="0" t="n">
        <v>0.02446</v>
      </c>
      <c r="R2404" s="0" t="n">
        <v>0</v>
      </c>
      <c r="S2404" s="0" t="n">
        <v>0</v>
      </c>
      <c r="T2404" s="0" t="n">
        <v>0</v>
      </c>
      <c r="U2404" s="0" t="n">
        <v>0</v>
      </c>
      <c r="V2404" s="2" t="n">
        <v>0.020047</v>
      </c>
      <c r="W2404" s="2" t="n">
        <v>1653.8</v>
      </c>
      <c r="X2404" s="2" t="n">
        <v>0.33154</v>
      </c>
      <c r="Y2404" s="2" t="n">
        <v>0</v>
      </c>
    </row>
    <row r="2405" customFormat="false" ht="12.75" hidden="false" customHeight="false" outlineLevel="0" collapsed="false">
      <c r="B2405" s="0" t="n">
        <v>30.722</v>
      </c>
      <c r="C2405" s="0" t="n">
        <v>30.445</v>
      </c>
      <c r="D2405" s="0" t="n">
        <v>17.9168</v>
      </c>
      <c r="E2405" s="0" t="n">
        <v>17.9172</v>
      </c>
      <c r="F2405" s="0" t="n">
        <v>4.409838</v>
      </c>
      <c r="G2405" s="0" t="n">
        <v>4.41083</v>
      </c>
      <c r="H2405" s="0" t="n">
        <v>33.5237</v>
      </c>
      <c r="I2405" s="0" t="n">
        <v>33.5318</v>
      </c>
      <c r="J2405" s="0" t="n">
        <v>8.12</v>
      </c>
      <c r="K2405" s="0" t="n">
        <v>7.10319</v>
      </c>
      <c r="L2405" s="0" t="n">
        <v>91.57903</v>
      </c>
      <c r="M2405" s="0" t="n">
        <v>4.41083</v>
      </c>
      <c r="N2405" s="0" t="n">
        <v>0</v>
      </c>
      <c r="O2405" s="0" t="n">
        <v>6.21294</v>
      </c>
      <c r="P2405" s="0" t="n">
        <v>54.11872</v>
      </c>
      <c r="Q2405" s="0" t="n">
        <v>0.02447</v>
      </c>
      <c r="R2405" s="0" t="n">
        <v>0</v>
      </c>
      <c r="S2405" s="0" t="n">
        <v>0</v>
      </c>
      <c r="T2405" s="0" t="n">
        <v>0</v>
      </c>
      <c r="U2405" s="0" t="n">
        <v>0</v>
      </c>
      <c r="V2405" s="2" t="n">
        <v>0.020243</v>
      </c>
      <c r="W2405" s="2" t="n">
        <v>1652</v>
      </c>
      <c r="X2405" s="2" t="n">
        <v>0.33443</v>
      </c>
      <c r="Y2405" s="2" t="n">
        <v>0</v>
      </c>
    </row>
    <row r="2406" customFormat="false" ht="12.75" hidden="false" customHeight="false" outlineLevel="0" collapsed="false">
      <c r="B2406" s="0" t="n">
        <v>30.699</v>
      </c>
      <c r="C2406" s="0" t="n">
        <v>30.422</v>
      </c>
      <c r="D2406" s="0" t="n">
        <v>17.9168</v>
      </c>
      <c r="E2406" s="0" t="n">
        <v>17.9171</v>
      </c>
      <c r="F2406" s="0" t="n">
        <v>4.410164</v>
      </c>
      <c r="G2406" s="0" t="n">
        <v>4.411399</v>
      </c>
      <c r="H2406" s="0" t="n">
        <v>33.5265</v>
      </c>
      <c r="I2406" s="0" t="n">
        <v>33.5368</v>
      </c>
      <c r="J2406" s="0" t="n">
        <v>8.12</v>
      </c>
      <c r="K2406" s="0" t="n">
        <v>7.10265</v>
      </c>
      <c r="L2406" s="0" t="n">
        <v>91.5736</v>
      </c>
      <c r="M2406" s="0" t="n">
        <v>4.411399</v>
      </c>
      <c r="N2406" s="0" t="n">
        <v>0</v>
      </c>
      <c r="O2406" s="0" t="n">
        <v>6.21294</v>
      </c>
      <c r="P2406" s="0" t="n">
        <v>54.11872</v>
      </c>
      <c r="Q2406" s="0" t="n">
        <v>0.02448</v>
      </c>
      <c r="R2406" s="0" t="n">
        <v>0</v>
      </c>
      <c r="S2406" s="0" t="n">
        <v>0</v>
      </c>
      <c r="T2406" s="0" t="n">
        <v>0</v>
      </c>
      <c r="U2406" s="0" t="n">
        <v>0</v>
      </c>
      <c r="V2406" s="2" t="n">
        <v>0.02009</v>
      </c>
      <c r="W2406" s="2" t="n">
        <v>1650.3</v>
      </c>
      <c r="X2406" s="2" t="n">
        <v>0.33154</v>
      </c>
      <c r="Y2406" s="2" t="n">
        <v>0</v>
      </c>
    </row>
    <row r="2407" customFormat="false" ht="12.75" hidden="false" customHeight="false" outlineLevel="0" collapsed="false">
      <c r="B2407" s="0" t="n">
        <v>30.713</v>
      </c>
      <c r="C2407" s="0" t="n">
        <v>30.436</v>
      </c>
      <c r="D2407" s="0" t="n">
        <v>17.9166</v>
      </c>
      <c r="E2407" s="0" t="n">
        <v>17.9172</v>
      </c>
      <c r="F2407" s="0" t="n">
        <v>4.410244</v>
      </c>
      <c r="G2407" s="0" t="n">
        <v>4.411278</v>
      </c>
      <c r="H2407" s="0" t="n">
        <v>33.5273</v>
      </c>
      <c r="I2407" s="0" t="n">
        <v>33.5356</v>
      </c>
      <c r="J2407" s="0" t="n">
        <v>8.12</v>
      </c>
      <c r="K2407" s="0" t="n">
        <v>7.10225</v>
      </c>
      <c r="L2407" s="0" t="n">
        <v>91.56859</v>
      </c>
      <c r="M2407" s="0" t="n">
        <v>4.411278</v>
      </c>
      <c r="N2407" s="0" t="n">
        <v>0</v>
      </c>
      <c r="O2407" s="0" t="n">
        <v>6.21294</v>
      </c>
      <c r="P2407" s="0" t="n">
        <v>54.11872</v>
      </c>
      <c r="Q2407" s="0" t="n">
        <v>0.02449</v>
      </c>
      <c r="R2407" s="0" t="n">
        <v>0</v>
      </c>
      <c r="S2407" s="0" t="n">
        <v>0</v>
      </c>
      <c r="T2407" s="0" t="n">
        <v>0</v>
      </c>
      <c r="U2407" s="0" t="n">
        <v>0</v>
      </c>
      <c r="V2407" s="2" t="n">
        <v>0.02009</v>
      </c>
      <c r="W2407" s="2" t="n">
        <v>1650.3</v>
      </c>
      <c r="X2407" s="2" t="n">
        <v>0.33154</v>
      </c>
      <c r="Y2407" s="2" t="n">
        <v>0</v>
      </c>
    </row>
    <row r="2408" customFormat="false" ht="12.75" hidden="false" customHeight="false" outlineLevel="0" collapsed="false">
      <c r="B2408" s="0" t="n">
        <v>30.708</v>
      </c>
      <c r="C2408" s="0" t="n">
        <v>30.431</v>
      </c>
      <c r="D2408" s="0" t="n">
        <v>17.9165</v>
      </c>
      <c r="E2408" s="0" t="n">
        <v>17.9172</v>
      </c>
      <c r="F2408" s="0" t="n">
        <v>4.410258</v>
      </c>
      <c r="G2408" s="0" t="n">
        <v>4.410759</v>
      </c>
      <c r="H2408" s="0" t="n">
        <v>33.5276</v>
      </c>
      <c r="I2408" s="0" t="n">
        <v>33.5312</v>
      </c>
      <c r="J2408" s="0" t="n">
        <v>8.12</v>
      </c>
      <c r="K2408" s="0" t="n">
        <v>7.10185</v>
      </c>
      <c r="L2408" s="0" t="n">
        <v>91.56335</v>
      </c>
      <c r="M2408" s="0" t="n">
        <v>4.410759</v>
      </c>
      <c r="N2408" s="0" t="n">
        <v>0</v>
      </c>
      <c r="O2408" s="0" t="n">
        <v>6.21294</v>
      </c>
      <c r="P2408" s="0" t="n">
        <v>54.11872</v>
      </c>
      <c r="Q2408" s="0" t="n">
        <v>0.0245</v>
      </c>
      <c r="R2408" s="0" t="n">
        <v>0</v>
      </c>
      <c r="S2408" s="0" t="n">
        <v>0</v>
      </c>
      <c r="T2408" s="0" t="n">
        <v>0</v>
      </c>
      <c r="U2408" s="0" t="n">
        <v>0</v>
      </c>
      <c r="V2408" s="2" t="n">
        <v>0.020112</v>
      </c>
      <c r="W2408" s="2" t="n">
        <v>1648.5</v>
      </c>
      <c r="X2408" s="2" t="n">
        <v>0.33154</v>
      </c>
      <c r="Y2408" s="2" t="n">
        <v>0</v>
      </c>
    </row>
    <row r="2409" customFormat="false" ht="12.75" hidden="false" customHeight="false" outlineLevel="0" collapsed="false">
      <c r="B2409" s="0" t="n">
        <v>30.693</v>
      </c>
      <c r="C2409" s="0" t="n">
        <v>30.417</v>
      </c>
      <c r="D2409" s="0" t="n">
        <v>17.9168</v>
      </c>
      <c r="E2409" s="0" t="n">
        <v>17.9172</v>
      </c>
      <c r="F2409" s="0" t="n">
        <v>4.410218</v>
      </c>
      <c r="G2409" s="0" t="n">
        <v>4.411463</v>
      </c>
      <c r="H2409" s="0" t="n">
        <v>33.527</v>
      </c>
      <c r="I2409" s="0" t="n">
        <v>33.5372</v>
      </c>
      <c r="J2409" s="0" t="n">
        <v>8.12</v>
      </c>
      <c r="K2409" s="0" t="n">
        <v>7.10142</v>
      </c>
      <c r="L2409" s="0" t="n">
        <v>91.55805</v>
      </c>
      <c r="M2409" s="0" t="n">
        <v>4.411463</v>
      </c>
      <c r="N2409" s="0" t="n">
        <v>0</v>
      </c>
      <c r="O2409" s="0" t="n">
        <v>6.21294</v>
      </c>
      <c r="P2409" s="0" t="n">
        <v>54.11872</v>
      </c>
      <c r="Q2409" s="0" t="n">
        <v>0.02451</v>
      </c>
      <c r="R2409" s="0" t="n">
        <v>0</v>
      </c>
      <c r="S2409" s="0" t="n">
        <v>0</v>
      </c>
      <c r="T2409" s="0" t="n">
        <v>0</v>
      </c>
      <c r="U2409" s="0" t="n">
        <v>0</v>
      </c>
      <c r="V2409" s="2" t="n">
        <v>0.020331</v>
      </c>
      <c r="W2409" s="2" t="n">
        <v>1644.9</v>
      </c>
      <c r="X2409" s="2" t="n">
        <v>0.33443</v>
      </c>
      <c r="Y2409" s="2" t="n">
        <v>0</v>
      </c>
    </row>
    <row r="2410" customFormat="false" ht="12.75" hidden="false" customHeight="false" outlineLevel="0" collapsed="false">
      <c r="B2410" s="0" t="n">
        <v>30.669</v>
      </c>
      <c r="C2410" s="0" t="n">
        <v>30.392</v>
      </c>
      <c r="D2410" s="0" t="n">
        <v>17.9165</v>
      </c>
      <c r="E2410" s="0" t="n">
        <v>17.9174</v>
      </c>
      <c r="F2410" s="0" t="n">
        <v>4.410084</v>
      </c>
      <c r="G2410" s="0" t="n">
        <v>4.411506</v>
      </c>
      <c r="H2410" s="0" t="n">
        <v>33.5261</v>
      </c>
      <c r="I2410" s="0" t="n">
        <v>33.5374</v>
      </c>
      <c r="J2410" s="0" t="n">
        <v>8.12</v>
      </c>
      <c r="K2410" s="0" t="n">
        <v>7.10108</v>
      </c>
      <c r="L2410" s="0" t="n">
        <v>91.55257</v>
      </c>
      <c r="M2410" s="0" t="n">
        <v>4.411506</v>
      </c>
      <c r="N2410" s="0" t="n">
        <v>0</v>
      </c>
      <c r="O2410" s="0" t="n">
        <v>6.21294</v>
      </c>
      <c r="P2410" s="0" t="n">
        <v>54.11872</v>
      </c>
      <c r="Q2410" s="0" t="n">
        <v>0.02453</v>
      </c>
      <c r="R2410" s="0" t="n">
        <v>0</v>
      </c>
      <c r="S2410" s="0" t="n">
        <v>0</v>
      </c>
      <c r="T2410" s="0" t="n">
        <v>0</v>
      </c>
      <c r="U2410" s="0" t="n">
        <v>0</v>
      </c>
      <c r="V2410" s="2" t="n">
        <v>0.020353</v>
      </c>
      <c r="W2410" s="2" t="n">
        <v>1643.1</v>
      </c>
      <c r="X2410" s="2" t="n">
        <v>0.33443</v>
      </c>
      <c r="Y2410" s="2" t="n">
        <v>0</v>
      </c>
    </row>
    <row r="2411" customFormat="false" ht="12.75" hidden="false" customHeight="false" outlineLevel="0" collapsed="false">
      <c r="B2411" s="0" t="n">
        <v>30.665</v>
      </c>
      <c r="C2411" s="0" t="n">
        <v>30.388</v>
      </c>
      <c r="D2411" s="0" t="n">
        <v>17.9168</v>
      </c>
      <c r="E2411" s="0" t="n">
        <v>17.9172</v>
      </c>
      <c r="F2411" s="0" t="n">
        <v>4.409991</v>
      </c>
      <c r="G2411" s="0" t="n">
        <v>4.41147</v>
      </c>
      <c r="H2411" s="0" t="n">
        <v>33.525</v>
      </c>
      <c r="I2411" s="0" t="n">
        <v>33.5373</v>
      </c>
      <c r="J2411" s="0" t="n">
        <v>8.12</v>
      </c>
      <c r="K2411" s="0" t="n">
        <v>7.1012</v>
      </c>
      <c r="L2411" s="0" t="n">
        <v>91.55419</v>
      </c>
      <c r="M2411" s="0" t="n">
        <v>4.41147</v>
      </c>
      <c r="N2411" s="0" t="n">
        <v>0</v>
      </c>
      <c r="O2411" s="0" t="n">
        <v>6.21294</v>
      </c>
      <c r="P2411" s="0" t="n">
        <v>54.11872</v>
      </c>
      <c r="Q2411" s="0" t="n">
        <v>0.02454</v>
      </c>
      <c r="R2411" s="0" t="n">
        <v>0</v>
      </c>
      <c r="S2411" s="0" t="n">
        <v>0</v>
      </c>
      <c r="T2411" s="0" t="n">
        <v>0</v>
      </c>
      <c r="U2411" s="0" t="n">
        <v>0</v>
      </c>
      <c r="V2411" s="2" t="n">
        <v>0.020177</v>
      </c>
      <c r="W2411" s="2" t="n">
        <v>1643.1</v>
      </c>
      <c r="X2411" s="2" t="n">
        <v>0.33154</v>
      </c>
      <c r="Y2411" s="2" t="n">
        <v>0</v>
      </c>
    </row>
    <row r="2412" customFormat="false" ht="12.75" hidden="false" customHeight="false" outlineLevel="0" collapsed="false">
      <c r="B2412" s="0" t="n">
        <v>30.654</v>
      </c>
      <c r="C2412" s="0" t="n">
        <v>30.378</v>
      </c>
      <c r="D2412" s="0" t="n">
        <v>17.9168</v>
      </c>
      <c r="E2412" s="0" t="n">
        <v>17.9172</v>
      </c>
      <c r="F2412" s="0" t="n">
        <v>4.410051</v>
      </c>
      <c r="G2412" s="0" t="n">
        <v>4.411506</v>
      </c>
      <c r="H2412" s="0" t="n">
        <v>33.5256</v>
      </c>
      <c r="I2412" s="0" t="n">
        <v>33.5376</v>
      </c>
      <c r="J2412" s="0" t="n">
        <v>8.12</v>
      </c>
      <c r="K2412" s="0" t="n">
        <v>7.10132</v>
      </c>
      <c r="L2412" s="0" t="n">
        <v>91.55597</v>
      </c>
      <c r="M2412" s="0" t="n">
        <v>4.411506</v>
      </c>
      <c r="N2412" s="0" t="n">
        <v>0</v>
      </c>
      <c r="O2412" s="0" t="n">
        <v>6.21294</v>
      </c>
      <c r="P2412" s="0" t="n">
        <v>54.11872</v>
      </c>
      <c r="Q2412" s="0" t="n">
        <v>0.02455</v>
      </c>
      <c r="R2412" s="0" t="n">
        <v>0</v>
      </c>
      <c r="S2412" s="0" t="n">
        <v>0</v>
      </c>
      <c r="T2412" s="0" t="n">
        <v>0</v>
      </c>
      <c r="U2412" s="0" t="n">
        <v>0</v>
      </c>
      <c r="V2412" s="2" t="n">
        <v>0.020375</v>
      </c>
      <c r="W2412" s="2" t="n">
        <v>1641.4</v>
      </c>
      <c r="X2412" s="2" t="n">
        <v>0.33443</v>
      </c>
      <c r="Y2412" s="2" t="n">
        <v>0</v>
      </c>
    </row>
    <row r="2413" customFormat="false" ht="12.75" hidden="false" customHeight="false" outlineLevel="0" collapsed="false">
      <c r="B2413" s="0" t="n">
        <v>30.65</v>
      </c>
      <c r="C2413" s="0" t="n">
        <v>30.374</v>
      </c>
      <c r="D2413" s="0" t="n">
        <v>17.9166</v>
      </c>
      <c r="E2413" s="0" t="n">
        <v>17.9172</v>
      </c>
      <c r="F2413" s="0" t="n">
        <v>4.410138</v>
      </c>
      <c r="G2413" s="0" t="n">
        <v>4.411506</v>
      </c>
      <c r="H2413" s="0" t="n">
        <v>33.5265</v>
      </c>
      <c r="I2413" s="0" t="n">
        <v>33.5376</v>
      </c>
      <c r="J2413" s="0" t="n">
        <v>8.12</v>
      </c>
      <c r="K2413" s="0" t="n">
        <v>7.10147</v>
      </c>
      <c r="L2413" s="0" t="n">
        <v>91.55809</v>
      </c>
      <c r="M2413" s="0" t="n">
        <v>4.411506</v>
      </c>
      <c r="N2413" s="0" t="n">
        <v>0</v>
      </c>
      <c r="O2413" s="0" t="n">
        <v>6.21294</v>
      </c>
      <c r="P2413" s="0" t="n">
        <v>54.11872</v>
      </c>
      <c r="Q2413" s="0" t="n">
        <v>0.02456</v>
      </c>
      <c r="R2413" s="0" t="n">
        <v>0</v>
      </c>
      <c r="S2413" s="0" t="n">
        <v>0</v>
      </c>
      <c r="T2413" s="0" t="n">
        <v>0</v>
      </c>
      <c r="U2413" s="0" t="n">
        <v>0</v>
      </c>
      <c r="V2413" s="2" t="n">
        <v>0.020221</v>
      </c>
      <c r="W2413" s="2" t="n">
        <v>1639.6</v>
      </c>
      <c r="X2413" s="2" t="n">
        <v>0.33154</v>
      </c>
      <c r="Y2413" s="2" t="n">
        <v>0</v>
      </c>
    </row>
    <row r="2414" customFormat="false" ht="12.75" hidden="false" customHeight="false" outlineLevel="0" collapsed="false">
      <c r="B2414" s="0" t="n">
        <v>30.635</v>
      </c>
      <c r="C2414" s="0" t="n">
        <v>30.359</v>
      </c>
      <c r="D2414" s="0" t="n">
        <v>17.917</v>
      </c>
      <c r="E2414" s="0" t="n">
        <v>17.9171</v>
      </c>
      <c r="F2414" s="0" t="n">
        <v>4.410184</v>
      </c>
      <c r="G2414" s="0" t="n">
        <v>4.411513</v>
      </c>
      <c r="H2414" s="0" t="n">
        <v>33.5266</v>
      </c>
      <c r="I2414" s="0" t="n">
        <v>33.5378</v>
      </c>
      <c r="J2414" s="0" t="n">
        <v>8.12</v>
      </c>
      <c r="K2414" s="0" t="n">
        <v>7.09428</v>
      </c>
      <c r="L2414" s="0" t="n">
        <v>91.46598</v>
      </c>
      <c r="M2414" s="0" t="n">
        <v>4.411513</v>
      </c>
      <c r="N2414" s="0" t="n">
        <v>0</v>
      </c>
      <c r="O2414" s="0" t="n">
        <v>6.21294</v>
      </c>
      <c r="P2414" s="0" t="n">
        <v>54.11872</v>
      </c>
      <c r="Q2414" s="0" t="n">
        <v>0.02457</v>
      </c>
      <c r="R2414" s="0" t="n">
        <v>0</v>
      </c>
      <c r="S2414" s="0" t="n">
        <v>0</v>
      </c>
      <c r="T2414" s="0" t="n">
        <v>0</v>
      </c>
      <c r="U2414" s="0" t="n">
        <v>0</v>
      </c>
      <c r="V2414" s="2" t="n">
        <v>0.020419</v>
      </c>
      <c r="W2414" s="2" t="n">
        <v>1637.8</v>
      </c>
      <c r="X2414" s="2" t="n">
        <v>0.33443</v>
      </c>
      <c r="Y2414" s="2" t="n">
        <v>0</v>
      </c>
    </row>
    <row r="2415" customFormat="false" ht="12.75" hidden="false" customHeight="false" outlineLevel="0" collapsed="false">
      <c r="B2415" s="0" t="n">
        <v>30.611</v>
      </c>
      <c r="C2415" s="0" t="n">
        <v>30.335</v>
      </c>
      <c r="D2415" s="0" t="n">
        <v>17.9172</v>
      </c>
      <c r="E2415" s="0" t="n">
        <v>17.9172</v>
      </c>
      <c r="F2415" s="0" t="n">
        <v>4.410031</v>
      </c>
      <c r="G2415" s="0" t="n">
        <v>4.410979</v>
      </c>
      <c r="H2415" s="0" t="n">
        <v>33.5251</v>
      </c>
      <c r="I2415" s="0" t="n">
        <v>33.5331</v>
      </c>
      <c r="J2415" s="0" t="n">
        <v>8.12</v>
      </c>
      <c r="K2415" s="0" t="n">
        <v>7.10134</v>
      </c>
      <c r="L2415" s="0" t="n">
        <v>91.5566</v>
      </c>
      <c r="M2415" s="0" t="n">
        <v>4.410979</v>
      </c>
      <c r="N2415" s="0" t="n">
        <v>0</v>
      </c>
      <c r="O2415" s="0" t="n">
        <v>6.21294</v>
      </c>
      <c r="P2415" s="0" t="n">
        <v>54.11872</v>
      </c>
      <c r="Q2415" s="0" t="n">
        <v>0.02458</v>
      </c>
      <c r="R2415" s="0" t="n">
        <v>0</v>
      </c>
      <c r="S2415" s="0" t="n">
        <v>0</v>
      </c>
      <c r="T2415" s="0" t="n">
        <v>0</v>
      </c>
      <c r="U2415" s="0" t="n">
        <v>0</v>
      </c>
      <c r="V2415" s="2" t="n">
        <v>0.020441</v>
      </c>
      <c r="W2415" s="2" t="n">
        <v>1636</v>
      </c>
      <c r="X2415" s="2" t="n">
        <v>0.33443</v>
      </c>
      <c r="Y2415" s="2" t="n">
        <v>0</v>
      </c>
    </row>
    <row r="2416" customFormat="false" ht="12.75" hidden="false" customHeight="false" outlineLevel="0" collapsed="false">
      <c r="B2416" s="0" t="n">
        <v>30.567</v>
      </c>
      <c r="C2416" s="0" t="n">
        <v>30.291</v>
      </c>
      <c r="D2416" s="0" t="n">
        <v>17.917</v>
      </c>
      <c r="E2416" s="0" t="n">
        <v>17.9171</v>
      </c>
      <c r="F2416" s="0" t="n">
        <v>4.410224</v>
      </c>
      <c r="G2416" s="0" t="n">
        <v>4.411242</v>
      </c>
      <c r="H2416" s="0" t="n">
        <v>33.527</v>
      </c>
      <c r="I2416" s="0" t="n">
        <v>33.5355</v>
      </c>
      <c r="J2416" s="0" t="n">
        <v>8.12</v>
      </c>
      <c r="K2416" s="0" t="n">
        <v>7.10151</v>
      </c>
      <c r="L2416" s="0" t="n">
        <v>91.55934</v>
      </c>
      <c r="M2416" s="0" t="n">
        <v>4.411242</v>
      </c>
      <c r="N2416" s="0" t="n">
        <v>0</v>
      </c>
      <c r="O2416" s="0" t="n">
        <v>6.21294</v>
      </c>
      <c r="P2416" s="0" t="n">
        <v>54.11872</v>
      </c>
      <c r="Q2416" s="0" t="n">
        <v>0.02459</v>
      </c>
      <c r="R2416" s="0" t="n">
        <v>0</v>
      </c>
      <c r="S2416" s="0" t="n">
        <v>0</v>
      </c>
      <c r="T2416" s="0" t="n">
        <v>0</v>
      </c>
      <c r="U2416" s="0" t="n">
        <v>0</v>
      </c>
      <c r="V2416" s="2" t="n">
        <v>0.020464</v>
      </c>
      <c r="W2416" s="2" t="n">
        <v>1634.2</v>
      </c>
      <c r="X2416" s="2" t="n">
        <v>0.33443</v>
      </c>
      <c r="Y2416" s="2" t="n">
        <v>0</v>
      </c>
    </row>
    <row r="2417" customFormat="false" ht="12.75" hidden="false" customHeight="false" outlineLevel="0" collapsed="false">
      <c r="B2417" s="0" t="n">
        <v>30.533</v>
      </c>
      <c r="C2417" s="0" t="n">
        <v>30.258</v>
      </c>
      <c r="D2417" s="0" t="n">
        <v>17.9172</v>
      </c>
      <c r="E2417" s="0" t="n">
        <v>17.9171</v>
      </c>
      <c r="F2417" s="0" t="n">
        <v>4.410198</v>
      </c>
      <c r="G2417" s="0" t="n">
        <v>4.411435</v>
      </c>
      <c r="H2417" s="0" t="n">
        <v>33.5265</v>
      </c>
      <c r="I2417" s="0" t="n">
        <v>33.5372</v>
      </c>
      <c r="J2417" s="0" t="n">
        <v>8.12</v>
      </c>
      <c r="K2417" s="0" t="n">
        <v>7.10121</v>
      </c>
      <c r="L2417" s="0" t="n">
        <v>91.55571</v>
      </c>
      <c r="M2417" s="0" t="n">
        <v>4.411435</v>
      </c>
      <c r="N2417" s="0" t="n">
        <v>0</v>
      </c>
      <c r="O2417" s="0" t="n">
        <v>6.21294</v>
      </c>
      <c r="P2417" s="0" t="n">
        <v>54.11872</v>
      </c>
      <c r="Q2417" s="0" t="n">
        <v>0.02461</v>
      </c>
      <c r="R2417" s="0" t="n">
        <v>0</v>
      </c>
      <c r="S2417" s="0" t="n">
        <v>0</v>
      </c>
      <c r="T2417" s="0" t="n">
        <v>0</v>
      </c>
      <c r="U2417" s="0" t="n">
        <v>0</v>
      </c>
      <c r="V2417" s="2" t="n">
        <v>0.020664</v>
      </c>
      <c r="W2417" s="2" t="n">
        <v>1632.5</v>
      </c>
      <c r="X2417" s="2" t="n">
        <v>0.33733</v>
      </c>
      <c r="Y2417" s="2" t="n">
        <v>0</v>
      </c>
    </row>
    <row r="2418" customFormat="false" ht="12.75" hidden="false" customHeight="false" outlineLevel="0" collapsed="false">
      <c r="B2418" s="0" t="n">
        <v>30.49</v>
      </c>
      <c r="C2418" s="0" t="n">
        <v>30.215</v>
      </c>
      <c r="D2418" s="0" t="n">
        <v>17.9177</v>
      </c>
      <c r="E2418" s="0" t="n">
        <v>17.9171</v>
      </c>
      <c r="F2418" s="0" t="n">
        <v>4.409904</v>
      </c>
      <c r="G2418" s="0" t="n">
        <v>4.411506</v>
      </c>
      <c r="H2418" s="0" t="n">
        <v>33.5237</v>
      </c>
      <c r="I2418" s="0" t="n">
        <v>33.5378</v>
      </c>
      <c r="J2418" s="0" t="n">
        <v>8.12</v>
      </c>
      <c r="K2418" s="0" t="n">
        <v>7.10151</v>
      </c>
      <c r="L2418" s="0" t="n">
        <v>91.55879</v>
      </c>
      <c r="M2418" s="0" t="n">
        <v>4.411506</v>
      </c>
      <c r="N2418" s="0" t="n">
        <v>0</v>
      </c>
      <c r="O2418" s="0" t="n">
        <v>6.21294</v>
      </c>
      <c r="P2418" s="0" t="n">
        <v>54.11872</v>
      </c>
      <c r="Q2418" s="0" t="n">
        <v>0.02462</v>
      </c>
      <c r="R2418" s="0" t="n">
        <v>0</v>
      </c>
      <c r="S2418" s="0" t="n">
        <v>0</v>
      </c>
      <c r="T2418" s="0" t="n">
        <v>0</v>
      </c>
      <c r="U2418" s="0" t="n">
        <v>0</v>
      </c>
      <c r="V2418" s="2" t="n">
        <v>0.020686</v>
      </c>
      <c r="W2418" s="2" t="n">
        <v>1630.7</v>
      </c>
      <c r="X2418" s="2" t="n">
        <v>0.33733</v>
      </c>
      <c r="Y2418" s="2" t="n">
        <v>0</v>
      </c>
    </row>
    <row r="2419" customFormat="false" ht="12.75" hidden="false" customHeight="false" outlineLevel="0" collapsed="false">
      <c r="B2419" s="0" t="n">
        <v>30.368</v>
      </c>
      <c r="C2419" s="0" t="n">
        <v>30.095</v>
      </c>
      <c r="D2419" s="0" t="n">
        <v>17.9178</v>
      </c>
      <c r="E2419" s="0" t="n">
        <v>17.9174</v>
      </c>
      <c r="F2419" s="0" t="n">
        <v>4.410124</v>
      </c>
      <c r="G2419" s="0" t="n">
        <v>4.411278</v>
      </c>
      <c r="H2419" s="0" t="n">
        <v>33.5255</v>
      </c>
      <c r="I2419" s="0" t="n">
        <v>33.5356</v>
      </c>
      <c r="J2419" s="0" t="n">
        <v>8.12</v>
      </c>
      <c r="K2419" s="0" t="n">
        <v>7.1016</v>
      </c>
      <c r="L2419" s="0" t="n">
        <v>91.56123</v>
      </c>
      <c r="M2419" s="0" t="n">
        <v>4.411278</v>
      </c>
      <c r="N2419" s="0" t="n">
        <v>0</v>
      </c>
      <c r="O2419" s="0" t="n">
        <v>6.21294</v>
      </c>
      <c r="P2419" s="0" t="n">
        <v>54.11872</v>
      </c>
      <c r="Q2419" s="0" t="n">
        <v>0.02463</v>
      </c>
      <c r="R2419" s="0" t="n">
        <v>0</v>
      </c>
      <c r="S2419" s="0" t="n">
        <v>0</v>
      </c>
      <c r="T2419" s="0" t="n">
        <v>0</v>
      </c>
      <c r="U2419" s="0" t="n">
        <v>0</v>
      </c>
      <c r="V2419" s="2" t="n">
        <v>0.020686</v>
      </c>
      <c r="W2419" s="2" t="n">
        <v>1630.7</v>
      </c>
      <c r="X2419" s="2" t="n">
        <v>0.33733</v>
      </c>
      <c r="Y2419" s="2" t="n">
        <v>0</v>
      </c>
    </row>
    <row r="2420" customFormat="false" ht="12.75" hidden="false" customHeight="false" outlineLevel="0" collapsed="false">
      <c r="B2420" s="0" t="n">
        <v>30.363</v>
      </c>
      <c r="C2420" s="0" t="n">
        <v>30.089</v>
      </c>
      <c r="D2420" s="0" t="n">
        <v>17.9177</v>
      </c>
      <c r="E2420" s="0" t="n">
        <v>17.9176</v>
      </c>
      <c r="F2420" s="0" t="n">
        <v>4.410231</v>
      </c>
      <c r="G2420" s="0" t="n">
        <v>4.411321</v>
      </c>
      <c r="H2420" s="0" t="n">
        <v>33.5265</v>
      </c>
      <c r="I2420" s="0" t="n">
        <v>33.5358</v>
      </c>
      <c r="J2420" s="0" t="n">
        <v>8.116</v>
      </c>
      <c r="K2420" s="0" t="n">
        <v>7.10188</v>
      </c>
      <c r="L2420" s="0" t="n">
        <v>91.56524</v>
      </c>
      <c r="M2420" s="0" t="n">
        <v>4.411321</v>
      </c>
      <c r="N2420" s="0" t="n">
        <v>0</v>
      </c>
      <c r="O2420" s="0" t="n">
        <v>6.21294</v>
      </c>
      <c r="P2420" s="0" t="n">
        <v>54.11872</v>
      </c>
      <c r="Q2420" s="0" t="n">
        <v>0.02464</v>
      </c>
      <c r="R2420" s="0" t="n">
        <v>0</v>
      </c>
      <c r="S2420" s="0" t="n">
        <v>0</v>
      </c>
      <c r="T2420" s="0" t="n">
        <v>0</v>
      </c>
      <c r="U2420" s="0" t="n">
        <v>0</v>
      </c>
      <c r="V2420" s="2" t="n">
        <v>0.020731</v>
      </c>
      <c r="W2420" s="2" t="n">
        <v>1627.1</v>
      </c>
      <c r="X2420" s="2" t="n">
        <v>0.33733</v>
      </c>
      <c r="Y2420" s="2" t="n">
        <v>0</v>
      </c>
    </row>
    <row r="2421" customFormat="false" ht="12.75" hidden="false" customHeight="false" outlineLevel="0" collapsed="false">
      <c r="B2421" s="0" t="n">
        <v>30.352</v>
      </c>
      <c r="C2421" s="0" t="n">
        <v>30.079</v>
      </c>
      <c r="D2421" s="0" t="n">
        <v>17.918</v>
      </c>
      <c r="E2421" s="0" t="n">
        <v>17.9176</v>
      </c>
      <c r="F2421" s="0" t="n">
        <v>4.410291</v>
      </c>
      <c r="G2421" s="0" t="n">
        <v>4.411506</v>
      </c>
      <c r="H2421" s="0" t="n">
        <v>33.5267</v>
      </c>
      <c r="I2421" s="0" t="n">
        <v>33.5374</v>
      </c>
      <c r="J2421" s="0" t="n">
        <v>8.12</v>
      </c>
      <c r="K2421" s="0" t="n">
        <v>7.10216</v>
      </c>
      <c r="L2421" s="0" t="n">
        <v>91.56949</v>
      </c>
      <c r="M2421" s="0" t="n">
        <v>4.411506</v>
      </c>
      <c r="N2421" s="0" t="n">
        <v>0</v>
      </c>
      <c r="O2421" s="0" t="n">
        <v>6.21294</v>
      </c>
      <c r="P2421" s="0" t="n">
        <v>54.11872</v>
      </c>
      <c r="Q2421" s="0" t="n">
        <v>0.02465</v>
      </c>
      <c r="R2421" s="0" t="n">
        <v>0</v>
      </c>
      <c r="S2421" s="0" t="n">
        <v>0</v>
      </c>
      <c r="T2421" s="0" t="n">
        <v>0</v>
      </c>
      <c r="U2421" s="0" t="n">
        <v>0</v>
      </c>
      <c r="V2421" s="2" t="n">
        <v>0.02091</v>
      </c>
      <c r="W2421" s="2" t="n">
        <v>1627.1</v>
      </c>
      <c r="X2421" s="2" t="n">
        <v>0.34023</v>
      </c>
      <c r="Y2421" s="2" t="n">
        <v>0</v>
      </c>
    </row>
    <row r="2422" customFormat="false" ht="12.75" hidden="false" customHeight="false" outlineLevel="0" collapsed="false">
      <c r="B2422" s="0" t="n">
        <v>30.339</v>
      </c>
      <c r="C2422" s="0" t="n">
        <v>30.066</v>
      </c>
      <c r="D2422" s="0" t="n">
        <v>17.918</v>
      </c>
      <c r="E2422" s="0" t="n">
        <v>17.9179</v>
      </c>
      <c r="F2422" s="0" t="n">
        <v>4.410311</v>
      </c>
      <c r="G2422" s="0" t="n">
        <v>4.411506</v>
      </c>
      <c r="H2422" s="0" t="n">
        <v>33.5269</v>
      </c>
      <c r="I2422" s="0" t="n">
        <v>33.5371</v>
      </c>
      <c r="J2422" s="0" t="n">
        <v>8.12</v>
      </c>
      <c r="K2422" s="0" t="n">
        <v>7.10197</v>
      </c>
      <c r="L2422" s="0" t="n">
        <v>91.56717</v>
      </c>
      <c r="M2422" s="0" t="n">
        <v>4.411506</v>
      </c>
      <c r="N2422" s="0" t="n">
        <v>0</v>
      </c>
      <c r="O2422" s="0" t="n">
        <v>6.21294</v>
      </c>
      <c r="P2422" s="0" t="n">
        <v>54.11872</v>
      </c>
      <c r="Q2422" s="0" t="n">
        <v>0.02466</v>
      </c>
      <c r="R2422" s="0" t="n">
        <v>0</v>
      </c>
      <c r="S2422" s="0" t="n">
        <v>0</v>
      </c>
      <c r="T2422" s="0" t="n">
        <v>0</v>
      </c>
      <c r="U2422" s="0" t="n">
        <v>0</v>
      </c>
      <c r="V2422" s="2" t="n">
        <v>0.020933</v>
      </c>
      <c r="W2422" s="2" t="n">
        <v>1625.3</v>
      </c>
      <c r="X2422" s="2" t="n">
        <v>0.34023</v>
      </c>
      <c r="Y2422" s="2" t="n">
        <v>0</v>
      </c>
    </row>
    <row r="2423" customFormat="false" ht="12.75" hidden="false" customHeight="false" outlineLevel="0" collapsed="false">
      <c r="B2423" s="0" t="n">
        <v>30.275</v>
      </c>
      <c r="C2423" s="0" t="n">
        <v>30.003</v>
      </c>
      <c r="D2423" s="0" t="n">
        <v>17.918</v>
      </c>
      <c r="E2423" s="0" t="n">
        <v>17.9181</v>
      </c>
      <c r="F2423" s="0" t="n">
        <v>4.410284</v>
      </c>
      <c r="G2423" s="0" t="n">
        <v>4.411548</v>
      </c>
      <c r="H2423" s="0" t="n">
        <v>33.5267</v>
      </c>
      <c r="I2423" s="0" t="n">
        <v>33.5374</v>
      </c>
      <c r="J2423" s="0" t="n">
        <v>8.12</v>
      </c>
      <c r="K2423" s="0" t="n">
        <v>7.10228</v>
      </c>
      <c r="L2423" s="0" t="n">
        <v>91.57107</v>
      </c>
      <c r="M2423" s="0" t="n">
        <v>4.411548</v>
      </c>
      <c r="N2423" s="0" t="n">
        <v>0</v>
      </c>
      <c r="O2423" s="0" t="n">
        <v>6.21294</v>
      </c>
      <c r="P2423" s="0" t="n">
        <v>54.11872</v>
      </c>
      <c r="Q2423" s="0" t="n">
        <v>0.02468</v>
      </c>
      <c r="R2423" s="0" t="n">
        <v>0</v>
      </c>
      <c r="S2423" s="0" t="n">
        <v>0</v>
      </c>
      <c r="T2423" s="0" t="n">
        <v>0</v>
      </c>
      <c r="U2423" s="0" t="n">
        <v>0</v>
      </c>
      <c r="V2423" s="2" t="n">
        <v>0.021135</v>
      </c>
      <c r="W2423" s="2" t="n">
        <v>1623.6</v>
      </c>
      <c r="X2423" s="2" t="n">
        <v>0.34315</v>
      </c>
      <c r="Y2423" s="2" t="n">
        <v>0</v>
      </c>
    </row>
    <row r="2424" customFormat="false" ht="12.75" hidden="false" customHeight="false" outlineLevel="0" collapsed="false">
      <c r="B2424" s="0" t="n">
        <v>30.27</v>
      </c>
      <c r="C2424" s="0" t="n">
        <v>29.997</v>
      </c>
      <c r="D2424" s="0" t="n">
        <v>17.9182</v>
      </c>
      <c r="E2424" s="0" t="n">
        <v>17.9179</v>
      </c>
      <c r="F2424" s="0" t="n">
        <v>4.410297</v>
      </c>
      <c r="G2424" s="0" t="n">
        <v>4.411577</v>
      </c>
      <c r="H2424" s="0" t="n">
        <v>33.5267</v>
      </c>
      <c r="I2424" s="0" t="n">
        <v>33.5378</v>
      </c>
      <c r="J2424" s="0" t="n">
        <v>8.12</v>
      </c>
      <c r="K2424" s="0" t="n">
        <v>7.10263</v>
      </c>
      <c r="L2424" s="0" t="n">
        <v>91.57591</v>
      </c>
      <c r="M2424" s="0" t="n">
        <v>4.411577</v>
      </c>
      <c r="N2424" s="0" t="n">
        <v>0</v>
      </c>
      <c r="O2424" s="0" t="n">
        <v>6.21294</v>
      </c>
      <c r="P2424" s="0" t="n">
        <v>54.11872</v>
      </c>
      <c r="Q2424" s="0" t="n">
        <v>0.02469</v>
      </c>
      <c r="R2424" s="0" t="n">
        <v>0</v>
      </c>
      <c r="S2424" s="0" t="n">
        <v>0</v>
      </c>
      <c r="T2424" s="0" t="n">
        <v>0</v>
      </c>
      <c r="U2424" s="0" t="n">
        <v>0</v>
      </c>
      <c r="V2424" s="2" t="n">
        <v>0.021159</v>
      </c>
      <c r="W2424" s="2" t="n">
        <v>1621.8</v>
      </c>
      <c r="X2424" s="2" t="n">
        <v>0.34315</v>
      </c>
      <c r="Y2424" s="2" t="n">
        <v>0</v>
      </c>
    </row>
    <row r="2425" customFormat="false" ht="12.75" hidden="false" customHeight="false" outlineLevel="0" collapsed="false">
      <c r="B2425" s="0" t="n">
        <v>30.245</v>
      </c>
      <c r="C2425" s="0" t="n">
        <v>29.973</v>
      </c>
      <c r="D2425" s="0" t="n">
        <v>17.918</v>
      </c>
      <c r="E2425" s="0" t="n">
        <v>17.9184</v>
      </c>
      <c r="F2425" s="0" t="n">
        <v>4.410284</v>
      </c>
      <c r="G2425" s="0" t="n">
        <v>4.411541</v>
      </c>
      <c r="H2425" s="0" t="n">
        <v>33.5267</v>
      </c>
      <c r="I2425" s="0" t="n">
        <v>33.537</v>
      </c>
      <c r="J2425" s="0" t="n">
        <v>8.116</v>
      </c>
      <c r="K2425" s="0" t="n">
        <v>7.10303</v>
      </c>
      <c r="L2425" s="0" t="n">
        <v>91.58079</v>
      </c>
      <c r="M2425" s="0" t="n">
        <v>4.411541</v>
      </c>
      <c r="N2425" s="0" t="n">
        <v>0</v>
      </c>
      <c r="O2425" s="0" t="n">
        <v>6.21294</v>
      </c>
      <c r="P2425" s="0" t="n">
        <v>54.11872</v>
      </c>
      <c r="Q2425" s="0" t="n">
        <v>0.0247</v>
      </c>
      <c r="R2425" s="0" t="n">
        <v>0</v>
      </c>
      <c r="S2425" s="0" t="n">
        <v>0</v>
      </c>
      <c r="T2425" s="0" t="n">
        <v>0</v>
      </c>
      <c r="U2425" s="0" t="n">
        <v>0</v>
      </c>
      <c r="V2425" s="2" t="n">
        <v>0.021339</v>
      </c>
      <c r="W2425" s="2" t="n">
        <v>1621.8</v>
      </c>
      <c r="X2425" s="2" t="n">
        <v>0.34607</v>
      </c>
      <c r="Y2425" s="2" t="n">
        <v>0</v>
      </c>
    </row>
    <row r="2426" customFormat="false" ht="12.75" hidden="false" customHeight="false" outlineLevel="0" collapsed="false">
      <c r="B2426" s="0" t="n">
        <v>30.245</v>
      </c>
      <c r="C2426" s="0" t="n">
        <v>29.973</v>
      </c>
      <c r="D2426" s="0" t="n">
        <v>17.9184</v>
      </c>
      <c r="E2426" s="0" t="n">
        <v>17.9186</v>
      </c>
      <c r="F2426" s="0" t="n">
        <v>4.410297</v>
      </c>
      <c r="G2426" s="0" t="n">
        <v>4.411584</v>
      </c>
      <c r="H2426" s="0" t="n">
        <v>33.5265</v>
      </c>
      <c r="I2426" s="0" t="n">
        <v>33.5373</v>
      </c>
      <c r="J2426" s="0" t="n">
        <v>8.12</v>
      </c>
      <c r="K2426" s="0" t="n">
        <v>7.10342</v>
      </c>
      <c r="L2426" s="0" t="n">
        <v>91.58625</v>
      </c>
      <c r="M2426" s="0" t="n">
        <v>4.411584</v>
      </c>
      <c r="N2426" s="0" t="n">
        <v>0</v>
      </c>
      <c r="O2426" s="0" t="n">
        <v>6.21294</v>
      </c>
      <c r="P2426" s="0" t="n">
        <v>54.11874</v>
      </c>
      <c r="Q2426" s="0" t="n">
        <v>0.02471</v>
      </c>
      <c r="R2426" s="0" t="n">
        <v>0</v>
      </c>
      <c r="S2426" s="0" t="n">
        <v>0</v>
      </c>
      <c r="T2426" s="0" t="n">
        <v>0</v>
      </c>
      <c r="U2426" s="0" t="n">
        <v>0</v>
      </c>
      <c r="V2426" s="2" t="n">
        <v>0.021362</v>
      </c>
      <c r="W2426" s="2" t="n">
        <v>1620</v>
      </c>
      <c r="X2426" s="2" t="n">
        <v>0.34607</v>
      </c>
      <c r="Y2426" s="2" t="n">
        <v>0</v>
      </c>
    </row>
    <row r="2427" customFormat="false" ht="12.75" hidden="false" customHeight="false" outlineLevel="0" collapsed="false">
      <c r="B2427" s="0" t="n">
        <v>30.184</v>
      </c>
      <c r="C2427" s="0" t="n">
        <v>29.912</v>
      </c>
      <c r="D2427" s="0" t="n">
        <v>17.9183</v>
      </c>
      <c r="E2427" s="0" t="n">
        <v>17.9191</v>
      </c>
      <c r="F2427" s="0" t="n">
        <v>4.410284</v>
      </c>
      <c r="G2427" s="0" t="n">
        <v>4.411541</v>
      </c>
      <c r="H2427" s="0" t="n">
        <v>33.5265</v>
      </c>
      <c r="I2427" s="0" t="n">
        <v>33.5365</v>
      </c>
      <c r="J2427" s="0" t="n">
        <v>8.116</v>
      </c>
      <c r="K2427" s="0" t="n">
        <v>7.11061</v>
      </c>
      <c r="L2427" s="0" t="n">
        <v>91.67885</v>
      </c>
      <c r="M2427" s="0" t="n">
        <v>4.411541</v>
      </c>
      <c r="N2427" s="0" t="n">
        <v>0</v>
      </c>
      <c r="O2427" s="0" t="n">
        <v>6.21294</v>
      </c>
      <c r="P2427" s="0" t="n">
        <v>54.11874</v>
      </c>
      <c r="Q2427" s="0" t="n">
        <v>0.02472</v>
      </c>
      <c r="R2427" s="0" t="n">
        <v>0</v>
      </c>
      <c r="S2427" s="0" t="n">
        <v>0</v>
      </c>
      <c r="T2427" s="0" t="n">
        <v>0</v>
      </c>
      <c r="U2427" s="0" t="n">
        <v>0</v>
      </c>
      <c r="V2427" s="2" t="n">
        <v>0.021567</v>
      </c>
      <c r="W2427" s="2" t="n">
        <v>1618.2</v>
      </c>
      <c r="X2427" s="2" t="n">
        <v>0.349</v>
      </c>
      <c r="Y2427" s="2" t="n">
        <v>0</v>
      </c>
    </row>
    <row r="2428" customFormat="false" ht="12.75" hidden="false" customHeight="false" outlineLevel="0" collapsed="false">
      <c r="B2428" s="0" t="n">
        <v>30.177</v>
      </c>
      <c r="C2428" s="0" t="n">
        <v>29.906</v>
      </c>
      <c r="D2428" s="0" t="n">
        <v>17.9185</v>
      </c>
      <c r="E2428" s="0" t="n">
        <v>17.919</v>
      </c>
      <c r="F2428" s="0" t="n">
        <v>4.409791</v>
      </c>
      <c r="G2428" s="0" t="n">
        <v>4.411619</v>
      </c>
      <c r="H2428" s="0" t="n">
        <v>33.5221</v>
      </c>
      <c r="I2428" s="0" t="n">
        <v>33.5373</v>
      </c>
      <c r="J2428" s="0" t="n">
        <v>8.12</v>
      </c>
      <c r="K2428" s="0" t="n">
        <v>7.11116</v>
      </c>
      <c r="L2428" s="0" t="n">
        <v>91.68396</v>
      </c>
      <c r="M2428" s="0" t="n">
        <v>4.411619</v>
      </c>
      <c r="N2428" s="0" t="n">
        <v>0</v>
      </c>
      <c r="O2428" s="0" t="n">
        <v>6.21294</v>
      </c>
      <c r="P2428" s="0" t="n">
        <v>54.11874</v>
      </c>
      <c r="Q2428" s="0" t="n">
        <v>0.02473</v>
      </c>
      <c r="R2428" s="0" t="n">
        <v>0</v>
      </c>
      <c r="S2428" s="0" t="n">
        <v>0</v>
      </c>
      <c r="T2428" s="0" t="n">
        <v>0</v>
      </c>
      <c r="U2428" s="0" t="n">
        <v>0</v>
      </c>
      <c r="V2428" s="2" t="n">
        <v>0.021591</v>
      </c>
      <c r="W2428" s="2" t="n">
        <v>1616.4</v>
      </c>
      <c r="X2428" s="2" t="n">
        <v>0.349</v>
      </c>
      <c r="Y2428" s="2" t="n">
        <v>0</v>
      </c>
    </row>
    <row r="2429" customFormat="false" ht="12.75" hidden="false" customHeight="false" outlineLevel="0" collapsed="false">
      <c r="B2429" s="0" t="n">
        <v>30.134</v>
      </c>
      <c r="C2429" s="0" t="n">
        <v>29.863</v>
      </c>
      <c r="D2429" s="0" t="n">
        <v>17.9185</v>
      </c>
      <c r="E2429" s="0" t="n">
        <v>17.9191</v>
      </c>
      <c r="F2429" s="0" t="n">
        <v>4.410051</v>
      </c>
      <c r="G2429" s="0" t="n">
        <v>4.411548</v>
      </c>
      <c r="H2429" s="0" t="n">
        <v>33.5243</v>
      </c>
      <c r="I2429" s="0" t="n">
        <v>33.5366</v>
      </c>
      <c r="J2429" s="0" t="n">
        <v>8.116</v>
      </c>
      <c r="K2429" s="0" t="n">
        <v>7.10409</v>
      </c>
      <c r="L2429" s="0" t="n">
        <v>91.59397</v>
      </c>
      <c r="M2429" s="0" t="n">
        <v>4.411548</v>
      </c>
      <c r="N2429" s="0" t="n">
        <v>0</v>
      </c>
      <c r="O2429" s="0" t="n">
        <v>6.21294</v>
      </c>
      <c r="P2429" s="0" t="n">
        <v>54.11874</v>
      </c>
      <c r="Q2429" s="0" t="n">
        <v>0.02475</v>
      </c>
      <c r="R2429" s="0" t="n">
        <v>0</v>
      </c>
      <c r="S2429" s="0" t="n">
        <v>0</v>
      </c>
      <c r="T2429" s="0" t="n">
        <v>0</v>
      </c>
      <c r="U2429" s="0" t="n">
        <v>0</v>
      </c>
      <c r="V2429" s="2" t="n">
        <v>0.021614</v>
      </c>
      <c r="W2429" s="2" t="n">
        <v>1614.7</v>
      </c>
      <c r="X2429" s="2" t="n">
        <v>0.349</v>
      </c>
      <c r="Y2429" s="2" t="n">
        <v>0</v>
      </c>
    </row>
    <row r="2430" customFormat="false" ht="12.75" hidden="false" customHeight="false" outlineLevel="0" collapsed="false">
      <c r="B2430" s="0" t="n">
        <v>30.11</v>
      </c>
      <c r="C2430" s="0" t="n">
        <v>29.838</v>
      </c>
      <c r="D2430" s="0" t="n">
        <v>17.9187</v>
      </c>
      <c r="E2430" s="0" t="n">
        <v>17.919</v>
      </c>
      <c r="F2430" s="0" t="n">
        <v>4.410304</v>
      </c>
      <c r="G2430" s="0" t="n">
        <v>4.411619</v>
      </c>
      <c r="H2430" s="0" t="n">
        <v>33.5264</v>
      </c>
      <c r="I2430" s="0" t="n">
        <v>33.5373</v>
      </c>
      <c r="J2430" s="0" t="n">
        <v>8.12</v>
      </c>
      <c r="K2430" s="0" t="n">
        <v>7.11168</v>
      </c>
      <c r="L2430" s="0" t="n">
        <v>91.69326</v>
      </c>
      <c r="M2430" s="0" t="n">
        <v>4.411619</v>
      </c>
      <c r="N2430" s="0" t="n">
        <v>0</v>
      </c>
      <c r="O2430" s="0" t="n">
        <v>6.21294</v>
      </c>
      <c r="P2430" s="0" t="n">
        <v>54.11874</v>
      </c>
      <c r="Q2430" s="0" t="n">
        <v>0.02476</v>
      </c>
      <c r="R2430" s="0" t="n">
        <v>0</v>
      </c>
      <c r="S2430" s="0" t="n">
        <v>0</v>
      </c>
      <c r="T2430" s="0" t="n">
        <v>0</v>
      </c>
      <c r="U2430" s="0" t="n">
        <v>0</v>
      </c>
      <c r="V2430" s="2" t="n">
        <v>0.021797</v>
      </c>
      <c r="W2430" s="2" t="n">
        <v>1614.7</v>
      </c>
      <c r="X2430" s="2" t="n">
        <v>0.35194</v>
      </c>
      <c r="Y2430" s="2" t="n">
        <v>0</v>
      </c>
    </row>
    <row r="2431" customFormat="false" ht="12.75" hidden="false" customHeight="false" outlineLevel="0" collapsed="false">
      <c r="B2431" s="0" t="n">
        <v>30.1</v>
      </c>
      <c r="C2431" s="0" t="n">
        <v>29.829</v>
      </c>
      <c r="D2431" s="0" t="n">
        <v>17.9187</v>
      </c>
      <c r="E2431" s="0" t="n">
        <v>17.9195</v>
      </c>
      <c r="F2431" s="0" t="n">
        <v>4.409864</v>
      </c>
      <c r="G2431" s="0" t="n">
        <v>4.411577</v>
      </c>
      <c r="H2431" s="0" t="n">
        <v>33.5226</v>
      </c>
      <c r="I2431" s="0" t="n">
        <v>33.5366</v>
      </c>
      <c r="J2431" s="0" t="n">
        <v>8.12</v>
      </c>
      <c r="K2431" s="0" t="n">
        <v>7.10489</v>
      </c>
      <c r="L2431" s="0" t="n">
        <v>91.60365</v>
      </c>
      <c r="M2431" s="0" t="n">
        <v>4.411577</v>
      </c>
      <c r="N2431" s="0" t="n">
        <v>0</v>
      </c>
      <c r="O2431" s="0" t="n">
        <v>6.21294</v>
      </c>
      <c r="P2431" s="0" t="n">
        <v>54.11874</v>
      </c>
      <c r="Q2431" s="0" t="n">
        <v>0.02477</v>
      </c>
      <c r="R2431" s="0" t="n">
        <v>0</v>
      </c>
      <c r="S2431" s="0" t="n">
        <v>0</v>
      </c>
      <c r="T2431" s="0" t="n">
        <v>0</v>
      </c>
      <c r="U2431" s="0" t="n">
        <v>0</v>
      </c>
      <c r="V2431" s="2" t="n">
        <v>0.022003</v>
      </c>
      <c r="W2431" s="2" t="n">
        <v>1612.9</v>
      </c>
      <c r="X2431" s="2" t="n">
        <v>0.35489</v>
      </c>
      <c r="Y2431" s="2" t="n">
        <v>0</v>
      </c>
    </row>
    <row r="2432" customFormat="false" ht="12.75" hidden="false" customHeight="false" outlineLevel="0" collapsed="false">
      <c r="B2432" s="0" t="n">
        <v>30.086</v>
      </c>
      <c r="C2432" s="0" t="n">
        <v>29.815</v>
      </c>
      <c r="D2432" s="0" t="n">
        <v>17.9187</v>
      </c>
      <c r="E2432" s="0" t="n">
        <v>17.9197</v>
      </c>
      <c r="F2432" s="0" t="n">
        <v>4.409564</v>
      </c>
      <c r="G2432" s="0" t="n">
        <v>4.411093</v>
      </c>
      <c r="H2432" s="0" t="n">
        <v>33.5201</v>
      </c>
      <c r="I2432" s="0" t="n">
        <v>33.5323</v>
      </c>
      <c r="J2432" s="0" t="n">
        <v>8.12</v>
      </c>
      <c r="K2432" s="0" t="n">
        <v>7.10486</v>
      </c>
      <c r="L2432" s="0" t="n">
        <v>91.60186</v>
      </c>
      <c r="M2432" s="0" t="n">
        <v>4.411093</v>
      </c>
      <c r="N2432" s="0" t="n">
        <v>0</v>
      </c>
      <c r="O2432" s="0" t="n">
        <v>6.21294</v>
      </c>
      <c r="P2432" s="0" t="n">
        <v>54.11874</v>
      </c>
      <c r="Q2432" s="0" t="n">
        <v>0.02478</v>
      </c>
      <c r="R2432" s="0" t="n">
        <v>0</v>
      </c>
      <c r="S2432" s="0" t="n">
        <v>0</v>
      </c>
      <c r="T2432" s="0" t="n">
        <v>0</v>
      </c>
      <c r="U2432" s="0" t="n">
        <v>0</v>
      </c>
      <c r="V2432" s="2" t="n">
        <v>0.022028</v>
      </c>
      <c r="W2432" s="2" t="n">
        <v>1611.1</v>
      </c>
      <c r="X2432" s="2" t="n">
        <v>0.35489</v>
      </c>
      <c r="Y2432" s="2" t="n">
        <v>0</v>
      </c>
    </row>
    <row r="2433" customFormat="false" ht="12.75" hidden="false" customHeight="false" outlineLevel="0" collapsed="false">
      <c r="B2433" s="0" t="n">
        <v>30.052</v>
      </c>
      <c r="C2433" s="0" t="n">
        <v>29.781</v>
      </c>
      <c r="D2433" s="0" t="n">
        <v>17.9187</v>
      </c>
      <c r="E2433" s="0" t="n">
        <v>17.92</v>
      </c>
      <c r="F2433" s="0" t="n">
        <v>4.410077</v>
      </c>
      <c r="G2433" s="0" t="n">
        <v>4.411427</v>
      </c>
      <c r="H2433" s="0" t="n">
        <v>33.5244</v>
      </c>
      <c r="I2433" s="0" t="n">
        <v>33.5349</v>
      </c>
      <c r="J2433" s="0" t="n">
        <v>8.116</v>
      </c>
      <c r="K2433" s="0" t="n">
        <v>7.10452</v>
      </c>
      <c r="L2433" s="0" t="n">
        <v>91.59985</v>
      </c>
      <c r="M2433" s="0" t="n">
        <v>4.411427</v>
      </c>
      <c r="N2433" s="0" t="n">
        <v>0</v>
      </c>
      <c r="O2433" s="0" t="n">
        <v>6.21294</v>
      </c>
      <c r="P2433" s="0" t="n">
        <v>54.11874</v>
      </c>
      <c r="Q2433" s="0" t="n">
        <v>0.02479</v>
      </c>
      <c r="R2433" s="0" t="n">
        <v>0</v>
      </c>
      <c r="S2433" s="0" t="n">
        <v>0</v>
      </c>
      <c r="T2433" s="0" t="n">
        <v>0</v>
      </c>
      <c r="U2433" s="0" t="n">
        <v>0</v>
      </c>
      <c r="V2433" s="2" t="n">
        <v>0.022236</v>
      </c>
      <c r="W2433" s="2" t="n">
        <v>1609.3</v>
      </c>
      <c r="X2433" s="2" t="n">
        <v>0.35784</v>
      </c>
      <c r="Y2433" s="2" t="n">
        <v>0</v>
      </c>
    </row>
    <row r="2434" customFormat="false" ht="12.75" hidden="false" customHeight="false" outlineLevel="0" collapsed="false">
      <c r="B2434" s="0" t="n">
        <v>30.027</v>
      </c>
      <c r="C2434" s="0" t="n">
        <v>29.757</v>
      </c>
      <c r="D2434" s="0" t="n">
        <v>17.9187</v>
      </c>
      <c r="E2434" s="0" t="n">
        <v>17.9198</v>
      </c>
      <c r="F2434" s="0" t="n">
        <v>4.410297</v>
      </c>
      <c r="G2434" s="0" t="n">
        <v>4.411242</v>
      </c>
      <c r="H2434" s="0" t="n">
        <v>33.5263</v>
      </c>
      <c r="I2434" s="0" t="n">
        <v>33.5334</v>
      </c>
      <c r="J2434" s="0" t="n">
        <v>8.12</v>
      </c>
      <c r="K2434" s="0" t="n">
        <v>7.10429</v>
      </c>
      <c r="L2434" s="0" t="n">
        <v>91.59793</v>
      </c>
      <c r="M2434" s="0" t="n">
        <v>4.411242</v>
      </c>
      <c r="N2434" s="0" t="n">
        <v>0</v>
      </c>
      <c r="O2434" s="0" t="n">
        <v>6.21294</v>
      </c>
      <c r="P2434" s="0" t="n">
        <v>54.11874</v>
      </c>
      <c r="Q2434" s="0" t="n">
        <v>0.0248</v>
      </c>
      <c r="R2434" s="0" t="n">
        <v>0</v>
      </c>
      <c r="S2434" s="0" t="n">
        <v>0</v>
      </c>
      <c r="T2434" s="0" t="n">
        <v>0</v>
      </c>
      <c r="U2434" s="0" t="n">
        <v>0</v>
      </c>
      <c r="V2434" s="2" t="n">
        <v>0.022445</v>
      </c>
      <c r="W2434" s="2" t="n">
        <v>1607.5</v>
      </c>
      <c r="X2434" s="2" t="n">
        <v>0.36081</v>
      </c>
      <c r="Y2434" s="2" t="n">
        <v>0</v>
      </c>
    </row>
    <row r="2435" customFormat="false" ht="12.75" hidden="false" customHeight="false" outlineLevel="0" collapsed="false">
      <c r="B2435" s="0" t="n">
        <v>30.002</v>
      </c>
      <c r="C2435" s="0" t="n">
        <v>29.732</v>
      </c>
      <c r="D2435" s="0" t="n">
        <v>17.9185</v>
      </c>
      <c r="E2435" s="0" t="n">
        <v>17.9197</v>
      </c>
      <c r="F2435" s="0" t="n">
        <v>4.410251</v>
      </c>
      <c r="G2435" s="0" t="n">
        <v>4.411548</v>
      </c>
      <c r="H2435" s="0" t="n">
        <v>33.5261</v>
      </c>
      <c r="I2435" s="0" t="n">
        <v>33.5362</v>
      </c>
      <c r="J2435" s="0" t="n">
        <v>8.12</v>
      </c>
      <c r="K2435" s="0" t="n">
        <v>7.10417</v>
      </c>
      <c r="L2435" s="0" t="n">
        <v>91.59601</v>
      </c>
      <c r="M2435" s="0" t="n">
        <v>4.411548</v>
      </c>
      <c r="N2435" s="0" t="n">
        <v>0</v>
      </c>
      <c r="O2435" s="0" t="n">
        <v>6.21294</v>
      </c>
      <c r="P2435" s="0" t="n">
        <v>54.11874</v>
      </c>
      <c r="Q2435" s="0" t="n">
        <v>0.02481</v>
      </c>
      <c r="R2435" s="0" t="n">
        <v>0</v>
      </c>
      <c r="S2435" s="0" t="n">
        <v>0</v>
      </c>
      <c r="T2435" s="0" t="n">
        <v>0</v>
      </c>
      <c r="U2435" s="0" t="n">
        <v>0</v>
      </c>
      <c r="V2435" s="2" t="n">
        <v>0.022445</v>
      </c>
      <c r="W2435" s="2" t="n">
        <v>1607.5</v>
      </c>
      <c r="X2435" s="2" t="n">
        <v>0.36081</v>
      </c>
      <c r="Y2435" s="2" t="n">
        <v>0</v>
      </c>
    </row>
    <row r="2436" customFormat="false" ht="12.75" hidden="false" customHeight="false" outlineLevel="0" collapsed="false">
      <c r="B2436" s="0" t="n">
        <v>29.954</v>
      </c>
      <c r="C2436" s="0" t="n">
        <v>29.684</v>
      </c>
      <c r="D2436" s="0" t="n">
        <v>17.9183</v>
      </c>
      <c r="E2436" s="0" t="n">
        <v>17.9197</v>
      </c>
      <c r="F2436" s="0" t="n">
        <v>4.410257</v>
      </c>
      <c r="G2436" s="0" t="n">
        <v>4.411619</v>
      </c>
      <c r="H2436" s="0" t="n">
        <v>33.5263</v>
      </c>
      <c r="I2436" s="0" t="n">
        <v>33.5368</v>
      </c>
      <c r="J2436" s="0" t="n">
        <v>8.12</v>
      </c>
      <c r="K2436" s="0" t="n">
        <v>7.10402</v>
      </c>
      <c r="L2436" s="0" t="n">
        <v>91.59382</v>
      </c>
      <c r="M2436" s="0" t="n">
        <v>4.411619</v>
      </c>
      <c r="N2436" s="0" t="n">
        <v>0</v>
      </c>
      <c r="O2436" s="0" t="n">
        <v>6.21294</v>
      </c>
      <c r="P2436" s="0" t="n">
        <v>54.11874</v>
      </c>
      <c r="Q2436" s="0" t="n">
        <v>0.02483</v>
      </c>
      <c r="R2436" s="0" t="n">
        <v>0</v>
      </c>
      <c r="S2436" s="0" t="n">
        <v>0</v>
      </c>
      <c r="T2436" s="0" t="n">
        <v>0</v>
      </c>
      <c r="U2436" s="0" t="n">
        <v>0</v>
      </c>
      <c r="V2436" s="2" t="n">
        <v>0.02247</v>
      </c>
      <c r="W2436" s="2" t="n">
        <v>1605.8</v>
      </c>
      <c r="X2436" s="2" t="n">
        <v>0.36081</v>
      </c>
      <c r="Y2436" s="2" t="n">
        <v>0</v>
      </c>
    </row>
    <row r="2437" customFormat="false" ht="12.75" hidden="false" customHeight="false" outlineLevel="0" collapsed="false">
      <c r="B2437" s="0" t="n">
        <v>29.97</v>
      </c>
      <c r="C2437" s="0" t="n">
        <v>29.7</v>
      </c>
      <c r="D2437" s="0" t="n">
        <v>17.9182</v>
      </c>
      <c r="E2437" s="0" t="n">
        <v>17.9193</v>
      </c>
      <c r="F2437" s="0" t="n">
        <v>4.410271</v>
      </c>
      <c r="G2437" s="0" t="n">
        <v>4.411541</v>
      </c>
      <c r="H2437" s="0" t="n">
        <v>33.5265</v>
      </c>
      <c r="I2437" s="0" t="n">
        <v>33.5364</v>
      </c>
      <c r="J2437" s="0" t="n">
        <v>8.12</v>
      </c>
      <c r="K2437" s="0" t="n">
        <v>7.10391</v>
      </c>
      <c r="L2437" s="0" t="n">
        <v>91.59236</v>
      </c>
      <c r="M2437" s="0" t="n">
        <v>4.411541</v>
      </c>
      <c r="N2437" s="0" t="n">
        <v>0</v>
      </c>
      <c r="O2437" s="0" t="n">
        <v>6.21294</v>
      </c>
      <c r="P2437" s="0" t="n">
        <v>54.11874</v>
      </c>
      <c r="Q2437" s="0" t="n">
        <v>0.02484</v>
      </c>
      <c r="R2437" s="0" t="n">
        <v>0</v>
      </c>
      <c r="S2437" s="0" t="n">
        <v>0</v>
      </c>
      <c r="T2437" s="0" t="n">
        <v>0</v>
      </c>
      <c r="U2437" s="0" t="n">
        <v>0</v>
      </c>
      <c r="V2437" s="2" t="n">
        <v>0.022495</v>
      </c>
      <c r="W2437" s="2" t="n">
        <v>1604</v>
      </c>
      <c r="X2437" s="2" t="n">
        <v>0.36081</v>
      </c>
      <c r="Y2437" s="2" t="n">
        <v>0</v>
      </c>
    </row>
    <row r="2438" customFormat="false" ht="12.75" hidden="false" customHeight="false" outlineLevel="0" collapsed="false">
      <c r="B2438" s="0" t="n">
        <v>29.925</v>
      </c>
      <c r="C2438" s="0" t="n">
        <v>29.656</v>
      </c>
      <c r="D2438" s="0" t="n">
        <v>17.9187</v>
      </c>
      <c r="E2438" s="0" t="n">
        <v>17.9193</v>
      </c>
      <c r="F2438" s="0" t="n">
        <v>4.409991</v>
      </c>
      <c r="G2438" s="0" t="n">
        <v>4.411548</v>
      </c>
      <c r="H2438" s="0" t="n">
        <v>33.5238</v>
      </c>
      <c r="I2438" s="0" t="n">
        <v>33.5365</v>
      </c>
      <c r="J2438" s="0" t="n">
        <v>8.12</v>
      </c>
      <c r="K2438" s="0" t="n">
        <v>7.09701</v>
      </c>
      <c r="L2438" s="0" t="n">
        <v>91.50266</v>
      </c>
      <c r="M2438" s="0" t="n">
        <v>4.411548</v>
      </c>
      <c r="N2438" s="0" t="n">
        <v>0</v>
      </c>
      <c r="O2438" s="0" t="n">
        <v>6.21294</v>
      </c>
      <c r="P2438" s="0" t="n">
        <v>54.11874</v>
      </c>
      <c r="Q2438" s="0" t="n">
        <v>0.02485</v>
      </c>
      <c r="R2438" s="0" t="n">
        <v>0</v>
      </c>
      <c r="S2438" s="0" t="n">
        <v>0</v>
      </c>
      <c r="T2438" s="0" t="n">
        <v>0</v>
      </c>
      <c r="U2438" s="0" t="n">
        <v>0</v>
      </c>
      <c r="V2438" s="2" t="n">
        <v>0.02268</v>
      </c>
      <c r="W2438" s="2" t="n">
        <v>1604</v>
      </c>
      <c r="X2438" s="2" t="n">
        <v>0.36378</v>
      </c>
      <c r="Y2438" s="2" t="n">
        <v>0</v>
      </c>
    </row>
    <row r="2439" customFormat="false" ht="12.75" hidden="false" customHeight="false" outlineLevel="0" collapsed="false">
      <c r="B2439" s="0" t="n">
        <v>29.911</v>
      </c>
      <c r="C2439" s="0" t="n">
        <v>29.641</v>
      </c>
      <c r="D2439" s="0" t="n">
        <v>17.9183</v>
      </c>
      <c r="E2439" s="0" t="n">
        <v>17.919</v>
      </c>
      <c r="F2439" s="0" t="n">
        <v>4.410037</v>
      </c>
      <c r="G2439" s="0" t="n">
        <v>4.411541</v>
      </c>
      <c r="H2439" s="0" t="n">
        <v>33.5245</v>
      </c>
      <c r="I2439" s="0" t="n">
        <v>33.5367</v>
      </c>
      <c r="J2439" s="0" t="n">
        <v>8.12</v>
      </c>
      <c r="K2439" s="0" t="n">
        <v>7.09642</v>
      </c>
      <c r="L2439" s="0" t="n">
        <v>91.49487</v>
      </c>
      <c r="M2439" s="0" t="n">
        <v>4.411541</v>
      </c>
      <c r="N2439" s="0" t="n">
        <v>0</v>
      </c>
      <c r="O2439" s="0" t="n">
        <v>6.21294</v>
      </c>
      <c r="P2439" s="0" t="n">
        <v>54.11874</v>
      </c>
      <c r="Q2439" s="0" t="n">
        <v>0.02486</v>
      </c>
      <c r="R2439" s="0" t="n">
        <v>0</v>
      </c>
      <c r="S2439" s="0" t="n">
        <v>0</v>
      </c>
      <c r="T2439" s="0" t="n">
        <v>0</v>
      </c>
      <c r="U2439" s="0" t="n">
        <v>0</v>
      </c>
      <c r="V2439" s="2" t="n">
        <v>0.022891</v>
      </c>
      <c r="W2439" s="2" t="n">
        <v>1602.2</v>
      </c>
      <c r="X2439" s="2" t="n">
        <v>0.36676</v>
      </c>
      <c r="Y2439" s="2" t="n">
        <v>0</v>
      </c>
    </row>
    <row r="2440" customFormat="false" ht="12.75" hidden="false" customHeight="false" outlineLevel="0" collapsed="false">
      <c r="B2440" s="0" t="n">
        <v>29.915</v>
      </c>
      <c r="C2440" s="0" t="n">
        <v>29.645</v>
      </c>
      <c r="D2440" s="0" t="n">
        <v>17.9179</v>
      </c>
      <c r="E2440" s="0" t="n">
        <v>17.9186</v>
      </c>
      <c r="F2440" s="0" t="n">
        <v>4.410024</v>
      </c>
      <c r="G2440" s="0" t="n">
        <v>4.411505</v>
      </c>
      <c r="H2440" s="0" t="n">
        <v>33.5247</v>
      </c>
      <c r="I2440" s="0" t="n">
        <v>33.5367</v>
      </c>
      <c r="J2440" s="0" t="n">
        <v>8.12</v>
      </c>
      <c r="K2440" s="0" t="n">
        <v>7.09643</v>
      </c>
      <c r="L2440" s="0" t="n">
        <v>91.49434</v>
      </c>
      <c r="M2440" s="0" t="n">
        <v>4.411505</v>
      </c>
      <c r="N2440" s="0" t="n">
        <v>0</v>
      </c>
      <c r="O2440" s="0" t="n">
        <v>6.21294</v>
      </c>
      <c r="P2440" s="0" t="n">
        <v>54.11874</v>
      </c>
      <c r="Q2440" s="0" t="n">
        <v>0.02487</v>
      </c>
      <c r="R2440" s="0" t="n">
        <v>0</v>
      </c>
      <c r="S2440" s="0" t="n">
        <v>0</v>
      </c>
      <c r="T2440" s="0" t="n">
        <v>0</v>
      </c>
      <c r="U2440" s="0" t="n">
        <v>0</v>
      </c>
      <c r="V2440" s="2" t="n">
        <v>0.022917</v>
      </c>
      <c r="W2440" s="2" t="n">
        <v>1600.4</v>
      </c>
      <c r="X2440" s="2" t="n">
        <v>0.36676</v>
      </c>
      <c r="Y2440" s="2" t="n">
        <v>0</v>
      </c>
    </row>
    <row r="2441" customFormat="false" ht="12.75" hidden="false" customHeight="false" outlineLevel="0" collapsed="false">
      <c r="B2441" s="0" t="n">
        <v>29.877</v>
      </c>
      <c r="C2441" s="0" t="n">
        <v>29.608</v>
      </c>
      <c r="D2441" s="0" t="n">
        <v>17.9175</v>
      </c>
      <c r="E2441" s="0" t="n">
        <v>17.9179</v>
      </c>
      <c r="F2441" s="0" t="n">
        <v>4.410004</v>
      </c>
      <c r="G2441" s="0" t="n">
        <v>4.411512</v>
      </c>
      <c r="H2441" s="0" t="n">
        <v>33.5249</v>
      </c>
      <c r="I2441" s="0" t="n">
        <v>33.5374</v>
      </c>
      <c r="J2441" s="0" t="n">
        <v>8.12</v>
      </c>
      <c r="K2441" s="0" t="n">
        <v>7.09644</v>
      </c>
      <c r="L2441" s="0" t="n">
        <v>91.49389</v>
      </c>
      <c r="M2441" s="0" t="n">
        <v>4.411512</v>
      </c>
      <c r="N2441" s="0" t="n">
        <v>0</v>
      </c>
      <c r="O2441" s="0" t="n">
        <v>6.21294</v>
      </c>
      <c r="P2441" s="0" t="n">
        <v>54.11874</v>
      </c>
      <c r="Q2441" s="0" t="n">
        <v>0.02488</v>
      </c>
      <c r="R2441" s="0" t="n">
        <v>0</v>
      </c>
      <c r="S2441" s="0" t="n">
        <v>0</v>
      </c>
      <c r="T2441" s="0" t="n">
        <v>0</v>
      </c>
      <c r="U2441" s="0" t="n">
        <v>0</v>
      </c>
      <c r="V2441" s="2" t="n">
        <v>0.023103</v>
      </c>
      <c r="W2441" s="2" t="n">
        <v>1600.4</v>
      </c>
      <c r="X2441" s="2" t="n">
        <v>0.36975</v>
      </c>
      <c r="Y2441" s="2" t="n">
        <v>0</v>
      </c>
    </row>
    <row r="2442" customFormat="false" ht="12.75" hidden="false" customHeight="false" outlineLevel="0" collapsed="false">
      <c r="B2442" s="0" t="n">
        <v>29.854</v>
      </c>
      <c r="C2442" s="0" t="n">
        <v>29.585</v>
      </c>
      <c r="D2442" s="0" t="n">
        <v>17.9173</v>
      </c>
      <c r="E2442" s="0" t="n">
        <v>17.9178</v>
      </c>
      <c r="F2442" s="0" t="n">
        <v>4.410171</v>
      </c>
      <c r="G2442" s="0" t="n">
        <v>4.411505</v>
      </c>
      <c r="H2442" s="0" t="n">
        <v>33.5265</v>
      </c>
      <c r="I2442" s="0" t="n">
        <v>33.5375</v>
      </c>
      <c r="J2442" s="0" t="n">
        <v>8.12</v>
      </c>
      <c r="K2442" s="0" t="n">
        <v>7.09642</v>
      </c>
      <c r="L2442" s="0" t="n">
        <v>91.49416</v>
      </c>
      <c r="M2442" s="0" t="n">
        <v>4.411505</v>
      </c>
      <c r="N2442" s="0" t="n">
        <v>0</v>
      </c>
      <c r="O2442" s="0" t="n">
        <v>6.21294</v>
      </c>
      <c r="P2442" s="0" t="n">
        <v>54.11874</v>
      </c>
      <c r="Q2442" s="0" t="n">
        <v>0.0249</v>
      </c>
      <c r="R2442" s="0" t="n">
        <v>0</v>
      </c>
      <c r="S2442" s="0" t="n">
        <v>0</v>
      </c>
      <c r="T2442" s="0" t="n">
        <v>0</v>
      </c>
      <c r="U2442" s="0" t="n">
        <v>0</v>
      </c>
      <c r="V2442" s="2" t="n">
        <v>0.023129</v>
      </c>
      <c r="W2442" s="2" t="n">
        <v>1598.6</v>
      </c>
      <c r="X2442" s="2" t="n">
        <v>0.36975</v>
      </c>
      <c r="Y2442" s="2" t="n">
        <v>0</v>
      </c>
    </row>
    <row r="2443" customFormat="false" ht="12.75" hidden="false" customHeight="false" outlineLevel="0" collapsed="false">
      <c r="B2443" s="0" t="n">
        <v>29.847</v>
      </c>
      <c r="C2443" s="0" t="n">
        <v>29.578</v>
      </c>
      <c r="D2443" s="0" t="n">
        <v>17.917</v>
      </c>
      <c r="E2443" s="0" t="n">
        <v>17.9178</v>
      </c>
      <c r="F2443" s="0" t="n">
        <v>4.409838</v>
      </c>
      <c r="G2443" s="0" t="n">
        <v>4.411505</v>
      </c>
      <c r="H2443" s="0" t="n">
        <v>33.5239</v>
      </c>
      <c r="I2443" s="0" t="n">
        <v>33.5375</v>
      </c>
      <c r="J2443" s="0" t="n">
        <v>8.12</v>
      </c>
      <c r="K2443" s="0" t="n">
        <v>7.09613</v>
      </c>
      <c r="L2443" s="0" t="n">
        <v>91.48835</v>
      </c>
      <c r="M2443" s="0" t="n">
        <v>4.411505</v>
      </c>
      <c r="N2443" s="0" t="n">
        <v>0</v>
      </c>
      <c r="O2443" s="0" t="n">
        <v>6.21294</v>
      </c>
      <c r="P2443" s="0" t="n">
        <v>54.11874</v>
      </c>
      <c r="Q2443" s="0" t="n">
        <v>0.02491</v>
      </c>
      <c r="R2443" s="0" t="n">
        <v>0</v>
      </c>
      <c r="S2443" s="0" t="n">
        <v>0</v>
      </c>
      <c r="T2443" s="0" t="n">
        <v>0</v>
      </c>
      <c r="U2443" s="0" t="n">
        <v>0</v>
      </c>
      <c r="V2443" s="2" t="n">
        <v>0.023343</v>
      </c>
      <c r="W2443" s="2" t="n">
        <v>1596.9</v>
      </c>
      <c r="X2443" s="2" t="n">
        <v>0.37275</v>
      </c>
      <c r="Y2443" s="2" t="n">
        <v>0</v>
      </c>
    </row>
    <row r="2444" customFormat="false" ht="12.75" hidden="false" customHeight="false" outlineLevel="0" collapsed="false">
      <c r="B2444" s="0" t="n">
        <v>29.818</v>
      </c>
      <c r="C2444" s="0" t="n">
        <v>29.55</v>
      </c>
      <c r="D2444" s="0" t="n">
        <v>17.9168</v>
      </c>
      <c r="E2444" s="0" t="n">
        <v>17.9186</v>
      </c>
      <c r="F2444" s="0" t="n">
        <v>4.409984</v>
      </c>
      <c r="G2444" s="0" t="n">
        <v>4.411512</v>
      </c>
      <c r="H2444" s="0" t="n">
        <v>33.5253</v>
      </c>
      <c r="I2444" s="0" t="n">
        <v>33.5368</v>
      </c>
      <c r="J2444" s="0" t="n">
        <v>8.12</v>
      </c>
      <c r="K2444" s="0" t="n">
        <v>7.08832</v>
      </c>
      <c r="L2444" s="0" t="n">
        <v>91.3882</v>
      </c>
      <c r="M2444" s="0" t="n">
        <v>4.411512</v>
      </c>
      <c r="N2444" s="0" t="n">
        <v>0</v>
      </c>
      <c r="O2444" s="0" t="n">
        <v>6.21294</v>
      </c>
      <c r="P2444" s="0" t="n">
        <v>54.11874</v>
      </c>
      <c r="Q2444" s="0" t="n">
        <v>0.02492</v>
      </c>
      <c r="R2444" s="0" t="n">
        <v>0</v>
      </c>
      <c r="S2444" s="0" t="n">
        <v>0</v>
      </c>
      <c r="T2444" s="0" t="n">
        <v>0</v>
      </c>
      <c r="U2444" s="0" t="n">
        <v>0</v>
      </c>
      <c r="V2444" s="2" t="n">
        <v>0.023343</v>
      </c>
      <c r="W2444" s="2" t="n">
        <v>1596.9</v>
      </c>
      <c r="X2444" s="2" t="n">
        <v>0.37275</v>
      </c>
      <c r="Y2444" s="2" t="n">
        <v>0</v>
      </c>
    </row>
    <row r="2445" customFormat="false" ht="12.75" hidden="false" customHeight="false" outlineLevel="0" collapsed="false">
      <c r="B2445" s="0" t="n">
        <v>29.795</v>
      </c>
      <c r="C2445" s="0" t="n">
        <v>29.526</v>
      </c>
      <c r="D2445" s="0" t="n">
        <v>17.9168</v>
      </c>
      <c r="E2445" s="0" t="n">
        <v>17.9193</v>
      </c>
      <c r="F2445" s="0" t="n">
        <v>4.410224</v>
      </c>
      <c r="G2445" s="0" t="n">
        <v>4.411541</v>
      </c>
      <c r="H2445" s="0" t="n">
        <v>33.5273</v>
      </c>
      <c r="I2445" s="0" t="n">
        <v>33.5365</v>
      </c>
      <c r="J2445" s="0" t="n">
        <v>8.12</v>
      </c>
      <c r="K2445" s="0" t="n">
        <v>7.09465</v>
      </c>
      <c r="L2445" s="0" t="n">
        <v>91.4709</v>
      </c>
      <c r="M2445" s="0" t="n">
        <v>4.411541</v>
      </c>
      <c r="N2445" s="0" t="n">
        <v>0</v>
      </c>
      <c r="O2445" s="0" t="n">
        <v>6.21294</v>
      </c>
      <c r="P2445" s="0" t="n">
        <v>54.11874</v>
      </c>
      <c r="Q2445" s="0" t="n">
        <v>0.02493</v>
      </c>
      <c r="R2445" s="0" t="n">
        <v>0</v>
      </c>
      <c r="S2445" s="0" t="n">
        <v>0</v>
      </c>
      <c r="T2445" s="0" t="n">
        <v>0</v>
      </c>
      <c r="U2445" s="0" t="n">
        <v>0</v>
      </c>
      <c r="V2445" s="2" t="n">
        <v>0.023343</v>
      </c>
      <c r="W2445" s="2" t="n">
        <v>1596.9</v>
      </c>
      <c r="X2445" s="2" t="n">
        <v>0.37275</v>
      </c>
      <c r="Y2445" s="2" t="n">
        <v>0</v>
      </c>
    </row>
    <row r="2446" customFormat="false" ht="12.75" hidden="false" customHeight="false" outlineLevel="0" collapsed="false">
      <c r="B2446" s="0" t="n">
        <v>29.779</v>
      </c>
      <c r="C2446" s="0" t="n">
        <v>29.511</v>
      </c>
      <c r="D2446" s="0" t="n">
        <v>17.9166</v>
      </c>
      <c r="E2446" s="0" t="n">
        <v>17.9203</v>
      </c>
      <c r="F2446" s="0" t="n">
        <v>4.410244</v>
      </c>
      <c r="G2446" s="0" t="n">
        <v>4.411128</v>
      </c>
      <c r="H2446" s="0" t="n">
        <v>33.5277</v>
      </c>
      <c r="I2446" s="0" t="n">
        <v>33.5321</v>
      </c>
      <c r="J2446" s="0" t="n">
        <v>8.12</v>
      </c>
      <c r="K2446" s="0" t="n">
        <v>7.09429</v>
      </c>
      <c r="L2446" s="0" t="n">
        <v>91.46609</v>
      </c>
      <c r="M2446" s="0" t="n">
        <v>4.411128</v>
      </c>
      <c r="N2446" s="0" t="n">
        <v>0</v>
      </c>
      <c r="O2446" s="0" t="n">
        <v>6.21294</v>
      </c>
      <c r="P2446" s="0" t="n">
        <v>54.11874</v>
      </c>
      <c r="Q2446" s="0" t="n">
        <v>0.02494</v>
      </c>
      <c r="R2446" s="0" t="n">
        <v>0</v>
      </c>
      <c r="S2446" s="0" t="n">
        <v>0</v>
      </c>
      <c r="T2446" s="0" t="n">
        <v>0</v>
      </c>
      <c r="U2446" s="0" t="n">
        <v>0</v>
      </c>
      <c r="V2446" s="2" t="n">
        <v>0.023557</v>
      </c>
      <c r="W2446" s="2" t="n">
        <v>1595.1</v>
      </c>
      <c r="X2446" s="2" t="n">
        <v>0.37575</v>
      </c>
      <c r="Y2446" s="2" t="n">
        <v>0</v>
      </c>
    </row>
    <row r="2447" customFormat="false" ht="12.75" hidden="false" customHeight="false" outlineLevel="0" collapsed="false">
      <c r="B2447" s="0" t="n">
        <v>29.75</v>
      </c>
      <c r="C2447" s="0" t="n">
        <v>29.482</v>
      </c>
      <c r="D2447" s="0" t="n">
        <v>17.9166</v>
      </c>
      <c r="E2447" s="0" t="n">
        <v>17.921</v>
      </c>
      <c r="F2447" s="0" t="n">
        <v>4.410257</v>
      </c>
      <c r="G2447" s="0" t="n">
        <v>4.411697</v>
      </c>
      <c r="H2447" s="0" t="n">
        <v>33.5278</v>
      </c>
      <c r="I2447" s="0" t="n">
        <v>33.5364</v>
      </c>
      <c r="J2447" s="0" t="n">
        <v>8.12</v>
      </c>
      <c r="K2447" s="0" t="n">
        <v>7.09392</v>
      </c>
      <c r="L2447" s="0" t="n">
        <v>91.46142</v>
      </c>
      <c r="M2447" s="0" t="n">
        <v>4.411697</v>
      </c>
      <c r="N2447" s="0" t="n">
        <v>0</v>
      </c>
      <c r="O2447" s="0" t="n">
        <v>6.21294</v>
      </c>
      <c r="P2447" s="0" t="n">
        <v>54.11874</v>
      </c>
      <c r="Q2447" s="0" t="n">
        <v>0.02495</v>
      </c>
      <c r="R2447" s="0" t="n">
        <v>0</v>
      </c>
      <c r="S2447" s="0" t="n">
        <v>0</v>
      </c>
      <c r="T2447" s="0" t="n">
        <v>0</v>
      </c>
      <c r="U2447" s="0" t="n">
        <v>0</v>
      </c>
      <c r="V2447" s="2" t="n">
        <v>0.023557</v>
      </c>
      <c r="W2447" s="2" t="n">
        <v>1595.1</v>
      </c>
      <c r="X2447" s="2" t="n">
        <v>0.37575</v>
      </c>
      <c r="Y2447" s="2" t="n">
        <v>0</v>
      </c>
    </row>
    <row r="2448" customFormat="false" ht="12.75" hidden="false" customHeight="false" outlineLevel="0" collapsed="false">
      <c r="B2448" s="0" t="n">
        <v>29.756</v>
      </c>
      <c r="C2448" s="0" t="n">
        <v>29.487</v>
      </c>
      <c r="D2448" s="0" t="n">
        <v>17.917</v>
      </c>
      <c r="E2448" s="0" t="n">
        <v>17.9214</v>
      </c>
      <c r="F2448" s="0" t="n">
        <v>4.410217</v>
      </c>
      <c r="G2448" s="0" t="n">
        <v>4.411655</v>
      </c>
      <c r="H2448" s="0" t="n">
        <v>33.5272</v>
      </c>
      <c r="I2448" s="0" t="n">
        <v>33.5358</v>
      </c>
      <c r="J2448" s="0" t="n">
        <v>8.12</v>
      </c>
      <c r="K2448" s="0" t="n">
        <v>7.08627</v>
      </c>
      <c r="L2448" s="0" t="n">
        <v>91.36304</v>
      </c>
      <c r="M2448" s="0" t="n">
        <v>4.411655</v>
      </c>
      <c r="N2448" s="0" t="n">
        <v>0</v>
      </c>
      <c r="O2448" s="0" t="n">
        <v>6.21294</v>
      </c>
      <c r="P2448" s="0" t="n">
        <v>54.11874</v>
      </c>
      <c r="Q2448" s="0" t="n">
        <v>0.02497</v>
      </c>
      <c r="R2448" s="0" t="n">
        <v>0</v>
      </c>
      <c r="S2448" s="0" t="n">
        <v>0</v>
      </c>
      <c r="T2448" s="0" t="n">
        <v>0</v>
      </c>
      <c r="U2448" s="0" t="n">
        <v>0</v>
      </c>
      <c r="V2448" s="2" t="n">
        <v>0.023773</v>
      </c>
      <c r="W2448" s="2" t="n">
        <v>1593.3</v>
      </c>
      <c r="X2448" s="2" t="n">
        <v>0.37877</v>
      </c>
      <c r="Y2448" s="2" t="n">
        <v>0</v>
      </c>
    </row>
    <row r="2449" customFormat="false" ht="12.75" hidden="false" customHeight="false" outlineLevel="0" collapsed="false">
      <c r="B2449" s="0" t="n">
        <v>29.731</v>
      </c>
      <c r="C2449" s="0" t="n">
        <v>29.463</v>
      </c>
      <c r="D2449" s="0" t="n">
        <v>17.917</v>
      </c>
      <c r="E2449" s="0" t="n">
        <v>17.9217</v>
      </c>
      <c r="F2449" s="0" t="n">
        <v>4.410217</v>
      </c>
      <c r="G2449" s="0" t="n">
        <v>4.41169</v>
      </c>
      <c r="H2449" s="0" t="n">
        <v>33.5272</v>
      </c>
      <c r="I2449" s="0" t="n">
        <v>33.5358</v>
      </c>
      <c r="J2449" s="0" t="n">
        <v>8.12</v>
      </c>
      <c r="K2449" s="0" t="n">
        <v>7.08546</v>
      </c>
      <c r="L2449" s="0" t="n">
        <v>91.35271</v>
      </c>
      <c r="M2449" s="0" t="n">
        <v>4.41169</v>
      </c>
      <c r="N2449" s="0" t="n">
        <v>0</v>
      </c>
      <c r="O2449" s="0" t="n">
        <v>6.21294</v>
      </c>
      <c r="P2449" s="0" t="n">
        <v>54.11874</v>
      </c>
      <c r="Q2449" s="0" t="n">
        <v>0.02498</v>
      </c>
      <c r="R2449" s="0" t="n">
        <v>0</v>
      </c>
      <c r="S2449" s="0" t="n">
        <v>0</v>
      </c>
      <c r="T2449" s="0" t="n">
        <v>0</v>
      </c>
      <c r="U2449" s="0" t="n">
        <v>0</v>
      </c>
      <c r="V2449" s="2" t="n">
        <v>0.023583</v>
      </c>
      <c r="W2449" s="2" t="n">
        <v>1593.3</v>
      </c>
      <c r="X2449" s="2" t="n">
        <v>0.37575</v>
      </c>
      <c r="Y2449" s="2" t="n">
        <v>0</v>
      </c>
    </row>
    <row r="2450" customFormat="false" ht="12.75" hidden="false" customHeight="false" outlineLevel="0" collapsed="false">
      <c r="B2450" s="0" t="n">
        <v>29.711</v>
      </c>
      <c r="C2450" s="0" t="n">
        <v>29.443</v>
      </c>
      <c r="D2450" s="0" t="n">
        <v>17.9168</v>
      </c>
      <c r="E2450" s="0" t="n">
        <v>17.9224</v>
      </c>
      <c r="F2450" s="0" t="n">
        <v>4.410037</v>
      </c>
      <c r="G2450" s="0" t="n">
        <v>4.411733</v>
      </c>
      <c r="H2450" s="0" t="n">
        <v>33.5258</v>
      </c>
      <c r="I2450" s="0" t="n">
        <v>33.5356</v>
      </c>
      <c r="J2450" s="0" t="n">
        <v>8.12</v>
      </c>
      <c r="K2450" s="0" t="n">
        <v>7.07747</v>
      </c>
      <c r="L2450" s="0" t="n">
        <v>91.24857</v>
      </c>
      <c r="M2450" s="0" t="n">
        <v>4.411733</v>
      </c>
      <c r="N2450" s="0" t="n">
        <v>0</v>
      </c>
      <c r="O2450" s="0" t="n">
        <v>6.21294</v>
      </c>
      <c r="P2450" s="0" t="n">
        <v>54.11874</v>
      </c>
      <c r="Q2450" s="0" t="n">
        <v>0.02499</v>
      </c>
      <c r="R2450" s="0" t="n">
        <v>0</v>
      </c>
      <c r="S2450" s="0" t="n">
        <v>0</v>
      </c>
      <c r="T2450" s="0" t="n">
        <v>0</v>
      </c>
      <c r="U2450" s="0" t="n">
        <v>0</v>
      </c>
      <c r="V2450" s="2" t="n">
        <v>0.023799</v>
      </c>
      <c r="W2450" s="2" t="n">
        <v>1591.5</v>
      </c>
      <c r="X2450" s="2" t="n">
        <v>0.37877</v>
      </c>
      <c r="Y2450" s="2" t="n">
        <v>0</v>
      </c>
    </row>
    <row r="2451" customFormat="false" ht="12.75" hidden="false" customHeight="false" outlineLevel="0" collapsed="false">
      <c r="B2451" s="0" t="n">
        <v>29.707</v>
      </c>
      <c r="C2451" s="0" t="n">
        <v>29.44</v>
      </c>
      <c r="D2451" s="0" t="n">
        <v>17.917</v>
      </c>
      <c r="E2451" s="0" t="n">
        <v>17.9226</v>
      </c>
      <c r="F2451" s="0" t="n">
        <v>4.409991</v>
      </c>
      <c r="G2451" s="0" t="n">
        <v>4.411768</v>
      </c>
      <c r="H2451" s="0" t="n">
        <v>33.5252</v>
      </c>
      <c r="I2451" s="0" t="n">
        <v>33.5358</v>
      </c>
      <c r="J2451" s="0" t="n">
        <v>8.12</v>
      </c>
      <c r="K2451" s="0" t="n">
        <v>7.07628</v>
      </c>
      <c r="L2451" s="0" t="n">
        <v>91.23332</v>
      </c>
      <c r="M2451" s="0" t="n">
        <v>4.411768</v>
      </c>
      <c r="N2451" s="0" t="n">
        <v>0</v>
      </c>
      <c r="O2451" s="0" t="n">
        <v>6.21294</v>
      </c>
      <c r="P2451" s="0" t="n">
        <v>54.11874</v>
      </c>
      <c r="Q2451" s="0" t="n">
        <v>0.025</v>
      </c>
      <c r="R2451" s="0" t="n">
        <v>0</v>
      </c>
      <c r="S2451" s="0" t="n">
        <v>0</v>
      </c>
      <c r="T2451" s="0" t="n">
        <v>0</v>
      </c>
      <c r="U2451" s="0" t="n">
        <v>0</v>
      </c>
      <c r="V2451" s="2" t="n">
        <v>0.023826</v>
      </c>
      <c r="W2451" s="2" t="n">
        <v>1589.7</v>
      </c>
      <c r="X2451" s="2" t="n">
        <v>0.37877</v>
      </c>
      <c r="Y2451" s="2" t="n">
        <v>0</v>
      </c>
    </row>
    <row r="2452" customFormat="false" ht="12.75" hidden="false" customHeight="false" outlineLevel="0" collapsed="false">
      <c r="B2452" s="0" t="n">
        <v>29.663</v>
      </c>
      <c r="C2452" s="0" t="n">
        <v>29.396</v>
      </c>
      <c r="D2452" s="0" t="n">
        <v>17.9173</v>
      </c>
      <c r="E2452" s="0" t="n">
        <v>17.9233</v>
      </c>
      <c r="F2452" s="0" t="n">
        <v>4.410171</v>
      </c>
      <c r="G2452" s="0" t="n">
        <v>4.411768</v>
      </c>
      <c r="H2452" s="0" t="n">
        <v>33.5265</v>
      </c>
      <c r="I2452" s="0" t="n">
        <v>33.5352</v>
      </c>
      <c r="J2452" s="0" t="n">
        <v>8.12</v>
      </c>
      <c r="K2452" s="0" t="n">
        <v>7.08235</v>
      </c>
      <c r="L2452" s="0" t="n">
        <v>91.31282</v>
      </c>
      <c r="M2452" s="0" t="n">
        <v>4.411768</v>
      </c>
      <c r="N2452" s="0" t="n">
        <v>0</v>
      </c>
      <c r="O2452" s="0" t="n">
        <v>6.21294</v>
      </c>
      <c r="P2452" s="0" t="n">
        <v>54.11874</v>
      </c>
      <c r="Q2452" s="0" t="n">
        <v>0.02501</v>
      </c>
      <c r="R2452" s="0" t="n">
        <v>0</v>
      </c>
      <c r="S2452" s="0" t="n">
        <v>0</v>
      </c>
      <c r="T2452" s="0" t="n">
        <v>0</v>
      </c>
      <c r="U2452" s="0" t="n">
        <v>0</v>
      </c>
      <c r="V2452" s="2" t="n">
        <v>0.023853</v>
      </c>
      <c r="W2452" s="2" t="n">
        <v>1588</v>
      </c>
      <c r="X2452" s="2" t="n">
        <v>0.37877</v>
      </c>
      <c r="Y2452" s="2" t="n">
        <v>0</v>
      </c>
    </row>
    <row r="2453" customFormat="false" ht="12.75" hidden="false" customHeight="false" outlineLevel="0" collapsed="false">
      <c r="B2453" s="0" t="n">
        <v>29.663</v>
      </c>
      <c r="C2453" s="0" t="n">
        <v>29.396</v>
      </c>
      <c r="D2453" s="0" t="n">
        <v>17.9173</v>
      </c>
      <c r="E2453" s="0" t="n">
        <v>17.9236</v>
      </c>
      <c r="F2453" s="0" t="n">
        <v>4.410257</v>
      </c>
      <c r="G2453" s="0" t="n">
        <v>4.411804</v>
      </c>
      <c r="H2453" s="0" t="n">
        <v>33.5273</v>
      </c>
      <c r="I2453" s="0" t="n">
        <v>33.5352</v>
      </c>
      <c r="J2453" s="0" t="n">
        <v>8.12</v>
      </c>
      <c r="K2453" s="0" t="n">
        <v>7.08175</v>
      </c>
      <c r="L2453" s="0" t="n">
        <v>91.30549</v>
      </c>
      <c r="M2453" s="0" t="n">
        <v>4.411804</v>
      </c>
      <c r="N2453" s="0" t="n">
        <v>0</v>
      </c>
      <c r="O2453" s="0" t="n">
        <v>6.21294</v>
      </c>
      <c r="P2453" s="0" t="n">
        <v>54.11874</v>
      </c>
      <c r="Q2453" s="0" t="n">
        <v>0.02502</v>
      </c>
      <c r="R2453" s="0" t="n">
        <v>0</v>
      </c>
      <c r="S2453" s="0" t="n">
        <v>0</v>
      </c>
      <c r="T2453" s="0" t="n">
        <v>0</v>
      </c>
      <c r="U2453" s="0" t="n">
        <v>0</v>
      </c>
      <c r="V2453" s="2" t="n">
        <v>0.024043</v>
      </c>
      <c r="W2453" s="2" t="n">
        <v>1588</v>
      </c>
      <c r="X2453" s="2" t="n">
        <v>0.38179</v>
      </c>
      <c r="Y2453" s="2" t="n">
        <v>0</v>
      </c>
    </row>
    <row r="2454" customFormat="false" ht="12.75" hidden="false" customHeight="false" outlineLevel="0" collapsed="false">
      <c r="B2454" s="0" t="n">
        <v>29.648</v>
      </c>
      <c r="C2454" s="0" t="n">
        <v>29.381</v>
      </c>
      <c r="D2454" s="0" t="n">
        <v>17.918</v>
      </c>
      <c r="E2454" s="0" t="n">
        <v>17.9236</v>
      </c>
      <c r="F2454" s="0" t="n">
        <v>4.410244</v>
      </c>
      <c r="G2454" s="0" t="n">
        <v>4.411811</v>
      </c>
      <c r="H2454" s="0" t="n">
        <v>33.5266</v>
      </c>
      <c r="I2454" s="0" t="n">
        <v>33.5353</v>
      </c>
      <c r="J2454" s="0" t="n">
        <v>8.12</v>
      </c>
      <c r="K2454" s="0" t="n">
        <v>7.08115</v>
      </c>
      <c r="L2454" s="0" t="n">
        <v>91.29858</v>
      </c>
      <c r="M2454" s="0" t="n">
        <v>4.411811</v>
      </c>
      <c r="N2454" s="0" t="n">
        <v>0</v>
      </c>
      <c r="O2454" s="0" t="n">
        <v>6.21294</v>
      </c>
      <c r="P2454" s="0" t="n">
        <v>54.11874</v>
      </c>
      <c r="Q2454" s="0" t="n">
        <v>0.02503</v>
      </c>
      <c r="R2454" s="0" t="n">
        <v>0</v>
      </c>
      <c r="S2454" s="0" t="n">
        <v>0</v>
      </c>
      <c r="T2454" s="0" t="n">
        <v>0</v>
      </c>
      <c r="U2454" s="0" t="n">
        <v>0</v>
      </c>
      <c r="V2454" s="2" t="n">
        <v>0.02407</v>
      </c>
      <c r="W2454" s="2" t="n">
        <v>1586.2</v>
      </c>
      <c r="X2454" s="2" t="n">
        <v>0.38179</v>
      </c>
      <c r="Y2454" s="2" t="n">
        <v>0</v>
      </c>
    </row>
    <row r="2455" customFormat="false" ht="12.75" hidden="false" customHeight="false" outlineLevel="0" collapsed="false">
      <c r="B2455" s="0" t="n">
        <v>29.624</v>
      </c>
      <c r="C2455" s="0" t="n">
        <v>29.357</v>
      </c>
      <c r="D2455" s="0" t="n">
        <v>17.9185</v>
      </c>
      <c r="E2455" s="0" t="n">
        <v>17.9233</v>
      </c>
      <c r="F2455" s="0" t="n">
        <v>4.41029</v>
      </c>
      <c r="G2455" s="0" t="n">
        <v>4.411655</v>
      </c>
      <c r="H2455" s="0" t="n">
        <v>33.5266</v>
      </c>
      <c r="I2455" s="0" t="n">
        <v>33.5343</v>
      </c>
      <c r="J2455" s="0" t="n">
        <v>8.12</v>
      </c>
      <c r="K2455" s="0" t="n">
        <v>7.08058</v>
      </c>
      <c r="L2455" s="0" t="n">
        <v>91.29208</v>
      </c>
      <c r="M2455" s="0" t="n">
        <v>4.411655</v>
      </c>
      <c r="N2455" s="0" t="n">
        <v>0</v>
      </c>
      <c r="O2455" s="0" t="n">
        <v>6.21294</v>
      </c>
      <c r="P2455" s="0" t="n">
        <v>54.11874</v>
      </c>
      <c r="Q2455" s="0" t="n">
        <v>0.02505</v>
      </c>
      <c r="R2455" s="0" t="n">
        <v>0</v>
      </c>
      <c r="S2455" s="0" t="n">
        <v>0</v>
      </c>
      <c r="T2455" s="0" t="n">
        <v>0</v>
      </c>
      <c r="U2455" s="0" t="n">
        <v>0</v>
      </c>
      <c r="V2455" s="2" t="n">
        <v>0.024288</v>
      </c>
      <c r="W2455" s="2" t="n">
        <v>1584.4</v>
      </c>
      <c r="X2455" s="2" t="n">
        <v>0.38482</v>
      </c>
      <c r="Y2455" s="2" t="n">
        <v>0</v>
      </c>
    </row>
    <row r="2456" customFormat="false" ht="12.75" hidden="false" customHeight="false" outlineLevel="0" collapsed="false">
      <c r="B2456" s="0" t="n">
        <v>29.624</v>
      </c>
      <c r="C2456" s="0" t="n">
        <v>29.357</v>
      </c>
      <c r="D2456" s="0" t="n">
        <v>17.9189</v>
      </c>
      <c r="E2456" s="0" t="n">
        <v>17.9236</v>
      </c>
      <c r="F2456" s="0" t="n">
        <v>4.41031</v>
      </c>
      <c r="G2456" s="0" t="n">
        <v>4.411505</v>
      </c>
      <c r="H2456" s="0" t="n">
        <v>33.5264</v>
      </c>
      <c r="I2456" s="0" t="n">
        <v>33.5327</v>
      </c>
      <c r="J2456" s="0" t="n">
        <v>8.12</v>
      </c>
      <c r="K2456" s="0" t="n">
        <v>7.08009</v>
      </c>
      <c r="L2456" s="0" t="n">
        <v>91.2864</v>
      </c>
      <c r="M2456" s="0" t="n">
        <v>4.411505</v>
      </c>
      <c r="N2456" s="0" t="n">
        <v>0</v>
      </c>
      <c r="O2456" s="0" t="n">
        <v>6.21294</v>
      </c>
      <c r="P2456" s="0" t="n">
        <v>54.11874</v>
      </c>
      <c r="Q2456" s="0" t="n">
        <v>0.02506</v>
      </c>
      <c r="R2456" s="0" t="n">
        <v>0</v>
      </c>
      <c r="S2456" s="0" t="n">
        <v>0</v>
      </c>
      <c r="T2456" s="0" t="n">
        <v>0</v>
      </c>
      <c r="U2456" s="0" t="n">
        <v>0</v>
      </c>
      <c r="V2456" s="2" t="n">
        <v>0.024288</v>
      </c>
      <c r="W2456" s="2" t="n">
        <v>1584.4</v>
      </c>
      <c r="X2456" s="2" t="n">
        <v>0.38482</v>
      </c>
      <c r="Y2456" s="2" t="n">
        <v>0</v>
      </c>
    </row>
    <row r="2457" customFormat="false" ht="12.75" hidden="false" customHeight="false" outlineLevel="0" collapsed="false">
      <c r="B2457" s="0" t="n">
        <v>29.6</v>
      </c>
      <c r="C2457" s="0" t="n">
        <v>29.333</v>
      </c>
      <c r="D2457" s="0" t="n">
        <v>17.9192</v>
      </c>
      <c r="E2457" s="0" t="n">
        <v>17.9235</v>
      </c>
      <c r="F2457" s="0" t="n">
        <v>4.41033</v>
      </c>
      <c r="G2457" s="0" t="n">
        <v>4.411776</v>
      </c>
      <c r="H2457" s="0" t="n">
        <v>33.5263</v>
      </c>
      <c r="I2457" s="0" t="n">
        <v>33.5352</v>
      </c>
      <c r="J2457" s="0" t="n">
        <v>8.12</v>
      </c>
      <c r="K2457" s="0" t="n">
        <v>7.07232</v>
      </c>
      <c r="L2457" s="0" t="n">
        <v>91.18661</v>
      </c>
      <c r="M2457" s="0" t="n">
        <v>4.411776</v>
      </c>
      <c r="N2457" s="0" t="n">
        <v>0</v>
      </c>
      <c r="O2457" s="0" t="n">
        <v>6.21294</v>
      </c>
      <c r="P2457" s="0" t="n">
        <v>54.11874</v>
      </c>
      <c r="Q2457" s="0" t="n">
        <v>0.02507</v>
      </c>
      <c r="R2457" s="0" t="n">
        <v>0</v>
      </c>
      <c r="S2457" s="0" t="n">
        <v>0</v>
      </c>
      <c r="T2457" s="0" t="n">
        <v>0</v>
      </c>
      <c r="U2457" s="0" t="n">
        <v>0</v>
      </c>
      <c r="V2457" s="2" t="n">
        <v>0.024316</v>
      </c>
      <c r="W2457" s="2" t="n">
        <v>1582.6</v>
      </c>
      <c r="X2457" s="2" t="n">
        <v>0.38482</v>
      </c>
      <c r="Y2457" s="2" t="n">
        <v>0</v>
      </c>
    </row>
    <row r="2458" customFormat="false" ht="12.75" hidden="false" customHeight="false" outlineLevel="0" collapsed="false">
      <c r="B2458" s="0" t="n">
        <v>29.584</v>
      </c>
      <c r="C2458" s="0" t="n">
        <v>29.318</v>
      </c>
      <c r="D2458" s="0" t="n">
        <v>17.9208</v>
      </c>
      <c r="E2458" s="0" t="n">
        <v>17.9235</v>
      </c>
      <c r="F2458" s="0" t="n">
        <v>4.41037</v>
      </c>
      <c r="G2458" s="0" t="n">
        <v>4.41169</v>
      </c>
      <c r="H2458" s="0" t="n">
        <v>33.5254</v>
      </c>
      <c r="I2458" s="0" t="n">
        <v>33.5344</v>
      </c>
      <c r="J2458" s="0" t="n">
        <v>8.12</v>
      </c>
      <c r="K2458" s="0" t="n">
        <v>7.07862</v>
      </c>
      <c r="L2458" s="0" t="n">
        <v>91.27005</v>
      </c>
      <c r="M2458" s="0" t="n">
        <v>4.41169</v>
      </c>
      <c r="N2458" s="0" t="n">
        <v>0</v>
      </c>
      <c r="O2458" s="0" t="n">
        <v>6.21294</v>
      </c>
      <c r="P2458" s="0" t="n">
        <v>54.11874</v>
      </c>
      <c r="Q2458" s="0" t="n">
        <v>0.02508</v>
      </c>
      <c r="R2458" s="0" t="n">
        <v>0</v>
      </c>
      <c r="S2458" s="0" t="n">
        <v>0</v>
      </c>
      <c r="T2458" s="0" t="n">
        <v>0</v>
      </c>
      <c r="U2458" s="0" t="n">
        <v>0</v>
      </c>
      <c r="V2458" s="2" t="n">
        <v>0.024316</v>
      </c>
      <c r="W2458" s="2" t="n">
        <v>1582.6</v>
      </c>
      <c r="X2458" s="2" t="n">
        <v>0.38482</v>
      </c>
      <c r="Y2458" s="2" t="n">
        <v>0</v>
      </c>
    </row>
    <row r="2459" customFormat="false" ht="12.75" hidden="false" customHeight="false" outlineLevel="0" collapsed="false">
      <c r="B2459" s="0" t="n">
        <v>29.584</v>
      </c>
      <c r="C2459" s="0" t="n">
        <v>29.318</v>
      </c>
      <c r="D2459" s="0" t="n">
        <v>17.922</v>
      </c>
      <c r="E2459" s="0" t="n">
        <v>17.9233</v>
      </c>
      <c r="F2459" s="0" t="n">
        <v>4.410437</v>
      </c>
      <c r="G2459" s="0" t="n">
        <v>4.411726</v>
      </c>
      <c r="H2459" s="0" t="n">
        <v>33.525</v>
      </c>
      <c r="I2459" s="0" t="n">
        <v>33.5349</v>
      </c>
      <c r="J2459" s="0" t="n">
        <v>8.12</v>
      </c>
      <c r="K2459" s="0" t="n">
        <v>7.07818</v>
      </c>
      <c r="L2459" s="0" t="n">
        <v>91.26633</v>
      </c>
      <c r="M2459" s="0" t="n">
        <v>4.411726</v>
      </c>
      <c r="N2459" s="0" t="n">
        <v>0</v>
      </c>
      <c r="O2459" s="0" t="n">
        <v>6.21294</v>
      </c>
      <c r="P2459" s="0" t="n">
        <v>54.11874</v>
      </c>
      <c r="Q2459" s="0" t="n">
        <v>0.02509</v>
      </c>
      <c r="R2459" s="0" t="n">
        <v>0</v>
      </c>
      <c r="S2459" s="0" t="n">
        <v>0</v>
      </c>
      <c r="T2459" s="0" t="n">
        <v>0</v>
      </c>
      <c r="U2459" s="0" t="n">
        <v>0</v>
      </c>
      <c r="V2459" s="2" t="n">
        <v>0.024508</v>
      </c>
      <c r="W2459" s="2" t="n">
        <v>1582.6</v>
      </c>
      <c r="X2459" s="2" t="n">
        <v>0.38786</v>
      </c>
      <c r="Y2459" s="2" t="n">
        <v>0</v>
      </c>
    </row>
    <row r="2460" customFormat="false" ht="12.75" hidden="false" customHeight="false" outlineLevel="0" collapsed="false">
      <c r="B2460" s="0" t="n">
        <v>29.561</v>
      </c>
      <c r="C2460" s="0" t="n">
        <v>29.295</v>
      </c>
      <c r="D2460" s="0" t="n">
        <v>17.9222</v>
      </c>
      <c r="E2460" s="0" t="n">
        <v>17.9233</v>
      </c>
      <c r="F2460" s="0" t="n">
        <v>4.410437</v>
      </c>
      <c r="G2460" s="0" t="n">
        <v>4.411733</v>
      </c>
      <c r="H2460" s="0" t="n">
        <v>33.5248</v>
      </c>
      <c r="I2460" s="0" t="n">
        <v>33.5349</v>
      </c>
      <c r="J2460" s="0" t="n">
        <v>8.12</v>
      </c>
      <c r="K2460" s="0" t="n">
        <v>7.07789</v>
      </c>
      <c r="L2460" s="0" t="n">
        <v>91.26282</v>
      </c>
      <c r="M2460" s="0" t="n">
        <v>4.411733</v>
      </c>
      <c r="N2460" s="0" t="n">
        <v>0</v>
      </c>
      <c r="O2460" s="0" t="n">
        <v>6.21294</v>
      </c>
      <c r="P2460" s="0" t="n">
        <v>54.11874</v>
      </c>
      <c r="Q2460" s="0" t="n">
        <v>0.0251</v>
      </c>
      <c r="R2460" s="0" t="n">
        <v>0</v>
      </c>
      <c r="S2460" s="0" t="n">
        <v>0</v>
      </c>
      <c r="T2460" s="0" t="n">
        <v>0</v>
      </c>
      <c r="U2460" s="0" t="n">
        <v>0</v>
      </c>
      <c r="V2460" s="2" t="n">
        <v>0.024508</v>
      </c>
      <c r="W2460" s="2" t="n">
        <v>1582.6</v>
      </c>
      <c r="X2460" s="2" t="n">
        <v>0.38786</v>
      </c>
      <c r="Y2460" s="2" t="n">
        <v>0</v>
      </c>
    </row>
    <row r="2461" customFormat="false" ht="12.75" hidden="false" customHeight="false" outlineLevel="0" collapsed="false">
      <c r="B2461" s="0" t="n">
        <v>29.556</v>
      </c>
      <c r="C2461" s="0" t="n">
        <v>29.289</v>
      </c>
      <c r="D2461" s="0" t="n">
        <v>17.922</v>
      </c>
      <c r="E2461" s="0" t="n">
        <v>17.9233</v>
      </c>
      <c r="F2461" s="0" t="n">
        <v>4.410444</v>
      </c>
      <c r="G2461" s="0" t="n">
        <v>4.411726</v>
      </c>
      <c r="H2461" s="0" t="n">
        <v>33.525</v>
      </c>
      <c r="I2461" s="0" t="n">
        <v>33.5349</v>
      </c>
      <c r="J2461" s="0" t="n">
        <v>8.12</v>
      </c>
      <c r="K2461" s="0" t="n">
        <v>7.07769</v>
      </c>
      <c r="L2461" s="0" t="n">
        <v>91.26003</v>
      </c>
      <c r="M2461" s="0" t="n">
        <v>4.411726</v>
      </c>
      <c r="N2461" s="0" t="n">
        <v>0</v>
      </c>
      <c r="O2461" s="0" t="n">
        <v>6.21294</v>
      </c>
      <c r="P2461" s="0" t="n">
        <v>54.11874</v>
      </c>
      <c r="Q2461" s="0" t="n">
        <v>0.02512</v>
      </c>
      <c r="R2461" s="0" t="n">
        <v>0</v>
      </c>
      <c r="S2461" s="0" t="n">
        <v>0</v>
      </c>
      <c r="T2461" s="0" t="n">
        <v>0</v>
      </c>
      <c r="U2461" s="0" t="n">
        <v>0</v>
      </c>
      <c r="V2461" s="2" t="n">
        <v>0.024535</v>
      </c>
      <c r="W2461" s="2" t="n">
        <v>1580.8</v>
      </c>
      <c r="X2461" s="2" t="n">
        <v>0.38786</v>
      </c>
      <c r="Y2461" s="2" t="n">
        <v>0</v>
      </c>
    </row>
    <row r="2462" customFormat="false" ht="12.75" hidden="false" customHeight="false" outlineLevel="0" collapsed="false">
      <c r="B2462" s="0" t="n">
        <v>29.536</v>
      </c>
      <c r="C2462" s="0" t="n">
        <v>29.27</v>
      </c>
      <c r="D2462" s="0" t="n">
        <v>17.9225</v>
      </c>
      <c r="E2462" s="0" t="n">
        <v>17.9233</v>
      </c>
      <c r="F2462" s="0" t="n">
        <v>4.410457</v>
      </c>
      <c r="G2462" s="0" t="n">
        <v>4.41169</v>
      </c>
      <c r="H2462" s="0" t="n">
        <v>33.5247</v>
      </c>
      <c r="I2462" s="0" t="n">
        <v>33.5346</v>
      </c>
      <c r="J2462" s="0" t="n">
        <v>8.12</v>
      </c>
      <c r="K2462" s="0" t="n">
        <v>7.07745</v>
      </c>
      <c r="L2462" s="0" t="n">
        <v>91.25767</v>
      </c>
      <c r="M2462" s="0" t="n">
        <v>4.41169</v>
      </c>
      <c r="N2462" s="0" t="n">
        <v>0</v>
      </c>
      <c r="O2462" s="0" t="n">
        <v>6.21294</v>
      </c>
      <c r="P2462" s="0" t="n">
        <v>54.11874</v>
      </c>
      <c r="Q2462" s="0" t="n">
        <v>0.02513</v>
      </c>
      <c r="R2462" s="0" t="n">
        <v>0</v>
      </c>
      <c r="S2462" s="0" t="n">
        <v>0</v>
      </c>
      <c r="T2462" s="0" t="n">
        <v>0</v>
      </c>
      <c r="U2462" s="0" t="n">
        <v>0</v>
      </c>
      <c r="V2462" s="2" t="n">
        <v>0.02437</v>
      </c>
      <c r="W2462" s="2" t="n">
        <v>1579.1</v>
      </c>
      <c r="X2462" s="2" t="n">
        <v>0.38482</v>
      </c>
      <c r="Y2462" s="2" t="n">
        <v>0</v>
      </c>
    </row>
    <row r="2463" customFormat="false" ht="12.75" hidden="false" customHeight="false" outlineLevel="0" collapsed="false">
      <c r="B2463" s="0" t="n">
        <v>29.543</v>
      </c>
      <c r="C2463" s="0" t="n">
        <v>29.276</v>
      </c>
      <c r="D2463" s="0" t="n">
        <v>17.9222</v>
      </c>
      <c r="E2463" s="0" t="n">
        <v>17.9231</v>
      </c>
      <c r="F2463" s="0" t="n">
        <v>4.410437</v>
      </c>
      <c r="G2463" s="0" t="n">
        <v>4.411697</v>
      </c>
      <c r="H2463" s="0" t="n">
        <v>33.5248</v>
      </c>
      <c r="I2463" s="0" t="n">
        <v>33.5348</v>
      </c>
      <c r="J2463" s="0" t="n">
        <v>8.12</v>
      </c>
      <c r="K2463" s="0" t="n">
        <v>7.07684</v>
      </c>
      <c r="L2463" s="0" t="n">
        <v>91.2493</v>
      </c>
      <c r="M2463" s="0" t="n">
        <v>4.411697</v>
      </c>
      <c r="N2463" s="0" t="n">
        <v>0</v>
      </c>
      <c r="O2463" s="0" t="n">
        <v>6.21294</v>
      </c>
      <c r="P2463" s="0" t="n">
        <v>54.11874</v>
      </c>
      <c r="Q2463" s="0" t="n">
        <v>0.02514</v>
      </c>
      <c r="R2463" s="0" t="n">
        <v>0</v>
      </c>
      <c r="S2463" s="0" t="n">
        <v>0</v>
      </c>
      <c r="T2463" s="0" t="n">
        <v>0</v>
      </c>
      <c r="U2463" s="0" t="n">
        <v>0</v>
      </c>
      <c r="V2463" s="2" t="n">
        <v>0.024563</v>
      </c>
      <c r="W2463" s="2" t="n">
        <v>1579.1</v>
      </c>
      <c r="X2463" s="2" t="n">
        <v>0.38786</v>
      </c>
      <c r="Y2463" s="2" t="n">
        <v>0</v>
      </c>
    </row>
    <row r="2464" customFormat="false" ht="12.75" hidden="false" customHeight="false" outlineLevel="0" collapsed="false">
      <c r="B2464" s="0" t="n">
        <v>29.517</v>
      </c>
      <c r="C2464" s="0" t="n">
        <v>29.251</v>
      </c>
      <c r="D2464" s="0" t="n">
        <v>17.9217</v>
      </c>
      <c r="E2464" s="0" t="n">
        <v>17.9233</v>
      </c>
      <c r="F2464" s="0" t="n">
        <v>4.410364</v>
      </c>
      <c r="G2464" s="0" t="n">
        <v>4.411206</v>
      </c>
      <c r="H2464" s="0" t="n">
        <v>33.5246</v>
      </c>
      <c r="I2464" s="0" t="n">
        <v>33.5305</v>
      </c>
      <c r="J2464" s="0" t="n">
        <v>8.12</v>
      </c>
      <c r="K2464" s="0" t="n">
        <v>7.07679</v>
      </c>
      <c r="L2464" s="0" t="n">
        <v>91.24762</v>
      </c>
      <c r="M2464" s="0" t="n">
        <v>4.411206</v>
      </c>
      <c r="N2464" s="0" t="n">
        <v>0</v>
      </c>
      <c r="O2464" s="0" t="n">
        <v>6.21294</v>
      </c>
      <c r="P2464" s="0" t="n">
        <v>54.11874</v>
      </c>
      <c r="Q2464" s="0" t="n">
        <v>0.02515</v>
      </c>
      <c r="R2464" s="0" t="n">
        <v>0</v>
      </c>
      <c r="S2464" s="0" t="n">
        <v>0</v>
      </c>
      <c r="T2464" s="0" t="n">
        <v>0</v>
      </c>
      <c r="U2464" s="0" t="n">
        <v>0</v>
      </c>
      <c r="V2464" s="2" t="n">
        <v>0.024591</v>
      </c>
      <c r="W2464" s="2" t="n">
        <v>1577.3</v>
      </c>
      <c r="X2464" s="2" t="n">
        <v>0.38786</v>
      </c>
      <c r="Y2464" s="2" t="n">
        <v>0</v>
      </c>
    </row>
    <row r="2465" customFormat="false" ht="12.75" hidden="false" customHeight="false" outlineLevel="0" collapsed="false">
      <c r="B2465" s="0" t="n">
        <v>29.507</v>
      </c>
      <c r="C2465" s="0" t="n">
        <v>29.242</v>
      </c>
      <c r="D2465" s="0" t="n">
        <v>17.9215</v>
      </c>
      <c r="E2465" s="0" t="n">
        <v>17.9233</v>
      </c>
      <c r="F2465" s="0" t="n">
        <v>4.41037</v>
      </c>
      <c r="G2465" s="0" t="n">
        <v>4.410338</v>
      </c>
      <c r="H2465" s="0" t="n">
        <v>33.5249</v>
      </c>
      <c r="I2465" s="0" t="n">
        <v>33.5231</v>
      </c>
      <c r="J2465" s="0" t="n">
        <v>8.12</v>
      </c>
      <c r="K2465" s="0" t="n">
        <v>7.07673</v>
      </c>
      <c r="L2465" s="0" t="n">
        <v>91.24669</v>
      </c>
      <c r="M2465" s="0" t="n">
        <v>4.410338</v>
      </c>
      <c r="N2465" s="0" t="n">
        <v>0</v>
      </c>
      <c r="O2465" s="0" t="n">
        <v>6.21294</v>
      </c>
      <c r="P2465" s="0" t="n">
        <v>54.11874</v>
      </c>
      <c r="Q2465" s="0" t="n">
        <v>0.02516</v>
      </c>
      <c r="R2465" s="0" t="n">
        <v>0</v>
      </c>
      <c r="S2465" s="0" t="n">
        <v>0</v>
      </c>
      <c r="T2465" s="0" t="n">
        <v>0</v>
      </c>
      <c r="U2465" s="0" t="n">
        <v>0</v>
      </c>
      <c r="V2465" s="2" t="n">
        <v>0.024591</v>
      </c>
      <c r="W2465" s="2" t="n">
        <v>1577.3</v>
      </c>
      <c r="X2465" s="2" t="n">
        <v>0.38786</v>
      </c>
      <c r="Y2465" s="2" t="n">
        <v>0</v>
      </c>
    </row>
    <row r="2466" customFormat="false" ht="12.75" hidden="false" customHeight="false" outlineLevel="0" collapsed="false">
      <c r="B2466" s="0" t="n">
        <v>29.484</v>
      </c>
      <c r="C2466" s="0" t="n">
        <v>29.218</v>
      </c>
      <c r="D2466" s="0" t="n">
        <v>17.9211</v>
      </c>
      <c r="E2466" s="0" t="n">
        <v>17.9236</v>
      </c>
      <c r="F2466" s="0" t="n">
        <v>4.410357</v>
      </c>
      <c r="G2466" s="0" t="n">
        <v>4.411733</v>
      </c>
      <c r="H2466" s="0" t="n">
        <v>33.5251</v>
      </c>
      <c r="I2466" s="0" t="n">
        <v>33.5347</v>
      </c>
      <c r="J2466" s="0" t="n">
        <v>8.12</v>
      </c>
      <c r="K2466" s="0" t="n">
        <v>7.07673</v>
      </c>
      <c r="L2466" s="0" t="n">
        <v>91.24612</v>
      </c>
      <c r="M2466" s="0" t="n">
        <v>4.411733</v>
      </c>
      <c r="N2466" s="0" t="n">
        <v>0</v>
      </c>
      <c r="O2466" s="0" t="n">
        <v>6.21294</v>
      </c>
      <c r="P2466" s="0" t="n">
        <v>54.11874</v>
      </c>
      <c r="Q2466" s="0" t="n">
        <v>0.02517</v>
      </c>
      <c r="R2466" s="0" t="n">
        <v>0</v>
      </c>
      <c r="S2466" s="0" t="n">
        <v>0</v>
      </c>
      <c r="T2466" s="0" t="n">
        <v>0</v>
      </c>
      <c r="U2466" s="0" t="n">
        <v>0</v>
      </c>
      <c r="V2466" s="2" t="n">
        <v>0.024784</v>
      </c>
      <c r="W2466" s="2" t="n">
        <v>1577.3</v>
      </c>
      <c r="X2466" s="2" t="n">
        <v>0.39091</v>
      </c>
      <c r="Y2466" s="2" t="n">
        <v>0</v>
      </c>
    </row>
    <row r="2467" customFormat="false" ht="12.75" hidden="false" customHeight="false" outlineLevel="0" collapsed="false">
      <c r="B2467" s="0" t="n">
        <v>29.497</v>
      </c>
      <c r="C2467" s="0" t="n">
        <v>29.231</v>
      </c>
      <c r="D2467" s="0" t="n">
        <v>17.9211</v>
      </c>
      <c r="E2467" s="0" t="n">
        <v>17.9236</v>
      </c>
      <c r="F2467" s="0" t="n">
        <v>4.409864</v>
      </c>
      <c r="G2467" s="0" t="n">
        <v>4.411768</v>
      </c>
      <c r="H2467" s="0" t="n">
        <v>33.5209</v>
      </c>
      <c r="I2467" s="0" t="n">
        <v>33.535</v>
      </c>
      <c r="J2467" s="0" t="n">
        <v>8.12</v>
      </c>
      <c r="K2467" s="0" t="n">
        <v>7.07694</v>
      </c>
      <c r="L2467" s="0" t="n">
        <v>91.24654</v>
      </c>
      <c r="M2467" s="0" t="n">
        <v>4.411768</v>
      </c>
      <c r="N2467" s="0" t="n">
        <v>0</v>
      </c>
      <c r="O2467" s="0" t="n">
        <v>6.21294</v>
      </c>
      <c r="P2467" s="0" t="n">
        <v>54.11874</v>
      </c>
      <c r="Q2467" s="0" t="n">
        <v>0.02519</v>
      </c>
      <c r="R2467" s="0" t="n">
        <v>0</v>
      </c>
      <c r="S2467" s="0" t="n">
        <v>0</v>
      </c>
      <c r="T2467" s="0" t="n">
        <v>0</v>
      </c>
      <c r="U2467" s="0" t="n">
        <v>0</v>
      </c>
      <c r="V2467" s="2" t="n">
        <v>0.024591</v>
      </c>
      <c r="W2467" s="2" t="n">
        <v>1577.3</v>
      </c>
      <c r="X2467" s="2" t="n">
        <v>0.38786</v>
      </c>
      <c r="Y2467" s="2" t="n">
        <v>0</v>
      </c>
    </row>
    <row r="2468" customFormat="false" ht="12.75" hidden="false" customHeight="false" outlineLevel="0" collapsed="false">
      <c r="B2468" s="0" t="n">
        <v>29.468</v>
      </c>
      <c r="C2468" s="0" t="n">
        <v>29.203</v>
      </c>
      <c r="D2468" s="0" t="n">
        <v>17.9215</v>
      </c>
      <c r="E2468" s="0" t="n">
        <v>17.9236</v>
      </c>
      <c r="F2468" s="0" t="n">
        <v>4.409424</v>
      </c>
      <c r="G2468" s="0" t="n">
        <v>4.411768</v>
      </c>
      <c r="H2468" s="0" t="n">
        <v>33.5168</v>
      </c>
      <c r="I2468" s="0" t="n">
        <v>33.535</v>
      </c>
      <c r="J2468" s="0" t="n">
        <v>8.12</v>
      </c>
      <c r="K2468" s="0" t="n">
        <v>7.0771</v>
      </c>
      <c r="L2468" s="0" t="n">
        <v>91.24706</v>
      </c>
      <c r="M2468" s="0" t="n">
        <v>4.411768</v>
      </c>
      <c r="N2468" s="0" t="n">
        <v>0</v>
      </c>
      <c r="O2468" s="0" t="n">
        <v>6.21294</v>
      </c>
      <c r="P2468" s="0" t="n">
        <v>54.11874</v>
      </c>
      <c r="Q2468" s="0" t="n">
        <v>0.0252</v>
      </c>
      <c r="R2468" s="0" t="n">
        <v>0</v>
      </c>
      <c r="S2468" s="0" t="n">
        <v>0</v>
      </c>
      <c r="T2468" s="0" t="n">
        <v>0</v>
      </c>
      <c r="U2468" s="0" t="n">
        <v>0</v>
      </c>
      <c r="V2468" s="2" t="n">
        <v>0.024619</v>
      </c>
      <c r="W2468" s="2" t="n">
        <v>1575.5</v>
      </c>
      <c r="X2468" s="2" t="n">
        <v>0.38786</v>
      </c>
      <c r="Y2468" s="2" t="n">
        <v>0</v>
      </c>
    </row>
    <row r="2469" customFormat="false" ht="12.75" hidden="false" customHeight="false" outlineLevel="0" collapsed="false">
      <c r="B2469" s="0" t="n">
        <v>29.464</v>
      </c>
      <c r="C2469" s="0" t="n">
        <v>29.199</v>
      </c>
      <c r="D2469" s="0" t="n">
        <v>17.9222</v>
      </c>
      <c r="E2469" s="0" t="n">
        <v>17.9233</v>
      </c>
      <c r="F2469" s="0" t="n">
        <v>4.410117</v>
      </c>
      <c r="G2469" s="0" t="n">
        <v>4.411775</v>
      </c>
      <c r="H2469" s="0" t="n">
        <v>33.5221</v>
      </c>
      <c r="I2469" s="0" t="n">
        <v>33.5353</v>
      </c>
      <c r="J2469" s="0" t="n">
        <v>8.12</v>
      </c>
      <c r="K2469" s="0" t="n">
        <v>7.07689</v>
      </c>
      <c r="L2469" s="0" t="n">
        <v>91.24842</v>
      </c>
      <c r="M2469" s="0" t="n">
        <v>4.411775</v>
      </c>
      <c r="N2469" s="0" t="n">
        <v>0</v>
      </c>
      <c r="O2469" s="0" t="n">
        <v>6.21294</v>
      </c>
      <c r="P2469" s="0" t="n">
        <v>54.11874</v>
      </c>
      <c r="Q2469" s="0" t="n">
        <v>0.02521</v>
      </c>
      <c r="R2469" s="0" t="n">
        <v>0</v>
      </c>
      <c r="S2469" s="0" t="n">
        <v>0</v>
      </c>
      <c r="T2469" s="0" t="n">
        <v>0</v>
      </c>
      <c r="U2469" s="0" t="n">
        <v>0</v>
      </c>
      <c r="V2469" s="2" t="n">
        <v>0.024619</v>
      </c>
      <c r="W2469" s="2" t="n">
        <v>1575.5</v>
      </c>
      <c r="X2469" s="2" t="n">
        <v>0.38786</v>
      </c>
      <c r="Y2469" s="2" t="n">
        <v>0</v>
      </c>
    </row>
    <row r="2470" customFormat="false" ht="12.75" hidden="false" customHeight="false" outlineLevel="0" collapsed="false">
      <c r="B2470" s="0" t="n">
        <v>29.458</v>
      </c>
      <c r="C2470" s="0" t="n">
        <v>29.192</v>
      </c>
      <c r="D2470" s="0" t="n">
        <v>17.9224</v>
      </c>
      <c r="E2470" s="0" t="n">
        <v>17.9226</v>
      </c>
      <c r="F2470" s="0" t="n">
        <v>4.410184</v>
      </c>
      <c r="G2470" s="0" t="n">
        <v>4.41169</v>
      </c>
      <c r="H2470" s="0" t="n">
        <v>33.5226</v>
      </c>
      <c r="I2470" s="0" t="n">
        <v>33.5352</v>
      </c>
      <c r="J2470" s="0" t="n">
        <v>8.12</v>
      </c>
      <c r="K2470" s="0" t="n">
        <v>7.07699</v>
      </c>
      <c r="L2470" s="0" t="n">
        <v>91.25027</v>
      </c>
      <c r="M2470" s="0" t="n">
        <v>4.41169</v>
      </c>
      <c r="N2470" s="0" t="n">
        <v>0</v>
      </c>
      <c r="O2470" s="0" t="n">
        <v>6.21294</v>
      </c>
      <c r="P2470" s="0" t="n">
        <v>54.11874</v>
      </c>
      <c r="Q2470" s="0" t="n">
        <v>0.02522</v>
      </c>
      <c r="R2470" s="0" t="n">
        <v>0</v>
      </c>
      <c r="S2470" s="0" t="n">
        <v>0</v>
      </c>
      <c r="T2470" s="0" t="n">
        <v>0</v>
      </c>
      <c r="U2470" s="0" t="n">
        <v>0</v>
      </c>
      <c r="V2470" s="2" t="n">
        <v>0.024619</v>
      </c>
      <c r="W2470" s="2" t="n">
        <v>1575.5</v>
      </c>
      <c r="X2470" s="2" t="n">
        <v>0.38786</v>
      </c>
      <c r="Y2470" s="2" t="n">
        <v>0</v>
      </c>
    </row>
    <row r="2471" customFormat="false" ht="12.75" hidden="false" customHeight="false" outlineLevel="0" collapsed="false">
      <c r="B2471" s="0" t="n">
        <v>29.429</v>
      </c>
      <c r="C2471" s="0" t="n">
        <v>29.164</v>
      </c>
      <c r="D2471" s="0" t="n">
        <v>17.9225</v>
      </c>
      <c r="E2471" s="0" t="n">
        <v>17.9216</v>
      </c>
      <c r="F2471" s="0" t="n">
        <v>4.410117</v>
      </c>
      <c r="G2471" s="0" t="n">
        <v>4.411655</v>
      </c>
      <c r="H2471" s="0" t="n">
        <v>33.5219</v>
      </c>
      <c r="I2471" s="0" t="n">
        <v>33.5358</v>
      </c>
      <c r="J2471" s="0" t="n">
        <v>8.12</v>
      </c>
      <c r="K2471" s="0" t="n">
        <v>7.07717</v>
      </c>
      <c r="L2471" s="0" t="n">
        <v>91.2524</v>
      </c>
      <c r="M2471" s="0" t="n">
        <v>4.411655</v>
      </c>
      <c r="N2471" s="0" t="n">
        <v>0</v>
      </c>
      <c r="O2471" s="0" t="n">
        <v>6.21294</v>
      </c>
      <c r="P2471" s="0" t="n">
        <v>54.11874</v>
      </c>
      <c r="Q2471" s="0" t="n">
        <v>0.02523</v>
      </c>
      <c r="R2471" s="0" t="n">
        <v>0</v>
      </c>
      <c r="S2471" s="0" t="n">
        <v>0</v>
      </c>
      <c r="T2471" s="0" t="n">
        <v>0</v>
      </c>
      <c r="U2471" s="0" t="n">
        <v>0</v>
      </c>
      <c r="V2471" s="2" t="n">
        <v>0.024646</v>
      </c>
      <c r="W2471" s="2" t="n">
        <v>1573.7</v>
      </c>
      <c r="X2471" s="2" t="n">
        <v>0.38786</v>
      </c>
      <c r="Y2471" s="2" t="n">
        <v>0</v>
      </c>
    </row>
    <row r="2472" customFormat="false" ht="12.75" hidden="false" customHeight="false" outlineLevel="0" collapsed="false">
      <c r="B2472" s="0" t="n">
        <v>29.436</v>
      </c>
      <c r="C2472" s="0" t="n">
        <v>29.17</v>
      </c>
      <c r="D2472" s="0" t="n">
        <v>17.9231</v>
      </c>
      <c r="E2472" s="0" t="n">
        <v>17.9207</v>
      </c>
      <c r="F2472" s="0" t="n">
        <v>4.41037</v>
      </c>
      <c r="G2472" s="0" t="n">
        <v>4.411512</v>
      </c>
      <c r="H2472" s="0" t="n">
        <v>33.5236</v>
      </c>
      <c r="I2472" s="0" t="n">
        <v>33.5353</v>
      </c>
      <c r="J2472" s="0" t="n">
        <v>8.12</v>
      </c>
      <c r="K2472" s="0" t="n">
        <v>7.07726</v>
      </c>
      <c r="L2472" s="0" t="n">
        <v>91.2555</v>
      </c>
      <c r="M2472" s="0" t="n">
        <v>4.411512</v>
      </c>
      <c r="N2472" s="0" t="n">
        <v>0</v>
      </c>
      <c r="O2472" s="0" t="n">
        <v>6.21294</v>
      </c>
      <c r="P2472" s="0" t="n">
        <v>54.11874</v>
      </c>
      <c r="Q2472" s="0" t="n">
        <v>0.02524</v>
      </c>
      <c r="R2472" s="0" t="n">
        <v>0</v>
      </c>
      <c r="S2472" s="0" t="n">
        <v>0</v>
      </c>
      <c r="T2472" s="0" t="n">
        <v>0</v>
      </c>
      <c r="U2472" s="0" t="n">
        <v>0</v>
      </c>
      <c r="V2472" s="2" t="n">
        <v>0.024646</v>
      </c>
      <c r="W2472" s="2" t="n">
        <v>1573.7</v>
      </c>
      <c r="X2472" s="2" t="n">
        <v>0.38786</v>
      </c>
      <c r="Y2472" s="2" t="n">
        <v>0</v>
      </c>
    </row>
    <row r="2473" customFormat="false" ht="12.75" hidden="false" customHeight="false" outlineLevel="0" collapsed="false">
      <c r="B2473" s="0" t="n">
        <v>29.409</v>
      </c>
      <c r="C2473" s="0" t="n">
        <v>29.144</v>
      </c>
      <c r="D2473" s="0" t="n">
        <v>17.9237</v>
      </c>
      <c r="E2473" s="0" t="n">
        <v>17.9202</v>
      </c>
      <c r="F2473" s="0" t="n">
        <v>4.410484</v>
      </c>
      <c r="G2473" s="0" t="n">
        <v>4.411313</v>
      </c>
      <c r="H2473" s="0" t="n">
        <v>33.524</v>
      </c>
      <c r="I2473" s="0" t="n">
        <v>33.534</v>
      </c>
      <c r="J2473" s="0" t="n">
        <v>8.12</v>
      </c>
      <c r="K2473" s="0" t="n">
        <v>7.07741</v>
      </c>
      <c r="L2473" s="0" t="n">
        <v>91.25878</v>
      </c>
      <c r="M2473" s="0" t="n">
        <v>4.411313</v>
      </c>
      <c r="N2473" s="0" t="n">
        <v>0</v>
      </c>
      <c r="O2473" s="0" t="n">
        <v>6.21294</v>
      </c>
      <c r="P2473" s="0" t="n">
        <v>54.11874</v>
      </c>
      <c r="Q2473" s="0" t="n">
        <v>0.02525</v>
      </c>
      <c r="R2473" s="0" t="n">
        <v>0</v>
      </c>
      <c r="S2473" s="0" t="n">
        <v>0</v>
      </c>
      <c r="T2473" s="0" t="n">
        <v>0</v>
      </c>
      <c r="U2473" s="0" t="n">
        <v>0</v>
      </c>
      <c r="V2473" s="2" t="n">
        <v>0.02484</v>
      </c>
      <c r="W2473" s="2" t="n">
        <v>1573.7</v>
      </c>
      <c r="X2473" s="2" t="n">
        <v>0.39091</v>
      </c>
      <c r="Y2473" s="2" t="n">
        <v>0</v>
      </c>
    </row>
    <row r="2474" customFormat="false" ht="12.75" hidden="false" customHeight="false" outlineLevel="0" collapsed="false">
      <c r="B2474" s="0" t="n">
        <v>29.409</v>
      </c>
      <c r="C2474" s="0" t="n">
        <v>29.144</v>
      </c>
      <c r="D2474" s="0" t="n">
        <v>17.9225</v>
      </c>
      <c r="E2474" s="0" t="n">
        <v>17.9197</v>
      </c>
      <c r="F2474" s="0" t="n">
        <v>4.410077</v>
      </c>
      <c r="G2474" s="0" t="n">
        <v>4.411242</v>
      </c>
      <c r="H2474" s="0" t="n">
        <v>33.5216</v>
      </c>
      <c r="I2474" s="0" t="n">
        <v>33.5338</v>
      </c>
      <c r="J2474" s="0" t="n">
        <v>8.12</v>
      </c>
      <c r="K2474" s="0" t="n">
        <v>7.07799</v>
      </c>
      <c r="L2474" s="0" t="n">
        <v>91.26277</v>
      </c>
      <c r="M2474" s="0" t="n">
        <v>4.411242</v>
      </c>
      <c r="N2474" s="0" t="n">
        <v>0</v>
      </c>
      <c r="O2474" s="0" t="n">
        <v>6.21294</v>
      </c>
      <c r="P2474" s="0" t="n">
        <v>54.11874</v>
      </c>
      <c r="Q2474" s="0" t="n">
        <v>0.02527</v>
      </c>
      <c r="R2474" s="0" t="n">
        <v>0</v>
      </c>
      <c r="S2474" s="0" t="n">
        <v>0</v>
      </c>
      <c r="T2474" s="0" t="n">
        <v>0</v>
      </c>
      <c r="U2474" s="0" t="n">
        <v>0</v>
      </c>
      <c r="V2474" s="2" t="n">
        <v>0.02484</v>
      </c>
      <c r="W2474" s="2" t="n">
        <v>1573.7</v>
      </c>
      <c r="X2474" s="2" t="n">
        <v>0.39091</v>
      </c>
      <c r="Y2474" s="2" t="n">
        <v>0</v>
      </c>
    </row>
    <row r="2475" customFormat="false" ht="12.75" hidden="false" customHeight="false" outlineLevel="0" collapsed="false">
      <c r="B2475" s="0" t="n">
        <v>29.409</v>
      </c>
      <c r="C2475" s="0" t="n">
        <v>29.144</v>
      </c>
      <c r="D2475" s="0" t="n">
        <v>17.9203</v>
      </c>
      <c r="E2475" s="0" t="n">
        <v>17.9197</v>
      </c>
      <c r="F2475" s="0" t="n">
        <v>4.409338</v>
      </c>
      <c r="G2475" s="0" t="n">
        <v>4.411548</v>
      </c>
      <c r="H2475" s="0" t="n">
        <v>33.5171</v>
      </c>
      <c r="I2475" s="0" t="n">
        <v>33.5364</v>
      </c>
      <c r="J2475" s="0" t="n">
        <v>8.12</v>
      </c>
      <c r="K2475" s="0" t="n">
        <v>7.07882</v>
      </c>
      <c r="L2475" s="0" t="n">
        <v>91.26724</v>
      </c>
      <c r="M2475" s="0" t="n">
        <v>4.411548</v>
      </c>
      <c r="N2475" s="0" t="n">
        <v>0</v>
      </c>
      <c r="O2475" s="0" t="n">
        <v>6.21294</v>
      </c>
      <c r="P2475" s="0" t="n">
        <v>54.11874</v>
      </c>
      <c r="Q2475" s="0" t="n">
        <v>0.02528</v>
      </c>
      <c r="R2475" s="0" t="n">
        <v>0</v>
      </c>
      <c r="S2475" s="0" t="n">
        <v>0</v>
      </c>
      <c r="T2475" s="0" t="n">
        <v>0</v>
      </c>
      <c r="U2475" s="0" t="n">
        <v>0</v>
      </c>
      <c r="V2475" s="2" t="n">
        <v>0.024646</v>
      </c>
      <c r="W2475" s="2" t="n">
        <v>1573.7</v>
      </c>
      <c r="X2475" s="2" t="n">
        <v>0.38786</v>
      </c>
      <c r="Y2475" s="2" t="n">
        <v>0</v>
      </c>
    </row>
    <row r="2476" customFormat="false" ht="12.75" hidden="false" customHeight="false" outlineLevel="0" collapsed="false">
      <c r="B2476" s="0" t="n">
        <v>29.377</v>
      </c>
      <c r="C2476" s="0" t="n">
        <v>29.112</v>
      </c>
      <c r="D2476" s="0" t="n">
        <v>17.9189</v>
      </c>
      <c r="E2476" s="0" t="n">
        <v>17.9193</v>
      </c>
      <c r="F2476" s="0" t="n">
        <v>4.409844</v>
      </c>
      <c r="G2476" s="0" t="n">
        <v>4.411505</v>
      </c>
      <c r="H2476" s="0" t="n">
        <v>33.5226</v>
      </c>
      <c r="I2476" s="0" t="n">
        <v>33.5363</v>
      </c>
      <c r="J2476" s="0" t="n">
        <v>8.12</v>
      </c>
      <c r="K2476" s="0" t="n">
        <v>7.07967</v>
      </c>
      <c r="L2476" s="0" t="n">
        <v>91.27874</v>
      </c>
      <c r="M2476" s="0" t="n">
        <v>4.411505</v>
      </c>
      <c r="N2476" s="0" t="n">
        <v>0</v>
      </c>
      <c r="O2476" s="0" t="n">
        <v>6.21294</v>
      </c>
      <c r="P2476" s="0" t="n">
        <v>54.11874</v>
      </c>
      <c r="Q2476" s="0" t="n">
        <v>0.02529</v>
      </c>
      <c r="R2476" s="0" t="n">
        <v>0</v>
      </c>
      <c r="S2476" s="0" t="n">
        <v>0</v>
      </c>
      <c r="T2476" s="0" t="n">
        <v>0</v>
      </c>
      <c r="U2476" s="0" t="n">
        <v>0</v>
      </c>
      <c r="V2476" s="2" t="n">
        <v>0.024646</v>
      </c>
      <c r="W2476" s="2" t="n">
        <v>1573.7</v>
      </c>
      <c r="X2476" s="2" t="n">
        <v>0.38786</v>
      </c>
      <c r="Y2476" s="2" t="n">
        <v>0</v>
      </c>
    </row>
    <row r="2477" customFormat="false" ht="12.75" hidden="false" customHeight="false" outlineLevel="0" collapsed="false">
      <c r="B2477" s="0" t="n">
        <v>29.37</v>
      </c>
      <c r="C2477" s="0" t="n">
        <v>29.106</v>
      </c>
      <c r="D2477" s="0" t="n">
        <v>17.9179</v>
      </c>
      <c r="E2477" s="0" t="n">
        <v>17.919</v>
      </c>
      <c r="F2477" s="0" t="n">
        <v>4.409544</v>
      </c>
      <c r="G2477" s="0" t="n">
        <v>4.411505</v>
      </c>
      <c r="H2477" s="0" t="n">
        <v>33.5208</v>
      </c>
      <c r="I2477" s="0" t="n">
        <v>33.5366</v>
      </c>
      <c r="J2477" s="0" t="n">
        <v>8.12</v>
      </c>
      <c r="K2477" s="0" t="n">
        <v>7.08085</v>
      </c>
      <c r="L2477" s="0" t="n">
        <v>91.29137</v>
      </c>
      <c r="M2477" s="0" t="n">
        <v>4.411505</v>
      </c>
      <c r="N2477" s="0" t="n">
        <v>0</v>
      </c>
      <c r="O2477" s="0" t="n">
        <v>6.21294</v>
      </c>
      <c r="P2477" s="0" t="n">
        <v>54.11874</v>
      </c>
      <c r="Q2477" s="0" t="n">
        <v>0.0253</v>
      </c>
      <c r="R2477" s="0" t="n">
        <v>0</v>
      </c>
      <c r="S2477" s="0" t="n">
        <v>0</v>
      </c>
      <c r="T2477" s="0" t="n">
        <v>0</v>
      </c>
      <c r="U2477" s="0" t="n">
        <v>0</v>
      </c>
      <c r="V2477" s="2" t="n">
        <v>0.024646</v>
      </c>
      <c r="W2477" s="2" t="n">
        <v>1573.7</v>
      </c>
      <c r="X2477" s="2" t="n">
        <v>0.38786</v>
      </c>
      <c r="Y2477" s="2" t="n">
        <v>0</v>
      </c>
    </row>
    <row r="2478" customFormat="false" ht="12.75" hidden="false" customHeight="false" outlineLevel="0" collapsed="false">
      <c r="B2478" s="0" t="n">
        <v>29.37</v>
      </c>
      <c r="C2478" s="0" t="n">
        <v>29.106</v>
      </c>
      <c r="D2478" s="0" t="n">
        <v>17.9175</v>
      </c>
      <c r="E2478" s="0" t="n">
        <v>17.9184</v>
      </c>
      <c r="F2478" s="0" t="n">
        <v>4.409984</v>
      </c>
      <c r="G2478" s="0" t="n">
        <v>4.41147</v>
      </c>
      <c r="H2478" s="0" t="n">
        <v>33.5249</v>
      </c>
      <c r="I2478" s="0" t="n">
        <v>33.5368</v>
      </c>
      <c r="J2478" s="0" t="n">
        <v>8.12</v>
      </c>
      <c r="K2478" s="0" t="n">
        <v>7.08858</v>
      </c>
      <c r="L2478" s="0" t="n">
        <v>91.39252</v>
      </c>
      <c r="M2478" s="0" t="n">
        <v>4.41147</v>
      </c>
      <c r="N2478" s="0" t="n">
        <v>0</v>
      </c>
      <c r="O2478" s="0" t="n">
        <v>6.21294</v>
      </c>
      <c r="P2478" s="0" t="n">
        <v>54.11874</v>
      </c>
      <c r="Q2478" s="0" t="n">
        <v>0.02531</v>
      </c>
      <c r="R2478" s="0" t="n">
        <v>0</v>
      </c>
      <c r="S2478" s="0" t="n">
        <v>0</v>
      </c>
      <c r="T2478" s="0" t="n">
        <v>0</v>
      </c>
      <c r="U2478" s="0" t="n">
        <v>0</v>
      </c>
      <c r="V2478" s="2" t="n">
        <v>0.02484</v>
      </c>
      <c r="W2478" s="2" t="n">
        <v>1573.7</v>
      </c>
      <c r="X2478" s="2" t="n">
        <v>0.39091</v>
      </c>
      <c r="Y2478" s="2" t="n">
        <v>0</v>
      </c>
    </row>
    <row r="2479" customFormat="false" ht="12.75" hidden="false" customHeight="false" outlineLevel="0" collapsed="false">
      <c r="B2479" s="0" t="n">
        <v>29.348</v>
      </c>
      <c r="C2479" s="0" t="n">
        <v>29.084</v>
      </c>
      <c r="D2479" s="0" t="n">
        <v>17.917</v>
      </c>
      <c r="E2479" s="0" t="n">
        <v>17.9184</v>
      </c>
      <c r="F2479" s="0" t="n">
        <v>4.410217</v>
      </c>
      <c r="G2479" s="0" t="n">
        <v>4.411462</v>
      </c>
      <c r="H2479" s="0" t="n">
        <v>33.5273</v>
      </c>
      <c r="I2479" s="0" t="n">
        <v>33.5367</v>
      </c>
      <c r="J2479" s="0" t="n">
        <v>8.12</v>
      </c>
      <c r="K2479" s="0" t="n">
        <v>7.08278</v>
      </c>
      <c r="L2479" s="0" t="n">
        <v>91.31824</v>
      </c>
      <c r="M2479" s="0" t="n">
        <v>4.411462</v>
      </c>
      <c r="N2479" s="0" t="n">
        <v>0</v>
      </c>
      <c r="O2479" s="0" t="n">
        <v>6.21294</v>
      </c>
      <c r="P2479" s="0" t="n">
        <v>54.11874</v>
      </c>
      <c r="Q2479" s="0" t="n">
        <v>0.02532</v>
      </c>
      <c r="R2479" s="0" t="n">
        <v>0</v>
      </c>
      <c r="S2479" s="0" t="n">
        <v>0</v>
      </c>
      <c r="T2479" s="0" t="n">
        <v>0</v>
      </c>
      <c r="U2479" s="0" t="n">
        <v>0</v>
      </c>
      <c r="V2479" s="2" t="n">
        <v>0.024674</v>
      </c>
      <c r="W2479" s="2" t="n">
        <v>1571.9</v>
      </c>
      <c r="X2479" s="2" t="n">
        <v>0.38786</v>
      </c>
      <c r="Y2479" s="2" t="n">
        <v>0</v>
      </c>
    </row>
    <row r="2480" customFormat="false" ht="12.75" hidden="false" customHeight="false" outlineLevel="0" collapsed="false">
      <c r="B2480" s="0" t="n">
        <v>29.352</v>
      </c>
      <c r="C2480" s="0" t="n">
        <v>29.088</v>
      </c>
      <c r="D2480" s="0" t="n">
        <v>17.9173</v>
      </c>
      <c r="E2480" s="0" t="n">
        <v>17.9181</v>
      </c>
      <c r="F2480" s="0" t="n">
        <v>4.41023</v>
      </c>
      <c r="G2480" s="0" t="n">
        <v>4.411427</v>
      </c>
      <c r="H2480" s="0" t="n">
        <v>33.5271</v>
      </c>
      <c r="I2480" s="0" t="n">
        <v>33.5367</v>
      </c>
      <c r="J2480" s="0" t="n">
        <v>8.12</v>
      </c>
      <c r="K2480" s="0" t="n">
        <v>7.09068</v>
      </c>
      <c r="L2480" s="0" t="n">
        <v>91.42056</v>
      </c>
      <c r="M2480" s="0" t="n">
        <v>4.411427</v>
      </c>
      <c r="N2480" s="0" t="n">
        <v>0</v>
      </c>
      <c r="O2480" s="0" t="n">
        <v>6.21294</v>
      </c>
      <c r="P2480" s="0" t="n">
        <v>54.11874</v>
      </c>
      <c r="Q2480" s="0" t="n">
        <v>0.02534</v>
      </c>
      <c r="R2480" s="0" t="n">
        <v>0</v>
      </c>
      <c r="S2480" s="0" t="n">
        <v>0</v>
      </c>
      <c r="T2480" s="0" t="n">
        <v>0</v>
      </c>
      <c r="U2480" s="0" t="n">
        <v>0</v>
      </c>
      <c r="V2480" s="2" t="n">
        <v>0.024868</v>
      </c>
      <c r="W2480" s="2" t="n">
        <v>1571.9</v>
      </c>
      <c r="X2480" s="2" t="n">
        <v>0.39091</v>
      </c>
      <c r="Y2480" s="2" t="n">
        <v>0</v>
      </c>
    </row>
    <row r="2481" customFormat="false" ht="12.75" hidden="false" customHeight="false" outlineLevel="0" collapsed="false">
      <c r="B2481" s="0" t="n">
        <v>29.332</v>
      </c>
      <c r="C2481" s="0" t="n">
        <v>29.068</v>
      </c>
      <c r="D2481" s="0" t="n">
        <v>17.9171</v>
      </c>
      <c r="E2481" s="0" t="n">
        <v>17.9181</v>
      </c>
      <c r="F2481" s="0" t="n">
        <v>4.41023</v>
      </c>
      <c r="G2481" s="0" t="n">
        <v>4.411356</v>
      </c>
      <c r="H2481" s="0" t="n">
        <v>33.5273</v>
      </c>
      <c r="I2481" s="0" t="n">
        <v>33.5361</v>
      </c>
      <c r="J2481" s="0" t="n">
        <v>8.12</v>
      </c>
      <c r="K2481" s="0" t="n">
        <v>7.09182</v>
      </c>
      <c r="L2481" s="0" t="n">
        <v>91.43501</v>
      </c>
      <c r="M2481" s="0" t="n">
        <v>4.411356</v>
      </c>
      <c r="N2481" s="0" t="n">
        <v>0</v>
      </c>
      <c r="O2481" s="0" t="n">
        <v>6.21294</v>
      </c>
      <c r="P2481" s="0" t="n">
        <v>54.11874</v>
      </c>
      <c r="Q2481" s="0" t="n">
        <v>0.02535</v>
      </c>
      <c r="R2481" s="0" t="n">
        <v>0</v>
      </c>
      <c r="S2481" s="0" t="n">
        <v>0</v>
      </c>
      <c r="T2481" s="0" t="n">
        <v>0</v>
      </c>
      <c r="U2481" s="0" t="n">
        <v>0</v>
      </c>
      <c r="V2481" s="2" t="n">
        <v>0.024868</v>
      </c>
      <c r="W2481" s="2" t="n">
        <v>1571.9</v>
      </c>
      <c r="X2481" s="2" t="n">
        <v>0.39091</v>
      </c>
      <c r="Y2481" s="2" t="n">
        <v>0</v>
      </c>
    </row>
    <row r="2482" customFormat="false" ht="12.75" hidden="false" customHeight="false" outlineLevel="0" collapsed="false">
      <c r="B2482" s="0" t="n">
        <v>29.319</v>
      </c>
      <c r="C2482" s="0" t="n">
        <v>29.055</v>
      </c>
      <c r="D2482" s="0" t="n">
        <v>17.9175</v>
      </c>
      <c r="E2482" s="0" t="n">
        <v>17.9179</v>
      </c>
      <c r="F2482" s="0" t="n">
        <v>4.41021</v>
      </c>
      <c r="G2482" s="0" t="n">
        <v>4.411206</v>
      </c>
      <c r="H2482" s="0" t="n">
        <v>33.5268</v>
      </c>
      <c r="I2482" s="0" t="n">
        <v>33.535</v>
      </c>
      <c r="J2482" s="0" t="n">
        <v>8.12</v>
      </c>
      <c r="K2482" s="0" t="n">
        <v>7.08562</v>
      </c>
      <c r="L2482" s="0" t="n">
        <v>91.35545</v>
      </c>
      <c r="M2482" s="0" t="n">
        <v>4.411206</v>
      </c>
      <c r="N2482" s="0" t="n">
        <v>0</v>
      </c>
      <c r="O2482" s="0" t="n">
        <v>6.21294</v>
      </c>
      <c r="P2482" s="0" t="n">
        <v>54.11874</v>
      </c>
      <c r="Q2482" s="0" t="n">
        <v>0.02536</v>
      </c>
      <c r="R2482" s="0" t="n">
        <v>0</v>
      </c>
      <c r="S2482" s="0" t="n">
        <v>0</v>
      </c>
      <c r="T2482" s="0" t="n">
        <v>0</v>
      </c>
      <c r="U2482" s="0" t="n">
        <v>0</v>
      </c>
      <c r="V2482" s="2" t="n">
        <v>0.024674</v>
      </c>
      <c r="W2482" s="2" t="n">
        <v>1571.9</v>
      </c>
      <c r="X2482" s="2" t="n">
        <v>0.38786</v>
      </c>
      <c r="Y2482" s="2" t="n">
        <v>0</v>
      </c>
    </row>
    <row r="2483" customFormat="false" ht="12.75" hidden="false" customHeight="false" outlineLevel="0" collapsed="false">
      <c r="B2483" s="0" t="n">
        <v>29.322</v>
      </c>
      <c r="C2483" s="0" t="n">
        <v>29.058</v>
      </c>
      <c r="D2483" s="0" t="n">
        <v>17.9183</v>
      </c>
      <c r="E2483" s="0" t="n">
        <v>17.9179</v>
      </c>
      <c r="F2483" s="0" t="n">
        <v>4.410137</v>
      </c>
      <c r="G2483" s="0" t="n">
        <v>4.411391</v>
      </c>
      <c r="H2483" s="0" t="n">
        <v>33.5255</v>
      </c>
      <c r="I2483" s="0" t="n">
        <v>33.5365</v>
      </c>
      <c r="J2483" s="0" t="n">
        <v>8.12</v>
      </c>
      <c r="K2483" s="0" t="n">
        <v>7.09359</v>
      </c>
      <c r="L2483" s="0" t="n">
        <v>91.45888</v>
      </c>
      <c r="M2483" s="0" t="n">
        <v>4.411391</v>
      </c>
      <c r="N2483" s="0" t="n">
        <v>0</v>
      </c>
      <c r="O2483" s="0" t="n">
        <v>6.21294</v>
      </c>
      <c r="P2483" s="0" t="n">
        <v>54.11874</v>
      </c>
      <c r="Q2483" s="0" t="n">
        <v>0.02537</v>
      </c>
      <c r="R2483" s="0" t="n">
        <v>0</v>
      </c>
      <c r="S2483" s="0" t="n">
        <v>0</v>
      </c>
      <c r="T2483" s="0" t="n">
        <v>0</v>
      </c>
      <c r="U2483" s="0" t="n">
        <v>0</v>
      </c>
      <c r="V2483" s="2" t="n">
        <v>0.024646</v>
      </c>
      <c r="W2483" s="2" t="n">
        <v>1573.7</v>
      </c>
      <c r="X2483" s="2" t="n">
        <v>0.38786</v>
      </c>
      <c r="Y2483" s="2" t="n">
        <v>0</v>
      </c>
    </row>
    <row r="2484" customFormat="false" ht="12.75" hidden="false" customHeight="false" outlineLevel="0" collapsed="false">
      <c r="B2484" s="0" t="n">
        <v>29.293</v>
      </c>
      <c r="C2484" s="0" t="n">
        <v>29.029</v>
      </c>
      <c r="D2484" s="0" t="n">
        <v>17.9192</v>
      </c>
      <c r="E2484" s="0" t="n">
        <v>17.9176</v>
      </c>
      <c r="F2484" s="0" t="n">
        <v>4.409897</v>
      </c>
      <c r="G2484" s="0" t="n">
        <v>4.411434</v>
      </c>
      <c r="H2484" s="0" t="n">
        <v>33.5228</v>
      </c>
      <c r="I2484" s="0" t="n">
        <v>33.5372</v>
      </c>
      <c r="J2484" s="0" t="n">
        <v>8.12</v>
      </c>
      <c r="K2484" s="0" t="n">
        <v>7.09479</v>
      </c>
      <c r="L2484" s="0" t="n">
        <v>91.47437</v>
      </c>
      <c r="M2484" s="0" t="n">
        <v>4.411434</v>
      </c>
      <c r="N2484" s="0" t="n">
        <v>0</v>
      </c>
      <c r="O2484" s="0" t="n">
        <v>6.21294</v>
      </c>
      <c r="P2484" s="0" t="n">
        <v>54.11874</v>
      </c>
      <c r="Q2484" s="0" t="n">
        <v>0.02538</v>
      </c>
      <c r="R2484" s="0" t="n">
        <v>0</v>
      </c>
      <c r="S2484" s="0" t="n">
        <v>0</v>
      </c>
      <c r="T2484" s="0" t="n">
        <v>0</v>
      </c>
      <c r="U2484" s="0" t="n">
        <v>0</v>
      </c>
      <c r="V2484" s="2" t="n">
        <v>0.024646</v>
      </c>
      <c r="W2484" s="2" t="n">
        <v>1573.7</v>
      </c>
      <c r="X2484" s="2" t="n">
        <v>0.38786</v>
      </c>
      <c r="Y2484" s="2" t="n">
        <v>0</v>
      </c>
    </row>
    <row r="2485" customFormat="false" ht="12.75" hidden="false" customHeight="false" outlineLevel="0" collapsed="false">
      <c r="B2485" s="0" t="n">
        <v>29.283</v>
      </c>
      <c r="C2485" s="0" t="n">
        <v>29.019</v>
      </c>
      <c r="D2485" s="0" t="n">
        <v>17.9197</v>
      </c>
      <c r="E2485" s="0" t="n">
        <v>17.9178</v>
      </c>
      <c r="F2485" s="0" t="n">
        <v>4.410184</v>
      </c>
      <c r="G2485" s="0" t="n">
        <v>4.411391</v>
      </c>
      <c r="H2485" s="0" t="n">
        <v>33.5248</v>
      </c>
      <c r="I2485" s="0" t="n">
        <v>33.5367</v>
      </c>
      <c r="J2485" s="0" t="n">
        <v>8.12</v>
      </c>
      <c r="K2485" s="0" t="n">
        <v>7.09587</v>
      </c>
      <c r="L2485" s="0" t="n">
        <v>91.49032</v>
      </c>
      <c r="M2485" s="0" t="n">
        <v>4.411391</v>
      </c>
      <c r="N2485" s="0" t="n">
        <v>0</v>
      </c>
      <c r="O2485" s="0" t="n">
        <v>6.21294</v>
      </c>
      <c r="P2485" s="0" t="n">
        <v>54.11874</v>
      </c>
      <c r="Q2485" s="0" t="n">
        <v>0.02539</v>
      </c>
      <c r="R2485" s="0" t="n">
        <v>0</v>
      </c>
      <c r="S2485" s="0" t="n">
        <v>0</v>
      </c>
      <c r="T2485" s="0" t="n">
        <v>0</v>
      </c>
      <c r="U2485" s="0" t="n">
        <v>0</v>
      </c>
      <c r="V2485" s="2" t="n">
        <v>0.024674</v>
      </c>
      <c r="W2485" s="2" t="n">
        <v>1571.9</v>
      </c>
      <c r="X2485" s="2" t="n">
        <v>0.38786</v>
      </c>
      <c r="Y2485" s="2" t="n">
        <v>0</v>
      </c>
    </row>
    <row r="2486" customFormat="false" ht="12.75" hidden="false" customHeight="false" outlineLevel="0" collapsed="false">
      <c r="B2486" s="0" t="n">
        <v>29.27</v>
      </c>
      <c r="C2486" s="0" t="n">
        <v>29.006</v>
      </c>
      <c r="D2486" s="0" t="n">
        <v>17.9196</v>
      </c>
      <c r="E2486" s="0" t="n">
        <v>17.9178</v>
      </c>
      <c r="F2486" s="0" t="n">
        <v>4.409971</v>
      </c>
      <c r="G2486" s="0" t="n">
        <v>4.411164</v>
      </c>
      <c r="H2486" s="0" t="n">
        <v>33.5231</v>
      </c>
      <c r="I2486" s="0" t="n">
        <v>33.5348</v>
      </c>
      <c r="J2486" s="0" t="n">
        <v>8.12</v>
      </c>
      <c r="K2486" s="0" t="n">
        <v>7.09721</v>
      </c>
      <c r="L2486" s="0" t="n">
        <v>91.50646</v>
      </c>
      <c r="M2486" s="0" t="n">
        <v>4.411164</v>
      </c>
      <c r="N2486" s="0" t="n">
        <v>0</v>
      </c>
      <c r="O2486" s="0" t="n">
        <v>6.21294</v>
      </c>
      <c r="P2486" s="0" t="n">
        <v>54.11874</v>
      </c>
      <c r="Q2486" s="0" t="n">
        <v>0.02541</v>
      </c>
      <c r="R2486" s="0" t="n">
        <v>0</v>
      </c>
      <c r="S2486" s="0" t="n">
        <v>0</v>
      </c>
      <c r="T2486" s="0" t="n">
        <v>0</v>
      </c>
      <c r="U2486" s="0" t="n">
        <v>0</v>
      </c>
      <c r="V2486" s="2" t="n">
        <v>0.024674</v>
      </c>
      <c r="W2486" s="2" t="n">
        <v>1571.9</v>
      </c>
      <c r="X2486" s="2" t="n">
        <v>0.38786</v>
      </c>
      <c r="Y2486" s="2" t="n">
        <v>0</v>
      </c>
    </row>
    <row r="2487" customFormat="false" ht="12.75" hidden="false" customHeight="false" outlineLevel="0" collapsed="false">
      <c r="B2487" s="0" t="n">
        <v>29.274</v>
      </c>
      <c r="C2487" s="0" t="n">
        <v>29.01</v>
      </c>
      <c r="D2487" s="0" t="n">
        <v>17.9187</v>
      </c>
      <c r="E2487" s="0" t="n">
        <v>17.9176</v>
      </c>
      <c r="F2487" s="0" t="n">
        <v>4.409124</v>
      </c>
      <c r="G2487" s="0" t="n">
        <v>4.410865</v>
      </c>
      <c r="H2487" s="0" t="n">
        <v>33.5166</v>
      </c>
      <c r="I2487" s="0" t="n">
        <v>33.5324</v>
      </c>
      <c r="J2487" s="0" t="n">
        <v>8.12</v>
      </c>
      <c r="K2487" s="0" t="n">
        <v>7.09836</v>
      </c>
      <c r="L2487" s="0" t="n">
        <v>91.51624</v>
      </c>
      <c r="M2487" s="0" t="n">
        <v>4.410865</v>
      </c>
      <c r="N2487" s="0" t="n">
        <v>0</v>
      </c>
      <c r="O2487" s="0" t="n">
        <v>6.21294</v>
      </c>
      <c r="P2487" s="0" t="n">
        <v>54.11874</v>
      </c>
      <c r="Q2487" s="0" t="n">
        <v>0.02542</v>
      </c>
      <c r="R2487" s="0" t="n">
        <v>0</v>
      </c>
      <c r="S2487" s="0" t="n">
        <v>0</v>
      </c>
      <c r="T2487" s="0" t="n">
        <v>0</v>
      </c>
      <c r="U2487" s="0" t="n">
        <v>0</v>
      </c>
      <c r="V2487" s="2" t="n">
        <v>0.024453</v>
      </c>
      <c r="W2487" s="2" t="n">
        <v>1573.7</v>
      </c>
      <c r="X2487" s="2" t="n">
        <v>0.38482</v>
      </c>
      <c r="Y2487" s="2" t="n">
        <v>0</v>
      </c>
    </row>
    <row r="2488" customFormat="false" ht="12.75" hidden="false" customHeight="false" outlineLevel="0" collapsed="false">
      <c r="B2488" s="0" t="n">
        <v>29.245</v>
      </c>
      <c r="C2488" s="0" t="n">
        <v>28.981</v>
      </c>
      <c r="D2488" s="0" t="n">
        <v>17.9191</v>
      </c>
      <c r="E2488" s="0" t="n">
        <v>17.9178</v>
      </c>
      <c r="F2488" s="0" t="n">
        <v>4.409917</v>
      </c>
      <c r="G2488" s="0" t="n">
        <v>4.411427</v>
      </c>
      <c r="H2488" s="0" t="n">
        <v>33.5231</v>
      </c>
      <c r="I2488" s="0" t="n">
        <v>33.537</v>
      </c>
      <c r="J2488" s="0" t="n">
        <v>8.12</v>
      </c>
      <c r="K2488" s="0" t="n">
        <v>7.09877</v>
      </c>
      <c r="L2488" s="0" t="n">
        <v>91.52572</v>
      </c>
      <c r="M2488" s="0" t="n">
        <v>4.411427</v>
      </c>
      <c r="N2488" s="0" t="n">
        <v>0</v>
      </c>
      <c r="O2488" s="0" t="n">
        <v>6.21294</v>
      </c>
      <c r="P2488" s="0" t="n">
        <v>54.11874</v>
      </c>
      <c r="Q2488" s="0" t="n">
        <v>0.02543</v>
      </c>
      <c r="R2488" s="0" t="n">
        <v>0</v>
      </c>
      <c r="S2488" s="0" t="n">
        <v>0</v>
      </c>
      <c r="T2488" s="0" t="n">
        <v>0</v>
      </c>
      <c r="U2488" s="0" t="n">
        <v>0</v>
      </c>
      <c r="V2488" s="2" t="n">
        <v>0.024646</v>
      </c>
      <c r="W2488" s="2" t="n">
        <v>1573.7</v>
      </c>
      <c r="X2488" s="2" t="n">
        <v>0.38786</v>
      </c>
      <c r="Y2488" s="2" t="n">
        <v>0</v>
      </c>
    </row>
    <row r="2489" customFormat="false" ht="12.75" hidden="false" customHeight="false" outlineLevel="0" collapsed="false">
      <c r="B2489" s="0" t="n">
        <v>29.241</v>
      </c>
      <c r="C2489" s="0" t="n">
        <v>28.977</v>
      </c>
      <c r="D2489" s="0" t="n">
        <v>17.9194</v>
      </c>
      <c r="E2489" s="0" t="n">
        <v>17.9181</v>
      </c>
      <c r="F2489" s="0" t="n">
        <v>4.410297</v>
      </c>
      <c r="G2489" s="0" t="n">
        <v>4.411462</v>
      </c>
      <c r="H2489" s="0" t="n">
        <v>33.526</v>
      </c>
      <c r="I2489" s="0" t="n">
        <v>33.537</v>
      </c>
      <c r="J2489" s="0" t="n">
        <v>8.12</v>
      </c>
      <c r="K2489" s="0" t="n">
        <v>7.09936</v>
      </c>
      <c r="L2489" s="0" t="n">
        <v>91.53547</v>
      </c>
      <c r="M2489" s="0" t="n">
        <v>4.411462</v>
      </c>
      <c r="N2489" s="0" t="n">
        <v>0</v>
      </c>
      <c r="O2489" s="0" t="n">
        <v>6.21294</v>
      </c>
      <c r="P2489" s="0" t="n">
        <v>54.11874</v>
      </c>
      <c r="Q2489" s="0" t="n">
        <v>0.02544</v>
      </c>
      <c r="R2489" s="0" t="n">
        <v>0</v>
      </c>
      <c r="S2489" s="0" t="n">
        <v>0</v>
      </c>
      <c r="T2489" s="0" t="n">
        <v>0</v>
      </c>
      <c r="U2489" s="0" t="n">
        <v>0</v>
      </c>
      <c r="V2489" s="2" t="n">
        <v>0.024453</v>
      </c>
      <c r="W2489" s="2" t="n">
        <v>1573.7</v>
      </c>
      <c r="X2489" s="2" t="n">
        <v>0.38482</v>
      </c>
      <c r="Y2489" s="2" t="n">
        <v>0</v>
      </c>
    </row>
    <row r="2490" customFormat="false" ht="12.75" hidden="false" customHeight="false" outlineLevel="0" collapsed="false">
      <c r="B2490" s="0" t="n">
        <v>29.206</v>
      </c>
      <c r="C2490" s="0" t="n">
        <v>28.943</v>
      </c>
      <c r="D2490" s="0" t="n">
        <v>17.9191</v>
      </c>
      <c r="E2490" s="0" t="n">
        <v>17.9181</v>
      </c>
      <c r="F2490" s="0" t="n">
        <v>4.410284</v>
      </c>
      <c r="G2490" s="0" t="n">
        <v>4.411512</v>
      </c>
      <c r="H2490" s="0" t="n">
        <v>33.5262</v>
      </c>
      <c r="I2490" s="0" t="n">
        <v>33.5375</v>
      </c>
      <c r="J2490" s="0" t="n">
        <v>8.12</v>
      </c>
      <c r="K2490" s="0" t="n">
        <v>7.10012</v>
      </c>
      <c r="L2490" s="0" t="n">
        <v>91.54484</v>
      </c>
      <c r="M2490" s="0" t="n">
        <v>4.411512</v>
      </c>
      <c r="N2490" s="0" t="n">
        <v>0</v>
      </c>
      <c r="O2490" s="0" t="n">
        <v>6.21294</v>
      </c>
      <c r="P2490" s="0" t="n">
        <v>54.11874</v>
      </c>
      <c r="Q2490" s="0" t="n">
        <v>0.02545</v>
      </c>
      <c r="R2490" s="0" t="n">
        <v>0</v>
      </c>
      <c r="S2490" s="0" t="n">
        <v>0</v>
      </c>
      <c r="T2490" s="0" t="n">
        <v>0</v>
      </c>
      <c r="U2490" s="0" t="n">
        <v>0</v>
      </c>
      <c r="V2490" s="2" t="n">
        <v>0.024646</v>
      </c>
      <c r="W2490" s="2" t="n">
        <v>1573.7</v>
      </c>
      <c r="X2490" s="2" t="n">
        <v>0.38786</v>
      </c>
      <c r="Y2490" s="2" t="n">
        <v>0</v>
      </c>
    </row>
    <row r="2491" customFormat="false" ht="12.75" hidden="false" customHeight="false" outlineLevel="0" collapsed="false">
      <c r="B2491" s="0" t="n">
        <v>29.215</v>
      </c>
      <c r="C2491" s="0" t="n">
        <v>28.952</v>
      </c>
      <c r="D2491" s="0" t="n">
        <v>17.9187</v>
      </c>
      <c r="E2491" s="0" t="n">
        <v>17.9186</v>
      </c>
      <c r="F2491" s="0" t="n">
        <v>4.41027</v>
      </c>
      <c r="G2491" s="0" t="n">
        <v>4.411427</v>
      </c>
      <c r="H2491" s="0" t="n">
        <v>33.5264</v>
      </c>
      <c r="I2491" s="0" t="n">
        <v>33.5363</v>
      </c>
      <c r="J2491" s="0" t="n">
        <v>8.12</v>
      </c>
      <c r="K2491" s="0" t="n">
        <v>7.10093</v>
      </c>
      <c r="L2491" s="0" t="n">
        <v>91.5547</v>
      </c>
      <c r="M2491" s="0" t="n">
        <v>4.411427</v>
      </c>
      <c r="N2491" s="0" t="n">
        <v>0</v>
      </c>
      <c r="O2491" s="0" t="n">
        <v>6.21294</v>
      </c>
      <c r="P2491" s="0" t="n">
        <v>54.11874</v>
      </c>
      <c r="Q2491" s="0" t="n">
        <v>0.02546</v>
      </c>
      <c r="R2491" s="0" t="n">
        <v>0</v>
      </c>
      <c r="S2491" s="0" t="n">
        <v>0</v>
      </c>
      <c r="T2491" s="0" t="n">
        <v>0</v>
      </c>
      <c r="U2491" s="0" t="n">
        <v>0</v>
      </c>
      <c r="V2491" s="2" t="n">
        <v>0.024426</v>
      </c>
      <c r="W2491" s="2" t="n">
        <v>1575.5</v>
      </c>
      <c r="X2491" s="2" t="n">
        <v>0.38482</v>
      </c>
      <c r="Y2491" s="2" t="n">
        <v>0</v>
      </c>
    </row>
    <row r="2492" customFormat="false" ht="12.75" hidden="false" customHeight="false" outlineLevel="0" collapsed="false">
      <c r="B2492" s="0" t="n">
        <v>29.195</v>
      </c>
      <c r="C2492" s="0" t="n">
        <v>28.932</v>
      </c>
      <c r="D2492" s="0" t="n">
        <v>17.9185</v>
      </c>
      <c r="E2492" s="0" t="n">
        <v>17.9193</v>
      </c>
      <c r="F2492" s="0" t="n">
        <v>4.410244</v>
      </c>
      <c r="G2492" s="0" t="n">
        <v>4.411505</v>
      </c>
      <c r="H2492" s="0" t="n">
        <v>33.5263</v>
      </c>
      <c r="I2492" s="0" t="n">
        <v>33.5364</v>
      </c>
      <c r="J2492" s="0" t="n">
        <v>8.12</v>
      </c>
      <c r="K2492" s="0" t="n">
        <v>7.1017</v>
      </c>
      <c r="L2492" s="0" t="n">
        <v>91.56425</v>
      </c>
      <c r="M2492" s="0" t="n">
        <v>4.411505</v>
      </c>
      <c r="N2492" s="0" t="n">
        <v>0</v>
      </c>
      <c r="O2492" s="0" t="n">
        <v>6.21294</v>
      </c>
      <c r="P2492" s="0" t="n">
        <v>54.11874</v>
      </c>
      <c r="Q2492" s="0" t="n">
        <v>0.02547</v>
      </c>
      <c r="R2492" s="0" t="n">
        <v>0</v>
      </c>
      <c r="S2492" s="0" t="n">
        <v>0</v>
      </c>
      <c r="T2492" s="0" t="n">
        <v>0</v>
      </c>
      <c r="U2492" s="0" t="n">
        <v>0</v>
      </c>
      <c r="V2492" s="2" t="n">
        <v>0.024426</v>
      </c>
      <c r="W2492" s="2" t="n">
        <v>1575.5</v>
      </c>
      <c r="X2492" s="2" t="n">
        <v>0.38482</v>
      </c>
      <c r="Y2492" s="2" t="n">
        <v>0</v>
      </c>
    </row>
    <row r="2493" customFormat="false" ht="12.75" hidden="false" customHeight="false" outlineLevel="0" collapsed="false">
      <c r="B2493" s="0" t="n">
        <v>29.182</v>
      </c>
      <c r="C2493" s="0" t="n">
        <v>28.919</v>
      </c>
      <c r="D2493" s="0" t="n">
        <v>17.9185</v>
      </c>
      <c r="E2493" s="0" t="n">
        <v>17.9195</v>
      </c>
      <c r="F2493" s="0" t="n">
        <v>4.41021</v>
      </c>
      <c r="G2493" s="0" t="n">
        <v>4.411583</v>
      </c>
      <c r="H2493" s="0" t="n">
        <v>33.526</v>
      </c>
      <c r="I2493" s="0" t="n">
        <v>33.5369</v>
      </c>
      <c r="J2493" s="0" t="n">
        <v>8.12</v>
      </c>
      <c r="K2493" s="0" t="n">
        <v>7.10193</v>
      </c>
      <c r="L2493" s="0" t="n">
        <v>91.56709</v>
      </c>
      <c r="M2493" s="0" t="n">
        <v>4.411583</v>
      </c>
      <c r="N2493" s="0" t="n">
        <v>0</v>
      </c>
      <c r="O2493" s="0" t="n">
        <v>6.21294</v>
      </c>
      <c r="P2493" s="0" t="n">
        <v>54.11874</v>
      </c>
      <c r="Q2493" s="0" t="n">
        <v>0.02549</v>
      </c>
      <c r="R2493" s="0" t="n">
        <v>0</v>
      </c>
      <c r="S2493" s="0" t="n">
        <v>0</v>
      </c>
      <c r="T2493" s="0" t="n">
        <v>0</v>
      </c>
      <c r="U2493" s="0" t="n">
        <v>0</v>
      </c>
      <c r="V2493" s="2" t="n">
        <v>0.024453</v>
      </c>
      <c r="W2493" s="2" t="n">
        <v>1573.7</v>
      </c>
      <c r="X2493" s="2" t="n">
        <v>0.38482</v>
      </c>
      <c r="Y2493" s="2" t="n">
        <v>0</v>
      </c>
    </row>
    <row r="2494" customFormat="false" ht="12.75" hidden="false" customHeight="false" outlineLevel="0" collapsed="false">
      <c r="B2494" s="0" t="n">
        <v>29.166</v>
      </c>
      <c r="C2494" s="0" t="n">
        <v>28.904</v>
      </c>
      <c r="D2494" s="0" t="n">
        <v>17.9178</v>
      </c>
      <c r="E2494" s="0" t="n">
        <v>17.9191</v>
      </c>
      <c r="F2494" s="0" t="n">
        <v>4.410217</v>
      </c>
      <c r="G2494" s="0" t="n">
        <v>4.411505</v>
      </c>
      <c r="H2494" s="0" t="n">
        <v>33.5267</v>
      </c>
      <c r="I2494" s="0" t="n">
        <v>33.5366</v>
      </c>
      <c r="J2494" s="0" t="n">
        <v>8.12</v>
      </c>
      <c r="K2494" s="0" t="n">
        <v>7.10272</v>
      </c>
      <c r="L2494" s="0" t="n">
        <v>91.57639</v>
      </c>
      <c r="M2494" s="0" t="n">
        <v>4.411505</v>
      </c>
      <c r="N2494" s="0" t="n">
        <v>0</v>
      </c>
      <c r="O2494" s="0" t="n">
        <v>6.21294</v>
      </c>
      <c r="P2494" s="0" t="n">
        <v>54.11874</v>
      </c>
      <c r="Q2494" s="0" t="n">
        <v>0.0255</v>
      </c>
      <c r="R2494" s="0" t="n">
        <v>0</v>
      </c>
      <c r="S2494" s="0" t="n">
        <v>0</v>
      </c>
      <c r="T2494" s="0" t="n">
        <v>0</v>
      </c>
      <c r="U2494" s="0" t="n">
        <v>0</v>
      </c>
      <c r="V2494" s="2" t="n">
        <v>0.024426</v>
      </c>
      <c r="W2494" s="2" t="n">
        <v>1575.5</v>
      </c>
      <c r="X2494" s="2" t="n">
        <v>0.38482</v>
      </c>
      <c r="Y2494" s="2" t="n">
        <v>0</v>
      </c>
    </row>
    <row r="2495" customFormat="false" ht="12.75" hidden="false" customHeight="false" outlineLevel="0" collapsed="false">
      <c r="B2495" s="0" t="n">
        <v>29.157</v>
      </c>
      <c r="C2495" s="0" t="n">
        <v>28.895</v>
      </c>
      <c r="D2495" s="0" t="n">
        <v>17.9179</v>
      </c>
      <c r="E2495" s="0" t="n">
        <v>17.919</v>
      </c>
      <c r="F2495" s="0" t="n">
        <v>4.410124</v>
      </c>
      <c r="G2495" s="0" t="n">
        <v>4.41068</v>
      </c>
      <c r="H2495" s="0" t="n">
        <v>33.5258</v>
      </c>
      <c r="I2495" s="0" t="n">
        <v>33.5297</v>
      </c>
      <c r="J2495" s="0" t="n">
        <v>8.12</v>
      </c>
      <c r="K2495" s="0" t="n">
        <v>7.10348</v>
      </c>
      <c r="L2495" s="0" t="n">
        <v>91.5858</v>
      </c>
      <c r="M2495" s="0" t="n">
        <v>4.41068</v>
      </c>
      <c r="N2495" s="0" t="n">
        <v>0</v>
      </c>
      <c r="O2495" s="0" t="n">
        <v>6.21294</v>
      </c>
      <c r="P2495" s="0" t="n">
        <v>54.11874</v>
      </c>
      <c r="Q2495" s="0" t="n">
        <v>0.02551</v>
      </c>
      <c r="R2495" s="0" t="n">
        <v>0</v>
      </c>
      <c r="S2495" s="0" t="n">
        <v>0</v>
      </c>
      <c r="T2495" s="0" t="n">
        <v>0</v>
      </c>
      <c r="U2495" s="0" t="n">
        <v>0</v>
      </c>
      <c r="V2495" s="2" t="n">
        <v>0.024398</v>
      </c>
      <c r="W2495" s="2" t="n">
        <v>1577.3</v>
      </c>
      <c r="X2495" s="2" t="n">
        <v>0.38482</v>
      </c>
      <c r="Y2495" s="2" t="n">
        <v>0</v>
      </c>
    </row>
    <row r="2496" customFormat="false" ht="12.75" hidden="false" customHeight="false" outlineLevel="0" collapsed="false">
      <c r="B2496" s="0" t="n">
        <v>29.134</v>
      </c>
      <c r="C2496" s="0" t="n">
        <v>28.871</v>
      </c>
      <c r="D2496" s="0" t="n">
        <v>17.9177</v>
      </c>
      <c r="E2496" s="0" t="n">
        <v>17.9186</v>
      </c>
      <c r="F2496" s="0" t="n">
        <v>4.409691</v>
      </c>
      <c r="G2496" s="0" t="n">
        <v>4.411469</v>
      </c>
      <c r="H2496" s="0" t="n">
        <v>33.5224</v>
      </c>
      <c r="I2496" s="0" t="n">
        <v>33.5367</v>
      </c>
      <c r="J2496" s="0" t="n">
        <v>8.12</v>
      </c>
      <c r="K2496" s="0" t="n">
        <v>7.10438</v>
      </c>
      <c r="L2496" s="0" t="n">
        <v>91.59503</v>
      </c>
      <c r="M2496" s="0" t="n">
        <v>4.411469</v>
      </c>
      <c r="N2496" s="0" t="n">
        <v>0</v>
      </c>
      <c r="O2496" s="0" t="n">
        <v>6.21294</v>
      </c>
      <c r="P2496" s="0" t="n">
        <v>54.11874</v>
      </c>
      <c r="Q2496" s="0" t="n">
        <v>0.02552</v>
      </c>
      <c r="R2496" s="0" t="n">
        <v>0</v>
      </c>
      <c r="S2496" s="0" t="n">
        <v>0</v>
      </c>
      <c r="T2496" s="0" t="n">
        <v>0</v>
      </c>
      <c r="U2496" s="0" t="n">
        <v>0</v>
      </c>
      <c r="V2496" s="2" t="n">
        <v>0.024398</v>
      </c>
      <c r="W2496" s="2" t="n">
        <v>1577.3</v>
      </c>
      <c r="X2496" s="2" t="n">
        <v>0.38482</v>
      </c>
      <c r="Y2496" s="2" t="n">
        <v>0</v>
      </c>
    </row>
    <row r="2497" customFormat="false" ht="12.75" hidden="false" customHeight="false" outlineLevel="0" collapsed="false">
      <c r="B2497" s="0" t="n">
        <v>29.127</v>
      </c>
      <c r="C2497" s="0" t="n">
        <v>28.865</v>
      </c>
      <c r="D2497" s="0" t="n">
        <v>17.9179</v>
      </c>
      <c r="E2497" s="0" t="n">
        <v>17.9184</v>
      </c>
      <c r="F2497" s="0" t="n">
        <v>4.410037</v>
      </c>
      <c r="G2497" s="0" t="n">
        <v>4.410943</v>
      </c>
      <c r="H2497" s="0" t="n">
        <v>33.5251</v>
      </c>
      <c r="I2497" s="0" t="n">
        <v>33.5324</v>
      </c>
      <c r="J2497" s="0" t="n">
        <v>8.12</v>
      </c>
      <c r="K2497" s="0" t="n">
        <v>7.10443</v>
      </c>
      <c r="L2497" s="0" t="n">
        <v>91.59768</v>
      </c>
      <c r="M2497" s="0" t="n">
        <v>4.410943</v>
      </c>
      <c r="N2497" s="0" t="n">
        <v>0</v>
      </c>
      <c r="O2497" s="0" t="n">
        <v>6.21294</v>
      </c>
      <c r="P2497" s="0" t="n">
        <v>54.11874</v>
      </c>
      <c r="Q2497" s="0" t="n">
        <v>0.02553</v>
      </c>
      <c r="R2497" s="0" t="n">
        <v>0</v>
      </c>
      <c r="S2497" s="0" t="n">
        <v>0</v>
      </c>
      <c r="T2497" s="0" t="n">
        <v>0</v>
      </c>
      <c r="U2497" s="0" t="n">
        <v>0</v>
      </c>
      <c r="V2497" s="2" t="n">
        <v>0.024206</v>
      </c>
      <c r="W2497" s="2" t="n">
        <v>1577.3</v>
      </c>
      <c r="X2497" s="2" t="n">
        <v>0.38179</v>
      </c>
      <c r="Y2497" s="2" t="n">
        <v>0</v>
      </c>
    </row>
    <row r="2498" customFormat="false" ht="12.75" hidden="false" customHeight="false" outlineLevel="0" collapsed="false">
      <c r="B2498" s="0" t="n">
        <v>29.099</v>
      </c>
      <c r="C2498" s="0" t="n">
        <v>28.836</v>
      </c>
      <c r="D2498" s="0" t="n">
        <v>17.9182</v>
      </c>
      <c r="E2498" s="0" t="n">
        <v>17.9183</v>
      </c>
      <c r="F2498" s="0" t="n">
        <v>4.41025</v>
      </c>
      <c r="G2498" s="0" t="n">
        <v>4.411434</v>
      </c>
      <c r="H2498" s="0" t="n">
        <v>33.5267</v>
      </c>
      <c r="I2498" s="0" t="n">
        <v>33.5367</v>
      </c>
      <c r="J2498" s="0" t="n">
        <v>8.12</v>
      </c>
      <c r="K2498" s="0" t="n">
        <v>7.11181</v>
      </c>
      <c r="L2498" s="0" t="n">
        <v>91.6942</v>
      </c>
      <c r="M2498" s="0" t="n">
        <v>4.411434</v>
      </c>
      <c r="N2498" s="0" t="n">
        <v>0</v>
      </c>
      <c r="O2498" s="0" t="n">
        <v>6.21294</v>
      </c>
      <c r="P2498" s="0" t="n">
        <v>54.11874</v>
      </c>
      <c r="Q2498" s="0" t="n">
        <v>0.02554</v>
      </c>
      <c r="R2498" s="0" t="n">
        <v>0</v>
      </c>
      <c r="S2498" s="0" t="n">
        <v>0</v>
      </c>
      <c r="T2498" s="0" t="n">
        <v>0</v>
      </c>
      <c r="U2498" s="0" t="n">
        <v>0</v>
      </c>
      <c r="V2498" s="2" t="n">
        <v>0.024398</v>
      </c>
      <c r="W2498" s="2" t="n">
        <v>1577.3</v>
      </c>
      <c r="X2498" s="2" t="n">
        <v>0.38482</v>
      </c>
      <c r="Y2498" s="2" t="n">
        <v>0</v>
      </c>
    </row>
    <row r="2499" customFormat="false" ht="12.75" hidden="false" customHeight="false" outlineLevel="0" collapsed="false">
      <c r="B2499" s="0" t="n">
        <v>29.099</v>
      </c>
      <c r="C2499" s="0" t="n">
        <v>28.836</v>
      </c>
      <c r="D2499" s="0" t="n">
        <v>17.9187</v>
      </c>
      <c r="E2499" s="0" t="n">
        <v>17.9186</v>
      </c>
      <c r="F2499" s="0" t="n">
        <v>4.410217</v>
      </c>
      <c r="G2499" s="0" t="n">
        <v>4.411505</v>
      </c>
      <c r="H2499" s="0" t="n">
        <v>33.526</v>
      </c>
      <c r="I2499" s="0" t="n">
        <v>33.537</v>
      </c>
      <c r="J2499" s="0" t="n">
        <v>8.12</v>
      </c>
      <c r="K2499" s="0" t="n">
        <v>7.1119</v>
      </c>
      <c r="L2499" s="0" t="n">
        <v>91.69586</v>
      </c>
      <c r="M2499" s="0" t="n">
        <v>4.411505</v>
      </c>
      <c r="N2499" s="0" t="n">
        <v>0</v>
      </c>
      <c r="O2499" s="0" t="n">
        <v>6.21294</v>
      </c>
      <c r="P2499" s="0" t="n">
        <v>54.11874</v>
      </c>
      <c r="Q2499" s="0" t="n">
        <v>0.02556</v>
      </c>
      <c r="R2499" s="0" t="n">
        <v>0</v>
      </c>
      <c r="S2499" s="0" t="n">
        <v>0</v>
      </c>
      <c r="T2499" s="0" t="n">
        <v>0</v>
      </c>
      <c r="U2499" s="0" t="n">
        <v>0</v>
      </c>
      <c r="V2499" s="2" t="n">
        <v>0.024398</v>
      </c>
      <c r="W2499" s="2" t="n">
        <v>1577.3</v>
      </c>
      <c r="X2499" s="2" t="n">
        <v>0.38482</v>
      </c>
      <c r="Y2499" s="2" t="n">
        <v>0</v>
      </c>
    </row>
    <row r="2500" customFormat="false" ht="12.75" hidden="false" customHeight="false" outlineLevel="0" collapsed="false">
      <c r="B2500" s="0" t="n">
        <v>29.095</v>
      </c>
      <c r="C2500" s="0" t="n">
        <v>28.833</v>
      </c>
      <c r="D2500" s="0" t="n">
        <v>17.9187</v>
      </c>
      <c r="E2500" s="0" t="n">
        <v>17.9188</v>
      </c>
      <c r="F2500" s="0" t="n">
        <v>4.410217</v>
      </c>
      <c r="G2500" s="0" t="n">
        <v>4.411462</v>
      </c>
      <c r="H2500" s="0" t="n">
        <v>33.526</v>
      </c>
      <c r="I2500" s="0" t="n">
        <v>33.5365</v>
      </c>
      <c r="J2500" s="0" t="n">
        <v>8.12</v>
      </c>
      <c r="K2500" s="0" t="n">
        <v>7.10464</v>
      </c>
      <c r="L2500" s="0" t="n">
        <v>91.60225</v>
      </c>
      <c r="M2500" s="0" t="n">
        <v>4.411462</v>
      </c>
      <c r="N2500" s="0" t="n">
        <v>0</v>
      </c>
      <c r="O2500" s="0" t="n">
        <v>6.21294</v>
      </c>
      <c r="P2500" s="0" t="n">
        <v>54.11874</v>
      </c>
      <c r="Q2500" s="0" t="n">
        <v>0.02557</v>
      </c>
      <c r="R2500" s="0" t="n">
        <v>0</v>
      </c>
      <c r="S2500" s="0" t="n">
        <v>0</v>
      </c>
      <c r="T2500" s="0" t="n">
        <v>0</v>
      </c>
      <c r="U2500" s="0" t="n">
        <v>0</v>
      </c>
      <c r="V2500" s="2" t="n">
        <v>0.02437</v>
      </c>
      <c r="W2500" s="2" t="n">
        <v>1579.1</v>
      </c>
      <c r="X2500" s="2" t="n">
        <v>0.38482</v>
      </c>
      <c r="Y2500" s="2" t="n">
        <v>0</v>
      </c>
    </row>
    <row r="2501" customFormat="false" ht="12.75" hidden="false" customHeight="false" outlineLevel="0" collapsed="false">
      <c r="B2501" s="0" t="n">
        <v>29.07</v>
      </c>
      <c r="C2501" s="0" t="n">
        <v>28.808</v>
      </c>
      <c r="D2501" s="0" t="n">
        <v>17.9187</v>
      </c>
      <c r="E2501" s="0" t="n">
        <v>17.919</v>
      </c>
      <c r="F2501" s="0" t="n">
        <v>4.41023</v>
      </c>
      <c r="G2501" s="0" t="n">
        <v>4.411469</v>
      </c>
      <c r="H2501" s="0" t="n">
        <v>33.5261</v>
      </c>
      <c r="I2501" s="0" t="n">
        <v>33.5364</v>
      </c>
      <c r="J2501" s="0" t="n">
        <v>8.12</v>
      </c>
      <c r="K2501" s="0" t="n">
        <v>7.10465</v>
      </c>
      <c r="L2501" s="0" t="n">
        <v>91.60251</v>
      </c>
      <c r="M2501" s="0" t="n">
        <v>4.411469</v>
      </c>
      <c r="N2501" s="0" t="n">
        <v>0</v>
      </c>
      <c r="O2501" s="0" t="n">
        <v>6.21294</v>
      </c>
      <c r="P2501" s="0" t="n">
        <v>54.11874</v>
      </c>
      <c r="Q2501" s="0" t="n">
        <v>0.02558</v>
      </c>
      <c r="R2501" s="0" t="n">
        <v>0</v>
      </c>
      <c r="S2501" s="0" t="n">
        <v>0</v>
      </c>
      <c r="T2501" s="0" t="n">
        <v>0</v>
      </c>
      <c r="U2501" s="0" t="n">
        <v>0</v>
      </c>
      <c r="V2501" s="2" t="n">
        <v>0.024343</v>
      </c>
      <c r="W2501" s="2" t="n">
        <v>1580.8</v>
      </c>
      <c r="X2501" s="2" t="n">
        <v>0.38482</v>
      </c>
      <c r="Y2501" s="2" t="n">
        <v>0</v>
      </c>
    </row>
    <row r="2502" customFormat="false" ht="12.75" hidden="false" customHeight="false" outlineLevel="0" collapsed="false">
      <c r="B2502" s="0" t="n">
        <v>29.05</v>
      </c>
      <c r="C2502" s="0" t="n">
        <v>28.789</v>
      </c>
      <c r="D2502" s="0" t="n">
        <v>17.9187</v>
      </c>
      <c r="E2502" s="0" t="n">
        <v>17.9195</v>
      </c>
      <c r="F2502" s="0" t="n">
        <v>4.410257</v>
      </c>
      <c r="G2502" s="0" t="n">
        <v>4.411163</v>
      </c>
      <c r="H2502" s="0" t="n">
        <v>33.5263</v>
      </c>
      <c r="I2502" s="0" t="n">
        <v>33.5334</v>
      </c>
      <c r="J2502" s="0" t="n">
        <v>8.12</v>
      </c>
      <c r="K2502" s="0" t="n">
        <v>7.10465</v>
      </c>
      <c r="L2502" s="0" t="n">
        <v>91.60256</v>
      </c>
      <c r="M2502" s="0" t="n">
        <v>4.411163</v>
      </c>
      <c r="N2502" s="0" t="n">
        <v>0</v>
      </c>
      <c r="O2502" s="0" t="n">
        <v>6.21294</v>
      </c>
      <c r="P2502" s="0" t="n">
        <v>54.11874</v>
      </c>
      <c r="Q2502" s="0" t="n">
        <v>0.02559</v>
      </c>
      <c r="R2502" s="0" t="n">
        <v>0</v>
      </c>
      <c r="S2502" s="0" t="n">
        <v>0</v>
      </c>
      <c r="T2502" s="0" t="n">
        <v>0</v>
      </c>
      <c r="U2502" s="0" t="n">
        <v>0</v>
      </c>
      <c r="V2502" s="2" t="n">
        <v>0.024151</v>
      </c>
      <c r="W2502" s="2" t="n">
        <v>1580.8</v>
      </c>
      <c r="X2502" s="2" t="n">
        <v>0.38179</v>
      </c>
      <c r="Y2502" s="2" t="n">
        <v>0</v>
      </c>
    </row>
    <row r="2503" customFormat="false" ht="12.75" hidden="false" customHeight="false" outlineLevel="0" collapsed="false">
      <c r="B2503" s="0" t="n">
        <v>29.04</v>
      </c>
      <c r="C2503" s="0" t="n">
        <v>28.778</v>
      </c>
      <c r="D2503" s="0" t="n">
        <v>17.9185</v>
      </c>
      <c r="E2503" s="0" t="n">
        <v>17.9202</v>
      </c>
      <c r="F2503" s="0" t="n">
        <v>4.410244</v>
      </c>
      <c r="G2503" s="0" t="n">
        <v>4.410865</v>
      </c>
      <c r="H2503" s="0" t="n">
        <v>33.5264</v>
      </c>
      <c r="I2503" s="0" t="n">
        <v>33.5303</v>
      </c>
      <c r="J2503" s="0" t="n">
        <v>8.12</v>
      </c>
      <c r="K2503" s="0" t="n">
        <v>7.10466</v>
      </c>
      <c r="L2503" s="0" t="n">
        <v>91.60244</v>
      </c>
      <c r="M2503" s="0" t="n">
        <v>4.410865</v>
      </c>
      <c r="N2503" s="0" t="n">
        <v>0</v>
      </c>
      <c r="O2503" s="0" t="n">
        <v>6.21294</v>
      </c>
      <c r="P2503" s="0" t="n">
        <v>54.11874</v>
      </c>
      <c r="Q2503" s="0" t="n">
        <v>0.0256</v>
      </c>
      <c r="R2503" s="0" t="n">
        <v>0</v>
      </c>
      <c r="S2503" s="0" t="n">
        <v>0</v>
      </c>
      <c r="T2503" s="0" t="n">
        <v>0</v>
      </c>
      <c r="U2503" s="0" t="n">
        <v>0</v>
      </c>
      <c r="V2503" s="2" t="n">
        <v>0.024124</v>
      </c>
      <c r="W2503" s="2" t="n">
        <v>1582.6</v>
      </c>
      <c r="X2503" s="2" t="n">
        <v>0.38179</v>
      </c>
      <c r="Y2503" s="2" t="n">
        <v>0</v>
      </c>
    </row>
    <row r="2504" customFormat="false" ht="12.75" hidden="false" customHeight="false" outlineLevel="0" collapsed="false">
      <c r="B2504" s="0" t="n">
        <v>29.027</v>
      </c>
      <c r="C2504" s="0" t="n">
        <v>28.765</v>
      </c>
      <c r="D2504" s="0" t="n">
        <v>17.9185</v>
      </c>
      <c r="E2504" s="0" t="n">
        <v>17.9203</v>
      </c>
      <c r="F2504" s="0" t="n">
        <v>4.41023</v>
      </c>
      <c r="G2504" s="0" t="n">
        <v>4.411583</v>
      </c>
      <c r="H2504" s="0" t="n">
        <v>33.5263</v>
      </c>
      <c r="I2504" s="0" t="n">
        <v>33.5363</v>
      </c>
      <c r="J2504" s="0" t="n">
        <v>8.12</v>
      </c>
      <c r="K2504" s="0" t="n">
        <v>7.10463</v>
      </c>
      <c r="L2504" s="0" t="n">
        <v>91.60202</v>
      </c>
      <c r="M2504" s="0" t="n">
        <v>4.411583</v>
      </c>
      <c r="N2504" s="0" t="n">
        <v>0</v>
      </c>
      <c r="O2504" s="0" t="n">
        <v>6.21294</v>
      </c>
      <c r="P2504" s="0" t="n">
        <v>54.11874</v>
      </c>
      <c r="Q2504" s="0" t="n">
        <v>0.02561</v>
      </c>
      <c r="R2504" s="0" t="n">
        <v>0</v>
      </c>
      <c r="S2504" s="0" t="n">
        <v>0</v>
      </c>
      <c r="T2504" s="0" t="n">
        <v>0</v>
      </c>
      <c r="U2504" s="0" t="n">
        <v>0</v>
      </c>
      <c r="V2504" s="2" t="n">
        <v>0.024124</v>
      </c>
      <c r="W2504" s="2" t="n">
        <v>1582.6</v>
      </c>
      <c r="X2504" s="2" t="n">
        <v>0.38179</v>
      </c>
      <c r="Y2504" s="2" t="n">
        <v>0</v>
      </c>
    </row>
    <row r="2505" customFormat="false" ht="12.75" hidden="false" customHeight="false" outlineLevel="0" collapsed="false">
      <c r="B2505" s="0" t="n">
        <v>29.011</v>
      </c>
      <c r="C2505" s="0" t="n">
        <v>28.75</v>
      </c>
      <c r="D2505" s="0" t="n">
        <v>17.9189</v>
      </c>
      <c r="E2505" s="0" t="n">
        <v>17.9202</v>
      </c>
      <c r="F2505" s="0" t="n">
        <v>4.41023</v>
      </c>
      <c r="G2505" s="0" t="n">
        <v>4.411541</v>
      </c>
      <c r="H2505" s="0" t="n">
        <v>33.526</v>
      </c>
      <c r="I2505" s="0" t="n">
        <v>33.5361</v>
      </c>
      <c r="J2505" s="0" t="n">
        <v>8.12</v>
      </c>
      <c r="K2505" s="0" t="n">
        <v>7.11186</v>
      </c>
      <c r="L2505" s="0" t="n">
        <v>91.69569</v>
      </c>
      <c r="M2505" s="0" t="n">
        <v>4.411541</v>
      </c>
      <c r="N2505" s="0" t="n">
        <v>0</v>
      </c>
      <c r="O2505" s="0" t="n">
        <v>6.21294</v>
      </c>
      <c r="P2505" s="0" t="n">
        <v>54.11874</v>
      </c>
      <c r="Q2505" s="0" t="n">
        <v>0.02562</v>
      </c>
      <c r="R2505" s="0" t="n">
        <v>0</v>
      </c>
      <c r="S2505" s="0" t="n">
        <v>0</v>
      </c>
      <c r="T2505" s="0" t="n">
        <v>0</v>
      </c>
      <c r="U2505" s="0" t="n">
        <v>0</v>
      </c>
      <c r="V2505" s="2" t="n">
        <v>0.024288</v>
      </c>
      <c r="W2505" s="2" t="n">
        <v>1584.4</v>
      </c>
      <c r="X2505" s="2" t="n">
        <v>0.38482</v>
      </c>
      <c r="Y2505" s="2" t="n">
        <v>0</v>
      </c>
    </row>
    <row r="2506" customFormat="false" ht="12.75" hidden="false" customHeight="false" outlineLevel="0" collapsed="false">
      <c r="B2506" s="0" t="n">
        <v>28.991</v>
      </c>
      <c r="C2506" s="0" t="n">
        <v>28.73</v>
      </c>
      <c r="D2506" s="0" t="n">
        <v>17.9192</v>
      </c>
      <c r="E2506" s="0" t="n">
        <v>17.9198</v>
      </c>
      <c r="F2506" s="0" t="n">
        <v>4.410257</v>
      </c>
      <c r="G2506" s="0" t="n">
        <v>4.411505</v>
      </c>
      <c r="H2506" s="0" t="n">
        <v>33.5259</v>
      </c>
      <c r="I2506" s="0" t="n">
        <v>33.5361</v>
      </c>
      <c r="J2506" s="0" t="n">
        <v>8.12</v>
      </c>
      <c r="K2506" s="0" t="n">
        <v>7.1117</v>
      </c>
      <c r="L2506" s="0" t="n">
        <v>91.69413</v>
      </c>
      <c r="M2506" s="0" t="n">
        <v>4.411505</v>
      </c>
      <c r="N2506" s="0" t="n">
        <v>0</v>
      </c>
      <c r="O2506" s="0" t="n">
        <v>6.21294</v>
      </c>
      <c r="P2506" s="0" t="n">
        <v>54.11874</v>
      </c>
      <c r="Q2506" s="0" t="n">
        <v>0.02564</v>
      </c>
      <c r="R2506" s="0" t="n">
        <v>0</v>
      </c>
      <c r="S2506" s="0" t="n">
        <v>0</v>
      </c>
      <c r="T2506" s="0" t="n">
        <v>0</v>
      </c>
      <c r="U2506" s="0" t="n">
        <v>0</v>
      </c>
      <c r="V2506" s="2" t="n">
        <v>0.024288</v>
      </c>
      <c r="W2506" s="2" t="n">
        <v>1584.4</v>
      </c>
      <c r="X2506" s="2" t="n">
        <v>0.38482</v>
      </c>
      <c r="Y2506" s="2" t="n">
        <v>0</v>
      </c>
    </row>
    <row r="2507" customFormat="false" ht="12.75" hidden="false" customHeight="false" outlineLevel="0" collapsed="false">
      <c r="B2507" s="0" t="n">
        <v>28.982</v>
      </c>
      <c r="C2507" s="0" t="n">
        <v>28.721</v>
      </c>
      <c r="D2507" s="0" t="n">
        <v>17.9192</v>
      </c>
      <c r="E2507" s="0" t="n">
        <v>17.9198</v>
      </c>
      <c r="F2507" s="0" t="n">
        <v>4.410244</v>
      </c>
      <c r="G2507" s="0" t="n">
        <v>4.411512</v>
      </c>
      <c r="H2507" s="0" t="n">
        <v>33.5258</v>
      </c>
      <c r="I2507" s="0" t="n">
        <v>33.5361</v>
      </c>
      <c r="J2507" s="0" t="n">
        <v>8.12</v>
      </c>
      <c r="K2507" s="0" t="n">
        <v>7.10473</v>
      </c>
      <c r="L2507" s="0" t="n">
        <v>91.60427</v>
      </c>
      <c r="M2507" s="0" t="n">
        <v>4.411512</v>
      </c>
      <c r="N2507" s="0" t="n">
        <v>0</v>
      </c>
      <c r="O2507" s="0" t="n">
        <v>6.21294</v>
      </c>
      <c r="P2507" s="0" t="n">
        <v>54.11874</v>
      </c>
      <c r="Q2507" s="0" t="n">
        <v>0.02565</v>
      </c>
      <c r="R2507" s="0" t="n">
        <v>0</v>
      </c>
      <c r="S2507" s="0" t="n">
        <v>0</v>
      </c>
      <c r="T2507" s="0" t="n">
        <v>0</v>
      </c>
      <c r="U2507" s="0" t="n">
        <v>0</v>
      </c>
      <c r="V2507" s="2" t="n">
        <v>0.024261</v>
      </c>
      <c r="W2507" s="2" t="n">
        <v>1586.2</v>
      </c>
      <c r="X2507" s="2" t="n">
        <v>0.38482</v>
      </c>
      <c r="Y2507" s="2" t="n">
        <v>0</v>
      </c>
    </row>
    <row r="2508" customFormat="false" ht="12.75" hidden="false" customHeight="false" outlineLevel="0" collapsed="false">
      <c r="B2508" s="0" t="n">
        <v>28.959</v>
      </c>
      <c r="C2508" s="0" t="n">
        <v>28.698</v>
      </c>
      <c r="D2508" s="0" t="n">
        <v>17.9194</v>
      </c>
      <c r="E2508" s="0" t="n">
        <v>17.9198</v>
      </c>
      <c r="F2508" s="0" t="n">
        <v>4.409191</v>
      </c>
      <c r="G2508" s="0" t="n">
        <v>4.411505</v>
      </c>
      <c r="H2508" s="0" t="n">
        <v>33.5167</v>
      </c>
      <c r="I2508" s="0" t="n">
        <v>33.5361</v>
      </c>
      <c r="J2508" s="0" t="n">
        <v>8.12</v>
      </c>
      <c r="K2508" s="0" t="n">
        <v>7.11223</v>
      </c>
      <c r="L2508" s="0" t="n">
        <v>91.69622</v>
      </c>
      <c r="M2508" s="0" t="n">
        <v>4.411505</v>
      </c>
      <c r="N2508" s="0" t="n">
        <v>0</v>
      </c>
      <c r="O2508" s="0" t="n">
        <v>6.21294</v>
      </c>
      <c r="P2508" s="0" t="n">
        <v>54.11874</v>
      </c>
      <c r="Q2508" s="0" t="n">
        <v>0.02566</v>
      </c>
      <c r="R2508" s="0" t="n">
        <v>0</v>
      </c>
      <c r="S2508" s="0" t="n">
        <v>0</v>
      </c>
      <c r="T2508" s="0" t="n">
        <v>0</v>
      </c>
      <c r="U2508" s="0" t="n">
        <v>0</v>
      </c>
      <c r="V2508" s="2" t="n">
        <v>0.02407</v>
      </c>
      <c r="W2508" s="2" t="n">
        <v>1586.2</v>
      </c>
      <c r="X2508" s="2" t="n">
        <v>0.38179</v>
      </c>
      <c r="Y2508" s="2" t="n">
        <v>0</v>
      </c>
    </row>
    <row r="2509" customFormat="false" ht="12.75" hidden="false" customHeight="false" outlineLevel="0" collapsed="false">
      <c r="B2509" s="0" t="n">
        <v>28.934</v>
      </c>
      <c r="C2509" s="0" t="n">
        <v>28.673</v>
      </c>
      <c r="D2509" s="0" t="n">
        <v>17.9192</v>
      </c>
      <c r="E2509" s="0" t="n">
        <v>17.9197</v>
      </c>
      <c r="F2509" s="0" t="n">
        <v>4.409038</v>
      </c>
      <c r="G2509" s="0" t="n">
        <v>4.410943</v>
      </c>
      <c r="H2509" s="0" t="n">
        <v>33.5156</v>
      </c>
      <c r="I2509" s="0" t="n">
        <v>33.5314</v>
      </c>
      <c r="J2509" s="0" t="n">
        <v>8.12</v>
      </c>
      <c r="K2509" s="0" t="n">
        <v>7.10525</v>
      </c>
      <c r="L2509" s="0" t="n">
        <v>91.60535</v>
      </c>
      <c r="M2509" s="0" t="n">
        <v>4.410943</v>
      </c>
      <c r="N2509" s="0" t="n">
        <v>0</v>
      </c>
      <c r="O2509" s="0" t="n">
        <v>6.21294</v>
      </c>
      <c r="P2509" s="0" t="n">
        <v>54.11874</v>
      </c>
      <c r="Q2509" s="0" t="n">
        <v>0.02567</v>
      </c>
      <c r="R2509" s="0" t="n">
        <v>0</v>
      </c>
      <c r="S2509" s="0" t="n">
        <v>0</v>
      </c>
      <c r="T2509" s="0" t="n">
        <v>0</v>
      </c>
      <c r="U2509" s="0" t="n">
        <v>0</v>
      </c>
      <c r="V2509" s="2" t="n">
        <v>0.024234</v>
      </c>
      <c r="W2509" s="2" t="n">
        <v>1588</v>
      </c>
      <c r="X2509" s="2" t="n">
        <v>0.38482</v>
      </c>
      <c r="Y2509" s="2" t="n">
        <v>0</v>
      </c>
    </row>
    <row r="2510" customFormat="false" ht="12.75" hidden="false" customHeight="false" outlineLevel="0" collapsed="false">
      <c r="B2510" s="0" t="n">
        <v>28.934</v>
      </c>
      <c r="C2510" s="0" t="n">
        <v>28.673</v>
      </c>
      <c r="D2510" s="0" t="n">
        <v>17.9196</v>
      </c>
      <c r="E2510" s="0" t="n">
        <v>17.9193</v>
      </c>
      <c r="F2510" s="0" t="n">
        <v>4.409944</v>
      </c>
      <c r="G2510" s="0" t="n">
        <v>4.411469</v>
      </c>
      <c r="H2510" s="0" t="n">
        <v>33.523</v>
      </c>
      <c r="I2510" s="0" t="n">
        <v>33.5362</v>
      </c>
      <c r="J2510" s="0" t="n">
        <v>8.12</v>
      </c>
      <c r="K2510" s="0" t="n">
        <v>7.10466</v>
      </c>
      <c r="L2510" s="0" t="n">
        <v>91.60239</v>
      </c>
      <c r="M2510" s="0" t="n">
        <v>4.411469</v>
      </c>
      <c r="N2510" s="0" t="n">
        <v>0</v>
      </c>
      <c r="O2510" s="0" t="n">
        <v>6.21294</v>
      </c>
      <c r="P2510" s="0" t="n">
        <v>54.11874</v>
      </c>
      <c r="Q2510" s="0" t="n">
        <v>0.02568</v>
      </c>
      <c r="R2510" s="0" t="n">
        <v>0</v>
      </c>
      <c r="S2510" s="0" t="n">
        <v>0</v>
      </c>
      <c r="T2510" s="0" t="n">
        <v>0</v>
      </c>
      <c r="U2510" s="0" t="n">
        <v>0</v>
      </c>
      <c r="V2510" s="2" t="n">
        <v>0.024234</v>
      </c>
      <c r="W2510" s="2" t="n">
        <v>1588</v>
      </c>
      <c r="X2510" s="2" t="n">
        <v>0.38482</v>
      </c>
      <c r="Y2510" s="2" t="n">
        <v>0</v>
      </c>
    </row>
    <row r="2511" customFormat="false" ht="12.75" hidden="false" customHeight="false" outlineLevel="0" collapsed="false">
      <c r="B2511" s="0" t="n">
        <v>28.904</v>
      </c>
      <c r="C2511" s="0" t="n">
        <v>28.644</v>
      </c>
      <c r="D2511" s="0" t="n">
        <v>17.9192</v>
      </c>
      <c r="E2511" s="0" t="n">
        <v>17.9195</v>
      </c>
      <c r="F2511" s="0" t="n">
        <v>4.41015</v>
      </c>
      <c r="G2511" s="0" t="n">
        <v>4.411505</v>
      </c>
      <c r="H2511" s="0" t="n">
        <v>33.5251</v>
      </c>
      <c r="I2511" s="0" t="n">
        <v>33.5364</v>
      </c>
      <c r="J2511" s="0" t="n">
        <v>8.12</v>
      </c>
      <c r="K2511" s="0" t="n">
        <v>7.10434</v>
      </c>
      <c r="L2511" s="0" t="n">
        <v>91.59876</v>
      </c>
      <c r="M2511" s="0" t="n">
        <v>4.411505</v>
      </c>
      <c r="N2511" s="0" t="n">
        <v>0</v>
      </c>
      <c r="O2511" s="0" t="n">
        <v>6.21294</v>
      </c>
      <c r="P2511" s="0" t="n">
        <v>54.11874</v>
      </c>
      <c r="Q2511" s="0" t="n">
        <v>0.02569</v>
      </c>
      <c r="R2511" s="0" t="n">
        <v>0</v>
      </c>
      <c r="S2511" s="0" t="n">
        <v>0</v>
      </c>
      <c r="T2511" s="0" t="n">
        <v>0</v>
      </c>
      <c r="U2511" s="0" t="n">
        <v>0</v>
      </c>
      <c r="V2511" s="2" t="n">
        <v>0.024234</v>
      </c>
      <c r="W2511" s="2" t="n">
        <v>1588</v>
      </c>
      <c r="X2511" s="2" t="n">
        <v>0.38482</v>
      </c>
      <c r="Y2511" s="2" t="n">
        <v>0</v>
      </c>
    </row>
    <row r="2512" customFormat="false" ht="12.75" hidden="false" customHeight="false" outlineLevel="0" collapsed="false">
      <c r="B2512" s="0" t="n">
        <v>28.882</v>
      </c>
      <c r="C2512" s="0" t="n">
        <v>28.622</v>
      </c>
      <c r="D2512" s="0" t="n">
        <v>17.9192</v>
      </c>
      <c r="E2512" s="0" t="n">
        <v>17.9195</v>
      </c>
      <c r="F2512" s="0" t="n">
        <v>4.409757</v>
      </c>
      <c r="G2512" s="0" t="n">
        <v>4.411242</v>
      </c>
      <c r="H2512" s="0" t="n">
        <v>33.5217</v>
      </c>
      <c r="I2512" s="0" t="n">
        <v>33.5341</v>
      </c>
      <c r="J2512" s="0" t="n">
        <v>8.12</v>
      </c>
      <c r="K2512" s="0" t="n">
        <v>7.10419</v>
      </c>
      <c r="L2512" s="0" t="n">
        <v>91.59498</v>
      </c>
      <c r="M2512" s="0" t="n">
        <v>4.411242</v>
      </c>
      <c r="N2512" s="0" t="n">
        <v>0</v>
      </c>
      <c r="O2512" s="0" t="n">
        <v>6.21294</v>
      </c>
      <c r="P2512" s="0" t="n">
        <v>54.11874</v>
      </c>
      <c r="Q2512" s="0" t="n">
        <v>0.02571</v>
      </c>
      <c r="R2512" s="0" t="n">
        <v>0</v>
      </c>
      <c r="S2512" s="0" t="n">
        <v>0</v>
      </c>
      <c r="T2512" s="0" t="n">
        <v>0</v>
      </c>
      <c r="U2512" s="0" t="n">
        <v>0</v>
      </c>
      <c r="V2512" s="2" t="n">
        <v>0.024016</v>
      </c>
      <c r="W2512" s="2" t="n">
        <v>1589.7</v>
      </c>
      <c r="X2512" s="2" t="n">
        <v>0.38179</v>
      </c>
      <c r="Y2512" s="2" t="n">
        <v>0</v>
      </c>
    </row>
    <row r="2513" customFormat="false" ht="12.75" hidden="false" customHeight="false" outlineLevel="0" collapsed="false">
      <c r="B2513" s="0" t="n">
        <v>28.875</v>
      </c>
      <c r="C2513" s="0" t="n">
        <v>28.615</v>
      </c>
      <c r="D2513" s="0" t="n">
        <v>17.9189</v>
      </c>
      <c r="E2513" s="0" t="n">
        <v>17.9193</v>
      </c>
      <c r="F2513" s="0" t="n">
        <v>4.410077</v>
      </c>
      <c r="G2513" s="0" t="n">
        <v>4.411284</v>
      </c>
      <c r="H2513" s="0" t="n">
        <v>33.5247</v>
      </c>
      <c r="I2513" s="0" t="n">
        <v>33.5347</v>
      </c>
      <c r="J2513" s="0" t="n">
        <v>8.12</v>
      </c>
      <c r="K2513" s="0" t="n">
        <v>7.1038</v>
      </c>
      <c r="L2513" s="0" t="n">
        <v>91.59109</v>
      </c>
      <c r="M2513" s="0" t="n">
        <v>4.411284</v>
      </c>
      <c r="N2513" s="0" t="n">
        <v>0</v>
      </c>
      <c r="O2513" s="0" t="n">
        <v>6.21294</v>
      </c>
      <c r="P2513" s="0" t="n">
        <v>54.11874</v>
      </c>
      <c r="Q2513" s="0" t="n">
        <v>0.02572</v>
      </c>
      <c r="R2513" s="0" t="n">
        <v>0</v>
      </c>
      <c r="S2513" s="0" t="n">
        <v>0</v>
      </c>
      <c r="T2513" s="0" t="n">
        <v>0</v>
      </c>
      <c r="U2513" s="0" t="n">
        <v>0</v>
      </c>
      <c r="V2513" s="2" t="n">
        <v>0.02418</v>
      </c>
      <c r="W2513" s="2" t="n">
        <v>1591.5</v>
      </c>
      <c r="X2513" s="2" t="n">
        <v>0.38482</v>
      </c>
      <c r="Y2513" s="2" t="n">
        <v>0</v>
      </c>
    </row>
    <row r="2514" customFormat="false" ht="12.75" hidden="false" customHeight="false" outlineLevel="0" collapsed="false">
      <c r="B2514" s="0" t="n">
        <v>28.875</v>
      </c>
      <c r="C2514" s="0" t="n">
        <v>28.615</v>
      </c>
      <c r="D2514" s="0" t="n">
        <v>17.9183</v>
      </c>
      <c r="E2514" s="0" t="n">
        <v>17.919</v>
      </c>
      <c r="F2514" s="0" t="n">
        <v>4.41023</v>
      </c>
      <c r="G2514" s="0" t="n">
        <v>4.411462</v>
      </c>
      <c r="H2514" s="0" t="n">
        <v>33.5265</v>
      </c>
      <c r="I2514" s="0" t="n">
        <v>33.5365</v>
      </c>
      <c r="J2514" s="0" t="n">
        <v>8.12</v>
      </c>
      <c r="K2514" s="0" t="n">
        <v>7.1108</v>
      </c>
      <c r="L2514" s="0" t="n">
        <v>91.68135</v>
      </c>
      <c r="M2514" s="0" t="n">
        <v>4.411462</v>
      </c>
      <c r="N2514" s="0" t="n">
        <v>0</v>
      </c>
      <c r="O2514" s="0" t="n">
        <v>6.21294</v>
      </c>
      <c r="P2514" s="0" t="n">
        <v>54.11874</v>
      </c>
      <c r="Q2514" s="0" t="n">
        <v>0.02573</v>
      </c>
      <c r="R2514" s="0" t="n">
        <v>0</v>
      </c>
      <c r="S2514" s="0" t="n">
        <v>0</v>
      </c>
      <c r="T2514" s="0" t="n">
        <v>0</v>
      </c>
      <c r="U2514" s="0" t="n">
        <v>0</v>
      </c>
      <c r="V2514" s="2" t="n">
        <v>0.02418</v>
      </c>
      <c r="W2514" s="2" t="n">
        <v>1591.5</v>
      </c>
      <c r="X2514" s="2" t="n">
        <v>0.38482</v>
      </c>
      <c r="Y2514" s="2" t="n">
        <v>0</v>
      </c>
    </row>
    <row r="2515" customFormat="false" ht="12.75" hidden="false" customHeight="false" outlineLevel="0" collapsed="false">
      <c r="B2515" s="0" t="n">
        <v>28.816</v>
      </c>
      <c r="C2515" s="0" t="n">
        <v>28.557</v>
      </c>
      <c r="D2515" s="0" t="n">
        <v>17.9184</v>
      </c>
      <c r="E2515" s="0" t="n">
        <v>17.919</v>
      </c>
      <c r="F2515" s="0" t="n">
        <v>4.41023</v>
      </c>
      <c r="G2515" s="0" t="n">
        <v>4.411242</v>
      </c>
      <c r="H2515" s="0" t="n">
        <v>33.5265</v>
      </c>
      <c r="I2515" s="0" t="n">
        <v>33.5346</v>
      </c>
      <c r="J2515" s="0" t="n">
        <v>8.12</v>
      </c>
      <c r="K2515" s="0" t="n">
        <v>7.11089</v>
      </c>
      <c r="L2515" s="0" t="n">
        <v>91.68259</v>
      </c>
      <c r="M2515" s="0" t="n">
        <v>4.411242</v>
      </c>
      <c r="N2515" s="0" t="n">
        <v>0</v>
      </c>
      <c r="O2515" s="0" t="n">
        <v>6.21294</v>
      </c>
      <c r="P2515" s="0" t="n">
        <v>54.11874</v>
      </c>
      <c r="Q2515" s="0" t="n">
        <v>0.02574</v>
      </c>
      <c r="R2515" s="0" t="n">
        <v>0</v>
      </c>
      <c r="S2515" s="0" t="n">
        <v>0</v>
      </c>
      <c r="T2515" s="0" t="n">
        <v>0</v>
      </c>
      <c r="U2515" s="0" t="n">
        <v>0</v>
      </c>
      <c r="V2515" s="2" t="n">
        <v>0.024153</v>
      </c>
      <c r="W2515" s="2" t="n">
        <v>1593.3</v>
      </c>
      <c r="X2515" s="2" t="n">
        <v>0.38482</v>
      </c>
      <c r="Y2515" s="2" t="n">
        <v>0</v>
      </c>
    </row>
    <row r="2516" customFormat="false" ht="12.75" hidden="false" customHeight="false" outlineLevel="0" collapsed="false">
      <c r="B2516" s="0" t="n">
        <v>28.833</v>
      </c>
      <c r="C2516" s="0" t="n">
        <v>28.574</v>
      </c>
      <c r="D2516" s="0" t="n">
        <v>17.9182</v>
      </c>
      <c r="E2516" s="0" t="n">
        <v>17.9186</v>
      </c>
      <c r="F2516" s="0" t="n">
        <v>4.409924</v>
      </c>
      <c r="G2516" s="0" t="n">
        <v>4.41132</v>
      </c>
      <c r="H2516" s="0" t="n">
        <v>33.524</v>
      </c>
      <c r="I2516" s="0" t="n">
        <v>33.5355</v>
      </c>
      <c r="J2516" s="0" t="n">
        <v>8.12</v>
      </c>
      <c r="K2516" s="0" t="n">
        <v>7.11114</v>
      </c>
      <c r="L2516" s="0" t="n">
        <v>91.68413</v>
      </c>
      <c r="M2516" s="0" t="n">
        <v>4.41132</v>
      </c>
      <c r="N2516" s="0" t="n">
        <v>0</v>
      </c>
      <c r="O2516" s="0" t="n">
        <v>6.21294</v>
      </c>
      <c r="P2516" s="0" t="n">
        <v>54.11874</v>
      </c>
      <c r="Q2516" s="0" t="n">
        <v>0.02575</v>
      </c>
      <c r="R2516" s="0" t="n">
        <v>0</v>
      </c>
      <c r="S2516" s="0" t="n">
        <v>0</v>
      </c>
      <c r="T2516" s="0" t="n">
        <v>0</v>
      </c>
      <c r="U2516" s="0" t="n">
        <v>0</v>
      </c>
      <c r="V2516" s="2" t="n">
        <v>0.024153</v>
      </c>
      <c r="W2516" s="2" t="n">
        <v>1593.3</v>
      </c>
      <c r="X2516" s="2" t="n">
        <v>0.38482</v>
      </c>
      <c r="Y2516" s="2" t="n">
        <v>0</v>
      </c>
    </row>
    <row r="2517" customFormat="false" ht="12.75" hidden="false" customHeight="false" outlineLevel="0" collapsed="false">
      <c r="B2517" s="0" t="n">
        <v>28.797</v>
      </c>
      <c r="C2517" s="0" t="n">
        <v>28.537</v>
      </c>
      <c r="D2517" s="0" t="n">
        <v>17.918</v>
      </c>
      <c r="E2517" s="0" t="n">
        <v>17.9186</v>
      </c>
      <c r="F2517" s="0" t="n">
        <v>4.409817</v>
      </c>
      <c r="G2517" s="0" t="n">
        <v>4.411427</v>
      </c>
      <c r="H2517" s="0" t="n">
        <v>33.5233</v>
      </c>
      <c r="I2517" s="0" t="n">
        <v>33.5365</v>
      </c>
      <c r="J2517" s="0" t="n">
        <v>8.12</v>
      </c>
      <c r="K2517" s="0" t="n">
        <v>7.11123</v>
      </c>
      <c r="L2517" s="0" t="n">
        <v>91.68452</v>
      </c>
      <c r="M2517" s="0" t="n">
        <v>4.411427</v>
      </c>
      <c r="N2517" s="0" t="n">
        <v>0</v>
      </c>
      <c r="O2517" s="0" t="n">
        <v>6.21294</v>
      </c>
      <c r="P2517" s="0" t="n">
        <v>54.11874</v>
      </c>
      <c r="Q2517" s="0" t="n">
        <v>0.02576</v>
      </c>
      <c r="R2517" s="0" t="n">
        <v>0</v>
      </c>
      <c r="S2517" s="0" t="n">
        <v>0</v>
      </c>
      <c r="T2517" s="0" t="n">
        <v>0</v>
      </c>
      <c r="U2517" s="0" t="n">
        <v>0</v>
      </c>
      <c r="V2517" s="2" t="n">
        <v>0.024316</v>
      </c>
      <c r="W2517" s="2" t="n">
        <v>1595.1</v>
      </c>
      <c r="X2517" s="2" t="n">
        <v>0.38786</v>
      </c>
      <c r="Y2517" s="2" t="n">
        <v>0</v>
      </c>
    </row>
    <row r="2518" customFormat="false" ht="12.75" hidden="false" customHeight="false" outlineLevel="0" collapsed="false">
      <c r="B2518" s="0" t="n">
        <v>28.797</v>
      </c>
      <c r="C2518" s="0" t="n">
        <v>28.537</v>
      </c>
      <c r="D2518" s="0" t="n">
        <v>17.9182</v>
      </c>
      <c r="E2518" s="0" t="n">
        <v>17.9186</v>
      </c>
      <c r="F2518" s="0" t="n">
        <v>4.409564</v>
      </c>
      <c r="G2518" s="0" t="n">
        <v>4.411391</v>
      </c>
      <c r="H2518" s="0" t="n">
        <v>33.5209</v>
      </c>
      <c r="I2518" s="0" t="n">
        <v>33.5362</v>
      </c>
      <c r="J2518" s="0" t="n">
        <v>8.12</v>
      </c>
      <c r="K2518" s="0" t="n">
        <v>7.11132</v>
      </c>
      <c r="L2518" s="0" t="n">
        <v>91.6848</v>
      </c>
      <c r="M2518" s="0" t="n">
        <v>4.411391</v>
      </c>
      <c r="N2518" s="0" t="n">
        <v>0</v>
      </c>
      <c r="O2518" s="0" t="n">
        <v>6.21294</v>
      </c>
      <c r="P2518" s="0" t="n">
        <v>54.11874</v>
      </c>
      <c r="Q2518" s="0" t="n">
        <v>0.02578</v>
      </c>
      <c r="R2518" s="0" t="n">
        <v>0</v>
      </c>
      <c r="S2518" s="0" t="n">
        <v>0</v>
      </c>
      <c r="T2518" s="0" t="n">
        <v>0</v>
      </c>
      <c r="U2518" s="0" t="n">
        <v>0</v>
      </c>
      <c r="V2518" s="2" t="n">
        <v>0.024289</v>
      </c>
      <c r="W2518" s="2" t="n">
        <v>1596.9</v>
      </c>
      <c r="X2518" s="2" t="n">
        <v>0.38786</v>
      </c>
      <c r="Y2518" s="2" t="n">
        <v>0</v>
      </c>
    </row>
    <row r="2519" customFormat="false" ht="12.75" hidden="false" customHeight="false" outlineLevel="0" collapsed="false">
      <c r="B2519" s="0" t="n">
        <v>28.768</v>
      </c>
      <c r="C2519" s="0" t="n">
        <v>28.509</v>
      </c>
      <c r="D2519" s="0" t="n">
        <v>17.9182</v>
      </c>
      <c r="E2519" s="0" t="n">
        <v>17.9183</v>
      </c>
      <c r="F2519" s="0" t="n">
        <v>4.409644</v>
      </c>
      <c r="G2519" s="0" t="n">
        <v>4.411434</v>
      </c>
      <c r="H2519" s="0" t="n">
        <v>33.5216</v>
      </c>
      <c r="I2519" s="0" t="n">
        <v>33.5368</v>
      </c>
      <c r="J2519" s="0" t="n">
        <v>8.12</v>
      </c>
      <c r="K2519" s="0" t="n">
        <v>7.11125</v>
      </c>
      <c r="L2519" s="0" t="n">
        <v>91.68421</v>
      </c>
      <c r="M2519" s="0" t="n">
        <v>4.411434</v>
      </c>
      <c r="N2519" s="0" t="n">
        <v>0</v>
      </c>
      <c r="O2519" s="0" t="n">
        <v>6.21294</v>
      </c>
      <c r="P2519" s="0" t="n">
        <v>54.11874</v>
      </c>
      <c r="Q2519" s="0" t="n">
        <v>0.02579</v>
      </c>
      <c r="R2519" s="0" t="n">
        <v>0</v>
      </c>
      <c r="S2519" s="0" t="n">
        <v>0</v>
      </c>
      <c r="T2519" s="0" t="n">
        <v>0</v>
      </c>
      <c r="U2519" s="0" t="n">
        <v>0</v>
      </c>
      <c r="V2519" s="2" t="n">
        <v>0.024289</v>
      </c>
      <c r="W2519" s="2" t="n">
        <v>1596.9</v>
      </c>
      <c r="X2519" s="2" t="n">
        <v>0.38786</v>
      </c>
      <c r="Y2519" s="2" t="n">
        <v>0</v>
      </c>
    </row>
    <row r="2520" customFormat="false" ht="12.75" hidden="false" customHeight="false" outlineLevel="0" collapsed="false">
      <c r="B2520" s="0" t="n">
        <v>28.735</v>
      </c>
      <c r="C2520" s="0" t="n">
        <v>28.477</v>
      </c>
      <c r="D2520" s="0" t="n">
        <v>17.9178</v>
      </c>
      <c r="E2520" s="0" t="n">
        <v>17.9181</v>
      </c>
      <c r="F2520" s="0" t="n">
        <v>4.410044</v>
      </c>
      <c r="G2520" s="0" t="n">
        <v>4.411391</v>
      </c>
      <c r="H2520" s="0" t="n">
        <v>33.5254</v>
      </c>
      <c r="I2520" s="0" t="n">
        <v>33.5366</v>
      </c>
      <c r="J2520" s="0" t="n">
        <v>8.12</v>
      </c>
      <c r="K2520" s="0" t="n">
        <v>7.11105</v>
      </c>
      <c r="L2520" s="0" t="n">
        <v>91.683</v>
      </c>
      <c r="M2520" s="0" t="n">
        <v>4.411391</v>
      </c>
      <c r="N2520" s="0" t="n">
        <v>0</v>
      </c>
      <c r="O2520" s="0" t="n">
        <v>6.21294</v>
      </c>
      <c r="P2520" s="0" t="n">
        <v>54.11874</v>
      </c>
      <c r="Q2520" s="0" t="n">
        <v>0.0258</v>
      </c>
      <c r="R2520" s="0" t="n">
        <v>0</v>
      </c>
      <c r="S2520" s="0" t="n">
        <v>0</v>
      </c>
      <c r="T2520" s="0" t="n">
        <v>0</v>
      </c>
      <c r="U2520" s="0" t="n">
        <v>0</v>
      </c>
      <c r="V2520" s="2" t="n">
        <v>0.024072</v>
      </c>
      <c r="W2520" s="2" t="n">
        <v>1598.6</v>
      </c>
      <c r="X2520" s="2" t="n">
        <v>0.38482</v>
      </c>
      <c r="Y2520" s="2" t="n">
        <v>0</v>
      </c>
    </row>
    <row r="2521" customFormat="false" ht="12.75" hidden="false" customHeight="false" outlineLevel="0" collapsed="false">
      <c r="B2521" s="0" t="n">
        <v>28.729</v>
      </c>
      <c r="C2521" s="0" t="n">
        <v>28.47</v>
      </c>
      <c r="D2521" s="0" t="n">
        <v>17.9179</v>
      </c>
      <c r="E2521" s="0" t="n">
        <v>17.9181</v>
      </c>
      <c r="F2521" s="0" t="n">
        <v>4.410184</v>
      </c>
      <c r="G2521" s="0" t="n">
        <v>4.411391</v>
      </c>
      <c r="H2521" s="0" t="n">
        <v>33.5265</v>
      </c>
      <c r="I2521" s="0" t="n">
        <v>33.5366</v>
      </c>
      <c r="J2521" s="0" t="n">
        <v>8.12</v>
      </c>
      <c r="K2521" s="0" t="n">
        <v>7.11088</v>
      </c>
      <c r="L2521" s="0" t="n">
        <v>91.68157</v>
      </c>
      <c r="M2521" s="0" t="n">
        <v>4.411391</v>
      </c>
      <c r="N2521" s="0" t="n">
        <v>0</v>
      </c>
      <c r="O2521" s="0" t="n">
        <v>6.21294</v>
      </c>
      <c r="P2521" s="0" t="n">
        <v>54.11874</v>
      </c>
      <c r="Q2521" s="0" t="n">
        <v>0.02581</v>
      </c>
      <c r="R2521" s="0" t="n">
        <v>0</v>
      </c>
      <c r="S2521" s="0" t="n">
        <v>0</v>
      </c>
      <c r="T2521" s="0" t="n">
        <v>0</v>
      </c>
      <c r="U2521" s="0" t="n">
        <v>0</v>
      </c>
      <c r="V2521" s="2" t="n">
        <v>0.024235</v>
      </c>
      <c r="W2521" s="2" t="n">
        <v>1600.4</v>
      </c>
      <c r="X2521" s="2" t="n">
        <v>0.38786</v>
      </c>
      <c r="Y2521" s="2" t="n">
        <v>0</v>
      </c>
    </row>
    <row r="2522" customFormat="false" ht="12.75" hidden="false" customHeight="false" outlineLevel="0" collapsed="false">
      <c r="B2522" s="0" t="n">
        <v>28.709</v>
      </c>
      <c r="C2522" s="0" t="n">
        <v>28.451</v>
      </c>
      <c r="D2522" s="0" t="n">
        <v>17.9177</v>
      </c>
      <c r="E2522" s="0" t="n">
        <v>17.9184</v>
      </c>
      <c r="F2522" s="0" t="n">
        <v>4.410197</v>
      </c>
      <c r="G2522" s="0" t="n">
        <v>4.411434</v>
      </c>
      <c r="H2522" s="0" t="n">
        <v>33.5268</v>
      </c>
      <c r="I2522" s="0" t="n">
        <v>33.5367</v>
      </c>
      <c r="J2522" s="0" t="n">
        <v>8.12</v>
      </c>
      <c r="K2522" s="0" t="n">
        <v>7.10341</v>
      </c>
      <c r="L2522" s="0" t="n">
        <v>91.58506</v>
      </c>
      <c r="M2522" s="0" t="n">
        <v>4.411434</v>
      </c>
      <c r="N2522" s="0" t="n">
        <v>0</v>
      </c>
      <c r="O2522" s="0" t="n">
        <v>6.21292</v>
      </c>
      <c r="P2522" s="0" t="n">
        <v>54.11876</v>
      </c>
      <c r="Q2522" s="0" t="n">
        <v>0.02582</v>
      </c>
      <c r="R2522" s="0" t="n">
        <v>0</v>
      </c>
      <c r="S2522" s="0" t="n">
        <v>0</v>
      </c>
      <c r="T2522" s="0" t="n">
        <v>0</v>
      </c>
      <c r="U2522" s="0" t="n">
        <v>0</v>
      </c>
      <c r="V2522" s="2" t="n">
        <v>0.024235</v>
      </c>
      <c r="W2522" s="2" t="n">
        <v>1600.4</v>
      </c>
      <c r="X2522" s="2" t="n">
        <v>0.38786</v>
      </c>
      <c r="Y2522" s="2" t="n">
        <v>0</v>
      </c>
    </row>
    <row r="2523" customFormat="false" ht="12.75" hidden="false" customHeight="false" outlineLevel="0" collapsed="false">
      <c r="B2523" s="0" t="n">
        <v>28.7</v>
      </c>
      <c r="C2523" s="0" t="n">
        <v>28.442</v>
      </c>
      <c r="D2523" s="0" t="n">
        <v>17.9178</v>
      </c>
      <c r="E2523" s="0" t="n">
        <v>17.9184</v>
      </c>
      <c r="F2523" s="0" t="n">
        <v>4.41017</v>
      </c>
      <c r="G2523" s="0" t="n">
        <v>4.411505</v>
      </c>
      <c r="H2523" s="0" t="n">
        <v>33.5265</v>
      </c>
      <c r="I2523" s="0" t="n">
        <v>33.5373</v>
      </c>
      <c r="J2523" s="0" t="n">
        <v>8.12</v>
      </c>
      <c r="K2523" s="0" t="n">
        <v>7.10272</v>
      </c>
      <c r="L2523" s="0" t="n">
        <v>91.57627</v>
      </c>
      <c r="M2523" s="0" t="n">
        <v>4.411505</v>
      </c>
      <c r="N2523" s="0" t="n">
        <v>0</v>
      </c>
      <c r="O2523" s="0" t="n">
        <v>6.21292</v>
      </c>
      <c r="P2523" s="0" t="n">
        <v>54.11876</v>
      </c>
      <c r="Q2523" s="0" t="n">
        <v>0.02583</v>
      </c>
      <c r="R2523" s="0" t="n">
        <v>0</v>
      </c>
      <c r="S2523" s="0" t="n">
        <v>0</v>
      </c>
      <c r="T2523" s="0" t="n">
        <v>0</v>
      </c>
      <c r="U2523" s="0" t="n">
        <v>0</v>
      </c>
      <c r="V2523" s="2" t="n">
        <v>0.024426</v>
      </c>
      <c r="W2523" s="2" t="n">
        <v>1600.4</v>
      </c>
      <c r="X2523" s="2" t="n">
        <v>0.39091</v>
      </c>
      <c r="Y2523" s="2" t="n">
        <v>0</v>
      </c>
    </row>
    <row r="2524" customFormat="false" ht="12.75" hidden="false" customHeight="false" outlineLevel="0" collapsed="false">
      <c r="B2524" s="0" t="n">
        <v>28.671</v>
      </c>
      <c r="C2524" s="0" t="n">
        <v>28.413</v>
      </c>
      <c r="D2524" s="0" t="n">
        <v>17.9182</v>
      </c>
      <c r="E2524" s="0" t="n">
        <v>17.9184</v>
      </c>
      <c r="F2524" s="0" t="n">
        <v>4.410157</v>
      </c>
      <c r="G2524" s="0" t="n">
        <v>4.411462</v>
      </c>
      <c r="H2524" s="0" t="n">
        <v>33.526</v>
      </c>
      <c r="I2524" s="0" t="n">
        <v>33.537</v>
      </c>
      <c r="J2524" s="0" t="n">
        <v>8.12</v>
      </c>
      <c r="K2524" s="0" t="n">
        <v>7.10929</v>
      </c>
      <c r="L2524" s="0" t="n">
        <v>91.66138</v>
      </c>
      <c r="M2524" s="0" t="n">
        <v>4.411462</v>
      </c>
      <c r="N2524" s="0" t="n">
        <v>0</v>
      </c>
      <c r="O2524" s="0" t="n">
        <v>6.21292</v>
      </c>
      <c r="P2524" s="0" t="n">
        <v>54.11876</v>
      </c>
      <c r="Q2524" s="0" t="n">
        <v>0.02584</v>
      </c>
      <c r="R2524" s="0" t="n">
        <v>0</v>
      </c>
      <c r="S2524" s="0" t="n">
        <v>0</v>
      </c>
      <c r="T2524" s="0" t="n">
        <v>0</v>
      </c>
      <c r="U2524" s="0" t="n">
        <v>0</v>
      </c>
      <c r="V2524" s="2" t="n">
        <v>0.024399</v>
      </c>
      <c r="W2524" s="2" t="n">
        <v>1602.2</v>
      </c>
      <c r="X2524" s="2" t="n">
        <v>0.39091</v>
      </c>
      <c r="Y2524" s="2" t="n">
        <v>0</v>
      </c>
    </row>
    <row r="2525" customFormat="false" ht="12.75" hidden="false" customHeight="false" outlineLevel="0" collapsed="false">
      <c r="B2525" s="0" t="n">
        <v>28.648</v>
      </c>
      <c r="C2525" s="0" t="n">
        <v>28.39</v>
      </c>
      <c r="D2525" s="0" t="n">
        <v>17.9178</v>
      </c>
      <c r="E2525" s="0" t="n">
        <v>17.9183</v>
      </c>
      <c r="F2525" s="0" t="n">
        <v>4.410183</v>
      </c>
      <c r="G2525" s="0" t="n">
        <v>4.411434</v>
      </c>
      <c r="H2525" s="0" t="n">
        <v>33.5266</v>
      </c>
      <c r="I2525" s="0" t="n">
        <v>33.5369</v>
      </c>
      <c r="J2525" s="0" t="n">
        <v>8.12</v>
      </c>
      <c r="K2525" s="0" t="n">
        <v>7.10174</v>
      </c>
      <c r="L2525" s="0" t="n">
        <v>91.56373</v>
      </c>
      <c r="M2525" s="0" t="n">
        <v>4.411434</v>
      </c>
      <c r="N2525" s="0" t="n">
        <v>0</v>
      </c>
      <c r="O2525" s="0" t="n">
        <v>6.21292</v>
      </c>
      <c r="P2525" s="0" t="n">
        <v>54.11876</v>
      </c>
      <c r="Q2525" s="0" t="n">
        <v>0.02586</v>
      </c>
      <c r="R2525" s="0" t="n">
        <v>0</v>
      </c>
      <c r="S2525" s="0" t="n">
        <v>0</v>
      </c>
      <c r="T2525" s="0" t="n">
        <v>0</v>
      </c>
      <c r="U2525" s="0" t="n">
        <v>0</v>
      </c>
      <c r="V2525" s="2" t="n">
        <v>0.024208</v>
      </c>
      <c r="W2525" s="2" t="n">
        <v>1602.2</v>
      </c>
      <c r="X2525" s="2" t="n">
        <v>0.38786</v>
      </c>
      <c r="Y2525" s="2" t="n">
        <v>0</v>
      </c>
    </row>
    <row r="2526" customFormat="false" ht="12.75" hidden="false" customHeight="false" outlineLevel="0" collapsed="false">
      <c r="B2526" s="0" t="n">
        <v>28.641</v>
      </c>
      <c r="C2526" s="0" t="n">
        <v>28.383</v>
      </c>
      <c r="D2526" s="0" t="n">
        <v>17.9177</v>
      </c>
      <c r="E2526" s="0" t="n">
        <v>17.9183</v>
      </c>
      <c r="F2526" s="0" t="n">
        <v>4.410197</v>
      </c>
      <c r="G2526" s="0" t="n">
        <v>4.411427</v>
      </c>
      <c r="H2526" s="0" t="n">
        <v>33.5268</v>
      </c>
      <c r="I2526" s="0" t="n">
        <v>33.5368</v>
      </c>
      <c r="J2526" s="0" t="n">
        <v>8.12</v>
      </c>
      <c r="K2526" s="0" t="n">
        <v>7.10099</v>
      </c>
      <c r="L2526" s="0" t="n">
        <v>91.55387</v>
      </c>
      <c r="M2526" s="0" t="n">
        <v>4.411427</v>
      </c>
      <c r="N2526" s="0" t="n">
        <v>0</v>
      </c>
      <c r="O2526" s="0" t="n">
        <v>6.21292</v>
      </c>
      <c r="P2526" s="0" t="n">
        <v>54.11876</v>
      </c>
      <c r="Q2526" s="0" t="n">
        <v>0.02587</v>
      </c>
      <c r="R2526" s="0" t="n">
        <v>0</v>
      </c>
      <c r="S2526" s="0" t="n">
        <v>0</v>
      </c>
      <c r="T2526" s="0" t="n">
        <v>0</v>
      </c>
      <c r="U2526" s="0" t="n">
        <v>0</v>
      </c>
      <c r="V2526" s="2" t="n">
        <v>0.024344</v>
      </c>
      <c r="W2526" s="2" t="n">
        <v>1605.8</v>
      </c>
      <c r="X2526" s="2" t="n">
        <v>0.39091</v>
      </c>
      <c r="Y2526" s="2" t="n">
        <v>0</v>
      </c>
    </row>
    <row r="2527" customFormat="false" ht="12.75" hidden="false" customHeight="false" outlineLevel="0" collapsed="false">
      <c r="B2527" s="0" t="n">
        <v>28.613</v>
      </c>
      <c r="C2527" s="0" t="n">
        <v>28.355</v>
      </c>
      <c r="D2527" s="0" t="n">
        <v>17.9175</v>
      </c>
      <c r="E2527" s="0" t="n">
        <v>17.9178</v>
      </c>
      <c r="F2527" s="0" t="n">
        <v>4.41017</v>
      </c>
      <c r="G2527" s="0" t="n">
        <v>4.411391</v>
      </c>
      <c r="H2527" s="0" t="n">
        <v>33.5267</v>
      </c>
      <c r="I2527" s="0" t="n">
        <v>33.5369</v>
      </c>
      <c r="J2527" s="0" t="n">
        <v>8.12</v>
      </c>
      <c r="K2527" s="0" t="n">
        <v>7.10073</v>
      </c>
      <c r="L2527" s="0" t="n">
        <v>91.55027</v>
      </c>
      <c r="M2527" s="0" t="n">
        <v>4.411391</v>
      </c>
      <c r="N2527" s="0" t="n">
        <v>0</v>
      </c>
      <c r="O2527" s="0" t="n">
        <v>6.21292</v>
      </c>
      <c r="P2527" s="0" t="n">
        <v>54.11876</v>
      </c>
      <c r="Q2527" s="0" t="n">
        <v>0.02588</v>
      </c>
      <c r="R2527" s="0" t="n">
        <v>0</v>
      </c>
      <c r="S2527" s="0" t="n">
        <v>0</v>
      </c>
      <c r="T2527" s="0" t="n">
        <v>0</v>
      </c>
      <c r="U2527" s="0" t="n">
        <v>0</v>
      </c>
      <c r="V2527" s="2" t="n">
        <v>0.024535</v>
      </c>
      <c r="W2527" s="2" t="n">
        <v>1605.8</v>
      </c>
      <c r="X2527" s="2" t="n">
        <v>0.39397</v>
      </c>
      <c r="Y2527" s="2" t="n">
        <v>0</v>
      </c>
    </row>
    <row r="2528" customFormat="false" ht="12.75" hidden="false" customHeight="false" outlineLevel="0" collapsed="false">
      <c r="B2528" s="0" t="n">
        <v>28.602</v>
      </c>
      <c r="C2528" s="0" t="n">
        <v>28.345</v>
      </c>
      <c r="D2528" s="0" t="n">
        <v>17.9172</v>
      </c>
      <c r="E2528" s="0" t="n">
        <v>17.9179</v>
      </c>
      <c r="F2528" s="0" t="n">
        <v>4.40971</v>
      </c>
      <c r="G2528" s="0" t="n">
        <v>4.411206</v>
      </c>
      <c r="H2528" s="0" t="n">
        <v>33.5231</v>
      </c>
      <c r="I2528" s="0" t="n">
        <v>33.5352</v>
      </c>
      <c r="J2528" s="0" t="n">
        <v>8.12</v>
      </c>
      <c r="K2528" s="0" t="n">
        <v>7.10014</v>
      </c>
      <c r="L2528" s="0" t="n">
        <v>91.54008</v>
      </c>
      <c r="M2528" s="0" t="n">
        <v>4.411206</v>
      </c>
      <c r="N2528" s="0" t="n">
        <v>0</v>
      </c>
      <c r="O2528" s="0" t="n">
        <v>6.21292</v>
      </c>
      <c r="P2528" s="0" t="n">
        <v>54.11876</v>
      </c>
      <c r="Q2528" s="0" t="n">
        <v>0.02589</v>
      </c>
      <c r="R2528" s="0" t="n">
        <v>0</v>
      </c>
      <c r="S2528" s="0" t="n">
        <v>0</v>
      </c>
      <c r="T2528" s="0" t="n">
        <v>0</v>
      </c>
      <c r="U2528" s="0" t="n">
        <v>0</v>
      </c>
      <c r="V2528" s="2" t="n">
        <v>0.024508</v>
      </c>
      <c r="W2528" s="2" t="n">
        <v>1607.5</v>
      </c>
      <c r="X2528" s="2" t="n">
        <v>0.39397</v>
      </c>
      <c r="Y2528" s="2" t="n">
        <v>0</v>
      </c>
    </row>
    <row r="2529" customFormat="false" ht="12.75" hidden="false" customHeight="false" outlineLevel="0" collapsed="false">
      <c r="B2529" s="0" t="n">
        <v>28.573</v>
      </c>
      <c r="C2529" s="0" t="n">
        <v>28.316</v>
      </c>
      <c r="D2529" s="0" t="n">
        <v>17.9173</v>
      </c>
      <c r="E2529" s="0" t="n">
        <v>17.9181</v>
      </c>
      <c r="F2529" s="0" t="n">
        <v>4.409777</v>
      </c>
      <c r="G2529" s="0" t="n">
        <v>4.410302</v>
      </c>
      <c r="H2529" s="0" t="n">
        <v>33.5236</v>
      </c>
      <c r="I2529" s="0" t="n">
        <v>33.5274</v>
      </c>
      <c r="J2529" s="0" t="n">
        <v>8.12</v>
      </c>
      <c r="K2529" s="0" t="n">
        <v>7.10713</v>
      </c>
      <c r="L2529" s="0" t="n">
        <v>91.6306</v>
      </c>
      <c r="M2529" s="0" t="n">
        <v>4.410302</v>
      </c>
      <c r="N2529" s="0" t="n">
        <v>0</v>
      </c>
      <c r="O2529" s="0" t="n">
        <v>6.21292</v>
      </c>
      <c r="P2529" s="0" t="n">
        <v>54.11876</v>
      </c>
      <c r="Q2529" s="0" t="n">
        <v>0.0259</v>
      </c>
      <c r="R2529" s="0" t="n">
        <v>0</v>
      </c>
      <c r="S2529" s="0" t="n">
        <v>0</v>
      </c>
      <c r="T2529" s="0" t="n">
        <v>0</v>
      </c>
      <c r="U2529" s="0" t="n">
        <v>0</v>
      </c>
      <c r="V2529" s="2" t="n">
        <v>0.024508</v>
      </c>
      <c r="W2529" s="2" t="n">
        <v>1607.5</v>
      </c>
      <c r="X2529" s="2" t="n">
        <v>0.39397</v>
      </c>
      <c r="Y2529" s="2" t="n">
        <v>0</v>
      </c>
    </row>
    <row r="2530" customFormat="false" ht="12.75" hidden="false" customHeight="false" outlineLevel="0" collapsed="false">
      <c r="B2530" s="0" t="n">
        <v>28.56</v>
      </c>
      <c r="C2530" s="0" t="n">
        <v>28.303</v>
      </c>
      <c r="D2530" s="0" t="n">
        <v>17.9173</v>
      </c>
      <c r="E2530" s="0" t="n">
        <v>17.9181</v>
      </c>
      <c r="F2530" s="0" t="n">
        <v>4.410024</v>
      </c>
      <c r="G2530" s="0" t="n">
        <v>4.411128</v>
      </c>
      <c r="H2530" s="0" t="n">
        <v>33.5257</v>
      </c>
      <c r="I2530" s="0" t="n">
        <v>33.5344</v>
      </c>
      <c r="J2530" s="0" t="n">
        <v>8.12</v>
      </c>
      <c r="K2530" s="0" t="n">
        <v>7.09992</v>
      </c>
      <c r="L2530" s="0" t="n">
        <v>91.5388</v>
      </c>
      <c r="M2530" s="0" t="n">
        <v>4.411128</v>
      </c>
      <c r="N2530" s="0" t="n">
        <v>0</v>
      </c>
      <c r="O2530" s="0" t="n">
        <v>6.21292</v>
      </c>
      <c r="P2530" s="0" t="n">
        <v>54.11876</v>
      </c>
      <c r="Q2530" s="0" t="n">
        <v>0.02591</v>
      </c>
      <c r="R2530" s="0" t="n">
        <v>0</v>
      </c>
      <c r="S2530" s="0" t="n">
        <v>0</v>
      </c>
      <c r="T2530" s="0" t="n">
        <v>0</v>
      </c>
      <c r="U2530" s="0" t="n">
        <v>0</v>
      </c>
      <c r="V2530" s="2" t="n">
        <v>0.024481</v>
      </c>
      <c r="W2530" s="2" t="n">
        <v>1609.3</v>
      </c>
      <c r="X2530" s="2" t="n">
        <v>0.39397</v>
      </c>
      <c r="Y2530" s="2" t="n">
        <v>0</v>
      </c>
    </row>
    <row r="2531" customFormat="false" ht="12.75" hidden="false" customHeight="false" outlineLevel="0" collapsed="false">
      <c r="B2531" s="0" t="n">
        <v>28.554</v>
      </c>
      <c r="C2531" s="0" t="n">
        <v>28.297</v>
      </c>
      <c r="D2531" s="0" t="n">
        <v>17.9171</v>
      </c>
      <c r="E2531" s="0" t="n">
        <v>17.9178</v>
      </c>
      <c r="F2531" s="0" t="n">
        <v>4.410104</v>
      </c>
      <c r="G2531" s="0" t="n">
        <v>4.411434</v>
      </c>
      <c r="H2531" s="0" t="n">
        <v>33.5265</v>
      </c>
      <c r="I2531" s="0" t="n">
        <v>33.5373</v>
      </c>
      <c r="J2531" s="0" t="n">
        <v>8.12</v>
      </c>
      <c r="K2531" s="0" t="n">
        <v>7.09908</v>
      </c>
      <c r="L2531" s="0" t="n">
        <v>91.52812</v>
      </c>
      <c r="M2531" s="0" t="n">
        <v>4.411434</v>
      </c>
      <c r="N2531" s="0" t="n">
        <v>0</v>
      </c>
      <c r="O2531" s="0" t="n">
        <v>6.21292</v>
      </c>
      <c r="P2531" s="0" t="n">
        <v>54.11876</v>
      </c>
      <c r="Q2531" s="0" t="n">
        <v>0.02593</v>
      </c>
      <c r="R2531" s="0" t="n">
        <v>0</v>
      </c>
      <c r="S2531" s="0" t="n">
        <v>0</v>
      </c>
      <c r="T2531" s="0" t="n">
        <v>0</v>
      </c>
      <c r="U2531" s="0" t="n">
        <v>0</v>
      </c>
      <c r="V2531" s="2" t="n">
        <v>0.024671</v>
      </c>
      <c r="W2531" s="2" t="n">
        <v>1609.3</v>
      </c>
      <c r="X2531" s="2" t="n">
        <v>0.39704</v>
      </c>
      <c r="Y2531" s="2" t="n">
        <v>0</v>
      </c>
    </row>
    <row r="2532" customFormat="false" ht="12.75" hidden="false" customHeight="false" outlineLevel="0" collapsed="false">
      <c r="B2532" s="0" t="n">
        <v>28.534</v>
      </c>
      <c r="C2532" s="0" t="n">
        <v>28.277</v>
      </c>
      <c r="D2532" s="0" t="n">
        <v>17.9173</v>
      </c>
      <c r="E2532" s="0" t="n">
        <v>17.9179</v>
      </c>
      <c r="F2532" s="0" t="n">
        <v>4.410117</v>
      </c>
      <c r="G2532" s="0" t="n">
        <v>4.411242</v>
      </c>
      <c r="H2532" s="0" t="n">
        <v>33.5265</v>
      </c>
      <c r="I2532" s="0" t="n">
        <v>33.5356</v>
      </c>
      <c r="J2532" s="0" t="n">
        <v>8.12</v>
      </c>
      <c r="K2532" s="0" t="n">
        <v>7.09872</v>
      </c>
      <c r="L2532" s="0" t="n">
        <v>91.52384</v>
      </c>
      <c r="M2532" s="0" t="n">
        <v>4.411242</v>
      </c>
      <c r="N2532" s="0" t="n">
        <v>0</v>
      </c>
      <c r="O2532" s="0" t="n">
        <v>6.21292</v>
      </c>
      <c r="P2532" s="0" t="n">
        <v>54.11876</v>
      </c>
      <c r="Q2532" s="0" t="n">
        <v>0.02594</v>
      </c>
      <c r="R2532" s="0" t="n">
        <v>0</v>
      </c>
      <c r="S2532" s="0" t="n">
        <v>0</v>
      </c>
      <c r="T2532" s="0" t="n">
        <v>0</v>
      </c>
      <c r="U2532" s="0" t="n">
        <v>0</v>
      </c>
      <c r="V2532" s="2" t="n">
        <v>0.024644</v>
      </c>
      <c r="W2532" s="2" t="n">
        <v>1611.1</v>
      </c>
      <c r="X2532" s="2" t="n">
        <v>0.39704</v>
      </c>
      <c r="Y2532" s="2" t="n">
        <v>0</v>
      </c>
    </row>
    <row r="2533" customFormat="false" ht="12.75" hidden="false" customHeight="false" outlineLevel="0" collapsed="false">
      <c r="B2533" s="0" t="n">
        <v>28.506</v>
      </c>
      <c r="C2533" s="0" t="n">
        <v>28.249</v>
      </c>
      <c r="D2533" s="0" t="n">
        <v>17.917</v>
      </c>
      <c r="E2533" s="0" t="n">
        <v>17.9183</v>
      </c>
      <c r="F2533" s="0" t="n">
        <v>4.410143</v>
      </c>
      <c r="G2533" s="0" t="n">
        <v>4.411092</v>
      </c>
      <c r="H2533" s="0" t="n">
        <v>33.527</v>
      </c>
      <c r="I2533" s="0" t="n">
        <v>33.534</v>
      </c>
      <c r="J2533" s="0" t="n">
        <v>8.12</v>
      </c>
      <c r="K2533" s="0" t="n">
        <v>7.0984</v>
      </c>
      <c r="L2533" s="0" t="n">
        <v>91.51942</v>
      </c>
      <c r="M2533" s="0" t="n">
        <v>4.411092</v>
      </c>
      <c r="N2533" s="0" t="n">
        <v>0</v>
      </c>
      <c r="O2533" s="0" t="n">
        <v>6.21292</v>
      </c>
      <c r="P2533" s="0" t="n">
        <v>54.11876</v>
      </c>
      <c r="Q2533" s="0" t="n">
        <v>0.02595</v>
      </c>
      <c r="R2533" s="0" t="n">
        <v>0</v>
      </c>
      <c r="S2533" s="0" t="n">
        <v>0</v>
      </c>
      <c r="T2533" s="0" t="n">
        <v>0</v>
      </c>
      <c r="U2533" s="0" t="n">
        <v>0</v>
      </c>
      <c r="V2533" s="2" t="n">
        <v>0.024617</v>
      </c>
      <c r="W2533" s="2" t="n">
        <v>1612.9</v>
      </c>
      <c r="X2533" s="2" t="n">
        <v>0.39704</v>
      </c>
      <c r="Y2533" s="2" t="n">
        <v>0</v>
      </c>
    </row>
    <row r="2534" customFormat="false" ht="12.75" hidden="false" customHeight="false" outlineLevel="0" collapsed="false">
      <c r="B2534" s="0" t="n">
        <v>28.477</v>
      </c>
      <c r="C2534" s="0" t="n">
        <v>28.22</v>
      </c>
      <c r="D2534" s="0" t="n">
        <v>17.9173</v>
      </c>
      <c r="E2534" s="0" t="n">
        <v>17.9183</v>
      </c>
      <c r="F2534" s="0" t="n">
        <v>4.410183</v>
      </c>
      <c r="G2534" s="0" t="n">
        <v>4.411242</v>
      </c>
      <c r="H2534" s="0" t="n">
        <v>33.5271</v>
      </c>
      <c r="I2534" s="0" t="n">
        <v>33.5353</v>
      </c>
      <c r="J2534" s="0" t="n">
        <v>8.12</v>
      </c>
      <c r="K2534" s="0" t="n">
        <v>7.09801</v>
      </c>
      <c r="L2534" s="0" t="n">
        <v>91.51504</v>
      </c>
      <c r="M2534" s="0" t="n">
        <v>4.411242</v>
      </c>
      <c r="N2534" s="0" t="n">
        <v>0</v>
      </c>
      <c r="O2534" s="0" t="n">
        <v>6.21292</v>
      </c>
      <c r="P2534" s="0" t="n">
        <v>54.11876</v>
      </c>
      <c r="Q2534" s="0" t="n">
        <v>0.02596</v>
      </c>
      <c r="R2534" s="0" t="n">
        <v>0</v>
      </c>
      <c r="S2534" s="0" t="n">
        <v>0</v>
      </c>
      <c r="T2534" s="0" t="n">
        <v>0</v>
      </c>
      <c r="U2534" s="0" t="n">
        <v>0</v>
      </c>
      <c r="V2534" s="2" t="n">
        <v>0.024807</v>
      </c>
      <c r="W2534" s="2" t="n">
        <v>1612.9</v>
      </c>
      <c r="X2534" s="2" t="n">
        <v>0.40011</v>
      </c>
      <c r="Y2534" s="2" t="n">
        <v>0</v>
      </c>
    </row>
    <row r="2535" customFormat="false" ht="12.75" hidden="false" customHeight="false" outlineLevel="0" collapsed="false">
      <c r="B2535" s="0" t="n">
        <v>28.464</v>
      </c>
      <c r="C2535" s="0" t="n">
        <v>28.207</v>
      </c>
      <c r="D2535" s="0" t="n">
        <v>17.9172</v>
      </c>
      <c r="E2535" s="0" t="n">
        <v>17.9184</v>
      </c>
      <c r="F2535" s="0" t="n">
        <v>4.410137</v>
      </c>
      <c r="G2535" s="0" t="n">
        <v>4.411355</v>
      </c>
      <c r="H2535" s="0" t="n">
        <v>33.5268</v>
      </c>
      <c r="I2535" s="0" t="n">
        <v>33.5361</v>
      </c>
      <c r="J2535" s="0" t="n">
        <v>8.12</v>
      </c>
      <c r="K2535" s="0" t="n">
        <v>7.09771</v>
      </c>
      <c r="L2535" s="0" t="n">
        <v>91.5108</v>
      </c>
      <c r="M2535" s="0" t="n">
        <v>4.411355</v>
      </c>
      <c r="N2535" s="0" t="n">
        <v>0</v>
      </c>
      <c r="O2535" s="0" t="n">
        <v>6.21292</v>
      </c>
      <c r="P2535" s="0" t="n">
        <v>54.11876</v>
      </c>
      <c r="Q2535" s="0" t="n">
        <v>0.02597</v>
      </c>
      <c r="R2535" s="0" t="n">
        <v>0</v>
      </c>
      <c r="S2535" s="0" t="n">
        <v>0</v>
      </c>
      <c r="T2535" s="0" t="n">
        <v>0</v>
      </c>
      <c r="U2535" s="0" t="n">
        <v>0</v>
      </c>
      <c r="V2535" s="2" t="n">
        <v>0.02478</v>
      </c>
      <c r="W2535" s="2" t="n">
        <v>1614.7</v>
      </c>
      <c r="X2535" s="2" t="n">
        <v>0.40011</v>
      </c>
      <c r="Y2535" s="2" t="n">
        <v>0</v>
      </c>
    </row>
    <row r="2536" customFormat="false" ht="12.75" hidden="false" customHeight="false" outlineLevel="0" collapsed="false">
      <c r="B2536" s="0" t="n">
        <v>28.457</v>
      </c>
      <c r="C2536" s="0" t="n">
        <v>28.201</v>
      </c>
      <c r="D2536" s="0" t="n">
        <v>17.917</v>
      </c>
      <c r="E2536" s="0" t="n">
        <v>17.9186</v>
      </c>
      <c r="F2536" s="0" t="n">
        <v>4.409897</v>
      </c>
      <c r="G2536" s="0" t="n">
        <v>4.411426</v>
      </c>
      <c r="H2536" s="0" t="n">
        <v>33.5249</v>
      </c>
      <c r="I2536" s="0" t="n">
        <v>33.5366</v>
      </c>
      <c r="J2536" s="0" t="n">
        <v>8.12</v>
      </c>
      <c r="K2536" s="0" t="n">
        <v>7.0975</v>
      </c>
      <c r="L2536" s="0" t="n">
        <v>91.50664</v>
      </c>
      <c r="M2536" s="0" t="n">
        <v>4.411426</v>
      </c>
      <c r="N2536" s="0" t="n">
        <v>0</v>
      </c>
      <c r="O2536" s="0" t="n">
        <v>6.21292</v>
      </c>
      <c r="P2536" s="0" t="n">
        <v>54.11876</v>
      </c>
      <c r="Q2536" s="0" t="n">
        <v>0.02598</v>
      </c>
      <c r="R2536" s="0" t="n">
        <v>0</v>
      </c>
      <c r="S2536" s="0" t="n">
        <v>0</v>
      </c>
      <c r="T2536" s="0" t="n">
        <v>0</v>
      </c>
      <c r="U2536" s="0" t="n">
        <v>0</v>
      </c>
      <c r="V2536" s="2" t="n">
        <v>0.024753</v>
      </c>
      <c r="W2536" s="2" t="n">
        <v>1616.4</v>
      </c>
      <c r="X2536" s="2" t="n">
        <v>0.40011</v>
      </c>
      <c r="Y2536" s="2" t="n">
        <v>0</v>
      </c>
    </row>
    <row r="2537" customFormat="false" ht="12.75" hidden="false" customHeight="false" outlineLevel="0" collapsed="false">
      <c r="B2537" s="0" t="n">
        <v>28.409</v>
      </c>
      <c r="C2537" s="0" t="n">
        <v>28.153</v>
      </c>
      <c r="D2537" s="0" t="n">
        <v>17.9168</v>
      </c>
      <c r="E2537" s="0" t="n">
        <v>17.9184</v>
      </c>
      <c r="F2537" s="0" t="n">
        <v>4.409564</v>
      </c>
      <c r="G2537" s="0" t="n">
        <v>4.411434</v>
      </c>
      <c r="H2537" s="0" t="n">
        <v>33.5222</v>
      </c>
      <c r="I2537" s="0" t="n">
        <v>33.5368</v>
      </c>
      <c r="J2537" s="0" t="n">
        <v>8.12</v>
      </c>
      <c r="K2537" s="0" t="n">
        <v>7.09728</v>
      </c>
      <c r="L2537" s="0" t="n">
        <v>91.50201</v>
      </c>
      <c r="M2537" s="0" t="n">
        <v>4.411434</v>
      </c>
      <c r="N2537" s="0" t="n">
        <v>0</v>
      </c>
      <c r="O2537" s="0" t="n">
        <v>6.21292</v>
      </c>
      <c r="P2537" s="0" t="n">
        <v>54.11876</v>
      </c>
      <c r="Q2537" s="0" t="n">
        <v>0.026</v>
      </c>
      <c r="R2537" s="0" t="n">
        <v>0</v>
      </c>
      <c r="S2537" s="0" t="n">
        <v>0</v>
      </c>
      <c r="T2537" s="0" t="n">
        <v>0</v>
      </c>
      <c r="U2537" s="0" t="n">
        <v>0</v>
      </c>
      <c r="V2537" s="2" t="n">
        <v>0.024753</v>
      </c>
      <c r="W2537" s="2" t="n">
        <v>1616.4</v>
      </c>
      <c r="X2537" s="2" t="n">
        <v>0.40011</v>
      </c>
      <c r="Y2537" s="2" t="n">
        <v>0</v>
      </c>
    </row>
    <row r="2538" customFormat="false" ht="12.75" hidden="false" customHeight="false" outlineLevel="0" collapsed="false">
      <c r="B2538" s="0" t="n">
        <v>28.409</v>
      </c>
      <c r="C2538" s="0" t="n">
        <v>28.153</v>
      </c>
      <c r="D2538" s="0" t="n">
        <v>17.917</v>
      </c>
      <c r="E2538" s="0" t="n">
        <v>17.9181</v>
      </c>
      <c r="F2538" s="0" t="n">
        <v>4.40973</v>
      </c>
      <c r="G2538" s="0" t="n">
        <v>4.411391</v>
      </c>
      <c r="H2538" s="0" t="n">
        <v>33.5235</v>
      </c>
      <c r="I2538" s="0" t="n">
        <v>33.5367</v>
      </c>
      <c r="J2538" s="0" t="n">
        <v>8.12</v>
      </c>
      <c r="K2538" s="0" t="n">
        <v>7.09689</v>
      </c>
      <c r="L2538" s="0" t="n">
        <v>91.49794</v>
      </c>
      <c r="M2538" s="0" t="n">
        <v>4.411391</v>
      </c>
      <c r="N2538" s="0" t="n">
        <v>0</v>
      </c>
      <c r="O2538" s="0" t="n">
        <v>6.21292</v>
      </c>
      <c r="P2538" s="0" t="n">
        <v>54.11876</v>
      </c>
      <c r="Q2538" s="0" t="n">
        <v>0.02601</v>
      </c>
      <c r="R2538" s="0" t="n">
        <v>0</v>
      </c>
      <c r="S2538" s="0" t="n">
        <v>0</v>
      </c>
      <c r="T2538" s="0" t="n">
        <v>0</v>
      </c>
      <c r="U2538" s="0" t="n">
        <v>0</v>
      </c>
      <c r="V2538" s="2" t="n">
        <v>0.024916</v>
      </c>
      <c r="W2538" s="2" t="n">
        <v>1618.2</v>
      </c>
      <c r="X2538" s="2" t="n">
        <v>0.40319</v>
      </c>
      <c r="Y2538" s="2" t="n">
        <v>0</v>
      </c>
    </row>
    <row r="2539" customFormat="false" ht="12.75" hidden="false" customHeight="false" outlineLevel="0" collapsed="false">
      <c r="B2539" s="0" t="n">
        <v>28.398</v>
      </c>
      <c r="C2539" s="0" t="n">
        <v>28.143</v>
      </c>
      <c r="D2539" s="0" t="n">
        <v>17.917</v>
      </c>
      <c r="E2539" s="0" t="n">
        <v>17.9179</v>
      </c>
      <c r="F2539" s="0" t="n">
        <v>4.410037</v>
      </c>
      <c r="G2539" s="0" t="n">
        <v>4.410416</v>
      </c>
      <c r="H2539" s="0" t="n">
        <v>33.5261</v>
      </c>
      <c r="I2539" s="0" t="n">
        <v>33.5286</v>
      </c>
      <c r="J2539" s="0" t="n">
        <v>8.12</v>
      </c>
      <c r="K2539" s="0" t="n">
        <v>7.09645</v>
      </c>
      <c r="L2539" s="0" t="n">
        <v>91.49376</v>
      </c>
      <c r="M2539" s="0" t="n">
        <v>4.410416</v>
      </c>
      <c r="N2539" s="0" t="n">
        <v>0</v>
      </c>
      <c r="O2539" s="0" t="n">
        <v>6.21292</v>
      </c>
      <c r="P2539" s="0" t="n">
        <v>54.11876</v>
      </c>
      <c r="Q2539" s="0" t="n">
        <v>0.02602</v>
      </c>
      <c r="R2539" s="0" t="n">
        <v>0</v>
      </c>
      <c r="S2539" s="0" t="n">
        <v>0</v>
      </c>
      <c r="T2539" s="0" t="n">
        <v>0</v>
      </c>
      <c r="U2539" s="0" t="n">
        <v>0</v>
      </c>
      <c r="V2539" s="2" t="n">
        <v>0.025107</v>
      </c>
      <c r="W2539" s="2" t="n">
        <v>1618.2</v>
      </c>
      <c r="X2539" s="2" t="n">
        <v>0.40629</v>
      </c>
      <c r="Y2539" s="2" t="n">
        <v>0</v>
      </c>
    </row>
    <row r="2540" customFormat="false" ht="12.75" hidden="false" customHeight="false" outlineLevel="0" collapsed="false">
      <c r="B2540" s="0" t="n">
        <v>28.35</v>
      </c>
      <c r="C2540" s="0" t="n">
        <v>28.095</v>
      </c>
      <c r="D2540" s="0" t="n">
        <v>17.9171</v>
      </c>
      <c r="E2540" s="0" t="n">
        <v>17.9179</v>
      </c>
      <c r="F2540" s="0" t="n">
        <v>4.410117</v>
      </c>
      <c r="G2540" s="0" t="n">
        <v>4.410153</v>
      </c>
      <c r="H2540" s="0" t="n">
        <v>33.5267</v>
      </c>
      <c r="I2540" s="0" t="n">
        <v>33.5264</v>
      </c>
      <c r="J2540" s="0" t="n">
        <v>8.12</v>
      </c>
      <c r="K2540" s="0" t="n">
        <v>7.09605</v>
      </c>
      <c r="L2540" s="0" t="n">
        <v>91.48914</v>
      </c>
      <c r="M2540" s="0" t="n">
        <v>4.410153</v>
      </c>
      <c r="N2540" s="0" t="n">
        <v>0</v>
      </c>
      <c r="O2540" s="0" t="n">
        <v>6.21292</v>
      </c>
      <c r="P2540" s="0" t="n">
        <v>54.11876</v>
      </c>
      <c r="Q2540" s="0" t="n">
        <v>0.02603</v>
      </c>
      <c r="R2540" s="0" t="n">
        <v>0</v>
      </c>
      <c r="S2540" s="0" t="n">
        <v>0</v>
      </c>
      <c r="T2540" s="0" t="n">
        <v>0</v>
      </c>
      <c r="U2540" s="0" t="n">
        <v>0</v>
      </c>
      <c r="V2540" s="2" t="n">
        <v>0.025079</v>
      </c>
      <c r="W2540" s="2" t="n">
        <v>1620</v>
      </c>
      <c r="X2540" s="2" t="n">
        <v>0.40629</v>
      </c>
      <c r="Y2540" s="2" t="n">
        <v>0</v>
      </c>
    </row>
    <row r="2541" customFormat="false" ht="12.75" hidden="false" customHeight="false" outlineLevel="0" collapsed="false">
      <c r="B2541" s="0" t="n">
        <v>28.348</v>
      </c>
      <c r="C2541" s="0" t="n">
        <v>28.092</v>
      </c>
      <c r="D2541" s="0" t="n">
        <v>17.9171</v>
      </c>
      <c r="E2541" s="0" t="n">
        <v>17.9174</v>
      </c>
      <c r="F2541" s="0" t="n">
        <v>4.409244</v>
      </c>
      <c r="G2541" s="0" t="n">
        <v>4.411355</v>
      </c>
      <c r="H2541" s="0" t="n">
        <v>33.5193</v>
      </c>
      <c r="I2541" s="0" t="n">
        <v>33.537</v>
      </c>
      <c r="J2541" s="0" t="n">
        <v>8.12</v>
      </c>
      <c r="K2541" s="0" t="n">
        <v>7.09604</v>
      </c>
      <c r="L2541" s="0" t="n">
        <v>91.48504</v>
      </c>
      <c r="M2541" s="0" t="n">
        <v>4.411355</v>
      </c>
      <c r="N2541" s="0" t="n">
        <v>0</v>
      </c>
      <c r="O2541" s="0" t="n">
        <v>6.21292</v>
      </c>
      <c r="P2541" s="0" t="n">
        <v>54.11876</v>
      </c>
      <c r="Q2541" s="0" t="n">
        <v>0.02604</v>
      </c>
      <c r="R2541" s="0" t="n">
        <v>0</v>
      </c>
      <c r="S2541" s="0" t="n">
        <v>0</v>
      </c>
      <c r="T2541" s="0" t="n">
        <v>0</v>
      </c>
      <c r="U2541" s="0" t="n">
        <v>0</v>
      </c>
      <c r="V2541" s="2" t="n">
        <v>0.025052</v>
      </c>
      <c r="W2541" s="2" t="n">
        <v>1621.8</v>
      </c>
      <c r="X2541" s="2" t="n">
        <v>0.40629</v>
      </c>
      <c r="Y2541" s="2" t="n">
        <v>0</v>
      </c>
    </row>
    <row r="2542" customFormat="false" ht="12.75" hidden="false" customHeight="false" outlineLevel="0" collapsed="false">
      <c r="B2542" s="0" t="n">
        <v>28.341</v>
      </c>
      <c r="C2542" s="0" t="n">
        <v>28.086</v>
      </c>
      <c r="D2542" s="0" t="n">
        <v>17.9172</v>
      </c>
      <c r="E2542" s="0" t="n">
        <v>17.9174</v>
      </c>
      <c r="F2542" s="0" t="n">
        <v>4.408951</v>
      </c>
      <c r="G2542" s="0" t="n">
        <v>4.411391</v>
      </c>
      <c r="H2542" s="0" t="n">
        <v>33.5167</v>
      </c>
      <c r="I2542" s="0" t="n">
        <v>33.5373</v>
      </c>
      <c r="J2542" s="0" t="n">
        <v>8.12</v>
      </c>
      <c r="K2542" s="0" t="n">
        <v>7.09582</v>
      </c>
      <c r="L2542" s="0" t="n">
        <v>91.48089</v>
      </c>
      <c r="M2542" s="0" t="n">
        <v>4.411391</v>
      </c>
      <c r="N2542" s="0" t="n">
        <v>0</v>
      </c>
      <c r="O2542" s="0" t="n">
        <v>6.21292</v>
      </c>
      <c r="P2542" s="0" t="n">
        <v>54.11876</v>
      </c>
      <c r="Q2542" s="0" t="n">
        <v>0.02605</v>
      </c>
      <c r="R2542" s="0" t="n">
        <v>0</v>
      </c>
      <c r="S2542" s="0" t="n">
        <v>0</v>
      </c>
      <c r="T2542" s="0" t="n">
        <v>0</v>
      </c>
      <c r="U2542" s="0" t="n">
        <v>0</v>
      </c>
      <c r="V2542" s="2" t="n">
        <v>0.025243</v>
      </c>
      <c r="W2542" s="2" t="n">
        <v>1621.8</v>
      </c>
      <c r="X2542" s="2" t="n">
        <v>0.40939</v>
      </c>
      <c r="Y2542" s="2" t="n">
        <v>0</v>
      </c>
    </row>
    <row r="2543" customFormat="false" ht="12.75" hidden="false" customHeight="false" outlineLevel="0" collapsed="false">
      <c r="B2543" s="0" t="n">
        <v>28.302</v>
      </c>
      <c r="C2543" s="0" t="n">
        <v>28.047</v>
      </c>
      <c r="D2543" s="0" t="n">
        <v>17.9171</v>
      </c>
      <c r="E2543" s="0" t="n">
        <v>17.9174</v>
      </c>
      <c r="F2543" s="0" t="n">
        <v>4.409737</v>
      </c>
      <c r="G2543" s="0" t="n">
        <v>4.411398</v>
      </c>
      <c r="H2543" s="0" t="n">
        <v>33.5235</v>
      </c>
      <c r="I2543" s="0" t="n">
        <v>33.5374</v>
      </c>
      <c r="J2543" s="0" t="n">
        <v>8.12</v>
      </c>
      <c r="K2543" s="0" t="n">
        <v>7.09519</v>
      </c>
      <c r="L2543" s="0" t="n">
        <v>91.47637</v>
      </c>
      <c r="M2543" s="0" t="n">
        <v>4.411398</v>
      </c>
      <c r="N2543" s="0" t="n">
        <v>0</v>
      </c>
      <c r="O2543" s="0" t="n">
        <v>6.21292</v>
      </c>
      <c r="P2543" s="0" t="n">
        <v>54.11876</v>
      </c>
      <c r="Q2543" s="0" t="n">
        <v>0.02606</v>
      </c>
      <c r="R2543" s="0" t="n">
        <v>0</v>
      </c>
      <c r="S2543" s="0" t="n">
        <v>0</v>
      </c>
      <c r="T2543" s="0" t="n">
        <v>0</v>
      </c>
      <c r="U2543" s="0" t="n">
        <v>0</v>
      </c>
      <c r="V2543" s="2" t="n">
        <v>0.025407</v>
      </c>
      <c r="W2543" s="2" t="n">
        <v>1623.6</v>
      </c>
      <c r="X2543" s="2" t="n">
        <v>0.41249</v>
      </c>
      <c r="Y2543" s="2" t="n">
        <v>0</v>
      </c>
    </row>
    <row r="2544" customFormat="false" ht="12.75" hidden="false" customHeight="false" outlineLevel="0" collapsed="false">
      <c r="B2544" s="0" t="n">
        <v>28.302</v>
      </c>
      <c r="C2544" s="0" t="n">
        <v>28.047</v>
      </c>
      <c r="D2544" s="0" t="n">
        <v>17.9172</v>
      </c>
      <c r="E2544" s="0" t="n">
        <v>17.9174</v>
      </c>
      <c r="F2544" s="0" t="n">
        <v>4.40947</v>
      </c>
      <c r="G2544" s="0" t="n">
        <v>4.411355</v>
      </c>
      <c r="H2544" s="0" t="n">
        <v>33.5212</v>
      </c>
      <c r="I2544" s="0" t="n">
        <v>33.537</v>
      </c>
      <c r="J2544" s="0" t="n">
        <v>8.12</v>
      </c>
      <c r="K2544" s="0" t="n">
        <v>7.09497</v>
      </c>
      <c r="L2544" s="0" t="n">
        <v>91.4723</v>
      </c>
      <c r="M2544" s="0" t="n">
        <v>4.411355</v>
      </c>
      <c r="N2544" s="0" t="n">
        <v>0</v>
      </c>
      <c r="O2544" s="0" t="n">
        <v>6.21292</v>
      </c>
      <c r="P2544" s="0" t="n">
        <v>54.11876</v>
      </c>
      <c r="Q2544" s="0" t="n">
        <v>0.02608</v>
      </c>
      <c r="R2544" s="0" t="n">
        <v>0</v>
      </c>
      <c r="S2544" s="0" t="n">
        <v>0</v>
      </c>
      <c r="T2544" s="0" t="n">
        <v>0</v>
      </c>
      <c r="U2544" s="0" t="n">
        <v>0</v>
      </c>
      <c r="V2544" s="2" t="n">
        <v>0.025379</v>
      </c>
      <c r="W2544" s="2" t="n">
        <v>1625.3</v>
      </c>
      <c r="X2544" s="2" t="n">
        <v>0.41249</v>
      </c>
      <c r="Y2544" s="2" t="n">
        <v>0</v>
      </c>
    </row>
    <row r="2545" customFormat="false" ht="12.75" hidden="false" customHeight="false" outlineLevel="0" collapsed="false">
      <c r="B2545" s="0" t="n">
        <v>28.272</v>
      </c>
      <c r="C2545" s="0" t="n">
        <v>28.017</v>
      </c>
      <c r="D2545" s="0" t="n">
        <v>17.9171</v>
      </c>
      <c r="E2545" s="0" t="n">
        <v>17.9171</v>
      </c>
      <c r="F2545" s="0" t="n">
        <v>4.409937</v>
      </c>
      <c r="G2545" s="0" t="n">
        <v>4.411049</v>
      </c>
      <c r="H2545" s="0" t="n">
        <v>33.5252</v>
      </c>
      <c r="I2545" s="0" t="n">
        <v>33.5347</v>
      </c>
      <c r="J2545" s="0" t="n">
        <v>8.12</v>
      </c>
      <c r="K2545" s="0" t="n">
        <v>7.09446</v>
      </c>
      <c r="L2545" s="0" t="n">
        <v>91.46788</v>
      </c>
      <c r="M2545" s="0" t="n">
        <v>4.411049</v>
      </c>
      <c r="N2545" s="0" t="n">
        <v>0</v>
      </c>
      <c r="O2545" s="0" t="n">
        <v>6.21292</v>
      </c>
      <c r="P2545" s="0" t="n">
        <v>54.11876</v>
      </c>
      <c r="Q2545" s="0" t="n">
        <v>0.02609</v>
      </c>
      <c r="R2545" s="0" t="n">
        <v>0</v>
      </c>
      <c r="S2545" s="0" t="n">
        <v>0</v>
      </c>
      <c r="T2545" s="0" t="n">
        <v>0</v>
      </c>
      <c r="U2545" s="0" t="n">
        <v>0</v>
      </c>
      <c r="V2545" s="2" t="n">
        <v>0.025379</v>
      </c>
      <c r="W2545" s="2" t="n">
        <v>1625.3</v>
      </c>
      <c r="X2545" s="2" t="n">
        <v>0.41249</v>
      </c>
      <c r="Y2545" s="2" t="n">
        <v>0</v>
      </c>
    </row>
    <row r="2546" customFormat="false" ht="12.75" hidden="false" customHeight="false" outlineLevel="0" collapsed="false">
      <c r="B2546" s="0" t="n">
        <v>28.25</v>
      </c>
      <c r="C2546" s="0" t="n">
        <v>27.995</v>
      </c>
      <c r="D2546" s="0" t="n">
        <v>17.9168</v>
      </c>
      <c r="E2546" s="0" t="n">
        <v>17.9171</v>
      </c>
      <c r="F2546" s="0" t="n">
        <v>4.409904</v>
      </c>
      <c r="G2546" s="0" t="n">
        <v>4.410715</v>
      </c>
      <c r="H2546" s="0" t="n">
        <v>33.5252</v>
      </c>
      <c r="I2546" s="0" t="n">
        <v>33.5319</v>
      </c>
      <c r="J2546" s="0" t="n">
        <v>8.12</v>
      </c>
      <c r="K2546" s="0" t="n">
        <v>7.09417</v>
      </c>
      <c r="L2546" s="0" t="n">
        <v>91.46354</v>
      </c>
      <c r="M2546" s="0" t="n">
        <v>4.410715</v>
      </c>
      <c r="N2546" s="0" t="n">
        <v>0</v>
      </c>
      <c r="O2546" s="0" t="n">
        <v>6.21292</v>
      </c>
      <c r="P2546" s="0" t="n">
        <v>54.11876</v>
      </c>
      <c r="Q2546" s="0" t="n">
        <v>0.0261</v>
      </c>
      <c r="R2546" s="0" t="n">
        <v>0</v>
      </c>
      <c r="S2546" s="0" t="n">
        <v>0</v>
      </c>
      <c r="T2546" s="0" t="n">
        <v>0</v>
      </c>
      <c r="U2546" s="0" t="n">
        <v>0</v>
      </c>
      <c r="V2546" s="2" t="n">
        <v>0.025543</v>
      </c>
      <c r="W2546" s="2" t="n">
        <v>1627.1</v>
      </c>
      <c r="X2546" s="2" t="n">
        <v>0.41561</v>
      </c>
      <c r="Y2546" s="2" t="n">
        <v>0</v>
      </c>
    </row>
    <row r="2547" customFormat="false" ht="12.75" hidden="false" customHeight="false" outlineLevel="0" collapsed="false">
      <c r="B2547" s="0" t="n">
        <v>28.234</v>
      </c>
      <c r="C2547" s="0" t="n">
        <v>27.98</v>
      </c>
      <c r="D2547" s="0" t="n">
        <v>17.917</v>
      </c>
      <c r="E2547" s="0" t="n">
        <v>17.9171</v>
      </c>
      <c r="F2547" s="0" t="n">
        <v>4.409817</v>
      </c>
      <c r="G2547" s="0" t="n">
        <v>4.411391</v>
      </c>
      <c r="H2547" s="0" t="n">
        <v>33.5243</v>
      </c>
      <c r="I2547" s="0" t="n">
        <v>33.5376</v>
      </c>
      <c r="J2547" s="0" t="n">
        <v>8.12</v>
      </c>
      <c r="K2547" s="0" t="n">
        <v>7.09438</v>
      </c>
      <c r="L2547" s="0" t="n">
        <v>91.46609</v>
      </c>
      <c r="M2547" s="0" t="n">
        <v>4.411391</v>
      </c>
      <c r="N2547" s="0" t="n">
        <v>0</v>
      </c>
      <c r="O2547" s="0" t="n">
        <v>6.21292</v>
      </c>
      <c r="P2547" s="0" t="n">
        <v>54.11876</v>
      </c>
      <c r="Q2547" s="0" t="n">
        <v>0.02611</v>
      </c>
      <c r="R2547" s="0" t="n">
        <v>0</v>
      </c>
      <c r="S2547" s="0" t="n">
        <v>0</v>
      </c>
      <c r="T2547" s="0" t="n">
        <v>0</v>
      </c>
      <c r="U2547" s="0" t="n">
        <v>0</v>
      </c>
      <c r="V2547" s="2" t="n">
        <v>0.025543</v>
      </c>
      <c r="W2547" s="2" t="n">
        <v>1627.1</v>
      </c>
      <c r="X2547" s="2" t="n">
        <v>0.41561</v>
      </c>
      <c r="Y2547" s="2" t="n">
        <v>0</v>
      </c>
    </row>
    <row r="2548" customFormat="false" ht="12.75" hidden="false" customHeight="false" outlineLevel="0" collapsed="false">
      <c r="B2548" s="0" t="n">
        <v>28.214</v>
      </c>
      <c r="C2548" s="0" t="n">
        <v>27.96</v>
      </c>
      <c r="D2548" s="0" t="n">
        <v>17.9168</v>
      </c>
      <c r="E2548" s="0" t="n">
        <v>17.9169</v>
      </c>
      <c r="F2548" s="0" t="n">
        <v>4.410037</v>
      </c>
      <c r="G2548" s="0" t="n">
        <v>4.411355</v>
      </c>
      <c r="H2548" s="0" t="n">
        <v>33.5263</v>
      </c>
      <c r="I2548" s="0" t="n">
        <v>33.5375</v>
      </c>
      <c r="J2548" s="0" t="n">
        <v>8.12</v>
      </c>
      <c r="K2548" s="0" t="n">
        <v>7.09453</v>
      </c>
      <c r="L2548" s="0" t="n">
        <v>91.46884</v>
      </c>
      <c r="M2548" s="0" t="n">
        <v>4.411355</v>
      </c>
      <c r="N2548" s="0" t="n">
        <v>0</v>
      </c>
      <c r="O2548" s="0" t="n">
        <v>6.21292</v>
      </c>
      <c r="P2548" s="0" t="n">
        <v>54.11876</v>
      </c>
      <c r="Q2548" s="0" t="n">
        <v>0.02612</v>
      </c>
      <c r="R2548" s="0" t="n">
        <v>0</v>
      </c>
      <c r="S2548" s="0" t="n">
        <v>0</v>
      </c>
      <c r="T2548" s="0" t="n">
        <v>0</v>
      </c>
      <c r="U2548" s="0" t="n">
        <v>0</v>
      </c>
      <c r="V2548" s="2" t="n">
        <v>0.025707</v>
      </c>
      <c r="W2548" s="2" t="n">
        <v>1628.9</v>
      </c>
      <c r="X2548" s="2" t="n">
        <v>0.41874</v>
      </c>
      <c r="Y2548" s="2" t="n">
        <v>0</v>
      </c>
    </row>
    <row r="2549" customFormat="false" ht="12.75" hidden="false" customHeight="false" outlineLevel="0" collapsed="false">
      <c r="B2549" s="0" t="n">
        <v>28.175</v>
      </c>
      <c r="C2549" s="0" t="n">
        <v>27.921</v>
      </c>
      <c r="D2549" s="0" t="n">
        <v>17.9165</v>
      </c>
      <c r="E2549" s="0" t="n">
        <v>17.9169</v>
      </c>
      <c r="F2549" s="0" t="n">
        <v>4.410143</v>
      </c>
      <c r="G2549" s="0" t="n">
        <v>4.411398</v>
      </c>
      <c r="H2549" s="0" t="n">
        <v>33.5276</v>
      </c>
      <c r="I2549" s="0" t="n">
        <v>33.5379</v>
      </c>
      <c r="J2549" s="0" t="n">
        <v>8.12</v>
      </c>
      <c r="K2549" s="0" t="n">
        <v>7.09422</v>
      </c>
      <c r="L2549" s="0" t="n">
        <v>91.46485</v>
      </c>
      <c r="M2549" s="0" t="n">
        <v>4.411398</v>
      </c>
      <c r="N2549" s="0" t="n">
        <v>0</v>
      </c>
      <c r="O2549" s="0" t="n">
        <v>6.21292</v>
      </c>
      <c r="P2549" s="0" t="n">
        <v>54.11876</v>
      </c>
      <c r="Q2549" s="0" t="n">
        <v>0.02613</v>
      </c>
      <c r="R2549" s="0" t="n">
        <v>0</v>
      </c>
      <c r="S2549" s="0" t="n">
        <v>0</v>
      </c>
      <c r="T2549" s="0" t="n">
        <v>0</v>
      </c>
      <c r="U2549" s="0" t="n">
        <v>0</v>
      </c>
      <c r="V2549" s="2" t="n">
        <v>0.025679</v>
      </c>
      <c r="W2549" s="2" t="n">
        <v>1630.7</v>
      </c>
      <c r="X2549" s="2" t="n">
        <v>0.41874</v>
      </c>
      <c r="Y2549" s="2" t="n">
        <v>0</v>
      </c>
    </row>
    <row r="2550" customFormat="false" ht="12.75" hidden="false" customHeight="false" outlineLevel="0" collapsed="false">
      <c r="B2550" s="0" t="n">
        <v>28.175</v>
      </c>
      <c r="C2550" s="0" t="n">
        <v>27.921</v>
      </c>
      <c r="D2550" s="0" t="n">
        <v>17.9165</v>
      </c>
      <c r="E2550" s="0" t="n">
        <v>17.9171</v>
      </c>
      <c r="F2550" s="0" t="n">
        <v>4.409677</v>
      </c>
      <c r="G2550" s="0" t="n">
        <v>4.411355</v>
      </c>
      <c r="H2550" s="0" t="n">
        <v>33.5236</v>
      </c>
      <c r="I2550" s="0" t="n">
        <v>33.5374</v>
      </c>
      <c r="J2550" s="0" t="n">
        <v>8.12</v>
      </c>
      <c r="K2550" s="0" t="n">
        <v>7.09411</v>
      </c>
      <c r="L2550" s="0" t="n">
        <v>91.46132</v>
      </c>
      <c r="M2550" s="0" t="n">
        <v>4.411355</v>
      </c>
      <c r="N2550" s="0" t="n">
        <v>0</v>
      </c>
      <c r="O2550" s="0" t="n">
        <v>6.21292</v>
      </c>
      <c r="P2550" s="0" t="n">
        <v>54.11876</v>
      </c>
      <c r="Q2550" s="0" t="n">
        <v>0.02615</v>
      </c>
      <c r="R2550" s="0" t="n">
        <v>0</v>
      </c>
      <c r="S2550" s="0" t="n">
        <v>0</v>
      </c>
      <c r="T2550" s="0" t="n">
        <v>0</v>
      </c>
      <c r="U2550" s="0" t="n">
        <v>0</v>
      </c>
      <c r="V2550" s="2" t="n">
        <v>0.025843</v>
      </c>
      <c r="W2550" s="2" t="n">
        <v>1632.5</v>
      </c>
      <c r="X2550" s="2" t="n">
        <v>0.42188</v>
      </c>
      <c r="Y2550" s="2" t="n">
        <v>0</v>
      </c>
    </row>
    <row r="2551" customFormat="false" ht="12.75" hidden="false" customHeight="false" outlineLevel="0" collapsed="false">
      <c r="B2551" s="0" t="n">
        <v>28.146</v>
      </c>
      <c r="C2551" s="0" t="n">
        <v>27.893</v>
      </c>
      <c r="D2551" s="0" t="n">
        <v>17.9166</v>
      </c>
      <c r="E2551" s="0" t="n">
        <v>17.9169</v>
      </c>
      <c r="F2551" s="0" t="n">
        <v>4.409317</v>
      </c>
      <c r="G2551" s="0" t="n">
        <v>4.411355</v>
      </c>
      <c r="H2551" s="0" t="n">
        <v>33.5204</v>
      </c>
      <c r="I2551" s="0" t="n">
        <v>33.5375</v>
      </c>
      <c r="J2551" s="0" t="n">
        <v>8.12</v>
      </c>
      <c r="K2551" s="0" t="n">
        <v>7.09393</v>
      </c>
      <c r="L2551" s="0" t="n">
        <v>91.45747</v>
      </c>
      <c r="M2551" s="0" t="n">
        <v>4.411355</v>
      </c>
      <c r="N2551" s="0" t="n">
        <v>0</v>
      </c>
      <c r="O2551" s="0" t="n">
        <v>6.21292</v>
      </c>
      <c r="P2551" s="0" t="n">
        <v>54.11876</v>
      </c>
      <c r="Q2551" s="0" t="n">
        <v>0.02616</v>
      </c>
      <c r="R2551" s="0" t="n">
        <v>0</v>
      </c>
      <c r="S2551" s="0" t="n">
        <v>0</v>
      </c>
      <c r="T2551" s="0" t="n">
        <v>0</v>
      </c>
      <c r="U2551" s="0" t="n">
        <v>0</v>
      </c>
      <c r="V2551" s="2" t="n">
        <v>0.025815</v>
      </c>
      <c r="W2551" s="2" t="n">
        <v>1634.2</v>
      </c>
      <c r="X2551" s="2" t="n">
        <v>0.42188</v>
      </c>
      <c r="Y2551" s="2" t="n">
        <v>0</v>
      </c>
    </row>
    <row r="2552" customFormat="false" ht="12.75" hidden="false" customHeight="false" outlineLevel="0" collapsed="false">
      <c r="B2552" s="0" t="n">
        <v>28.127</v>
      </c>
      <c r="C2552" s="0" t="n">
        <v>27.874</v>
      </c>
      <c r="D2552" s="0" t="n">
        <v>17.9163</v>
      </c>
      <c r="E2552" s="0" t="n">
        <v>17.9165</v>
      </c>
      <c r="F2552" s="0" t="n">
        <v>4.40945</v>
      </c>
      <c r="G2552" s="0" t="n">
        <v>4.411398</v>
      </c>
      <c r="H2552" s="0" t="n">
        <v>33.5218</v>
      </c>
      <c r="I2552" s="0" t="n">
        <v>33.5382</v>
      </c>
      <c r="J2552" s="0" t="n">
        <v>8.12</v>
      </c>
      <c r="K2552" s="0" t="n">
        <v>7.09362</v>
      </c>
      <c r="L2552" s="0" t="n">
        <v>91.4537</v>
      </c>
      <c r="M2552" s="0" t="n">
        <v>4.411398</v>
      </c>
      <c r="N2552" s="0" t="n">
        <v>0</v>
      </c>
      <c r="O2552" s="0" t="n">
        <v>6.21292</v>
      </c>
      <c r="P2552" s="0" t="n">
        <v>54.11876</v>
      </c>
      <c r="Q2552" s="0" t="n">
        <v>0.02617</v>
      </c>
      <c r="R2552" s="0" t="n">
        <v>0</v>
      </c>
      <c r="S2552" s="0" t="n">
        <v>0</v>
      </c>
      <c r="T2552" s="0" t="n">
        <v>0</v>
      </c>
      <c r="U2552" s="0" t="n">
        <v>0</v>
      </c>
      <c r="V2552" s="2" t="n">
        <v>0.026007</v>
      </c>
      <c r="W2552" s="2" t="n">
        <v>1634.2</v>
      </c>
      <c r="X2552" s="2" t="n">
        <v>0.42502</v>
      </c>
      <c r="Y2552" s="2" t="n">
        <v>0</v>
      </c>
    </row>
    <row r="2553" customFormat="false" ht="12.75" hidden="false" customHeight="false" outlineLevel="0" collapsed="false">
      <c r="B2553" s="0" t="n">
        <v>28.105</v>
      </c>
      <c r="C2553" s="0" t="n">
        <v>27.852</v>
      </c>
      <c r="D2553" s="0" t="n">
        <v>17.9165</v>
      </c>
      <c r="E2553" s="0" t="n">
        <v>17.9167</v>
      </c>
      <c r="F2553" s="0" t="n">
        <v>4.409963</v>
      </c>
      <c r="G2553" s="0" t="n">
        <v>4.411355</v>
      </c>
      <c r="H2553" s="0" t="n">
        <v>33.526</v>
      </c>
      <c r="I2553" s="0" t="n">
        <v>33.5377</v>
      </c>
      <c r="J2553" s="0" t="n">
        <v>8.12</v>
      </c>
      <c r="K2553" s="0" t="n">
        <v>7.09312</v>
      </c>
      <c r="L2553" s="0" t="n">
        <v>91.44993</v>
      </c>
      <c r="M2553" s="0" t="n">
        <v>4.411355</v>
      </c>
      <c r="N2553" s="0" t="n">
        <v>0</v>
      </c>
      <c r="O2553" s="0" t="n">
        <v>6.21292</v>
      </c>
      <c r="P2553" s="0" t="n">
        <v>54.11876</v>
      </c>
      <c r="Q2553" s="0" t="n">
        <v>0.02618</v>
      </c>
      <c r="R2553" s="0" t="n">
        <v>0</v>
      </c>
      <c r="S2553" s="0" t="n">
        <v>0</v>
      </c>
      <c r="T2553" s="0" t="n">
        <v>0</v>
      </c>
      <c r="U2553" s="0" t="n">
        <v>0</v>
      </c>
      <c r="V2553" s="2" t="n">
        <v>0.025979</v>
      </c>
      <c r="W2553" s="2" t="n">
        <v>1636</v>
      </c>
      <c r="X2553" s="2" t="n">
        <v>0.42502</v>
      </c>
      <c r="Y2553" s="2" t="n">
        <v>0</v>
      </c>
    </row>
    <row r="2554" customFormat="false" ht="12.75" hidden="false" customHeight="false" outlineLevel="0" collapsed="false">
      <c r="B2554" s="0" t="n">
        <v>28.098</v>
      </c>
      <c r="C2554" s="0" t="n">
        <v>27.845</v>
      </c>
      <c r="D2554" s="0" t="n">
        <v>17.9161</v>
      </c>
      <c r="E2554" s="0" t="n">
        <v>17.9167</v>
      </c>
      <c r="F2554" s="0" t="n">
        <v>4.410097</v>
      </c>
      <c r="G2554" s="0" t="n">
        <v>4.411355</v>
      </c>
      <c r="H2554" s="0" t="n">
        <v>33.5274</v>
      </c>
      <c r="I2554" s="0" t="n">
        <v>33.5377</v>
      </c>
      <c r="J2554" s="0" t="n">
        <v>8.116</v>
      </c>
      <c r="K2554" s="0" t="n">
        <v>7.09335</v>
      </c>
      <c r="L2554" s="0" t="n">
        <v>91.45309</v>
      </c>
      <c r="M2554" s="0" t="n">
        <v>4.411355</v>
      </c>
      <c r="N2554" s="0" t="n">
        <v>0</v>
      </c>
      <c r="O2554" s="0" t="n">
        <v>6.21292</v>
      </c>
      <c r="P2554" s="0" t="n">
        <v>54.11876</v>
      </c>
      <c r="Q2554" s="0" t="n">
        <v>0.02619</v>
      </c>
      <c r="R2554" s="0" t="n">
        <v>0</v>
      </c>
      <c r="S2554" s="0" t="n">
        <v>0</v>
      </c>
      <c r="T2554" s="0" t="n">
        <v>0</v>
      </c>
      <c r="U2554" s="0" t="n">
        <v>0</v>
      </c>
      <c r="V2554" s="2" t="n">
        <v>0.026172</v>
      </c>
      <c r="W2554" s="2" t="n">
        <v>1636</v>
      </c>
      <c r="X2554" s="2" t="n">
        <v>0.42817</v>
      </c>
      <c r="Y2554" s="2" t="n">
        <v>0</v>
      </c>
    </row>
    <row r="2555" customFormat="false" ht="12.75" hidden="false" customHeight="false" outlineLevel="0" collapsed="false">
      <c r="B2555" s="0" t="n">
        <v>28.088</v>
      </c>
      <c r="C2555" s="0" t="n">
        <v>27.835</v>
      </c>
      <c r="D2555" s="0" t="n">
        <v>17.9165</v>
      </c>
      <c r="E2555" s="0" t="n">
        <v>17.9167</v>
      </c>
      <c r="F2555" s="0" t="n">
        <v>4.410137</v>
      </c>
      <c r="G2555" s="0" t="n">
        <v>4.411355</v>
      </c>
      <c r="H2555" s="0" t="n">
        <v>33.5275</v>
      </c>
      <c r="I2555" s="0" t="n">
        <v>33.5377</v>
      </c>
      <c r="J2555" s="0" t="n">
        <v>8.12</v>
      </c>
      <c r="K2555" s="0" t="n">
        <v>7.09357</v>
      </c>
      <c r="L2555" s="0" t="n">
        <v>91.45653</v>
      </c>
      <c r="M2555" s="0" t="n">
        <v>4.411355</v>
      </c>
      <c r="N2555" s="0" t="n">
        <v>0</v>
      </c>
      <c r="O2555" s="0" t="n">
        <v>6.21292</v>
      </c>
      <c r="P2555" s="0" t="n">
        <v>54.11876</v>
      </c>
      <c r="Q2555" s="0" t="n">
        <v>0.0262</v>
      </c>
      <c r="R2555" s="0" t="n">
        <v>0</v>
      </c>
      <c r="S2555" s="0" t="n">
        <v>0</v>
      </c>
      <c r="T2555" s="0" t="n">
        <v>0</v>
      </c>
      <c r="U2555" s="0" t="n">
        <v>0</v>
      </c>
      <c r="V2555" s="2" t="n">
        <v>0.026336</v>
      </c>
      <c r="W2555" s="2" t="n">
        <v>1637.8</v>
      </c>
      <c r="X2555" s="2" t="n">
        <v>0.43134</v>
      </c>
      <c r="Y2555" s="2" t="n">
        <v>0</v>
      </c>
    </row>
    <row r="2556" customFormat="false" ht="12.75" hidden="false" customHeight="false" outlineLevel="0" collapsed="false">
      <c r="B2556" s="0" t="n">
        <v>28.039</v>
      </c>
      <c r="C2556" s="0" t="n">
        <v>27.787</v>
      </c>
      <c r="D2556" s="0" t="n">
        <v>17.9161</v>
      </c>
      <c r="E2556" s="0" t="n">
        <v>17.9167</v>
      </c>
      <c r="F2556" s="0" t="n">
        <v>4.409597</v>
      </c>
      <c r="G2556" s="0" t="n">
        <v>4.411391</v>
      </c>
      <c r="H2556" s="0" t="n">
        <v>33.5232</v>
      </c>
      <c r="I2556" s="0" t="n">
        <v>33.538</v>
      </c>
      <c r="J2556" s="0" t="n">
        <v>8.12</v>
      </c>
      <c r="K2556" s="0" t="n">
        <v>7.09353</v>
      </c>
      <c r="L2556" s="0" t="n">
        <v>91.45297</v>
      </c>
      <c r="M2556" s="0" t="n">
        <v>4.411391</v>
      </c>
      <c r="N2556" s="0" t="n">
        <v>0</v>
      </c>
      <c r="O2556" s="0" t="n">
        <v>6.21292</v>
      </c>
      <c r="P2556" s="0" t="n">
        <v>54.11876</v>
      </c>
      <c r="Q2556" s="0" t="n">
        <v>0.02622</v>
      </c>
      <c r="R2556" s="0" t="n">
        <v>0</v>
      </c>
      <c r="S2556" s="0" t="n">
        <v>0</v>
      </c>
      <c r="T2556" s="0" t="n">
        <v>0</v>
      </c>
      <c r="U2556" s="0" t="n">
        <v>0</v>
      </c>
      <c r="V2556" s="2" t="n">
        <v>0.026501</v>
      </c>
      <c r="W2556" s="2" t="n">
        <v>1639.6</v>
      </c>
      <c r="X2556" s="2" t="n">
        <v>0.43451</v>
      </c>
      <c r="Y2556" s="2" t="n">
        <v>0</v>
      </c>
    </row>
    <row r="2557" customFormat="false" ht="12.75" hidden="false" customHeight="false" outlineLevel="0" collapsed="false">
      <c r="B2557" s="0" t="n">
        <v>28.039</v>
      </c>
      <c r="C2557" s="0" t="n">
        <v>27.787</v>
      </c>
      <c r="D2557" s="0" t="n">
        <v>17.9161</v>
      </c>
      <c r="E2557" s="0" t="n">
        <v>17.9167</v>
      </c>
      <c r="F2557" s="0" t="n">
        <v>4.408418</v>
      </c>
      <c r="G2557" s="0" t="n">
        <v>4.411355</v>
      </c>
      <c r="H2557" s="0" t="n">
        <v>33.5132</v>
      </c>
      <c r="I2557" s="0" t="n">
        <v>33.5377</v>
      </c>
      <c r="J2557" s="0" t="n">
        <v>8.12</v>
      </c>
      <c r="K2557" s="0" t="n">
        <v>7.09425</v>
      </c>
      <c r="L2557" s="0" t="n">
        <v>91.45678</v>
      </c>
      <c r="M2557" s="0" t="n">
        <v>4.411355</v>
      </c>
      <c r="N2557" s="0" t="n">
        <v>0</v>
      </c>
      <c r="O2557" s="0" t="n">
        <v>6.21292</v>
      </c>
      <c r="P2557" s="0" t="n">
        <v>54.11876</v>
      </c>
      <c r="Q2557" s="0" t="n">
        <v>0.02623</v>
      </c>
      <c r="R2557" s="0" t="n">
        <v>0</v>
      </c>
      <c r="S2557" s="0" t="n">
        <v>0</v>
      </c>
      <c r="T2557" s="0" t="n">
        <v>0</v>
      </c>
      <c r="U2557" s="0" t="n">
        <v>0</v>
      </c>
      <c r="V2557" s="2" t="n">
        <v>0.026695</v>
      </c>
      <c r="W2557" s="2" t="n">
        <v>1639.6</v>
      </c>
      <c r="X2557" s="2" t="n">
        <v>0.43769</v>
      </c>
      <c r="Y2557" s="2" t="n">
        <v>0</v>
      </c>
    </row>
    <row r="2558" customFormat="false" ht="12.75" hidden="false" customHeight="false" outlineLevel="0" collapsed="false">
      <c r="B2558" s="0" t="n">
        <v>28.02</v>
      </c>
      <c r="C2558" s="0" t="n">
        <v>27.767</v>
      </c>
      <c r="D2558" s="0" t="n">
        <v>17.9163</v>
      </c>
      <c r="E2558" s="0" t="n">
        <v>17.9165</v>
      </c>
      <c r="F2558" s="0" t="n">
        <v>4.409124</v>
      </c>
      <c r="G2558" s="0" t="n">
        <v>4.411398</v>
      </c>
      <c r="H2558" s="0" t="n">
        <v>33.5191</v>
      </c>
      <c r="I2558" s="0" t="n">
        <v>33.5382</v>
      </c>
      <c r="J2558" s="0" t="n">
        <v>8.12</v>
      </c>
      <c r="K2558" s="0" t="n">
        <v>7.09375</v>
      </c>
      <c r="L2558" s="0" t="n">
        <v>91.45385</v>
      </c>
      <c r="M2558" s="0" t="n">
        <v>4.411398</v>
      </c>
      <c r="N2558" s="0" t="n">
        <v>0</v>
      </c>
      <c r="O2558" s="0" t="n">
        <v>6.21292</v>
      </c>
      <c r="P2558" s="0" t="n">
        <v>54.11876</v>
      </c>
      <c r="Q2558" s="0" t="n">
        <v>0.02624</v>
      </c>
      <c r="R2558" s="0" t="n">
        <v>0</v>
      </c>
      <c r="S2558" s="0" t="n">
        <v>0</v>
      </c>
      <c r="T2558" s="0" t="n">
        <v>0</v>
      </c>
      <c r="U2558" s="0" t="n">
        <v>0</v>
      </c>
      <c r="V2558" s="2" t="n">
        <v>0.026666</v>
      </c>
      <c r="W2558" s="2" t="n">
        <v>1641.4</v>
      </c>
      <c r="X2558" s="2" t="n">
        <v>0.43769</v>
      </c>
      <c r="Y2558" s="2" t="n">
        <v>0</v>
      </c>
    </row>
    <row r="2559" customFormat="false" ht="12.75" hidden="false" customHeight="false" outlineLevel="0" collapsed="false">
      <c r="B2559" s="0" t="n">
        <v>27.981</v>
      </c>
      <c r="C2559" s="0" t="n">
        <v>27.729</v>
      </c>
      <c r="D2559" s="0" t="n">
        <v>17.9161</v>
      </c>
      <c r="E2559" s="0" t="n">
        <v>17.9167</v>
      </c>
      <c r="F2559" s="0" t="n">
        <v>4.409957</v>
      </c>
      <c r="G2559" s="0" t="n">
        <v>4.411391</v>
      </c>
      <c r="H2559" s="0" t="n">
        <v>33.5263</v>
      </c>
      <c r="I2559" s="0" t="n">
        <v>33.538</v>
      </c>
      <c r="J2559" s="0" t="n">
        <v>8.116</v>
      </c>
      <c r="K2559" s="0" t="n">
        <v>7.09322</v>
      </c>
      <c r="L2559" s="0" t="n">
        <v>91.45068</v>
      </c>
      <c r="M2559" s="0" t="n">
        <v>4.411391</v>
      </c>
      <c r="N2559" s="0" t="n">
        <v>0</v>
      </c>
      <c r="O2559" s="0" t="n">
        <v>6.21292</v>
      </c>
      <c r="P2559" s="0" t="n">
        <v>54.11876</v>
      </c>
      <c r="Q2559" s="0" t="n">
        <v>0.02625</v>
      </c>
      <c r="R2559" s="0" t="n">
        <v>0</v>
      </c>
      <c r="S2559" s="0" t="n">
        <v>0</v>
      </c>
      <c r="T2559" s="0" t="n">
        <v>0</v>
      </c>
      <c r="U2559" s="0" t="n">
        <v>0</v>
      </c>
      <c r="V2559" s="2" t="n">
        <v>0.026637</v>
      </c>
      <c r="W2559" s="2" t="n">
        <v>1643.1</v>
      </c>
      <c r="X2559" s="2" t="n">
        <v>0.43769</v>
      </c>
      <c r="Y2559" s="2" t="n">
        <v>0</v>
      </c>
    </row>
    <row r="2560" customFormat="false" ht="12.75" hidden="false" customHeight="false" outlineLevel="0" collapsed="false">
      <c r="B2560" s="0" t="n">
        <v>27.969</v>
      </c>
      <c r="C2560" s="0" t="n">
        <v>27.717</v>
      </c>
      <c r="D2560" s="0" t="n">
        <v>17.9163</v>
      </c>
      <c r="E2560" s="0" t="n">
        <v>17.9167</v>
      </c>
      <c r="F2560" s="0" t="n">
        <v>4.410063</v>
      </c>
      <c r="G2560" s="0" t="n">
        <v>4.411355</v>
      </c>
      <c r="H2560" s="0" t="n">
        <v>33.5271</v>
      </c>
      <c r="I2560" s="0" t="n">
        <v>33.5377</v>
      </c>
      <c r="J2560" s="0" t="n">
        <v>8.12</v>
      </c>
      <c r="K2560" s="0" t="n">
        <v>7.09294</v>
      </c>
      <c r="L2560" s="0" t="n">
        <v>91.44784</v>
      </c>
      <c r="M2560" s="0" t="n">
        <v>4.411355</v>
      </c>
      <c r="N2560" s="0" t="n">
        <v>0</v>
      </c>
      <c r="O2560" s="0" t="n">
        <v>6.21292</v>
      </c>
      <c r="P2560" s="0" t="n">
        <v>54.11876</v>
      </c>
      <c r="Q2560" s="0" t="n">
        <v>0.02626</v>
      </c>
      <c r="R2560" s="0" t="n">
        <v>0</v>
      </c>
      <c r="S2560" s="0" t="n">
        <v>0</v>
      </c>
      <c r="T2560" s="0" t="n">
        <v>0</v>
      </c>
      <c r="U2560" s="0" t="n">
        <v>0</v>
      </c>
      <c r="V2560" s="2" t="n">
        <v>0.026802</v>
      </c>
      <c r="W2560" s="2" t="n">
        <v>1644.9</v>
      </c>
      <c r="X2560" s="2" t="n">
        <v>0.44088</v>
      </c>
      <c r="Y2560" s="2" t="n">
        <v>0</v>
      </c>
    </row>
    <row r="2561" customFormat="false" ht="12.75" hidden="false" customHeight="false" outlineLevel="0" collapsed="false">
      <c r="B2561" s="0" t="n">
        <v>27.952</v>
      </c>
      <c r="C2561" s="0" t="n">
        <v>27.7</v>
      </c>
      <c r="D2561" s="0" t="n">
        <v>17.9163</v>
      </c>
      <c r="E2561" s="0" t="n">
        <v>17.9169</v>
      </c>
      <c r="F2561" s="0" t="n">
        <v>4.41007</v>
      </c>
      <c r="G2561" s="0" t="n">
        <v>4.411355</v>
      </c>
      <c r="H2561" s="0" t="n">
        <v>33.5272</v>
      </c>
      <c r="I2561" s="0" t="n">
        <v>33.5376</v>
      </c>
      <c r="J2561" s="0" t="n">
        <v>8.12</v>
      </c>
      <c r="K2561" s="0" t="n">
        <v>7.09272</v>
      </c>
      <c r="L2561" s="0" t="n">
        <v>91.44493</v>
      </c>
      <c r="M2561" s="0" t="n">
        <v>4.411355</v>
      </c>
      <c r="N2561" s="0" t="n">
        <v>0</v>
      </c>
      <c r="O2561" s="0" t="n">
        <v>6.21292</v>
      </c>
      <c r="P2561" s="0" t="n">
        <v>54.11876</v>
      </c>
      <c r="Q2561" s="0" t="n">
        <v>0.02627</v>
      </c>
      <c r="R2561" s="0" t="n">
        <v>0</v>
      </c>
      <c r="S2561" s="0" t="n">
        <v>0</v>
      </c>
      <c r="T2561" s="0" t="n">
        <v>0</v>
      </c>
      <c r="U2561" s="0" t="n">
        <v>0</v>
      </c>
      <c r="V2561" s="2" t="n">
        <v>0.026773</v>
      </c>
      <c r="W2561" s="2" t="n">
        <v>1646.7</v>
      </c>
      <c r="X2561" s="2" t="n">
        <v>0.44088</v>
      </c>
      <c r="Y2561" s="2" t="n">
        <v>0</v>
      </c>
    </row>
    <row r="2562" customFormat="false" ht="12.75" hidden="false" customHeight="false" outlineLevel="0" collapsed="false">
      <c r="B2562" s="0" t="n">
        <v>27.941</v>
      </c>
      <c r="C2562" s="0" t="n">
        <v>27.69</v>
      </c>
      <c r="D2562" s="0" t="n">
        <v>17.9163</v>
      </c>
      <c r="E2562" s="0" t="n">
        <v>17.9167</v>
      </c>
      <c r="F2562" s="0" t="n">
        <v>4.410137</v>
      </c>
      <c r="G2562" s="0" t="n">
        <v>4.411391</v>
      </c>
      <c r="H2562" s="0" t="n">
        <v>33.5277</v>
      </c>
      <c r="I2562" s="0" t="n">
        <v>33.538</v>
      </c>
      <c r="J2562" s="0" t="n">
        <v>8.12</v>
      </c>
      <c r="K2562" s="0" t="n">
        <v>7.09247</v>
      </c>
      <c r="L2562" s="0" t="n">
        <v>91.4421</v>
      </c>
      <c r="M2562" s="0" t="n">
        <v>4.411391</v>
      </c>
      <c r="N2562" s="0" t="n">
        <v>0</v>
      </c>
      <c r="O2562" s="0" t="n">
        <v>6.21292</v>
      </c>
      <c r="P2562" s="0" t="n">
        <v>54.11876</v>
      </c>
      <c r="Q2562" s="0" t="n">
        <v>0.02628</v>
      </c>
      <c r="R2562" s="0" t="n">
        <v>0</v>
      </c>
      <c r="S2562" s="0" t="n">
        <v>0</v>
      </c>
      <c r="T2562" s="0" t="n">
        <v>0</v>
      </c>
      <c r="U2562" s="0" t="n">
        <v>0</v>
      </c>
      <c r="V2562" s="2" t="n">
        <v>0.026967</v>
      </c>
      <c r="W2562" s="2" t="n">
        <v>1646.7</v>
      </c>
      <c r="X2562" s="2" t="n">
        <v>0.44407</v>
      </c>
      <c r="Y2562" s="2" t="n">
        <v>0</v>
      </c>
    </row>
    <row r="2563" customFormat="false" ht="12.75" hidden="false" customHeight="false" outlineLevel="0" collapsed="false">
      <c r="B2563" s="0" t="n">
        <v>27.904</v>
      </c>
      <c r="C2563" s="0" t="n">
        <v>27.652</v>
      </c>
      <c r="D2563" s="0" t="n">
        <v>17.9161</v>
      </c>
      <c r="E2563" s="0" t="n">
        <v>17.9169</v>
      </c>
      <c r="F2563" s="0" t="n">
        <v>4.41013</v>
      </c>
      <c r="G2563" s="0" t="n">
        <v>4.410715</v>
      </c>
      <c r="H2563" s="0" t="n">
        <v>33.5278</v>
      </c>
      <c r="I2563" s="0" t="n">
        <v>33.5322</v>
      </c>
      <c r="J2563" s="0" t="n">
        <v>8.12</v>
      </c>
      <c r="K2563" s="0" t="n">
        <v>7.09277</v>
      </c>
      <c r="L2563" s="0" t="n">
        <v>91.44574</v>
      </c>
      <c r="M2563" s="0" t="n">
        <v>4.410715</v>
      </c>
      <c r="N2563" s="0" t="n">
        <v>0</v>
      </c>
      <c r="O2563" s="0" t="n">
        <v>6.21292</v>
      </c>
      <c r="P2563" s="0" t="n">
        <v>54.11876</v>
      </c>
      <c r="Q2563" s="0" t="n">
        <v>0.0263</v>
      </c>
      <c r="R2563" s="0" t="n">
        <v>0</v>
      </c>
      <c r="S2563" s="0" t="n">
        <v>0</v>
      </c>
      <c r="T2563" s="0" t="n">
        <v>0</v>
      </c>
      <c r="U2563" s="0" t="n">
        <v>0</v>
      </c>
      <c r="V2563" s="2" t="n">
        <v>0.027133</v>
      </c>
      <c r="W2563" s="2" t="n">
        <v>1648.5</v>
      </c>
      <c r="X2563" s="2" t="n">
        <v>0.44728</v>
      </c>
      <c r="Y2563" s="2" t="n">
        <v>0</v>
      </c>
    </row>
    <row r="2564" customFormat="false" ht="12.75" hidden="false" customHeight="false" outlineLevel="0" collapsed="false">
      <c r="B2564" s="0" t="n">
        <v>27.893</v>
      </c>
      <c r="C2564" s="0" t="n">
        <v>27.642</v>
      </c>
      <c r="D2564" s="0" t="n">
        <v>17.9161</v>
      </c>
      <c r="E2564" s="0" t="n">
        <v>17.9169</v>
      </c>
      <c r="F2564" s="0" t="n">
        <v>4.410117</v>
      </c>
      <c r="G2564" s="0" t="n">
        <v>4.411135</v>
      </c>
      <c r="H2564" s="0" t="n">
        <v>33.5277</v>
      </c>
      <c r="I2564" s="0" t="n">
        <v>33.5357</v>
      </c>
      <c r="J2564" s="0" t="n">
        <v>8.12</v>
      </c>
      <c r="K2564" s="0" t="n">
        <v>7.0931</v>
      </c>
      <c r="L2564" s="0" t="n">
        <v>91.44996</v>
      </c>
      <c r="M2564" s="0" t="n">
        <v>4.411135</v>
      </c>
      <c r="N2564" s="0" t="n">
        <v>0</v>
      </c>
      <c r="O2564" s="0" t="n">
        <v>6.21292</v>
      </c>
      <c r="P2564" s="0" t="n">
        <v>54.11876</v>
      </c>
      <c r="Q2564" s="0" t="n">
        <v>0.02631</v>
      </c>
      <c r="R2564" s="0" t="n">
        <v>0</v>
      </c>
      <c r="S2564" s="0" t="n">
        <v>0</v>
      </c>
      <c r="T2564" s="0" t="n">
        <v>0</v>
      </c>
      <c r="U2564" s="0" t="n">
        <v>0</v>
      </c>
      <c r="V2564" s="2" t="n">
        <v>0.027298</v>
      </c>
      <c r="W2564" s="2" t="n">
        <v>1650.3</v>
      </c>
      <c r="X2564" s="2" t="n">
        <v>0.4505</v>
      </c>
      <c r="Y2564" s="2" t="n">
        <v>0</v>
      </c>
    </row>
    <row r="2565" customFormat="false" ht="12.75" hidden="false" customHeight="false" outlineLevel="0" collapsed="false">
      <c r="B2565" s="0" t="n">
        <v>27.864</v>
      </c>
      <c r="C2565" s="0" t="n">
        <v>27.613</v>
      </c>
      <c r="D2565" s="0" t="n">
        <v>17.9161</v>
      </c>
      <c r="E2565" s="0" t="n">
        <v>17.9167</v>
      </c>
      <c r="F2565" s="0" t="n">
        <v>4.410037</v>
      </c>
      <c r="G2565" s="0" t="n">
        <v>4.411355</v>
      </c>
      <c r="H2565" s="0" t="n">
        <v>33.527</v>
      </c>
      <c r="I2565" s="0" t="n">
        <v>33.5378</v>
      </c>
      <c r="J2565" s="0" t="n">
        <v>8.12</v>
      </c>
      <c r="K2565" s="0" t="n">
        <v>7.09346</v>
      </c>
      <c r="L2565" s="0" t="n">
        <v>91.45426</v>
      </c>
      <c r="M2565" s="0" t="n">
        <v>4.411355</v>
      </c>
      <c r="N2565" s="0" t="n">
        <v>0</v>
      </c>
      <c r="O2565" s="0" t="n">
        <v>6.21292</v>
      </c>
      <c r="P2565" s="0" t="n">
        <v>54.11876</v>
      </c>
      <c r="Q2565" s="0" t="n">
        <v>0.02632</v>
      </c>
      <c r="R2565" s="0" t="n">
        <v>0</v>
      </c>
      <c r="S2565" s="0" t="n">
        <v>0</v>
      </c>
      <c r="T2565" s="0" t="n">
        <v>0</v>
      </c>
      <c r="U2565" s="0" t="n">
        <v>0</v>
      </c>
      <c r="V2565" s="2" t="n">
        <v>0.027464</v>
      </c>
      <c r="W2565" s="2" t="n">
        <v>1652</v>
      </c>
      <c r="X2565" s="2" t="n">
        <v>0.45372</v>
      </c>
      <c r="Y2565" s="2" t="n">
        <v>0</v>
      </c>
    </row>
    <row r="2566" customFormat="false" ht="12.75" hidden="false" customHeight="false" outlineLevel="0" collapsed="false">
      <c r="B2566" s="0" t="n">
        <v>27.845</v>
      </c>
      <c r="C2566" s="0" t="n">
        <v>27.594</v>
      </c>
      <c r="D2566" s="0" t="n">
        <v>17.9161</v>
      </c>
      <c r="E2566" s="0" t="n">
        <v>17.9167</v>
      </c>
      <c r="F2566" s="0" t="n">
        <v>4.409584</v>
      </c>
      <c r="G2566" s="0" t="n">
        <v>4.411355</v>
      </c>
      <c r="H2566" s="0" t="n">
        <v>33.5232</v>
      </c>
      <c r="I2566" s="0" t="n">
        <v>33.5378</v>
      </c>
      <c r="J2566" s="0" t="n">
        <v>8.12</v>
      </c>
      <c r="K2566" s="0" t="n">
        <v>7.09399</v>
      </c>
      <c r="L2566" s="0" t="n">
        <v>91.45893</v>
      </c>
      <c r="M2566" s="0" t="n">
        <v>4.411355</v>
      </c>
      <c r="N2566" s="0" t="n">
        <v>0</v>
      </c>
      <c r="O2566" s="0" t="n">
        <v>6.21292</v>
      </c>
      <c r="P2566" s="0" t="n">
        <v>54.11876</v>
      </c>
      <c r="Q2566" s="0" t="n">
        <v>0.02633</v>
      </c>
      <c r="R2566" s="0" t="n">
        <v>0</v>
      </c>
      <c r="S2566" s="0" t="n">
        <v>0</v>
      </c>
      <c r="T2566" s="0" t="n">
        <v>0</v>
      </c>
      <c r="U2566" s="0" t="n">
        <v>0</v>
      </c>
      <c r="V2566" s="2" t="n">
        <v>0.027464</v>
      </c>
      <c r="W2566" s="2" t="n">
        <v>1652</v>
      </c>
      <c r="X2566" s="2" t="n">
        <v>0.45372</v>
      </c>
      <c r="Y2566" s="2" t="n">
        <v>0</v>
      </c>
    </row>
    <row r="2567" customFormat="false" ht="12.75" hidden="false" customHeight="false" outlineLevel="0" collapsed="false">
      <c r="B2567" s="0" t="n">
        <v>27.825</v>
      </c>
      <c r="C2567" s="0" t="n">
        <v>27.575</v>
      </c>
      <c r="D2567" s="0" t="n">
        <v>17.9163</v>
      </c>
      <c r="E2567" s="0" t="n">
        <v>17.9165</v>
      </c>
      <c r="F2567" s="0" t="n">
        <v>4.409943</v>
      </c>
      <c r="G2567" s="0" t="n">
        <v>4.411355</v>
      </c>
      <c r="H2567" s="0" t="n">
        <v>33.5261</v>
      </c>
      <c r="I2567" s="0" t="n">
        <v>33.5379</v>
      </c>
      <c r="J2567" s="0" t="n">
        <v>8.12</v>
      </c>
      <c r="K2567" s="0" t="n">
        <v>7.09423</v>
      </c>
      <c r="L2567" s="0" t="n">
        <v>91.46387</v>
      </c>
      <c r="M2567" s="0" t="n">
        <v>4.411355</v>
      </c>
      <c r="N2567" s="0" t="n">
        <v>0</v>
      </c>
      <c r="O2567" s="0" t="n">
        <v>6.21292</v>
      </c>
      <c r="P2567" s="0" t="n">
        <v>54.11876</v>
      </c>
      <c r="Q2567" s="0" t="n">
        <v>0.02634</v>
      </c>
      <c r="R2567" s="0" t="n">
        <v>0</v>
      </c>
      <c r="S2567" s="0" t="n">
        <v>0</v>
      </c>
      <c r="T2567" s="0" t="n">
        <v>0</v>
      </c>
      <c r="U2567" s="0" t="n">
        <v>0</v>
      </c>
      <c r="V2567" s="2" t="n">
        <v>0.027435</v>
      </c>
      <c r="W2567" s="2" t="n">
        <v>1653.8</v>
      </c>
      <c r="X2567" s="2" t="n">
        <v>0.45372</v>
      </c>
      <c r="Y2567" s="2" t="n">
        <v>0</v>
      </c>
    </row>
    <row r="2568" customFormat="false" ht="12.75" hidden="false" customHeight="false" outlineLevel="0" collapsed="false">
      <c r="B2568" s="0" t="n">
        <v>27.806</v>
      </c>
      <c r="C2568" s="0" t="n">
        <v>27.555</v>
      </c>
      <c r="D2568" s="0" t="n">
        <v>17.9163</v>
      </c>
      <c r="E2568" s="0" t="n">
        <v>17.9169</v>
      </c>
      <c r="F2568" s="0" t="n">
        <v>4.410097</v>
      </c>
      <c r="G2568" s="0" t="n">
        <v>4.411355</v>
      </c>
      <c r="H2568" s="0" t="n">
        <v>33.5274</v>
      </c>
      <c r="I2568" s="0" t="n">
        <v>33.5376</v>
      </c>
      <c r="J2568" s="0" t="n">
        <v>8.12</v>
      </c>
      <c r="K2568" s="0" t="n">
        <v>7.09458</v>
      </c>
      <c r="L2568" s="0" t="n">
        <v>91.46909</v>
      </c>
      <c r="M2568" s="0" t="n">
        <v>4.411355</v>
      </c>
      <c r="N2568" s="0" t="n">
        <v>0</v>
      </c>
      <c r="O2568" s="0" t="n">
        <v>6.21292</v>
      </c>
      <c r="P2568" s="0" t="n">
        <v>54.11876</v>
      </c>
      <c r="Q2568" s="0" t="n">
        <v>0.02635</v>
      </c>
      <c r="R2568" s="0" t="n">
        <v>0</v>
      </c>
      <c r="S2568" s="0" t="n">
        <v>0</v>
      </c>
      <c r="T2568" s="0" t="n">
        <v>0</v>
      </c>
      <c r="U2568" s="0" t="n">
        <v>0</v>
      </c>
      <c r="V2568" s="2" t="n">
        <v>0.027601</v>
      </c>
      <c r="W2568" s="2" t="n">
        <v>1655.6</v>
      </c>
      <c r="X2568" s="2" t="n">
        <v>0.45696</v>
      </c>
      <c r="Y2568" s="2" t="n">
        <v>0</v>
      </c>
    </row>
    <row r="2569" customFormat="false" ht="12.75" hidden="false" customHeight="false" outlineLevel="0" collapsed="false">
      <c r="B2569" s="0" t="n">
        <v>27.794</v>
      </c>
      <c r="C2569" s="0" t="n">
        <v>27.544</v>
      </c>
      <c r="D2569" s="0" t="n">
        <v>17.9161</v>
      </c>
      <c r="E2569" s="0" t="n">
        <v>17.9167</v>
      </c>
      <c r="F2569" s="0" t="n">
        <v>4.410083</v>
      </c>
      <c r="G2569" s="0" t="n">
        <v>4.411391</v>
      </c>
      <c r="H2569" s="0" t="n">
        <v>33.5274</v>
      </c>
      <c r="I2569" s="0" t="n">
        <v>33.5381</v>
      </c>
      <c r="J2569" s="0" t="n">
        <v>8.12</v>
      </c>
      <c r="K2569" s="0" t="n">
        <v>7.09503</v>
      </c>
      <c r="L2569" s="0" t="n">
        <v>91.47465</v>
      </c>
      <c r="M2569" s="0" t="n">
        <v>4.411391</v>
      </c>
      <c r="N2569" s="0" t="n">
        <v>0</v>
      </c>
      <c r="O2569" s="0" t="n">
        <v>6.21292</v>
      </c>
      <c r="P2569" s="0" t="n">
        <v>54.11876</v>
      </c>
      <c r="Q2569" s="0" t="n">
        <v>0.02637</v>
      </c>
      <c r="R2569" s="0" t="n">
        <v>0</v>
      </c>
      <c r="S2569" s="0" t="n">
        <v>0</v>
      </c>
      <c r="T2569" s="0" t="n">
        <v>0</v>
      </c>
      <c r="U2569" s="0" t="n">
        <v>0</v>
      </c>
      <c r="V2569" s="2" t="n">
        <v>0.027601</v>
      </c>
      <c r="W2569" s="2" t="n">
        <v>1655.6</v>
      </c>
      <c r="X2569" s="2" t="n">
        <v>0.45696</v>
      </c>
      <c r="Y2569" s="2" t="n">
        <v>0</v>
      </c>
    </row>
    <row r="2570" customFormat="false" ht="12.75" hidden="false" customHeight="false" outlineLevel="0" collapsed="false">
      <c r="B2570" s="0" t="n">
        <v>27.796</v>
      </c>
      <c r="C2570" s="0" t="n">
        <v>27.546</v>
      </c>
      <c r="D2570" s="0" t="n">
        <v>17.9159</v>
      </c>
      <c r="E2570" s="0" t="n">
        <v>17.9169</v>
      </c>
      <c r="F2570" s="0" t="n">
        <v>4.410083</v>
      </c>
      <c r="G2570" s="0" t="n">
        <v>4.411355</v>
      </c>
      <c r="H2570" s="0" t="n">
        <v>33.5276</v>
      </c>
      <c r="I2570" s="0" t="n">
        <v>33.5376</v>
      </c>
      <c r="J2570" s="0" t="n">
        <v>8.12</v>
      </c>
      <c r="K2570" s="0" t="n">
        <v>7.09551</v>
      </c>
      <c r="L2570" s="0" t="n">
        <v>91.48064</v>
      </c>
      <c r="M2570" s="0" t="n">
        <v>4.411355</v>
      </c>
      <c r="N2570" s="0" t="n">
        <v>0</v>
      </c>
      <c r="O2570" s="0" t="n">
        <v>6.21292</v>
      </c>
      <c r="P2570" s="0" t="n">
        <v>54.11876</v>
      </c>
      <c r="Q2570" s="0" t="n">
        <v>0.02638</v>
      </c>
      <c r="R2570" s="0" t="n">
        <v>0</v>
      </c>
      <c r="S2570" s="0" t="n">
        <v>0</v>
      </c>
      <c r="T2570" s="0" t="n">
        <v>0</v>
      </c>
      <c r="U2570" s="0" t="n">
        <v>0</v>
      </c>
      <c r="V2570" s="2" t="n">
        <v>0.027963</v>
      </c>
      <c r="W2570" s="2" t="n">
        <v>1657.4</v>
      </c>
      <c r="X2570" s="2" t="n">
        <v>0.46345</v>
      </c>
      <c r="Y2570" s="2" t="n">
        <v>0</v>
      </c>
    </row>
    <row r="2571" customFormat="false" ht="12.75" hidden="false" customHeight="false" outlineLevel="0" collapsed="false">
      <c r="B2571" s="0" t="n">
        <v>27.738</v>
      </c>
      <c r="C2571" s="0" t="n">
        <v>27.488</v>
      </c>
      <c r="D2571" s="0" t="n">
        <v>17.9163</v>
      </c>
      <c r="E2571" s="0" t="n">
        <v>17.9165</v>
      </c>
      <c r="F2571" s="0" t="n">
        <v>4.409883</v>
      </c>
      <c r="G2571" s="0" t="n">
        <v>4.411355</v>
      </c>
      <c r="H2571" s="0" t="n">
        <v>33.5256</v>
      </c>
      <c r="I2571" s="0" t="n">
        <v>33.5379</v>
      </c>
      <c r="J2571" s="0" t="n">
        <v>8.12</v>
      </c>
      <c r="K2571" s="0" t="n">
        <v>7.09545</v>
      </c>
      <c r="L2571" s="0" t="n">
        <v>91.47946</v>
      </c>
      <c r="M2571" s="0" t="n">
        <v>4.411355</v>
      </c>
      <c r="N2571" s="0" t="n">
        <v>0</v>
      </c>
      <c r="O2571" s="0" t="n">
        <v>6.21292</v>
      </c>
      <c r="P2571" s="0" t="n">
        <v>54.11876</v>
      </c>
      <c r="Q2571" s="0" t="n">
        <v>0.02639</v>
      </c>
      <c r="R2571" s="0" t="n">
        <v>0</v>
      </c>
      <c r="S2571" s="0" t="n">
        <v>0</v>
      </c>
      <c r="T2571" s="0" t="n">
        <v>0</v>
      </c>
      <c r="U2571" s="0" t="n">
        <v>0</v>
      </c>
      <c r="V2571" s="2" t="n">
        <v>0.027933</v>
      </c>
      <c r="W2571" s="2" t="n">
        <v>1659.2</v>
      </c>
      <c r="X2571" s="2" t="n">
        <v>0.46345</v>
      </c>
      <c r="Y2571" s="2" t="n">
        <v>0</v>
      </c>
    </row>
    <row r="2572" customFormat="false" ht="12.75" hidden="false" customHeight="false" outlineLevel="0" collapsed="false">
      <c r="B2572" s="0" t="n">
        <v>27.738</v>
      </c>
      <c r="C2572" s="0" t="n">
        <v>27.488</v>
      </c>
      <c r="D2572" s="0" t="n">
        <v>17.9161</v>
      </c>
      <c r="E2572" s="0" t="n">
        <v>17.9167</v>
      </c>
      <c r="F2572" s="0" t="n">
        <v>4.409817</v>
      </c>
      <c r="G2572" s="0" t="n">
        <v>4.411355</v>
      </c>
      <c r="H2572" s="0" t="n">
        <v>33.5252</v>
      </c>
      <c r="I2572" s="0" t="n">
        <v>33.5378</v>
      </c>
      <c r="J2572" s="0" t="n">
        <v>8.12</v>
      </c>
      <c r="K2572" s="0" t="n">
        <v>7.09545</v>
      </c>
      <c r="L2572" s="0" t="n">
        <v>91.47891</v>
      </c>
      <c r="M2572" s="0" t="n">
        <v>4.411355</v>
      </c>
      <c r="N2572" s="0" t="n">
        <v>0</v>
      </c>
      <c r="O2572" s="0" t="n">
        <v>6.21292</v>
      </c>
      <c r="P2572" s="0" t="n">
        <v>54.11876</v>
      </c>
      <c r="Q2572" s="0" t="n">
        <v>0.0264</v>
      </c>
      <c r="R2572" s="0" t="n">
        <v>0</v>
      </c>
      <c r="S2572" s="0" t="n">
        <v>0</v>
      </c>
      <c r="T2572" s="0" t="n">
        <v>0</v>
      </c>
      <c r="U2572" s="0" t="n">
        <v>0</v>
      </c>
      <c r="V2572" s="2" t="n">
        <v>0.028099</v>
      </c>
      <c r="W2572" s="2" t="n">
        <v>1660.9</v>
      </c>
      <c r="X2572" s="2" t="n">
        <v>0.46671</v>
      </c>
      <c r="Y2572" s="2" t="n">
        <v>0</v>
      </c>
    </row>
    <row r="2573" customFormat="false" ht="12.75" hidden="false" customHeight="false" outlineLevel="0" collapsed="false">
      <c r="B2573" s="0" t="n">
        <v>27.709</v>
      </c>
      <c r="C2573" s="0" t="n">
        <v>27.459</v>
      </c>
      <c r="D2573" s="0" t="n">
        <v>17.9165</v>
      </c>
      <c r="E2573" s="0" t="n">
        <v>17.9165</v>
      </c>
      <c r="F2573" s="0" t="n">
        <v>4.410017</v>
      </c>
      <c r="G2573" s="0" t="n">
        <v>4.411319</v>
      </c>
      <c r="H2573" s="0" t="n">
        <v>33.5266</v>
      </c>
      <c r="I2573" s="0" t="n">
        <v>33.5377</v>
      </c>
      <c r="J2573" s="0" t="n">
        <v>8.12</v>
      </c>
      <c r="K2573" s="0" t="n">
        <v>7.0958</v>
      </c>
      <c r="L2573" s="0" t="n">
        <v>91.48485</v>
      </c>
      <c r="M2573" s="0" t="n">
        <v>4.411319</v>
      </c>
      <c r="N2573" s="0" t="n">
        <v>0</v>
      </c>
      <c r="O2573" s="0" t="n">
        <v>6.21292</v>
      </c>
      <c r="P2573" s="0" t="n">
        <v>54.11876</v>
      </c>
      <c r="Q2573" s="0" t="n">
        <v>0.02641</v>
      </c>
      <c r="R2573" s="0" t="n">
        <v>0</v>
      </c>
      <c r="S2573" s="0" t="n">
        <v>0</v>
      </c>
      <c r="T2573" s="0" t="n">
        <v>0</v>
      </c>
      <c r="U2573" s="0" t="n">
        <v>0</v>
      </c>
      <c r="V2573" s="2" t="n">
        <v>0.028099</v>
      </c>
      <c r="W2573" s="2" t="n">
        <v>1660.9</v>
      </c>
      <c r="X2573" s="2" t="n">
        <v>0.46671</v>
      </c>
      <c r="Y2573" s="2" t="n">
        <v>0</v>
      </c>
    </row>
    <row r="2574" customFormat="false" ht="12.75" hidden="false" customHeight="false" outlineLevel="0" collapsed="false">
      <c r="B2574" s="0" t="n">
        <v>27.689</v>
      </c>
      <c r="C2574" s="0" t="n">
        <v>27.44</v>
      </c>
      <c r="D2574" s="0" t="n">
        <v>17.9161</v>
      </c>
      <c r="E2574" s="0" t="n">
        <v>17.9169</v>
      </c>
      <c r="F2574" s="0" t="n">
        <v>4.410083</v>
      </c>
      <c r="G2574" s="0" t="n">
        <v>4.411355</v>
      </c>
      <c r="H2574" s="0" t="n">
        <v>33.5275</v>
      </c>
      <c r="I2574" s="0" t="n">
        <v>33.5377</v>
      </c>
      <c r="J2574" s="0" t="n">
        <v>8.12</v>
      </c>
      <c r="K2574" s="0" t="n">
        <v>7.10309</v>
      </c>
      <c r="L2574" s="0" t="n">
        <v>91.57869</v>
      </c>
      <c r="M2574" s="0" t="n">
        <v>4.411355</v>
      </c>
      <c r="N2574" s="0" t="n">
        <v>0</v>
      </c>
      <c r="O2574" s="0" t="n">
        <v>6.21292</v>
      </c>
      <c r="P2574" s="0" t="n">
        <v>54.11876</v>
      </c>
      <c r="Q2574" s="0" t="n">
        <v>0.02642</v>
      </c>
      <c r="R2574" s="0" t="n">
        <v>0</v>
      </c>
      <c r="S2574" s="0" t="n">
        <v>0</v>
      </c>
      <c r="T2574" s="0" t="n">
        <v>0</v>
      </c>
      <c r="U2574" s="0" t="n">
        <v>0</v>
      </c>
      <c r="V2574" s="2" t="n">
        <v>0.028463</v>
      </c>
      <c r="W2574" s="2" t="n">
        <v>1662.7</v>
      </c>
      <c r="X2574" s="2" t="n">
        <v>0.47326</v>
      </c>
      <c r="Y2574" s="2" t="n">
        <v>0</v>
      </c>
    </row>
    <row r="2575" customFormat="false" ht="12.75" hidden="false" customHeight="false" outlineLevel="0" collapsed="false">
      <c r="B2575" s="0" t="n">
        <v>27.68</v>
      </c>
      <c r="C2575" s="0" t="n">
        <v>27.431</v>
      </c>
      <c r="D2575" s="0" t="n">
        <v>17.9161</v>
      </c>
      <c r="E2575" s="0" t="n">
        <v>17.9167</v>
      </c>
      <c r="F2575" s="0" t="n">
        <v>4.410083</v>
      </c>
      <c r="G2575" s="0" t="n">
        <v>4.411391</v>
      </c>
      <c r="H2575" s="0" t="n">
        <v>33.5275</v>
      </c>
      <c r="I2575" s="0" t="n">
        <v>33.5381</v>
      </c>
      <c r="J2575" s="0" t="n">
        <v>8.12</v>
      </c>
      <c r="K2575" s="0" t="n">
        <v>7.09623</v>
      </c>
      <c r="L2575" s="0" t="n">
        <v>91.49021</v>
      </c>
      <c r="M2575" s="0" t="n">
        <v>4.411391</v>
      </c>
      <c r="N2575" s="0" t="n">
        <v>0</v>
      </c>
      <c r="O2575" s="0" t="n">
        <v>6.21292</v>
      </c>
      <c r="P2575" s="0" t="n">
        <v>54.11876</v>
      </c>
      <c r="Q2575" s="0" t="n">
        <v>0.02644</v>
      </c>
      <c r="R2575" s="0" t="n">
        <v>0</v>
      </c>
      <c r="S2575" s="0" t="n">
        <v>0</v>
      </c>
      <c r="T2575" s="0" t="n">
        <v>0</v>
      </c>
      <c r="U2575" s="0" t="n">
        <v>0</v>
      </c>
      <c r="V2575" s="2" t="n">
        <v>0.028433</v>
      </c>
      <c r="W2575" s="2" t="n">
        <v>1664.5</v>
      </c>
      <c r="X2575" s="2" t="n">
        <v>0.47326</v>
      </c>
      <c r="Y2575" s="2" t="n">
        <v>0</v>
      </c>
    </row>
    <row r="2576" customFormat="false" ht="12.75" hidden="false" customHeight="false" outlineLevel="0" collapsed="false">
      <c r="B2576" s="0" t="n">
        <v>27.65</v>
      </c>
      <c r="C2576" s="0" t="n">
        <v>27.401</v>
      </c>
      <c r="D2576" s="0" t="n">
        <v>17.9161</v>
      </c>
      <c r="E2576" s="0" t="n">
        <v>17.9167</v>
      </c>
      <c r="F2576" s="0" t="n">
        <v>4.410083</v>
      </c>
      <c r="G2576" s="0" t="n">
        <v>4.411284</v>
      </c>
      <c r="H2576" s="0" t="n">
        <v>33.5275</v>
      </c>
      <c r="I2576" s="0" t="n">
        <v>33.5372</v>
      </c>
      <c r="J2576" s="0" t="n">
        <v>8.12</v>
      </c>
      <c r="K2576" s="0" t="n">
        <v>7.10348</v>
      </c>
      <c r="L2576" s="0" t="n">
        <v>91.58368</v>
      </c>
      <c r="M2576" s="0" t="n">
        <v>4.411284</v>
      </c>
      <c r="N2576" s="0" t="n">
        <v>0</v>
      </c>
      <c r="O2576" s="0" t="n">
        <v>6.21292</v>
      </c>
      <c r="P2576" s="0" t="n">
        <v>54.11876</v>
      </c>
      <c r="Q2576" s="0" t="n">
        <v>0.02645</v>
      </c>
      <c r="R2576" s="0" t="n">
        <v>0</v>
      </c>
      <c r="S2576" s="0" t="n">
        <v>0</v>
      </c>
      <c r="T2576" s="0" t="n">
        <v>0</v>
      </c>
      <c r="U2576" s="0" t="n">
        <v>0</v>
      </c>
      <c r="V2576" s="2" t="n">
        <v>0.028402</v>
      </c>
      <c r="W2576" s="2" t="n">
        <v>1666.3</v>
      </c>
      <c r="X2576" s="2" t="n">
        <v>0.47326</v>
      </c>
      <c r="Y2576" s="2" t="n">
        <v>0</v>
      </c>
    </row>
    <row r="2577" customFormat="false" ht="12.75" hidden="false" customHeight="false" outlineLevel="0" collapsed="false">
      <c r="B2577" s="0" t="n">
        <v>27.631</v>
      </c>
      <c r="C2577" s="0" t="n">
        <v>27.382</v>
      </c>
      <c r="D2577" s="0" t="n">
        <v>17.9163</v>
      </c>
      <c r="E2577" s="0" t="n">
        <v>17.9167</v>
      </c>
      <c r="F2577" s="0" t="n">
        <v>4.410023</v>
      </c>
      <c r="G2577" s="0" t="n">
        <v>4.411241</v>
      </c>
      <c r="H2577" s="0" t="n">
        <v>33.5269</v>
      </c>
      <c r="I2577" s="0" t="n">
        <v>33.5369</v>
      </c>
      <c r="J2577" s="0" t="n">
        <v>8.12</v>
      </c>
      <c r="K2577" s="0" t="n">
        <v>7.0966</v>
      </c>
      <c r="L2577" s="0" t="n">
        <v>91.49482</v>
      </c>
      <c r="M2577" s="0" t="n">
        <v>4.411241</v>
      </c>
      <c r="N2577" s="0" t="n">
        <v>0</v>
      </c>
      <c r="O2577" s="0" t="n">
        <v>6.21292</v>
      </c>
      <c r="P2577" s="0" t="n">
        <v>54.11876</v>
      </c>
      <c r="Q2577" s="0" t="n">
        <v>0.02646</v>
      </c>
      <c r="R2577" s="0" t="n">
        <v>0</v>
      </c>
      <c r="S2577" s="0" t="n">
        <v>0</v>
      </c>
      <c r="T2577" s="0" t="n">
        <v>0</v>
      </c>
      <c r="U2577" s="0" t="n">
        <v>0</v>
      </c>
      <c r="V2577" s="2" t="n">
        <v>0.0286</v>
      </c>
      <c r="W2577" s="2" t="n">
        <v>1666.3</v>
      </c>
      <c r="X2577" s="2" t="n">
        <v>0.47655</v>
      </c>
      <c r="Y2577" s="2" t="n">
        <v>0</v>
      </c>
    </row>
    <row r="2578" customFormat="false" ht="12.75" hidden="false" customHeight="false" outlineLevel="0" collapsed="false">
      <c r="B2578" s="0" t="n">
        <v>27.611</v>
      </c>
      <c r="C2578" s="0" t="n">
        <v>27.362</v>
      </c>
      <c r="D2578" s="0" t="n">
        <v>17.916</v>
      </c>
      <c r="E2578" s="0" t="n">
        <v>17.9167</v>
      </c>
      <c r="F2578" s="0" t="n">
        <v>4.410083</v>
      </c>
      <c r="G2578" s="0" t="n">
        <v>4.411319</v>
      </c>
      <c r="H2578" s="0" t="n">
        <v>33.5276</v>
      </c>
      <c r="I2578" s="0" t="n">
        <v>33.5375</v>
      </c>
      <c r="J2578" s="0" t="n">
        <v>8.12</v>
      </c>
      <c r="K2578" s="0" t="n">
        <v>7.09705</v>
      </c>
      <c r="L2578" s="0" t="n">
        <v>91.50055</v>
      </c>
      <c r="M2578" s="0" t="n">
        <v>4.411319</v>
      </c>
      <c r="N2578" s="0" t="n">
        <v>0</v>
      </c>
      <c r="O2578" s="0" t="n">
        <v>6.21292</v>
      </c>
      <c r="P2578" s="0" t="n">
        <v>54.11876</v>
      </c>
      <c r="Q2578" s="0" t="n">
        <v>0.02647</v>
      </c>
      <c r="R2578" s="0" t="n">
        <v>0</v>
      </c>
      <c r="S2578" s="0" t="n">
        <v>0</v>
      </c>
      <c r="T2578" s="0" t="n">
        <v>0</v>
      </c>
      <c r="U2578" s="0" t="n">
        <v>0</v>
      </c>
      <c r="V2578" s="2" t="n">
        <v>0.028736</v>
      </c>
      <c r="W2578" s="2" t="n">
        <v>1669.8</v>
      </c>
      <c r="X2578" s="2" t="n">
        <v>0.47985</v>
      </c>
      <c r="Y2578" s="2" t="n">
        <v>0</v>
      </c>
    </row>
    <row r="2579" customFormat="false" ht="12.75" hidden="false" customHeight="false" outlineLevel="0" collapsed="false">
      <c r="B2579" s="0" t="n">
        <v>27.611</v>
      </c>
      <c r="C2579" s="0" t="n">
        <v>27.362</v>
      </c>
      <c r="D2579" s="0" t="n">
        <v>17.9165</v>
      </c>
      <c r="E2579" s="0" t="n">
        <v>17.9167</v>
      </c>
      <c r="F2579" s="0" t="n">
        <v>4.409757</v>
      </c>
      <c r="G2579" s="0" t="n">
        <v>4.411355</v>
      </c>
      <c r="H2579" s="0" t="n">
        <v>33.5245</v>
      </c>
      <c r="I2579" s="0" t="n">
        <v>33.5378</v>
      </c>
      <c r="J2579" s="0" t="n">
        <v>8.12</v>
      </c>
      <c r="K2579" s="0" t="n">
        <v>7.09708</v>
      </c>
      <c r="L2579" s="0" t="n">
        <v>91.50004</v>
      </c>
      <c r="M2579" s="0" t="n">
        <v>4.411355</v>
      </c>
      <c r="N2579" s="0" t="n">
        <v>0</v>
      </c>
      <c r="O2579" s="0" t="n">
        <v>6.21292</v>
      </c>
      <c r="P2579" s="0" t="n">
        <v>54.11876</v>
      </c>
      <c r="Q2579" s="0" t="n">
        <v>0.02648</v>
      </c>
      <c r="R2579" s="0" t="n">
        <v>0</v>
      </c>
      <c r="S2579" s="0" t="n">
        <v>0</v>
      </c>
      <c r="T2579" s="0" t="n">
        <v>0</v>
      </c>
      <c r="U2579" s="0" t="n">
        <v>0</v>
      </c>
      <c r="V2579" s="2" t="n">
        <v>0.028904</v>
      </c>
      <c r="W2579" s="2" t="n">
        <v>1671.6</v>
      </c>
      <c r="X2579" s="2" t="n">
        <v>0.48316</v>
      </c>
      <c r="Y2579" s="2" t="n">
        <v>0</v>
      </c>
    </row>
    <row r="2580" customFormat="false" ht="12.75" hidden="false" customHeight="false" outlineLevel="0" collapsed="false">
      <c r="B2580" s="0" t="n">
        <v>27.571</v>
      </c>
      <c r="C2580" s="0" t="n">
        <v>27.322</v>
      </c>
      <c r="D2580" s="0" t="n">
        <v>17.9163</v>
      </c>
      <c r="E2580" s="0" t="n">
        <v>17.9167</v>
      </c>
      <c r="F2580" s="0" t="n">
        <v>4.409657</v>
      </c>
      <c r="G2580" s="0" t="n">
        <v>4.411312</v>
      </c>
      <c r="H2580" s="0" t="n">
        <v>33.5237</v>
      </c>
      <c r="I2580" s="0" t="n">
        <v>33.5375</v>
      </c>
      <c r="J2580" s="0" t="n">
        <v>8.12</v>
      </c>
      <c r="K2580" s="0" t="n">
        <v>7.09705</v>
      </c>
      <c r="L2580" s="0" t="n">
        <v>91.49903</v>
      </c>
      <c r="M2580" s="0" t="n">
        <v>4.411312</v>
      </c>
      <c r="N2580" s="0" t="n">
        <v>0</v>
      </c>
      <c r="O2580" s="0" t="n">
        <v>6.21292</v>
      </c>
      <c r="P2580" s="0" t="n">
        <v>54.11876</v>
      </c>
      <c r="Q2580" s="0" t="n">
        <v>0.02649</v>
      </c>
      <c r="R2580" s="0" t="n">
        <v>0</v>
      </c>
      <c r="S2580" s="0" t="n">
        <v>0</v>
      </c>
      <c r="T2580" s="0" t="n">
        <v>0</v>
      </c>
      <c r="U2580" s="0" t="n">
        <v>0</v>
      </c>
      <c r="V2580" s="2" t="n">
        <v>0.028904</v>
      </c>
      <c r="W2580" s="2" t="n">
        <v>1671.6</v>
      </c>
      <c r="X2580" s="2" t="n">
        <v>0.48316</v>
      </c>
      <c r="Y2580" s="2" t="n">
        <v>0</v>
      </c>
    </row>
    <row r="2581" customFormat="false" ht="12.75" hidden="false" customHeight="false" outlineLevel="0" collapsed="false">
      <c r="B2581" s="0" t="n">
        <v>27.573</v>
      </c>
      <c r="C2581" s="0" t="n">
        <v>27.325</v>
      </c>
      <c r="D2581" s="0" t="n">
        <v>17.9163</v>
      </c>
      <c r="E2581" s="0" t="n">
        <v>17.9167</v>
      </c>
      <c r="F2581" s="0" t="n">
        <v>4.409723</v>
      </c>
      <c r="G2581" s="0" t="n">
        <v>4.411319</v>
      </c>
      <c r="H2581" s="0" t="n">
        <v>33.5244</v>
      </c>
      <c r="I2581" s="0" t="n">
        <v>33.5376</v>
      </c>
      <c r="J2581" s="0" t="n">
        <v>8.12</v>
      </c>
      <c r="K2581" s="0" t="n">
        <v>7.09699</v>
      </c>
      <c r="L2581" s="0" t="n">
        <v>91.49851</v>
      </c>
      <c r="M2581" s="0" t="n">
        <v>4.411319</v>
      </c>
      <c r="N2581" s="0" t="n">
        <v>0</v>
      </c>
      <c r="O2581" s="0" t="n">
        <v>6.21292</v>
      </c>
      <c r="P2581" s="0" t="n">
        <v>54.11876</v>
      </c>
      <c r="Q2581" s="0" t="n">
        <v>0.0265</v>
      </c>
      <c r="R2581" s="0" t="n">
        <v>0</v>
      </c>
      <c r="S2581" s="0" t="n">
        <v>0</v>
      </c>
      <c r="T2581" s="0" t="n">
        <v>0</v>
      </c>
      <c r="U2581" s="0" t="n">
        <v>0</v>
      </c>
      <c r="V2581" s="2" t="n">
        <v>0.028873</v>
      </c>
      <c r="W2581" s="2" t="n">
        <v>1673.4</v>
      </c>
      <c r="X2581" s="2" t="n">
        <v>0.48316</v>
      </c>
      <c r="Y2581" s="2" t="n">
        <v>0</v>
      </c>
    </row>
    <row r="2582" customFormat="false" ht="12.75" hidden="false" customHeight="false" outlineLevel="0" collapsed="false">
      <c r="B2582" s="0" t="n">
        <v>27.554</v>
      </c>
      <c r="C2582" s="0" t="n">
        <v>27.305</v>
      </c>
      <c r="D2582" s="0" t="n">
        <v>17.9163</v>
      </c>
      <c r="E2582" s="0" t="n">
        <v>17.9167</v>
      </c>
      <c r="F2582" s="0" t="n">
        <v>4.409997</v>
      </c>
      <c r="G2582" s="0" t="n">
        <v>4.411277</v>
      </c>
      <c r="H2582" s="0" t="n">
        <v>33.5266</v>
      </c>
      <c r="I2582" s="0" t="n">
        <v>33.5372</v>
      </c>
      <c r="J2582" s="0" t="n">
        <v>8.12</v>
      </c>
      <c r="K2582" s="0" t="n">
        <v>7.09683</v>
      </c>
      <c r="L2582" s="0" t="n">
        <v>91.49775</v>
      </c>
      <c r="M2582" s="0" t="n">
        <v>4.411277</v>
      </c>
      <c r="N2582" s="0" t="n">
        <v>0</v>
      </c>
      <c r="O2582" s="0" t="n">
        <v>6.21292</v>
      </c>
      <c r="P2582" s="0" t="n">
        <v>54.11876</v>
      </c>
      <c r="Q2582" s="0" t="n">
        <v>0.02652</v>
      </c>
      <c r="R2582" s="0" t="n">
        <v>0</v>
      </c>
      <c r="S2582" s="0" t="n">
        <v>0</v>
      </c>
      <c r="T2582" s="0" t="n">
        <v>0</v>
      </c>
      <c r="U2582" s="0" t="n">
        <v>0</v>
      </c>
      <c r="V2582" s="2" t="n">
        <v>0.02904</v>
      </c>
      <c r="W2582" s="2" t="n">
        <v>1675.2</v>
      </c>
      <c r="X2582" s="2" t="n">
        <v>0.48648</v>
      </c>
      <c r="Y2582" s="2" t="n">
        <v>0</v>
      </c>
    </row>
    <row r="2583" customFormat="false" ht="12.75" hidden="false" customHeight="false" outlineLevel="0" collapsed="false">
      <c r="B2583" s="0" t="n">
        <v>27.534</v>
      </c>
      <c r="C2583" s="0" t="n">
        <v>27.286</v>
      </c>
      <c r="D2583" s="0" t="n">
        <v>17.9161</v>
      </c>
      <c r="E2583" s="0" t="n">
        <v>17.9169</v>
      </c>
      <c r="F2583" s="0" t="n">
        <v>4.410083</v>
      </c>
      <c r="G2583" s="0" t="n">
        <v>4.410793</v>
      </c>
      <c r="H2583" s="0" t="n">
        <v>33.5275</v>
      </c>
      <c r="I2583" s="0" t="n">
        <v>33.533</v>
      </c>
      <c r="J2583" s="0" t="n">
        <v>8.12</v>
      </c>
      <c r="K2583" s="0" t="n">
        <v>7.09675</v>
      </c>
      <c r="L2583" s="0" t="n">
        <v>91.49698</v>
      </c>
      <c r="M2583" s="0" t="n">
        <v>4.410793</v>
      </c>
      <c r="N2583" s="0" t="n">
        <v>0</v>
      </c>
      <c r="O2583" s="0" t="n">
        <v>6.21292</v>
      </c>
      <c r="P2583" s="0" t="n">
        <v>54.11876</v>
      </c>
      <c r="Q2583" s="0" t="n">
        <v>0.02653</v>
      </c>
      <c r="R2583" s="0" t="n">
        <v>0</v>
      </c>
      <c r="S2583" s="0" t="n">
        <v>0</v>
      </c>
      <c r="T2583" s="0" t="n">
        <v>0</v>
      </c>
      <c r="U2583" s="0" t="n">
        <v>0</v>
      </c>
      <c r="V2583" s="2" t="n">
        <v>0.029239</v>
      </c>
      <c r="W2583" s="2" t="n">
        <v>1675.2</v>
      </c>
      <c r="X2583" s="2" t="n">
        <v>0.4898</v>
      </c>
      <c r="Y2583" s="2" t="n">
        <v>0</v>
      </c>
    </row>
    <row r="2584" customFormat="false" ht="12.75" hidden="false" customHeight="false" outlineLevel="0" collapsed="false">
      <c r="B2584" s="0" t="n">
        <v>27.534</v>
      </c>
      <c r="C2584" s="0" t="n">
        <v>27.286</v>
      </c>
      <c r="D2584" s="0" t="n">
        <v>17.9161</v>
      </c>
      <c r="E2584" s="0" t="n">
        <v>17.9165</v>
      </c>
      <c r="F2584" s="0" t="n">
        <v>4.410083</v>
      </c>
      <c r="G2584" s="0" t="n">
        <v>4.411319</v>
      </c>
      <c r="H2584" s="0" t="n">
        <v>33.5275</v>
      </c>
      <c r="I2584" s="0" t="n">
        <v>33.5377</v>
      </c>
      <c r="J2584" s="0" t="n">
        <v>8.12</v>
      </c>
      <c r="K2584" s="0" t="n">
        <v>7.09671</v>
      </c>
      <c r="L2584" s="0" t="n">
        <v>91.49643</v>
      </c>
      <c r="M2584" s="0" t="n">
        <v>4.411319</v>
      </c>
      <c r="N2584" s="0" t="n">
        <v>0</v>
      </c>
      <c r="O2584" s="0" t="n">
        <v>6.21292</v>
      </c>
      <c r="P2584" s="0" t="n">
        <v>54.11876</v>
      </c>
      <c r="Q2584" s="0" t="n">
        <v>0.02654</v>
      </c>
      <c r="R2584" s="0" t="n">
        <v>0</v>
      </c>
      <c r="S2584" s="0" t="n">
        <v>0</v>
      </c>
      <c r="T2584" s="0" t="n">
        <v>0</v>
      </c>
      <c r="U2584" s="0" t="n">
        <v>0</v>
      </c>
      <c r="V2584" s="2" t="n">
        <v>0.029177</v>
      </c>
      <c r="W2584" s="2" t="n">
        <v>1678.7</v>
      </c>
      <c r="X2584" s="2" t="n">
        <v>0.4898</v>
      </c>
      <c r="Y2584" s="2" t="n">
        <v>0</v>
      </c>
    </row>
    <row r="2585" customFormat="false" ht="12.75" hidden="false" customHeight="false" outlineLevel="0" collapsed="false">
      <c r="B2585" s="0" t="n">
        <v>27.523</v>
      </c>
      <c r="C2585" s="0" t="n">
        <v>27.276</v>
      </c>
      <c r="D2585" s="0" t="n">
        <v>17.9165</v>
      </c>
      <c r="E2585" s="0" t="n">
        <v>17.9167</v>
      </c>
      <c r="F2585" s="0" t="n">
        <v>4.410083</v>
      </c>
      <c r="G2585" s="0" t="n">
        <v>4.411355</v>
      </c>
      <c r="H2585" s="0" t="n">
        <v>33.5273</v>
      </c>
      <c r="I2585" s="0" t="n">
        <v>33.5379</v>
      </c>
      <c r="J2585" s="0" t="n">
        <v>8.12</v>
      </c>
      <c r="K2585" s="0" t="n">
        <v>7.09663</v>
      </c>
      <c r="L2585" s="0" t="n">
        <v>91.49579</v>
      </c>
      <c r="M2585" s="0" t="n">
        <v>4.411355</v>
      </c>
      <c r="N2585" s="0" t="n">
        <v>0</v>
      </c>
      <c r="O2585" s="0" t="n">
        <v>6.21292</v>
      </c>
      <c r="P2585" s="0" t="n">
        <v>54.11876</v>
      </c>
      <c r="Q2585" s="0" t="n">
        <v>0.02655</v>
      </c>
      <c r="R2585" s="0" t="n">
        <v>0</v>
      </c>
      <c r="S2585" s="0" t="n">
        <v>0</v>
      </c>
      <c r="T2585" s="0" t="n">
        <v>0</v>
      </c>
      <c r="U2585" s="0" t="n">
        <v>0</v>
      </c>
      <c r="V2585" s="2" t="n">
        <v>0.029177</v>
      </c>
      <c r="W2585" s="2" t="n">
        <v>1678.7</v>
      </c>
      <c r="X2585" s="2" t="n">
        <v>0.4898</v>
      </c>
      <c r="Y2585" s="2" t="n">
        <v>0</v>
      </c>
    </row>
    <row r="2586" customFormat="false" ht="12.75" hidden="false" customHeight="false" outlineLevel="0" collapsed="false">
      <c r="B2586" s="0" t="n">
        <v>27.486</v>
      </c>
      <c r="C2586" s="0" t="n">
        <v>27.238</v>
      </c>
      <c r="D2586" s="0" t="n">
        <v>17.9165</v>
      </c>
      <c r="E2586" s="0" t="n">
        <v>17.9165</v>
      </c>
      <c r="F2586" s="0" t="n">
        <v>4.410083</v>
      </c>
      <c r="G2586" s="0" t="n">
        <v>4.411312</v>
      </c>
      <c r="H2586" s="0" t="n">
        <v>33.5273</v>
      </c>
      <c r="I2586" s="0" t="n">
        <v>33.5377</v>
      </c>
      <c r="J2586" s="0" t="n">
        <v>8.12</v>
      </c>
      <c r="K2586" s="0" t="n">
        <v>7.09655</v>
      </c>
      <c r="L2586" s="0" t="n">
        <v>91.49482</v>
      </c>
      <c r="M2586" s="0" t="n">
        <v>4.411312</v>
      </c>
      <c r="N2586" s="0" t="n">
        <v>0</v>
      </c>
      <c r="O2586" s="0" t="n">
        <v>6.21292</v>
      </c>
      <c r="P2586" s="0" t="n">
        <v>54.11876</v>
      </c>
      <c r="Q2586" s="0" t="n">
        <v>0.02656</v>
      </c>
      <c r="R2586" s="0" t="n">
        <v>0</v>
      </c>
      <c r="S2586" s="0" t="n">
        <v>0</v>
      </c>
      <c r="T2586" s="0" t="n">
        <v>0</v>
      </c>
      <c r="U2586" s="0" t="n">
        <v>0</v>
      </c>
      <c r="V2586" s="2" t="n">
        <v>0.029344</v>
      </c>
      <c r="W2586" s="2" t="n">
        <v>1680.5</v>
      </c>
      <c r="X2586" s="2" t="n">
        <v>0.49314</v>
      </c>
      <c r="Y2586" s="2" t="n">
        <v>0</v>
      </c>
    </row>
    <row r="2587" customFormat="false" ht="12.75" hidden="false" customHeight="false" outlineLevel="0" collapsed="false">
      <c r="B2587" s="0" t="n">
        <v>27.466</v>
      </c>
      <c r="C2587" s="0" t="n">
        <v>27.219</v>
      </c>
      <c r="D2587" s="0" t="n">
        <v>17.9161</v>
      </c>
      <c r="E2587" s="0" t="n">
        <v>17.9169</v>
      </c>
      <c r="F2587" s="0" t="n">
        <v>4.410083</v>
      </c>
      <c r="G2587" s="0" t="n">
        <v>4.411355</v>
      </c>
      <c r="H2587" s="0" t="n">
        <v>33.5276</v>
      </c>
      <c r="I2587" s="0" t="n">
        <v>33.5378</v>
      </c>
      <c r="J2587" s="0" t="n">
        <v>8.12</v>
      </c>
      <c r="K2587" s="0" t="n">
        <v>7.09653</v>
      </c>
      <c r="L2587" s="0" t="n">
        <v>91.49404</v>
      </c>
      <c r="M2587" s="0" t="n">
        <v>4.411355</v>
      </c>
      <c r="N2587" s="0" t="n">
        <v>0</v>
      </c>
      <c r="O2587" s="0" t="n">
        <v>6.21292</v>
      </c>
      <c r="P2587" s="0" t="n">
        <v>54.11876</v>
      </c>
      <c r="Q2587" s="0" t="n">
        <v>0.02657</v>
      </c>
      <c r="R2587" s="0" t="n">
        <v>0</v>
      </c>
      <c r="S2587" s="0" t="n">
        <v>0</v>
      </c>
      <c r="T2587" s="0" t="n">
        <v>0</v>
      </c>
      <c r="U2587" s="0" t="n">
        <v>0</v>
      </c>
      <c r="V2587" s="2" t="n">
        <v>0.029512</v>
      </c>
      <c r="W2587" s="2" t="n">
        <v>1682.3</v>
      </c>
      <c r="X2587" s="2" t="n">
        <v>0.49648</v>
      </c>
      <c r="Y2587" s="2" t="n">
        <v>0</v>
      </c>
    </row>
    <row r="2588" customFormat="false" ht="12.75" hidden="false" customHeight="false" outlineLevel="0" collapsed="false">
      <c r="B2588" s="0" t="n">
        <v>27.456</v>
      </c>
      <c r="C2588" s="0" t="n">
        <v>27.208</v>
      </c>
      <c r="D2588" s="0" t="n">
        <v>17.9165</v>
      </c>
      <c r="E2588" s="0" t="n">
        <v>17.9169</v>
      </c>
      <c r="F2588" s="0" t="n">
        <v>4.410103</v>
      </c>
      <c r="G2588" s="0" t="n">
        <v>4.410978</v>
      </c>
      <c r="H2588" s="0" t="n">
        <v>33.5275</v>
      </c>
      <c r="I2588" s="0" t="n">
        <v>33.5346</v>
      </c>
      <c r="J2588" s="0" t="n">
        <v>8.12</v>
      </c>
      <c r="K2588" s="0" t="n">
        <v>7.09644</v>
      </c>
      <c r="L2588" s="0" t="n">
        <v>91.4934</v>
      </c>
      <c r="M2588" s="0" t="n">
        <v>4.410978</v>
      </c>
      <c r="N2588" s="0" t="n">
        <v>0</v>
      </c>
      <c r="O2588" s="0" t="n">
        <v>6.21292</v>
      </c>
      <c r="P2588" s="0" t="n">
        <v>54.11876</v>
      </c>
      <c r="Q2588" s="0" t="n">
        <v>0.02659</v>
      </c>
      <c r="R2588" s="0" t="n">
        <v>0</v>
      </c>
      <c r="S2588" s="0" t="n">
        <v>0</v>
      </c>
      <c r="T2588" s="0" t="n">
        <v>0</v>
      </c>
      <c r="U2588" s="0" t="n">
        <v>0</v>
      </c>
      <c r="V2588" s="2" t="n">
        <v>0.029481</v>
      </c>
      <c r="W2588" s="2" t="n">
        <v>1684.1</v>
      </c>
      <c r="X2588" s="2" t="n">
        <v>0.49648</v>
      </c>
      <c r="Y2588" s="2" t="n">
        <v>0</v>
      </c>
    </row>
    <row r="2589" customFormat="false" ht="12.75" hidden="false" customHeight="false" outlineLevel="0" collapsed="false">
      <c r="B2589" s="0" t="n">
        <v>27.437</v>
      </c>
      <c r="C2589" s="0" t="n">
        <v>27.19</v>
      </c>
      <c r="D2589" s="0" t="n">
        <v>17.9163</v>
      </c>
      <c r="E2589" s="0" t="n">
        <v>17.9167</v>
      </c>
      <c r="F2589" s="0" t="n">
        <v>4.410063</v>
      </c>
      <c r="G2589" s="0" t="n">
        <v>4.410978</v>
      </c>
      <c r="H2589" s="0" t="n">
        <v>33.5272</v>
      </c>
      <c r="I2589" s="0" t="n">
        <v>33.5347</v>
      </c>
      <c r="J2589" s="0" t="n">
        <v>8.12</v>
      </c>
      <c r="K2589" s="0" t="n">
        <v>7.0964</v>
      </c>
      <c r="L2589" s="0" t="n">
        <v>91.49264</v>
      </c>
      <c r="M2589" s="0" t="n">
        <v>4.410978</v>
      </c>
      <c r="N2589" s="0" t="n">
        <v>0</v>
      </c>
      <c r="O2589" s="0" t="n">
        <v>6.21292</v>
      </c>
      <c r="P2589" s="0" t="n">
        <v>54.11876</v>
      </c>
      <c r="Q2589" s="0" t="n">
        <v>0.0266</v>
      </c>
      <c r="R2589" s="0" t="n">
        <v>0</v>
      </c>
      <c r="S2589" s="0" t="n">
        <v>0</v>
      </c>
      <c r="T2589" s="0" t="n">
        <v>0</v>
      </c>
      <c r="U2589" s="0" t="n">
        <v>0</v>
      </c>
      <c r="V2589" s="2" t="n">
        <v>0.029649</v>
      </c>
      <c r="W2589" s="2" t="n">
        <v>1685.9</v>
      </c>
      <c r="X2589" s="2" t="n">
        <v>0.49984</v>
      </c>
      <c r="Y2589" s="2" t="n">
        <v>0</v>
      </c>
    </row>
    <row r="2590" customFormat="false" ht="12.75" hidden="false" customHeight="false" outlineLevel="0" collapsed="false">
      <c r="B2590" s="0" t="n">
        <v>27.437</v>
      </c>
      <c r="C2590" s="0" t="n">
        <v>27.19</v>
      </c>
      <c r="D2590" s="0" t="n">
        <v>17.9165</v>
      </c>
      <c r="E2590" s="0" t="n">
        <v>17.9169</v>
      </c>
      <c r="F2590" s="0" t="n">
        <v>4.41007</v>
      </c>
      <c r="G2590" s="0" t="n">
        <v>4.411319</v>
      </c>
      <c r="H2590" s="0" t="n">
        <v>33.5272</v>
      </c>
      <c r="I2590" s="0" t="n">
        <v>33.5375</v>
      </c>
      <c r="J2590" s="0" t="n">
        <v>8.12</v>
      </c>
      <c r="K2590" s="0" t="n">
        <v>7.09635</v>
      </c>
      <c r="L2590" s="0" t="n">
        <v>91.4921</v>
      </c>
      <c r="M2590" s="0" t="n">
        <v>4.411319</v>
      </c>
      <c r="N2590" s="0" t="n">
        <v>0</v>
      </c>
      <c r="O2590" s="0" t="n">
        <v>6.21292</v>
      </c>
      <c r="P2590" s="0" t="n">
        <v>54.11876</v>
      </c>
      <c r="Q2590" s="0" t="n">
        <v>0.02661</v>
      </c>
      <c r="R2590" s="0" t="n">
        <v>0</v>
      </c>
      <c r="S2590" s="0" t="n">
        <v>0</v>
      </c>
      <c r="T2590" s="0" t="n">
        <v>0</v>
      </c>
      <c r="U2590" s="0" t="n">
        <v>0</v>
      </c>
      <c r="V2590" s="2" t="n">
        <v>0.029617</v>
      </c>
      <c r="W2590" s="2" t="n">
        <v>1687.6</v>
      </c>
      <c r="X2590" s="2" t="n">
        <v>0.49984</v>
      </c>
      <c r="Y2590" s="2" t="n">
        <v>0</v>
      </c>
    </row>
    <row r="2591" customFormat="false" ht="12.75" hidden="false" customHeight="false" outlineLevel="0" collapsed="false">
      <c r="B2591" s="0" t="n">
        <v>27.427</v>
      </c>
      <c r="C2591" s="0" t="n">
        <v>27.18</v>
      </c>
      <c r="D2591" s="0" t="n">
        <v>17.9165</v>
      </c>
      <c r="E2591" s="0" t="n">
        <v>17.9171</v>
      </c>
      <c r="F2591" s="0" t="n">
        <v>4.410083</v>
      </c>
      <c r="G2591" s="0" t="n">
        <v>4.411312</v>
      </c>
      <c r="H2591" s="0" t="n">
        <v>33.5273</v>
      </c>
      <c r="I2591" s="0" t="n">
        <v>33.5373</v>
      </c>
      <c r="J2591" s="0" t="n">
        <v>8.12</v>
      </c>
      <c r="K2591" s="0" t="n">
        <v>7.09629</v>
      </c>
      <c r="L2591" s="0" t="n">
        <v>91.49145</v>
      </c>
      <c r="M2591" s="0" t="n">
        <v>4.411312</v>
      </c>
      <c r="N2591" s="0" t="n">
        <v>0</v>
      </c>
      <c r="O2591" s="0" t="n">
        <v>6.21292</v>
      </c>
      <c r="P2591" s="0" t="n">
        <v>54.11876</v>
      </c>
      <c r="Q2591" s="0" t="n">
        <v>0.02662</v>
      </c>
      <c r="R2591" s="0" t="n">
        <v>0</v>
      </c>
      <c r="S2591" s="0" t="n">
        <v>0</v>
      </c>
      <c r="T2591" s="0" t="n">
        <v>0</v>
      </c>
      <c r="U2591" s="0" t="n">
        <v>0</v>
      </c>
      <c r="V2591" s="2" t="n">
        <v>0.029617</v>
      </c>
      <c r="W2591" s="2" t="n">
        <v>1687.6</v>
      </c>
      <c r="X2591" s="2" t="n">
        <v>0.49984</v>
      </c>
      <c r="Y2591" s="2" t="n">
        <v>0</v>
      </c>
    </row>
    <row r="2592" customFormat="false" ht="12.75" hidden="false" customHeight="false" outlineLevel="0" collapsed="false">
      <c r="B2592" s="0" t="n">
        <v>27.418</v>
      </c>
      <c r="C2592" s="0" t="n">
        <v>27.171</v>
      </c>
      <c r="D2592" s="0" t="n">
        <v>17.9165</v>
      </c>
      <c r="E2592" s="0" t="n">
        <v>17.9167</v>
      </c>
      <c r="F2592" s="0" t="n">
        <v>4.410083</v>
      </c>
      <c r="G2592" s="0" t="n">
        <v>4.411312</v>
      </c>
      <c r="H2592" s="0" t="n">
        <v>33.5273</v>
      </c>
      <c r="I2592" s="0" t="n">
        <v>33.5376</v>
      </c>
      <c r="J2592" s="0" t="n">
        <v>8.12</v>
      </c>
      <c r="K2592" s="0" t="n">
        <v>7.09624</v>
      </c>
      <c r="L2592" s="0" t="n">
        <v>91.4908</v>
      </c>
      <c r="M2592" s="0" t="n">
        <v>4.411312</v>
      </c>
      <c r="N2592" s="0" t="n">
        <v>0</v>
      </c>
      <c r="O2592" s="0" t="n">
        <v>6.21292</v>
      </c>
      <c r="P2592" s="0" t="n">
        <v>54.11876</v>
      </c>
      <c r="Q2592" s="0" t="n">
        <v>0.02663</v>
      </c>
      <c r="R2592" s="0" t="n">
        <v>0</v>
      </c>
      <c r="S2592" s="0" t="n">
        <v>0</v>
      </c>
      <c r="T2592" s="0" t="n">
        <v>0</v>
      </c>
      <c r="U2592" s="0" t="n">
        <v>0</v>
      </c>
      <c r="V2592" s="2" t="n">
        <v>0.029586</v>
      </c>
      <c r="W2592" s="2" t="n">
        <v>1689.4</v>
      </c>
      <c r="X2592" s="2" t="n">
        <v>0.49984</v>
      </c>
      <c r="Y2592" s="2" t="n">
        <v>0</v>
      </c>
    </row>
    <row r="2593" customFormat="false" ht="12.75" hidden="false" customHeight="false" outlineLevel="0" collapsed="false">
      <c r="B2593" s="0" t="n">
        <v>27.388</v>
      </c>
      <c r="C2593" s="0" t="n">
        <v>27.141</v>
      </c>
      <c r="D2593" s="0" t="n">
        <v>17.9165</v>
      </c>
      <c r="E2593" s="0" t="n">
        <v>17.9171</v>
      </c>
      <c r="F2593" s="0" t="n">
        <v>4.410103</v>
      </c>
      <c r="G2593" s="0" t="n">
        <v>4.411319</v>
      </c>
      <c r="H2593" s="0" t="n">
        <v>33.5274</v>
      </c>
      <c r="I2593" s="0" t="n">
        <v>33.5373</v>
      </c>
      <c r="J2593" s="0" t="n">
        <v>8.12</v>
      </c>
      <c r="K2593" s="0" t="n">
        <v>7.09616</v>
      </c>
      <c r="L2593" s="0" t="n">
        <v>91.48992</v>
      </c>
      <c r="M2593" s="0" t="n">
        <v>4.411319</v>
      </c>
      <c r="N2593" s="0" t="n">
        <v>0</v>
      </c>
      <c r="O2593" s="0" t="n">
        <v>6.21292</v>
      </c>
      <c r="P2593" s="0" t="n">
        <v>54.11876</v>
      </c>
      <c r="Q2593" s="0" t="n">
        <v>0.02664</v>
      </c>
      <c r="R2593" s="0" t="n">
        <v>0</v>
      </c>
      <c r="S2593" s="0" t="n">
        <v>0</v>
      </c>
      <c r="T2593" s="0" t="n">
        <v>0</v>
      </c>
      <c r="U2593" s="0" t="n">
        <v>0</v>
      </c>
      <c r="V2593" s="2" t="n">
        <v>0.029754</v>
      </c>
      <c r="W2593" s="2" t="n">
        <v>1691.2</v>
      </c>
      <c r="X2593" s="2" t="n">
        <v>0.5032</v>
      </c>
      <c r="Y2593" s="2" t="n">
        <v>0</v>
      </c>
    </row>
    <row r="2594" customFormat="false" ht="12.75" hidden="false" customHeight="false" outlineLevel="0" collapsed="false">
      <c r="B2594" s="0" t="n">
        <v>27.388</v>
      </c>
      <c r="C2594" s="0" t="n">
        <v>27.141</v>
      </c>
      <c r="D2594" s="0" t="n">
        <v>17.9163</v>
      </c>
      <c r="E2594" s="0" t="n">
        <v>17.9169</v>
      </c>
      <c r="F2594" s="0" t="n">
        <v>4.410063</v>
      </c>
      <c r="G2594" s="0" t="n">
        <v>4.411355</v>
      </c>
      <c r="H2594" s="0" t="n">
        <v>33.5273</v>
      </c>
      <c r="I2594" s="0" t="n">
        <v>33.5378</v>
      </c>
      <c r="J2594" s="0" t="n">
        <v>8.12</v>
      </c>
      <c r="K2594" s="0" t="n">
        <v>7.09616</v>
      </c>
      <c r="L2594" s="0" t="n">
        <v>91.48936</v>
      </c>
      <c r="M2594" s="0" t="n">
        <v>4.411355</v>
      </c>
      <c r="N2594" s="0" t="n">
        <v>0</v>
      </c>
      <c r="O2594" s="0" t="n">
        <v>6.21292</v>
      </c>
      <c r="P2594" s="0" t="n">
        <v>54.11876</v>
      </c>
      <c r="Q2594" s="0" t="n">
        <v>0.02666</v>
      </c>
      <c r="R2594" s="0" t="n">
        <v>0</v>
      </c>
      <c r="S2594" s="0" t="n">
        <v>0</v>
      </c>
      <c r="T2594" s="0" t="n">
        <v>0</v>
      </c>
      <c r="U2594" s="0" t="n">
        <v>0</v>
      </c>
      <c r="V2594" s="2" t="n">
        <v>0.029723</v>
      </c>
      <c r="W2594" s="2" t="n">
        <v>1693</v>
      </c>
      <c r="X2594" s="2" t="n">
        <v>0.5032</v>
      </c>
      <c r="Y2594" s="2" t="n">
        <v>0</v>
      </c>
    </row>
    <row r="2595" customFormat="false" ht="12.75" hidden="false" customHeight="false" outlineLevel="0" collapsed="false">
      <c r="B2595" s="0" t="n">
        <v>27.379</v>
      </c>
      <c r="C2595" s="0" t="n">
        <v>27.132</v>
      </c>
      <c r="D2595" s="0" t="n">
        <v>17.9163</v>
      </c>
      <c r="E2595" s="0" t="n">
        <v>17.9169</v>
      </c>
      <c r="F2595" s="0" t="n">
        <v>4.41007</v>
      </c>
      <c r="G2595" s="0" t="n">
        <v>4.411312</v>
      </c>
      <c r="H2595" s="0" t="n">
        <v>33.5274</v>
      </c>
      <c r="I2595" s="0" t="n">
        <v>33.5374</v>
      </c>
      <c r="J2595" s="0" t="n">
        <v>8.12</v>
      </c>
      <c r="K2595" s="0" t="n">
        <v>7.08878</v>
      </c>
      <c r="L2595" s="0" t="n">
        <v>91.39436</v>
      </c>
      <c r="M2595" s="0" t="n">
        <v>4.411312</v>
      </c>
      <c r="N2595" s="0" t="n">
        <v>0</v>
      </c>
      <c r="O2595" s="0" t="n">
        <v>6.21292</v>
      </c>
      <c r="P2595" s="0" t="n">
        <v>54.11876</v>
      </c>
      <c r="Q2595" s="0" t="n">
        <v>0.02667</v>
      </c>
      <c r="R2595" s="0" t="n">
        <v>0</v>
      </c>
      <c r="S2595" s="0" t="n">
        <v>0</v>
      </c>
      <c r="T2595" s="0" t="n">
        <v>0</v>
      </c>
      <c r="U2595" s="0" t="n">
        <v>0</v>
      </c>
      <c r="V2595" s="2" t="n">
        <v>0.02989</v>
      </c>
      <c r="W2595" s="2" t="n">
        <v>1694.8</v>
      </c>
      <c r="X2595" s="2" t="n">
        <v>0.50657</v>
      </c>
      <c r="Y2595" s="2" t="n">
        <v>0</v>
      </c>
    </row>
    <row r="2596" customFormat="false" ht="12.75" hidden="false" customHeight="false" outlineLevel="0" collapsed="false">
      <c r="B2596" s="0" t="n">
        <v>27.386</v>
      </c>
      <c r="C2596" s="0" t="n">
        <v>27.14</v>
      </c>
      <c r="D2596" s="0" t="n">
        <v>17.9163</v>
      </c>
      <c r="E2596" s="0" t="n">
        <v>17.9167</v>
      </c>
      <c r="F2596" s="0" t="n">
        <v>4.409883</v>
      </c>
      <c r="G2596" s="0" t="n">
        <v>4.411284</v>
      </c>
      <c r="H2596" s="0" t="n">
        <v>33.5257</v>
      </c>
      <c r="I2596" s="0" t="n">
        <v>33.5373</v>
      </c>
      <c r="J2596" s="0" t="n">
        <v>8.12</v>
      </c>
      <c r="K2596" s="0" t="n">
        <v>7.09565</v>
      </c>
      <c r="L2596" s="0" t="n">
        <v>91.48202</v>
      </c>
      <c r="M2596" s="0" t="n">
        <v>4.411284</v>
      </c>
      <c r="N2596" s="0" t="n">
        <v>0</v>
      </c>
      <c r="O2596" s="0" t="n">
        <v>6.21292</v>
      </c>
      <c r="P2596" s="0" t="n">
        <v>54.11876</v>
      </c>
      <c r="Q2596" s="0" t="n">
        <v>0.02668</v>
      </c>
      <c r="R2596" s="0" t="n">
        <v>0</v>
      </c>
      <c r="S2596" s="0" t="n">
        <v>0</v>
      </c>
      <c r="T2596" s="0" t="n">
        <v>0</v>
      </c>
      <c r="U2596" s="0" t="n">
        <v>0</v>
      </c>
      <c r="V2596" s="2" t="n">
        <v>0.029691</v>
      </c>
      <c r="W2596" s="2" t="n">
        <v>1694.8</v>
      </c>
      <c r="X2596" s="2" t="n">
        <v>0.5032</v>
      </c>
      <c r="Y2596" s="2" t="n">
        <v>0</v>
      </c>
    </row>
    <row r="2597" customFormat="false" ht="12.75" hidden="false" customHeight="false" outlineLevel="0" collapsed="false">
      <c r="B2597" s="0" t="n">
        <v>27.359</v>
      </c>
      <c r="C2597" s="0" t="n">
        <v>27.113</v>
      </c>
      <c r="D2597" s="0" t="n">
        <v>17.9161</v>
      </c>
      <c r="E2597" s="0" t="n">
        <v>17.9167</v>
      </c>
      <c r="F2597" s="0" t="n">
        <v>4.409896</v>
      </c>
      <c r="G2597" s="0" t="n">
        <v>4.411312</v>
      </c>
      <c r="H2597" s="0" t="n">
        <v>33.526</v>
      </c>
      <c r="I2597" s="0" t="n">
        <v>33.5376</v>
      </c>
      <c r="J2597" s="0" t="n">
        <v>8.116</v>
      </c>
      <c r="K2597" s="0" t="n">
        <v>7.08829</v>
      </c>
      <c r="L2597" s="0" t="n">
        <v>91.38707</v>
      </c>
      <c r="M2597" s="0" t="n">
        <v>4.411312</v>
      </c>
      <c r="N2597" s="0" t="n">
        <v>0</v>
      </c>
      <c r="O2597" s="0" t="n">
        <v>6.21292</v>
      </c>
      <c r="P2597" s="0" t="n">
        <v>54.11876</v>
      </c>
      <c r="Q2597" s="0" t="n">
        <v>0.02669</v>
      </c>
      <c r="R2597" s="0" t="n">
        <v>0</v>
      </c>
      <c r="S2597" s="0" t="n">
        <v>0</v>
      </c>
      <c r="T2597" s="0" t="n">
        <v>0</v>
      </c>
      <c r="U2597" s="0" t="n">
        <v>0</v>
      </c>
      <c r="V2597" s="2" t="n">
        <v>0.030059</v>
      </c>
      <c r="W2597" s="2" t="n">
        <v>1696.5</v>
      </c>
      <c r="X2597" s="2" t="n">
        <v>0.50996</v>
      </c>
      <c r="Y2597" s="2" t="n">
        <v>0</v>
      </c>
    </row>
    <row r="2598" customFormat="false" ht="12.75" hidden="false" customHeight="false" outlineLevel="0" collapsed="false">
      <c r="B2598" s="0" t="n">
        <v>27.35</v>
      </c>
      <c r="C2598" s="0" t="n">
        <v>27.104</v>
      </c>
      <c r="D2598" s="0" t="n">
        <v>17.9165</v>
      </c>
      <c r="E2598" s="0" t="n">
        <v>17.9169</v>
      </c>
      <c r="F2598" s="0" t="n">
        <v>4.41007</v>
      </c>
      <c r="G2598" s="0" t="n">
        <v>4.411312</v>
      </c>
      <c r="H2598" s="0" t="n">
        <v>33.5272</v>
      </c>
      <c r="I2598" s="0" t="n">
        <v>33.5374</v>
      </c>
      <c r="J2598" s="0" t="n">
        <v>8.12</v>
      </c>
      <c r="K2598" s="0" t="n">
        <v>7.095</v>
      </c>
      <c r="L2598" s="0" t="n">
        <v>91.47482</v>
      </c>
      <c r="M2598" s="0" t="n">
        <v>4.411312</v>
      </c>
      <c r="N2598" s="0" t="n">
        <v>0</v>
      </c>
      <c r="O2598" s="0" t="n">
        <v>6.21292</v>
      </c>
      <c r="P2598" s="0" t="n">
        <v>54.11876</v>
      </c>
      <c r="Q2598" s="0" t="n">
        <v>0.0267</v>
      </c>
      <c r="R2598" s="0" t="n">
        <v>0</v>
      </c>
      <c r="S2598" s="0" t="n">
        <v>0</v>
      </c>
      <c r="T2598" s="0" t="n">
        <v>0</v>
      </c>
      <c r="U2598" s="0" t="n">
        <v>0</v>
      </c>
      <c r="V2598" s="2" t="n">
        <v>0.030027</v>
      </c>
      <c r="W2598" s="2" t="n">
        <v>1698.3</v>
      </c>
      <c r="X2598" s="2" t="n">
        <v>0.50996</v>
      </c>
      <c r="Y2598" s="2" t="n">
        <v>0</v>
      </c>
    </row>
    <row r="2599" customFormat="false" ht="12.75" hidden="false" customHeight="false" outlineLevel="0" collapsed="false">
      <c r="B2599" s="0" t="n">
        <v>27.35</v>
      </c>
      <c r="C2599" s="0" t="n">
        <v>27.104</v>
      </c>
      <c r="D2599" s="0" t="n">
        <v>17.9163</v>
      </c>
      <c r="E2599" s="0" t="n">
        <v>17.9167</v>
      </c>
      <c r="F2599" s="0" t="n">
        <v>4.410063</v>
      </c>
      <c r="G2599" s="0" t="n">
        <v>4.411319</v>
      </c>
      <c r="H2599" s="0" t="n">
        <v>33.5273</v>
      </c>
      <c r="I2599" s="0" t="n">
        <v>33.5376</v>
      </c>
      <c r="J2599" s="0" t="n">
        <v>8.12</v>
      </c>
      <c r="K2599" s="0" t="n">
        <v>7.09503</v>
      </c>
      <c r="L2599" s="0" t="n">
        <v>91.47481</v>
      </c>
      <c r="M2599" s="0" t="n">
        <v>4.411319</v>
      </c>
      <c r="N2599" s="0" t="n">
        <v>0</v>
      </c>
      <c r="O2599" s="0" t="n">
        <v>6.21292</v>
      </c>
      <c r="P2599" s="0" t="n">
        <v>54.11876</v>
      </c>
      <c r="Q2599" s="0" t="n">
        <v>0.02671</v>
      </c>
      <c r="R2599" s="0" t="n">
        <v>0</v>
      </c>
      <c r="S2599" s="0" t="n">
        <v>0</v>
      </c>
      <c r="T2599" s="0" t="n">
        <v>0</v>
      </c>
      <c r="U2599" s="0" t="n">
        <v>0</v>
      </c>
      <c r="V2599" s="2" t="n">
        <v>0.029996</v>
      </c>
      <c r="W2599" s="2" t="n">
        <v>1700.1</v>
      </c>
      <c r="X2599" s="2" t="n">
        <v>0.50996</v>
      </c>
      <c r="Y2599" s="2" t="n">
        <v>0</v>
      </c>
    </row>
    <row r="2600" customFormat="false" ht="12.75" hidden="false" customHeight="false" outlineLevel="0" collapsed="false">
      <c r="B2600" s="0" t="n">
        <v>27.33</v>
      </c>
      <c r="C2600" s="0" t="n">
        <v>27.084</v>
      </c>
      <c r="D2600" s="0" t="n">
        <v>17.9165</v>
      </c>
      <c r="E2600" s="0" t="n">
        <v>17.9167</v>
      </c>
      <c r="F2600" s="0" t="n">
        <v>4.41007</v>
      </c>
      <c r="G2600" s="0" t="n">
        <v>4.411312</v>
      </c>
      <c r="H2600" s="0" t="n">
        <v>33.5272</v>
      </c>
      <c r="I2600" s="0" t="n">
        <v>33.5376</v>
      </c>
      <c r="J2600" s="0" t="n">
        <v>8.12</v>
      </c>
      <c r="K2600" s="0" t="n">
        <v>7.09498</v>
      </c>
      <c r="L2600" s="0" t="n">
        <v>91.4746</v>
      </c>
      <c r="M2600" s="0" t="n">
        <v>4.411312</v>
      </c>
      <c r="N2600" s="0" t="n">
        <v>0</v>
      </c>
      <c r="O2600" s="0" t="n">
        <v>6.21292</v>
      </c>
      <c r="P2600" s="0" t="n">
        <v>54.11876</v>
      </c>
      <c r="Q2600" s="0" t="n">
        <v>0.02672</v>
      </c>
      <c r="R2600" s="0" t="n">
        <v>0</v>
      </c>
      <c r="S2600" s="0" t="n">
        <v>0</v>
      </c>
      <c r="T2600" s="0" t="n">
        <v>0</v>
      </c>
      <c r="U2600" s="0" t="n">
        <v>0</v>
      </c>
      <c r="V2600" s="2" t="n">
        <v>0.029964</v>
      </c>
      <c r="W2600" s="2" t="n">
        <v>1701.9</v>
      </c>
      <c r="X2600" s="2" t="n">
        <v>0.50996</v>
      </c>
      <c r="Y2600" s="2" t="n">
        <v>0</v>
      </c>
    </row>
    <row r="2601" customFormat="false" ht="12.75" hidden="false" customHeight="false" outlineLevel="0" collapsed="false">
      <c r="B2601" s="0" t="n">
        <v>27.32</v>
      </c>
      <c r="C2601" s="0" t="n">
        <v>27.074</v>
      </c>
      <c r="D2601" s="0" t="n">
        <v>17.9159</v>
      </c>
      <c r="E2601" s="0" t="n">
        <v>17.9165</v>
      </c>
      <c r="F2601" s="0" t="n">
        <v>4.410023</v>
      </c>
      <c r="G2601" s="0" t="n">
        <v>4.41139</v>
      </c>
      <c r="H2601" s="0" t="n">
        <v>33.5273</v>
      </c>
      <c r="I2601" s="0" t="n">
        <v>33.5384</v>
      </c>
      <c r="J2601" s="0" t="n">
        <v>8.12</v>
      </c>
      <c r="K2601" s="0" t="n">
        <v>7.08773</v>
      </c>
      <c r="L2601" s="0" t="n">
        <v>91.3801</v>
      </c>
      <c r="M2601" s="0" t="n">
        <v>4.41139</v>
      </c>
      <c r="N2601" s="0" t="n">
        <v>0</v>
      </c>
      <c r="O2601" s="0" t="n">
        <v>6.21292</v>
      </c>
      <c r="P2601" s="0" t="n">
        <v>54.11876</v>
      </c>
      <c r="Q2601" s="0" t="n">
        <v>0.02674</v>
      </c>
      <c r="R2601" s="0" t="n">
        <v>0</v>
      </c>
      <c r="S2601" s="0" t="n">
        <v>0</v>
      </c>
      <c r="T2601" s="0" t="n">
        <v>0</v>
      </c>
      <c r="U2601" s="0" t="n">
        <v>0</v>
      </c>
      <c r="V2601" s="2" t="n">
        <v>0.029933</v>
      </c>
      <c r="W2601" s="2" t="n">
        <v>1703.7</v>
      </c>
      <c r="X2601" s="2" t="n">
        <v>0.50996</v>
      </c>
      <c r="Y2601" s="2" t="n">
        <v>0</v>
      </c>
    </row>
    <row r="2602" customFormat="false" ht="12.75" hidden="false" customHeight="false" outlineLevel="0" collapsed="false">
      <c r="B2602" s="0" t="n">
        <v>27.32</v>
      </c>
      <c r="C2602" s="0" t="n">
        <v>27.074</v>
      </c>
      <c r="D2602" s="0" t="n">
        <v>17.9165</v>
      </c>
      <c r="E2602" s="0" t="n">
        <v>17.9171</v>
      </c>
      <c r="F2602" s="0" t="n">
        <v>4.409363</v>
      </c>
      <c r="G2602" s="0" t="n">
        <v>4.410715</v>
      </c>
      <c r="H2602" s="0" t="n">
        <v>33.5212</v>
      </c>
      <c r="I2602" s="0" t="n">
        <v>33.5322</v>
      </c>
      <c r="J2602" s="0" t="n">
        <v>8.12</v>
      </c>
      <c r="K2602" s="0" t="n">
        <v>7.09475</v>
      </c>
      <c r="L2602" s="0" t="n">
        <v>91.46824</v>
      </c>
      <c r="M2602" s="0" t="n">
        <v>4.410715</v>
      </c>
      <c r="N2602" s="0" t="n">
        <v>0</v>
      </c>
      <c r="O2602" s="0" t="n">
        <v>6.21292</v>
      </c>
      <c r="P2602" s="0" t="n">
        <v>54.11876</v>
      </c>
      <c r="Q2602" s="0" t="n">
        <v>0.02675</v>
      </c>
      <c r="R2602" s="0" t="n">
        <v>0</v>
      </c>
      <c r="S2602" s="0" t="n">
        <v>0</v>
      </c>
      <c r="T2602" s="0" t="n">
        <v>0</v>
      </c>
      <c r="U2602" s="0" t="n">
        <v>0</v>
      </c>
      <c r="V2602" s="2" t="n">
        <v>0.030101</v>
      </c>
      <c r="W2602" s="2" t="n">
        <v>1705.5</v>
      </c>
      <c r="X2602" s="2" t="n">
        <v>0.51335</v>
      </c>
      <c r="Y2602" s="2" t="n">
        <v>0</v>
      </c>
    </row>
    <row r="2603" customFormat="false" ht="12.75" hidden="false" customHeight="false" outlineLevel="0" collapsed="false">
      <c r="B2603" s="0" t="n">
        <v>27.3</v>
      </c>
      <c r="C2603" s="0" t="n">
        <v>27.054</v>
      </c>
      <c r="D2603" s="0" t="n">
        <v>17.9161</v>
      </c>
      <c r="E2603" s="0" t="n">
        <v>17.9167</v>
      </c>
      <c r="F2603" s="0" t="n">
        <v>4.409064</v>
      </c>
      <c r="G2603" s="0" t="n">
        <v>4.411312</v>
      </c>
      <c r="H2603" s="0" t="n">
        <v>33.519</v>
      </c>
      <c r="I2603" s="0" t="n">
        <v>33.5376</v>
      </c>
      <c r="J2603" s="0" t="n">
        <v>8.12</v>
      </c>
      <c r="K2603" s="0" t="n">
        <v>7.09489</v>
      </c>
      <c r="L2603" s="0" t="n">
        <v>91.46827</v>
      </c>
      <c r="M2603" s="0" t="n">
        <v>4.411312</v>
      </c>
      <c r="N2603" s="0" t="n">
        <v>0</v>
      </c>
      <c r="O2603" s="0" t="n">
        <v>6.21292</v>
      </c>
      <c r="P2603" s="0" t="n">
        <v>54.11876</v>
      </c>
      <c r="Q2603" s="0" t="n">
        <v>0.02676</v>
      </c>
      <c r="R2603" s="0" t="n">
        <v>0</v>
      </c>
      <c r="S2603" s="0" t="n">
        <v>0</v>
      </c>
      <c r="T2603" s="0" t="n">
        <v>0</v>
      </c>
      <c r="U2603" s="0" t="n">
        <v>0</v>
      </c>
      <c r="V2603" s="2" t="n">
        <v>0.030069</v>
      </c>
      <c r="W2603" s="2" t="n">
        <v>1707.2</v>
      </c>
      <c r="X2603" s="2" t="n">
        <v>0.51335</v>
      </c>
      <c r="Y2603" s="2" t="n">
        <v>0</v>
      </c>
    </row>
    <row r="2604" customFormat="false" ht="12.75" hidden="false" customHeight="false" outlineLevel="0" collapsed="false">
      <c r="B2604" s="0" t="n">
        <v>27.311</v>
      </c>
      <c r="C2604" s="0" t="n">
        <v>27.065</v>
      </c>
      <c r="D2604" s="0" t="n">
        <v>17.9163</v>
      </c>
      <c r="E2604" s="0" t="n">
        <v>17.9167</v>
      </c>
      <c r="F2604" s="0" t="n">
        <v>4.409757</v>
      </c>
      <c r="G2604" s="0" t="n">
        <v>4.410942</v>
      </c>
      <c r="H2604" s="0" t="n">
        <v>33.5247</v>
      </c>
      <c r="I2604" s="0" t="n">
        <v>33.5344</v>
      </c>
      <c r="J2604" s="0" t="n">
        <v>8.12</v>
      </c>
      <c r="K2604" s="0" t="n">
        <v>7.09466</v>
      </c>
      <c r="L2604" s="0" t="n">
        <v>91.46867</v>
      </c>
      <c r="M2604" s="0" t="n">
        <v>4.410942</v>
      </c>
      <c r="N2604" s="0" t="n">
        <v>0</v>
      </c>
      <c r="O2604" s="0" t="n">
        <v>6.21292</v>
      </c>
      <c r="P2604" s="0" t="n">
        <v>54.11876</v>
      </c>
      <c r="Q2604" s="0" t="n">
        <v>0.02677</v>
      </c>
      <c r="R2604" s="0" t="n">
        <v>0</v>
      </c>
      <c r="S2604" s="0" t="n">
        <v>0</v>
      </c>
      <c r="T2604" s="0" t="n">
        <v>0</v>
      </c>
      <c r="U2604" s="0" t="n">
        <v>0</v>
      </c>
      <c r="V2604" s="2" t="n">
        <v>0.030038</v>
      </c>
      <c r="W2604" s="2" t="n">
        <v>1709</v>
      </c>
      <c r="X2604" s="2" t="n">
        <v>0.51335</v>
      </c>
      <c r="Y2604" s="2" t="n">
        <v>0</v>
      </c>
    </row>
    <row r="2605" customFormat="false" ht="12.75" hidden="false" customHeight="false" outlineLevel="0" collapsed="false">
      <c r="B2605" s="0" t="n">
        <v>27.291</v>
      </c>
      <c r="C2605" s="0" t="n">
        <v>27.045</v>
      </c>
      <c r="D2605" s="0" t="n">
        <v>17.9165</v>
      </c>
      <c r="E2605" s="0" t="n">
        <v>17.9167</v>
      </c>
      <c r="F2605" s="0" t="n">
        <v>4.409783</v>
      </c>
      <c r="G2605" s="0" t="n">
        <v>4.410757</v>
      </c>
      <c r="H2605" s="0" t="n">
        <v>33.5248</v>
      </c>
      <c r="I2605" s="0" t="n">
        <v>33.5329</v>
      </c>
      <c r="J2605" s="0" t="n">
        <v>8.116</v>
      </c>
      <c r="K2605" s="0" t="n">
        <v>7.09463</v>
      </c>
      <c r="L2605" s="0" t="n">
        <v>91.46873</v>
      </c>
      <c r="M2605" s="0" t="n">
        <v>4.410757</v>
      </c>
      <c r="N2605" s="0" t="n">
        <v>0</v>
      </c>
      <c r="O2605" s="0" t="n">
        <v>6.21292</v>
      </c>
      <c r="P2605" s="0" t="n">
        <v>54.11876</v>
      </c>
      <c r="Q2605" s="0" t="n">
        <v>0.02678</v>
      </c>
      <c r="R2605" s="0" t="n">
        <v>0</v>
      </c>
      <c r="S2605" s="0" t="n">
        <v>0</v>
      </c>
      <c r="T2605" s="0" t="n">
        <v>0</v>
      </c>
      <c r="U2605" s="0" t="n">
        <v>0</v>
      </c>
      <c r="V2605" s="2" t="n">
        <v>0.030007</v>
      </c>
      <c r="W2605" s="2" t="n">
        <v>1710.8</v>
      </c>
      <c r="X2605" s="2" t="n">
        <v>0.51335</v>
      </c>
      <c r="Y2605" s="2" t="n">
        <v>0</v>
      </c>
    </row>
    <row r="2606" customFormat="false" ht="12.75" hidden="false" customHeight="false" outlineLevel="0" collapsed="false">
      <c r="B2606" s="0" t="n">
        <v>27.311</v>
      </c>
      <c r="C2606" s="0" t="n">
        <v>27.065</v>
      </c>
      <c r="D2606" s="0" t="n">
        <v>17.9163</v>
      </c>
      <c r="E2606" s="0" t="n">
        <v>17.9167</v>
      </c>
      <c r="F2606" s="0" t="n">
        <v>4.409903</v>
      </c>
      <c r="G2606" s="0" t="n">
        <v>4.410565</v>
      </c>
      <c r="H2606" s="0" t="n">
        <v>33.526</v>
      </c>
      <c r="I2606" s="0" t="n">
        <v>33.5312</v>
      </c>
      <c r="J2606" s="0" t="n">
        <v>8.12</v>
      </c>
      <c r="K2606" s="0" t="n">
        <v>7.09465</v>
      </c>
      <c r="L2606" s="0" t="n">
        <v>91.46921</v>
      </c>
      <c r="M2606" s="0" t="n">
        <v>4.410565</v>
      </c>
      <c r="N2606" s="0" t="n">
        <v>0</v>
      </c>
      <c r="O2606" s="0" t="n">
        <v>6.21292</v>
      </c>
      <c r="P2606" s="0" t="n">
        <v>54.11876</v>
      </c>
      <c r="Q2606" s="0" t="n">
        <v>0.02679</v>
      </c>
      <c r="R2606" s="0" t="n">
        <v>0</v>
      </c>
      <c r="S2606" s="0" t="n">
        <v>0</v>
      </c>
      <c r="T2606" s="0" t="n">
        <v>0</v>
      </c>
      <c r="U2606" s="0" t="n">
        <v>0</v>
      </c>
      <c r="V2606" s="2" t="n">
        <v>0.029975</v>
      </c>
      <c r="W2606" s="2" t="n">
        <v>1712.6</v>
      </c>
      <c r="X2606" s="2" t="n">
        <v>0.51335</v>
      </c>
      <c r="Y2606" s="2" t="n">
        <v>0</v>
      </c>
    </row>
    <row r="2607" customFormat="false" ht="12.75" hidden="false" customHeight="false" outlineLevel="0" collapsed="false">
      <c r="B2607" s="0" t="n">
        <v>27.281</v>
      </c>
      <c r="C2607" s="0" t="n">
        <v>27.035</v>
      </c>
      <c r="D2607" s="0" t="n">
        <v>17.9165</v>
      </c>
      <c r="E2607" s="0" t="n">
        <v>17.9167</v>
      </c>
      <c r="F2607" s="0" t="n">
        <v>4.410023</v>
      </c>
      <c r="G2607" s="0" t="n">
        <v>4.410338</v>
      </c>
      <c r="H2607" s="0" t="n">
        <v>33.5268</v>
      </c>
      <c r="I2607" s="0" t="n">
        <v>33.5293</v>
      </c>
      <c r="J2607" s="0" t="n">
        <v>8.12</v>
      </c>
      <c r="K2607" s="0" t="n">
        <v>7.09458</v>
      </c>
      <c r="L2607" s="0" t="n">
        <v>91.46916</v>
      </c>
      <c r="M2607" s="0" t="n">
        <v>4.410338</v>
      </c>
      <c r="N2607" s="0" t="n">
        <v>0</v>
      </c>
      <c r="O2607" s="0" t="n">
        <v>6.21292</v>
      </c>
      <c r="P2607" s="0" t="n">
        <v>54.11876</v>
      </c>
      <c r="Q2607" s="0" t="n">
        <v>0.02681</v>
      </c>
      <c r="R2607" s="0" t="n">
        <v>0</v>
      </c>
      <c r="S2607" s="0" t="n">
        <v>0</v>
      </c>
      <c r="T2607" s="0" t="n">
        <v>0</v>
      </c>
      <c r="U2607" s="0" t="n">
        <v>0</v>
      </c>
      <c r="V2607" s="2" t="n">
        <v>0.029944</v>
      </c>
      <c r="W2607" s="2" t="n">
        <v>1714.4</v>
      </c>
      <c r="X2607" s="2" t="n">
        <v>0.51335</v>
      </c>
      <c r="Y2607" s="2" t="n">
        <v>0</v>
      </c>
    </row>
    <row r="2608" customFormat="false" ht="12.75" hidden="false" customHeight="false" outlineLevel="0" collapsed="false">
      <c r="B2608" s="0" t="n">
        <v>27.281</v>
      </c>
      <c r="C2608" s="0" t="n">
        <v>27.035</v>
      </c>
      <c r="D2608" s="0" t="n">
        <v>17.9165</v>
      </c>
      <c r="E2608" s="0" t="n">
        <v>17.9169</v>
      </c>
      <c r="F2608" s="0" t="n">
        <v>4.410043</v>
      </c>
      <c r="G2608" s="0" t="n">
        <v>4.411284</v>
      </c>
      <c r="H2608" s="0" t="n">
        <v>33.527</v>
      </c>
      <c r="I2608" s="0" t="n">
        <v>33.5372</v>
      </c>
      <c r="J2608" s="0" t="n">
        <v>8.12</v>
      </c>
      <c r="K2608" s="0" t="n">
        <v>7.0946</v>
      </c>
      <c r="L2608" s="0" t="n">
        <v>91.46943</v>
      </c>
      <c r="M2608" s="0" t="n">
        <v>4.411284</v>
      </c>
      <c r="N2608" s="0" t="n">
        <v>0</v>
      </c>
      <c r="O2608" s="0" t="n">
        <v>6.21292</v>
      </c>
      <c r="P2608" s="0" t="n">
        <v>54.11876</v>
      </c>
      <c r="Q2608" s="0" t="n">
        <v>0.02682</v>
      </c>
      <c r="R2608" s="0" t="n">
        <v>0</v>
      </c>
      <c r="S2608" s="0" t="n">
        <v>0</v>
      </c>
      <c r="T2608" s="0" t="n">
        <v>0</v>
      </c>
      <c r="U2608" s="0" t="n">
        <v>0</v>
      </c>
      <c r="V2608" s="2" t="n">
        <v>0.029944</v>
      </c>
      <c r="W2608" s="2" t="n">
        <v>1714.4</v>
      </c>
      <c r="X2608" s="2" t="n">
        <v>0.51335</v>
      </c>
      <c r="Y2608" s="2" t="n">
        <v>0</v>
      </c>
    </row>
    <row r="2609" customFormat="false" ht="12.75" hidden="false" customHeight="false" outlineLevel="0" collapsed="false">
      <c r="B2609" s="0" t="n">
        <v>27.281</v>
      </c>
      <c r="C2609" s="0" t="n">
        <v>27.035</v>
      </c>
      <c r="D2609" s="0" t="n">
        <v>17.9165</v>
      </c>
      <c r="E2609" s="0" t="n">
        <v>17.9167</v>
      </c>
      <c r="F2609" s="0" t="n">
        <v>4.41007</v>
      </c>
      <c r="G2609" s="0" t="n">
        <v>4.411312</v>
      </c>
      <c r="H2609" s="0" t="n">
        <v>33.5272</v>
      </c>
      <c r="I2609" s="0" t="n">
        <v>33.5376</v>
      </c>
      <c r="J2609" s="0" t="n">
        <v>8.12</v>
      </c>
      <c r="K2609" s="0" t="n">
        <v>7.0946</v>
      </c>
      <c r="L2609" s="0" t="n">
        <v>91.4697</v>
      </c>
      <c r="M2609" s="0" t="n">
        <v>4.411312</v>
      </c>
      <c r="N2609" s="0" t="n">
        <v>0</v>
      </c>
      <c r="O2609" s="0" t="n">
        <v>6.21292</v>
      </c>
      <c r="P2609" s="0" t="n">
        <v>54.11876</v>
      </c>
      <c r="Q2609" s="0" t="n">
        <v>0.02683</v>
      </c>
      <c r="R2609" s="0" t="n">
        <v>0</v>
      </c>
      <c r="S2609" s="0" t="n">
        <v>0</v>
      </c>
      <c r="T2609" s="0" t="n">
        <v>0</v>
      </c>
      <c r="U2609" s="0" t="n">
        <v>0</v>
      </c>
      <c r="V2609" s="2" t="n">
        <v>0.030111</v>
      </c>
      <c r="W2609" s="2" t="n">
        <v>1716.1</v>
      </c>
      <c r="X2609" s="2" t="n">
        <v>0.51675</v>
      </c>
      <c r="Y2609" s="2" t="n">
        <v>0</v>
      </c>
    </row>
    <row r="2610" customFormat="false" ht="12.75" hidden="false" customHeight="false" outlineLevel="0" collapsed="false">
      <c r="B2610" s="0" t="n">
        <v>27.281</v>
      </c>
      <c r="C2610" s="0" t="n">
        <v>27.035</v>
      </c>
      <c r="D2610" s="0" t="n">
        <v>17.9165</v>
      </c>
      <c r="E2610" s="0" t="n">
        <v>17.9167</v>
      </c>
      <c r="F2610" s="0" t="n">
        <v>4.410083</v>
      </c>
      <c r="G2610" s="0" t="n">
        <v>4.411241</v>
      </c>
      <c r="H2610" s="0" t="n">
        <v>33.5274</v>
      </c>
      <c r="I2610" s="0" t="n">
        <v>33.537</v>
      </c>
      <c r="J2610" s="0" t="n">
        <v>8.12</v>
      </c>
      <c r="K2610" s="0" t="n">
        <v>7.09462</v>
      </c>
      <c r="L2610" s="0" t="n">
        <v>91.46997</v>
      </c>
      <c r="M2610" s="0" t="n">
        <v>4.411241</v>
      </c>
      <c r="N2610" s="0" t="n">
        <v>0</v>
      </c>
      <c r="O2610" s="0" t="n">
        <v>6.21292</v>
      </c>
      <c r="P2610" s="0" t="n">
        <v>54.11876</v>
      </c>
      <c r="Q2610" s="0" t="n">
        <v>0.02684</v>
      </c>
      <c r="R2610" s="0" t="n">
        <v>0</v>
      </c>
      <c r="S2610" s="0" t="n">
        <v>0</v>
      </c>
      <c r="T2610" s="0" t="n">
        <v>0</v>
      </c>
      <c r="U2610" s="0" t="n">
        <v>0</v>
      </c>
      <c r="V2610" s="2" t="n">
        <v>0.029882</v>
      </c>
      <c r="W2610" s="2" t="n">
        <v>1717.9</v>
      </c>
      <c r="X2610" s="2" t="n">
        <v>0.51335</v>
      </c>
      <c r="Y2610" s="2" t="n">
        <v>0</v>
      </c>
    </row>
    <row r="2611" customFormat="false" ht="12.75" hidden="false" customHeight="false" outlineLevel="0" collapsed="false">
      <c r="B2611" s="0" t="n">
        <v>27.281</v>
      </c>
      <c r="C2611" s="0" t="n">
        <v>27.035</v>
      </c>
      <c r="D2611" s="0" t="n">
        <v>17.9165</v>
      </c>
      <c r="E2611" s="0" t="n">
        <v>17.9165</v>
      </c>
      <c r="F2611" s="0" t="n">
        <v>4.410056</v>
      </c>
      <c r="G2611" s="0" t="n">
        <v>4.410416</v>
      </c>
      <c r="H2611" s="0" t="n">
        <v>33.5271</v>
      </c>
      <c r="I2611" s="0" t="n">
        <v>33.5301</v>
      </c>
      <c r="J2611" s="0" t="n">
        <v>8.12</v>
      </c>
      <c r="K2611" s="0" t="n">
        <v>7.09465</v>
      </c>
      <c r="L2611" s="0" t="n">
        <v>91.47025</v>
      </c>
      <c r="M2611" s="0" t="n">
        <v>4.410416</v>
      </c>
      <c r="N2611" s="0" t="n">
        <v>0</v>
      </c>
      <c r="O2611" s="0" t="n">
        <v>6.21292</v>
      </c>
      <c r="P2611" s="0" t="n">
        <v>54.11876</v>
      </c>
      <c r="Q2611" s="0" t="n">
        <v>0.02685</v>
      </c>
      <c r="R2611" s="0" t="n">
        <v>0</v>
      </c>
      <c r="S2611" s="0" t="n">
        <v>0</v>
      </c>
      <c r="T2611" s="0" t="n">
        <v>0</v>
      </c>
      <c r="U2611" s="0" t="n">
        <v>0</v>
      </c>
      <c r="V2611" s="2" t="n">
        <v>0.029882</v>
      </c>
      <c r="W2611" s="2" t="n">
        <v>1717.9</v>
      </c>
      <c r="X2611" s="2" t="n">
        <v>0.51335</v>
      </c>
      <c r="Y2611" s="2" t="n">
        <v>0</v>
      </c>
    </row>
    <row r="2612" customFormat="false" ht="12.75" hidden="false" customHeight="false" outlineLevel="0" collapsed="false">
      <c r="B2612" s="0" t="n">
        <v>27.271</v>
      </c>
      <c r="C2612" s="0" t="n">
        <v>27.026</v>
      </c>
      <c r="D2612" s="0" t="n">
        <v>17.9163</v>
      </c>
      <c r="E2612" s="0" t="n">
        <v>17.9167</v>
      </c>
      <c r="F2612" s="0" t="n">
        <v>4.41007</v>
      </c>
      <c r="G2612" s="0" t="n">
        <v>4.411312</v>
      </c>
      <c r="H2612" s="0" t="n">
        <v>33.5274</v>
      </c>
      <c r="I2612" s="0" t="n">
        <v>33.5376</v>
      </c>
      <c r="J2612" s="0" t="n">
        <v>8.12</v>
      </c>
      <c r="K2612" s="0" t="n">
        <v>7.09468</v>
      </c>
      <c r="L2612" s="0" t="n">
        <v>91.4704</v>
      </c>
      <c r="M2612" s="0" t="n">
        <v>4.411312</v>
      </c>
      <c r="N2612" s="0" t="n">
        <v>0</v>
      </c>
      <c r="O2612" s="0" t="n">
        <v>6.21292</v>
      </c>
      <c r="P2612" s="0" t="n">
        <v>54.11876</v>
      </c>
      <c r="Q2612" s="0" t="n">
        <v>0.02686</v>
      </c>
      <c r="R2612" s="0" t="n">
        <v>0</v>
      </c>
      <c r="S2612" s="0" t="n">
        <v>0</v>
      </c>
      <c r="T2612" s="0" t="n">
        <v>0</v>
      </c>
      <c r="U2612" s="0" t="n">
        <v>0</v>
      </c>
      <c r="V2612" s="2" t="n">
        <v>0.030049</v>
      </c>
      <c r="W2612" s="2" t="n">
        <v>1719.7</v>
      </c>
      <c r="X2612" s="2" t="n">
        <v>0.51675</v>
      </c>
      <c r="Y2612" s="2" t="n">
        <v>0</v>
      </c>
    </row>
    <row r="2613" customFormat="false" ht="12.75" hidden="false" customHeight="false" outlineLevel="0" collapsed="false">
      <c r="B2613" s="0" t="n">
        <v>27.271</v>
      </c>
      <c r="C2613" s="0" t="n">
        <v>27.026</v>
      </c>
      <c r="D2613" s="0" t="n">
        <v>17.9166</v>
      </c>
      <c r="E2613" s="0" t="n">
        <v>17.9167</v>
      </c>
      <c r="F2613" s="0" t="n">
        <v>4.410083</v>
      </c>
      <c r="G2613" s="0" t="n">
        <v>4.411312</v>
      </c>
      <c r="H2613" s="0" t="n">
        <v>33.5272</v>
      </c>
      <c r="I2613" s="0" t="n">
        <v>33.5376</v>
      </c>
      <c r="J2613" s="0" t="n">
        <v>8.12</v>
      </c>
      <c r="K2613" s="0" t="n">
        <v>7.09466</v>
      </c>
      <c r="L2613" s="0" t="n">
        <v>91.47069</v>
      </c>
      <c r="M2613" s="0" t="n">
        <v>4.411312</v>
      </c>
      <c r="N2613" s="0" t="n">
        <v>0</v>
      </c>
      <c r="O2613" s="0" t="n">
        <v>6.21292</v>
      </c>
      <c r="P2613" s="0" t="n">
        <v>54.11876</v>
      </c>
      <c r="Q2613" s="0" t="n">
        <v>0.02688</v>
      </c>
      <c r="R2613" s="0" t="n">
        <v>0</v>
      </c>
      <c r="S2613" s="0" t="n">
        <v>0</v>
      </c>
      <c r="T2613" s="0" t="n">
        <v>0</v>
      </c>
      <c r="U2613" s="0" t="n">
        <v>0</v>
      </c>
      <c r="V2613" s="2" t="n">
        <v>0.029987</v>
      </c>
      <c r="W2613" s="2" t="n">
        <v>1723.3</v>
      </c>
      <c r="X2613" s="2" t="n">
        <v>0.51675</v>
      </c>
      <c r="Y2613" s="2" t="n">
        <v>0</v>
      </c>
    </row>
    <row r="2614" customFormat="false" ht="12.75" hidden="false" customHeight="false" outlineLevel="0" collapsed="false">
      <c r="B2614" s="0" t="n">
        <v>27.271</v>
      </c>
      <c r="C2614" s="0" t="n">
        <v>27.026</v>
      </c>
      <c r="D2614" s="0" t="n">
        <v>17.9166</v>
      </c>
      <c r="E2614" s="0" t="n">
        <v>17.9169</v>
      </c>
      <c r="F2614" s="0" t="n">
        <v>4.410003</v>
      </c>
      <c r="G2614" s="0" t="n">
        <v>4.411319</v>
      </c>
      <c r="H2614" s="0" t="n">
        <v>33.5265</v>
      </c>
      <c r="I2614" s="0" t="n">
        <v>33.5375</v>
      </c>
      <c r="J2614" s="0" t="n">
        <v>8.12</v>
      </c>
      <c r="K2614" s="0" t="n">
        <v>7.09471</v>
      </c>
      <c r="L2614" s="0" t="n">
        <v>91.47097</v>
      </c>
      <c r="M2614" s="0" t="n">
        <v>4.411319</v>
      </c>
      <c r="N2614" s="0" t="n">
        <v>0</v>
      </c>
      <c r="O2614" s="0" t="n">
        <v>6.21292</v>
      </c>
      <c r="P2614" s="0" t="n">
        <v>54.11876</v>
      </c>
      <c r="Q2614" s="0" t="n">
        <v>0.02689</v>
      </c>
      <c r="R2614" s="0" t="n">
        <v>0</v>
      </c>
      <c r="S2614" s="0" t="n">
        <v>0</v>
      </c>
      <c r="T2614" s="0" t="n">
        <v>0</v>
      </c>
      <c r="U2614" s="0" t="n">
        <v>0</v>
      </c>
      <c r="V2614" s="2" t="n">
        <v>0.02979</v>
      </c>
      <c r="W2614" s="2" t="n">
        <v>1723.3</v>
      </c>
      <c r="X2614" s="2" t="n">
        <v>0.51335</v>
      </c>
      <c r="Y2614" s="2" t="n">
        <v>0</v>
      </c>
    </row>
    <row r="2615" customFormat="false" ht="12.75" hidden="false" customHeight="false" outlineLevel="0" collapsed="false">
      <c r="B2615" s="0" t="n">
        <v>27.271</v>
      </c>
      <c r="C2615" s="0" t="n">
        <v>27.026</v>
      </c>
      <c r="D2615" s="0" t="n">
        <v>17.9161</v>
      </c>
      <c r="E2615" s="0" t="n">
        <v>17.9169</v>
      </c>
      <c r="F2615" s="0" t="n">
        <v>4.40943</v>
      </c>
      <c r="G2615" s="0" t="n">
        <v>4.411277</v>
      </c>
      <c r="H2615" s="0" t="n">
        <v>33.5221</v>
      </c>
      <c r="I2615" s="0" t="n">
        <v>33.5372</v>
      </c>
      <c r="J2615" s="0" t="n">
        <v>8.12</v>
      </c>
      <c r="K2615" s="0" t="n">
        <v>7.09499</v>
      </c>
      <c r="L2615" s="0" t="n">
        <v>91.47121</v>
      </c>
      <c r="M2615" s="0" t="n">
        <v>4.411277</v>
      </c>
      <c r="N2615" s="0" t="n">
        <v>0</v>
      </c>
      <c r="O2615" s="0" t="n">
        <v>6.21292</v>
      </c>
      <c r="P2615" s="0" t="n">
        <v>54.11876</v>
      </c>
      <c r="Q2615" s="0" t="n">
        <v>0.0269</v>
      </c>
      <c r="R2615" s="0" t="n">
        <v>0</v>
      </c>
      <c r="S2615" s="0" t="n">
        <v>0</v>
      </c>
      <c r="T2615" s="0" t="n">
        <v>0</v>
      </c>
      <c r="U2615" s="0" t="n">
        <v>0</v>
      </c>
      <c r="V2615" s="2" t="n">
        <v>0.029759</v>
      </c>
      <c r="W2615" s="2" t="n">
        <v>1725</v>
      </c>
      <c r="X2615" s="2" t="n">
        <v>0.51335</v>
      </c>
      <c r="Y2615" s="2" t="n">
        <v>0</v>
      </c>
    </row>
    <row r="2616" customFormat="false" ht="12.75" hidden="false" customHeight="false" outlineLevel="0" collapsed="false">
      <c r="B2616" s="0" t="n">
        <v>27.271</v>
      </c>
      <c r="C2616" s="0" t="n">
        <v>27.026</v>
      </c>
      <c r="D2616" s="0" t="n">
        <v>17.9165</v>
      </c>
      <c r="E2616" s="0" t="n">
        <v>17.9169</v>
      </c>
      <c r="F2616" s="0" t="n">
        <v>4.409843</v>
      </c>
      <c r="G2616" s="0" t="n">
        <v>4.411312</v>
      </c>
      <c r="H2616" s="0" t="n">
        <v>33.5253</v>
      </c>
      <c r="I2616" s="0" t="n">
        <v>33.5375</v>
      </c>
      <c r="J2616" s="0" t="n">
        <v>8.12</v>
      </c>
      <c r="K2616" s="0" t="n">
        <v>7.09482</v>
      </c>
      <c r="L2616" s="0" t="n">
        <v>91.4715</v>
      </c>
      <c r="M2616" s="0" t="n">
        <v>4.411312</v>
      </c>
      <c r="N2616" s="0" t="n">
        <v>0</v>
      </c>
      <c r="O2616" s="0" t="n">
        <v>6.21292</v>
      </c>
      <c r="P2616" s="0" t="n">
        <v>54.11876</v>
      </c>
      <c r="Q2616" s="0" t="n">
        <v>0.02691</v>
      </c>
      <c r="R2616" s="0" t="n">
        <v>0</v>
      </c>
      <c r="S2616" s="0" t="n">
        <v>0</v>
      </c>
      <c r="T2616" s="0" t="n">
        <v>0</v>
      </c>
      <c r="U2616" s="0" t="n">
        <v>0</v>
      </c>
      <c r="V2616" s="2" t="n">
        <v>0.029925</v>
      </c>
      <c r="W2616" s="2" t="n">
        <v>1726.8</v>
      </c>
      <c r="X2616" s="2" t="n">
        <v>0.51675</v>
      </c>
      <c r="Y2616" s="2" t="n">
        <v>0</v>
      </c>
    </row>
    <row r="2617" customFormat="false" ht="12.75" hidden="false" customHeight="false" outlineLevel="0" collapsed="false">
      <c r="B2617" s="0" t="n">
        <v>27.262</v>
      </c>
      <c r="C2617" s="0" t="n">
        <v>27.017</v>
      </c>
      <c r="D2617" s="0" t="n">
        <v>17.9165</v>
      </c>
      <c r="E2617" s="0" t="n">
        <v>17.9171</v>
      </c>
      <c r="F2617" s="0" t="n">
        <v>4.410096</v>
      </c>
      <c r="G2617" s="0" t="n">
        <v>4.41117</v>
      </c>
      <c r="H2617" s="0" t="n">
        <v>33.5275</v>
      </c>
      <c r="I2617" s="0" t="n">
        <v>33.5361</v>
      </c>
      <c r="J2617" s="0" t="n">
        <v>8.12</v>
      </c>
      <c r="K2617" s="0" t="n">
        <v>7.09475</v>
      </c>
      <c r="L2617" s="0" t="n">
        <v>91.47167</v>
      </c>
      <c r="M2617" s="0" t="n">
        <v>4.41117</v>
      </c>
      <c r="N2617" s="0" t="n">
        <v>0</v>
      </c>
      <c r="O2617" s="0" t="n">
        <v>6.21292</v>
      </c>
      <c r="P2617" s="0" t="n">
        <v>54.11878</v>
      </c>
      <c r="Q2617" s="0" t="n">
        <v>0.02692</v>
      </c>
      <c r="R2617" s="0" t="n">
        <v>0</v>
      </c>
      <c r="S2617" s="0" t="n">
        <v>0</v>
      </c>
      <c r="T2617" s="0" t="n">
        <v>0</v>
      </c>
      <c r="U2617" s="0" t="n">
        <v>0</v>
      </c>
      <c r="V2617" s="2" t="n">
        <v>0.029894</v>
      </c>
      <c r="W2617" s="2" t="n">
        <v>1728.6</v>
      </c>
      <c r="X2617" s="2" t="n">
        <v>0.51675</v>
      </c>
      <c r="Y2617" s="2" t="n">
        <v>0</v>
      </c>
    </row>
    <row r="2618" customFormat="false" ht="12.75" hidden="false" customHeight="false" outlineLevel="0" collapsed="false">
      <c r="B2618" s="0" t="n">
        <v>27.243</v>
      </c>
      <c r="C2618" s="0" t="n">
        <v>26.997</v>
      </c>
      <c r="D2618" s="0" t="n">
        <v>17.9163</v>
      </c>
      <c r="E2618" s="0" t="n">
        <v>17.9171</v>
      </c>
      <c r="F2618" s="0" t="n">
        <v>4.410063</v>
      </c>
      <c r="G2618" s="0" t="n">
        <v>4.410942</v>
      </c>
      <c r="H2618" s="0" t="n">
        <v>33.5273</v>
      </c>
      <c r="I2618" s="0" t="n">
        <v>33.5342</v>
      </c>
      <c r="J2618" s="0" t="n">
        <v>8.12</v>
      </c>
      <c r="K2618" s="0" t="n">
        <v>7.09478</v>
      </c>
      <c r="L2618" s="0" t="n">
        <v>91.47171</v>
      </c>
      <c r="M2618" s="0" t="n">
        <v>4.410942</v>
      </c>
      <c r="N2618" s="0" t="n">
        <v>0</v>
      </c>
      <c r="O2618" s="0" t="n">
        <v>6.21292</v>
      </c>
      <c r="P2618" s="0" t="n">
        <v>54.11878</v>
      </c>
      <c r="Q2618" s="0" t="n">
        <v>0.02693</v>
      </c>
      <c r="R2618" s="0" t="n">
        <v>0</v>
      </c>
      <c r="S2618" s="0" t="n">
        <v>0</v>
      </c>
      <c r="T2618" s="0" t="n">
        <v>0</v>
      </c>
      <c r="U2618" s="0" t="n">
        <v>0</v>
      </c>
      <c r="V2618" s="2" t="n">
        <v>0.029894</v>
      </c>
      <c r="W2618" s="2" t="n">
        <v>1728.6</v>
      </c>
      <c r="X2618" s="2" t="n">
        <v>0.51675</v>
      </c>
      <c r="Y2618" s="2" t="n">
        <v>0</v>
      </c>
    </row>
    <row r="2619" customFormat="false" ht="12.75" hidden="false" customHeight="false" outlineLevel="0" collapsed="false">
      <c r="B2619" s="0" t="n">
        <v>27.288</v>
      </c>
      <c r="C2619" s="0" t="n">
        <v>27.043</v>
      </c>
      <c r="D2619" s="0" t="n">
        <v>17.9165</v>
      </c>
      <c r="E2619" s="0" t="n">
        <v>17.9172</v>
      </c>
      <c r="F2619" s="0" t="n">
        <v>4.410016</v>
      </c>
      <c r="G2619" s="0" t="n">
        <v>4.411355</v>
      </c>
      <c r="H2619" s="0" t="n">
        <v>33.5268</v>
      </c>
      <c r="I2619" s="0" t="n">
        <v>33.5375</v>
      </c>
      <c r="J2619" s="0" t="n">
        <v>8.12</v>
      </c>
      <c r="K2619" s="0" t="n">
        <v>7.09485</v>
      </c>
      <c r="L2619" s="0" t="n">
        <v>91.47251</v>
      </c>
      <c r="M2619" s="0" t="n">
        <v>4.411355</v>
      </c>
      <c r="N2619" s="0" t="n">
        <v>0</v>
      </c>
      <c r="O2619" s="0" t="n">
        <v>6.21292</v>
      </c>
      <c r="P2619" s="0" t="n">
        <v>54.11878</v>
      </c>
      <c r="Q2619" s="0" t="n">
        <v>0.02694</v>
      </c>
      <c r="R2619" s="0" t="n">
        <v>0</v>
      </c>
      <c r="S2619" s="0" t="n">
        <v>0</v>
      </c>
      <c r="T2619" s="0" t="n">
        <v>0</v>
      </c>
      <c r="U2619" s="0" t="n">
        <v>0</v>
      </c>
      <c r="V2619" s="2" t="n">
        <v>0.029864</v>
      </c>
      <c r="W2619" s="2" t="n">
        <v>1730.4</v>
      </c>
      <c r="X2619" s="2" t="n">
        <v>0.51675</v>
      </c>
      <c r="Y2619" s="2" t="n">
        <v>0</v>
      </c>
    </row>
    <row r="2620" customFormat="false" ht="12.75" hidden="false" customHeight="false" outlineLevel="0" collapsed="false">
      <c r="B2620" s="0" t="n">
        <v>27.271</v>
      </c>
      <c r="C2620" s="0" t="n">
        <v>27.026</v>
      </c>
      <c r="D2620" s="0" t="n">
        <v>17.9165</v>
      </c>
      <c r="E2620" s="0" t="n">
        <v>17.9171</v>
      </c>
      <c r="F2620" s="0" t="n">
        <v>4.409843</v>
      </c>
      <c r="G2620" s="0" t="n">
        <v>4.411319</v>
      </c>
      <c r="H2620" s="0" t="n">
        <v>33.5253</v>
      </c>
      <c r="I2620" s="0" t="n">
        <v>33.5374</v>
      </c>
      <c r="J2620" s="0" t="n">
        <v>8.12</v>
      </c>
      <c r="K2620" s="0" t="n">
        <v>7.09491</v>
      </c>
      <c r="L2620" s="0" t="n">
        <v>91.47259</v>
      </c>
      <c r="M2620" s="0" t="n">
        <v>4.411319</v>
      </c>
      <c r="N2620" s="0" t="n">
        <v>0</v>
      </c>
      <c r="O2620" s="0" t="n">
        <v>6.21292</v>
      </c>
      <c r="P2620" s="0" t="n">
        <v>54.11878</v>
      </c>
      <c r="Q2620" s="0" t="n">
        <v>0.02696</v>
      </c>
      <c r="R2620" s="0" t="n">
        <v>0</v>
      </c>
      <c r="S2620" s="0" t="n">
        <v>0</v>
      </c>
      <c r="T2620" s="0" t="n">
        <v>0</v>
      </c>
      <c r="U2620" s="0" t="n">
        <v>0</v>
      </c>
      <c r="V2620" s="2" t="n">
        <v>0.029667</v>
      </c>
      <c r="W2620" s="2" t="n">
        <v>1730.4</v>
      </c>
      <c r="X2620" s="2" t="n">
        <v>0.51335</v>
      </c>
      <c r="Y2620" s="2" t="n">
        <v>0</v>
      </c>
    </row>
    <row r="2621" customFormat="false" ht="12.75" hidden="false" customHeight="false" outlineLevel="0" collapsed="false">
      <c r="B2621" s="0" t="n">
        <v>27.262</v>
      </c>
      <c r="C2621" s="0" t="n">
        <v>27.017</v>
      </c>
      <c r="D2621" s="0" t="n">
        <v>17.9166</v>
      </c>
      <c r="E2621" s="0" t="n">
        <v>17.9172</v>
      </c>
      <c r="F2621" s="0" t="n">
        <v>4.409557</v>
      </c>
      <c r="G2621" s="0" t="n">
        <v>4.410942</v>
      </c>
      <c r="H2621" s="0" t="n">
        <v>33.5227</v>
      </c>
      <c r="I2621" s="0" t="n">
        <v>33.534</v>
      </c>
      <c r="J2621" s="0" t="n">
        <v>8.12</v>
      </c>
      <c r="K2621" s="0" t="n">
        <v>7.09501</v>
      </c>
      <c r="L2621" s="0" t="n">
        <v>91.47277</v>
      </c>
      <c r="M2621" s="0" t="n">
        <v>4.410942</v>
      </c>
      <c r="N2621" s="0" t="n">
        <v>0</v>
      </c>
      <c r="O2621" s="0" t="n">
        <v>6.21292</v>
      </c>
      <c r="P2621" s="0" t="n">
        <v>54.11878</v>
      </c>
      <c r="Q2621" s="0" t="n">
        <v>0.02697</v>
      </c>
      <c r="R2621" s="0" t="n">
        <v>0</v>
      </c>
      <c r="S2621" s="0" t="n">
        <v>0</v>
      </c>
      <c r="T2621" s="0" t="n">
        <v>0</v>
      </c>
      <c r="U2621" s="0" t="n">
        <v>0</v>
      </c>
      <c r="V2621" s="2" t="n">
        <v>0.029802</v>
      </c>
      <c r="W2621" s="2" t="n">
        <v>1733.9</v>
      </c>
      <c r="X2621" s="2" t="n">
        <v>0.51675</v>
      </c>
      <c r="Y2621" s="2" t="n">
        <v>0</v>
      </c>
    </row>
    <row r="2622" customFormat="false" ht="12.75" hidden="false" customHeight="false" outlineLevel="0" collapsed="false">
      <c r="B2622" s="0" t="n">
        <v>27.271</v>
      </c>
      <c r="C2622" s="0" t="n">
        <v>27.026</v>
      </c>
      <c r="D2622" s="0" t="n">
        <v>17.9168</v>
      </c>
      <c r="E2622" s="0" t="n">
        <v>17.9174</v>
      </c>
      <c r="F2622" s="0" t="n">
        <v>4.40993</v>
      </c>
      <c r="G2622" s="0" t="n">
        <v>4.410224</v>
      </c>
      <c r="H2622" s="0" t="n">
        <v>33.5258</v>
      </c>
      <c r="I2622" s="0" t="n">
        <v>33.5278</v>
      </c>
      <c r="J2622" s="0" t="n">
        <v>8.12</v>
      </c>
      <c r="K2622" s="0" t="n">
        <v>7.09489</v>
      </c>
      <c r="L2622" s="0" t="n">
        <v>91.47315</v>
      </c>
      <c r="M2622" s="0" t="n">
        <v>4.410224</v>
      </c>
      <c r="N2622" s="0" t="n">
        <v>0</v>
      </c>
      <c r="O2622" s="0" t="n">
        <v>6.21292</v>
      </c>
      <c r="P2622" s="0" t="n">
        <v>54.11878</v>
      </c>
      <c r="Q2622" s="0" t="n">
        <v>0.02698</v>
      </c>
      <c r="R2622" s="0" t="n">
        <v>0</v>
      </c>
      <c r="S2622" s="0" t="n">
        <v>0</v>
      </c>
      <c r="T2622" s="0" t="n">
        <v>0</v>
      </c>
      <c r="U2622" s="0" t="n">
        <v>0</v>
      </c>
      <c r="V2622" s="2" t="n">
        <v>0.029802</v>
      </c>
      <c r="W2622" s="2" t="n">
        <v>1733.9</v>
      </c>
      <c r="X2622" s="2" t="n">
        <v>0.51675</v>
      </c>
      <c r="Y2622" s="2" t="n">
        <v>0</v>
      </c>
    </row>
    <row r="2623" customFormat="false" ht="12.75" hidden="false" customHeight="false" outlineLevel="0" collapsed="false">
      <c r="B2623" s="0" t="n">
        <v>27.262</v>
      </c>
      <c r="C2623" s="0" t="n">
        <v>27.017</v>
      </c>
      <c r="D2623" s="0" t="n">
        <v>17.9168</v>
      </c>
      <c r="E2623" s="0" t="n">
        <v>17.9172</v>
      </c>
      <c r="F2623" s="0" t="n">
        <v>4.410003</v>
      </c>
      <c r="G2623" s="0" t="n">
        <v>4.411205</v>
      </c>
      <c r="H2623" s="0" t="n">
        <v>33.5264</v>
      </c>
      <c r="I2623" s="0" t="n">
        <v>33.5363</v>
      </c>
      <c r="J2623" s="0" t="n">
        <v>8.12</v>
      </c>
      <c r="K2623" s="0" t="n">
        <v>7.0954</v>
      </c>
      <c r="L2623" s="0" t="n">
        <v>91.48011</v>
      </c>
      <c r="M2623" s="0" t="n">
        <v>4.411205</v>
      </c>
      <c r="N2623" s="0" t="n">
        <v>0</v>
      </c>
      <c r="O2623" s="0" t="n">
        <v>6.21292</v>
      </c>
      <c r="P2623" s="0" t="n">
        <v>54.11878</v>
      </c>
      <c r="Q2623" s="0" t="n">
        <v>0.02699</v>
      </c>
      <c r="R2623" s="0" t="n">
        <v>0</v>
      </c>
      <c r="S2623" s="0" t="n">
        <v>0</v>
      </c>
      <c r="T2623" s="0" t="n">
        <v>0</v>
      </c>
      <c r="U2623" s="0" t="n">
        <v>0</v>
      </c>
      <c r="V2623" s="2" t="n">
        <v>0.029576</v>
      </c>
      <c r="W2623" s="2" t="n">
        <v>1735.7</v>
      </c>
      <c r="X2623" s="2" t="n">
        <v>0.51335</v>
      </c>
      <c r="Y2623" s="2" t="n">
        <v>0</v>
      </c>
    </row>
    <row r="2624" customFormat="false" ht="12.75" hidden="false" customHeight="false" outlineLevel="0" collapsed="false">
      <c r="B2624" s="0" t="n">
        <v>27.262</v>
      </c>
      <c r="C2624" s="0" t="n">
        <v>27.017</v>
      </c>
      <c r="D2624" s="0" t="n">
        <v>17.9168</v>
      </c>
      <c r="E2624" s="0" t="n">
        <v>17.9174</v>
      </c>
      <c r="F2624" s="0" t="n">
        <v>4.409803</v>
      </c>
      <c r="G2624" s="0" t="n">
        <v>4.411241</v>
      </c>
      <c r="H2624" s="0" t="n">
        <v>33.5247</v>
      </c>
      <c r="I2624" s="0" t="n">
        <v>33.5364</v>
      </c>
      <c r="J2624" s="0" t="n">
        <v>8.12</v>
      </c>
      <c r="K2624" s="0" t="n">
        <v>7.09552</v>
      </c>
      <c r="L2624" s="0" t="n">
        <v>91.48066</v>
      </c>
      <c r="M2624" s="0" t="n">
        <v>4.411241</v>
      </c>
      <c r="N2624" s="0" t="n">
        <v>0</v>
      </c>
      <c r="O2624" s="0" t="n">
        <v>6.21292</v>
      </c>
      <c r="P2624" s="0" t="n">
        <v>54.11878</v>
      </c>
      <c r="Q2624" s="0" t="n">
        <v>0.027</v>
      </c>
      <c r="R2624" s="0" t="n">
        <v>0</v>
      </c>
      <c r="S2624" s="0" t="n">
        <v>0</v>
      </c>
      <c r="T2624" s="0" t="n">
        <v>0</v>
      </c>
      <c r="U2624" s="0" t="n">
        <v>0</v>
      </c>
      <c r="V2624" s="2" t="n">
        <v>0.029545</v>
      </c>
      <c r="W2624" s="2" t="n">
        <v>1737.5</v>
      </c>
      <c r="X2624" s="2" t="n">
        <v>0.51335</v>
      </c>
      <c r="Y2624" s="2" t="n">
        <v>0</v>
      </c>
    </row>
    <row r="2625" customFormat="false" ht="12.75" hidden="false" customHeight="false" outlineLevel="0" collapsed="false">
      <c r="B2625" s="0" t="n">
        <v>27.271</v>
      </c>
      <c r="C2625" s="0" t="n">
        <v>27.026</v>
      </c>
      <c r="D2625" s="0" t="n">
        <v>17.917</v>
      </c>
      <c r="E2625" s="0" t="n">
        <v>17.9174</v>
      </c>
      <c r="F2625" s="0" t="n">
        <v>4.40963</v>
      </c>
      <c r="G2625" s="0" t="n">
        <v>4.411319</v>
      </c>
      <c r="H2625" s="0" t="n">
        <v>33.5231</v>
      </c>
      <c r="I2625" s="0" t="n">
        <v>33.5371</v>
      </c>
      <c r="J2625" s="0" t="n">
        <v>8.12</v>
      </c>
      <c r="K2625" s="0" t="n">
        <v>7.09614</v>
      </c>
      <c r="L2625" s="0" t="n">
        <v>91.4881</v>
      </c>
      <c r="M2625" s="0" t="n">
        <v>4.411319</v>
      </c>
      <c r="N2625" s="0" t="n">
        <v>0</v>
      </c>
      <c r="O2625" s="0" t="n">
        <v>6.21292</v>
      </c>
      <c r="P2625" s="0" t="n">
        <v>54.11878</v>
      </c>
      <c r="Q2625" s="0" t="n">
        <v>0.02701</v>
      </c>
      <c r="R2625" s="0" t="n">
        <v>0</v>
      </c>
      <c r="S2625" s="0" t="n">
        <v>0</v>
      </c>
      <c r="T2625" s="0" t="n">
        <v>0</v>
      </c>
      <c r="U2625" s="0" t="n">
        <v>0</v>
      </c>
      <c r="V2625" s="2" t="n">
        <v>0.029545</v>
      </c>
      <c r="W2625" s="2" t="n">
        <v>1737.5</v>
      </c>
      <c r="X2625" s="2" t="n">
        <v>0.51335</v>
      </c>
      <c r="Y2625" s="2" t="n">
        <v>0</v>
      </c>
    </row>
    <row r="2626" customFormat="false" ht="12.75" hidden="false" customHeight="false" outlineLevel="0" collapsed="false">
      <c r="B2626" s="0" t="n">
        <v>27.281</v>
      </c>
      <c r="C2626" s="0" t="n">
        <v>27.035</v>
      </c>
      <c r="D2626" s="0" t="n">
        <v>17.9168</v>
      </c>
      <c r="E2626" s="0" t="n">
        <v>17.9174</v>
      </c>
      <c r="F2626" s="0" t="n">
        <v>4.409956</v>
      </c>
      <c r="G2626" s="0" t="n">
        <v>4.411312</v>
      </c>
      <c r="H2626" s="0" t="n">
        <v>33.526</v>
      </c>
      <c r="I2626" s="0" t="n">
        <v>33.537</v>
      </c>
      <c r="J2626" s="0" t="n">
        <v>8.12</v>
      </c>
      <c r="K2626" s="0" t="n">
        <v>7.09611</v>
      </c>
      <c r="L2626" s="0" t="n">
        <v>91.48901</v>
      </c>
      <c r="M2626" s="0" t="n">
        <v>4.411312</v>
      </c>
      <c r="N2626" s="0" t="n">
        <v>0</v>
      </c>
      <c r="O2626" s="0" t="n">
        <v>6.21292</v>
      </c>
      <c r="P2626" s="0" t="n">
        <v>54.11878</v>
      </c>
      <c r="Q2626" s="0" t="n">
        <v>0.02703</v>
      </c>
      <c r="R2626" s="0" t="n">
        <v>0</v>
      </c>
      <c r="S2626" s="0" t="n">
        <v>0</v>
      </c>
      <c r="T2626" s="0" t="n">
        <v>0</v>
      </c>
      <c r="U2626" s="0" t="n">
        <v>0</v>
      </c>
      <c r="V2626" s="2" t="n">
        <v>0.029545</v>
      </c>
      <c r="W2626" s="2" t="n">
        <v>1737.5</v>
      </c>
      <c r="X2626" s="2" t="n">
        <v>0.51335</v>
      </c>
      <c r="Y2626" s="2" t="n">
        <v>0</v>
      </c>
    </row>
    <row r="2627" customFormat="false" ht="12.75" hidden="false" customHeight="false" outlineLevel="0" collapsed="false">
      <c r="B2627" s="0" t="n">
        <v>27.271</v>
      </c>
      <c r="C2627" s="0" t="n">
        <v>27.026</v>
      </c>
      <c r="D2627" s="0" t="n">
        <v>17.9168</v>
      </c>
      <c r="E2627" s="0" t="n">
        <v>17.9172</v>
      </c>
      <c r="F2627" s="0" t="n">
        <v>4.410056</v>
      </c>
      <c r="G2627" s="0" t="n">
        <v>4.411241</v>
      </c>
      <c r="H2627" s="0" t="n">
        <v>33.5268</v>
      </c>
      <c r="I2627" s="0" t="n">
        <v>33.5366</v>
      </c>
      <c r="J2627" s="0" t="n">
        <v>8.12</v>
      </c>
      <c r="K2627" s="0" t="n">
        <v>7.09613</v>
      </c>
      <c r="L2627" s="0" t="n">
        <v>91.48972</v>
      </c>
      <c r="M2627" s="0" t="n">
        <v>4.411241</v>
      </c>
      <c r="N2627" s="0" t="n">
        <v>0</v>
      </c>
      <c r="O2627" s="0" t="n">
        <v>6.21292</v>
      </c>
      <c r="P2627" s="0" t="n">
        <v>54.11878</v>
      </c>
      <c r="Q2627" s="0" t="n">
        <v>0.02704</v>
      </c>
      <c r="R2627" s="0" t="n">
        <v>0</v>
      </c>
      <c r="S2627" s="0" t="n">
        <v>0</v>
      </c>
      <c r="T2627" s="0" t="n">
        <v>0</v>
      </c>
      <c r="U2627" s="0" t="n">
        <v>0</v>
      </c>
      <c r="V2627" s="2" t="n">
        <v>0.02932</v>
      </c>
      <c r="W2627" s="2" t="n">
        <v>1739.3</v>
      </c>
      <c r="X2627" s="2" t="n">
        <v>0.50996</v>
      </c>
      <c r="Y2627" s="2" t="n">
        <v>0</v>
      </c>
    </row>
    <row r="2628" customFormat="false" ht="12.75" hidden="false" customHeight="false" outlineLevel="0" collapsed="false">
      <c r="B2628" s="0" t="n">
        <v>27.271</v>
      </c>
      <c r="C2628" s="0" t="n">
        <v>27.026</v>
      </c>
      <c r="D2628" s="0" t="n">
        <v>17.9165</v>
      </c>
      <c r="E2628" s="0" t="n">
        <v>17.9174</v>
      </c>
      <c r="F2628" s="0" t="n">
        <v>4.410096</v>
      </c>
      <c r="G2628" s="0" t="n">
        <v>4.411241</v>
      </c>
      <c r="H2628" s="0" t="n">
        <v>33.5275</v>
      </c>
      <c r="I2628" s="0" t="n">
        <v>33.5364</v>
      </c>
      <c r="J2628" s="0" t="n">
        <v>8.12</v>
      </c>
      <c r="K2628" s="0" t="n">
        <v>7.09621</v>
      </c>
      <c r="L2628" s="0" t="n">
        <v>91.49051</v>
      </c>
      <c r="M2628" s="0" t="n">
        <v>4.411241</v>
      </c>
      <c r="N2628" s="0" t="n">
        <v>0</v>
      </c>
      <c r="O2628" s="0" t="n">
        <v>6.21292</v>
      </c>
      <c r="P2628" s="0" t="n">
        <v>54.11878</v>
      </c>
      <c r="Q2628" s="0" t="n">
        <v>0.02705</v>
      </c>
      <c r="R2628" s="0" t="n">
        <v>0</v>
      </c>
      <c r="S2628" s="0" t="n">
        <v>0</v>
      </c>
      <c r="T2628" s="0" t="n">
        <v>0</v>
      </c>
      <c r="U2628" s="0" t="n">
        <v>0</v>
      </c>
      <c r="V2628" s="2" t="n">
        <v>0.029485</v>
      </c>
      <c r="W2628" s="2" t="n">
        <v>1741.1</v>
      </c>
      <c r="X2628" s="2" t="n">
        <v>0.51335</v>
      </c>
      <c r="Y2628" s="2" t="n">
        <v>0</v>
      </c>
    </row>
    <row r="2629" customFormat="false" ht="12.75" hidden="false" customHeight="false" outlineLevel="0" collapsed="false">
      <c r="B2629" s="0" t="n">
        <v>27.281</v>
      </c>
      <c r="C2629" s="0" t="n">
        <v>27.035</v>
      </c>
      <c r="D2629" s="0" t="n">
        <v>17.9168</v>
      </c>
      <c r="E2629" s="0" t="n">
        <v>17.9172</v>
      </c>
      <c r="F2629" s="0" t="n">
        <v>4.410096</v>
      </c>
      <c r="G2629" s="0" t="n">
        <v>4.410793</v>
      </c>
      <c r="H2629" s="0" t="n">
        <v>33.5272</v>
      </c>
      <c r="I2629" s="0" t="n">
        <v>33.5328</v>
      </c>
      <c r="J2629" s="0" t="n">
        <v>8.12</v>
      </c>
      <c r="K2629" s="0" t="n">
        <v>7.09625</v>
      </c>
      <c r="L2629" s="0" t="n">
        <v>91.49146</v>
      </c>
      <c r="M2629" s="0" t="n">
        <v>4.410793</v>
      </c>
      <c r="N2629" s="0" t="n">
        <v>0</v>
      </c>
      <c r="O2629" s="0" t="n">
        <v>6.21292</v>
      </c>
      <c r="P2629" s="0" t="n">
        <v>54.11878</v>
      </c>
      <c r="Q2629" s="0" t="n">
        <v>0.02706</v>
      </c>
      <c r="R2629" s="0" t="n">
        <v>0</v>
      </c>
      <c r="S2629" s="0" t="n">
        <v>0</v>
      </c>
      <c r="T2629" s="0" t="n">
        <v>0</v>
      </c>
      <c r="U2629" s="0" t="n">
        <v>0</v>
      </c>
      <c r="V2629" s="2" t="n">
        <v>0.02929</v>
      </c>
      <c r="W2629" s="2" t="n">
        <v>1741.1</v>
      </c>
      <c r="X2629" s="2" t="n">
        <v>0.50996</v>
      </c>
      <c r="Y2629" s="2" t="n">
        <v>0</v>
      </c>
    </row>
    <row r="2630" customFormat="false" ht="12.75" hidden="false" customHeight="false" outlineLevel="0" collapsed="false">
      <c r="B2630" s="0" t="n">
        <v>27.262</v>
      </c>
      <c r="C2630" s="0" t="n">
        <v>27.017</v>
      </c>
      <c r="D2630" s="0" t="n">
        <v>17.9166</v>
      </c>
      <c r="E2630" s="0" t="n">
        <v>17.9174</v>
      </c>
      <c r="F2630" s="0" t="n">
        <v>4.410083</v>
      </c>
      <c r="G2630" s="0" t="n">
        <v>4.411163</v>
      </c>
      <c r="H2630" s="0" t="n">
        <v>33.5272</v>
      </c>
      <c r="I2630" s="0" t="n">
        <v>33.5358</v>
      </c>
      <c r="J2630" s="0" t="n">
        <v>8.12</v>
      </c>
      <c r="K2630" s="0" t="n">
        <v>7.09632</v>
      </c>
      <c r="L2630" s="0" t="n">
        <v>91.49205</v>
      </c>
      <c r="M2630" s="0" t="n">
        <v>4.411163</v>
      </c>
      <c r="N2630" s="0" t="n">
        <v>0</v>
      </c>
      <c r="O2630" s="0" t="n">
        <v>6.21292</v>
      </c>
      <c r="P2630" s="0" t="n">
        <v>54.11878</v>
      </c>
      <c r="Q2630" s="0" t="n">
        <v>0.02707</v>
      </c>
      <c r="R2630" s="0" t="n">
        <v>0</v>
      </c>
      <c r="S2630" s="0" t="n">
        <v>0</v>
      </c>
      <c r="T2630" s="0" t="n">
        <v>0</v>
      </c>
      <c r="U2630" s="0" t="n">
        <v>0</v>
      </c>
      <c r="V2630" s="2" t="n">
        <v>0.029455</v>
      </c>
      <c r="W2630" s="2" t="n">
        <v>1742.8</v>
      </c>
      <c r="X2630" s="2" t="n">
        <v>0.51335</v>
      </c>
      <c r="Y2630" s="2" t="n">
        <v>0</v>
      </c>
    </row>
    <row r="2631" customFormat="false" ht="12.75" hidden="false" customHeight="false" outlineLevel="0" collapsed="false">
      <c r="B2631" s="0" t="n">
        <v>27.291</v>
      </c>
      <c r="C2631" s="0" t="n">
        <v>27.045</v>
      </c>
      <c r="D2631" s="0" t="n">
        <v>17.9166</v>
      </c>
      <c r="E2631" s="0" t="n">
        <v>17.9172</v>
      </c>
      <c r="F2631" s="0" t="n">
        <v>4.409863</v>
      </c>
      <c r="G2631" s="0" t="n">
        <v>4.411284</v>
      </c>
      <c r="H2631" s="0" t="n">
        <v>33.5253</v>
      </c>
      <c r="I2631" s="0" t="n">
        <v>33.5369</v>
      </c>
      <c r="J2631" s="0" t="n">
        <v>8.12</v>
      </c>
      <c r="K2631" s="0" t="n">
        <v>7.09649</v>
      </c>
      <c r="L2631" s="0" t="n">
        <v>91.49319</v>
      </c>
      <c r="M2631" s="0" t="n">
        <v>4.411284</v>
      </c>
      <c r="N2631" s="0" t="n">
        <v>0</v>
      </c>
      <c r="O2631" s="0" t="n">
        <v>6.21292</v>
      </c>
      <c r="P2631" s="0" t="n">
        <v>54.11878</v>
      </c>
      <c r="Q2631" s="0" t="n">
        <v>0.02708</v>
      </c>
      <c r="R2631" s="0" t="n">
        <v>0</v>
      </c>
      <c r="S2631" s="0" t="n">
        <v>0</v>
      </c>
      <c r="T2631" s="0" t="n">
        <v>0</v>
      </c>
      <c r="U2631" s="0" t="n">
        <v>0</v>
      </c>
      <c r="V2631" s="2" t="n">
        <v>0.02929</v>
      </c>
      <c r="W2631" s="2" t="n">
        <v>1741.1</v>
      </c>
      <c r="X2631" s="2" t="n">
        <v>0.50996</v>
      </c>
      <c r="Y2631" s="2" t="n">
        <v>0</v>
      </c>
    </row>
    <row r="2632" customFormat="false" ht="12.75" hidden="false" customHeight="false" outlineLevel="0" collapsed="false">
      <c r="B2632" s="0" t="n">
        <v>27.281</v>
      </c>
      <c r="C2632" s="0" t="n">
        <v>27.035</v>
      </c>
      <c r="D2632" s="0" t="n">
        <v>17.9168</v>
      </c>
      <c r="E2632" s="0" t="n">
        <v>17.9174</v>
      </c>
      <c r="F2632" s="0" t="n">
        <v>4.409703</v>
      </c>
      <c r="G2632" s="0" t="n">
        <v>4.411241</v>
      </c>
      <c r="H2632" s="0" t="n">
        <v>33.5238</v>
      </c>
      <c r="I2632" s="0" t="n">
        <v>33.5364</v>
      </c>
      <c r="J2632" s="0" t="n">
        <v>8.12</v>
      </c>
      <c r="K2632" s="0" t="n">
        <v>7.09658</v>
      </c>
      <c r="L2632" s="0" t="n">
        <v>91.4939</v>
      </c>
      <c r="M2632" s="0" t="n">
        <v>4.411241</v>
      </c>
      <c r="N2632" s="0" t="n">
        <v>0</v>
      </c>
      <c r="O2632" s="0" t="n">
        <v>6.21292</v>
      </c>
      <c r="P2632" s="0" t="n">
        <v>54.11878</v>
      </c>
      <c r="Q2632" s="0" t="n">
        <v>0.02709</v>
      </c>
      <c r="R2632" s="0" t="n">
        <v>0</v>
      </c>
      <c r="S2632" s="0" t="n">
        <v>0</v>
      </c>
      <c r="T2632" s="0" t="n">
        <v>0</v>
      </c>
      <c r="U2632" s="0" t="n">
        <v>0</v>
      </c>
      <c r="V2632" s="2" t="n">
        <v>0.02923</v>
      </c>
      <c r="W2632" s="2" t="n">
        <v>1744.6</v>
      </c>
      <c r="X2632" s="2" t="n">
        <v>0.50996</v>
      </c>
      <c r="Y2632" s="2" t="n">
        <v>0</v>
      </c>
    </row>
    <row r="2633" customFormat="false" ht="12.75" hidden="false" customHeight="false" outlineLevel="0" collapsed="false">
      <c r="B2633" s="0" t="n">
        <v>27.281</v>
      </c>
      <c r="C2633" s="0" t="n">
        <v>27.035</v>
      </c>
      <c r="D2633" s="0" t="n">
        <v>17.9168</v>
      </c>
      <c r="E2633" s="0" t="n">
        <v>17.9172</v>
      </c>
      <c r="F2633" s="0" t="n">
        <v>4.409976</v>
      </c>
      <c r="G2633" s="0" t="n">
        <v>4.411312</v>
      </c>
      <c r="H2633" s="0" t="n">
        <v>33.5261</v>
      </c>
      <c r="I2633" s="0" t="n">
        <v>33.5372</v>
      </c>
      <c r="J2633" s="0" t="n">
        <v>8.12</v>
      </c>
      <c r="K2633" s="0" t="n">
        <v>7.08923</v>
      </c>
      <c r="L2633" s="0" t="n">
        <v>91.40036</v>
      </c>
      <c r="M2633" s="0" t="n">
        <v>4.411312</v>
      </c>
      <c r="N2633" s="0" t="n">
        <v>0</v>
      </c>
      <c r="O2633" s="0" t="n">
        <v>6.21292</v>
      </c>
      <c r="P2633" s="0" t="n">
        <v>54.11878</v>
      </c>
      <c r="Q2633" s="0" t="n">
        <v>0.02711</v>
      </c>
      <c r="R2633" s="0" t="n">
        <v>0</v>
      </c>
      <c r="S2633" s="0" t="n">
        <v>0</v>
      </c>
      <c r="T2633" s="0" t="n">
        <v>0</v>
      </c>
      <c r="U2633" s="0" t="n">
        <v>0</v>
      </c>
      <c r="V2633" s="2" t="n">
        <v>0.029036</v>
      </c>
      <c r="W2633" s="2" t="n">
        <v>1744.6</v>
      </c>
      <c r="X2633" s="2" t="n">
        <v>0.50657</v>
      </c>
      <c r="Y2633" s="2" t="n">
        <v>0</v>
      </c>
    </row>
    <row r="2634" customFormat="false" ht="12.75" hidden="false" customHeight="false" outlineLevel="0" collapsed="false">
      <c r="B2634" s="0" t="n">
        <v>27.281</v>
      </c>
      <c r="C2634" s="0" t="n">
        <v>27.035</v>
      </c>
      <c r="D2634" s="0" t="n">
        <v>17.9166</v>
      </c>
      <c r="E2634" s="0" t="n">
        <v>17.9172</v>
      </c>
      <c r="F2634" s="0" t="n">
        <v>4.410056</v>
      </c>
      <c r="G2634" s="0" t="n">
        <v>4.411284</v>
      </c>
      <c r="H2634" s="0" t="n">
        <v>33.527</v>
      </c>
      <c r="I2634" s="0" t="n">
        <v>33.5369</v>
      </c>
      <c r="J2634" s="0" t="n">
        <v>8.12</v>
      </c>
      <c r="K2634" s="0" t="n">
        <v>7.08879</v>
      </c>
      <c r="L2634" s="0" t="n">
        <v>91.39492</v>
      </c>
      <c r="M2634" s="0" t="n">
        <v>4.411284</v>
      </c>
      <c r="N2634" s="0" t="n">
        <v>0</v>
      </c>
      <c r="O2634" s="0" t="n">
        <v>6.21292</v>
      </c>
      <c r="P2634" s="0" t="n">
        <v>54.11878</v>
      </c>
      <c r="Q2634" s="0" t="n">
        <v>0.02712</v>
      </c>
      <c r="R2634" s="0" t="n">
        <v>0</v>
      </c>
      <c r="S2634" s="0" t="n">
        <v>0</v>
      </c>
      <c r="T2634" s="0" t="n">
        <v>0</v>
      </c>
      <c r="U2634" s="0" t="n">
        <v>0</v>
      </c>
      <c r="V2634" s="2" t="n">
        <v>0.029036</v>
      </c>
      <c r="W2634" s="2" t="n">
        <v>1744.6</v>
      </c>
      <c r="X2634" s="2" t="n">
        <v>0.50657</v>
      </c>
      <c r="Y2634" s="2" t="n">
        <v>0</v>
      </c>
    </row>
    <row r="2635" customFormat="false" ht="12.75" hidden="false" customHeight="false" outlineLevel="0" collapsed="false">
      <c r="B2635" s="0" t="n">
        <v>27.281</v>
      </c>
      <c r="C2635" s="0" t="n">
        <v>27.035</v>
      </c>
      <c r="D2635" s="0" t="n">
        <v>17.9168</v>
      </c>
      <c r="E2635" s="0" t="n">
        <v>17.9172</v>
      </c>
      <c r="F2635" s="0" t="n">
        <v>4.41007</v>
      </c>
      <c r="G2635" s="0" t="n">
        <v>4.411277</v>
      </c>
      <c r="H2635" s="0" t="n">
        <v>33.5269</v>
      </c>
      <c r="I2635" s="0" t="n">
        <v>33.5369</v>
      </c>
      <c r="J2635" s="0" t="n">
        <v>8.12</v>
      </c>
      <c r="K2635" s="0" t="n">
        <v>7.09569</v>
      </c>
      <c r="L2635" s="0" t="n">
        <v>91.48413</v>
      </c>
      <c r="M2635" s="0" t="n">
        <v>4.411277</v>
      </c>
      <c r="N2635" s="0" t="n">
        <v>0</v>
      </c>
      <c r="O2635" s="0" t="n">
        <v>6.21292</v>
      </c>
      <c r="P2635" s="0" t="n">
        <v>54.11878</v>
      </c>
      <c r="Q2635" s="0" t="n">
        <v>0.02713</v>
      </c>
      <c r="R2635" s="0" t="n">
        <v>0</v>
      </c>
      <c r="S2635" s="0" t="n">
        <v>0</v>
      </c>
      <c r="T2635" s="0" t="n">
        <v>0</v>
      </c>
      <c r="U2635" s="0" t="n">
        <v>0</v>
      </c>
      <c r="V2635" s="2" t="n">
        <v>0.029007</v>
      </c>
      <c r="W2635" s="2" t="n">
        <v>1746.4</v>
      </c>
      <c r="X2635" s="2" t="n">
        <v>0.50657</v>
      </c>
      <c r="Y2635" s="2" t="n">
        <v>0</v>
      </c>
    </row>
    <row r="2636" customFormat="false" ht="12.75" hidden="false" customHeight="false" outlineLevel="0" collapsed="false">
      <c r="B2636" s="0" t="n">
        <v>27.281</v>
      </c>
      <c r="C2636" s="0" t="n">
        <v>27.035</v>
      </c>
      <c r="D2636" s="0" t="n">
        <v>17.917</v>
      </c>
      <c r="E2636" s="0" t="n">
        <v>17.9174</v>
      </c>
      <c r="F2636" s="0" t="n">
        <v>4.409916</v>
      </c>
      <c r="G2636" s="0" t="n">
        <v>4.411277</v>
      </c>
      <c r="H2636" s="0" t="n">
        <v>33.5255</v>
      </c>
      <c r="I2636" s="0" t="n">
        <v>33.5367</v>
      </c>
      <c r="J2636" s="0" t="n">
        <v>8.116</v>
      </c>
      <c r="K2636" s="0" t="n">
        <v>7.09583</v>
      </c>
      <c r="L2636" s="0" t="n">
        <v>91.4855</v>
      </c>
      <c r="M2636" s="0" t="n">
        <v>4.411277</v>
      </c>
      <c r="N2636" s="0" t="n">
        <v>0</v>
      </c>
      <c r="O2636" s="0" t="n">
        <v>6.21292</v>
      </c>
      <c r="P2636" s="0" t="n">
        <v>54.11878</v>
      </c>
      <c r="Q2636" s="0" t="n">
        <v>0.02714</v>
      </c>
      <c r="R2636" s="0" t="n">
        <v>0</v>
      </c>
      <c r="S2636" s="0" t="n">
        <v>0</v>
      </c>
      <c r="T2636" s="0" t="n">
        <v>0</v>
      </c>
      <c r="U2636" s="0" t="n">
        <v>0</v>
      </c>
      <c r="V2636" s="2" t="n">
        <v>0.029201</v>
      </c>
      <c r="W2636" s="2" t="n">
        <v>1746.4</v>
      </c>
      <c r="X2636" s="2" t="n">
        <v>0.50996</v>
      </c>
      <c r="Y2636" s="2" t="n">
        <v>0</v>
      </c>
    </row>
    <row r="2637" customFormat="false" ht="12.75" hidden="false" customHeight="false" outlineLevel="0" collapsed="false">
      <c r="B2637" s="0" t="n">
        <v>27.281</v>
      </c>
      <c r="C2637" s="0" t="n">
        <v>27.035</v>
      </c>
      <c r="D2637" s="0" t="n">
        <v>17.9171</v>
      </c>
      <c r="E2637" s="0" t="n">
        <v>17.9172</v>
      </c>
      <c r="F2637" s="0" t="n">
        <v>4.409323</v>
      </c>
      <c r="G2637" s="0" t="n">
        <v>4.411319</v>
      </c>
      <c r="H2637" s="0" t="n">
        <v>33.5203</v>
      </c>
      <c r="I2637" s="0" t="n">
        <v>33.5372</v>
      </c>
      <c r="J2637" s="0" t="n">
        <v>8.12</v>
      </c>
      <c r="K2637" s="0" t="n">
        <v>7.09614</v>
      </c>
      <c r="L2637" s="0" t="n">
        <v>91.48686</v>
      </c>
      <c r="M2637" s="0" t="n">
        <v>4.411319</v>
      </c>
      <c r="N2637" s="0" t="n">
        <v>0</v>
      </c>
      <c r="O2637" s="0" t="n">
        <v>6.21292</v>
      </c>
      <c r="P2637" s="0" t="n">
        <v>54.11878</v>
      </c>
      <c r="Q2637" s="0" t="n">
        <v>0.02715</v>
      </c>
      <c r="R2637" s="0" t="n">
        <v>0</v>
      </c>
      <c r="S2637" s="0" t="n">
        <v>0</v>
      </c>
      <c r="T2637" s="0" t="n">
        <v>0</v>
      </c>
      <c r="U2637" s="0" t="n">
        <v>0</v>
      </c>
      <c r="V2637" s="2" t="n">
        <v>0.029201</v>
      </c>
      <c r="W2637" s="2" t="n">
        <v>1746.4</v>
      </c>
      <c r="X2637" s="2" t="n">
        <v>0.50996</v>
      </c>
      <c r="Y2637" s="2" t="n">
        <v>0</v>
      </c>
    </row>
    <row r="2638" customFormat="false" ht="12.75" hidden="false" customHeight="false" outlineLevel="0" collapsed="false">
      <c r="B2638" s="0" t="n">
        <v>27.243</v>
      </c>
      <c r="C2638" s="0" t="n">
        <v>26.997</v>
      </c>
      <c r="D2638" s="0" t="n">
        <v>17.917</v>
      </c>
      <c r="E2638" s="0" t="n">
        <v>17.9172</v>
      </c>
      <c r="F2638" s="0" t="n">
        <v>4.409843</v>
      </c>
      <c r="G2638" s="0" t="n">
        <v>4.411312</v>
      </c>
      <c r="H2638" s="0" t="n">
        <v>33.5249</v>
      </c>
      <c r="I2638" s="0" t="n">
        <v>33.5372</v>
      </c>
      <c r="J2638" s="0" t="n">
        <v>8.12</v>
      </c>
      <c r="K2638" s="0" t="n">
        <v>7.09604</v>
      </c>
      <c r="L2638" s="0" t="n">
        <v>91.48778</v>
      </c>
      <c r="M2638" s="0" t="n">
        <v>4.411312</v>
      </c>
      <c r="N2638" s="0" t="n">
        <v>0</v>
      </c>
      <c r="O2638" s="0" t="n">
        <v>6.21292</v>
      </c>
      <c r="P2638" s="0" t="n">
        <v>54.11878</v>
      </c>
      <c r="Q2638" s="0" t="n">
        <v>0.02716</v>
      </c>
      <c r="R2638" s="0" t="n">
        <v>0</v>
      </c>
      <c r="S2638" s="0" t="n">
        <v>0</v>
      </c>
      <c r="T2638" s="0" t="n">
        <v>0</v>
      </c>
      <c r="U2638" s="0" t="n">
        <v>0</v>
      </c>
      <c r="V2638" s="2" t="n">
        <v>0.028977</v>
      </c>
      <c r="W2638" s="2" t="n">
        <v>1748.2</v>
      </c>
      <c r="X2638" s="2" t="n">
        <v>0.50657</v>
      </c>
      <c r="Y2638" s="2" t="n">
        <v>0</v>
      </c>
    </row>
    <row r="2639" customFormat="false" ht="12.75" hidden="false" customHeight="false" outlineLevel="0" collapsed="false">
      <c r="B2639" s="0" t="n">
        <v>27.262</v>
      </c>
      <c r="C2639" s="0" t="n">
        <v>27.017</v>
      </c>
      <c r="D2639" s="0" t="n">
        <v>17.917</v>
      </c>
      <c r="E2639" s="0" t="n">
        <v>17.9172</v>
      </c>
      <c r="F2639" s="0" t="n">
        <v>4.410083</v>
      </c>
      <c r="G2639" s="0" t="n">
        <v>4.411277</v>
      </c>
      <c r="H2639" s="0" t="n">
        <v>33.527</v>
      </c>
      <c r="I2639" s="0" t="n">
        <v>33.5369</v>
      </c>
      <c r="J2639" s="0" t="n">
        <v>8.12</v>
      </c>
      <c r="K2639" s="0" t="n">
        <v>7.08876</v>
      </c>
      <c r="L2639" s="0" t="n">
        <v>91.39501</v>
      </c>
      <c r="M2639" s="0" t="n">
        <v>4.411277</v>
      </c>
      <c r="N2639" s="0" t="n">
        <v>0</v>
      </c>
      <c r="O2639" s="0" t="n">
        <v>6.21292</v>
      </c>
      <c r="P2639" s="0" t="n">
        <v>54.11878</v>
      </c>
      <c r="Q2639" s="0" t="n">
        <v>0.02718</v>
      </c>
      <c r="R2639" s="0" t="n">
        <v>0</v>
      </c>
      <c r="S2639" s="0" t="n">
        <v>0</v>
      </c>
      <c r="T2639" s="0" t="n">
        <v>0</v>
      </c>
      <c r="U2639" s="0" t="n">
        <v>0</v>
      </c>
      <c r="V2639" s="2" t="n">
        <v>0.029171</v>
      </c>
      <c r="W2639" s="2" t="n">
        <v>1748.2</v>
      </c>
      <c r="X2639" s="2" t="n">
        <v>0.50996</v>
      </c>
      <c r="Y2639" s="2" t="n">
        <v>0</v>
      </c>
    </row>
    <row r="2640" customFormat="false" ht="12.75" hidden="false" customHeight="false" outlineLevel="0" collapsed="false">
      <c r="B2640" s="0" t="n">
        <v>27.252</v>
      </c>
      <c r="C2640" s="0" t="n">
        <v>27.006</v>
      </c>
      <c r="D2640" s="0" t="n">
        <v>17.917</v>
      </c>
      <c r="E2640" s="0" t="n">
        <v>17.9174</v>
      </c>
      <c r="F2640" s="0" t="n">
        <v>4.410083</v>
      </c>
      <c r="G2640" s="0" t="n">
        <v>4.411284</v>
      </c>
      <c r="H2640" s="0" t="n">
        <v>33.5269</v>
      </c>
      <c r="I2640" s="0" t="n">
        <v>33.5368</v>
      </c>
      <c r="J2640" s="0" t="n">
        <v>8.12</v>
      </c>
      <c r="K2640" s="0" t="n">
        <v>7.08836</v>
      </c>
      <c r="L2640" s="0" t="n">
        <v>91.39</v>
      </c>
      <c r="M2640" s="0" t="n">
        <v>4.411284</v>
      </c>
      <c r="N2640" s="0" t="n">
        <v>0</v>
      </c>
      <c r="O2640" s="0" t="n">
        <v>6.21292</v>
      </c>
      <c r="P2640" s="0" t="n">
        <v>54.11878</v>
      </c>
      <c r="Q2640" s="0" t="n">
        <v>0.02719</v>
      </c>
      <c r="R2640" s="0" t="n">
        <v>0</v>
      </c>
      <c r="S2640" s="0" t="n">
        <v>0</v>
      </c>
      <c r="T2640" s="0" t="n">
        <v>0</v>
      </c>
      <c r="U2640" s="0" t="n">
        <v>0</v>
      </c>
      <c r="V2640" s="2" t="n">
        <v>0.029171</v>
      </c>
      <c r="W2640" s="2" t="n">
        <v>1748.2</v>
      </c>
      <c r="X2640" s="2" t="n">
        <v>0.50996</v>
      </c>
      <c r="Y2640" s="2" t="n">
        <v>0</v>
      </c>
    </row>
    <row r="2641" customFormat="false" ht="12.75" hidden="false" customHeight="false" outlineLevel="0" collapsed="false">
      <c r="B2641" s="0" t="n">
        <v>27.281</v>
      </c>
      <c r="C2641" s="0" t="n">
        <v>27.035</v>
      </c>
      <c r="D2641" s="0" t="n">
        <v>17.9171</v>
      </c>
      <c r="E2641" s="0" t="n">
        <v>17.9174</v>
      </c>
      <c r="F2641" s="0" t="n">
        <v>4.410083</v>
      </c>
      <c r="G2641" s="0" t="n">
        <v>4.411277</v>
      </c>
      <c r="H2641" s="0" t="n">
        <v>33.5268</v>
      </c>
      <c r="I2641" s="0" t="n">
        <v>33.5367</v>
      </c>
      <c r="J2641" s="0" t="n">
        <v>8.12</v>
      </c>
      <c r="K2641" s="0" t="n">
        <v>7.08802</v>
      </c>
      <c r="L2641" s="0" t="n">
        <v>91.38572</v>
      </c>
      <c r="M2641" s="0" t="n">
        <v>4.411277</v>
      </c>
      <c r="N2641" s="0" t="n">
        <v>0</v>
      </c>
      <c r="O2641" s="0" t="n">
        <v>6.21292</v>
      </c>
      <c r="P2641" s="0" t="n">
        <v>54.11878</v>
      </c>
      <c r="Q2641" s="0" t="n">
        <v>0.0272</v>
      </c>
      <c r="R2641" s="0" t="n">
        <v>0</v>
      </c>
      <c r="S2641" s="0" t="n">
        <v>0</v>
      </c>
      <c r="T2641" s="0" t="n">
        <v>0</v>
      </c>
      <c r="U2641" s="0" t="n">
        <v>0</v>
      </c>
      <c r="V2641" s="2" t="n">
        <v>0.028948</v>
      </c>
      <c r="W2641" s="2" t="n">
        <v>1750</v>
      </c>
      <c r="X2641" s="2" t="n">
        <v>0.50657</v>
      </c>
      <c r="Y2641" s="2" t="n">
        <v>0</v>
      </c>
    </row>
    <row r="2642" customFormat="false" ht="12.75" hidden="false" customHeight="false" outlineLevel="0" collapsed="false">
      <c r="B2642" s="0" t="n">
        <v>27.262</v>
      </c>
      <c r="C2642" s="0" t="n">
        <v>27.017</v>
      </c>
      <c r="D2642" s="0" t="n">
        <v>17.9168</v>
      </c>
      <c r="E2642" s="0" t="n">
        <v>17.9174</v>
      </c>
      <c r="F2642" s="0" t="n">
        <v>4.410023</v>
      </c>
      <c r="G2642" s="0" t="n">
        <v>4.411277</v>
      </c>
      <c r="H2642" s="0" t="n">
        <v>33.5266</v>
      </c>
      <c r="I2642" s="0" t="n">
        <v>33.5367</v>
      </c>
      <c r="J2642" s="0" t="n">
        <v>8.12</v>
      </c>
      <c r="K2642" s="0" t="n">
        <v>7.08772</v>
      </c>
      <c r="L2642" s="0" t="n">
        <v>91.38115</v>
      </c>
      <c r="M2642" s="0" t="n">
        <v>4.411277</v>
      </c>
      <c r="N2642" s="0" t="n">
        <v>0</v>
      </c>
      <c r="O2642" s="0" t="n">
        <v>6.21292</v>
      </c>
      <c r="P2642" s="0" t="n">
        <v>54.11878</v>
      </c>
      <c r="Q2642" s="0" t="n">
        <v>0.02721</v>
      </c>
      <c r="R2642" s="0" t="n">
        <v>0</v>
      </c>
      <c r="S2642" s="0" t="n">
        <v>0</v>
      </c>
      <c r="T2642" s="0" t="n">
        <v>0</v>
      </c>
      <c r="U2642" s="0" t="n">
        <v>0</v>
      </c>
      <c r="V2642" s="2" t="n">
        <v>0.028977</v>
      </c>
      <c r="W2642" s="2" t="n">
        <v>1748.2</v>
      </c>
      <c r="X2642" s="2" t="n">
        <v>0.50657</v>
      </c>
      <c r="Y2642" s="2" t="n">
        <v>0</v>
      </c>
    </row>
    <row r="2643" customFormat="false" ht="12.75" hidden="false" customHeight="false" outlineLevel="0" collapsed="false">
      <c r="B2643" s="0" t="n">
        <v>27.232</v>
      </c>
      <c r="C2643" s="0" t="n">
        <v>26.987</v>
      </c>
      <c r="D2643" s="0" t="n">
        <v>17.9168</v>
      </c>
      <c r="E2643" s="0" t="n">
        <v>17.9172</v>
      </c>
      <c r="F2643" s="0" t="n">
        <v>4.41003</v>
      </c>
      <c r="G2643" s="0" t="n">
        <v>4.411319</v>
      </c>
      <c r="H2643" s="0" t="n">
        <v>33.5266</v>
      </c>
      <c r="I2643" s="0" t="n">
        <v>33.5373</v>
      </c>
      <c r="J2643" s="0" t="n">
        <v>8.116</v>
      </c>
      <c r="K2643" s="0" t="n">
        <v>7.08737</v>
      </c>
      <c r="L2643" s="0" t="n">
        <v>91.37674</v>
      </c>
      <c r="M2643" s="0" t="n">
        <v>4.411319</v>
      </c>
      <c r="N2643" s="0" t="n">
        <v>0</v>
      </c>
      <c r="O2643" s="0" t="n">
        <v>6.21292</v>
      </c>
      <c r="P2643" s="0" t="n">
        <v>54.11878</v>
      </c>
      <c r="Q2643" s="0" t="n">
        <v>0.02722</v>
      </c>
      <c r="R2643" s="0" t="n">
        <v>0</v>
      </c>
      <c r="S2643" s="0" t="n">
        <v>0</v>
      </c>
      <c r="T2643" s="0" t="n">
        <v>0</v>
      </c>
      <c r="U2643" s="0" t="n">
        <v>0</v>
      </c>
      <c r="V2643" s="2" t="n">
        <v>0.029141</v>
      </c>
      <c r="W2643" s="2" t="n">
        <v>1750</v>
      </c>
      <c r="X2643" s="2" t="n">
        <v>0.50996</v>
      </c>
      <c r="Y2643" s="2" t="n">
        <v>0</v>
      </c>
    </row>
    <row r="2644" customFormat="false" ht="12.75" hidden="false" customHeight="false" outlineLevel="0" collapsed="false">
      <c r="B2644" s="0" t="n">
        <v>27.251</v>
      </c>
      <c r="C2644" s="0" t="n">
        <v>27.005</v>
      </c>
      <c r="D2644" s="0" t="n">
        <v>17.9168</v>
      </c>
      <c r="E2644" s="0" t="n">
        <v>17.9174</v>
      </c>
      <c r="F2644" s="0" t="n">
        <v>4.410043</v>
      </c>
      <c r="G2644" s="0" t="n">
        <v>4.411277</v>
      </c>
      <c r="H2644" s="0" t="n">
        <v>33.5267</v>
      </c>
      <c r="I2644" s="0" t="n">
        <v>33.5367</v>
      </c>
      <c r="J2644" s="0" t="n">
        <v>8.12</v>
      </c>
      <c r="K2644" s="0" t="n">
        <v>7.08656</v>
      </c>
      <c r="L2644" s="0" t="n">
        <v>91.36635</v>
      </c>
      <c r="M2644" s="0" t="n">
        <v>4.411277</v>
      </c>
      <c r="N2644" s="0" t="n">
        <v>0</v>
      </c>
      <c r="O2644" s="0" t="n">
        <v>6.21292</v>
      </c>
      <c r="P2644" s="0" t="n">
        <v>54.11878</v>
      </c>
      <c r="Q2644" s="0" t="n">
        <v>0.02723</v>
      </c>
      <c r="R2644" s="0" t="n">
        <v>0</v>
      </c>
      <c r="S2644" s="0" t="n">
        <v>0</v>
      </c>
      <c r="T2644" s="0" t="n">
        <v>0</v>
      </c>
      <c r="U2644" s="0" t="n">
        <v>0</v>
      </c>
      <c r="V2644" s="2" t="n">
        <v>0.028948</v>
      </c>
      <c r="W2644" s="2" t="n">
        <v>1750</v>
      </c>
      <c r="X2644" s="2" t="n">
        <v>0.50657</v>
      </c>
      <c r="Y2644" s="2" t="n">
        <v>0</v>
      </c>
    </row>
    <row r="2645" customFormat="false" ht="12.75" hidden="false" customHeight="false" outlineLevel="0" collapsed="false">
      <c r="B2645" s="0" t="n">
        <v>27.243</v>
      </c>
      <c r="C2645" s="0" t="n">
        <v>26.997</v>
      </c>
      <c r="D2645" s="0" t="n">
        <v>17.9172</v>
      </c>
      <c r="E2645" s="0" t="n">
        <v>17.9172</v>
      </c>
      <c r="F2645" s="0" t="n">
        <v>4.41007</v>
      </c>
      <c r="G2645" s="0" t="n">
        <v>4.410828</v>
      </c>
      <c r="H2645" s="0" t="n">
        <v>33.5266</v>
      </c>
      <c r="I2645" s="0" t="n">
        <v>33.5331</v>
      </c>
      <c r="J2645" s="0" t="n">
        <v>8.12</v>
      </c>
      <c r="K2645" s="0" t="n">
        <v>7.08622</v>
      </c>
      <c r="L2645" s="0" t="n">
        <v>91.36249</v>
      </c>
      <c r="M2645" s="0" t="n">
        <v>4.410828</v>
      </c>
      <c r="N2645" s="0" t="n">
        <v>0</v>
      </c>
      <c r="O2645" s="0" t="n">
        <v>6.21292</v>
      </c>
      <c r="P2645" s="0" t="n">
        <v>54.11878</v>
      </c>
      <c r="Q2645" s="0" t="n">
        <v>0.02725</v>
      </c>
      <c r="R2645" s="0" t="n">
        <v>0</v>
      </c>
      <c r="S2645" s="0" t="n">
        <v>0</v>
      </c>
      <c r="T2645" s="0" t="n">
        <v>0</v>
      </c>
      <c r="U2645" s="0" t="n">
        <v>0</v>
      </c>
      <c r="V2645" s="2" t="n">
        <v>0.028948</v>
      </c>
      <c r="W2645" s="2" t="n">
        <v>1750</v>
      </c>
      <c r="X2645" s="2" t="n">
        <v>0.50657</v>
      </c>
      <c r="Y2645" s="2" t="n">
        <v>0</v>
      </c>
    </row>
    <row r="2646" customFormat="false" ht="12.75" hidden="false" customHeight="false" outlineLevel="0" collapsed="false">
      <c r="B2646" s="0" t="n">
        <v>27.223</v>
      </c>
      <c r="C2646" s="0" t="n">
        <v>26.978</v>
      </c>
      <c r="D2646" s="0" t="n">
        <v>17.9171</v>
      </c>
      <c r="E2646" s="0" t="n">
        <v>17.9172</v>
      </c>
      <c r="F2646" s="0" t="n">
        <v>4.410056</v>
      </c>
      <c r="G2646" s="0" t="n">
        <v>4.410864</v>
      </c>
      <c r="H2646" s="0" t="n">
        <v>33.5266</v>
      </c>
      <c r="I2646" s="0" t="n">
        <v>33.5334</v>
      </c>
      <c r="J2646" s="0" t="n">
        <v>8.12</v>
      </c>
      <c r="K2646" s="0" t="n">
        <v>7.08541</v>
      </c>
      <c r="L2646" s="0" t="n">
        <v>91.35194</v>
      </c>
      <c r="M2646" s="0" t="n">
        <v>4.410864</v>
      </c>
      <c r="N2646" s="0" t="n">
        <v>0</v>
      </c>
      <c r="O2646" s="0" t="n">
        <v>6.21292</v>
      </c>
      <c r="P2646" s="0" t="n">
        <v>54.11878</v>
      </c>
      <c r="Q2646" s="0" t="n">
        <v>0.02726</v>
      </c>
      <c r="R2646" s="0" t="n">
        <v>0</v>
      </c>
      <c r="S2646" s="0" t="n">
        <v>0</v>
      </c>
      <c r="T2646" s="0" t="n">
        <v>0</v>
      </c>
      <c r="U2646" s="0" t="n">
        <v>0</v>
      </c>
      <c r="V2646" s="2" t="n">
        <v>0.028948</v>
      </c>
      <c r="W2646" s="2" t="n">
        <v>1750</v>
      </c>
      <c r="X2646" s="2" t="n">
        <v>0.50657</v>
      </c>
      <c r="Y2646" s="2" t="n">
        <v>0</v>
      </c>
    </row>
    <row r="2647" customFormat="false" ht="12.75" hidden="false" customHeight="false" outlineLevel="0" collapsed="false">
      <c r="B2647" s="0" t="n">
        <v>27.223</v>
      </c>
      <c r="C2647" s="0" t="n">
        <v>26.978</v>
      </c>
      <c r="D2647" s="0" t="n">
        <v>17.9168</v>
      </c>
      <c r="E2647" s="0" t="n">
        <v>17.9174</v>
      </c>
      <c r="F2647" s="0" t="n">
        <v>4.41007</v>
      </c>
      <c r="G2647" s="0" t="n">
        <v>4.411277</v>
      </c>
      <c r="H2647" s="0" t="n">
        <v>33.527</v>
      </c>
      <c r="I2647" s="0" t="n">
        <v>33.5368</v>
      </c>
      <c r="J2647" s="0" t="n">
        <v>8.12</v>
      </c>
      <c r="K2647" s="0" t="n">
        <v>7.08516</v>
      </c>
      <c r="L2647" s="0" t="n">
        <v>91.34839</v>
      </c>
      <c r="M2647" s="0" t="n">
        <v>4.411277</v>
      </c>
      <c r="N2647" s="0" t="n">
        <v>0</v>
      </c>
      <c r="O2647" s="0" t="n">
        <v>6.21292</v>
      </c>
      <c r="P2647" s="0" t="n">
        <v>54.11878</v>
      </c>
      <c r="Q2647" s="0" t="n">
        <v>0.02727</v>
      </c>
      <c r="R2647" s="0" t="n">
        <v>0</v>
      </c>
      <c r="S2647" s="0" t="n">
        <v>0</v>
      </c>
      <c r="T2647" s="0" t="n">
        <v>0</v>
      </c>
      <c r="U2647" s="0" t="n">
        <v>0</v>
      </c>
      <c r="V2647" s="2" t="n">
        <v>0.028948</v>
      </c>
      <c r="W2647" s="2" t="n">
        <v>1750</v>
      </c>
      <c r="X2647" s="2" t="n">
        <v>0.50657</v>
      </c>
      <c r="Y2647" s="2" t="n">
        <v>0</v>
      </c>
    </row>
    <row r="2648" customFormat="false" ht="12.75" hidden="false" customHeight="false" outlineLevel="0" collapsed="false">
      <c r="B2648" s="0" t="n">
        <v>27.194</v>
      </c>
      <c r="C2648" s="0" t="n">
        <v>26.95</v>
      </c>
      <c r="D2648" s="0" t="n">
        <v>17.917</v>
      </c>
      <c r="E2648" s="0" t="n">
        <v>17.9174</v>
      </c>
      <c r="F2648" s="0" t="n">
        <v>4.409383</v>
      </c>
      <c r="G2648" s="0" t="n">
        <v>4.411241</v>
      </c>
      <c r="H2648" s="0" t="n">
        <v>33.521</v>
      </c>
      <c r="I2648" s="0" t="n">
        <v>33.5365</v>
      </c>
      <c r="J2648" s="0" t="n">
        <v>8.12</v>
      </c>
      <c r="K2648" s="0" t="n">
        <v>7.08512</v>
      </c>
      <c r="L2648" s="0" t="n">
        <v>91.34482</v>
      </c>
      <c r="M2648" s="0" t="n">
        <v>4.411241</v>
      </c>
      <c r="N2648" s="0" t="n">
        <v>0</v>
      </c>
      <c r="O2648" s="0" t="n">
        <v>6.21292</v>
      </c>
      <c r="P2648" s="0" t="n">
        <v>54.11878</v>
      </c>
      <c r="Q2648" s="0" t="n">
        <v>0.02728</v>
      </c>
      <c r="R2648" s="0" t="n">
        <v>0</v>
      </c>
      <c r="S2648" s="0" t="n">
        <v>0</v>
      </c>
      <c r="T2648" s="0" t="n">
        <v>0</v>
      </c>
      <c r="U2648" s="0" t="n">
        <v>0</v>
      </c>
      <c r="V2648" s="2" t="n">
        <v>0.028918</v>
      </c>
      <c r="W2648" s="2" t="n">
        <v>1751.7</v>
      </c>
      <c r="X2648" s="2" t="n">
        <v>0.50657</v>
      </c>
      <c r="Y2648" s="2" t="n">
        <v>0</v>
      </c>
    </row>
    <row r="2649" customFormat="false" ht="12.75" hidden="false" customHeight="false" outlineLevel="0" collapsed="false">
      <c r="B2649" s="0" t="n">
        <v>27.204</v>
      </c>
      <c r="C2649" s="0" t="n">
        <v>26.959</v>
      </c>
      <c r="D2649" s="0" t="n">
        <v>17.917</v>
      </c>
      <c r="E2649" s="0" t="n">
        <v>17.9174</v>
      </c>
      <c r="F2649" s="0" t="n">
        <v>4.409084</v>
      </c>
      <c r="G2649" s="0" t="n">
        <v>4.411319</v>
      </c>
      <c r="H2649" s="0" t="n">
        <v>33.5184</v>
      </c>
      <c r="I2649" s="0" t="n">
        <v>33.5371</v>
      </c>
      <c r="J2649" s="0" t="n">
        <v>8.12</v>
      </c>
      <c r="K2649" s="0" t="n">
        <v>7.09232</v>
      </c>
      <c r="L2649" s="0" t="n">
        <v>91.43629</v>
      </c>
      <c r="M2649" s="0" t="n">
        <v>4.411319</v>
      </c>
      <c r="N2649" s="0" t="n">
        <v>0</v>
      </c>
      <c r="O2649" s="0" t="n">
        <v>6.21292</v>
      </c>
      <c r="P2649" s="0" t="n">
        <v>54.11878</v>
      </c>
      <c r="Q2649" s="0" t="n">
        <v>0.02729</v>
      </c>
      <c r="R2649" s="0" t="n">
        <v>0</v>
      </c>
      <c r="S2649" s="0" t="n">
        <v>0</v>
      </c>
      <c r="T2649" s="0" t="n">
        <v>0</v>
      </c>
      <c r="U2649" s="0" t="n">
        <v>0</v>
      </c>
      <c r="V2649" s="2" t="n">
        <v>0.028948</v>
      </c>
      <c r="W2649" s="2" t="n">
        <v>1750</v>
      </c>
      <c r="X2649" s="2" t="n">
        <v>0.50657</v>
      </c>
      <c r="Y2649" s="2" t="n">
        <v>0</v>
      </c>
    </row>
    <row r="2650" customFormat="false" ht="12.75" hidden="false" customHeight="false" outlineLevel="0" collapsed="false">
      <c r="B2650" s="0" t="n">
        <v>27.204</v>
      </c>
      <c r="C2650" s="0" t="n">
        <v>26.959</v>
      </c>
      <c r="D2650" s="0" t="n">
        <v>17.9168</v>
      </c>
      <c r="E2650" s="0" t="n">
        <v>17.9174</v>
      </c>
      <c r="F2650" s="0" t="n">
        <v>4.409823</v>
      </c>
      <c r="G2650" s="0" t="n">
        <v>4.411277</v>
      </c>
      <c r="H2650" s="0" t="n">
        <v>33.5249</v>
      </c>
      <c r="I2650" s="0" t="n">
        <v>33.5368</v>
      </c>
      <c r="J2650" s="0" t="n">
        <v>8.12</v>
      </c>
      <c r="K2650" s="0" t="n">
        <v>7.0845</v>
      </c>
      <c r="L2650" s="0" t="n">
        <v>91.33867</v>
      </c>
      <c r="M2650" s="0" t="n">
        <v>4.411277</v>
      </c>
      <c r="N2650" s="0" t="n">
        <v>0</v>
      </c>
      <c r="O2650" s="0" t="n">
        <v>6.21292</v>
      </c>
      <c r="P2650" s="0" t="n">
        <v>54.11878</v>
      </c>
      <c r="Q2650" s="0" t="n">
        <v>0.0273</v>
      </c>
      <c r="R2650" s="0" t="n">
        <v>0</v>
      </c>
      <c r="S2650" s="0" t="n">
        <v>0</v>
      </c>
      <c r="T2650" s="0" t="n">
        <v>0</v>
      </c>
      <c r="U2650" s="0" t="n">
        <v>0</v>
      </c>
      <c r="V2650" s="2" t="n">
        <v>0.028918</v>
      </c>
      <c r="W2650" s="2" t="n">
        <v>1751.7</v>
      </c>
      <c r="X2650" s="2" t="n">
        <v>0.50657</v>
      </c>
      <c r="Y2650" s="2" t="n">
        <v>0</v>
      </c>
    </row>
    <row r="2651" customFormat="false" ht="12.75" hidden="false" customHeight="false" outlineLevel="0" collapsed="false">
      <c r="B2651" s="0" t="n">
        <v>27.184</v>
      </c>
      <c r="C2651" s="0" t="n">
        <v>26.939</v>
      </c>
      <c r="D2651" s="0" t="n">
        <v>17.9171</v>
      </c>
      <c r="E2651" s="0" t="n">
        <v>17.9174</v>
      </c>
      <c r="F2651" s="0" t="n">
        <v>4.410083</v>
      </c>
      <c r="G2651" s="0" t="n">
        <v>4.411277</v>
      </c>
      <c r="H2651" s="0" t="n">
        <v>33.5268</v>
      </c>
      <c r="I2651" s="0" t="n">
        <v>33.5368</v>
      </c>
      <c r="J2651" s="0" t="n">
        <v>8.12</v>
      </c>
      <c r="K2651" s="0" t="n">
        <v>7.09144</v>
      </c>
      <c r="L2651" s="0" t="n">
        <v>91.42983</v>
      </c>
      <c r="M2651" s="0" t="n">
        <v>4.411277</v>
      </c>
      <c r="N2651" s="0" t="n">
        <v>0</v>
      </c>
      <c r="O2651" s="0" t="n">
        <v>6.21292</v>
      </c>
      <c r="P2651" s="0" t="n">
        <v>54.11878</v>
      </c>
      <c r="Q2651" s="0" t="n">
        <v>0.02731</v>
      </c>
      <c r="R2651" s="0" t="n">
        <v>0</v>
      </c>
      <c r="S2651" s="0" t="n">
        <v>0</v>
      </c>
      <c r="T2651" s="0" t="n">
        <v>0</v>
      </c>
      <c r="U2651" s="0" t="n">
        <v>0</v>
      </c>
      <c r="V2651" s="2" t="n">
        <v>0.028918</v>
      </c>
      <c r="W2651" s="2" t="n">
        <v>1751.7</v>
      </c>
      <c r="X2651" s="2" t="n">
        <v>0.50657</v>
      </c>
      <c r="Y2651" s="2" t="n">
        <v>0</v>
      </c>
    </row>
    <row r="2652" customFormat="false" ht="12.75" hidden="false" customHeight="false" outlineLevel="0" collapsed="false">
      <c r="B2652" s="0" t="n">
        <v>27.136</v>
      </c>
      <c r="C2652" s="0" t="n">
        <v>26.891</v>
      </c>
      <c r="D2652" s="0" t="n">
        <v>17.9172</v>
      </c>
      <c r="E2652" s="0" t="n">
        <v>17.9178</v>
      </c>
      <c r="F2652" s="0" t="n">
        <v>4.410023</v>
      </c>
      <c r="G2652" s="0" t="n">
        <v>4.411284</v>
      </c>
      <c r="H2652" s="0" t="n">
        <v>33.5263</v>
      </c>
      <c r="I2652" s="0" t="n">
        <v>33.5366</v>
      </c>
      <c r="J2652" s="0" t="n">
        <v>8.12</v>
      </c>
      <c r="K2652" s="0" t="n">
        <v>7.09169</v>
      </c>
      <c r="L2652" s="0" t="n">
        <v>91.43282</v>
      </c>
      <c r="M2652" s="0" t="n">
        <v>4.411284</v>
      </c>
      <c r="N2652" s="0" t="n">
        <v>0</v>
      </c>
      <c r="O2652" s="0" t="n">
        <v>6.21292</v>
      </c>
      <c r="P2652" s="0" t="n">
        <v>54.11878</v>
      </c>
      <c r="Q2652" s="0" t="n">
        <v>0.02733</v>
      </c>
      <c r="R2652" s="0" t="n">
        <v>0</v>
      </c>
      <c r="S2652" s="0" t="n">
        <v>0</v>
      </c>
      <c r="T2652" s="0" t="n">
        <v>0</v>
      </c>
      <c r="U2652" s="0" t="n">
        <v>0</v>
      </c>
      <c r="V2652" s="2" t="n">
        <v>0.029112</v>
      </c>
      <c r="W2652" s="2" t="n">
        <v>1751.7</v>
      </c>
      <c r="X2652" s="2" t="n">
        <v>0.50996</v>
      </c>
      <c r="Y2652" s="2" t="n">
        <v>0</v>
      </c>
    </row>
    <row r="2653" customFormat="false" ht="12.75" hidden="false" customHeight="false" outlineLevel="0" collapsed="false">
      <c r="B2653" s="0" t="n">
        <v>27.145</v>
      </c>
      <c r="C2653" s="0" t="n">
        <v>26.9</v>
      </c>
      <c r="D2653" s="0" t="n">
        <v>17.9173</v>
      </c>
      <c r="E2653" s="0" t="n">
        <v>17.9174</v>
      </c>
      <c r="F2653" s="0" t="n">
        <v>4.41003</v>
      </c>
      <c r="G2653" s="0" t="n">
        <v>4.411241</v>
      </c>
      <c r="H2653" s="0" t="n">
        <v>33.5262</v>
      </c>
      <c r="I2653" s="0" t="n">
        <v>33.5365</v>
      </c>
      <c r="J2653" s="0" t="n">
        <v>8.12</v>
      </c>
      <c r="K2653" s="0" t="n">
        <v>7.09195</v>
      </c>
      <c r="L2653" s="0" t="n">
        <v>91.43646</v>
      </c>
      <c r="M2653" s="0" t="n">
        <v>4.411241</v>
      </c>
      <c r="N2653" s="0" t="n">
        <v>0</v>
      </c>
      <c r="O2653" s="0" t="n">
        <v>6.21292</v>
      </c>
      <c r="P2653" s="0" t="n">
        <v>54.11878</v>
      </c>
      <c r="Q2653" s="0" t="n">
        <v>0.02734</v>
      </c>
      <c r="R2653" s="0" t="n">
        <v>0</v>
      </c>
      <c r="S2653" s="0" t="n">
        <v>0</v>
      </c>
      <c r="T2653" s="0" t="n">
        <v>0</v>
      </c>
      <c r="U2653" s="0" t="n">
        <v>0</v>
      </c>
      <c r="V2653" s="2" t="n">
        <v>0.029082</v>
      </c>
      <c r="W2653" s="2" t="n">
        <v>1753.5</v>
      </c>
      <c r="X2653" s="2" t="n">
        <v>0.50996</v>
      </c>
      <c r="Y2653" s="2" t="n">
        <v>0</v>
      </c>
    </row>
    <row r="2654" customFormat="false" ht="12.75" hidden="false" customHeight="false" outlineLevel="0" collapsed="false">
      <c r="B2654" s="0" t="n">
        <v>27.136</v>
      </c>
      <c r="C2654" s="0" t="n">
        <v>26.891</v>
      </c>
      <c r="D2654" s="0" t="n">
        <v>17.9173</v>
      </c>
      <c r="E2654" s="0" t="n">
        <v>17.9176</v>
      </c>
      <c r="F2654" s="0" t="n">
        <v>4.41007</v>
      </c>
      <c r="G2654" s="0" t="n">
        <v>4.411277</v>
      </c>
      <c r="H2654" s="0" t="n">
        <v>33.5266</v>
      </c>
      <c r="I2654" s="0" t="n">
        <v>33.5366</v>
      </c>
      <c r="J2654" s="0" t="n">
        <v>8.12</v>
      </c>
      <c r="K2654" s="0" t="n">
        <v>7.08489</v>
      </c>
      <c r="L2654" s="0" t="n">
        <v>91.34554</v>
      </c>
      <c r="M2654" s="0" t="n">
        <v>4.411277</v>
      </c>
      <c r="N2654" s="0" t="n">
        <v>0</v>
      </c>
      <c r="O2654" s="0" t="n">
        <v>6.21292</v>
      </c>
      <c r="P2654" s="0" t="n">
        <v>54.11878</v>
      </c>
      <c r="Q2654" s="0" t="n">
        <v>0.02735</v>
      </c>
      <c r="R2654" s="0" t="n">
        <v>0</v>
      </c>
      <c r="S2654" s="0" t="n">
        <v>0</v>
      </c>
      <c r="T2654" s="0" t="n">
        <v>0</v>
      </c>
      <c r="U2654" s="0" t="n">
        <v>0</v>
      </c>
      <c r="V2654" s="2" t="n">
        <v>0.029082</v>
      </c>
      <c r="W2654" s="2" t="n">
        <v>1753.5</v>
      </c>
      <c r="X2654" s="2" t="n">
        <v>0.50996</v>
      </c>
      <c r="Y2654" s="2" t="n">
        <v>0</v>
      </c>
    </row>
    <row r="2655" customFormat="false" ht="12.75" hidden="false" customHeight="false" outlineLevel="0" collapsed="false">
      <c r="B2655" s="0" t="n">
        <v>27.116</v>
      </c>
      <c r="C2655" s="0" t="n">
        <v>26.872</v>
      </c>
      <c r="D2655" s="0" t="n">
        <v>17.9171</v>
      </c>
      <c r="E2655" s="0" t="n">
        <v>17.9176</v>
      </c>
      <c r="F2655" s="0" t="n">
        <v>4.410023</v>
      </c>
      <c r="G2655" s="0" t="n">
        <v>4.411284</v>
      </c>
      <c r="H2655" s="0" t="n">
        <v>33.5263</v>
      </c>
      <c r="I2655" s="0" t="n">
        <v>33.5367</v>
      </c>
      <c r="J2655" s="0" t="n">
        <v>8.12</v>
      </c>
      <c r="K2655" s="0" t="n">
        <v>7.09201</v>
      </c>
      <c r="L2655" s="0" t="n">
        <v>91.43694</v>
      </c>
      <c r="M2655" s="0" t="n">
        <v>4.411284</v>
      </c>
      <c r="N2655" s="0" t="n">
        <v>0</v>
      </c>
      <c r="O2655" s="0" t="n">
        <v>6.21292</v>
      </c>
      <c r="P2655" s="0" t="n">
        <v>54.11878</v>
      </c>
      <c r="Q2655" s="0" t="n">
        <v>0.02736</v>
      </c>
      <c r="R2655" s="0" t="n">
        <v>0</v>
      </c>
      <c r="S2655" s="0" t="n">
        <v>0</v>
      </c>
      <c r="T2655" s="0" t="n">
        <v>0</v>
      </c>
      <c r="U2655" s="0" t="n">
        <v>0</v>
      </c>
      <c r="V2655" s="2" t="n">
        <v>0.029305</v>
      </c>
      <c r="W2655" s="2" t="n">
        <v>1751.7</v>
      </c>
      <c r="X2655" s="2" t="n">
        <v>0.51335</v>
      </c>
      <c r="Y2655" s="2" t="n">
        <v>0</v>
      </c>
    </row>
    <row r="2656" customFormat="false" ht="12.75" hidden="false" customHeight="false" outlineLevel="0" collapsed="false">
      <c r="B2656" s="0" t="n">
        <v>27.107</v>
      </c>
      <c r="C2656" s="0" t="n">
        <v>26.863</v>
      </c>
      <c r="D2656" s="0" t="n">
        <v>17.9172</v>
      </c>
      <c r="E2656" s="0" t="n">
        <v>17.9174</v>
      </c>
      <c r="F2656" s="0" t="n">
        <v>4.410063</v>
      </c>
      <c r="G2656" s="0" t="n">
        <v>4.411205</v>
      </c>
      <c r="H2656" s="0" t="n">
        <v>33.5266</v>
      </c>
      <c r="I2656" s="0" t="n">
        <v>33.5362</v>
      </c>
      <c r="J2656" s="0" t="n">
        <v>8.12</v>
      </c>
      <c r="K2656" s="0" t="n">
        <v>7.08496</v>
      </c>
      <c r="L2656" s="0" t="n">
        <v>91.34629</v>
      </c>
      <c r="M2656" s="0" t="n">
        <v>4.411205</v>
      </c>
      <c r="N2656" s="0" t="n">
        <v>0</v>
      </c>
      <c r="O2656" s="0" t="n">
        <v>6.21292</v>
      </c>
      <c r="P2656" s="0" t="n">
        <v>54.11878</v>
      </c>
      <c r="Q2656" s="0" t="n">
        <v>0.02737</v>
      </c>
      <c r="R2656" s="0" t="n">
        <v>0</v>
      </c>
      <c r="S2656" s="0" t="n">
        <v>0</v>
      </c>
      <c r="T2656" s="0" t="n">
        <v>0</v>
      </c>
      <c r="U2656" s="0" t="n">
        <v>0</v>
      </c>
      <c r="V2656" s="2" t="n">
        <v>0.029275</v>
      </c>
      <c r="W2656" s="2" t="n">
        <v>1753.5</v>
      </c>
      <c r="X2656" s="2" t="n">
        <v>0.51335</v>
      </c>
      <c r="Y2656" s="2" t="n">
        <v>0</v>
      </c>
    </row>
    <row r="2657" customFormat="false" ht="12.75" hidden="false" customHeight="false" outlineLevel="0" collapsed="false">
      <c r="B2657" s="0" t="n">
        <v>27.096</v>
      </c>
      <c r="C2657" s="0" t="n">
        <v>26.852</v>
      </c>
      <c r="D2657" s="0" t="n">
        <v>17.9171</v>
      </c>
      <c r="E2657" s="0" t="n">
        <v>17.9178</v>
      </c>
      <c r="F2657" s="0" t="n">
        <v>4.41003</v>
      </c>
      <c r="G2657" s="0" t="n">
        <v>4.411127</v>
      </c>
      <c r="H2657" s="0" t="n">
        <v>33.5264</v>
      </c>
      <c r="I2657" s="0" t="n">
        <v>33.5352</v>
      </c>
      <c r="J2657" s="0" t="n">
        <v>8.12</v>
      </c>
      <c r="K2657" s="0" t="n">
        <v>7.0921</v>
      </c>
      <c r="L2657" s="0" t="n">
        <v>91.43808</v>
      </c>
      <c r="M2657" s="0" t="n">
        <v>4.411127</v>
      </c>
      <c r="N2657" s="0" t="n">
        <v>0</v>
      </c>
      <c r="O2657" s="0" t="n">
        <v>6.21292</v>
      </c>
      <c r="P2657" s="0" t="n">
        <v>54.11878</v>
      </c>
      <c r="Q2657" s="0" t="n">
        <v>0.02738</v>
      </c>
      <c r="R2657" s="0" t="n">
        <v>0</v>
      </c>
      <c r="S2657" s="0" t="n">
        <v>0</v>
      </c>
      <c r="T2657" s="0" t="n">
        <v>0</v>
      </c>
      <c r="U2657" s="0" t="n">
        <v>0</v>
      </c>
      <c r="V2657" s="2" t="n">
        <v>0.029305</v>
      </c>
      <c r="W2657" s="2" t="n">
        <v>1751.7</v>
      </c>
      <c r="X2657" s="2" t="n">
        <v>0.51335</v>
      </c>
      <c r="Y2657" s="2" t="n">
        <v>0</v>
      </c>
    </row>
    <row r="2658" customFormat="false" ht="12.75" hidden="false" customHeight="false" outlineLevel="0" collapsed="false">
      <c r="B2658" s="0" t="n">
        <v>27.048</v>
      </c>
      <c r="C2658" s="0" t="n">
        <v>26.805</v>
      </c>
      <c r="D2658" s="0" t="n">
        <v>17.917</v>
      </c>
      <c r="E2658" s="0" t="n">
        <v>17.9174</v>
      </c>
      <c r="F2658" s="0" t="n">
        <v>4.40995</v>
      </c>
      <c r="G2658" s="0" t="n">
        <v>4.411319</v>
      </c>
      <c r="H2658" s="0" t="n">
        <v>33.5259</v>
      </c>
      <c r="I2658" s="0" t="n">
        <v>33.5372</v>
      </c>
      <c r="J2658" s="0" t="n">
        <v>8.12</v>
      </c>
      <c r="K2658" s="0" t="n">
        <v>7.09241</v>
      </c>
      <c r="L2658" s="0" t="n">
        <v>91.4416</v>
      </c>
      <c r="M2658" s="0" t="n">
        <v>4.411319</v>
      </c>
      <c r="N2658" s="0" t="n">
        <v>0</v>
      </c>
      <c r="O2658" s="0" t="n">
        <v>6.21292</v>
      </c>
      <c r="P2658" s="0" t="n">
        <v>54.11878</v>
      </c>
      <c r="Q2658" s="0" t="n">
        <v>0.0274</v>
      </c>
      <c r="R2658" s="0" t="n">
        <v>0</v>
      </c>
      <c r="S2658" s="0" t="n">
        <v>0</v>
      </c>
      <c r="T2658" s="0" t="n">
        <v>0</v>
      </c>
      <c r="U2658" s="0" t="n">
        <v>0</v>
      </c>
      <c r="V2658" s="2" t="n">
        <v>0.029305</v>
      </c>
      <c r="W2658" s="2" t="n">
        <v>1751.7</v>
      </c>
      <c r="X2658" s="2" t="n">
        <v>0.51335</v>
      </c>
      <c r="Y2658" s="2" t="n">
        <v>0</v>
      </c>
    </row>
    <row r="2659" customFormat="false" ht="12.75" hidden="false" customHeight="false" outlineLevel="0" collapsed="false">
      <c r="B2659" s="0" t="n">
        <v>27.057</v>
      </c>
      <c r="C2659" s="0" t="n">
        <v>26.814</v>
      </c>
      <c r="D2659" s="0" t="n">
        <v>17.9173</v>
      </c>
      <c r="E2659" s="0" t="n">
        <v>17.9176</v>
      </c>
      <c r="F2659" s="0" t="n">
        <v>4.409956</v>
      </c>
      <c r="G2659" s="0" t="n">
        <v>4.411312</v>
      </c>
      <c r="H2659" s="0" t="n">
        <v>33.5256</v>
      </c>
      <c r="I2659" s="0" t="n">
        <v>33.537</v>
      </c>
      <c r="J2659" s="0" t="n">
        <v>8.12</v>
      </c>
      <c r="K2659" s="0" t="n">
        <v>7.0927</v>
      </c>
      <c r="L2659" s="0" t="n">
        <v>91.4458</v>
      </c>
      <c r="M2659" s="0" t="n">
        <v>4.411312</v>
      </c>
      <c r="N2659" s="0" t="n">
        <v>0</v>
      </c>
      <c r="O2659" s="0" t="n">
        <v>6.21292</v>
      </c>
      <c r="P2659" s="0" t="n">
        <v>54.11878</v>
      </c>
      <c r="Q2659" s="0" t="n">
        <v>0.02741</v>
      </c>
      <c r="R2659" s="0" t="n">
        <v>0</v>
      </c>
      <c r="S2659" s="0" t="n">
        <v>0</v>
      </c>
      <c r="T2659" s="0" t="n">
        <v>0</v>
      </c>
      <c r="U2659" s="0" t="n">
        <v>0</v>
      </c>
      <c r="V2659" s="2" t="n">
        <v>0.029499</v>
      </c>
      <c r="W2659" s="2" t="n">
        <v>1751.7</v>
      </c>
      <c r="X2659" s="2" t="n">
        <v>0.51675</v>
      </c>
      <c r="Y2659" s="2" t="n">
        <v>0</v>
      </c>
    </row>
    <row r="2660" customFormat="false" ht="12.75" hidden="false" customHeight="false" outlineLevel="0" collapsed="false">
      <c r="B2660" s="0" t="n">
        <v>27.019</v>
      </c>
      <c r="C2660" s="0" t="n">
        <v>26.776</v>
      </c>
      <c r="D2660" s="0" t="n">
        <v>17.9171</v>
      </c>
      <c r="E2660" s="0" t="n">
        <v>17.9174</v>
      </c>
      <c r="F2660" s="0" t="n">
        <v>4.40997</v>
      </c>
      <c r="G2660" s="0" t="n">
        <v>4.411241</v>
      </c>
      <c r="H2660" s="0" t="n">
        <v>33.5259</v>
      </c>
      <c r="I2660" s="0" t="n">
        <v>33.5365</v>
      </c>
      <c r="J2660" s="0" t="n">
        <v>8.12</v>
      </c>
      <c r="K2660" s="0" t="n">
        <v>7.08568</v>
      </c>
      <c r="L2660" s="0" t="n">
        <v>91.35508</v>
      </c>
      <c r="M2660" s="0" t="n">
        <v>4.411241</v>
      </c>
      <c r="N2660" s="0" t="n">
        <v>0</v>
      </c>
      <c r="O2660" s="0" t="n">
        <v>6.21292</v>
      </c>
      <c r="P2660" s="0" t="n">
        <v>54.11878</v>
      </c>
      <c r="Q2660" s="0" t="n">
        <v>0.02742</v>
      </c>
      <c r="R2660" s="0" t="n">
        <v>0</v>
      </c>
      <c r="S2660" s="0" t="n">
        <v>0</v>
      </c>
      <c r="T2660" s="0" t="n">
        <v>0</v>
      </c>
      <c r="U2660" s="0" t="n">
        <v>0</v>
      </c>
      <c r="V2660" s="2" t="n">
        <v>0.029694</v>
      </c>
      <c r="W2660" s="2" t="n">
        <v>1751.7</v>
      </c>
      <c r="X2660" s="2" t="n">
        <v>0.52016</v>
      </c>
      <c r="Y2660" s="2" t="n">
        <v>0</v>
      </c>
    </row>
    <row r="2661" customFormat="false" ht="12.75" hidden="false" customHeight="false" outlineLevel="0" collapsed="false">
      <c r="B2661" s="0" t="n">
        <v>27</v>
      </c>
      <c r="C2661" s="0" t="n">
        <v>26.757</v>
      </c>
      <c r="D2661" s="0" t="n">
        <v>17.917</v>
      </c>
      <c r="E2661" s="0" t="n">
        <v>17.9174</v>
      </c>
      <c r="F2661" s="0" t="n">
        <v>4.409603</v>
      </c>
      <c r="G2661" s="0" t="n">
        <v>4.411241</v>
      </c>
      <c r="H2661" s="0" t="n">
        <v>33.5229</v>
      </c>
      <c r="I2661" s="0" t="n">
        <v>33.5365</v>
      </c>
      <c r="J2661" s="0" t="n">
        <v>8.12</v>
      </c>
      <c r="K2661" s="0" t="n">
        <v>7.08564</v>
      </c>
      <c r="L2661" s="0" t="n">
        <v>91.35268</v>
      </c>
      <c r="M2661" s="0" t="n">
        <v>4.411241</v>
      </c>
      <c r="N2661" s="0" t="n">
        <v>0</v>
      </c>
      <c r="O2661" s="0" t="n">
        <v>6.21292</v>
      </c>
      <c r="P2661" s="0" t="n">
        <v>54.11878</v>
      </c>
      <c r="Q2661" s="0" t="n">
        <v>0.02743</v>
      </c>
      <c r="R2661" s="0" t="n">
        <v>0</v>
      </c>
      <c r="S2661" s="0" t="n">
        <v>0</v>
      </c>
      <c r="T2661" s="0" t="n">
        <v>0</v>
      </c>
      <c r="U2661" s="0" t="n">
        <v>0</v>
      </c>
      <c r="V2661" s="2" t="n">
        <v>0.029499</v>
      </c>
      <c r="W2661" s="2" t="n">
        <v>1751.7</v>
      </c>
      <c r="X2661" s="2" t="n">
        <v>0.51675</v>
      </c>
      <c r="Y2661" s="2" t="n">
        <v>0</v>
      </c>
    </row>
    <row r="2662" customFormat="false" ht="12.75" hidden="false" customHeight="false" outlineLevel="0" collapsed="false">
      <c r="B2662" s="0" t="n">
        <v>26.98</v>
      </c>
      <c r="C2662" s="0" t="n">
        <v>26.737</v>
      </c>
      <c r="D2662" s="0" t="n">
        <v>17.9173</v>
      </c>
      <c r="E2662" s="0" t="n">
        <v>17.9174</v>
      </c>
      <c r="F2662" s="0" t="n">
        <v>4.40987</v>
      </c>
      <c r="G2662" s="0" t="n">
        <v>4.411049</v>
      </c>
      <c r="H2662" s="0" t="n">
        <v>33.5249</v>
      </c>
      <c r="I2662" s="0" t="n">
        <v>33.5349</v>
      </c>
      <c r="J2662" s="0" t="n">
        <v>8.12</v>
      </c>
      <c r="K2662" s="0" t="n">
        <v>7.08535</v>
      </c>
      <c r="L2662" s="0" t="n">
        <v>91.35058</v>
      </c>
      <c r="M2662" s="0" t="n">
        <v>4.411049</v>
      </c>
      <c r="N2662" s="0" t="n">
        <v>0</v>
      </c>
      <c r="O2662" s="0" t="n">
        <v>6.21292</v>
      </c>
      <c r="P2662" s="0" t="n">
        <v>54.11878</v>
      </c>
      <c r="Q2662" s="0" t="n">
        <v>0.02744</v>
      </c>
      <c r="R2662" s="0" t="n">
        <v>0</v>
      </c>
      <c r="S2662" s="0" t="n">
        <v>0</v>
      </c>
      <c r="T2662" s="0" t="n">
        <v>0</v>
      </c>
      <c r="U2662" s="0" t="n">
        <v>0</v>
      </c>
      <c r="V2662" s="2" t="n">
        <v>0.02992</v>
      </c>
      <c r="W2662" s="2" t="n">
        <v>1750</v>
      </c>
      <c r="X2662" s="2" t="n">
        <v>0.52358</v>
      </c>
      <c r="Y2662" s="2" t="n">
        <v>0</v>
      </c>
    </row>
    <row r="2663" customFormat="false" ht="12.75" hidden="false" customHeight="false" outlineLevel="0" collapsed="false">
      <c r="B2663" s="0" t="n">
        <v>26.961</v>
      </c>
      <c r="C2663" s="0" t="n">
        <v>26.718</v>
      </c>
      <c r="D2663" s="0" t="n">
        <v>17.9172</v>
      </c>
      <c r="E2663" s="0" t="n">
        <v>17.9176</v>
      </c>
      <c r="F2663" s="0" t="n">
        <v>4.410003</v>
      </c>
      <c r="G2663" s="0" t="n">
        <v>4.411312</v>
      </c>
      <c r="H2663" s="0" t="n">
        <v>33.5262</v>
      </c>
      <c r="I2663" s="0" t="n">
        <v>33.537</v>
      </c>
      <c r="J2663" s="0" t="n">
        <v>8.12</v>
      </c>
      <c r="K2663" s="0" t="n">
        <v>7.08517</v>
      </c>
      <c r="L2663" s="0" t="n">
        <v>91.34872</v>
      </c>
      <c r="M2663" s="0" t="n">
        <v>4.411312</v>
      </c>
      <c r="N2663" s="0" t="n">
        <v>0</v>
      </c>
      <c r="O2663" s="0" t="n">
        <v>6.21292</v>
      </c>
      <c r="P2663" s="0" t="n">
        <v>54.11878</v>
      </c>
      <c r="Q2663" s="0" t="n">
        <v>0.02745</v>
      </c>
      <c r="R2663" s="0" t="n">
        <v>0</v>
      </c>
      <c r="S2663" s="0" t="n">
        <v>0</v>
      </c>
      <c r="T2663" s="0" t="n">
        <v>0</v>
      </c>
      <c r="U2663" s="0" t="n">
        <v>0</v>
      </c>
      <c r="V2663" s="2" t="n">
        <v>0.02992</v>
      </c>
      <c r="W2663" s="2" t="n">
        <v>1750</v>
      </c>
      <c r="X2663" s="2" t="n">
        <v>0.52358</v>
      </c>
      <c r="Y2663" s="2" t="n">
        <v>0</v>
      </c>
    </row>
    <row r="2664" customFormat="false" ht="12.75" hidden="false" customHeight="false" outlineLevel="0" collapsed="false">
      <c r="B2664" s="0" t="n">
        <v>26.921</v>
      </c>
      <c r="C2664" s="0" t="n">
        <v>26.679</v>
      </c>
      <c r="D2664" s="0" t="n">
        <v>17.917</v>
      </c>
      <c r="E2664" s="0" t="n">
        <v>17.9176</v>
      </c>
      <c r="F2664" s="0" t="n">
        <v>4.41003</v>
      </c>
      <c r="G2664" s="0" t="n">
        <v>4.41117</v>
      </c>
      <c r="H2664" s="0" t="n">
        <v>33.5266</v>
      </c>
      <c r="I2664" s="0" t="n">
        <v>33.5358</v>
      </c>
      <c r="J2664" s="0" t="n">
        <v>8.12</v>
      </c>
      <c r="K2664" s="0" t="n">
        <v>7.08504</v>
      </c>
      <c r="L2664" s="0" t="n">
        <v>91.3469</v>
      </c>
      <c r="M2664" s="0" t="n">
        <v>4.41117</v>
      </c>
      <c r="N2664" s="0" t="n">
        <v>0</v>
      </c>
      <c r="O2664" s="0" t="n">
        <v>6.21292</v>
      </c>
      <c r="P2664" s="0" t="n">
        <v>54.11878</v>
      </c>
      <c r="Q2664" s="0" t="n">
        <v>0.02747</v>
      </c>
      <c r="R2664" s="0" t="n">
        <v>0</v>
      </c>
      <c r="S2664" s="0" t="n">
        <v>0</v>
      </c>
      <c r="T2664" s="0" t="n">
        <v>0</v>
      </c>
      <c r="U2664" s="0" t="n">
        <v>0</v>
      </c>
      <c r="V2664" s="2" t="n">
        <v>0.02992</v>
      </c>
      <c r="W2664" s="2" t="n">
        <v>1750</v>
      </c>
      <c r="X2664" s="2" t="n">
        <v>0.52358</v>
      </c>
      <c r="Y2664" s="2" t="n">
        <v>0</v>
      </c>
    </row>
    <row r="2665" customFormat="false" ht="12.75" hidden="false" customHeight="false" outlineLevel="0" collapsed="false">
      <c r="B2665" s="0" t="n">
        <v>26.921</v>
      </c>
      <c r="C2665" s="0" t="n">
        <v>26.679</v>
      </c>
      <c r="D2665" s="0" t="n">
        <v>17.9168</v>
      </c>
      <c r="E2665" s="0" t="n">
        <v>17.9176</v>
      </c>
      <c r="F2665" s="0" t="n">
        <v>4.410043</v>
      </c>
      <c r="G2665" s="0" t="n">
        <v>4.411241</v>
      </c>
      <c r="H2665" s="0" t="n">
        <v>33.5268</v>
      </c>
      <c r="I2665" s="0" t="n">
        <v>33.5364</v>
      </c>
      <c r="J2665" s="0" t="n">
        <v>8.12</v>
      </c>
      <c r="K2665" s="0" t="n">
        <v>7.09228</v>
      </c>
      <c r="L2665" s="0" t="n">
        <v>91.44016</v>
      </c>
      <c r="M2665" s="0" t="n">
        <v>4.411241</v>
      </c>
      <c r="N2665" s="0" t="n">
        <v>0</v>
      </c>
      <c r="O2665" s="0" t="n">
        <v>6.21292</v>
      </c>
      <c r="P2665" s="0" t="n">
        <v>54.11878</v>
      </c>
      <c r="Q2665" s="0" t="n">
        <v>0.02748</v>
      </c>
      <c r="R2665" s="0" t="n">
        <v>0</v>
      </c>
      <c r="S2665" s="0" t="n">
        <v>0</v>
      </c>
      <c r="T2665" s="0" t="n">
        <v>0</v>
      </c>
      <c r="U2665" s="0" t="n">
        <v>0</v>
      </c>
      <c r="V2665" s="2" t="n">
        <v>0.030116</v>
      </c>
      <c r="W2665" s="2" t="n">
        <v>1750</v>
      </c>
      <c r="X2665" s="2" t="n">
        <v>0.52702</v>
      </c>
      <c r="Y2665" s="2" t="n">
        <v>0</v>
      </c>
    </row>
    <row r="2666" customFormat="false" ht="12.75" hidden="false" customHeight="false" outlineLevel="0" collapsed="false">
      <c r="B2666" s="0" t="n">
        <v>26.882</v>
      </c>
      <c r="C2666" s="0" t="n">
        <v>26.64</v>
      </c>
      <c r="D2666" s="0" t="n">
        <v>17.917</v>
      </c>
      <c r="E2666" s="0" t="n">
        <v>17.9178</v>
      </c>
      <c r="F2666" s="0" t="n">
        <v>4.40999</v>
      </c>
      <c r="G2666" s="0" t="n">
        <v>4.411276</v>
      </c>
      <c r="H2666" s="0" t="n">
        <v>33.5263</v>
      </c>
      <c r="I2666" s="0" t="n">
        <v>33.5366</v>
      </c>
      <c r="J2666" s="0" t="n">
        <v>8.12</v>
      </c>
      <c r="K2666" s="0" t="n">
        <v>7.08536</v>
      </c>
      <c r="L2666" s="0" t="n">
        <v>91.35081</v>
      </c>
      <c r="M2666" s="0" t="n">
        <v>4.411276</v>
      </c>
      <c r="N2666" s="0" t="n">
        <v>0</v>
      </c>
      <c r="O2666" s="0" t="n">
        <v>6.21292</v>
      </c>
      <c r="P2666" s="0" t="n">
        <v>54.11878</v>
      </c>
      <c r="Q2666" s="0" t="n">
        <v>0.02749</v>
      </c>
      <c r="R2666" s="0" t="n">
        <v>0</v>
      </c>
      <c r="S2666" s="0" t="n">
        <v>0</v>
      </c>
      <c r="T2666" s="0" t="n">
        <v>0</v>
      </c>
      <c r="U2666" s="0" t="n">
        <v>0</v>
      </c>
      <c r="V2666" s="2" t="n">
        <v>0.030116</v>
      </c>
      <c r="W2666" s="2" t="n">
        <v>1750</v>
      </c>
      <c r="X2666" s="2" t="n">
        <v>0.52702</v>
      </c>
      <c r="Y2666" s="2" t="n">
        <v>0</v>
      </c>
    </row>
    <row r="2667" customFormat="false" ht="12.75" hidden="false" customHeight="false" outlineLevel="0" collapsed="false">
      <c r="B2667" s="0" t="n">
        <v>26.864</v>
      </c>
      <c r="C2667" s="0" t="n">
        <v>26.622</v>
      </c>
      <c r="D2667" s="0" t="n">
        <v>17.9168</v>
      </c>
      <c r="E2667" s="0" t="n">
        <v>17.9179</v>
      </c>
      <c r="F2667" s="0" t="n">
        <v>4.409603</v>
      </c>
      <c r="G2667" s="0" t="n">
        <v>4.411241</v>
      </c>
      <c r="H2667" s="0" t="n">
        <v>33.5231</v>
      </c>
      <c r="I2667" s="0" t="n">
        <v>33.5362</v>
      </c>
      <c r="J2667" s="0" t="n">
        <v>8.12</v>
      </c>
      <c r="K2667" s="0" t="n">
        <v>7.08543</v>
      </c>
      <c r="L2667" s="0" t="n">
        <v>91.34978</v>
      </c>
      <c r="M2667" s="0" t="n">
        <v>4.411241</v>
      </c>
      <c r="N2667" s="0" t="n">
        <v>0</v>
      </c>
      <c r="O2667" s="0" t="n">
        <v>6.21292</v>
      </c>
      <c r="P2667" s="0" t="n">
        <v>54.11878</v>
      </c>
      <c r="Q2667" s="0" t="n">
        <v>0.0275</v>
      </c>
      <c r="R2667" s="0" t="n">
        <v>0</v>
      </c>
      <c r="S2667" s="0" t="n">
        <v>0</v>
      </c>
      <c r="T2667" s="0" t="n">
        <v>0</v>
      </c>
      <c r="U2667" s="0" t="n">
        <v>0</v>
      </c>
      <c r="V2667" s="2" t="n">
        <v>0.030313</v>
      </c>
      <c r="W2667" s="2" t="n">
        <v>1750</v>
      </c>
      <c r="X2667" s="2" t="n">
        <v>0.53046</v>
      </c>
      <c r="Y2667" s="2" t="n">
        <v>0</v>
      </c>
    </row>
    <row r="2668" customFormat="false" ht="12.75" hidden="false" customHeight="false" outlineLevel="0" collapsed="false">
      <c r="B2668" s="0" t="n">
        <v>26.825</v>
      </c>
      <c r="C2668" s="0" t="n">
        <v>26.583</v>
      </c>
      <c r="D2668" s="0" t="n">
        <v>17.9168</v>
      </c>
      <c r="E2668" s="0" t="n">
        <v>17.9178</v>
      </c>
      <c r="F2668" s="0" t="n">
        <v>4.409896</v>
      </c>
      <c r="G2668" s="0" t="n">
        <v>4.411276</v>
      </c>
      <c r="H2668" s="0" t="n">
        <v>33.5256</v>
      </c>
      <c r="I2668" s="0" t="n">
        <v>33.5366</v>
      </c>
      <c r="J2668" s="0" t="n">
        <v>8.12</v>
      </c>
      <c r="K2668" s="0" t="n">
        <v>7.08525</v>
      </c>
      <c r="L2668" s="0" t="n">
        <v>91.34879</v>
      </c>
      <c r="M2668" s="0" t="n">
        <v>4.411276</v>
      </c>
      <c r="N2668" s="0" t="n">
        <v>0</v>
      </c>
      <c r="O2668" s="0" t="n">
        <v>6.21292</v>
      </c>
      <c r="P2668" s="0" t="n">
        <v>54.11878</v>
      </c>
      <c r="Q2668" s="0" t="n">
        <v>0.02751</v>
      </c>
      <c r="R2668" s="0" t="n">
        <v>0</v>
      </c>
      <c r="S2668" s="0" t="n">
        <v>0</v>
      </c>
      <c r="T2668" s="0" t="n">
        <v>0</v>
      </c>
      <c r="U2668" s="0" t="n">
        <v>0</v>
      </c>
      <c r="V2668" s="2" t="n">
        <v>0.03051</v>
      </c>
      <c r="W2668" s="2" t="n">
        <v>1750</v>
      </c>
      <c r="X2668" s="2" t="n">
        <v>0.53391</v>
      </c>
      <c r="Y2668" s="2" t="n">
        <v>0</v>
      </c>
    </row>
    <row r="2669" customFormat="false" ht="12.75" hidden="false" customHeight="false" outlineLevel="0" collapsed="false">
      <c r="B2669" s="0" t="n">
        <v>26.805</v>
      </c>
      <c r="C2669" s="0" t="n">
        <v>26.564</v>
      </c>
      <c r="D2669" s="0" t="n">
        <v>17.9168</v>
      </c>
      <c r="E2669" s="0" t="n">
        <v>17.9178</v>
      </c>
      <c r="F2669" s="0" t="n">
        <v>4.410016</v>
      </c>
      <c r="G2669" s="0" t="n">
        <v>4.411276</v>
      </c>
      <c r="H2669" s="0" t="n">
        <v>33.5267</v>
      </c>
      <c r="I2669" s="0" t="n">
        <v>33.5366</v>
      </c>
      <c r="J2669" s="0" t="n">
        <v>8.12</v>
      </c>
      <c r="K2669" s="0" t="n">
        <v>7.08517</v>
      </c>
      <c r="L2669" s="0" t="n">
        <v>91.3483</v>
      </c>
      <c r="M2669" s="0" t="n">
        <v>4.411276</v>
      </c>
      <c r="N2669" s="0" t="n">
        <v>0</v>
      </c>
      <c r="O2669" s="0" t="n">
        <v>6.21292</v>
      </c>
      <c r="P2669" s="0" t="n">
        <v>54.11878</v>
      </c>
      <c r="Q2669" s="0" t="n">
        <v>0.02752</v>
      </c>
      <c r="R2669" s="0" t="n">
        <v>0</v>
      </c>
      <c r="S2669" s="0" t="n">
        <v>0</v>
      </c>
      <c r="T2669" s="0" t="n">
        <v>0</v>
      </c>
      <c r="U2669" s="0" t="n">
        <v>0</v>
      </c>
      <c r="V2669" s="2" t="n">
        <v>0.030707</v>
      </c>
      <c r="W2669" s="2" t="n">
        <v>1750</v>
      </c>
      <c r="X2669" s="2" t="n">
        <v>0.53737</v>
      </c>
      <c r="Y2669" s="2" t="n">
        <v>0</v>
      </c>
    </row>
    <row r="2670" customFormat="false" ht="12.75" hidden="false" customHeight="false" outlineLevel="0" collapsed="false">
      <c r="B2670" s="0" t="n">
        <v>26.795</v>
      </c>
      <c r="C2670" s="0" t="n">
        <v>26.554</v>
      </c>
      <c r="D2670" s="0" t="n">
        <v>17.917</v>
      </c>
      <c r="E2670" s="0" t="n">
        <v>17.9176</v>
      </c>
      <c r="F2670" s="0" t="n">
        <v>4.409983</v>
      </c>
      <c r="G2670" s="0" t="n">
        <v>4.411319</v>
      </c>
      <c r="H2670" s="0" t="n">
        <v>33.5262</v>
      </c>
      <c r="I2670" s="0" t="n">
        <v>33.5371</v>
      </c>
      <c r="J2670" s="0" t="n">
        <v>8.12</v>
      </c>
      <c r="K2670" s="0" t="n">
        <v>7.08515</v>
      </c>
      <c r="L2670" s="0" t="n">
        <v>91.3482</v>
      </c>
      <c r="M2670" s="0" t="n">
        <v>4.411319</v>
      </c>
      <c r="N2670" s="0" t="n">
        <v>0</v>
      </c>
      <c r="O2670" s="0" t="n">
        <v>6.21292</v>
      </c>
      <c r="P2670" s="0" t="n">
        <v>54.11878</v>
      </c>
      <c r="Q2670" s="0" t="n">
        <v>0.02753</v>
      </c>
      <c r="R2670" s="0" t="n">
        <v>0</v>
      </c>
      <c r="S2670" s="0" t="n">
        <v>0</v>
      </c>
      <c r="T2670" s="0" t="n">
        <v>0</v>
      </c>
      <c r="U2670" s="0" t="n">
        <v>0</v>
      </c>
      <c r="V2670" s="2" t="n">
        <v>0.030906</v>
      </c>
      <c r="W2670" s="2" t="n">
        <v>1750</v>
      </c>
      <c r="X2670" s="2" t="n">
        <v>0.54084</v>
      </c>
      <c r="Y2670" s="2" t="n">
        <v>0</v>
      </c>
    </row>
    <row r="2671" customFormat="false" ht="12.75" hidden="false" customHeight="false" outlineLevel="0" collapsed="false">
      <c r="B2671" s="0" t="n">
        <v>26.757</v>
      </c>
      <c r="C2671" s="0" t="n">
        <v>26.516</v>
      </c>
      <c r="D2671" s="0" t="n">
        <v>17.9168</v>
      </c>
      <c r="E2671" s="0" t="n">
        <v>17.9179</v>
      </c>
      <c r="F2671" s="0" t="n">
        <v>4.409856</v>
      </c>
      <c r="G2671" s="0" t="n">
        <v>4.411241</v>
      </c>
      <c r="H2671" s="0" t="n">
        <v>33.5253</v>
      </c>
      <c r="I2671" s="0" t="n">
        <v>33.5362</v>
      </c>
      <c r="J2671" s="0" t="n">
        <v>8.12</v>
      </c>
      <c r="K2671" s="0" t="n">
        <v>7.0852</v>
      </c>
      <c r="L2671" s="0" t="n">
        <v>91.34803</v>
      </c>
      <c r="M2671" s="0" t="n">
        <v>4.411241</v>
      </c>
      <c r="N2671" s="0" t="n">
        <v>0</v>
      </c>
      <c r="O2671" s="0" t="n">
        <v>6.21292</v>
      </c>
      <c r="P2671" s="0" t="n">
        <v>54.11878</v>
      </c>
      <c r="Q2671" s="0" t="n">
        <v>0.02755</v>
      </c>
      <c r="R2671" s="0" t="n">
        <v>0</v>
      </c>
      <c r="S2671" s="0" t="n">
        <v>0</v>
      </c>
      <c r="T2671" s="0" t="n">
        <v>0</v>
      </c>
      <c r="U2671" s="0" t="n">
        <v>0</v>
      </c>
      <c r="V2671" s="2" t="n">
        <v>0.030937</v>
      </c>
      <c r="W2671" s="2" t="n">
        <v>1748.2</v>
      </c>
      <c r="X2671" s="2" t="n">
        <v>0.54084</v>
      </c>
      <c r="Y2671" s="2" t="n">
        <v>0</v>
      </c>
    </row>
    <row r="2672" customFormat="false" ht="12.75" hidden="false" customHeight="false" outlineLevel="0" collapsed="false">
      <c r="B2672" s="0" t="n">
        <v>26.727</v>
      </c>
      <c r="C2672" s="0" t="n">
        <v>26.486</v>
      </c>
      <c r="D2672" s="0" t="n">
        <v>17.917</v>
      </c>
      <c r="E2672" s="0" t="n">
        <v>17.9179</v>
      </c>
      <c r="F2672" s="0" t="n">
        <v>4.40937</v>
      </c>
      <c r="G2672" s="0" t="n">
        <v>4.411241</v>
      </c>
      <c r="H2672" s="0" t="n">
        <v>33.521</v>
      </c>
      <c r="I2672" s="0" t="n">
        <v>33.5362</v>
      </c>
      <c r="J2672" s="0" t="n">
        <v>8.12</v>
      </c>
      <c r="K2672" s="0" t="n">
        <v>7.08538</v>
      </c>
      <c r="L2672" s="0" t="n">
        <v>91.34825</v>
      </c>
      <c r="M2672" s="0" t="n">
        <v>4.411241</v>
      </c>
      <c r="N2672" s="0" t="n">
        <v>0</v>
      </c>
      <c r="O2672" s="0" t="n">
        <v>6.21292</v>
      </c>
      <c r="P2672" s="0" t="n">
        <v>54.11878</v>
      </c>
      <c r="Q2672" s="0" t="n">
        <v>0.02756</v>
      </c>
      <c r="R2672" s="0" t="n">
        <v>0</v>
      </c>
      <c r="S2672" s="0" t="n">
        <v>0</v>
      </c>
      <c r="T2672" s="0" t="n">
        <v>0</v>
      </c>
      <c r="U2672" s="0" t="n">
        <v>0</v>
      </c>
      <c r="V2672" s="2" t="n">
        <v>0.031136</v>
      </c>
      <c r="W2672" s="2" t="n">
        <v>1748.2</v>
      </c>
      <c r="X2672" s="2" t="n">
        <v>0.54432</v>
      </c>
      <c r="Y2672" s="2" t="n">
        <v>0</v>
      </c>
    </row>
    <row r="2673" customFormat="false" ht="12.75" hidden="false" customHeight="false" outlineLevel="0" collapsed="false">
      <c r="B2673" s="0" t="n">
        <v>26.679</v>
      </c>
      <c r="C2673" s="0" t="n">
        <v>26.438</v>
      </c>
      <c r="D2673" s="0" t="n">
        <v>17.9171</v>
      </c>
      <c r="E2673" s="0" t="n">
        <v>17.9181</v>
      </c>
      <c r="F2673" s="0" t="n">
        <v>4.409523</v>
      </c>
      <c r="G2673" s="0" t="n">
        <v>4.411283</v>
      </c>
      <c r="H2673" s="0" t="n">
        <v>33.5223</v>
      </c>
      <c r="I2673" s="0" t="n">
        <v>33.5364</v>
      </c>
      <c r="J2673" s="0" t="n">
        <v>8.12</v>
      </c>
      <c r="K2673" s="0" t="n">
        <v>7.08533</v>
      </c>
      <c r="L2673" s="0" t="n">
        <v>91.34852</v>
      </c>
      <c r="M2673" s="0" t="n">
        <v>4.411283</v>
      </c>
      <c r="N2673" s="0" t="n">
        <v>0</v>
      </c>
      <c r="O2673" s="0" t="n">
        <v>6.21292</v>
      </c>
      <c r="P2673" s="0" t="n">
        <v>54.11878</v>
      </c>
      <c r="Q2673" s="0" t="n">
        <v>0.02757</v>
      </c>
      <c r="R2673" s="0" t="n">
        <v>0</v>
      </c>
      <c r="S2673" s="0" t="n">
        <v>0</v>
      </c>
      <c r="T2673" s="0" t="n">
        <v>0</v>
      </c>
      <c r="U2673" s="0" t="n">
        <v>0</v>
      </c>
      <c r="V2673" s="2" t="n">
        <v>0.031336</v>
      </c>
      <c r="W2673" s="2" t="n">
        <v>1748.2</v>
      </c>
      <c r="X2673" s="2" t="n">
        <v>0.5478</v>
      </c>
      <c r="Y2673" s="2" t="n">
        <v>0</v>
      </c>
    </row>
    <row r="2674" customFormat="false" ht="12.75" hidden="false" customHeight="false" outlineLevel="0" collapsed="false">
      <c r="B2674" s="0" t="n">
        <v>26.659</v>
      </c>
      <c r="C2674" s="0" t="n">
        <v>26.419</v>
      </c>
      <c r="D2674" s="0" t="n">
        <v>17.9173</v>
      </c>
      <c r="E2674" s="0" t="n">
        <v>17.9179</v>
      </c>
      <c r="F2674" s="0" t="n">
        <v>4.40983</v>
      </c>
      <c r="G2674" s="0" t="n">
        <v>4.411241</v>
      </c>
      <c r="H2674" s="0" t="n">
        <v>33.5247</v>
      </c>
      <c r="I2674" s="0" t="n">
        <v>33.5362</v>
      </c>
      <c r="J2674" s="0" t="n">
        <v>8.12</v>
      </c>
      <c r="K2674" s="0" t="n">
        <v>7.08527</v>
      </c>
      <c r="L2674" s="0" t="n">
        <v>91.3494</v>
      </c>
      <c r="M2674" s="0" t="n">
        <v>4.411241</v>
      </c>
      <c r="N2674" s="0" t="n">
        <v>0</v>
      </c>
      <c r="O2674" s="0" t="n">
        <v>6.21292</v>
      </c>
      <c r="P2674" s="0" t="n">
        <v>54.11878</v>
      </c>
      <c r="Q2674" s="0" t="n">
        <v>0.02758</v>
      </c>
      <c r="R2674" s="0" t="n">
        <v>0</v>
      </c>
      <c r="S2674" s="0" t="n">
        <v>0</v>
      </c>
      <c r="T2674" s="0" t="n">
        <v>0</v>
      </c>
      <c r="U2674" s="0" t="n">
        <v>0</v>
      </c>
      <c r="V2674" s="2" t="n">
        <v>0.031336</v>
      </c>
      <c r="W2674" s="2" t="n">
        <v>1748.2</v>
      </c>
      <c r="X2674" s="2" t="n">
        <v>0.5478</v>
      </c>
      <c r="Y2674" s="2" t="n">
        <v>0</v>
      </c>
    </row>
    <row r="2675" customFormat="false" ht="12.75" hidden="false" customHeight="false" outlineLevel="0" collapsed="false">
      <c r="B2675" s="0" t="n">
        <v>26.63</v>
      </c>
      <c r="C2675" s="0" t="n">
        <v>26.391</v>
      </c>
      <c r="D2675" s="0" t="n">
        <v>17.917</v>
      </c>
      <c r="E2675" s="0" t="n">
        <v>17.9179</v>
      </c>
      <c r="F2675" s="0" t="n">
        <v>4.409616</v>
      </c>
      <c r="G2675" s="0" t="n">
        <v>4.411241</v>
      </c>
      <c r="H2675" s="0" t="n">
        <v>33.5232</v>
      </c>
      <c r="I2675" s="0" t="n">
        <v>33.5362</v>
      </c>
      <c r="J2675" s="0" t="n">
        <v>8.12</v>
      </c>
      <c r="K2675" s="0" t="n">
        <v>7.07814</v>
      </c>
      <c r="L2675" s="0" t="n">
        <v>91.25607</v>
      </c>
      <c r="M2675" s="0" t="n">
        <v>4.411241</v>
      </c>
      <c r="N2675" s="0" t="n">
        <v>0</v>
      </c>
      <c r="O2675" s="0" t="n">
        <v>6.21292</v>
      </c>
      <c r="P2675" s="0" t="n">
        <v>54.11878</v>
      </c>
      <c r="Q2675" s="0" t="n">
        <v>0.02759</v>
      </c>
      <c r="R2675" s="0" t="n">
        <v>0</v>
      </c>
      <c r="S2675" s="0" t="n">
        <v>0</v>
      </c>
      <c r="T2675" s="0" t="n">
        <v>0</v>
      </c>
      <c r="U2675" s="0" t="n">
        <v>0</v>
      </c>
      <c r="V2675" s="2" t="n">
        <v>0.031769</v>
      </c>
      <c r="W2675" s="2" t="n">
        <v>1746.4</v>
      </c>
      <c r="X2675" s="2" t="n">
        <v>0.55481</v>
      </c>
      <c r="Y2675" s="2" t="n">
        <v>0</v>
      </c>
    </row>
    <row r="2676" customFormat="false" ht="12.75" hidden="false" customHeight="false" outlineLevel="0" collapsed="false">
      <c r="B2676" s="0" t="n">
        <v>26.591</v>
      </c>
      <c r="C2676" s="0" t="n">
        <v>26.352</v>
      </c>
      <c r="D2676" s="0" t="n">
        <v>17.9173</v>
      </c>
      <c r="E2676" s="0" t="n">
        <v>17.9178</v>
      </c>
      <c r="F2676" s="0" t="n">
        <v>4.409909</v>
      </c>
      <c r="G2676" s="0" t="n">
        <v>4.411241</v>
      </c>
      <c r="H2676" s="0" t="n">
        <v>33.5254</v>
      </c>
      <c r="I2676" s="0" t="n">
        <v>33.5364</v>
      </c>
      <c r="J2676" s="0" t="n">
        <v>8.12</v>
      </c>
      <c r="K2676" s="0" t="n">
        <v>7.08492</v>
      </c>
      <c r="L2676" s="0" t="n">
        <v>91.34538</v>
      </c>
      <c r="M2676" s="0" t="n">
        <v>4.411241</v>
      </c>
      <c r="N2676" s="0" t="n">
        <v>0</v>
      </c>
      <c r="O2676" s="0" t="n">
        <v>6.21292</v>
      </c>
      <c r="P2676" s="0" t="n">
        <v>54.11878</v>
      </c>
      <c r="Q2676" s="0" t="n">
        <v>0.0276</v>
      </c>
      <c r="R2676" s="0" t="n">
        <v>0</v>
      </c>
      <c r="S2676" s="0" t="n">
        <v>0</v>
      </c>
      <c r="T2676" s="0" t="n">
        <v>0</v>
      </c>
      <c r="U2676" s="0" t="n">
        <v>0</v>
      </c>
      <c r="V2676" s="2" t="n">
        <v>0.031938</v>
      </c>
      <c r="W2676" s="2" t="n">
        <v>1748.2</v>
      </c>
      <c r="X2676" s="2" t="n">
        <v>0.55833</v>
      </c>
      <c r="Y2676" s="2" t="n">
        <v>0</v>
      </c>
    </row>
    <row r="2677" customFormat="false" ht="12.75" hidden="false" customHeight="false" outlineLevel="0" collapsed="false">
      <c r="B2677" s="0" t="n">
        <v>26.543</v>
      </c>
      <c r="C2677" s="0" t="n">
        <v>26.304</v>
      </c>
      <c r="D2677" s="0" t="n">
        <v>17.9171</v>
      </c>
      <c r="E2677" s="0" t="n">
        <v>17.9181</v>
      </c>
      <c r="F2677" s="0" t="n">
        <v>4.410016</v>
      </c>
      <c r="G2677" s="0" t="n">
        <v>4.411276</v>
      </c>
      <c r="H2677" s="0" t="n">
        <v>33.5265</v>
      </c>
      <c r="I2677" s="0" t="n">
        <v>33.5364</v>
      </c>
      <c r="J2677" s="0" t="n">
        <v>8.12</v>
      </c>
      <c r="K2677" s="0" t="n">
        <v>7.07771</v>
      </c>
      <c r="L2677" s="0" t="n">
        <v>91.25265</v>
      </c>
      <c r="M2677" s="0" t="n">
        <v>4.411276</v>
      </c>
      <c r="N2677" s="0" t="n">
        <v>0</v>
      </c>
      <c r="O2677" s="0" t="n">
        <v>6.21292</v>
      </c>
      <c r="P2677" s="0" t="n">
        <v>54.11878</v>
      </c>
      <c r="Q2677" s="0" t="n">
        <v>0.02762</v>
      </c>
      <c r="R2677" s="0" t="n">
        <v>0</v>
      </c>
      <c r="S2677" s="0" t="n">
        <v>0</v>
      </c>
      <c r="T2677" s="0" t="n">
        <v>0</v>
      </c>
      <c r="U2677" s="0" t="n">
        <v>0</v>
      </c>
      <c r="V2677" s="2" t="n">
        <v>0.032173</v>
      </c>
      <c r="W2677" s="2" t="n">
        <v>1746.4</v>
      </c>
      <c r="X2677" s="2" t="n">
        <v>0.56186</v>
      </c>
      <c r="Y2677" s="2" t="n">
        <v>0</v>
      </c>
    </row>
    <row r="2678" customFormat="false" ht="12.75" hidden="false" customHeight="false" outlineLevel="0" collapsed="false">
      <c r="B2678" s="0" t="n">
        <v>26.534</v>
      </c>
      <c r="C2678" s="0" t="n">
        <v>26.295</v>
      </c>
      <c r="D2678" s="0" t="n">
        <v>17.917</v>
      </c>
      <c r="E2678" s="0" t="n">
        <v>17.9179</v>
      </c>
      <c r="F2678" s="0" t="n">
        <v>4.410029</v>
      </c>
      <c r="G2678" s="0" t="n">
        <v>4.410793</v>
      </c>
      <c r="H2678" s="0" t="n">
        <v>33.5267</v>
      </c>
      <c r="I2678" s="0" t="n">
        <v>33.5325</v>
      </c>
      <c r="J2678" s="0" t="n">
        <v>8.12</v>
      </c>
      <c r="K2678" s="0" t="n">
        <v>7.07742</v>
      </c>
      <c r="L2678" s="0" t="n">
        <v>91.24874</v>
      </c>
      <c r="M2678" s="0" t="n">
        <v>4.410793</v>
      </c>
      <c r="N2678" s="0" t="n">
        <v>0</v>
      </c>
      <c r="O2678" s="0" t="n">
        <v>6.21292</v>
      </c>
      <c r="P2678" s="0" t="n">
        <v>54.11878</v>
      </c>
      <c r="Q2678" s="0" t="n">
        <v>0.02763</v>
      </c>
      <c r="R2678" s="0" t="n">
        <v>0</v>
      </c>
      <c r="S2678" s="0" t="n">
        <v>0</v>
      </c>
      <c r="T2678" s="0" t="n">
        <v>0</v>
      </c>
      <c r="U2678" s="0" t="n">
        <v>0</v>
      </c>
      <c r="V2678" s="2" t="n">
        <v>0.032173</v>
      </c>
      <c r="W2678" s="2" t="n">
        <v>1746.4</v>
      </c>
      <c r="X2678" s="2" t="n">
        <v>0.56186</v>
      </c>
      <c r="Y2678" s="2" t="n">
        <v>0</v>
      </c>
    </row>
    <row r="2679" customFormat="false" ht="12.75" hidden="false" customHeight="false" outlineLevel="0" collapsed="false">
      <c r="B2679" s="0" t="n">
        <v>26.496</v>
      </c>
      <c r="C2679" s="0" t="n">
        <v>26.257</v>
      </c>
      <c r="D2679" s="0" t="n">
        <v>17.9173</v>
      </c>
      <c r="E2679" s="0" t="n">
        <v>17.9181</v>
      </c>
      <c r="F2679" s="0" t="n">
        <v>4.409849</v>
      </c>
      <c r="G2679" s="0" t="n">
        <v>4.41102</v>
      </c>
      <c r="H2679" s="0" t="n">
        <v>33.5249</v>
      </c>
      <c r="I2679" s="0" t="n">
        <v>33.5343</v>
      </c>
      <c r="J2679" s="0" t="n">
        <v>8.12</v>
      </c>
      <c r="K2679" s="0" t="n">
        <v>7.07717</v>
      </c>
      <c r="L2679" s="0" t="n">
        <v>91.24507</v>
      </c>
      <c r="M2679" s="0" t="n">
        <v>4.41102</v>
      </c>
      <c r="N2679" s="0" t="n">
        <v>0</v>
      </c>
      <c r="O2679" s="0" t="n">
        <v>6.21292</v>
      </c>
      <c r="P2679" s="0" t="n">
        <v>54.11878</v>
      </c>
      <c r="Q2679" s="0" t="n">
        <v>0.02764</v>
      </c>
      <c r="R2679" s="0" t="n">
        <v>0</v>
      </c>
      <c r="S2679" s="0" t="n">
        <v>0</v>
      </c>
      <c r="T2679" s="0" t="n">
        <v>0</v>
      </c>
      <c r="U2679" s="0" t="n">
        <v>0</v>
      </c>
      <c r="V2679" s="2" t="n">
        <v>0.032612</v>
      </c>
      <c r="W2679" s="2" t="n">
        <v>1744.6</v>
      </c>
      <c r="X2679" s="2" t="n">
        <v>0.56895</v>
      </c>
      <c r="Y2679" s="2" t="n">
        <v>0</v>
      </c>
    </row>
    <row r="2680" customFormat="false" ht="12.75" hidden="false" customHeight="false" outlineLevel="0" collapsed="false">
      <c r="B2680" s="0" t="n">
        <v>26.446</v>
      </c>
      <c r="C2680" s="0" t="n">
        <v>26.208</v>
      </c>
      <c r="D2680" s="0" t="n">
        <v>17.9168</v>
      </c>
      <c r="E2680" s="0" t="n">
        <v>17.9183</v>
      </c>
      <c r="F2680" s="0" t="n">
        <v>4.409756</v>
      </c>
      <c r="G2680" s="0" t="n">
        <v>4.411276</v>
      </c>
      <c r="H2680" s="0" t="n">
        <v>33.5246</v>
      </c>
      <c r="I2680" s="0" t="n">
        <v>33.5363</v>
      </c>
      <c r="J2680" s="0" t="n">
        <v>8.12</v>
      </c>
      <c r="K2680" s="0" t="n">
        <v>7.07699</v>
      </c>
      <c r="L2680" s="0" t="n">
        <v>91.24177</v>
      </c>
      <c r="M2680" s="0" t="n">
        <v>4.411276</v>
      </c>
      <c r="N2680" s="0" t="n">
        <v>0</v>
      </c>
      <c r="O2680" s="0" t="n">
        <v>6.21292</v>
      </c>
      <c r="P2680" s="0" t="n">
        <v>54.11878</v>
      </c>
      <c r="Q2680" s="0" t="n">
        <v>0.02765</v>
      </c>
      <c r="R2680" s="0" t="n">
        <v>0</v>
      </c>
      <c r="S2680" s="0" t="n">
        <v>0</v>
      </c>
      <c r="T2680" s="0" t="n">
        <v>0</v>
      </c>
      <c r="U2680" s="0" t="n">
        <v>0</v>
      </c>
      <c r="V2680" s="2" t="n">
        <v>0.032816</v>
      </c>
      <c r="W2680" s="2" t="n">
        <v>1744.6</v>
      </c>
      <c r="X2680" s="2" t="n">
        <v>0.57251</v>
      </c>
      <c r="Y2680" s="2" t="n">
        <v>0</v>
      </c>
    </row>
    <row r="2681" customFormat="false" ht="12.75" hidden="false" customHeight="false" outlineLevel="0" collapsed="false">
      <c r="B2681" s="0" t="n">
        <v>26.427</v>
      </c>
      <c r="C2681" s="0" t="n">
        <v>26.189</v>
      </c>
      <c r="D2681" s="0" t="n">
        <v>17.9168</v>
      </c>
      <c r="E2681" s="0" t="n">
        <v>17.9183</v>
      </c>
      <c r="F2681" s="0" t="n">
        <v>4.409963</v>
      </c>
      <c r="G2681" s="0" t="n">
        <v>4.411241</v>
      </c>
      <c r="H2681" s="0" t="n">
        <v>33.5263</v>
      </c>
      <c r="I2681" s="0" t="n">
        <v>33.536</v>
      </c>
      <c r="J2681" s="0" t="n">
        <v>8.12</v>
      </c>
      <c r="K2681" s="0" t="n">
        <v>7.07673</v>
      </c>
      <c r="L2681" s="0" t="n">
        <v>91.23937</v>
      </c>
      <c r="M2681" s="0" t="n">
        <v>4.411241</v>
      </c>
      <c r="N2681" s="0" t="n">
        <v>0</v>
      </c>
      <c r="O2681" s="0" t="n">
        <v>6.21292</v>
      </c>
      <c r="P2681" s="0" t="n">
        <v>54.11878</v>
      </c>
      <c r="Q2681" s="0" t="n">
        <v>0.02766</v>
      </c>
      <c r="R2681" s="0" t="n">
        <v>0</v>
      </c>
      <c r="S2681" s="0" t="n">
        <v>0</v>
      </c>
      <c r="T2681" s="0" t="n">
        <v>0</v>
      </c>
      <c r="U2681" s="0" t="n">
        <v>0</v>
      </c>
      <c r="V2681" s="2" t="n">
        <v>0.032816</v>
      </c>
      <c r="W2681" s="2" t="n">
        <v>1744.6</v>
      </c>
      <c r="X2681" s="2" t="n">
        <v>0.57251</v>
      </c>
      <c r="Y2681" s="2" t="n">
        <v>0</v>
      </c>
    </row>
    <row r="2682" customFormat="false" ht="12.75" hidden="false" customHeight="false" outlineLevel="0" collapsed="false">
      <c r="B2682" s="0" t="n">
        <v>26.359</v>
      </c>
      <c r="C2682" s="0" t="n">
        <v>26.121</v>
      </c>
      <c r="D2682" s="0" t="n">
        <v>17.917</v>
      </c>
      <c r="E2682" s="0" t="n">
        <v>17.9184</v>
      </c>
      <c r="F2682" s="0" t="n">
        <v>4.409989</v>
      </c>
      <c r="G2682" s="0" t="n">
        <v>4.411276</v>
      </c>
      <c r="H2682" s="0" t="n">
        <v>33.5265</v>
      </c>
      <c r="I2682" s="0" t="n">
        <v>33.5362</v>
      </c>
      <c r="J2682" s="0" t="n">
        <v>8.12</v>
      </c>
      <c r="K2682" s="0" t="n">
        <v>7.076</v>
      </c>
      <c r="L2682" s="0" t="n">
        <v>91.2302</v>
      </c>
      <c r="M2682" s="0" t="n">
        <v>4.411276</v>
      </c>
      <c r="N2682" s="0" t="n">
        <v>0</v>
      </c>
      <c r="O2682" s="0" t="n">
        <v>6.21292</v>
      </c>
      <c r="P2682" s="0" t="n">
        <v>54.11878</v>
      </c>
      <c r="Q2682" s="0" t="n">
        <v>0.02767</v>
      </c>
      <c r="R2682" s="0" t="n">
        <v>0</v>
      </c>
      <c r="S2682" s="0" t="n">
        <v>0</v>
      </c>
      <c r="T2682" s="0" t="n">
        <v>0</v>
      </c>
      <c r="U2682" s="0" t="n">
        <v>0</v>
      </c>
      <c r="V2682" s="2" t="n">
        <v>0.033225</v>
      </c>
      <c r="W2682" s="2" t="n">
        <v>1744.6</v>
      </c>
      <c r="X2682" s="2" t="n">
        <v>0.57965</v>
      </c>
      <c r="Y2682" s="2" t="n">
        <v>0</v>
      </c>
    </row>
    <row r="2683" customFormat="false" ht="12.75" hidden="false" customHeight="false" outlineLevel="0" collapsed="false">
      <c r="B2683" s="0" t="n">
        <v>26.348</v>
      </c>
      <c r="C2683" s="0" t="n">
        <v>26.111</v>
      </c>
      <c r="D2683" s="0" t="n">
        <v>17.9172</v>
      </c>
      <c r="E2683" s="0" t="n">
        <v>17.9184</v>
      </c>
      <c r="F2683" s="0" t="n">
        <v>4.409989</v>
      </c>
      <c r="G2683" s="0" t="n">
        <v>4.411205</v>
      </c>
      <c r="H2683" s="0" t="n">
        <v>33.5263</v>
      </c>
      <c r="I2683" s="0" t="n">
        <v>33.5356</v>
      </c>
      <c r="J2683" s="0" t="n">
        <v>8.12</v>
      </c>
      <c r="K2683" s="0" t="n">
        <v>7.07533</v>
      </c>
      <c r="L2683" s="0" t="n">
        <v>91.22195</v>
      </c>
      <c r="M2683" s="0" t="n">
        <v>4.411205</v>
      </c>
      <c r="N2683" s="0" t="n">
        <v>0</v>
      </c>
      <c r="O2683" s="0" t="n">
        <v>6.21292</v>
      </c>
      <c r="P2683" s="0" t="n">
        <v>54.11878</v>
      </c>
      <c r="Q2683" s="0" t="n">
        <v>0.02769</v>
      </c>
      <c r="R2683" s="0" t="n">
        <v>0</v>
      </c>
      <c r="S2683" s="0" t="n">
        <v>0</v>
      </c>
      <c r="T2683" s="0" t="n">
        <v>0</v>
      </c>
      <c r="U2683" s="0" t="n">
        <v>0</v>
      </c>
      <c r="V2683" s="2" t="n">
        <v>0.033431</v>
      </c>
      <c r="W2683" s="2" t="n">
        <v>1744.6</v>
      </c>
      <c r="X2683" s="2" t="n">
        <v>0.58324</v>
      </c>
      <c r="Y2683" s="2" t="n">
        <v>0</v>
      </c>
    </row>
    <row r="2684" customFormat="false" ht="12.75" hidden="false" customHeight="false" outlineLevel="0" collapsed="false">
      <c r="B2684" s="0" t="n">
        <v>26.32</v>
      </c>
      <c r="C2684" s="0" t="n">
        <v>26.083</v>
      </c>
      <c r="D2684" s="0" t="n">
        <v>17.9168</v>
      </c>
      <c r="E2684" s="0" t="n">
        <v>17.9184</v>
      </c>
      <c r="F2684" s="0" t="n">
        <v>4.409983</v>
      </c>
      <c r="G2684" s="0" t="n">
        <v>4.411241</v>
      </c>
      <c r="H2684" s="0" t="n">
        <v>33.5266</v>
      </c>
      <c r="I2684" s="0" t="n">
        <v>33.5359</v>
      </c>
      <c r="J2684" s="0" t="n">
        <v>8.12</v>
      </c>
      <c r="K2684" s="0" t="n">
        <v>7.07526</v>
      </c>
      <c r="L2684" s="0" t="n">
        <v>91.22052</v>
      </c>
      <c r="M2684" s="0" t="n">
        <v>4.411241</v>
      </c>
      <c r="N2684" s="0" t="n">
        <v>0</v>
      </c>
      <c r="O2684" s="0" t="n">
        <v>6.21292</v>
      </c>
      <c r="P2684" s="0" t="n">
        <v>54.11878</v>
      </c>
      <c r="Q2684" s="0" t="n">
        <v>0.0277</v>
      </c>
      <c r="R2684" s="0" t="n">
        <v>0</v>
      </c>
      <c r="S2684" s="0" t="n">
        <v>0</v>
      </c>
      <c r="T2684" s="0" t="n">
        <v>0</v>
      </c>
      <c r="U2684" s="0" t="n">
        <v>0</v>
      </c>
      <c r="V2684" s="2" t="n">
        <v>0.033637</v>
      </c>
      <c r="W2684" s="2" t="n">
        <v>1744.6</v>
      </c>
      <c r="X2684" s="2" t="n">
        <v>0.58684</v>
      </c>
      <c r="Y2684" s="2" t="n">
        <v>0</v>
      </c>
    </row>
    <row r="2685" customFormat="false" ht="12.75" hidden="false" customHeight="false" outlineLevel="0" collapsed="false">
      <c r="B2685" s="0" t="n">
        <v>26.271</v>
      </c>
      <c r="C2685" s="0" t="n">
        <v>26.035</v>
      </c>
      <c r="D2685" s="0" t="n">
        <v>17.917</v>
      </c>
      <c r="E2685" s="0" t="n">
        <v>17.9181</v>
      </c>
      <c r="F2685" s="0" t="n">
        <v>4.409969</v>
      </c>
      <c r="G2685" s="0" t="n">
        <v>4.411205</v>
      </c>
      <c r="H2685" s="0" t="n">
        <v>33.5263</v>
      </c>
      <c r="I2685" s="0" t="n">
        <v>33.5359</v>
      </c>
      <c r="J2685" s="0" t="n">
        <v>8.12</v>
      </c>
      <c r="K2685" s="0" t="n">
        <v>7.07516</v>
      </c>
      <c r="L2685" s="0" t="n">
        <v>91.21945</v>
      </c>
      <c r="M2685" s="0" t="n">
        <v>4.411205</v>
      </c>
      <c r="N2685" s="0" t="n">
        <v>0</v>
      </c>
      <c r="O2685" s="0" t="n">
        <v>6.21292</v>
      </c>
      <c r="P2685" s="0" t="n">
        <v>54.11878</v>
      </c>
      <c r="Q2685" s="0" t="n">
        <v>0.02771</v>
      </c>
      <c r="R2685" s="0" t="n">
        <v>0</v>
      </c>
      <c r="S2685" s="0" t="n">
        <v>0</v>
      </c>
      <c r="T2685" s="0" t="n">
        <v>0</v>
      </c>
      <c r="U2685" s="0" t="n">
        <v>0</v>
      </c>
      <c r="V2685" s="2" t="n">
        <v>0.034086</v>
      </c>
      <c r="W2685" s="2" t="n">
        <v>1742.8</v>
      </c>
      <c r="X2685" s="2" t="n">
        <v>0.59407</v>
      </c>
      <c r="Y2685" s="2" t="n">
        <v>0</v>
      </c>
    </row>
    <row r="2686" customFormat="false" ht="12.75" hidden="false" customHeight="false" outlineLevel="0" collapsed="false">
      <c r="B2686" s="0" t="n">
        <v>26.232</v>
      </c>
      <c r="C2686" s="0" t="n">
        <v>25.996</v>
      </c>
      <c r="D2686" s="0" t="n">
        <v>17.9171</v>
      </c>
      <c r="E2686" s="0" t="n">
        <v>17.9183</v>
      </c>
      <c r="F2686" s="0" t="n">
        <v>4.40963</v>
      </c>
      <c r="G2686" s="0" t="n">
        <v>4.411241</v>
      </c>
      <c r="H2686" s="0" t="n">
        <v>33.5233</v>
      </c>
      <c r="I2686" s="0" t="n">
        <v>33.5361</v>
      </c>
      <c r="J2686" s="0" t="n">
        <v>8.12</v>
      </c>
      <c r="K2686" s="0" t="n">
        <v>7.07524</v>
      </c>
      <c r="L2686" s="0" t="n">
        <v>91.21901</v>
      </c>
      <c r="M2686" s="0" t="n">
        <v>4.411241</v>
      </c>
      <c r="N2686" s="0" t="n">
        <v>0</v>
      </c>
      <c r="O2686" s="0" t="n">
        <v>6.21292</v>
      </c>
      <c r="P2686" s="0" t="n">
        <v>54.11878</v>
      </c>
      <c r="Q2686" s="0" t="n">
        <v>0.02772</v>
      </c>
      <c r="R2686" s="0" t="n">
        <v>0</v>
      </c>
      <c r="S2686" s="0" t="n">
        <v>0</v>
      </c>
      <c r="T2686" s="0" t="n">
        <v>0</v>
      </c>
      <c r="U2686" s="0" t="n">
        <v>0</v>
      </c>
      <c r="V2686" s="2" t="n">
        <v>0.03426</v>
      </c>
      <c r="W2686" s="2" t="n">
        <v>1744.6</v>
      </c>
      <c r="X2686" s="2" t="n">
        <v>0.5977</v>
      </c>
      <c r="Y2686" s="2" t="n">
        <v>0</v>
      </c>
    </row>
    <row r="2687" customFormat="false" ht="12.75" hidden="false" customHeight="false" outlineLevel="0" collapsed="false">
      <c r="B2687" s="0" t="n">
        <v>26.203</v>
      </c>
      <c r="C2687" s="0" t="n">
        <v>25.967</v>
      </c>
      <c r="D2687" s="0" t="n">
        <v>17.9168</v>
      </c>
      <c r="E2687" s="0" t="n">
        <v>17.9183</v>
      </c>
      <c r="F2687" s="0" t="n">
        <v>4.409156</v>
      </c>
      <c r="G2687" s="0" t="n">
        <v>4.411205</v>
      </c>
      <c r="H2687" s="0" t="n">
        <v>33.5196</v>
      </c>
      <c r="I2687" s="0" t="n">
        <v>33.5358</v>
      </c>
      <c r="J2687" s="0" t="n">
        <v>8.12</v>
      </c>
      <c r="K2687" s="0" t="n">
        <v>7.07546</v>
      </c>
      <c r="L2687" s="0" t="n">
        <v>91.21921</v>
      </c>
      <c r="M2687" s="0" t="n">
        <v>4.411205</v>
      </c>
      <c r="N2687" s="0" t="n">
        <v>0</v>
      </c>
      <c r="O2687" s="0" t="n">
        <v>6.21292</v>
      </c>
      <c r="P2687" s="0" t="n">
        <v>54.11878</v>
      </c>
      <c r="Q2687" s="0" t="n">
        <v>0.02773</v>
      </c>
      <c r="R2687" s="0" t="n">
        <v>0</v>
      </c>
      <c r="S2687" s="0" t="n">
        <v>0</v>
      </c>
      <c r="T2687" s="0" t="n">
        <v>0</v>
      </c>
      <c r="U2687" s="0" t="n">
        <v>0</v>
      </c>
      <c r="V2687" s="2" t="n">
        <v>0.034503</v>
      </c>
      <c r="W2687" s="2" t="n">
        <v>1742.8</v>
      </c>
      <c r="X2687" s="2" t="n">
        <v>0.60134</v>
      </c>
      <c r="Y2687" s="2" t="n">
        <v>0</v>
      </c>
    </row>
    <row r="2688" customFormat="false" ht="12.75" hidden="false" customHeight="false" outlineLevel="0" collapsed="false">
      <c r="B2688" s="0" t="n">
        <v>26.173</v>
      </c>
      <c r="C2688" s="0" t="n">
        <v>25.938</v>
      </c>
      <c r="D2688" s="0" t="n">
        <v>17.917</v>
      </c>
      <c r="E2688" s="0" t="n">
        <v>17.9184</v>
      </c>
      <c r="F2688" s="0" t="n">
        <v>4.409756</v>
      </c>
      <c r="G2688" s="0" t="n">
        <v>4.411241</v>
      </c>
      <c r="H2688" s="0" t="n">
        <v>33.5246</v>
      </c>
      <c r="I2688" s="0" t="n">
        <v>33.536</v>
      </c>
      <c r="J2688" s="0" t="n">
        <v>8.12</v>
      </c>
      <c r="K2688" s="0" t="n">
        <v>7.07476</v>
      </c>
      <c r="L2688" s="0" t="n">
        <v>91.21318</v>
      </c>
      <c r="M2688" s="0" t="n">
        <v>4.411241</v>
      </c>
      <c r="N2688" s="0" t="n">
        <v>0</v>
      </c>
      <c r="O2688" s="0" t="n">
        <v>6.21292</v>
      </c>
      <c r="P2688" s="0" t="n">
        <v>54.11878</v>
      </c>
      <c r="Q2688" s="0" t="n">
        <v>0.02774</v>
      </c>
      <c r="R2688" s="0" t="n">
        <v>0</v>
      </c>
      <c r="S2688" s="0" t="n">
        <v>0</v>
      </c>
      <c r="T2688" s="0" t="n">
        <v>0</v>
      </c>
      <c r="U2688" s="0" t="n">
        <v>0</v>
      </c>
      <c r="V2688" s="2" t="n">
        <v>0.034748</v>
      </c>
      <c r="W2688" s="2" t="n">
        <v>1741.1</v>
      </c>
      <c r="X2688" s="2" t="n">
        <v>0.60499</v>
      </c>
      <c r="Y2688" s="2" t="n">
        <v>0</v>
      </c>
    </row>
    <row r="2689" customFormat="false" ht="12.75" hidden="false" customHeight="false" outlineLevel="0" collapsed="false">
      <c r="B2689" s="0" t="n">
        <v>26.135</v>
      </c>
      <c r="C2689" s="0" t="n">
        <v>25.9</v>
      </c>
      <c r="D2689" s="0" t="n">
        <v>17.917</v>
      </c>
      <c r="E2689" s="0" t="n">
        <v>17.9184</v>
      </c>
      <c r="F2689" s="0" t="n">
        <v>4.409983</v>
      </c>
      <c r="G2689" s="0" t="n">
        <v>4.410415</v>
      </c>
      <c r="H2689" s="0" t="n">
        <v>33.5265</v>
      </c>
      <c r="I2689" s="0" t="n">
        <v>33.529</v>
      </c>
      <c r="J2689" s="0" t="n">
        <v>8.12</v>
      </c>
      <c r="K2689" s="0" t="n">
        <v>7.07422</v>
      </c>
      <c r="L2689" s="0" t="n">
        <v>91.20733</v>
      </c>
      <c r="M2689" s="0" t="n">
        <v>4.410415</v>
      </c>
      <c r="N2689" s="0" t="n">
        <v>0</v>
      </c>
      <c r="O2689" s="0" t="n">
        <v>6.21292</v>
      </c>
      <c r="P2689" s="0" t="n">
        <v>54.1188</v>
      </c>
      <c r="Q2689" s="0" t="n">
        <v>0.02775</v>
      </c>
      <c r="R2689" s="0" t="n">
        <v>0</v>
      </c>
      <c r="S2689" s="0" t="n">
        <v>0</v>
      </c>
      <c r="T2689" s="0" t="n">
        <v>0</v>
      </c>
      <c r="U2689" s="0" t="n">
        <v>0</v>
      </c>
      <c r="V2689" s="2" t="n">
        <v>0.034713</v>
      </c>
      <c r="W2689" s="2" t="n">
        <v>1742.8</v>
      </c>
      <c r="X2689" s="2" t="n">
        <v>0.60499</v>
      </c>
      <c r="Y2689" s="2" t="n">
        <v>0</v>
      </c>
    </row>
    <row r="2690" customFormat="false" ht="12.75" hidden="false" customHeight="false" outlineLevel="0" collapsed="false">
      <c r="B2690" s="0" t="n">
        <v>26.096</v>
      </c>
      <c r="C2690" s="0" t="n">
        <v>25.861</v>
      </c>
      <c r="D2690" s="0" t="n">
        <v>17.9172</v>
      </c>
      <c r="E2690" s="0" t="n">
        <v>17.9186</v>
      </c>
      <c r="F2690" s="0" t="n">
        <v>4.409969</v>
      </c>
      <c r="G2690" s="0" t="n">
        <v>4.410906</v>
      </c>
      <c r="H2690" s="0" t="n">
        <v>33.5262</v>
      </c>
      <c r="I2690" s="0" t="n">
        <v>33.533</v>
      </c>
      <c r="J2690" s="0" t="n">
        <v>8.12</v>
      </c>
      <c r="K2690" s="0" t="n">
        <v>7.07377</v>
      </c>
      <c r="L2690" s="0" t="n">
        <v>91.20174</v>
      </c>
      <c r="M2690" s="0" t="n">
        <v>4.410906</v>
      </c>
      <c r="N2690" s="0" t="n">
        <v>0</v>
      </c>
      <c r="O2690" s="0" t="n">
        <v>6.21292</v>
      </c>
      <c r="P2690" s="0" t="n">
        <v>54.1188</v>
      </c>
      <c r="Q2690" s="0" t="n">
        <v>0.02777</v>
      </c>
      <c r="R2690" s="0" t="n">
        <v>0</v>
      </c>
      <c r="S2690" s="0" t="n">
        <v>0</v>
      </c>
      <c r="T2690" s="0" t="n">
        <v>0</v>
      </c>
      <c r="U2690" s="0" t="n">
        <v>0</v>
      </c>
      <c r="V2690" s="2" t="n">
        <v>0.035169</v>
      </c>
      <c r="W2690" s="2" t="n">
        <v>1741.1</v>
      </c>
      <c r="X2690" s="2" t="n">
        <v>0.61232</v>
      </c>
      <c r="Y2690" s="2" t="n">
        <v>0</v>
      </c>
    </row>
    <row r="2691" customFormat="false" ht="12.75" hidden="false" customHeight="false" outlineLevel="0" collapsed="false">
      <c r="B2691" s="0" t="n">
        <v>26.049</v>
      </c>
      <c r="C2691" s="0" t="n">
        <v>25.815</v>
      </c>
      <c r="D2691" s="0" t="n">
        <v>17.917</v>
      </c>
      <c r="E2691" s="0" t="n">
        <v>17.9186</v>
      </c>
      <c r="F2691" s="0" t="n">
        <v>4.409943</v>
      </c>
      <c r="G2691" s="0" t="n">
        <v>4.411205</v>
      </c>
      <c r="H2691" s="0" t="n">
        <v>33.5262</v>
      </c>
      <c r="I2691" s="0" t="n">
        <v>33.5356</v>
      </c>
      <c r="J2691" s="0" t="n">
        <v>8.12</v>
      </c>
      <c r="K2691" s="0" t="n">
        <v>7.07338</v>
      </c>
      <c r="L2691" s="0" t="n">
        <v>91.19631</v>
      </c>
      <c r="M2691" s="0" t="n">
        <v>4.411205</v>
      </c>
      <c r="N2691" s="0" t="n">
        <v>0</v>
      </c>
      <c r="O2691" s="0" t="n">
        <v>6.21292</v>
      </c>
      <c r="P2691" s="0" t="n">
        <v>54.1188</v>
      </c>
      <c r="Q2691" s="0" t="n">
        <v>0.02778</v>
      </c>
      <c r="R2691" s="0" t="n">
        <v>0</v>
      </c>
      <c r="S2691" s="0" t="n">
        <v>0</v>
      </c>
      <c r="T2691" s="0" t="n">
        <v>0</v>
      </c>
      <c r="U2691" s="0" t="n">
        <v>0</v>
      </c>
      <c r="V2691" s="2" t="n">
        <v>0.035381</v>
      </c>
      <c r="W2691" s="2" t="n">
        <v>1741.1</v>
      </c>
      <c r="X2691" s="2" t="n">
        <v>0.616</v>
      </c>
      <c r="Y2691" s="2" t="n">
        <v>0</v>
      </c>
    </row>
    <row r="2692" customFormat="false" ht="12.75" hidden="false" customHeight="false" outlineLevel="0" collapsed="false">
      <c r="B2692" s="0" t="n">
        <v>26.028</v>
      </c>
      <c r="C2692" s="0" t="n">
        <v>25.794</v>
      </c>
      <c r="D2692" s="0" t="n">
        <v>17.9173</v>
      </c>
      <c r="E2692" s="0" t="n">
        <v>17.9188</v>
      </c>
      <c r="F2692" s="0" t="n">
        <v>4.409789</v>
      </c>
      <c r="G2692" s="0" t="n">
        <v>4.410828</v>
      </c>
      <c r="H2692" s="0" t="n">
        <v>33.5246</v>
      </c>
      <c r="I2692" s="0" t="n">
        <v>33.5322</v>
      </c>
      <c r="J2692" s="0" t="n">
        <v>8.12</v>
      </c>
      <c r="K2692" s="0" t="n">
        <v>7.07302</v>
      </c>
      <c r="L2692" s="0" t="n">
        <v>91.19149</v>
      </c>
      <c r="M2692" s="0" t="n">
        <v>4.410828</v>
      </c>
      <c r="N2692" s="0" t="n">
        <v>0</v>
      </c>
      <c r="O2692" s="0" t="n">
        <v>6.21292</v>
      </c>
      <c r="P2692" s="0" t="n">
        <v>54.1188</v>
      </c>
      <c r="Q2692" s="0" t="n">
        <v>0.02779</v>
      </c>
      <c r="R2692" s="0" t="n">
        <v>0</v>
      </c>
      <c r="S2692" s="0" t="n">
        <v>0</v>
      </c>
      <c r="T2692" s="0" t="n">
        <v>0</v>
      </c>
      <c r="U2692" s="0" t="n">
        <v>0</v>
      </c>
      <c r="V2692" s="2" t="n">
        <v>0.035842</v>
      </c>
      <c r="W2692" s="2" t="n">
        <v>1739.3</v>
      </c>
      <c r="X2692" s="2" t="n">
        <v>0.62339</v>
      </c>
      <c r="Y2692" s="2" t="n">
        <v>0</v>
      </c>
    </row>
    <row r="2693" customFormat="false" ht="12.75" hidden="false" customHeight="false" outlineLevel="0" collapsed="false">
      <c r="B2693" s="0" t="n">
        <v>25.989</v>
      </c>
      <c r="C2693" s="0" t="n">
        <v>25.755</v>
      </c>
      <c r="D2693" s="0" t="n">
        <v>17.9178</v>
      </c>
      <c r="E2693" s="0" t="n">
        <v>17.9186</v>
      </c>
      <c r="F2693" s="0" t="n">
        <v>4.409663</v>
      </c>
      <c r="G2693" s="0" t="n">
        <v>4.410643</v>
      </c>
      <c r="H2693" s="0" t="n">
        <v>33.5231</v>
      </c>
      <c r="I2693" s="0" t="n">
        <v>33.5308</v>
      </c>
      <c r="J2693" s="0" t="n">
        <v>8.12</v>
      </c>
      <c r="K2693" s="0" t="n">
        <v>7.07265</v>
      </c>
      <c r="L2693" s="0" t="n">
        <v>91.18674</v>
      </c>
      <c r="M2693" s="0" t="n">
        <v>4.410643</v>
      </c>
      <c r="N2693" s="0" t="n">
        <v>0</v>
      </c>
      <c r="O2693" s="0" t="n">
        <v>6.21292</v>
      </c>
      <c r="P2693" s="0" t="n">
        <v>54.1188</v>
      </c>
      <c r="Q2693" s="0" t="n">
        <v>0.0278</v>
      </c>
      <c r="R2693" s="0" t="n">
        <v>0</v>
      </c>
      <c r="S2693" s="0" t="n">
        <v>0</v>
      </c>
      <c r="T2693" s="0" t="n">
        <v>0</v>
      </c>
      <c r="U2693" s="0" t="n">
        <v>0</v>
      </c>
      <c r="V2693" s="2" t="n">
        <v>0.036018</v>
      </c>
      <c r="W2693" s="2" t="n">
        <v>1741.1</v>
      </c>
      <c r="X2693" s="2" t="n">
        <v>0.6271</v>
      </c>
      <c r="Y2693" s="2" t="n">
        <v>0</v>
      </c>
    </row>
    <row r="2694" customFormat="false" ht="12.75" hidden="false" customHeight="false" outlineLevel="0" collapsed="false">
      <c r="B2694" s="0" t="n">
        <v>25.96</v>
      </c>
      <c r="C2694" s="0" t="n">
        <v>25.727</v>
      </c>
      <c r="D2694" s="0" t="n">
        <v>17.918</v>
      </c>
      <c r="E2694" s="0" t="n">
        <v>17.9188</v>
      </c>
      <c r="F2694" s="0" t="n">
        <v>4.409883</v>
      </c>
      <c r="G2694" s="0" t="n">
        <v>4.411205</v>
      </c>
      <c r="H2694" s="0" t="n">
        <v>33.5248</v>
      </c>
      <c r="I2694" s="0" t="n">
        <v>33.5355</v>
      </c>
      <c r="J2694" s="0" t="n">
        <v>8.12</v>
      </c>
      <c r="K2694" s="0" t="n">
        <v>7.06489</v>
      </c>
      <c r="L2694" s="0" t="n">
        <v>91.08802</v>
      </c>
      <c r="M2694" s="0" t="n">
        <v>4.411205</v>
      </c>
      <c r="N2694" s="0" t="n">
        <v>0</v>
      </c>
      <c r="O2694" s="0" t="n">
        <v>6.21292</v>
      </c>
      <c r="P2694" s="0" t="n">
        <v>54.1188</v>
      </c>
      <c r="Q2694" s="0" t="n">
        <v>0.02781</v>
      </c>
      <c r="R2694" s="0" t="n">
        <v>0</v>
      </c>
      <c r="S2694" s="0" t="n">
        <v>0</v>
      </c>
      <c r="T2694" s="0" t="n">
        <v>0</v>
      </c>
      <c r="U2694" s="0" t="n">
        <v>0</v>
      </c>
      <c r="V2694" s="2" t="n">
        <v>0.036447</v>
      </c>
      <c r="W2694" s="2" t="n">
        <v>1741.1</v>
      </c>
      <c r="X2694" s="2" t="n">
        <v>0.63456</v>
      </c>
      <c r="Y2694" s="2" t="n">
        <v>0</v>
      </c>
    </row>
    <row r="2695" customFormat="false" ht="12.75" hidden="false" customHeight="false" outlineLevel="0" collapsed="false">
      <c r="B2695" s="0" t="n">
        <v>25.93</v>
      </c>
      <c r="C2695" s="0" t="n">
        <v>25.697</v>
      </c>
      <c r="D2695" s="0" t="n">
        <v>17.918</v>
      </c>
      <c r="E2695" s="0" t="n">
        <v>17.9188</v>
      </c>
      <c r="F2695" s="0" t="n">
        <v>4.409749</v>
      </c>
      <c r="G2695" s="0" t="n">
        <v>4.411205</v>
      </c>
      <c r="H2695" s="0" t="n">
        <v>33.5237</v>
      </c>
      <c r="I2695" s="0" t="n">
        <v>33.5355</v>
      </c>
      <c r="J2695" s="0" t="n">
        <v>8.12</v>
      </c>
      <c r="K2695" s="0" t="n">
        <v>7.07145</v>
      </c>
      <c r="L2695" s="0" t="n">
        <v>91.17197</v>
      </c>
      <c r="M2695" s="0" t="n">
        <v>4.411205</v>
      </c>
      <c r="N2695" s="0" t="n">
        <v>0</v>
      </c>
      <c r="O2695" s="0" t="n">
        <v>6.21292</v>
      </c>
      <c r="P2695" s="0" t="n">
        <v>54.1188</v>
      </c>
      <c r="Q2695" s="0" t="n">
        <v>0.02782</v>
      </c>
      <c r="R2695" s="0" t="n">
        <v>0</v>
      </c>
      <c r="S2695" s="0" t="n">
        <v>0</v>
      </c>
      <c r="T2695" s="0" t="n">
        <v>0</v>
      </c>
      <c r="U2695" s="0" t="n">
        <v>0</v>
      </c>
      <c r="V2695" s="2" t="n">
        <v>0.036484</v>
      </c>
      <c r="W2695" s="2" t="n">
        <v>1739.3</v>
      </c>
      <c r="X2695" s="2" t="n">
        <v>0.63456</v>
      </c>
      <c r="Y2695" s="2" t="n">
        <v>0</v>
      </c>
    </row>
    <row r="2696" customFormat="false" ht="12.75" hidden="false" customHeight="false" outlineLevel="0" collapsed="false">
      <c r="B2696" s="0" t="n">
        <v>25.873</v>
      </c>
      <c r="C2696" s="0" t="n">
        <v>25.64</v>
      </c>
      <c r="D2696" s="0" t="n">
        <v>17.9179</v>
      </c>
      <c r="E2696" s="0" t="n">
        <v>17.9188</v>
      </c>
      <c r="F2696" s="0" t="n">
        <v>4.409416</v>
      </c>
      <c r="G2696" s="0" t="n">
        <v>4.410906</v>
      </c>
      <c r="H2696" s="0" t="n">
        <v>33.521</v>
      </c>
      <c r="I2696" s="0" t="n">
        <v>33.533</v>
      </c>
      <c r="J2696" s="0" t="n">
        <v>8.12</v>
      </c>
      <c r="K2696" s="0" t="n">
        <v>7.07128</v>
      </c>
      <c r="L2696" s="0" t="n">
        <v>91.16806</v>
      </c>
      <c r="M2696" s="0" t="n">
        <v>4.410906</v>
      </c>
      <c r="N2696" s="0" t="n">
        <v>0</v>
      </c>
      <c r="O2696" s="0" t="n">
        <v>6.21292</v>
      </c>
      <c r="P2696" s="0" t="n">
        <v>54.1188</v>
      </c>
      <c r="Q2696" s="0" t="n">
        <v>0.02784</v>
      </c>
      <c r="R2696" s="0" t="n">
        <v>0</v>
      </c>
      <c r="S2696" s="0" t="n">
        <v>0</v>
      </c>
      <c r="T2696" s="0" t="n">
        <v>0</v>
      </c>
      <c r="U2696" s="0" t="n">
        <v>0</v>
      </c>
      <c r="V2696" s="2" t="n">
        <v>0.036662</v>
      </c>
      <c r="W2696" s="2" t="n">
        <v>1741.1</v>
      </c>
      <c r="X2696" s="2" t="n">
        <v>0.6383</v>
      </c>
      <c r="Y2696" s="2" t="n">
        <v>0</v>
      </c>
    </row>
    <row r="2697" customFormat="false" ht="12.75" hidden="false" customHeight="false" outlineLevel="0" collapsed="false">
      <c r="B2697" s="0" t="n">
        <v>25.843</v>
      </c>
      <c r="C2697" s="0" t="n">
        <v>25.61</v>
      </c>
      <c r="D2697" s="0" t="n">
        <v>17.9177</v>
      </c>
      <c r="E2697" s="0" t="n">
        <v>17.9188</v>
      </c>
      <c r="F2697" s="0" t="n">
        <v>4.409809</v>
      </c>
      <c r="G2697" s="0" t="n">
        <v>4.410828</v>
      </c>
      <c r="H2697" s="0" t="n">
        <v>33.5246</v>
      </c>
      <c r="I2697" s="0" t="n">
        <v>33.5323</v>
      </c>
      <c r="J2697" s="0" t="n">
        <v>8.12</v>
      </c>
      <c r="K2697" s="0" t="n">
        <v>7.07091</v>
      </c>
      <c r="L2697" s="0" t="n">
        <v>91.16472</v>
      </c>
      <c r="M2697" s="0" t="n">
        <v>4.410828</v>
      </c>
      <c r="N2697" s="0" t="n">
        <v>0</v>
      </c>
      <c r="O2697" s="0" t="n">
        <v>6.21292</v>
      </c>
      <c r="P2697" s="0" t="n">
        <v>54.1188</v>
      </c>
      <c r="Q2697" s="0" t="n">
        <v>0.02785</v>
      </c>
      <c r="R2697" s="0" t="n">
        <v>0</v>
      </c>
      <c r="S2697" s="0" t="n">
        <v>0</v>
      </c>
      <c r="T2697" s="0" t="n">
        <v>0</v>
      </c>
      <c r="U2697" s="0" t="n">
        <v>0</v>
      </c>
      <c r="V2697" s="2" t="n">
        <v>0.036915</v>
      </c>
      <c r="W2697" s="2" t="n">
        <v>1739.3</v>
      </c>
      <c r="X2697" s="2" t="n">
        <v>0.64205</v>
      </c>
      <c r="Y2697" s="2" t="n">
        <v>0</v>
      </c>
    </row>
    <row r="2698" customFormat="false" ht="12.75" hidden="false" customHeight="false" outlineLevel="0" collapsed="false">
      <c r="B2698" s="0" t="n">
        <v>25.825</v>
      </c>
      <c r="C2698" s="0" t="n">
        <v>25.592</v>
      </c>
      <c r="D2698" s="0" t="n">
        <v>17.9177</v>
      </c>
      <c r="E2698" s="0" t="n">
        <v>17.919</v>
      </c>
      <c r="F2698" s="0" t="n">
        <v>4.409942</v>
      </c>
      <c r="G2698" s="0" t="n">
        <v>4.411048</v>
      </c>
      <c r="H2698" s="0" t="n">
        <v>33.5257</v>
      </c>
      <c r="I2698" s="0" t="n">
        <v>33.534</v>
      </c>
      <c r="J2698" s="0" t="n">
        <v>8.12</v>
      </c>
      <c r="K2698" s="0" t="n">
        <v>7.07116</v>
      </c>
      <c r="L2698" s="0" t="n">
        <v>91.16859</v>
      </c>
      <c r="M2698" s="0" t="n">
        <v>4.411048</v>
      </c>
      <c r="N2698" s="0" t="n">
        <v>0</v>
      </c>
      <c r="O2698" s="0" t="n">
        <v>6.21292</v>
      </c>
      <c r="P2698" s="0" t="n">
        <v>54.1188</v>
      </c>
      <c r="Q2698" s="0" t="n">
        <v>0.02786</v>
      </c>
      <c r="R2698" s="0" t="n">
        <v>0</v>
      </c>
      <c r="S2698" s="0" t="n">
        <v>0</v>
      </c>
      <c r="T2698" s="0" t="n">
        <v>0</v>
      </c>
      <c r="U2698" s="0" t="n">
        <v>0</v>
      </c>
      <c r="V2698" s="2" t="n">
        <v>0.037348</v>
      </c>
      <c r="W2698" s="2" t="n">
        <v>1739.3</v>
      </c>
      <c r="X2698" s="2" t="n">
        <v>0.64959</v>
      </c>
      <c r="Y2698" s="2" t="n">
        <v>0</v>
      </c>
    </row>
    <row r="2699" customFormat="false" ht="12.75" hidden="false" customHeight="false" outlineLevel="0" collapsed="false">
      <c r="B2699" s="0" t="n">
        <v>25.776</v>
      </c>
      <c r="C2699" s="0" t="n">
        <v>25.544</v>
      </c>
      <c r="D2699" s="0" t="n">
        <v>17.9179</v>
      </c>
      <c r="E2699" s="0" t="n">
        <v>17.9188</v>
      </c>
      <c r="F2699" s="0" t="n">
        <v>4.409982</v>
      </c>
      <c r="G2699" s="0" t="n">
        <v>4.411205</v>
      </c>
      <c r="H2699" s="0" t="n">
        <v>33.5259</v>
      </c>
      <c r="I2699" s="0" t="n">
        <v>33.5355</v>
      </c>
      <c r="J2699" s="0" t="n">
        <v>8.12</v>
      </c>
      <c r="K2699" s="0" t="n">
        <v>7.07091</v>
      </c>
      <c r="L2699" s="0" t="n">
        <v>91.16589</v>
      </c>
      <c r="M2699" s="0" t="n">
        <v>4.411205</v>
      </c>
      <c r="N2699" s="0" t="n">
        <v>0</v>
      </c>
      <c r="O2699" s="0" t="n">
        <v>6.21292</v>
      </c>
      <c r="P2699" s="0" t="n">
        <v>54.1188</v>
      </c>
      <c r="Q2699" s="0" t="n">
        <v>0.02787</v>
      </c>
      <c r="R2699" s="0" t="n">
        <v>0</v>
      </c>
      <c r="S2699" s="0" t="n">
        <v>0</v>
      </c>
      <c r="T2699" s="0" t="n">
        <v>0</v>
      </c>
      <c r="U2699" s="0" t="n">
        <v>0</v>
      </c>
      <c r="V2699" s="2" t="n">
        <v>0.037566</v>
      </c>
      <c r="W2699" s="2" t="n">
        <v>1739.3</v>
      </c>
      <c r="X2699" s="2" t="n">
        <v>0.65338</v>
      </c>
      <c r="Y2699" s="2" t="n">
        <v>0</v>
      </c>
    </row>
    <row r="2700" customFormat="false" ht="12.75" hidden="false" customHeight="false" outlineLevel="0" collapsed="false">
      <c r="B2700" s="0" t="n">
        <v>25.775</v>
      </c>
      <c r="C2700" s="0" t="n">
        <v>25.543</v>
      </c>
      <c r="D2700" s="0" t="n">
        <v>17.9178</v>
      </c>
      <c r="E2700" s="0" t="n">
        <v>17.9188</v>
      </c>
      <c r="F2700" s="0" t="n">
        <v>4.409949</v>
      </c>
      <c r="G2700" s="0" t="n">
        <v>4.411091</v>
      </c>
      <c r="H2700" s="0" t="n">
        <v>33.5256</v>
      </c>
      <c r="I2700" s="0" t="n">
        <v>33.5346</v>
      </c>
      <c r="J2700" s="0" t="n">
        <v>8.12</v>
      </c>
      <c r="K2700" s="0" t="n">
        <v>7.06399</v>
      </c>
      <c r="L2700" s="0" t="n">
        <v>91.07642</v>
      </c>
      <c r="M2700" s="0" t="n">
        <v>4.411091</v>
      </c>
      <c r="N2700" s="0" t="n">
        <v>0</v>
      </c>
      <c r="O2700" s="0" t="n">
        <v>6.21292</v>
      </c>
      <c r="P2700" s="0" t="n">
        <v>54.1188</v>
      </c>
      <c r="Q2700" s="0" t="n">
        <v>0.02788</v>
      </c>
      <c r="R2700" s="0" t="n">
        <v>0</v>
      </c>
      <c r="S2700" s="0" t="n">
        <v>0</v>
      </c>
      <c r="T2700" s="0" t="n">
        <v>0</v>
      </c>
      <c r="U2700" s="0" t="n">
        <v>0</v>
      </c>
      <c r="V2700" s="2" t="n">
        <v>0.037784</v>
      </c>
      <c r="W2700" s="2" t="n">
        <v>1739.3</v>
      </c>
      <c r="X2700" s="2" t="n">
        <v>0.65717</v>
      </c>
      <c r="Y2700" s="2" t="n">
        <v>0</v>
      </c>
    </row>
    <row r="2701" customFormat="false" ht="12.75" hidden="false" customHeight="false" outlineLevel="0" collapsed="false">
      <c r="B2701" s="0" t="n">
        <v>25.737</v>
      </c>
      <c r="C2701" s="0" t="n">
        <v>25.506</v>
      </c>
      <c r="D2701" s="0" t="n">
        <v>17.9182</v>
      </c>
      <c r="E2701" s="0" t="n">
        <v>17.9188</v>
      </c>
      <c r="F2701" s="0" t="n">
        <v>4.409909</v>
      </c>
      <c r="G2701" s="0" t="n">
        <v>4.411127</v>
      </c>
      <c r="H2701" s="0" t="n">
        <v>33.525</v>
      </c>
      <c r="I2701" s="0" t="n">
        <v>33.5349</v>
      </c>
      <c r="J2701" s="0" t="n">
        <v>8.12</v>
      </c>
      <c r="K2701" s="0" t="n">
        <v>7.06387</v>
      </c>
      <c r="L2701" s="0" t="n">
        <v>91.07521</v>
      </c>
      <c r="M2701" s="0" t="n">
        <v>4.411127</v>
      </c>
      <c r="N2701" s="0" t="n">
        <v>0</v>
      </c>
      <c r="O2701" s="0" t="n">
        <v>6.21292</v>
      </c>
      <c r="P2701" s="0" t="n">
        <v>54.1188</v>
      </c>
      <c r="Q2701" s="0" t="n">
        <v>0.02789</v>
      </c>
      <c r="R2701" s="0" t="n">
        <v>0</v>
      </c>
      <c r="S2701" s="0" t="n">
        <v>0</v>
      </c>
      <c r="T2701" s="0" t="n">
        <v>0</v>
      </c>
      <c r="U2701" s="0" t="n">
        <v>0</v>
      </c>
      <c r="V2701" s="2" t="n">
        <v>0.038223</v>
      </c>
      <c r="W2701" s="2" t="n">
        <v>1739.3</v>
      </c>
      <c r="X2701" s="2" t="n">
        <v>0.6648</v>
      </c>
      <c r="Y2701" s="2" t="n">
        <v>0</v>
      </c>
    </row>
    <row r="2702" customFormat="false" ht="12.75" hidden="false" customHeight="false" outlineLevel="0" collapsed="false">
      <c r="B2702" s="0" t="n">
        <v>25.678</v>
      </c>
      <c r="C2702" s="0" t="n">
        <v>25.447</v>
      </c>
      <c r="D2702" s="0" t="n">
        <v>17.9178</v>
      </c>
      <c r="E2702" s="0" t="n">
        <v>17.9186</v>
      </c>
      <c r="F2702" s="0" t="n">
        <v>4.409896</v>
      </c>
      <c r="G2702" s="0" t="n">
        <v>4.411205</v>
      </c>
      <c r="H2702" s="0" t="n">
        <v>33.5252</v>
      </c>
      <c r="I2702" s="0" t="n">
        <v>33.5357</v>
      </c>
      <c r="J2702" s="0" t="n">
        <v>8.12</v>
      </c>
      <c r="K2702" s="0" t="n">
        <v>7.06386</v>
      </c>
      <c r="L2702" s="0" t="n">
        <v>91.07452</v>
      </c>
      <c r="M2702" s="0" t="n">
        <v>4.411205</v>
      </c>
      <c r="N2702" s="0" t="n">
        <v>0</v>
      </c>
      <c r="O2702" s="0" t="n">
        <v>6.21292</v>
      </c>
      <c r="P2702" s="0" t="n">
        <v>54.1188</v>
      </c>
      <c r="Q2702" s="0" t="n">
        <v>0.02791</v>
      </c>
      <c r="R2702" s="0" t="n">
        <v>0</v>
      </c>
      <c r="S2702" s="0" t="n">
        <v>0</v>
      </c>
      <c r="T2702" s="0" t="n">
        <v>0</v>
      </c>
      <c r="U2702" s="0" t="n">
        <v>0</v>
      </c>
      <c r="V2702" s="2" t="n">
        <v>0.038223</v>
      </c>
      <c r="W2702" s="2" t="n">
        <v>1739.3</v>
      </c>
      <c r="X2702" s="2" t="n">
        <v>0.6648</v>
      </c>
      <c r="Y2702" s="2" t="n">
        <v>0</v>
      </c>
    </row>
    <row r="2703" customFormat="false" ht="12.75" hidden="false" customHeight="false" outlineLevel="0" collapsed="false">
      <c r="B2703" s="0" t="n">
        <v>25.669</v>
      </c>
      <c r="C2703" s="0" t="n">
        <v>25.438</v>
      </c>
      <c r="D2703" s="0" t="n">
        <v>17.9182</v>
      </c>
      <c r="E2703" s="0" t="n">
        <v>17.9184</v>
      </c>
      <c r="F2703" s="0" t="n">
        <v>4.409916</v>
      </c>
      <c r="G2703" s="0" t="n">
        <v>4.41124</v>
      </c>
      <c r="H2703" s="0" t="n">
        <v>33.5251</v>
      </c>
      <c r="I2703" s="0" t="n">
        <v>33.5362</v>
      </c>
      <c r="J2703" s="0" t="n">
        <v>8.12</v>
      </c>
      <c r="K2703" s="0" t="n">
        <v>7.06334</v>
      </c>
      <c r="L2703" s="0" t="n">
        <v>91.06848</v>
      </c>
      <c r="M2703" s="0" t="n">
        <v>4.41124</v>
      </c>
      <c r="N2703" s="0" t="n">
        <v>0</v>
      </c>
      <c r="O2703" s="0" t="n">
        <v>6.21292</v>
      </c>
      <c r="P2703" s="0" t="n">
        <v>54.1188</v>
      </c>
      <c r="Q2703" s="0" t="n">
        <v>0.02792</v>
      </c>
      <c r="R2703" s="0" t="n">
        <v>0</v>
      </c>
      <c r="S2703" s="0" t="n">
        <v>0</v>
      </c>
      <c r="T2703" s="0" t="n">
        <v>0</v>
      </c>
      <c r="U2703" s="0" t="n">
        <v>0</v>
      </c>
      <c r="V2703" s="2" t="n">
        <v>0.038703</v>
      </c>
      <c r="W2703" s="2" t="n">
        <v>1737.5</v>
      </c>
      <c r="X2703" s="2" t="n">
        <v>0.67247</v>
      </c>
      <c r="Y2703" s="2" t="n">
        <v>0</v>
      </c>
    </row>
    <row r="2704" customFormat="false" ht="12.75" hidden="false" customHeight="false" outlineLevel="0" collapsed="false">
      <c r="B2704" s="0" t="n">
        <v>25.639</v>
      </c>
      <c r="C2704" s="0" t="n">
        <v>25.409</v>
      </c>
      <c r="D2704" s="0" t="n">
        <v>17.918</v>
      </c>
      <c r="E2704" s="0" t="n">
        <v>17.9183</v>
      </c>
      <c r="F2704" s="0" t="n">
        <v>4.409509</v>
      </c>
      <c r="G2704" s="0" t="n">
        <v>4.411162</v>
      </c>
      <c r="H2704" s="0" t="n">
        <v>33.5218</v>
      </c>
      <c r="I2704" s="0" t="n">
        <v>33.5356</v>
      </c>
      <c r="J2704" s="0" t="n">
        <v>8.12</v>
      </c>
      <c r="K2704" s="0" t="n">
        <v>7.0709</v>
      </c>
      <c r="L2704" s="0" t="n">
        <v>91.16381</v>
      </c>
      <c r="M2704" s="0" t="n">
        <v>4.411162</v>
      </c>
      <c r="N2704" s="0" t="n">
        <v>0</v>
      </c>
      <c r="O2704" s="0" t="n">
        <v>6.21292</v>
      </c>
      <c r="P2704" s="0" t="n">
        <v>54.1188</v>
      </c>
      <c r="Q2704" s="0" t="n">
        <v>0.02793</v>
      </c>
      <c r="R2704" s="0" t="n">
        <v>0</v>
      </c>
      <c r="S2704" s="0" t="n">
        <v>0</v>
      </c>
      <c r="T2704" s="0" t="n">
        <v>0</v>
      </c>
      <c r="U2704" s="0" t="n">
        <v>0</v>
      </c>
      <c r="V2704" s="2" t="n">
        <v>0.038925</v>
      </c>
      <c r="W2704" s="2" t="n">
        <v>1737.5</v>
      </c>
      <c r="X2704" s="2" t="n">
        <v>0.67632</v>
      </c>
      <c r="Y2704" s="2" t="n">
        <v>0</v>
      </c>
    </row>
    <row r="2705" customFormat="false" ht="12.75" hidden="false" customHeight="false" outlineLevel="0" collapsed="false">
      <c r="B2705" s="0" t="n">
        <v>25.612</v>
      </c>
      <c r="C2705" s="0" t="n">
        <v>25.381</v>
      </c>
      <c r="D2705" s="0" t="n">
        <v>17.9179</v>
      </c>
      <c r="E2705" s="0" t="n">
        <v>17.9183</v>
      </c>
      <c r="F2705" s="0" t="n">
        <v>4.40897</v>
      </c>
      <c r="G2705" s="0" t="n">
        <v>4.411169</v>
      </c>
      <c r="H2705" s="0" t="n">
        <v>33.5173</v>
      </c>
      <c r="I2705" s="0" t="n">
        <v>33.5357</v>
      </c>
      <c r="J2705" s="0" t="n">
        <v>8.12</v>
      </c>
      <c r="K2705" s="0" t="n">
        <v>7.07121</v>
      </c>
      <c r="L2705" s="0" t="n">
        <v>91.16513</v>
      </c>
      <c r="M2705" s="0" t="n">
        <v>4.411169</v>
      </c>
      <c r="N2705" s="0" t="n">
        <v>0</v>
      </c>
      <c r="O2705" s="0" t="n">
        <v>6.21292</v>
      </c>
      <c r="P2705" s="0" t="n">
        <v>54.1188</v>
      </c>
      <c r="Q2705" s="0" t="n">
        <v>0.02794</v>
      </c>
      <c r="R2705" s="0" t="n">
        <v>0</v>
      </c>
      <c r="S2705" s="0" t="n">
        <v>0</v>
      </c>
      <c r="T2705" s="0" t="n">
        <v>0</v>
      </c>
      <c r="U2705" s="0" t="n">
        <v>0</v>
      </c>
      <c r="V2705" s="2" t="n">
        <v>0.038925</v>
      </c>
      <c r="W2705" s="2" t="n">
        <v>1737.5</v>
      </c>
      <c r="X2705" s="2" t="n">
        <v>0.67632</v>
      </c>
      <c r="Y2705" s="2" t="n">
        <v>0</v>
      </c>
    </row>
    <row r="2706" customFormat="false" ht="12.75" hidden="false" customHeight="false" outlineLevel="0" collapsed="false">
      <c r="B2706" s="0" t="n">
        <v>25.591</v>
      </c>
      <c r="C2706" s="0" t="n">
        <v>25.361</v>
      </c>
      <c r="D2706" s="0" t="n">
        <v>17.9178</v>
      </c>
      <c r="E2706" s="0" t="n">
        <v>17.9181</v>
      </c>
      <c r="F2706" s="0" t="n">
        <v>4.409683</v>
      </c>
      <c r="G2706" s="0" t="n">
        <v>4.410863</v>
      </c>
      <c r="H2706" s="0" t="n">
        <v>33.5234</v>
      </c>
      <c r="I2706" s="0" t="n">
        <v>33.5333</v>
      </c>
      <c r="J2706" s="0" t="n">
        <v>8.116</v>
      </c>
      <c r="K2706" s="0" t="n">
        <v>7.07162</v>
      </c>
      <c r="L2706" s="0" t="n">
        <v>91.17357</v>
      </c>
      <c r="M2706" s="0" t="n">
        <v>4.410863</v>
      </c>
      <c r="N2706" s="0" t="n">
        <v>0</v>
      </c>
      <c r="O2706" s="0" t="n">
        <v>6.21292</v>
      </c>
      <c r="P2706" s="0" t="n">
        <v>54.1188</v>
      </c>
      <c r="Q2706" s="0" t="n">
        <v>0.02795</v>
      </c>
      <c r="R2706" s="0" t="n">
        <v>0</v>
      </c>
      <c r="S2706" s="0" t="n">
        <v>0</v>
      </c>
      <c r="T2706" s="0" t="n">
        <v>0</v>
      </c>
      <c r="U2706" s="0" t="n">
        <v>0</v>
      </c>
      <c r="V2706" s="2" t="n">
        <v>0.039107</v>
      </c>
      <c r="W2706" s="2" t="n">
        <v>1739.3</v>
      </c>
      <c r="X2706" s="2" t="n">
        <v>0.68018</v>
      </c>
      <c r="Y2706" s="2" t="n">
        <v>0</v>
      </c>
    </row>
    <row r="2707" customFormat="false" ht="12.75" hidden="false" customHeight="false" outlineLevel="0" collapsed="false">
      <c r="B2707" s="0" t="n">
        <v>25.543</v>
      </c>
      <c r="C2707" s="0" t="n">
        <v>25.313</v>
      </c>
      <c r="D2707" s="0" t="n">
        <v>17.9178</v>
      </c>
      <c r="E2707" s="0" t="n">
        <v>17.9183</v>
      </c>
      <c r="F2707" s="0" t="n">
        <v>4.409916</v>
      </c>
      <c r="G2707" s="0" t="n">
        <v>4.410863</v>
      </c>
      <c r="H2707" s="0" t="n">
        <v>33.5254</v>
      </c>
      <c r="I2707" s="0" t="n">
        <v>33.5331</v>
      </c>
      <c r="J2707" s="0" t="n">
        <v>8.12</v>
      </c>
      <c r="K2707" s="0" t="n">
        <v>7.0722</v>
      </c>
      <c r="L2707" s="0" t="n">
        <v>91.18226</v>
      </c>
      <c r="M2707" s="0" t="n">
        <v>4.410863</v>
      </c>
      <c r="N2707" s="0" t="n">
        <v>0</v>
      </c>
      <c r="O2707" s="0" t="n">
        <v>6.21292</v>
      </c>
      <c r="P2707" s="0" t="n">
        <v>54.1188</v>
      </c>
      <c r="Q2707" s="0" t="n">
        <v>0.02796</v>
      </c>
      <c r="R2707" s="0" t="n">
        <v>0</v>
      </c>
      <c r="S2707" s="0" t="n">
        <v>0</v>
      </c>
      <c r="T2707" s="0" t="n">
        <v>0</v>
      </c>
      <c r="U2707" s="0" t="n">
        <v>0</v>
      </c>
      <c r="V2707" s="2" t="n">
        <v>0.03933</v>
      </c>
      <c r="W2707" s="2" t="n">
        <v>1739.3</v>
      </c>
      <c r="X2707" s="2" t="n">
        <v>0.68405</v>
      </c>
      <c r="Y2707" s="2" t="n">
        <v>0</v>
      </c>
    </row>
    <row r="2708" customFormat="false" ht="12.75" hidden="false" customHeight="false" outlineLevel="0" collapsed="false">
      <c r="B2708" s="0" t="n">
        <v>25.532</v>
      </c>
      <c r="C2708" s="0" t="n">
        <v>25.302</v>
      </c>
      <c r="D2708" s="0" t="n">
        <v>17.9175</v>
      </c>
      <c r="E2708" s="0" t="n">
        <v>17.9181</v>
      </c>
      <c r="F2708" s="0" t="n">
        <v>4.409916</v>
      </c>
      <c r="G2708" s="0" t="n">
        <v>4.411169</v>
      </c>
      <c r="H2708" s="0" t="n">
        <v>33.5257</v>
      </c>
      <c r="I2708" s="0" t="n">
        <v>33.5359</v>
      </c>
      <c r="J2708" s="0" t="n">
        <v>8.12</v>
      </c>
      <c r="K2708" s="0" t="n">
        <v>7.07298</v>
      </c>
      <c r="L2708" s="0" t="n">
        <v>91.19189</v>
      </c>
      <c r="M2708" s="0" t="n">
        <v>4.411169</v>
      </c>
      <c r="N2708" s="0" t="n">
        <v>0</v>
      </c>
      <c r="O2708" s="0" t="n">
        <v>6.21292</v>
      </c>
      <c r="P2708" s="0" t="n">
        <v>54.1188</v>
      </c>
      <c r="Q2708" s="0" t="n">
        <v>0.02797</v>
      </c>
      <c r="R2708" s="0" t="n">
        <v>0</v>
      </c>
      <c r="S2708" s="0" t="n">
        <v>0</v>
      </c>
      <c r="T2708" s="0" t="n">
        <v>0</v>
      </c>
      <c r="U2708" s="0" t="n">
        <v>0</v>
      </c>
      <c r="V2708" s="2" t="n">
        <v>0.039553</v>
      </c>
      <c r="W2708" s="2" t="n">
        <v>1739.3</v>
      </c>
      <c r="X2708" s="2" t="n">
        <v>0.68793</v>
      </c>
      <c r="Y2708" s="2" t="n">
        <v>0</v>
      </c>
    </row>
    <row r="2709" customFormat="false" ht="12.75" hidden="false" customHeight="false" outlineLevel="0" collapsed="false">
      <c r="B2709" s="0" t="n">
        <v>25.514</v>
      </c>
      <c r="C2709" s="0" t="n">
        <v>25.284</v>
      </c>
      <c r="D2709" s="0" t="n">
        <v>17.9175</v>
      </c>
      <c r="E2709" s="0" t="n">
        <v>17.9178</v>
      </c>
      <c r="F2709" s="0" t="n">
        <v>4.409929</v>
      </c>
      <c r="G2709" s="0" t="n">
        <v>4.410749</v>
      </c>
      <c r="H2709" s="0" t="n">
        <v>33.5258</v>
      </c>
      <c r="I2709" s="0" t="n">
        <v>33.5326</v>
      </c>
      <c r="J2709" s="0" t="n">
        <v>8.12</v>
      </c>
      <c r="K2709" s="0" t="n">
        <v>7.06592</v>
      </c>
      <c r="L2709" s="0" t="n">
        <v>91.10088</v>
      </c>
      <c r="M2709" s="0" t="n">
        <v>4.410749</v>
      </c>
      <c r="N2709" s="0" t="n">
        <v>0</v>
      </c>
      <c r="O2709" s="0" t="n">
        <v>6.21292</v>
      </c>
      <c r="P2709" s="0" t="n">
        <v>54.1188</v>
      </c>
      <c r="Q2709" s="0" t="n">
        <v>0.02799</v>
      </c>
      <c r="R2709" s="0" t="n">
        <v>0</v>
      </c>
      <c r="S2709" s="0" t="n">
        <v>0</v>
      </c>
      <c r="T2709" s="0" t="n">
        <v>0</v>
      </c>
      <c r="U2709" s="0" t="n">
        <v>0</v>
      </c>
      <c r="V2709" s="2" t="n">
        <v>0.039777</v>
      </c>
      <c r="W2709" s="2" t="n">
        <v>1739.3</v>
      </c>
      <c r="X2709" s="2" t="n">
        <v>0.69183</v>
      </c>
      <c r="Y2709" s="2" t="n">
        <v>0</v>
      </c>
    </row>
    <row r="2710" customFormat="false" ht="12.75" hidden="false" customHeight="false" outlineLevel="0" collapsed="false">
      <c r="B2710" s="0" t="n">
        <v>25.484</v>
      </c>
      <c r="C2710" s="0" t="n">
        <v>25.255</v>
      </c>
      <c r="D2710" s="0" t="n">
        <v>17.9177</v>
      </c>
      <c r="E2710" s="0" t="n">
        <v>17.9179</v>
      </c>
      <c r="F2710" s="0" t="n">
        <v>4.409909</v>
      </c>
      <c r="G2710" s="0" t="n">
        <v>4.410792</v>
      </c>
      <c r="H2710" s="0" t="n">
        <v>33.5255</v>
      </c>
      <c r="I2710" s="0" t="n">
        <v>33.5328</v>
      </c>
      <c r="J2710" s="0" t="n">
        <v>8.12</v>
      </c>
      <c r="K2710" s="0" t="n">
        <v>7.07301</v>
      </c>
      <c r="L2710" s="0" t="n">
        <v>91.19245</v>
      </c>
      <c r="M2710" s="0" t="n">
        <v>4.410792</v>
      </c>
      <c r="N2710" s="0" t="n">
        <v>0</v>
      </c>
      <c r="O2710" s="0" t="n">
        <v>6.21292</v>
      </c>
      <c r="P2710" s="0" t="n">
        <v>54.1188</v>
      </c>
      <c r="Q2710" s="0" t="n">
        <v>0.028</v>
      </c>
      <c r="R2710" s="0" t="n">
        <v>0</v>
      </c>
      <c r="S2710" s="0" t="n">
        <v>0</v>
      </c>
      <c r="T2710" s="0" t="n">
        <v>0</v>
      </c>
      <c r="U2710" s="0" t="n">
        <v>0</v>
      </c>
      <c r="V2710" s="2" t="n">
        <v>0.03996</v>
      </c>
      <c r="W2710" s="2" t="n">
        <v>1741.1</v>
      </c>
      <c r="X2710" s="2" t="n">
        <v>0.69573</v>
      </c>
      <c r="Y2710" s="2" t="n">
        <v>0</v>
      </c>
    </row>
    <row r="2711" customFormat="false" ht="12.75" hidden="false" customHeight="false" outlineLevel="0" collapsed="false">
      <c r="B2711" s="0" t="n">
        <v>25.446</v>
      </c>
      <c r="C2711" s="0" t="n">
        <v>25.217</v>
      </c>
      <c r="D2711" s="0" t="n">
        <v>17.9175</v>
      </c>
      <c r="E2711" s="0" t="n">
        <v>17.9179</v>
      </c>
      <c r="F2711" s="0" t="n">
        <v>4.409916</v>
      </c>
      <c r="G2711" s="0" t="n">
        <v>4.411169</v>
      </c>
      <c r="H2711" s="0" t="n">
        <v>33.5257</v>
      </c>
      <c r="I2711" s="0" t="n">
        <v>33.5361</v>
      </c>
      <c r="J2711" s="0" t="n">
        <v>8.12</v>
      </c>
      <c r="K2711" s="0" t="n">
        <v>7.07333</v>
      </c>
      <c r="L2711" s="0" t="n">
        <v>91.19635</v>
      </c>
      <c r="M2711" s="0" t="n">
        <v>4.411169</v>
      </c>
      <c r="N2711" s="0" t="n">
        <v>0</v>
      </c>
      <c r="O2711" s="0" t="n">
        <v>6.21292</v>
      </c>
      <c r="P2711" s="0" t="n">
        <v>54.1188</v>
      </c>
      <c r="Q2711" s="0" t="n">
        <v>0.02801</v>
      </c>
      <c r="R2711" s="0" t="n">
        <v>0</v>
      </c>
      <c r="S2711" s="0" t="n">
        <v>0</v>
      </c>
      <c r="T2711" s="0" t="n">
        <v>0</v>
      </c>
      <c r="U2711" s="0" t="n">
        <v>0</v>
      </c>
      <c r="V2711" s="2" t="n">
        <v>0.040185</v>
      </c>
      <c r="W2711" s="2" t="n">
        <v>1741.1</v>
      </c>
      <c r="X2711" s="2" t="n">
        <v>0.69965</v>
      </c>
      <c r="Y2711" s="2" t="n">
        <v>0</v>
      </c>
    </row>
    <row r="2712" customFormat="false" ht="12.75" hidden="false" customHeight="false" outlineLevel="0" collapsed="false">
      <c r="B2712" s="0" t="n">
        <v>25.426</v>
      </c>
      <c r="C2712" s="0" t="n">
        <v>25.198</v>
      </c>
      <c r="D2712" s="0" t="n">
        <v>17.9175</v>
      </c>
      <c r="E2712" s="0" t="n">
        <v>17.9179</v>
      </c>
      <c r="F2712" s="0" t="n">
        <v>4.409909</v>
      </c>
      <c r="G2712" s="0" t="n">
        <v>4.411162</v>
      </c>
      <c r="H2712" s="0" t="n">
        <v>33.5257</v>
      </c>
      <c r="I2712" s="0" t="n">
        <v>33.536</v>
      </c>
      <c r="J2712" s="0" t="n">
        <v>8.12</v>
      </c>
      <c r="K2712" s="0" t="n">
        <v>7.07367</v>
      </c>
      <c r="L2712" s="0" t="n">
        <v>91.20074</v>
      </c>
      <c r="M2712" s="0" t="n">
        <v>4.411162</v>
      </c>
      <c r="N2712" s="0" t="n">
        <v>0</v>
      </c>
      <c r="O2712" s="0" t="n">
        <v>6.21292</v>
      </c>
      <c r="P2712" s="0" t="n">
        <v>54.1188</v>
      </c>
      <c r="Q2712" s="0" t="n">
        <v>0.02802</v>
      </c>
      <c r="R2712" s="0" t="n">
        <v>0</v>
      </c>
      <c r="S2712" s="0" t="n">
        <v>0</v>
      </c>
      <c r="T2712" s="0" t="n">
        <v>0</v>
      </c>
      <c r="U2712" s="0" t="n">
        <v>0</v>
      </c>
      <c r="V2712" s="2" t="n">
        <v>0.040411</v>
      </c>
      <c r="W2712" s="2" t="n">
        <v>1741.1</v>
      </c>
      <c r="X2712" s="2" t="n">
        <v>0.70357</v>
      </c>
      <c r="Y2712" s="2" t="n">
        <v>0</v>
      </c>
    </row>
    <row r="2713" customFormat="false" ht="12.75" hidden="false" customHeight="false" outlineLevel="0" collapsed="false">
      <c r="B2713" s="0" t="n">
        <v>25.396</v>
      </c>
      <c r="C2713" s="0" t="n">
        <v>25.168</v>
      </c>
      <c r="D2713" s="0" t="n">
        <v>17.9175</v>
      </c>
      <c r="E2713" s="0" t="n">
        <v>17.9181</v>
      </c>
      <c r="F2713" s="0" t="n">
        <v>4.409916</v>
      </c>
      <c r="G2713" s="0" t="n">
        <v>4.411126</v>
      </c>
      <c r="H2713" s="0" t="n">
        <v>33.5257</v>
      </c>
      <c r="I2713" s="0" t="n">
        <v>33.5356</v>
      </c>
      <c r="J2713" s="0" t="n">
        <v>8.12</v>
      </c>
      <c r="K2713" s="0" t="n">
        <v>7.07402</v>
      </c>
      <c r="L2713" s="0" t="n">
        <v>91.20529</v>
      </c>
      <c r="M2713" s="0" t="n">
        <v>4.411126</v>
      </c>
      <c r="N2713" s="0" t="n">
        <v>0</v>
      </c>
      <c r="O2713" s="0" t="n">
        <v>6.21292</v>
      </c>
      <c r="P2713" s="0" t="n">
        <v>54.1188</v>
      </c>
      <c r="Q2713" s="0" t="n">
        <v>0.02803</v>
      </c>
      <c r="R2713" s="0" t="n">
        <v>0</v>
      </c>
      <c r="S2713" s="0" t="n">
        <v>0</v>
      </c>
      <c r="T2713" s="0" t="n">
        <v>0</v>
      </c>
      <c r="U2713" s="0" t="n">
        <v>0</v>
      </c>
      <c r="V2713" s="2" t="n">
        <v>0.040411</v>
      </c>
      <c r="W2713" s="2" t="n">
        <v>1741.1</v>
      </c>
      <c r="X2713" s="2" t="n">
        <v>0.70357</v>
      </c>
      <c r="Y2713" s="2" t="n">
        <v>0</v>
      </c>
    </row>
    <row r="2714" customFormat="false" ht="12.75" hidden="false" customHeight="false" outlineLevel="0" collapsed="false">
      <c r="B2714" s="0" t="n">
        <v>25.387</v>
      </c>
      <c r="C2714" s="0" t="n">
        <v>25.159</v>
      </c>
      <c r="D2714" s="0" t="n">
        <v>17.9172</v>
      </c>
      <c r="E2714" s="0" t="n">
        <v>17.9178</v>
      </c>
      <c r="F2714" s="0" t="n">
        <v>4.409929</v>
      </c>
      <c r="G2714" s="0" t="n">
        <v>4.411055</v>
      </c>
      <c r="H2714" s="0" t="n">
        <v>33.5261</v>
      </c>
      <c r="I2714" s="0" t="n">
        <v>33.5353</v>
      </c>
      <c r="J2714" s="0" t="n">
        <v>8.12</v>
      </c>
      <c r="K2714" s="0" t="n">
        <v>7.07496</v>
      </c>
      <c r="L2714" s="0" t="n">
        <v>91.21711</v>
      </c>
      <c r="M2714" s="0" t="n">
        <v>4.411055</v>
      </c>
      <c r="N2714" s="0" t="n">
        <v>0</v>
      </c>
      <c r="O2714" s="0" t="n">
        <v>6.21292</v>
      </c>
      <c r="P2714" s="0" t="n">
        <v>54.1188</v>
      </c>
      <c r="Q2714" s="0" t="n">
        <v>0.02804</v>
      </c>
      <c r="R2714" s="0" t="n">
        <v>0</v>
      </c>
      <c r="S2714" s="0" t="n">
        <v>0</v>
      </c>
      <c r="T2714" s="0" t="n">
        <v>0</v>
      </c>
      <c r="U2714" s="0" t="n">
        <v>0</v>
      </c>
      <c r="V2714" s="2" t="n">
        <v>0.040595</v>
      </c>
      <c r="W2714" s="2" t="n">
        <v>1742.8</v>
      </c>
      <c r="X2714" s="2" t="n">
        <v>0.70751</v>
      </c>
      <c r="Y2714" s="2" t="n">
        <v>0</v>
      </c>
    </row>
    <row r="2715" customFormat="false" ht="12.75" hidden="false" customHeight="false" outlineLevel="0" collapsed="false">
      <c r="B2715" s="0" t="n">
        <v>25.368</v>
      </c>
      <c r="C2715" s="0" t="n">
        <v>25.139</v>
      </c>
      <c r="D2715" s="0" t="n">
        <v>17.9173</v>
      </c>
      <c r="E2715" s="0" t="n">
        <v>17.9181</v>
      </c>
      <c r="F2715" s="0" t="n">
        <v>4.409849</v>
      </c>
      <c r="G2715" s="0" t="n">
        <v>4.411162</v>
      </c>
      <c r="H2715" s="0" t="n">
        <v>33.5253</v>
      </c>
      <c r="I2715" s="0" t="n">
        <v>33.5359</v>
      </c>
      <c r="J2715" s="0" t="n">
        <v>8.12</v>
      </c>
      <c r="K2715" s="0" t="n">
        <v>7.0754</v>
      </c>
      <c r="L2715" s="0" t="n">
        <v>91.2226</v>
      </c>
      <c r="M2715" s="0" t="n">
        <v>4.411162</v>
      </c>
      <c r="N2715" s="0" t="n">
        <v>0</v>
      </c>
      <c r="O2715" s="0" t="n">
        <v>6.21292</v>
      </c>
      <c r="P2715" s="0" t="n">
        <v>54.1188</v>
      </c>
      <c r="Q2715" s="0" t="n">
        <v>0.02806</v>
      </c>
      <c r="R2715" s="0" t="n">
        <v>0</v>
      </c>
      <c r="S2715" s="0" t="n">
        <v>0</v>
      </c>
      <c r="T2715" s="0" t="n">
        <v>0</v>
      </c>
      <c r="U2715" s="0" t="n">
        <v>0</v>
      </c>
      <c r="V2715" s="2" t="n">
        <v>0.040595</v>
      </c>
      <c r="W2715" s="2" t="n">
        <v>1742.8</v>
      </c>
      <c r="X2715" s="2" t="n">
        <v>0.70751</v>
      </c>
      <c r="Y2715" s="2" t="n">
        <v>0</v>
      </c>
    </row>
    <row r="2716" customFormat="false" ht="12.75" hidden="false" customHeight="false" outlineLevel="0" collapsed="false">
      <c r="B2716" s="0" t="n">
        <v>25.339</v>
      </c>
      <c r="C2716" s="0" t="n">
        <v>25.111</v>
      </c>
      <c r="D2716" s="0" t="n">
        <v>17.9175</v>
      </c>
      <c r="E2716" s="0" t="n">
        <v>17.9179</v>
      </c>
      <c r="F2716" s="0" t="n">
        <v>4.409509</v>
      </c>
      <c r="G2716" s="0" t="n">
        <v>4.411091</v>
      </c>
      <c r="H2716" s="0" t="n">
        <v>33.5223</v>
      </c>
      <c r="I2716" s="0" t="n">
        <v>33.5354</v>
      </c>
      <c r="J2716" s="0" t="n">
        <v>8.12</v>
      </c>
      <c r="K2716" s="0" t="n">
        <v>7.07595</v>
      </c>
      <c r="L2716" s="0" t="n">
        <v>91.22826</v>
      </c>
      <c r="M2716" s="0" t="n">
        <v>4.411091</v>
      </c>
      <c r="N2716" s="0" t="n">
        <v>0</v>
      </c>
      <c r="O2716" s="0" t="n">
        <v>6.21292</v>
      </c>
      <c r="P2716" s="0" t="n">
        <v>54.1188</v>
      </c>
      <c r="Q2716" s="0" t="n">
        <v>0.02807</v>
      </c>
      <c r="R2716" s="0" t="n">
        <v>0</v>
      </c>
      <c r="S2716" s="0" t="n">
        <v>0</v>
      </c>
      <c r="T2716" s="0" t="n">
        <v>0</v>
      </c>
      <c r="U2716" s="0" t="n">
        <v>0</v>
      </c>
      <c r="V2716" s="2" t="n">
        <v>0.040595</v>
      </c>
      <c r="W2716" s="2" t="n">
        <v>1742.8</v>
      </c>
      <c r="X2716" s="2" t="n">
        <v>0.70751</v>
      </c>
      <c r="Y2716" s="2" t="n">
        <v>0</v>
      </c>
    </row>
    <row r="2717" customFormat="false" ht="12.75" hidden="false" customHeight="false" outlineLevel="0" collapsed="false">
      <c r="B2717" s="0" t="n">
        <v>25.329</v>
      </c>
      <c r="C2717" s="0" t="n">
        <v>25.101</v>
      </c>
      <c r="D2717" s="0" t="n">
        <v>17.9175</v>
      </c>
      <c r="E2717" s="0" t="n">
        <v>17.9181</v>
      </c>
      <c r="F2717" s="0" t="n">
        <v>4.409516</v>
      </c>
      <c r="G2717" s="0" t="n">
        <v>4.410977</v>
      </c>
      <c r="H2717" s="0" t="n">
        <v>33.5224</v>
      </c>
      <c r="I2717" s="0" t="n">
        <v>33.5343</v>
      </c>
      <c r="J2717" s="0" t="n">
        <v>8.12</v>
      </c>
      <c r="K2717" s="0" t="n">
        <v>7.07642</v>
      </c>
      <c r="L2717" s="0" t="n">
        <v>91.23438</v>
      </c>
      <c r="M2717" s="0" t="n">
        <v>4.410977</v>
      </c>
      <c r="N2717" s="0" t="n">
        <v>0</v>
      </c>
      <c r="O2717" s="0" t="n">
        <v>6.21292</v>
      </c>
      <c r="P2717" s="0" t="n">
        <v>54.1188</v>
      </c>
      <c r="Q2717" s="0" t="n">
        <v>0.02808</v>
      </c>
      <c r="R2717" s="0" t="n">
        <v>0</v>
      </c>
      <c r="S2717" s="0" t="n">
        <v>0</v>
      </c>
      <c r="T2717" s="0" t="n">
        <v>0</v>
      </c>
      <c r="U2717" s="0" t="n">
        <v>0</v>
      </c>
      <c r="V2717" s="2" t="n">
        <v>0.04078</v>
      </c>
      <c r="W2717" s="2" t="n">
        <v>1744.6</v>
      </c>
      <c r="X2717" s="2" t="n">
        <v>0.71146</v>
      </c>
      <c r="Y2717" s="2" t="n">
        <v>0</v>
      </c>
    </row>
    <row r="2718" customFormat="false" ht="12.75" hidden="false" customHeight="false" outlineLevel="0" collapsed="false">
      <c r="B2718" s="0" t="n">
        <v>25.3</v>
      </c>
      <c r="C2718" s="0" t="n">
        <v>25.072</v>
      </c>
      <c r="D2718" s="0" t="n">
        <v>17.9177</v>
      </c>
      <c r="E2718" s="0" t="n">
        <v>17.9179</v>
      </c>
      <c r="F2718" s="0" t="n">
        <v>4.409529</v>
      </c>
      <c r="G2718" s="0" t="n">
        <v>4.410792</v>
      </c>
      <c r="H2718" s="0" t="n">
        <v>33.5224</v>
      </c>
      <c r="I2718" s="0" t="n">
        <v>33.5329</v>
      </c>
      <c r="J2718" s="0" t="n">
        <v>8.12</v>
      </c>
      <c r="K2718" s="0" t="n">
        <v>7.07688</v>
      </c>
      <c r="L2718" s="0" t="n">
        <v>91.24058</v>
      </c>
      <c r="M2718" s="0" t="n">
        <v>4.410792</v>
      </c>
      <c r="N2718" s="0" t="n">
        <v>0</v>
      </c>
      <c r="O2718" s="0" t="n">
        <v>6.21292</v>
      </c>
      <c r="P2718" s="0" t="n">
        <v>54.1188</v>
      </c>
      <c r="Q2718" s="0" t="n">
        <v>0.02809</v>
      </c>
      <c r="R2718" s="0" t="n">
        <v>0</v>
      </c>
      <c r="S2718" s="0" t="n">
        <v>0</v>
      </c>
      <c r="T2718" s="0" t="n">
        <v>0</v>
      </c>
      <c r="U2718" s="0" t="n">
        <v>0</v>
      </c>
      <c r="V2718" s="2" t="n">
        <v>0.04078</v>
      </c>
      <c r="W2718" s="2" t="n">
        <v>1744.6</v>
      </c>
      <c r="X2718" s="2" t="n">
        <v>0.71146</v>
      </c>
      <c r="Y2718" s="2" t="n">
        <v>0</v>
      </c>
    </row>
    <row r="2719" customFormat="false" ht="12.75" hidden="false" customHeight="false" outlineLevel="0" collapsed="false">
      <c r="B2719" s="0" t="n">
        <v>25.3</v>
      </c>
      <c r="C2719" s="0" t="n">
        <v>25.072</v>
      </c>
      <c r="D2719" s="0" t="n">
        <v>17.9179</v>
      </c>
      <c r="E2719" s="0" t="n">
        <v>17.9183</v>
      </c>
      <c r="F2719" s="0" t="n">
        <v>4.409822</v>
      </c>
      <c r="G2719" s="0" t="n">
        <v>4.411169</v>
      </c>
      <c r="H2719" s="0" t="n">
        <v>33.5247</v>
      </c>
      <c r="I2719" s="0" t="n">
        <v>33.5358</v>
      </c>
      <c r="J2719" s="0" t="n">
        <v>8.12</v>
      </c>
      <c r="K2719" s="0" t="n">
        <v>7.07728</v>
      </c>
      <c r="L2719" s="0" t="n">
        <v>91.24738</v>
      </c>
      <c r="M2719" s="0" t="n">
        <v>4.411169</v>
      </c>
      <c r="N2719" s="0" t="n">
        <v>0</v>
      </c>
      <c r="O2719" s="0" t="n">
        <v>6.21292</v>
      </c>
      <c r="P2719" s="0" t="n">
        <v>54.1188</v>
      </c>
      <c r="Q2719" s="0" t="n">
        <v>0.0281</v>
      </c>
      <c r="R2719" s="0" t="n">
        <v>0</v>
      </c>
      <c r="S2719" s="0" t="n">
        <v>0</v>
      </c>
      <c r="T2719" s="0" t="n">
        <v>0</v>
      </c>
      <c r="U2719" s="0" t="n">
        <v>0</v>
      </c>
      <c r="V2719" s="2" t="n">
        <v>0.040965</v>
      </c>
      <c r="W2719" s="2" t="n">
        <v>1746.4</v>
      </c>
      <c r="X2719" s="2" t="n">
        <v>0.71542</v>
      </c>
      <c r="Y2719" s="2" t="n">
        <v>0</v>
      </c>
    </row>
    <row r="2720" customFormat="false" ht="12.75" hidden="false" customHeight="false" outlineLevel="0" collapsed="false">
      <c r="B2720" s="0" t="n">
        <v>25.289</v>
      </c>
      <c r="C2720" s="0" t="n">
        <v>25.062</v>
      </c>
      <c r="D2720" s="0" t="n">
        <v>17.9175</v>
      </c>
      <c r="E2720" s="0" t="n">
        <v>17.9181</v>
      </c>
      <c r="F2720" s="0" t="n">
        <v>4.409929</v>
      </c>
      <c r="G2720" s="0" t="n">
        <v>4.411162</v>
      </c>
      <c r="H2720" s="0" t="n">
        <v>33.5259</v>
      </c>
      <c r="I2720" s="0" t="n">
        <v>33.5359</v>
      </c>
      <c r="J2720" s="0" t="n">
        <v>8.12</v>
      </c>
      <c r="K2720" s="0" t="n">
        <v>7.07781</v>
      </c>
      <c r="L2720" s="0" t="n">
        <v>91.2543</v>
      </c>
      <c r="M2720" s="0" t="n">
        <v>4.411162</v>
      </c>
      <c r="N2720" s="0" t="n">
        <v>0</v>
      </c>
      <c r="O2720" s="0" t="n">
        <v>6.21292</v>
      </c>
      <c r="P2720" s="0" t="n">
        <v>54.1188</v>
      </c>
      <c r="Q2720" s="0" t="n">
        <v>0.02811</v>
      </c>
      <c r="R2720" s="0" t="n">
        <v>0</v>
      </c>
      <c r="S2720" s="0" t="n">
        <v>0</v>
      </c>
      <c r="T2720" s="0" t="n">
        <v>0</v>
      </c>
      <c r="U2720" s="0" t="n">
        <v>0</v>
      </c>
      <c r="V2720" s="2" t="n">
        <v>0.041193</v>
      </c>
      <c r="W2720" s="2" t="n">
        <v>1746.4</v>
      </c>
      <c r="X2720" s="2" t="n">
        <v>0.71939</v>
      </c>
      <c r="Y2720" s="2" t="n">
        <v>0</v>
      </c>
    </row>
    <row r="2721" customFormat="false" ht="12.75" hidden="false" customHeight="false" outlineLevel="0" collapsed="false">
      <c r="B2721" s="0" t="n">
        <v>25.271</v>
      </c>
      <c r="C2721" s="0" t="n">
        <v>25.044</v>
      </c>
      <c r="D2721" s="0" t="n">
        <v>17.9175</v>
      </c>
      <c r="E2721" s="0" t="n">
        <v>17.9181</v>
      </c>
      <c r="F2721" s="0" t="n">
        <v>4.409929</v>
      </c>
      <c r="G2721" s="0" t="n">
        <v>4.411162</v>
      </c>
      <c r="H2721" s="0" t="n">
        <v>33.5259</v>
      </c>
      <c r="I2721" s="0" t="n">
        <v>33.5359</v>
      </c>
      <c r="J2721" s="0" t="n">
        <v>8.12</v>
      </c>
      <c r="K2721" s="0" t="n">
        <v>7.08568</v>
      </c>
      <c r="L2721" s="0" t="n">
        <v>91.35574</v>
      </c>
      <c r="M2721" s="0" t="n">
        <v>4.411162</v>
      </c>
      <c r="N2721" s="0" t="n">
        <v>0</v>
      </c>
      <c r="O2721" s="0" t="n">
        <v>6.21292</v>
      </c>
      <c r="P2721" s="0" t="n">
        <v>54.1188</v>
      </c>
      <c r="Q2721" s="0" t="n">
        <v>0.02813</v>
      </c>
      <c r="R2721" s="0" t="n">
        <v>0</v>
      </c>
      <c r="S2721" s="0" t="n">
        <v>0</v>
      </c>
      <c r="T2721" s="0" t="n">
        <v>0</v>
      </c>
      <c r="U2721" s="0" t="n">
        <v>0</v>
      </c>
      <c r="V2721" s="2" t="n">
        <v>0.041109</v>
      </c>
      <c r="W2721" s="2" t="n">
        <v>1750</v>
      </c>
      <c r="X2721" s="2" t="n">
        <v>0.71939</v>
      </c>
      <c r="Y2721" s="2" t="n">
        <v>0</v>
      </c>
    </row>
    <row r="2722" customFormat="false" ht="12.75" hidden="false" customHeight="false" outlineLevel="0" collapsed="false">
      <c r="B2722" s="0" t="n">
        <v>25.261</v>
      </c>
      <c r="C2722" s="0" t="n">
        <v>25.033</v>
      </c>
      <c r="D2722" s="0" t="n">
        <v>17.9175</v>
      </c>
      <c r="E2722" s="0" t="n">
        <v>17.9181</v>
      </c>
      <c r="F2722" s="0" t="n">
        <v>4.409622</v>
      </c>
      <c r="G2722" s="0" t="n">
        <v>4.411091</v>
      </c>
      <c r="H2722" s="0" t="n">
        <v>33.5233</v>
      </c>
      <c r="I2722" s="0" t="n">
        <v>33.5353</v>
      </c>
      <c r="J2722" s="0" t="n">
        <v>8.12</v>
      </c>
      <c r="K2722" s="0" t="n">
        <v>7.08686</v>
      </c>
      <c r="L2722" s="0" t="n">
        <v>91.36947</v>
      </c>
      <c r="M2722" s="0" t="n">
        <v>4.411091</v>
      </c>
      <c r="N2722" s="0" t="n">
        <v>0</v>
      </c>
      <c r="O2722" s="0" t="n">
        <v>6.21292</v>
      </c>
      <c r="P2722" s="0" t="n">
        <v>54.1188</v>
      </c>
      <c r="Q2722" s="0" t="n">
        <v>0.02814</v>
      </c>
      <c r="R2722" s="0" t="n">
        <v>0</v>
      </c>
      <c r="S2722" s="0" t="n">
        <v>0</v>
      </c>
      <c r="T2722" s="0" t="n">
        <v>0</v>
      </c>
      <c r="U2722" s="0" t="n">
        <v>0</v>
      </c>
      <c r="V2722" s="2" t="n">
        <v>0.041109</v>
      </c>
      <c r="W2722" s="2" t="n">
        <v>1750</v>
      </c>
      <c r="X2722" s="2" t="n">
        <v>0.71939</v>
      </c>
      <c r="Y2722" s="2" t="n">
        <v>0</v>
      </c>
    </row>
    <row r="2723" customFormat="false" ht="12.75" hidden="false" customHeight="false" outlineLevel="0" collapsed="false">
      <c r="B2723" s="0" t="n">
        <v>25.241</v>
      </c>
      <c r="C2723" s="0" t="n">
        <v>25.014</v>
      </c>
      <c r="D2723" s="0" t="n">
        <v>17.9172</v>
      </c>
      <c r="E2723" s="0" t="n">
        <v>17.9181</v>
      </c>
      <c r="F2723" s="0" t="n">
        <v>4.409436</v>
      </c>
      <c r="G2723" s="0" t="n">
        <v>4.411126</v>
      </c>
      <c r="H2723" s="0" t="n">
        <v>33.522</v>
      </c>
      <c r="I2723" s="0" t="n">
        <v>33.5356</v>
      </c>
      <c r="J2723" s="0" t="n">
        <v>8.12</v>
      </c>
      <c r="K2723" s="0" t="n">
        <v>7.08801</v>
      </c>
      <c r="L2723" s="0" t="n">
        <v>91.38307</v>
      </c>
      <c r="M2723" s="0" t="n">
        <v>4.411126</v>
      </c>
      <c r="N2723" s="0" t="n">
        <v>0</v>
      </c>
      <c r="O2723" s="0" t="n">
        <v>6.21292</v>
      </c>
      <c r="P2723" s="0" t="n">
        <v>54.1188</v>
      </c>
      <c r="Q2723" s="0" t="n">
        <v>0.02815</v>
      </c>
      <c r="R2723" s="0" t="n">
        <v>0</v>
      </c>
      <c r="S2723" s="0" t="n">
        <v>0</v>
      </c>
      <c r="T2723" s="0" t="n">
        <v>0</v>
      </c>
      <c r="U2723" s="0" t="n">
        <v>0</v>
      </c>
      <c r="V2723" s="2" t="n">
        <v>0.041067</v>
      </c>
      <c r="W2723" s="2" t="n">
        <v>1751.7</v>
      </c>
      <c r="X2723" s="2" t="n">
        <v>0.71939</v>
      </c>
      <c r="Y2723" s="2" t="n">
        <v>0</v>
      </c>
    </row>
    <row r="2724" customFormat="false" ht="12.75" hidden="false" customHeight="false" outlineLevel="0" collapsed="false">
      <c r="B2724" s="0" t="n">
        <v>25.252</v>
      </c>
      <c r="C2724" s="0" t="n">
        <v>25.024</v>
      </c>
      <c r="D2724" s="0" t="n">
        <v>17.9177</v>
      </c>
      <c r="E2724" s="0" t="n">
        <v>17.9181</v>
      </c>
      <c r="F2724" s="0" t="n">
        <v>4.409796</v>
      </c>
      <c r="G2724" s="0" t="n">
        <v>4.411162</v>
      </c>
      <c r="H2724" s="0" t="n">
        <v>33.5247</v>
      </c>
      <c r="I2724" s="0" t="n">
        <v>33.5359</v>
      </c>
      <c r="J2724" s="0" t="n">
        <v>8.12</v>
      </c>
      <c r="K2724" s="0" t="n">
        <v>7.08108</v>
      </c>
      <c r="L2724" s="0" t="n">
        <v>91.29594</v>
      </c>
      <c r="M2724" s="0" t="n">
        <v>4.411162</v>
      </c>
      <c r="N2724" s="0" t="n">
        <v>0</v>
      </c>
      <c r="O2724" s="0" t="n">
        <v>6.21292</v>
      </c>
      <c r="P2724" s="0" t="n">
        <v>54.1188</v>
      </c>
      <c r="Q2724" s="0" t="n">
        <v>0.02816</v>
      </c>
      <c r="R2724" s="0" t="n">
        <v>0</v>
      </c>
      <c r="S2724" s="0" t="n">
        <v>0</v>
      </c>
      <c r="T2724" s="0" t="n">
        <v>0</v>
      </c>
      <c r="U2724" s="0" t="n">
        <v>0</v>
      </c>
      <c r="V2724" s="2" t="n">
        <v>0.041295</v>
      </c>
      <c r="W2724" s="2" t="n">
        <v>1751.7</v>
      </c>
      <c r="X2724" s="2" t="n">
        <v>0.72337</v>
      </c>
      <c r="Y2724" s="2" t="n">
        <v>0</v>
      </c>
    </row>
    <row r="2725" customFormat="false" ht="12.75" hidden="false" customHeight="false" outlineLevel="0" collapsed="false">
      <c r="B2725" s="0" t="n">
        <v>25.212</v>
      </c>
      <c r="C2725" s="0" t="n">
        <v>24.985</v>
      </c>
      <c r="D2725" s="0" t="n">
        <v>17.9175</v>
      </c>
      <c r="E2725" s="0" t="n">
        <v>17.9181</v>
      </c>
      <c r="F2725" s="0" t="n">
        <v>4.409929</v>
      </c>
      <c r="G2725" s="0" t="n">
        <v>4.411169</v>
      </c>
      <c r="H2725" s="0" t="n">
        <v>33.5259</v>
      </c>
      <c r="I2725" s="0" t="n">
        <v>33.536</v>
      </c>
      <c r="J2725" s="0" t="n">
        <v>8.12</v>
      </c>
      <c r="K2725" s="0" t="n">
        <v>7.08158</v>
      </c>
      <c r="L2725" s="0" t="n">
        <v>91.30282</v>
      </c>
      <c r="M2725" s="0" t="n">
        <v>4.411169</v>
      </c>
      <c r="N2725" s="0" t="n">
        <v>0</v>
      </c>
      <c r="O2725" s="0" t="n">
        <v>6.21292</v>
      </c>
      <c r="P2725" s="0" t="n">
        <v>54.1188</v>
      </c>
      <c r="Q2725" s="0" t="n">
        <v>0.02817</v>
      </c>
      <c r="R2725" s="0" t="n">
        <v>0</v>
      </c>
      <c r="S2725" s="0" t="n">
        <v>0</v>
      </c>
      <c r="T2725" s="0" t="n">
        <v>0</v>
      </c>
      <c r="U2725" s="0" t="n">
        <v>0</v>
      </c>
      <c r="V2725" s="2" t="n">
        <v>0.041253</v>
      </c>
      <c r="W2725" s="2" t="n">
        <v>1753.5</v>
      </c>
      <c r="X2725" s="2" t="n">
        <v>0.72337</v>
      </c>
      <c r="Y2725" s="2" t="n">
        <v>0</v>
      </c>
    </row>
    <row r="2726" customFormat="false" ht="12.75" hidden="false" customHeight="false" outlineLevel="0" collapsed="false">
      <c r="B2726" s="0" t="n">
        <v>25.223</v>
      </c>
      <c r="C2726" s="0" t="n">
        <v>24.996</v>
      </c>
      <c r="D2726" s="0" t="n">
        <v>17.9173</v>
      </c>
      <c r="E2726" s="0" t="n">
        <v>17.9181</v>
      </c>
      <c r="F2726" s="0" t="n">
        <v>4.409876</v>
      </c>
      <c r="G2726" s="0" t="n">
        <v>4.411162</v>
      </c>
      <c r="H2726" s="0" t="n">
        <v>33.5256</v>
      </c>
      <c r="I2726" s="0" t="n">
        <v>33.5359</v>
      </c>
      <c r="J2726" s="0" t="n">
        <v>8.12</v>
      </c>
      <c r="K2726" s="0" t="n">
        <v>7.08169</v>
      </c>
      <c r="L2726" s="0" t="n">
        <v>91.30374</v>
      </c>
      <c r="M2726" s="0" t="n">
        <v>4.411162</v>
      </c>
      <c r="N2726" s="0" t="n">
        <v>0</v>
      </c>
      <c r="O2726" s="0" t="n">
        <v>6.21292</v>
      </c>
      <c r="P2726" s="0" t="n">
        <v>54.1188</v>
      </c>
      <c r="Q2726" s="0" t="n">
        <v>0.02818</v>
      </c>
      <c r="R2726" s="0" t="n">
        <v>0</v>
      </c>
      <c r="S2726" s="0" t="n">
        <v>0</v>
      </c>
      <c r="T2726" s="0" t="n">
        <v>0</v>
      </c>
      <c r="U2726" s="0" t="n">
        <v>0</v>
      </c>
      <c r="V2726" s="2" t="n">
        <v>0.041253</v>
      </c>
      <c r="W2726" s="2" t="n">
        <v>1753.5</v>
      </c>
      <c r="X2726" s="2" t="n">
        <v>0.72337</v>
      </c>
      <c r="Y2726" s="2" t="n">
        <v>0</v>
      </c>
    </row>
    <row r="2727" customFormat="false" ht="12.75" hidden="false" customHeight="false" outlineLevel="0" collapsed="false">
      <c r="B2727" s="0" t="n">
        <v>25.193</v>
      </c>
      <c r="C2727" s="0" t="n">
        <v>24.966</v>
      </c>
      <c r="D2727" s="0" t="n">
        <v>17.9175</v>
      </c>
      <c r="E2727" s="0" t="n">
        <v>17.9178</v>
      </c>
      <c r="F2727" s="0" t="n">
        <v>4.409856</v>
      </c>
      <c r="G2727" s="0" t="n">
        <v>4.411126</v>
      </c>
      <c r="H2727" s="0" t="n">
        <v>33.5253</v>
      </c>
      <c r="I2727" s="0" t="n">
        <v>33.5359</v>
      </c>
      <c r="J2727" s="0" t="n">
        <v>8.12</v>
      </c>
      <c r="K2727" s="0" t="n">
        <v>7.08903</v>
      </c>
      <c r="L2727" s="0" t="n">
        <v>91.39856</v>
      </c>
      <c r="M2727" s="0" t="n">
        <v>4.411126</v>
      </c>
      <c r="N2727" s="0" t="n">
        <v>0</v>
      </c>
      <c r="O2727" s="0" t="n">
        <v>6.21292</v>
      </c>
      <c r="P2727" s="0" t="n">
        <v>54.1188</v>
      </c>
      <c r="Q2727" s="0" t="n">
        <v>0.02819</v>
      </c>
      <c r="R2727" s="0" t="n">
        <v>0</v>
      </c>
      <c r="S2727" s="0" t="n">
        <v>0</v>
      </c>
      <c r="T2727" s="0" t="n">
        <v>0</v>
      </c>
      <c r="U2727" s="0" t="n">
        <v>0</v>
      </c>
      <c r="V2727" s="2" t="n">
        <v>0.041169</v>
      </c>
      <c r="W2727" s="2" t="n">
        <v>1757.1</v>
      </c>
      <c r="X2727" s="2" t="n">
        <v>0.72337</v>
      </c>
      <c r="Y2727" s="2" t="n">
        <v>0</v>
      </c>
    </row>
    <row r="2728" customFormat="false" ht="12.75" hidden="false" customHeight="false" outlineLevel="0" collapsed="false">
      <c r="B2728" s="0" t="n">
        <v>25.184</v>
      </c>
      <c r="C2728" s="0" t="n">
        <v>24.957</v>
      </c>
      <c r="D2728" s="0" t="n">
        <v>17.9177</v>
      </c>
      <c r="E2728" s="0" t="n">
        <v>17.9181</v>
      </c>
      <c r="F2728" s="0" t="n">
        <v>4.409909</v>
      </c>
      <c r="G2728" s="0" t="n">
        <v>4.411169</v>
      </c>
      <c r="H2728" s="0" t="n">
        <v>33.5256</v>
      </c>
      <c r="I2728" s="0" t="n">
        <v>33.536</v>
      </c>
      <c r="J2728" s="0" t="n">
        <v>8.12</v>
      </c>
      <c r="K2728" s="0" t="n">
        <v>7.08953</v>
      </c>
      <c r="L2728" s="0" t="n">
        <v>91.40552</v>
      </c>
      <c r="M2728" s="0" t="n">
        <v>4.411169</v>
      </c>
      <c r="N2728" s="0" t="n">
        <v>0</v>
      </c>
      <c r="O2728" s="0" t="n">
        <v>6.21292</v>
      </c>
      <c r="P2728" s="0" t="n">
        <v>54.1188</v>
      </c>
      <c r="Q2728" s="0" t="n">
        <v>0.02821</v>
      </c>
      <c r="R2728" s="0" t="n">
        <v>0</v>
      </c>
      <c r="S2728" s="0" t="n">
        <v>0</v>
      </c>
      <c r="T2728" s="0" t="n">
        <v>0</v>
      </c>
      <c r="U2728" s="0" t="n">
        <v>0</v>
      </c>
      <c r="V2728" s="2" t="n">
        <v>0.041396</v>
      </c>
      <c r="W2728" s="2" t="n">
        <v>1757.1</v>
      </c>
      <c r="X2728" s="2" t="n">
        <v>0.72736</v>
      </c>
      <c r="Y2728" s="2" t="n">
        <v>0</v>
      </c>
    </row>
    <row r="2729" customFormat="false" ht="12.75" hidden="false" customHeight="false" outlineLevel="0" collapsed="false">
      <c r="B2729" s="0" t="n">
        <v>25.173</v>
      </c>
      <c r="C2729" s="0" t="n">
        <v>24.947</v>
      </c>
      <c r="D2729" s="0" t="n">
        <v>17.9177</v>
      </c>
      <c r="E2729" s="0" t="n">
        <v>17.9179</v>
      </c>
      <c r="F2729" s="0" t="n">
        <v>4.409909</v>
      </c>
      <c r="G2729" s="0" t="n">
        <v>4.411126</v>
      </c>
      <c r="H2729" s="0" t="n">
        <v>33.5257</v>
      </c>
      <c r="I2729" s="0" t="n">
        <v>33.5358</v>
      </c>
      <c r="J2729" s="0" t="n">
        <v>8.12</v>
      </c>
      <c r="K2729" s="0" t="n">
        <v>7.09005</v>
      </c>
      <c r="L2729" s="0" t="n">
        <v>91.41218</v>
      </c>
      <c r="M2729" s="0" t="n">
        <v>4.411126</v>
      </c>
      <c r="N2729" s="0" t="n">
        <v>0</v>
      </c>
      <c r="O2729" s="0" t="n">
        <v>6.21292</v>
      </c>
      <c r="P2729" s="0" t="n">
        <v>54.1188</v>
      </c>
      <c r="Q2729" s="0" t="n">
        <v>0.02822</v>
      </c>
      <c r="R2729" s="0" t="n">
        <v>0</v>
      </c>
      <c r="S2729" s="0" t="n">
        <v>0</v>
      </c>
      <c r="T2729" s="0" t="n">
        <v>0</v>
      </c>
      <c r="U2729" s="0" t="n">
        <v>0</v>
      </c>
      <c r="V2729" s="2" t="n">
        <v>0.041396</v>
      </c>
      <c r="W2729" s="2" t="n">
        <v>1757.1</v>
      </c>
      <c r="X2729" s="2" t="n">
        <v>0.72736</v>
      </c>
      <c r="Y2729" s="2" t="n">
        <v>0</v>
      </c>
    </row>
    <row r="2730" customFormat="false" ht="12.75" hidden="false" customHeight="false" outlineLevel="0" collapsed="false">
      <c r="B2730" s="0" t="n">
        <v>25.155</v>
      </c>
      <c r="C2730" s="0" t="n">
        <v>24.929</v>
      </c>
      <c r="D2730" s="0" t="n">
        <v>17.9175</v>
      </c>
      <c r="E2730" s="0" t="n">
        <v>17.9179</v>
      </c>
      <c r="F2730" s="0" t="n">
        <v>4.409756</v>
      </c>
      <c r="G2730" s="0" t="n">
        <v>4.411126</v>
      </c>
      <c r="H2730" s="0" t="n">
        <v>33.5245</v>
      </c>
      <c r="I2730" s="0" t="n">
        <v>33.5358</v>
      </c>
      <c r="J2730" s="0" t="n">
        <v>8.12</v>
      </c>
      <c r="K2730" s="0" t="n">
        <v>7.09061</v>
      </c>
      <c r="L2730" s="0" t="n">
        <v>91.41848</v>
      </c>
      <c r="M2730" s="0" t="n">
        <v>4.411126</v>
      </c>
      <c r="N2730" s="0" t="n">
        <v>0</v>
      </c>
      <c r="O2730" s="0" t="n">
        <v>6.21292</v>
      </c>
      <c r="P2730" s="0" t="n">
        <v>54.1188</v>
      </c>
      <c r="Q2730" s="0" t="n">
        <v>0.02823</v>
      </c>
      <c r="R2730" s="0" t="n">
        <v>0</v>
      </c>
      <c r="S2730" s="0" t="n">
        <v>0</v>
      </c>
      <c r="T2730" s="0" t="n">
        <v>0</v>
      </c>
      <c r="U2730" s="0" t="n">
        <v>0</v>
      </c>
      <c r="V2730" s="2" t="n">
        <v>0.041354</v>
      </c>
      <c r="W2730" s="2" t="n">
        <v>1758.9</v>
      </c>
      <c r="X2730" s="2" t="n">
        <v>0.72736</v>
      </c>
      <c r="Y2730" s="2" t="n">
        <v>0</v>
      </c>
    </row>
    <row r="2731" customFormat="false" ht="12.75" hidden="false" customHeight="false" outlineLevel="0" collapsed="false">
      <c r="B2731" s="0" t="n">
        <v>25.144</v>
      </c>
      <c r="C2731" s="0" t="n">
        <v>24.918</v>
      </c>
      <c r="D2731" s="0" t="n">
        <v>17.9177</v>
      </c>
      <c r="E2731" s="0" t="n">
        <v>17.9178</v>
      </c>
      <c r="F2731" s="0" t="n">
        <v>4.409782</v>
      </c>
      <c r="G2731" s="0" t="n">
        <v>4.410643</v>
      </c>
      <c r="H2731" s="0" t="n">
        <v>33.5246</v>
      </c>
      <c r="I2731" s="0" t="n">
        <v>33.5318</v>
      </c>
      <c r="J2731" s="0" t="n">
        <v>8.12</v>
      </c>
      <c r="K2731" s="0" t="n">
        <v>7.09106</v>
      </c>
      <c r="L2731" s="0" t="n">
        <v>91.42461</v>
      </c>
      <c r="M2731" s="0" t="n">
        <v>4.410643</v>
      </c>
      <c r="N2731" s="0" t="n">
        <v>0</v>
      </c>
      <c r="O2731" s="0" t="n">
        <v>6.21292</v>
      </c>
      <c r="P2731" s="0" t="n">
        <v>54.1188</v>
      </c>
      <c r="Q2731" s="0" t="n">
        <v>0.02824</v>
      </c>
      <c r="R2731" s="0" t="n">
        <v>0</v>
      </c>
      <c r="S2731" s="0" t="n">
        <v>0</v>
      </c>
      <c r="T2731" s="0" t="n">
        <v>0</v>
      </c>
      <c r="U2731" s="0" t="n">
        <v>0</v>
      </c>
      <c r="V2731" s="2" t="n">
        <v>0.041313</v>
      </c>
      <c r="W2731" s="2" t="n">
        <v>1760.6</v>
      </c>
      <c r="X2731" s="2" t="n">
        <v>0.72736</v>
      </c>
      <c r="Y2731" s="2" t="n">
        <v>0</v>
      </c>
    </row>
    <row r="2732" customFormat="false" ht="12.75" hidden="false" customHeight="false" outlineLevel="0" collapsed="false">
      <c r="B2732" s="0" t="n">
        <v>25.134</v>
      </c>
      <c r="C2732" s="0" t="n">
        <v>24.908</v>
      </c>
      <c r="D2732" s="0" t="n">
        <v>17.9175</v>
      </c>
      <c r="E2732" s="0" t="n">
        <v>17.9179</v>
      </c>
      <c r="F2732" s="0" t="n">
        <v>4.409896</v>
      </c>
      <c r="G2732" s="0" t="n">
        <v>4.411091</v>
      </c>
      <c r="H2732" s="0" t="n">
        <v>33.5257</v>
      </c>
      <c r="I2732" s="0" t="n">
        <v>33.5355</v>
      </c>
      <c r="J2732" s="0" t="n">
        <v>8.116</v>
      </c>
      <c r="K2732" s="0" t="n">
        <v>7.09149</v>
      </c>
      <c r="L2732" s="0" t="n">
        <v>91.43046</v>
      </c>
      <c r="M2732" s="0" t="n">
        <v>4.411091</v>
      </c>
      <c r="N2732" s="0" t="n">
        <v>0</v>
      </c>
      <c r="O2732" s="0" t="n">
        <v>6.21292</v>
      </c>
      <c r="P2732" s="0" t="n">
        <v>54.1188</v>
      </c>
      <c r="Q2732" s="0" t="n">
        <v>0.02825</v>
      </c>
      <c r="R2732" s="0" t="n">
        <v>0</v>
      </c>
      <c r="S2732" s="0" t="n">
        <v>0</v>
      </c>
      <c r="T2732" s="0" t="n">
        <v>0</v>
      </c>
      <c r="U2732" s="0" t="n">
        <v>0</v>
      </c>
      <c r="V2732" s="2" t="n">
        <v>0.041271</v>
      </c>
      <c r="W2732" s="2" t="n">
        <v>1762.4</v>
      </c>
      <c r="X2732" s="2" t="n">
        <v>0.72736</v>
      </c>
      <c r="Y2732" s="2" t="n">
        <v>0</v>
      </c>
    </row>
    <row r="2733" customFormat="false" ht="12.75" hidden="false" customHeight="false" outlineLevel="0" collapsed="false">
      <c r="B2733" s="0" t="n">
        <v>25.134</v>
      </c>
      <c r="C2733" s="0" t="n">
        <v>24.908</v>
      </c>
      <c r="D2733" s="0" t="n">
        <v>17.9177</v>
      </c>
      <c r="E2733" s="0" t="n">
        <v>17.9179</v>
      </c>
      <c r="F2733" s="0" t="n">
        <v>4.409876</v>
      </c>
      <c r="G2733" s="0" t="n">
        <v>4.411162</v>
      </c>
      <c r="H2733" s="0" t="n">
        <v>33.5254</v>
      </c>
      <c r="I2733" s="0" t="n">
        <v>33.5361</v>
      </c>
      <c r="J2733" s="0" t="n">
        <v>8.12</v>
      </c>
      <c r="K2733" s="0" t="n">
        <v>7.09192</v>
      </c>
      <c r="L2733" s="0" t="n">
        <v>91.43617</v>
      </c>
      <c r="M2733" s="0" t="n">
        <v>4.411162</v>
      </c>
      <c r="N2733" s="0" t="n">
        <v>0</v>
      </c>
      <c r="O2733" s="0" t="n">
        <v>6.21292</v>
      </c>
      <c r="P2733" s="0" t="n">
        <v>54.1188</v>
      </c>
      <c r="Q2733" s="0" t="n">
        <v>0.02826</v>
      </c>
      <c r="R2733" s="0" t="n">
        <v>0</v>
      </c>
      <c r="S2733" s="0" t="n">
        <v>0</v>
      </c>
      <c r="T2733" s="0" t="n">
        <v>0</v>
      </c>
      <c r="U2733" s="0" t="n">
        <v>0</v>
      </c>
      <c r="V2733" s="2" t="n">
        <v>0.041003</v>
      </c>
      <c r="W2733" s="2" t="n">
        <v>1764.2</v>
      </c>
      <c r="X2733" s="2" t="n">
        <v>0.72337</v>
      </c>
      <c r="Y2733" s="2" t="n">
        <v>0</v>
      </c>
    </row>
    <row r="2734" customFormat="false" ht="12.75" hidden="false" customHeight="false" outlineLevel="0" collapsed="false">
      <c r="B2734" s="0" t="n">
        <v>25.116</v>
      </c>
      <c r="C2734" s="0" t="n">
        <v>24.89</v>
      </c>
      <c r="D2734" s="0" t="n">
        <v>17.9175</v>
      </c>
      <c r="E2734" s="0" t="n">
        <v>17.9179</v>
      </c>
      <c r="F2734" s="0" t="n">
        <v>4.409882</v>
      </c>
      <c r="G2734" s="0" t="n">
        <v>4.410792</v>
      </c>
      <c r="H2734" s="0" t="n">
        <v>33.5256</v>
      </c>
      <c r="I2734" s="0" t="n">
        <v>33.533</v>
      </c>
      <c r="J2734" s="0" t="n">
        <v>8.12</v>
      </c>
      <c r="K2734" s="0" t="n">
        <v>7.09234</v>
      </c>
      <c r="L2734" s="0" t="n">
        <v>91.44138</v>
      </c>
      <c r="M2734" s="0" t="n">
        <v>4.410792</v>
      </c>
      <c r="N2734" s="0" t="n">
        <v>0</v>
      </c>
      <c r="O2734" s="0" t="n">
        <v>6.21292</v>
      </c>
      <c r="P2734" s="0" t="n">
        <v>54.1188</v>
      </c>
      <c r="Q2734" s="0" t="n">
        <v>0.02828</v>
      </c>
      <c r="R2734" s="0" t="n">
        <v>0</v>
      </c>
      <c r="S2734" s="0" t="n">
        <v>0</v>
      </c>
      <c r="T2734" s="0" t="n">
        <v>0</v>
      </c>
      <c r="U2734" s="0" t="n">
        <v>0</v>
      </c>
      <c r="V2734" s="2" t="n">
        <v>0.041188</v>
      </c>
      <c r="W2734" s="2" t="n">
        <v>1766</v>
      </c>
      <c r="X2734" s="2" t="n">
        <v>0.72736</v>
      </c>
      <c r="Y2734" s="2" t="n">
        <v>0</v>
      </c>
    </row>
    <row r="2735" customFormat="false" ht="12.75" hidden="false" customHeight="false" outlineLevel="0" collapsed="false">
      <c r="B2735" s="0" t="n">
        <v>25.116</v>
      </c>
      <c r="C2735" s="0" t="n">
        <v>24.89</v>
      </c>
      <c r="D2735" s="0" t="n">
        <v>17.9175</v>
      </c>
      <c r="E2735" s="0" t="n">
        <v>17.9179</v>
      </c>
      <c r="F2735" s="0" t="n">
        <v>4.409896</v>
      </c>
      <c r="G2735" s="0" t="n">
        <v>4.410827</v>
      </c>
      <c r="H2735" s="0" t="n">
        <v>33.5257</v>
      </c>
      <c r="I2735" s="0" t="n">
        <v>33.5333</v>
      </c>
      <c r="J2735" s="0" t="n">
        <v>8.12</v>
      </c>
      <c r="K2735" s="0" t="n">
        <v>7.09273</v>
      </c>
      <c r="L2735" s="0" t="n">
        <v>91.44654</v>
      </c>
      <c r="M2735" s="0" t="n">
        <v>4.410827</v>
      </c>
      <c r="N2735" s="0" t="n">
        <v>0</v>
      </c>
      <c r="O2735" s="0" t="n">
        <v>6.21292</v>
      </c>
      <c r="P2735" s="0" t="n">
        <v>54.1188</v>
      </c>
      <c r="Q2735" s="0" t="n">
        <v>0.02829</v>
      </c>
      <c r="R2735" s="0" t="n">
        <v>0</v>
      </c>
      <c r="S2735" s="0" t="n">
        <v>0</v>
      </c>
      <c r="T2735" s="0" t="n">
        <v>0</v>
      </c>
      <c r="U2735" s="0" t="n">
        <v>0</v>
      </c>
      <c r="V2735" s="2" t="n">
        <v>0.041146</v>
      </c>
      <c r="W2735" s="2" t="n">
        <v>1767.8</v>
      </c>
      <c r="X2735" s="2" t="n">
        <v>0.72736</v>
      </c>
      <c r="Y2735" s="2" t="n">
        <v>0</v>
      </c>
    </row>
    <row r="2736" customFormat="false" ht="12.75" hidden="false" customHeight="false" outlineLevel="0" collapsed="false">
      <c r="B2736" s="0" t="n">
        <v>25.134</v>
      </c>
      <c r="C2736" s="0" t="n">
        <v>24.908</v>
      </c>
      <c r="D2736" s="0" t="n">
        <v>17.9177</v>
      </c>
      <c r="E2736" s="0" t="n">
        <v>17.9181</v>
      </c>
      <c r="F2736" s="0" t="n">
        <v>4.409896</v>
      </c>
      <c r="G2736" s="0" t="n">
        <v>4.410863</v>
      </c>
      <c r="H2736" s="0" t="n">
        <v>33.5256</v>
      </c>
      <c r="I2736" s="0" t="n">
        <v>33.5334</v>
      </c>
      <c r="J2736" s="0" t="n">
        <v>8.12</v>
      </c>
      <c r="K2736" s="0" t="n">
        <v>7.09312</v>
      </c>
      <c r="L2736" s="0" t="n">
        <v>91.45164</v>
      </c>
      <c r="M2736" s="0" t="n">
        <v>4.410863</v>
      </c>
      <c r="N2736" s="0" t="n">
        <v>0</v>
      </c>
      <c r="O2736" s="0" t="n">
        <v>6.21292</v>
      </c>
      <c r="P2736" s="0" t="n">
        <v>54.1188</v>
      </c>
      <c r="Q2736" s="0" t="n">
        <v>0.0283</v>
      </c>
      <c r="R2736" s="0" t="n">
        <v>0</v>
      </c>
      <c r="S2736" s="0" t="n">
        <v>0</v>
      </c>
      <c r="T2736" s="0" t="n">
        <v>0</v>
      </c>
      <c r="U2736" s="0" t="n">
        <v>0</v>
      </c>
      <c r="V2736" s="2" t="n">
        <v>0.041105</v>
      </c>
      <c r="W2736" s="2" t="n">
        <v>1769.5</v>
      </c>
      <c r="X2736" s="2" t="n">
        <v>0.72736</v>
      </c>
      <c r="Y2736" s="2" t="n">
        <v>0</v>
      </c>
    </row>
    <row r="2737" customFormat="false" ht="12.75" hidden="false" customHeight="false" outlineLevel="0" collapsed="false">
      <c r="B2737" s="0" t="n">
        <v>25.096</v>
      </c>
      <c r="C2737" s="0" t="n">
        <v>24.87</v>
      </c>
      <c r="D2737" s="0" t="n">
        <v>17.9175</v>
      </c>
      <c r="E2737" s="0" t="n">
        <v>17.9183</v>
      </c>
      <c r="F2737" s="0" t="n">
        <v>4.409869</v>
      </c>
      <c r="G2737" s="0" t="n">
        <v>4.411169</v>
      </c>
      <c r="H2737" s="0" t="n">
        <v>33.5255</v>
      </c>
      <c r="I2737" s="0" t="n">
        <v>33.5359</v>
      </c>
      <c r="J2737" s="0" t="n">
        <v>8.12</v>
      </c>
      <c r="K2737" s="0" t="n">
        <v>7.09346</v>
      </c>
      <c r="L2737" s="0" t="n">
        <v>91.45581</v>
      </c>
      <c r="M2737" s="0" t="n">
        <v>4.411169</v>
      </c>
      <c r="N2737" s="0" t="n">
        <v>0</v>
      </c>
      <c r="O2737" s="0" t="n">
        <v>6.21292</v>
      </c>
      <c r="P2737" s="0" t="n">
        <v>54.1188</v>
      </c>
      <c r="Q2737" s="0" t="n">
        <v>0.02831</v>
      </c>
      <c r="R2737" s="0" t="n">
        <v>0</v>
      </c>
      <c r="S2737" s="0" t="n">
        <v>0</v>
      </c>
      <c r="T2737" s="0" t="n">
        <v>0</v>
      </c>
      <c r="U2737" s="0" t="n">
        <v>0</v>
      </c>
      <c r="V2737" s="2" t="n">
        <v>0.041105</v>
      </c>
      <c r="W2737" s="2" t="n">
        <v>1769.5</v>
      </c>
      <c r="X2737" s="2" t="n">
        <v>0.72736</v>
      </c>
      <c r="Y2737" s="2" t="n">
        <v>0</v>
      </c>
    </row>
    <row r="2738" customFormat="false" ht="12.75" hidden="false" customHeight="false" outlineLevel="0" collapsed="false">
      <c r="B2738" s="0" t="n">
        <v>25.096</v>
      </c>
      <c r="C2738" s="0" t="n">
        <v>24.87</v>
      </c>
      <c r="D2738" s="0" t="n">
        <v>17.9178</v>
      </c>
      <c r="E2738" s="0" t="n">
        <v>17.9184</v>
      </c>
      <c r="F2738" s="0" t="n">
        <v>4.409909</v>
      </c>
      <c r="G2738" s="0" t="n">
        <v>4.411162</v>
      </c>
      <c r="H2738" s="0" t="n">
        <v>33.5255</v>
      </c>
      <c r="I2738" s="0" t="n">
        <v>33.5357</v>
      </c>
      <c r="J2738" s="0" t="n">
        <v>8.12</v>
      </c>
      <c r="K2738" s="0" t="n">
        <v>7.09376</v>
      </c>
      <c r="L2738" s="0" t="n">
        <v>91.46017</v>
      </c>
      <c r="M2738" s="0" t="n">
        <v>4.411162</v>
      </c>
      <c r="N2738" s="0" t="n">
        <v>0</v>
      </c>
      <c r="O2738" s="0" t="n">
        <v>6.21292</v>
      </c>
      <c r="P2738" s="0" t="n">
        <v>54.1188</v>
      </c>
      <c r="Q2738" s="0" t="n">
        <v>0.02832</v>
      </c>
      <c r="R2738" s="0" t="n">
        <v>0</v>
      </c>
      <c r="S2738" s="0" t="n">
        <v>0</v>
      </c>
      <c r="T2738" s="0" t="n">
        <v>0</v>
      </c>
      <c r="U2738" s="0" t="n">
        <v>0</v>
      </c>
      <c r="V2738" s="2" t="n">
        <v>0.041063</v>
      </c>
      <c r="W2738" s="2" t="n">
        <v>1771.3</v>
      </c>
      <c r="X2738" s="2" t="n">
        <v>0.72736</v>
      </c>
      <c r="Y2738" s="2" t="n">
        <v>0</v>
      </c>
    </row>
    <row r="2739" customFormat="false" ht="12.75" hidden="false" customHeight="false" outlineLevel="0" collapsed="false">
      <c r="B2739" s="0" t="n">
        <v>25.107</v>
      </c>
      <c r="C2739" s="0" t="n">
        <v>24.881</v>
      </c>
      <c r="D2739" s="0" t="n">
        <v>17.9177</v>
      </c>
      <c r="E2739" s="0" t="n">
        <v>17.9186</v>
      </c>
      <c r="F2739" s="0" t="n">
        <v>4.409876</v>
      </c>
      <c r="G2739" s="0" t="n">
        <v>4.411162</v>
      </c>
      <c r="H2739" s="0" t="n">
        <v>33.5254</v>
      </c>
      <c r="I2739" s="0" t="n">
        <v>33.5355</v>
      </c>
      <c r="J2739" s="0" t="n">
        <v>8.12</v>
      </c>
      <c r="K2739" s="0" t="n">
        <v>7.0941</v>
      </c>
      <c r="L2739" s="0" t="n">
        <v>91.46436</v>
      </c>
      <c r="M2739" s="0" t="n">
        <v>4.411162</v>
      </c>
      <c r="N2739" s="0" t="n">
        <v>0</v>
      </c>
      <c r="O2739" s="0" t="n">
        <v>6.21292</v>
      </c>
      <c r="P2739" s="0" t="n">
        <v>54.1188</v>
      </c>
      <c r="Q2739" s="0" t="n">
        <v>0.02833</v>
      </c>
      <c r="R2739" s="0" t="n">
        <v>0</v>
      </c>
      <c r="S2739" s="0" t="n">
        <v>0</v>
      </c>
      <c r="T2739" s="0" t="n">
        <v>0</v>
      </c>
      <c r="U2739" s="0" t="n">
        <v>0</v>
      </c>
      <c r="V2739" s="2" t="n">
        <v>0.041022</v>
      </c>
      <c r="W2739" s="2" t="n">
        <v>1773.1</v>
      </c>
      <c r="X2739" s="2" t="n">
        <v>0.72736</v>
      </c>
      <c r="Y2739" s="2" t="n">
        <v>0</v>
      </c>
    </row>
    <row r="2740" customFormat="false" ht="12.75" hidden="false" customHeight="false" outlineLevel="0" collapsed="false">
      <c r="B2740" s="0" t="n">
        <v>25.105</v>
      </c>
      <c r="C2740" s="0" t="n">
        <v>24.879</v>
      </c>
      <c r="D2740" s="0" t="n">
        <v>17.9182</v>
      </c>
      <c r="E2740" s="0" t="n">
        <v>17.9186</v>
      </c>
      <c r="F2740" s="0" t="n">
        <v>4.409882</v>
      </c>
      <c r="G2740" s="0" t="n">
        <v>4.4106</v>
      </c>
      <c r="H2740" s="0" t="n">
        <v>33.525</v>
      </c>
      <c r="I2740" s="0" t="n">
        <v>33.5308</v>
      </c>
      <c r="J2740" s="0" t="n">
        <v>8.12</v>
      </c>
      <c r="K2740" s="0" t="n">
        <v>7.10166</v>
      </c>
      <c r="L2740" s="0" t="n">
        <v>91.56249</v>
      </c>
      <c r="M2740" s="0" t="n">
        <v>4.4106</v>
      </c>
      <c r="N2740" s="0" t="n">
        <v>0</v>
      </c>
      <c r="O2740" s="0" t="n">
        <v>6.21292</v>
      </c>
      <c r="P2740" s="0" t="n">
        <v>54.1188</v>
      </c>
      <c r="Q2740" s="0" t="n">
        <v>0.02834</v>
      </c>
      <c r="R2740" s="0" t="n">
        <v>0</v>
      </c>
      <c r="S2740" s="0" t="n">
        <v>0</v>
      </c>
      <c r="T2740" s="0" t="n">
        <v>0</v>
      </c>
      <c r="U2740" s="0" t="n">
        <v>0</v>
      </c>
      <c r="V2740" s="2" t="n">
        <v>0.040756</v>
      </c>
      <c r="W2740" s="2" t="n">
        <v>1774.9</v>
      </c>
      <c r="X2740" s="2" t="n">
        <v>0.72337</v>
      </c>
      <c r="Y2740" s="2" t="n">
        <v>0</v>
      </c>
    </row>
    <row r="2741" customFormat="false" ht="12.75" hidden="false" customHeight="false" outlineLevel="0" collapsed="false">
      <c r="B2741" s="0" t="n">
        <v>25.057</v>
      </c>
      <c r="C2741" s="0" t="n">
        <v>24.832</v>
      </c>
      <c r="D2741" s="0" t="n">
        <v>17.9187</v>
      </c>
      <c r="E2741" s="0" t="n">
        <v>17.9186</v>
      </c>
      <c r="F2741" s="0" t="n">
        <v>4.409895</v>
      </c>
      <c r="G2741" s="0" t="n">
        <v>4.411048</v>
      </c>
      <c r="H2741" s="0" t="n">
        <v>33.5247</v>
      </c>
      <c r="I2741" s="0" t="n">
        <v>33.5346</v>
      </c>
      <c r="J2741" s="0" t="n">
        <v>8.12</v>
      </c>
      <c r="K2741" s="0" t="n">
        <v>7.10232</v>
      </c>
      <c r="L2741" s="0" t="n">
        <v>91.57174</v>
      </c>
      <c r="M2741" s="0" t="n">
        <v>4.411048</v>
      </c>
      <c r="N2741" s="0" t="n">
        <v>0</v>
      </c>
      <c r="O2741" s="0" t="n">
        <v>6.21292</v>
      </c>
      <c r="P2741" s="0" t="n">
        <v>54.1188</v>
      </c>
      <c r="Q2741" s="0" t="n">
        <v>0.02836</v>
      </c>
      <c r="R2741" s="0" t="n">
        <v>0</v>
      </c>
      <c r="S2741" s="0" t="n">
        <v>0</v>
      </c>
      <c r="T2741" s="0" t="n">
        <v>0</v>
      </c>
      <c r="U2741" s="0" t="n">
        <v>0</v>
      </c>
      <c r="V2741" s="2" t="n">
        <v>0.04094</v>
      </c>
      <c r="W2741" s="2" t="n">
        <v>1776.7</v>
      </c>
      <c r="X2741" s="2" t="n">
        <v>0.72736</v>
      </c>
      <c r="Y2741" s="2" t="n">
        <v>0</v>
      </c>
    </row>
    <row r="2742" customFormat="false" ht="12.75" hidden="false" customHeight="false" outlineLevel="0" collapsed="false">
      <c r="B2742" s="0" t="n">
        <v>25.086</v>
      </c>
      <c r="C2742" s="0" t="n">
        <v>24.86</v>
      </c>
      <c r="D2742" s="0" t="n">
        <v>17.9187</v>
      </c>
      <c r="E2742" s="0" t="n">
        <v>17.9186</v>
      </c>
      <c r="F2742" s="0" t="n">
        <v>4.409756</v>
      </c>
      <c r="G2742" s="0" t="n">
        <v>4.411012</v>
      </c>
      <c r="H2742" s="0" t="n">
        <v>33.5235</v>
      </c>
      <c r="I2742" s="0" t="n">
        <v>33.5343</v>
      </c>
      <c r="J2742" s="0" t="n">
        <v>8.12</v>
      </c>
      <c r="K2742" s="0" t="n">
        <v>7.0958</v>
      </c>
      <c r="L2742" s="0" t="n">
        <v>91.48697</v>
      </c>
      <c r="M2742" s="0" t="n">
        <v>4.411012</v>
      </c>
      <c r="N2742" s="0" t="n">
        <v>0</v>
      </c>
      <c r="O2742" s="0" t="n">
        <v>6.21292</v>
      </c>
      <c r="P2742" s="0" t="n">
        <v>54.1188</v>
      </c>
      <c r="Q2742" s="0" t="n">
        <v>0.02837</v>
      </c>
      <c r="R2742" s="0" t="n">
        <v>0</v>
      </c>
      <c r="S2742" s="0" t="n">
        <v>0</v>
      </c>
      <c r="T2742" s="0" t="n">
        <v>0</v>
      </c>
      <c r="U2742" s="0" t="n">
        <v>0</v>
      </c>
      <c r="V2742" s="2" t="n">
        <v>0.040674</v>
      </c>
      <c r="W2742" s="2" t="n">
        <v>1778.4</v>
      </c>
      <c r="X2742" s="2" t="n">
        <v>0.72337</v>
      </c>
      <c r="Y2742" s="2" t="n">
        <v>0</v>
      </c>
    </row>
    <row r="2743" customFormat="false" ht="12.75" hidden="false" customHeight="false" outlineLevel="0" collapsed="false">
      <c r="B2743" s="0" t="n">
        <v>25.067</v>
      </c>
      <c r="C2743" s="0" t="n">
        <v>24.842</v>
      </c>
      <c r="D2743" s="0" t="n">
        <v>17.9191</v>
      </c>
      <c r="E2743" s="0" t="n">
        <v>17.9186</v>
      </c>
      <c r="F2743" s="0" t="n">
        <v>4.409343</v>
      </c>
      <c r="G2743" s="0" t="n">
        <v>4.410301</v>
      </c>
      <c r="H2743" s="0" t="n">
        <v>33.5197</v>
      </c>
      <c r="I2743" s="0" t="n">
        <v>33.5282</v>
      </c>
      <c r="J2743" s="0" t="n">
        <v>8.12</v>
      </c>
      <c r="K2743" s="0" t="n">
        <v>7.10288</v>
      </c>
      <c r="L2743" s="0" t="n">
        <v>91.57677</v>
      </c>
      <c r="M2743" s="0" t="n">
        <v>4.410301</v>
      </c>
      <c r="N2743" s="0" t="n">
        <v>0</v>
      </c>
      <c r="O2743" s="0" t="n">
        <v>6.21292</v>
      </c>
      <c r="P2743" s="0" t="n">
        <v>54.1188</v>
      </c>
      <c r="Q2743" s="0" t="n">
        <v>0.02838</v>
      </c>
      <c r="R2743" s="0" t="n">
        <v>0</v>
      </c>
      <c r="S2743" s="0" t="n">
        <v>0</v>
      </c>
      <c r="T2743" s="0" t="n">
        <v>0</v>
      </c>
      <c r="U2743" s="0" t="n">
        <v>0</v>
      </c>
      <c r="V2743" s="2" t="n">
        <v>0.040858</v>
      </c>
      <c r="W2743" s="2" t="n">
        <v>1780.2</v>
      </c>
      <c r="X2743" s="2" t="n">
        <v>0.72736</v>
      </c>
      <c r="Y2743" s="2" t="n">
        <v>0</v>
      </c>
    </row>
    <row r="2744" customFormat="false" ht="12.75" hidden="false" customHeight="false" outlineLevel="0" collapsed="false">
      <c r="B2744" s="0" t="n">
        <v>25.066</v>
      </c>
      <c r="C2744" s="0" t="n">
        <v>24.841</v>
      </c>
      <c r="D2744" s="0" t="n">
        <v>17.919</v>
      </c>
      <c r="E2744" s="0" t="n">
        <v>17.9184</v>
      </c>
      <c r="F2744" s="0" t="n">
        <v>4.409696</v>
      </c>
      <c r="G2744" s="0" t="n">
        <v>4.411091</v>
      </c>
      <c r="H2744" s="0" t="n">
        <v>33.5228</v>
      </c>
      <c r="I2744" s="0" t="n">
        <v>33.5351</v>
      </c>
      <c r="J2744" s="0" t="n">
        <v>8.12</v>
      </c>
      <c r="K2744" s="0" t="n">
        <v>7.10339</v>
      </c>
      <c r="L2744" s="0" t="n">
        <v>91.58489</v>
      </c>
      <c r="M2744" s="0" t="n">
        <v>4.411091</v>
      </c>
      <c r="N2744" s="0" t="n">
        <v>0</v>
      </c>
      <c r="O2744" s="0" t="n">
        <v>6.21292</v>
      </c>
      <c r="P2744" s="0" t="n">
        <v>54.1188</v>
      </c>
      <c r="Q2744" s="0" t="n">
        <v>0.02839</v>
      </c>
      <c r="R2744" s="0" t="n">
        <v>0</v>
      </c>
      <c r="S2744" s="0" t="n">
        <v>0</v>
      </c>
      <c r="T2744" s="0" t="n">
        <v>0</v>
      </c>
      <c r="U2744" s="0" t="n">
        <v>0</v>
      </c>
      <c r="V2744" s="2" t="n">
        <v>0.040593</v>
      </c>
      <c r="W2744" s="2" t="n">
        <v>1782</v>
      </c>
      <c r="X2744" s="2" t="n">
        <v>0.72337</v>
      </c>
      <c r="Y2744" s="2" t="n">
        <v>0</v>
      </c>
    </row>
    <row r="2745" customFormat="false" ht="12.75" hidden="false" customHeight="false" outlineLevel="0" collapsed="false">
      <c r="B2745" s="0" t="n">
        <v>25.057</v>
      </c>
      <c r="C2745" s="0" t="n">
        <v>24.831</v>
      </c>
      <c r="D2745" s="0" t="n">
        <v>17.9185</v>
      </c>
      <c r="E2745" s="0" t="n">
        <v>17.9184</v>
      </c>
      <c r="F2745" s="0" t="n">
        <v>4.409909</v>
      </c>
      <c r="G2745" s="0" t="n">
        <v>4.411126</v>
      </c>
      <c r="H2745" s="0" t="n">
        <v>33.525</v>
      </c>
      <c r="I2745" s="0" t="n">
        <v>33.5354</v>
      </c>
      <c r="J2745" s="0" t="n">
        <v>8.12</v>
      </c>
      <c r="K2745" s="0" t="n">
        <v>7.10394</v>
      </c>
      <c r="L2745" s="0" t="n">
        <v>91.59236</v>
      </c>
      <c r="M2745" s="0" t="n">
        <v>4.411126</v>
      </c>
      <c r="N2745" s="0" t="n">
        <v>0</v>
      </c>
      <c r="O2745" s="0" t="n">
        <v>6.21292</v>
      </c>
      <c r="P2745" s="0" t="n">
        <v>54.1188</v>
      </c>
      <c r="Q2745" s="0" t="n">
        <v>0.0284</v>
      </c>
      <c r="R2745" s="0" t="n">
        <v>0</v>
      </c>
      <c r="S2745" s="0" t="n">
        <v>0</v>
      </c>
      <c r="T2745" s="0" t="n">
        <v>0</v>
      </c>
      <c r="U2745" s="0" t="n">
        <v>0</v>
      </c>
      <c r="V2745" s="2" t="n">
        <v>0.040553</v>
      </c>
      <c r="W2745" s="2" t="n">
        <v>1783.8</v>
      </c>
      <c r="X2745" s="2" t="n">
        <v>0.72337</v>
      </c>
      <c r="Y2745" s="2" t="n">
        <v>0</v>
      </c>
    </row>
    <row r="2746" customFormat="false" ht="12.75" hidden="false" customHeight="false" outlineLevel="0" collapsed="false">
      <c r="B2746" s="0" t="n">
        <v>25.057</v>
      </c>
      <c r="C2746" s="0" t="n">
        <v>24.831</v>
      </c>
      <c r="D2746" s="0" t="n">
        <v>17.9187</v>
      </c>
      <c r="E2746" s="0" t="n">
        <v>17.9186</v>
      </c>
      <c r="F2746" s="0" t="n">
        <v>4.409909</v>
      </c>
      <c r="G2746" s="0" t="n">
        <v>4.411133</v>
      </c>
      <c r="H2746" s="0" t="n">
        <v>33.5248</v>
      </c>
      <c r="I2746" s="0" t="n">
        <v>33.5353</v>
      </c>
      <c r="J2746" s="0" t="n">
        <v>8.12</v>
      </c>
      <c r="K2746" s="0" t="n">
        <v>7.10447</v>
      </c>
      <c r="L2746" s="0" t="n">
        <v>91.59942</v>
      </c>
      <c r="M2746" s="0" t="n">
        <v>4.411133</v>
      </c>
      <c r="N2746" s="0" t="n">
        <v>0</v>
      </c>
      <c r="O2746" s="0" t="n">
        <v>6.21292</v>
      </c>
      <c r="P2746" s="0" t="n">
        <v>54.1188</v>
      </c>
      <c r="Q2746" s="0" t="n">
        <v>0.02841</v>
      </c>
      <c r="R2746" s="0" t="n">
        <v>0</v>
      </c>
      <c r="S2746" s="0" t="n">
        <v>0</v>
      </c>
      <c r="T2746" s="0" t="n">
        <v>0</v>
      </c>
      <c r="U2746" s="0" t="n">
        <v>0</v>
      </c>
      <c r="V2746" s="2" t="n">
        <v>0.040553</v>
      </c>
      <c r="W2746" s="2" t="n">
        <v>1783.8</v>
      </c>
      <c r="X2746" s="2" t="n">
        <v>0.72337</v>
      </c>
      <c r="Y2746" s="2" t="n">
        <v>0</v>
      </c>
    </row>
    <row r="2747" customFormat="false" ht="12.75" hidden="false" customHeight="false" outlineLevel="0" collapsed="false">
      <c r="B2747" s="0" t="n">
        <v>25.057</v>
      </c>
      <c r="C2747" s="0" t="n">
        <v>24.831</v>
      </c>
      <c r="D2747" s="0" t="n">
        <v>17.9187</v>
      </c>
      <c r="E2747" s="0" t="n">
        <v>17.9184</v>
      </c>
      <c r="F2747" s="0" t="n">
        <v>4.409696</v>
      </c>
      <c r="G2747" s="0" t="n">
        <v>4.411126</v>
      </c>
      <c r="H2747" s="0" t="n">
        <v>33.523</v>
      </c>
      <c r="I2747" s="0" t="n">
        <v>33.5354</v>
      </c>
      <c r="J2747" s="0" t="n">
        <v>8.12</v>
      </c>
      <c r="K2747" s="0" t="n">
        <v>7.10505</v>
      </c>
      <c r="L2747" s="0" t="n">
        <v>91.60594</v>
      </c>
      <c r="M2747" s="0" t="n">
        <v>4.411126</v>
      </c>
      <c r="N2747" s="0" t="n">
        <v>0</v>
      </c>
      <c r="O2747" s="0" t="n">
        <v>6.21292</v>
      </c>
      <c r="P2747" s="0" t="n">
        <v>54.1188</v>
      </c>
      <c r="Q2747" s="0" t="n">
        <v>0.02843</v>
      </c>
      <c r="R2747" s="0" t="n">
        <v>0</v>
      </c>
      <c r="S2747" s="0" t="n">
        <v>0</v>
      </c>
      <c r="T2747" s="0" t="n">
        <v>0</v>
      </c>
      <c r="U2747" s="0" t="n">
        <v>0</v>
      </c>
      <c r="V2747" s="2" t="n">
        <v>0.040289</v>
      </c>
      <c r="W2747" s="2" t="n">
        <v>1785.6</v>
      </c>
      <c r="X2747" s="2" t="n">
        <v>0.71939</v>
      </c>
      <c r="Y2747" s="2" t="n">
        <v>0</v>
      </c>
    </row>
    <row r="2748" customFormat="false" ht="12.75" hidden="false" customHeight="false" outlineLevel="0" collapsed="false">
      <c r="B2748" s="0" t="n">
        <v>25.037</v>
      </c>
      <c r="C2748" s="0" t="n">
        <v>24.812</v>
      </c>
      <c r="D2748" s="0" t="n">
        <v>17.9185</v>
      </c>
      <c r="E2748" s="0" t="n">
        <v>17.9186</v>
      </c>
      <c r="F2748" s="0" t="n">
        <v>4.409349</v>
      </c>
      <c r="G2748" s="0" t="n">
        <v>4.411091</v>
      </c>
      <c r="H2748" s="0" t="n">
        <v>33.5202</v>
      </c>
      <c r="I2748" s="0" t="n">
        <v>33.535</v>
      </c>
      <c r="J2748" s="0" t="n">
        <v>8.12</v>
      </c>
      <c r="K2748" s="0" t="n">
        <v>7.10564</v>
      </c>
      <c r="L2748" s="0" t="n">
        <v>91.61167</v>
      </c>
      <c r="M2748" s="0" t="n">
        <v>4.411091</v>
      </c>
      <c r="N2748" s="0" t="n">
        <v>0</v>
      </c>
      <c r="O2748" s="0" t="n">
        <v>6.21292</v>
      </c>
      <c r="P2748" s="0" t="n">
        <v>54.1188</v>
      </c>
      <c r="Q2748" s="0" t="n">
        <v>0.02844</v>
      </c>
      <c r="R2748" s="0" t="n">
        <v>0</v>
      </c>
      <c r="S2748" s="0" t="n">
        <v>0</v>
      </c>
      <c r="T2748" s="0" t="n">
        <v>0</v>
      </c>
      <c r="U2748" s="0" t="n">
        <v>0</v>
      </c>
      <c r="V2748" s="2" t="n">
        <v>0.040249</v>
      </c>
      <c r="W2748" s="2" t="n">
        <v>1787.3</v>
      </c>
      <c r="X2748" s="2" t="n">
        <v>0.71939</v>
      </c>
      <c r="Y2748" s="2" t="n">
        <v>0</v>
      </c>
    </row>
    <row r="2749" customFormat="false" ht="12.75" hidden="false" customHeight="false" outlineLevel="0" collapsed="false">
      <c r="B2749" s="0" t="n">
        <v>25.037</v>
      </c>
      <c r="C2749" s="0" t="n">
        <v>24.812</v>
      </c>
      <c r="D2749" s="0" t="n">
        <v>17.9183</v>
      </c>
      <c r="E2749" s="0" t="n">
        <v>17.9186</v>
      </c>
      <c r="F2749" s="0" t="n">
        <v>4.409729</v>
      </c>
      <c r="G2749" s="0" t="n">
        <v>4.411162</v>
      </c>
      <c r="H2749" s="0" t="n">
        <v>33.5236</v>
      </c>
      <c r="I2749" s="0" t="n">
        <v>33.5356</v>
      </c>
      <c r="J2749" s="0" t="n">
        <v>8.12</v>
      </c>
      <c r="K2749" s="0" t="n">
        <v>7.10541</v>
      </c>
      <c r="L2749" s="0" t="n">
        <v>91.61031</v>
      </c>
      <c r="M2749" s="0" t="n">
        <v>4.411162</v>
      </c>
      <c r="N2749" s="0" t="n">
        <v>0</v>
      </c>
      <c r="O2749" s="0" t="n">
        <v>6.21292</v>
      </c>
      <c r="P2749" s="0" t="n">
        <v>54.1188</v>
      </c>
      <c r="Q2749" s="0" t="n">
        <v>0.02845</v>
      </c>
      <c r="R2749" s="0" t="n">
        <v>0</v>
      </c>
      <c r="S2749" s="0" t="n">
        <v>0</v>
      </c>
      <c r="T2749" s="0" t="n">
        <v>0</v>
      </c>
      <c r="U2749" s="0" t="n">
        <v>0</v>
      </c>
      <c r="V2749" s="2" t="n">
        <v>0.040391</v>
      </c>
      <c r="W2749" s="2" t="n">
        <v>1790.9</v>
      </c>
      <c r="X2749" s="2" t="n">
        <v>0.72337</v>
      </c>
      <c r="Y2749" s="2" t="n">
        <v>0</v>
      </c>
    </row>
    <row r="2750" customFormat="false" ht="12.75" hidden="false" customHeight="false" outlineLevel="0" collapsed="false">
      <c r="B2750" s="0" t="n">
        <v>25.048</v>
      </c>
      <c r="C2750" s="0" t="n">
        <v>24.822</v>
      </c>
      <c r="D2750" s="0" t="n">
        <v>17.9184</v>
      </c>
      <c r="E2750" s="0" t="n">
        <v>17.9186</v>
      </c>
      <c r="F2750" s="0" t="n">
        <v>4.409836</v>
      </c>
      <c r="G2750" s="0" t="n">
        <v>4.410977</v>
      </c>
      <c r="H2750" s="0" t="n">
        <v>33.5245</v>
      </c>
      <c r="I2750" s="0" t="n">
        <v>33.534</v>
      </c>
      <c r="J2750" s="0" t="n">
        <v>8.12</v>
      </c>
      <c r="K2750" s="0" t="n">
        <v>7.10521</v>
      </c>
      <c r="L2750" s="0" t="n">
        <v>91.60826</v>
      </c>
      <c r="M2750" s="0" t="n">
        <v>4.410977</v>
      </c>
      <c r="N2750" s="0" t="n">
        <v>0</v>
      </c>
      <c r="O2750" s="0" t="n">
        <v>6.21292</v>
      </c>
      <c r="P2750" s="0" t="n">
        <v>54.1188</v>
      </c>
      <c r="Q2750" s="0" t="n">
        <v>0.02846</v>
      </c>
      <c r="R2750" s="0" t="n">
        <v>0</v>
      </c>
      <c r="S2750" s="0" t="n">
        <v>0</v>
      </c>
      <c r="T2750" s="0" t="n">
        <v>0</v>
      </c>
      <c r="U2750" s="0" t="n">
        <v>0</v>
      </c>
      <c r="V2750" s="2" t="n">
        <v>0.040169</v>
      </c>
      <c r="W2750" s="2" t="n">
        <v>1790.9</v>
      </c>
      <c r="X2750" s="2" t="n">
        <v>0.71939</v>
      </c>
      <c r="Y2750" s="2" t="n">
        <v>0</v>
      </c>
    </row>
    <row r="2751" customFormat="false" ht="12.75" hidden="false" customHeight="false" outlineLevel="0" collapsed="false">
      <c r="B2751" s="0" t="n">
        <v>25.037</v>
      </c>
      <c r="C2751" s="0" t="n">
        <v>24.812</v>
      </c>
      <c r="D2751" s="0" t="n">
        <v>17.9182</v>
      </c>
      <c r="E2751" s="0" t="n">
        <v>17.9183</v>
      </c>
      <c r="F2751" s="0" t="n">
        <v>4.409875</v>
      </c>
      <c r="G2751" s="0" t="n">
        <v>4.410906</v>
      </c>
      <c r="H2751" s="0" t="n">
        <v>33.525</v>
      </c>
      <c r="I2751" s="0" t="n">
        <v>33.5337</v>
      </c>
      <c r="J2751" s="0" t="n">
        <v>8.12</v>
      </c>
      <c r="K2751" s="0" t="n">
        <v>7.10497</v>
      </c>
      <c r="L2751" s="0" t="n">
        <v>91.60515</v>
      </c>
      <c r="M2751" s="0" t="n">
        <v>4.410906</v>
      </c>
      <c r="N2751" s="0" t="n">
        <v>0</v>
      </c>
      <c r="O2751" s="0" t="n">
        <v>6.21292</v>
      </c>
      <c r="P2751" s="0" t="n">
        <v>54.1188</v>
      </c>
      <c r="Q2751" s="0" t="n">
        <v>0.02847</v>
      </c>
      <c r="R2751" s="0" t="n">
        <v>0</v>
      </c>
      <c r="S2751" s="0" t="n">
        <v>0</v>
      </c>
      <c r="T2751" s="0" t="n">
        <v>0</v>
      </c>
      <c r="U2751" s="0" t="n">
        <v>0</v>
      </c>
      <c r="V2751" s="2" t="n">
        <v>0.040129</v>
      </c>
      <c r="W2751" s="2" t="n">
        <v>1792.7</v>
      </c>
      <c r="X2751" s="2" t="n">
        <v>0.71939</v>
      </c>
      <c r="Y2751" s="2" t="n">
        <v>0</v>
      </c>
    </row>
    <row r="2752" customFormat="false" ht="12.75" hidden="false" customHeight="false" outlineLevel="0" collapsed="false">
      <c r="B2752" s="0" t="n">
        <v>25.028</v>
      </c>
      <c r="C2752" s="0" t="n">
        <v>24.803</v>
      </c>
      <c r="D2752" s="0" t="n">
        <v>17.9182</v>
      </c>
      <c r="E2752" s="0" t="n">
        <v>17.9183</v>
      </c>
      <c r="F2752" s="0" t="n">
        <v>4.409582</v>
      </c>
      <c r="G2752" s="0" t="n">
        <v>4.411126</v>
      </c>
      <c r="H2752" s="0" t="n">
        <v>33.5225</v>
      </c>
      <c r="I2752" s="0" t="n">
        <v>33.5356</v>
      </c>
      <c r="J2752" s="0" t="n">
        <v>8.12</v>
      </c>
      <c r="K2752" s="0" t="n">
        <v>7.10478</v>
      </c>
      <c r="L2752" s="0" t="n">
        <v>91.60124</v>
      </c>
      <c r="M2752" s="0" t="n">
        <v>4.411126</v>
      </c>
      <c r="N2752" s="0" t="n">
        <v>0</v>
      </c>
      <c r="O2752" s="0" t="n">
        <v>6.21292</v>
      </c>
      <c r="P2752" s="0" t="n">
        <v>54.1188</v>
      </c>
      <c r="Q2752" s="0" t="n">
        <v>0.02848</v>
      </c>
      <c r="R2752" s="0" t="n">
        <v>0</v>
      </c>
      <c r="S2752" s="0" t="n">
        <v>0</v>
      </c>
      <c r="T2752" s="0" t="n">
        <v>0</v>
      </c>
      <c r="U2752" s="0" t="n">
        <v>0</v>
      </c>
      <c r="V2752" s="2" t="n">
        <v>0.040089</v>
      </c>
      <c r="W2752" s="2" t="n">
        <v>1794.5</v>
      </c>
      <c r="X2752" s="2" t="n">
        <v>0.71939</v>
      </c>
      <c r="Y2752" s="2" t="n">
        <v>0</v>
      </c>
    </row>
    <row r="2753" customFormat="false" ht="12.75" hidden="false" customHeight="false" outlineLevel="0" collapsed="false">
      <c r="B2753" s="0" t="n">
        <v>25.037</v>
      </c>
      <c r="C2753" s="0" t="n">
        <v>24.812</v>
      </c>
      <c r="D2753" s="0" t="n">
        <v>17.9183</v>
      </c>
      <c r="E2753" s="0" t="n">
        <v>17.9184</v>
      </c>
      <c r="F2753" s="0" t="n">
        <v>4.409589</v>
      </c>
      <c r="G2753" s="0" t="n">
        <v>4.411126</v>
      </c>
      <c r="H2753" s="0" t="n">
        <v>33.5224</v>
      </c>
      <c r="I2753" s="0" t="n">
        <v>33.5354</v>
      </c>
      <c r="J2753" s="0" t="n">
        <v>8.12</v>
      </c>
      <c r="K2753" s="0" t="n">
        <v>7.10494</v>
      </c>
      <c r="L2753" s="0" t="n">
        <v>91.60353</v>
      </c>
      <c r="M2753" s="0" t="n">
        <v>4.411126</v>
      </c>
      <c r="N2753" s="0" t="n">
        <v>0</v>
      </c>
      <c r="O2753" s="0" t="n">
        <v>6.21292</v>
      </c>
      <c r="P2753" s="0" t="n">
        <v>54.1188</v>
      </c>
      <c r="Q2753" s="0" t="n">
        <v>0.0285</v>
      </c>
      <c r="R2753" s="0" t="n">
        <v>0</v>
      </c>
      <c r="S2753" s="0" t="n">
        <v>0</v>
      </c>
      <c r="T2753" s="0" t="n">
        <v>0</v>
      </c>
      <c r="U2753" s="0" t="n">
        <v>0</v>
      </c>
      <c r="V2753" s="2" t="n">
        <v>0.039868</v>
      </c>
      <c r="W2753" s="2" t="n">
        <v>1794.5</v>
      </c>
      <c r="X2753" s="2" t="n">
        <v>0.71542</v>
      </c>
      <c r="Y2753" s="2" t="n">
        <v>0</v>
      </c>
    </row>
    <row r="2754" customFormat="false" ht="12.75" hidden="false" customHeight="false" outlineLevel="0" collapsed="false">
      <c r="B2754" s="0" t="n">
        <v>25.028</v>
      </c>
      <c r="C2754" s="0" t="n">
        <v>24.803</v>
      </c>
      <c r="D2754" s="0" t="n">
        <v>17.9185</v>
      </c>
      <c r="E2754" s="0" t="n">
        <v>17.9184</v>
      </c>
      <c r="F2754" s="0" t="n">
        <v>4.409796</v>
      </c>
      <c r="G2754" s="0" t="n">
        <v>4.410642</v>
      </c>
      <c r="H2754" s="0" t="n">
        <v>33.524</v>
      </c>
      <c r="I2754" s="0" t="n">
        <v>33.5313</v>
      </c>
      <c r="J2754" s="0" t="n">
        <v>8.12</v>
      </c>
      <c r="K2754" s="0" t="n">
        <v>7.10496</v>
      </c>
      <c r="L2754" s="0" t="n">
        <v>91.60506</v>
      </c>
      <c r="M2754" s="0" t="n">
        <v>4.410642</v>
      </c>
      <c r="N2754" s="0" t="n">
        <v>0</v>
      </c>
      <c r="O2754" s="0" t="n">
        <v>6.21292</v>
      </c>
      <c r="P2754" s="0" t="n">
        <v>54.1188</v>
      </c>
      <c r="Q2754" s="0" t="n">
        <v>0.02851</v>
      </c>
      <c r="R2754" s="0" t="n">
        <v>0</v>
      </c>
      <c r="S2754" s="0" t="n">
        <v>0</v>
      </c>
      <c r="T2754" s="0" t="n">
        <v>0</v>
      </c>
      <c r="U2754" s="0" t="n">
        <v>0</v>
      </c>
      <c r="V2754" s="2" t="n">
        <v>0.04005</v>
      </c>
      <c r="W2754" s="2" t="n">
        <v>1796.2</v>
      </c>
      <c r="X2754" s="2" t="n">
        <v>0.71939</v>
      </c>
      <c r="Y2754" s="2" t="n">
        <v>0</v>
      </c>
    </row>
    <row r="2755" customFormat="false" ht="12.75" hidden="false" customHeight="false" outlineLevel="0" collapsed="false">
      <c r="B2755" s="0" t="n">
        <v>25.018</v>
      </c>
      <c r="C2755" s="0" t="n">
        <v>24.793</v>
      </c>
      <c r="D2755" s="0" t="n">
        <v>17.9182</v>
      </c>
      <c r="E2755" s="0" t="n">
        <v>17.9183</v>
      </c>
      <c r="F2755" s="0" t="n">
        <v>4.409263</v>
      </c>
      <c r="G2755" s="0" t="n">
        <v>4.410977</v>
      </c>
      <c r="H2755" s="0" t="n">
        <v>33.5198</v>
      </c>
      <c r="I2755" s="0" t="n">
        <v>33.5343</v>
      </c>
      <c r="J2755" s="0" t="n">
        <v>8.12</v>
      </c>
      <c r="K2755" s="0" t="n">
        <v>7.10526</v>
      </c>
      <c r="L2755" s="0" t="n">
        <v>91.60601</v>
      </c>
      <c r="M2755" s="0" t="n">
        <v>4.410977</v>
      </c>
      <c r="N2755" s="0" t="n">
        <v>0</v>
      </c>
      <c r="O2755" s="0" t="n">
        <v>6.21292</v>
      </c>
      <c r="P2755" s="0" t="n">
        <v>54.1188</v>
      </c>
      <c r="Q2755" s="0" t="n">
        <v>0.02852</v>
      </c>
      <c r="R2755" s="0" t="n">
        <v>0</v>
      </c>
      <c r="S2755" s="0" t="n">
        <v>0</v>
      </c>
      <c r="T2755" s="0" t="n">
        <v>0</v>
      </c>
      <c r="U2755" s="0" t="n">
        <v>0</v>
      </c>
      <c r="V2755" s="2" t="n">
        <v>0.039569</v>
      </c>
      <c r="W2755" s="2" t="n">
        <v>1798</v>
      </c>
      <c r="X2755" s="2" t="n">
        <v>0.71146</v>
      </c>
      <c r="Y2755" s="2" t="n">
        <v>0</v>
      </c>
    </row>
    <row r="2756" customFormat="false" ht="12.75" hidden="false" customHeight="false" outlineLevel="0" collapsed="false">
      <c r="B2756" s="0" t="n">
        <v>25.019</v>
      </c>
      <c r="C2756" s="0" t="n">
        <v>24.794</v>
      </c>
      <c r="D2756" s="0" t="n">
        <v>17.9183</v>
      </c>
      <c r="E2756" s="0" t="n">
        <v>17.9186</v>
      </c>
      <c r="F2756" s="0" t="n">
        <v>4.409622</v>
      </c>
      <c r="G2756" s="0" t="n">
        <v>4.411048</v>
      </c>
      <c r="H2756" s="0" t="n">
        <v>33.5227</v>
      </c>
      <c r="I2756" s="0" t="n">
        <v>33.5346</v>
      </c>
      <c r="J2756" s="0" t="n">
        <v>8.12</v>
      </c>
      <c r="K2756" s="0" t="n">
        <v>7.10516</v>
      </c>
      <c r="L2756" s="0" t="n">
        <v>91.60658</v>
      </c>
      <c r="M2756" s="0" t="n">
        <v>4.411048</v>
      </c>
      <c r="N2756" s="0" t="n">
        <v>0</v>
      </c>
      <c r="O2756" s="0" t="n">
        <v>6.21292</v>
      </c>
      <c r="P2756" s="0" t="n">
        <v>54.1188</v>
      </c>
      <c r="Q2756" s="0" t="n">
        <v>0.02853</v>
      </c>
      <c r="R2756" s="0" t="n">
        <v>0</v>
      </c>
      <c r="S2756" s="0" t="n">
        <v>0</v>
      </c>
      <c r="T2756" s="0" t="n">
        <v>0</v>
      </c>
      <c r="U2756" s="0" t="n">
        <v>0</v>
      </c>
      <c r="V2756" s="2" t="n">
        <v>0.04001</v>
      </c>
      <c r="W2756" s="2" t="n">
        <v>1798</v>
      </c>
      <c r="X2756" s="2" t="n">
        <v>0.71939</v>
      </c>
      <c r="Y2756" s="2" t="n">
        <v>0</v>
      </c>
    </row>
    <row r="2757" customFormat="false" ht="12.75" hidden="false" customHeight="false" outlineLevel="0" collapsed="false">
      <c r="B2757" s="0" t="n">
        <v>25.009</v>
      </c>
      <c r="C2757" s="0" t="n">
        <v>24.784</v>
      </c>
      <c r="D2757" s="0" t="n">
        <v>17.9182</v>
      </c>
      <c r="E2757" s="0" t="n">
        <v>17.9186</v>
      </c>
      <c r="F2757" s="0" t="n">
        <v>4.409895</v>
      </c>
      <c r="G2757" s="0" t="n">
        <v>4.411133</v>
      </c>
      <c r="H2757" s="0" t="n">
        <v>33.5251</v>
      </c>
      <c r="I2757" s="0" t="n">
        <v>33.5353</v>
      </c>
      <c r="J2757" s="0" t="n">
        <v>8.12</v>
      </c>
      <c r="K2757" s="0" t="n">
        <v>7.10507</v>
      </c>
      <c r="L2757" s="0" t="n">
        <v>91.60645</v>
      </c>
      <c r="M2757" s="0" t="n">
        <v>4.411133</v>
      </c>
      <c r="N2757" s="0" t="n">
        <v>0</v>
      </c>
      <c r="O2757" s="0" t="n">
        <v>6.21292</v>
      </c>
      <c r="P2757" s="0" t="n">
        <v>54.1188</v>
      </c>
      <c r="Q2757" s="0" t="n">
        <v>0.02854</v>
      </c>
      <c r="R2757" s="0" t="n">
        <v>0</v>
      </c>
      <c r="S2757" s="0" t="n">
        <v>0</v>
      </c>
      <c r="T2757" s="0" t="n">
        <v>0</v>
      </c>
      <c r="U2757" s="0" t="n">
        <v>0</v>
      </c>
      <c r="V2757" s="2" t="n">
        <v>0.03975</v>
      </c>
      <c r="W2757" s="2" t="n">
        <v>1799.8</v>
      </c>
      <c r="X2757" s="2" t="n">
        <v>0.71542</v>
      </c>
      <c r="Y2757" s="2" t="n">
        <v>0</v>
      </c>
    </row>
    <row r="2758" customFormat="false" ht="12.75" hidden="false" customHeight="false" outlineLevel="0" collapsed="false">
      <c r="B2758" s="0" t="n">
        <v>25.009</v>
      </c>
      <c r="C2758" s="0" t="n">
        <v>24.784</v>
      </c>
      <c r="D2758" s="0" t="n">
        <v>17.918</v>
      </c>
      <c r="E2758" s="0" t="n">
        <v>17.9184</v>
      </c>
      <c r="F2758" s="0" t="n">
        <v>4.409875</v>
      </c>
      <c r="G2758" s="0" t="n">
        <v>4.411126</v>
      </c>
      <c r="H2758" s="0" t="n">
        <v>33.5251</v>
      </c>
      <c r="I2758" s="0" t="n">
        <v>33.5354</v>
      </c>
      <c r="J2758" s="0" t="n">
        <v>8.12</v>
      </c>
      <c r="K2758" s="0" t="n">
        <v>7.10452</v>
      </c>
      <c r="L2758" s="0" t="n">
        <v>91.59911</v>
      </c>
      <c r="M2758" s="0" t="n">
        <v>4.411126</v>
      </c>
      <c r="N2758" s="0" t="n">
        <v>0</v>
      </c>
      <c r="O2758" s="0" t="n">
        <v>6.21292</v>
      </c>
      <c r="P2758" s="0" t="n">
        <v>54.1188</v>
      </c>
      <c r="Q2758" s="0" t="n">
        <v>0.02855</v>
      </c>
      <c r="R2758" s="0" t="n">
        <v>0</v>
      </c>
      <c r="S2758" s="0" t="n">
        <v>0</v>
      </c>
      <c r="T2758" s="0" t="n">
        <v>0</v>
      </c>
      <c r="U2758" s="0" t="n">
        <v>0</v>
      </c>
      <c r="V2758" s="2" t="n">
        <v>0.039931</v>
      </c>
      <c r="W2758" s="2" t="n">
        <v>1801.6</v>
      </c>
      <c r="X2758" s="2" t="n">
        <v>0.71939</v>
      </c>
      <c r="Y2758" s="2" t="n">
        <v>0</v>
      </c>
    </row>
    <row r="2759" customFormat="false" ht="12.75" hidden="false" customHeight="false" outlineLevel="0" collapsed="false">
      <c r="B2759" s="0" t="n">
        <v>25.018</v>
      </c>
      <c r="C2759" s="0" t="n">
        <v>24.793</v>
      </c>
      <c r="D2759" s="0" t="n">
        <v>17.9182</v>
      </c>
      <c r="E2759" s="0" t="n">
        <v>17.9188</v>
      </c>
      <c r="F2759" s="0" t="n">
        <v>4.409909</v>
      </c>
      <c r="G2759" s="0" t="n">
        <v>4.410564</v>
      </c>
      <c r="H2759" s="0" t="n">
        <v>33.5253</v>
      </c>
      <c r="I2759" s="0" t="n">
        <v>33.5304</v>
      </c>
      <c r="J2759" s="0" t="n">
        <v>8.12</v>
      </c>
      <c r="K2759" s="0" t="n">
        <v>7.1044</v>
      </c>
      <c r="L2759" s="0" t="n">
        <v>91.59787</v>
      </c>
      <c r="M2759" s="0" t="n">
        <v>4.410564</v>
      </c>
      <c r="N2759" s="0" t="n">
        <v>0</v>
      </c>
      <c r="O2759" s="0" t="n">
        <v>6.21292</v>
      </c>
      <c r="P2759" s="0" t="n">
        <v>54.1188</v>
      </c>
      <c r="Q2759" s="0" t="n">
        <v>0.02856</v>
      </c>
      <c r="R2759" s="0" t="n">
        <v>0</v>
      </c>
      <c r="S2759" s="0" t="n">
        <v>0</v>
      </c>
      <c r="T2759" s="0" t="n">
        <v>0</v>
      </c>
      <c r="U2759" s="0" t="n">
        <v>0</v>
      </c>
      <c r="V2759" s="2" t="n">
        <v>0.039671</v>
      </c>
      <c r="W2759" s="2" t="n">
        <v>1803.4</v>
      </c>
      <c r="X2759" s="2" t="n">
        <v>0.71542</v>
      </c>
      <c r="Y2759" s="2" t="n">
        <v>0</v>
      </c>
    </row>
    <row r="2760" customFormat="false" ht="12.75" hidden="false" customHeight="false" outlineLevel="0" collapsed="false">
      <c r="B2760" s="0" t="n">
        <v>25</v>
      </c>
      <c r="C2760" s="0" t="n">
        <v>24.775</v>
      </c>
      <c r="D2760" s="0" t="n">
        <v>17.9182</v>
      </c>
      <c r="E2760" s="0" t="n">
        <v>17.9188</v>
      </c>
      <c r="F2760" s="0" t="n">
        <v>4.409909</v>
      </c>
      <c r="G2760" s="0" t="n">
        <v>4.411091</v>
      </c>
      <c r="H2760" s="0" t="n">
        <v>33.5253</v>
      </c>
      <c r="I2760" s="0" t="n">
        <v>33.5348</v>
      </c>
      <c r="J2760" s="0" t="n">
        <v>8.12</v>
      </c>
      <c r="K2760" s="0" t="n">
        <v>7.10423</v>
      </c>
      <c r="L2760" s="0" t="n">
        <v>91.59576</v>
      </c>
      <c r="M2760" s="0" t="n">
        <v>4.411091</v>
      </c>
      <c r="N2760" s="0" t="n">
        <v>0</v>
      </c>
      <c r="O2760" s="0" t="n">
        <v>6.21292</v>
      </c>
      <c r="P2760" s="0" t="n">
        <v>54.1188</v>
      </c>
      <c r="Q2760" s="0" t="n">
        <v>0.02858</v>
      </c>
      <c r="R2760" s="0" t="n">
        <v>0</v>
      </c>
      <c r="S2760" s="0" t="n">
        <v>0</v>
      </c>
      <c r="T2760" s="0" t="n">
        <v>0</v>
      </c>
      <c r="U2760" s="0" t="n">
        <v>0</v>
      </c>
      <c r="V2760" s="2" t="n">
        <v>0.039452</v>
      </c>
      <c r="W2760" s="2" t="n">
        <v>1803.4</v>
      </c>
      <c r="X2760" s="2" t="n">
        <v>0.71146</v>
      </c>
      <c r="Y2760" s="2" t="n">
        <v>0</v>
      </c>
    </row>
    <row r="2761" customFormat="false" ht="12.75" hidden="false" customHeight="false" outlineLevel="0" collapsed="false">
      <c r="B2761" s="0" t="n">
        <v>24.998</v>
      </c>
      <c r="C2761" s="0" t="n">
        <v>24.773</v>
      </c>
      <c r="D2761" s="0" t="n">
        <v>17.9184</v>
      </c>
      <c r="E2761" s="0" t="n">
        <v>17.9186</v>
      </c>
      <c r="F2761" s="0" t="n">
        <v>4.409895</v>
      </c>
      <c r="G2761" s="0" t="n">
        <v>4.411091</v>
      </c>
      <c r="H2761" s="0" t="n">
        <v>33.525</v>
      </c>
      <c r="I2761" s="0" t="n">
        <v>33.535</v>
      </c>
      <c r="J2761" s="0" t="n">
        <v>8.12</v>
      </c>
      <c r="K2761" s="0" t="n">
        <v>7.10403</v>
      </c>
      <c r="L2761" s="0" t="n">
        <v>91.59332</v>
      </c>
      <c r="M2761" s="0" t="n">
        <v>4.411091</v>
      </c>
      <c r="N2761" s="0" t="n">
        <v>0</v>
      </c>
      <c r="O2761" s="0" t="n">
        <v>6.21292</v>
      </c>
      <c r="P2761" s="0" t="n">
        <v>54.1188</v>
      </c>
      <c r="Q2761" s="0" t="n">
        <v>0.02859</v>
      </c>
      <c r="R2761" s="0" t="n">
        <v>0</v>
      </c>
      <c r="S2761" s="0" t="n">
        <v>0</v>
      </c>
      <c r="T2761" s="0" t="n">
        <v>0</v>
      </c>
      <c r="U2761" s="0" t="n">
        <v>0</v>
      </c>
      <c r="V2761" s="2" t="n">
        <v>0.039632</v>
      </c>
      <c r="W2761" s="2" t="n">
        <v>1805.1</v>
      </c>
      <c r="X2761" s="2" t="n">
        <v>0.71542</v>
      </c>
      <c r="Y2761" s="2" t="n">
        <v>0</v>
      </c>
    </row>
    <row r="2762" customFormat="false" ht="12.75" hidden="false" customHeight="false" outlineLevel="0" collapsed="false">
      <c r="B2762" s="0" t="n">
        <v>25.009</v>
      </c>
      <c r="C2762" s="0" t="n">
        <v>24.784</v>
      </c>
      <c r="D2762" s="0" t="n">
        <v>17.9183</v>
      </c>
      <c r="E2762" s="0" t="n">
        <v>17.9186</v>
      </c>
      <c r="F2762" s="0" t="n">
        <v>4.409869</v>
      </c>
      <c r="G2762" s="0" t="n">
        <v>4.411126</v>
      </c>
      <c r="H2762" s="0" t="n">
        <v>33.5248</v>
      </c>
      <c r="I2762" s="0" t="n">
        <v>33.5353</v>
      </c>
      <c r="J2762" s="0" t="n">
        <v>8.12</v>
      </c>
      <c r="K2762" s="0" t="n">
        <v>7.10382</v>
      </c>
      <c r="L2762" s="0" t="n">
        <v>91.59045</v>
      </c>
      <c r="M2762" s="0" t="n">
        <v>4.411126</v>
      </c>
      <c r="N2762" s="0" t="n">
        <v>0</v>
      </c>
      <c r="O2762" s="0" t="n">
        <v>6.21292</v>
      </c>
      <c r="P2762" s="0" t="n">
        <v>54.1188</v>
      </c>
      <c r="Q2762" s="0" t="n">
        <v>0.0286</v>
      </c>
      <c r="R2762" s="0" t="n">
        <v>0</v>
      </c>
      <c r="S2762" s="0" t="n">
        <v>0</v>
      </c>
      <c r="T2762" s="0" t="n">
        <v>0</v>
      </c>
      <c r="U2762" s="0" t="n">
        <v>0</v>
      </c>
      <c r="V2762" s="2" t="n">
        <v>0.039632</v>
      </c>
      <c r="W2762" s="2" t="n">
        <v>1805.1</v>
      </c>
      <c r="X2762" s="2" t="n">
        <v>0.71542</v>
      </c>
      <c r="Y2762" s="2" t="n">
        <v>0</v>
      </c>
    </row>
    <row r="2763" customFormat="false" ht="12.75" hidden="false" customHeight="false" outlineLevel="0" collapsed="false">
      <c r="B2763" s="0" t="n">
        <v>24.989</v>
      </c>
      <c r="C2763" s="0" t="n">
        <v>24.764</v>
      </c>
      <c r="D2763" s="0" t="n">
        <v>17.9184</v>
      </c>
      <c r="E2763" s="0" t="n">
        <v>17.919</v>
      </c>
      <c r="F2763" s="0" t="n">
        <v>4.409882</v>
      </c>
      <c r="G2763" s="0" t="n">
        <v>4.411091</v>
      </c>
      <c r="H2763" s="0" t="n">
        <v>33.5249</v>
      </c>
      <c r="I2763" s="0" t="n">
        <v>33.5347</v>
      </c>
      <c r="J2763" s="0" t="n">
        <v>8.12</v>
      </c>
      <c r="K2763" s="0" t="n">
        <v>7.10352</v>
      </c>
      <c r="L2763" s="0" t="n">
        <v>91.5867</v>
      </c>
      <c r="M2763" s="0" t="n">
        <v>4.411091</v>
      </c>
      <c r="N2763" s="0" t="n">
        <v>0</v>
      </c>
      <c r="O2763" s="0" t="n">
        <v>6.21292</v>
      </c>
      <c r="P2763" s="0" t="n">
        <v>54.1188</v>
      </c>
      <c r="Q2763" s="0" t="n">
        <v>0.02861</v>
      </c>
      <c r="R2763" s="0" t="n">
        <v>0</v>
      </c>
      <c r="S2763" s="0" t="n">
        <v>0</v>
      </c>
      <c r="T2763" s="0" t="n">
        <v>0</v>
      </c>
      <c r="U2763" s="0" t="n">
        <v>0</v>
      </c>
      <c r="V2763" s="2" t="n">
        <v>0.039593</v>
      </c>
      <c r="W2763" s="2" t="n">
        <v>1806.9</v>
      </c>
      <c r="X2763" s="2" t="n">
        <v>0.71542</v>
      </c>
      <c r="Y2763" s="2" t="n">
        <v>0</v>
      </c>
    </row>
    <row r="2764" customFormat="false" ht="12.75" hidden="false" customHeight="false" outlineLevel="0" collapsed="false">
      <c r="B2764" s="0" t="n">
        <v>24.98</v>
      </c>
      <c r="C2764" s="0" t="n">
        <v>24.755</v>
      </c>
      <c r="D2764" s="0" t="n">
        <v>17.9183</v>
      </c>
      <c r="E2764" s="0" t="n">
        <v>17.9184</v>
      </c>
      <c r="F2764" s="0" t="n">
        <v>4.409895</v>
      </c>
      <c r="G2764" s="0" t="n">
        <v>4.411162</v>
      </c>
      <c r="H2764" s="0" t="n">
        <v>33.5251</v>
      </c>
      <c r="I2764" s="0" t="n">
        <v>33.5357</v>
      </c>
      <c r="J2764" s="0" t="n">
        <v>8.12</v>
      </c>
      <c r="K2764" s="0" t="n">
        <v>7.11051</v>
      </c>
      <c r="L2764" s="0" t="n">
        <v>91.67685</v>
      </c>
      <c r="M2764" s="0" t="n">
        <v>4.411162</v>
      </c>
      <c r="N2764" s="0" t="n">
        <v>0</v>
      </c>
      <c r="O2764" s="0" t="n">
        <v>6.21292</v>
      </c>
      <c r="P2764" s="0" t="n">
        <v>54.1188</v>
      </c>
      <c r="Q2764" s="0" t="n">
        <v>0.02862</v>
      </c>
      <c r="R2764" s="0" t="n">
        <v>0</v>
      </c>
      <c r="S2764" s="0" t="n">
        <v>0</v>
      </c>
      <c r="T2764" s="0" t="n">
        <v>0</v>
      </c>
      <c r="U2764" s="0" t="n">
        <v>0</v>
      </c>
      <c r="V2764" s="2" t="n">
        <v>0.039374</v>
      </c>
      <c r="W2764" s="2" t="n">
        <v>1806.9</v>
      </c>
      <c r="X2764" s="2" t="n">
        <v>0.71146</v>
      </c>
      <c r="Y2764" s="2" t="n">
        <v>0</v>
      </c>
    </row>
    <row r="2765" customFormat="false" ht="12.75" hidden="false" customHeight="false" outlineLevel="0" collapsed="false">
      <c r="B2765" s="0" t="n">
        <v>24.998</v>
      </c>
      <c r="C2765" s="0" t="n">
        <v>24.773</v>
      </c>
      <c r="D2765" s="0" t="n">
        <v>17.9184</v>
      </c>
      <c r="E2765" s="0" t="n">
        <v>17.9184</v>
      </c>
      <c r="F2765" s="0" t="n">
        <v>4.409249</v>
      </c>
      <c r="G2765" s="0" t="n">
        <v>4.411126</v>
      </c>
      <c r="H2765" s="0" t="n">
        <v>33.5195</v>
      </c>
      <c r="I2765" s="0" t="n">
        <v>33.5354</v>
      </c>
      <c r="J2765" s="0" t="n">
        <v>8.12</v>
      </c>
      <c r="K2765" s="0" t="n">
        <v>7.11088</v>
      </c>
      <c r="L2765" s="0" t="n">
        <v>91.67869</v>
      </c>
      <c r="M2765" s="0" t="n">
        <v>4.411126</v>
      </c>
      <c r="N2765" s="0" t="n">
        <v>0</v>
      </c>
      <c r="O2765" s="0" t="n">
        <v>6.21292</v>
      </c>
      <c r="P2765" s="0" t="n">
        <v>54.1188</v>
      </c>
      <c r="Q2765" s="0" t="n">
        <v>0.02863</v>
      </c>
      <c r="R2765" s="0" t="n">
        <v>0</v>
      </c>
      <c r="S2765" s="0" t="n">
        <v>0</v>
      </c>
      <c r="T2765" s="0" t="n">
        <v>0</v>
      </c>
      <c r="U2765" s="0" t="n">
        <v>0</v>
      </c>
      <c r="V2765" s="2" t="n">
        <v>0.039335</v>
      </c>
      <c r="W2765" s="2" t="n">
        <v>1808.7</v>
      </c>
      <c r="X2765" s="2" t="n">
        <v>0.71146</v>
      </c>
      <c r="Y2765" s="2" t="n">
        <v>0</v>
      </c>
    </row>
    <row r="2766" customFormat="false" ht="12.75" hidden="false" customHeight="false" outlineLevel="0" collapsed="false">
      <c r="B2766" s="0" t="n">
        <v>24.96</v>
      </c>
      <c r="C2766" s="0" t="n">
        <v>24.736</v>
      </c>
      <c r="D2766" s="0" t="n">
        <v>17.9183</v>
      </c>
      <c r="E2766" s="0" t="n">
        <v>17.9183</v>
      </c>
      <c r="F2766" s="0" t="n">
        <v>4.408237</v>
      </c>
      <c r="G2766" s="0" t="n">
        <v>4.411169</v>
      </c>
      <c r="H2766" s="0" t="n">
        <v>33.511</v>
      </c>
      <c r="I2766" s="0" t="n">
        <v>33.5359</v>
      </c>
      <c r="J2766" s="0" t="n">
        <v>8.12</v>
      </c>
      <c r="K2766" s="0" t="n">
        <v>7.11129</v>
      </c>
      <c r="L2766" s="0" t="n">
        <v>91.67907</v>
      </c>
      <c r="M2766" s="0" t="n">
        <v>4.411169</v>
      </c>
      <c r="N2766" s="0" t="n">
        <v>0</v>
      </c>
      <c r="O2766" s="0" t="n">
        <v>6.21292</v>
      </c>
      <c r="P2766" s="0" t="n">
        <v>54.1188</v>
      </c>
      <c r="Q2766" s="0" t="n">
        <v>0.02865</v>
      </c>
      <c r="R2766" s="0" t="n">
        <v>0</v>
      </c>
      <c r="S2766" s="0" t="n">
        <v>0</v>
      </c>
      <c r="T2766" s="0" t="n">
        <v>0</v>
      </c>
      <c r="U2766" s="0" t="n">
        <v>0</v>
      </c>
      <c r="V2766" s="2" t="n">
        <v>0.039335</v>
      </c>
      <c r="W2766" s="2" t="n">
        <v>1808.7</v>
      </c>
      <c r="X2766" s="2" t="n">
        <v>0.71146</v>
      </c>
      <c r="Y2766" s="2" t="n">
        <v>0</v>
      </c>
    </row>
    <row r="2767" customFormat="false" ht="12.75" hidden="false" customHeight="false" outlineLevel="0" collapsed="false">
      <c r="B2767" s="0" t="n">
        <v>24.969</v>
      </c>
      <c r="C2767" s="0" t="n">
        <v>24.745</v>
      </c>
      <c r="D2767" s="0" t="n">
        <v>17.9182</v>
      </c>
      <c r="E2767" s="0" t="n">
        <v>17.9179</v>
      </c>
      <c r="F2767" s="0" t="n">
        <v>4.409409</v>
      </c>
      <c r="G2767" s="0" t="n">
        <v>4.411126</v>
      </c>
      <c r="H2767" s="0" t="n">
        <v>33.521</v>
      </c>
      <c r="I2767" s="0" t="n">
        <v>33.5359</v>
      </c>
      <c r="J2767" s="0" t="n">
        <v>8.12</v>
      </c>
      <c r="K2767" s="0" t="n">
        <v>7.10357</v>
      </c>
      <c r="L2767" s="0" t="n">
        <v>91.58484</v>
      </c>
      <c r="M2767" s="0" t="n">
        <v>4.411126</v>
      </c>
      <c r="N2767" s="0" t="n">
        <v>0</v>
      </c>
      <c r="O2767" s="0" t="n">
        <v>6.21292</v>
      </c>
      <c r="P2767" s="0" t="n">
        <v>54.1188</v>
      </c>
      <c r="Q2767" s="0" t="n">
        <v>0.02866</v>
      </c>
      <c r="R2767" s="0" t="n">
        <v>0</v>
      </c>
      <c r="S2767" s="0" t="n">
        <v>0</v>
      </c>
      <c r="T2767" s="0" t="n">
        <v>0</v>
      </c>
      <c r="U2767" s="0" t="n">
        <v>0</v>
      </c>
      <c r="V2767" s="2" t="n">
        <v>0.039554</v>
      </c>
      <c r="W2767" s="2" t="n">
        <v>1808.7</v>
      </c>
      <c r="X2767" s="2" t="n">
        <v>0.71542</v>
      </c>
      <c r="Y2767" s="2" t="n">
        <v>0</v>
      </c>
    </row>
    <row r="2768" customFormat="false" ht="12.75" hidden="false" customHeight="false" outlineLevel="0" collapsed="false">
      <c r="B2768" s="0" t="n">
        <v>24.96</v>
      </c>
      <c r="C2768" s="0" t="n">
        <v>24.736</v>
      </c>
      <c r="D2768" s="0" t="n">
        <v>17.918</v>
      </c>
      <c r="E2768" s="0" t="n">
        <v>17.9179</v>
      </c>
      <c r="F2768" s="0" t="n">
        <v>4.409642</v>
      </c>
      <c r="G2768" s="0" t="n">
        <v>4.411126</v>
      </c>
      <c r="H2768" s="0" t="n">
        <v>33.5232</v>
      </c>
      <c r="I2768" s="0" t="n">
        <v>33.5359</v>
      </c>
      <c r="J2768" s="0" t="n">
        <v>8.12</v>
      </c>
      <c r="K2768" s="0" t="n">
        <v>7.11026</v>
      </c>
      <c r="L2768" s="0" t="n">
        <v>91.672</v>
      </c>
      <c r="M2768" s="0" t="n">
        <v>4.411126</v>
      </c>
      <c r="N2768" s="0" t="n">
        <v>0</v>
      </c>
      <c r="O2768" s="0" t="n">
        <v>6.21292</v>
      </c>
      <c r="P2768" s="0" t="n">
        <v>54.1188</v>
      </c>
      <c r="Q2768" s="0" t="n">
        <v>0.02867</v>
      </c>
      <c r="R2768" s="0" t="n">
        <v>0</v>
      </c>
      <c r="S2768" s="0" t="n">
        <v>0</v>
      </c>
      <c r="T2768" s="0" t="n">
        <v>0</v>
      </c>
      <c r="U2768" s="0" t="n">
        <v>0</v>
      </c>
      <c r="V2768" s="2" t="n">
        <v>0.039515</v>
      </c>
      <c r="W2768" s="2" t="n">
        <v>1810.5</v>
      </c>
      <c r="X2768" s="2" t="n">
        <v>0.71542</v>
      </c>
      <c r="Y2768" s="2" t="n">
        <v>0</v>
      </c>
    </row>
    <row r="2769" customFormat="false" ht="12.75" hidden="false" customHeight="false" outlineLevel="0" collapsed="false">
      <c r="B2769" s="0" t="n">
        <v>24.969</v>
      </c>
      <c r="C2769" s="0" t="n">
        <v>24.745</v>
      </c>
      <c r="D2769" s="0" t="n">
        <v>17.9182</v>
      </c>
      <c r="E2769" s="0" t="n">
        <v>17.9181</v>
      </c>
      <c r="F2769" s="0" t="n">
        <v>4.409016</v>
      </c>
      <c r="G2769" s="0" t="n">
        <v>4.410116</v>
      </c>
      <c r="H2769" s="0" t="n">
        <v>33.5177</v>
      </c>
      <c r="I2769" s="0" t="n">
        <v>33.5271</v>
      </c>
      <c r="J2769" s="0" t="n">
        <v>8.12</v>
      </c>
      <c r="K2769" s="0" t="n">
        <v>7.11037</v>
      </c>
      <c r="L2769" s="0" t="n">
        <v>91.67075</v>
      </c>
      <c r="M2769" s="0" t="n">
        <v>4.410116</v>
      </c>
      <c r="N2769" s="0" t="n">
        <v>0</v>
      </c>
      <c r="O2769" s="0" t="n">
        <v>6.21292</v>
      </c>
      <c r="P2769" s="0" t="n">
        <v>54.1188</v>
      </c>
      <c r="Q2769" s="0" t="n">
        <v>0.02868</v>
      </c>
      <c r="R2769" s="0" t="n">
        <v>0</v>
      </c>
      <c r="S2769" s="0" t="n">
        <v>0</v>
      </c>
      <c r="T2769" s="0" t="n">
        <v>0</v>
      </c>
      <c r="U2769" s="0" t="n">
        <v>0</v>
      </c>
      <c r="V2769" s="2" t="n">
        <v>0.039735</v>
      </c>
      <c r="W2769" s="2" t="n">
        <v>1810.5</v>
      </c>
      <c r="X2769" s="2" t="n">
        <v>0.71939</v>
      </c>
      <c r="Y2769" s="2" t="n">
        <v>0</v>
      </c>
    </row>
    <row r="2770" customFormat="false" ht="12.75" hidden="false" customHeight="false" outlineLevel="0" collapsed="false">
      <c r="B2770" s="0" t="n">
        <v>24.941</v>
      </c>
      <c r="C2770" s="0" t="n">
        <v>24.716</v>
      </c>
      <c r="D2770" s="0" t="n">
        <v>17.9182</v>
      </c>
      <c r="E2770" s="0" t="n">
        <v>17.9179</v>
      </c>
      <c r="F2770" s="0" t="n">
        <v>4.409596</v>
      </c>
      <c r="G2770" s="0" t="n">
        <v>4.410941</v>
      </c>
      <c r="H2770" s="0" t="n">
        <v>33.5226</v>
      </c>
      <c r="I2770" s="0" t="n">
        <v>33.5343</v>
      </c>
      <c r="J2770" s="0" t="n">
        <v>8.12</v>
      </c>
      <c r="K2770" s="0" t="n">
        <v>7.11049</v>
      </c>
      <c r="L2770" s="0" t="n">
        <v>91.67504</v>
      </c>
      <c r="M2770" s="0" t="n">
        <v>4.410941</v>
      </c>
      <c r="N2770" s="0" t="n">
        <v>0</v>
      </c>
      <c r="O2770" s="0" t="n">
        <v>6.21292</v>
      </c>
      <c r="P2770" s="0" t="n">
        <v>54.1188</v>
      </c>
      <c r="Q2770" s="0" t="n">
        <v>0.02869</v>
      </c>
      <c r="R2770" s="0" t="n">
        <v>0</v>
      </c>
      <c r="S2770" s="0" t="n">
        <v>0</v>
      </c>
      <c r="T2770" s="0" t="n">
        <v>0</v>
      </c>
      <c r="U2770" s="0" t="n">
        <v>0</v>
      </c>
      <c r="V2770" s="2" t="n">
        <v>0.039696</v>
      </c>
      <c r="W2770" s="2" t="n">
        <v>1812.3</v>
      </c>
      <c r="X2770" s="2" t="n">
        <v>0.71939</v>
      </c>
      <c r="Y2770" s="2" t="n">
        <v>0</v>
      </c>
    </row>
    <row r="2771" customFormat="false" ht="12.75" hidden="false" customHeight="false" outlineLevel="0" collapsed="false">
      <c r="B2771" s="0" t="n">
        <v>24.95</v>
      </c>
      <c r="C2771" s="0" t="n">
        <v>24.725</v>
      </c>
      <c r="D2771" s="0" t="n">
        <v>17.918</v>
      </c>
      <c r="E2771" s="0" t="n">
        <v>17.9181</v>
      </c>
      <c r="F2771" s="0" t="n">
        <v>4.409882</v>
      </c>
      <c r="G2771" s="0" t="n">
        <v>4.411126</v>
      </c>
      <c r="H2771" s="0" t="n">
        <v>33.5252</v>
      </c>
      <c r="I2771" s="0" t="n">
        <v>33.5357</v>
      </c>
      <c r="J2771" s="0" t="n">
        <v>8.12</v>
      </c>
      <c r="K2771" s="0" t="n">
        <v>7.11073</v>
      </c>
      <c r="L2771" s="0" t="n">
        <v>91.67921</v>
      </c>
      <c r="M2771" s="0" t="n">
        <v>4.411126</v>
      </c>
      <c r="N2771" s="0" t="n">
        <v>0</v>
      </c>
      <c r="O2771" s="0" t="n">
        <v>6.21292</v>
      </c>
      <c r="P2771" s="0" t="n">
        <v>54.1188</v>
      </c>
      <c r="Q2771" s="0" t="n">
        <v>0.0287</v>
      </c>
      <c r="R2771" s="0" t="n">
        <v>0</v>
      </c>
      <c r="S2771" s="0" t="n">
        <v>0</v>
      </c>
      <c r="T2771" s="0" t="n">
        <v>0</v>
      </c>
      <c r="U2771" s="0" t="n">
        <v>0</v>
      </c>
      <c r="V2771" s="2" t="n">
        <v>0.039915</v>
      </c>
      <c r="W2771" s="2" t="n">
        <v>1812.3</v>
      </c>
      <c r="X2771" s="2" t="n">
        <v>0.72337</v>
      </c>
      <c r="Y2771" s="2" t="n">
        <v>0</v>
      </c>
    </row>
    <row r="2772" customFormat="false" ht="12.75" hidden="false" customHeight="false" outlineLevel="0" collapsed="false">
      <c r="B2772" s="0" t="n">
        <v>24.921</v>
      </c>
      <c r="C2772" s="0" t="n">
        <v>24.697</v>
      </c>
      <c r="D2772" s="0" t="n">
        <v>17.9177</v>
      </c>
      <c r="E2772" s="0" t="n">
        <v>17.9179</v>
      </c>
      <c r="F2772" s="0" t="n">
        <v>4.409895</v>
      </c>
      <c r="G2772" s="0" t="n">
        <v>4.411133</v>
      </c>
      <c r="H2772" s="0" t="n">
        <v>33.5256</v>
      </c>
      <c r="I2772" s="0" t="n">
        <v>33.5359</v>
      </c>
      <c r="J2772" s="0" t="n">
        <v>8.12</v>
      </c>
      <c r="K2772" s="0" t="n">
        <v>7.11101</v>
      </c>
      <c r="L2772" s="0" t="n">
        <v>91.68239</v>
      </c>
      <c r="M2772" s="0" t="n">
        <v>4.411133</v>
      </c>
      <c r="N2772" s="0" t="n">
        <v>0</v>
      </c>
      <c r="O2772" s="0" t="n">
        <v>6.21292</v>
      </c>
      <c r="P2772" s="0" t="n">
        <v>54.1188</v>
      </c>
      <c r="Q2772" s="0" t="n">
        <v>0.02872</v>
      </c>
      <c r="R2772" s="0" t="n">
        <v>0</v>
      </c>
      <c r="S2772" s="0" t="n">
        <v>0</v>
      </c>
      <c r="T2772" s="0" t="n">
        <v>0</v>
      </c>
      <c r="U2772" s="0" t="n">
        <v>0</v>
      </c>
      <c r="V2772" s="2" t="n">
        <v>0.039696</v>
      </c>
      <c r="W2772" s="2" t="n">
        <v>1812.3</v>
      </c>
      <c r="X2772" s="2" t="n">
        <v>0.71939</v>
      </c>
      <c r="Y2772" s="2" t="n">
        <v>0</v>
      </c>
    </row>
    <row r="2773" customFormat="false" ht="12.75" hidden="false" customHeight="false" outlineLevel="0" collapsed="false">
      <c r="B2773" s="0" t="n">
        <v>24.93</v>
      </c>
      <c r="C2773" s="0" t="n">
        <v>24.706</v>
      </c>
      <c r="D2773" s="0" t="n">
        <v>17.9177</v>
      </c>
      <c r="E2773" s="0" t="n">
        <v>17.9181</v>
      </c>
      <c r="F2773" s="0" t="n">
        <v>4.409895</v>
      </c>
      <c r="G2773" s="0" t="n">
        <v>4.411204</v>
      </c>
      <c r="H2773" s="0" t="n">
        <v>33.5256</v>
      </c>
      <c r="I2773" s="0" t="n">
        <v>33.5364</v>
      </c>
      <c r="J2773" s="0" t="n">
        <v>8.12</v>
      </c>
      <c r="K2773" s="0" t="n">
        <v>7.11072</v>
      </c>
      <c r="L2773" s="0" t="n">
        <v>91.67869</v>
      </c>
      <c r="M2773" s="0" t="n">
        <v>4.411204</v>
      </c>
      <c r="N2773" s="0" t="n">
        <v>0</v>
      </c>
      <c r="O2773" s="0" t="n">
        <v>6.21292</v>
      </c>
      <c r="P2773" s="0" t="n">
        <v>54.1188</v>
      </c>
      <c r="Q2773" s="0" t="n">
        <v>0.02873</v>
      </c>
      <c r="R2773" s="0" t="n">
        <v>0</v>
      </c>
      <c r="S2773" s="0" t="n">
        <v>0</v>
      </c>
      <c r="T2773" s="0" t="n">
        <v>0</v>
      </c>
      <c r="U2773" s="0" t="n">
        <v>0</v>
      </c>
      <c r="V2773" s="2" t="n">
        <v>0.039915</v>
      </c>
      <c r="W2773" s="2" t="n">
        <v>1812.3</v>
      </c>
      <c r="X2773" s="2" t="n">
        <v>0.72337</v>
      </c>
      <c r="Y2773" s="2" t="n">
        <v>0</v>
      </c>
    </row>
    <row r="2774" customFormat="false" ht="12.75" hidden="false" customHeight="false" outlineLevel="0" collapsed="false">
      <c r="B2774" s="0" t="n">
        <v>24.921</v>
      </c>
      <c r="C2774" s="0" t="n">
        <v>24.697</v>
      </c>
      <c r="D2774" s="0" t="n">
        <v>17.9177</v>
      </c>
      <c r="E2774" s="0" t="n">
        <v>17.9178</v>
      </c>
      <c r="F2774" s="0" t="n">
        <v>4.409869</v>
      </c>
      <c r="G2774" s="0" t="n">
        <v>4.410415</v>
      </c>
      <c r="H2774" s="0" t="n">
        <v>33.5254</v>
      </c>
      <c r="I2774" s="0" t="n">
        <v>33.53</v>
      </c>
      <c r="J2774" s="0" t="n">
        <v>8.12</v>
      </c>
      <c r="K2774" s="0" t="n">
        <v>7.11036</v>
      </c>
      <c r="L2774" s="0" t="n">
        <v>91.67398</v>
      </c>
      <c r="M2774" s="0" t="n">
        <v>4.410415</v>
      </c>
      <c r="N2774" s="0" t="n">
        <v>0</v>
      </c>
      <c r="O2774" s="0" t="n">
        <v>6.21292</v>
      </c>
      <c r="P2774" s="0" t="n">
        <v>54.1188</v>
      </c>
      <c r="Q2774" s="0" t="n">
        <v>0.02874</v>
      </c>
      <c r="R2774" s="0" t="n">
        <v>0</v>
      </c>
      <c r="S2774" s="0" t="n">
        <v>0</v>
      </c>
      <c r="T2774" s="0" t="n">
        <v>0</v>
      </c>
      <c r="U2774" s="0" t="n">
        <v>0</v>
      </c>
      <c r="V2774" s="2" t="n">
        <v>0.039696</v>
      </c>
      <c r="W2774" s="2" t="n">
        <v>1812.3</v>
      </c>
      <c r="X2774" s="2" t="n">
        <v>0.71939</v>
      </c>
      <c r="Y2774" s="2" t="n">
        <v>0</v>
      </c>
    </row>
    <row r="2775" customFormat="false" ht="12.75" hidden="false" customHeight="false" outlineLevel="0" collapsed="false">
      <c r="B2775" s="0" t="n">
        <v>24.911</v>
      </c>
      <c r="C2775" s="0" t="n">
        <v>24.687</v>
      </c>
      <c r="D2775" s="0" t="n">
        <v>17.918</v>
      </c>
      <c r="E2775" s="0" t="n">
        <v>17.9179</v>
      </c>
      <c r="F2775" s="0" t="n">
        <v>4.409882</v>
      </c>
      <c r="G2775" s="0" t="n">
        <v>4.410941</v>
      </c>
      <c r="H2775" s="0" t="n">
        <v>33.5252</v>
      </c>
      <c r="I2775" s="0" t="n">
        <v>33.5343</v>
      </c>
      <c r="J2775" s="0" t="n">
        <v>8.12</v>
      </c>
      <c r="K2775" s="0" t="n">
        <v>7.1099</v>
      </c>
      <c r="L2775" s="0" t="n">
        <v>91.66845</v>
      </c>
      <c r="M2775" s="0" t="n">
        <v>4.410941</v>
      </c>
      <c r="N2775" s="0" t="n">
        <v>0</v>
      </c>
      <c r="O2775" s="0" t="n">
        <v>6.21292</v>
      </c>
      <c r="P2775" s="0" t="n">
        <v>54.1188</v>
      </c>
      <c r="Q2775" s="0" t="n">
        <v>0.02875</v>
      </c>
      <c r="R2775" s="0" t="n">
        <v>0</v>
      </c>
      <c r="S2775" s="0" t="n">
        <v>0</v>
      </c>
      <c r="T2775" s="0" t="n">
        <v>0</v>
      </c>
      <c r="U2775" s="0" t="n">
        <v>0</v>
      </c>
      <c r="V2775" s="2" t="n">
        <v>0.039876</v>
      </c>
      <c r="W2775" s="2" t="n">
        <v>1814</v>
      </c>
      <c r="X2775" s="2" t="n">
        <v>0.72337</v>
      </c>
      <c r="Y2775" s="2" t="n">
        <v>0</v>
      </c>
    </row>
    <row r="2776" customFormat="false" ht="12.75" hidden="false" customHeight="false" outlineLevel="0" collapsed="false">
      <c r="B2776" s="0" t="n">
        <v>24.882</v>
      </c>
      <c r="C2776" s="0" t="n">
        <v>24.658</v>
      </c>
      <c r="D2776" s="0" t="n">
        <v>17.9177</v>
      </c>
      <c r="E2776" s="0" t="n">
        <v>17.9179</v>
      </c>
      <c r="F2776" s="0" t="n">
        <v>4.409895</v>
      </c>
      <c r="G2776" s="0" t="n">
        <v>4.411091</v>
      </c>
      <c r="H2776" s="0" t="n">
        <v>33.5257</v>
      </c>
      <c r="I2776" s="0" t="n">
        <v>33.5356</v>
      </c>
      <c r="J2776" s="0" t="n">
        <v>8.12</v>
      </c>
      <c r="K2776" s="0" t="n">
        <v>7.10995</v>
      </c>
      <c r="L2776" s="0" t="n">
        <v>91.66865</v>
      </c>
      <c r="M2776" s="0" t="n">
        <v>4.411091</v>
      </c>
      <c r="N2776" s="0" t="n">
        <v>0</v>
      </c>
      <c r="O2776" s="0" t="n">
        <v>6.21292</v>
      </c>
      <c r="P2776" s="0" t="n">
        <v>54.1188</v>
      </c>
      <c r="Q2776" s="0" t="n">
        <v>0.02876</v>
      </c>
      <c r="R2776" s="0" t="n">
        <v>0</v>
      </c>
      <c r="S2776" s="0" t="n">
        <v>0</v>
      </c>
      <c r="T2776" s="0" t="n">
        <v>0</v>
      </c>
      <c r="U2776" s="0" t="n">
        <v>0</v>
      </c>
      <c r="V2776" s="2" t="n">
        <v>0.040096</v>
      </c>
      <c r="W2776" s="2" t="n">
        <v>1814</v>
      </c>
      <c r="X2776" s="2" t="n">
        <v>0.72736</v>
      </c>
      <c r="Y2776" s="2" t="n">
        <v>0</v>
      </c>
    </row>
    <row r="2777" customFormat="false" ht="12.75" hidden="false" customHeight="false" outlineLevel="0" collapsed="false">
      <c r="B2777" s="0" t="n">
        <v>24.873</v>
      </c>
      <c r="C2777" s="0" t="n">
        <v>24.649</v>
      </c>
      <c r="D2777" s="0" t="n">
        <v>17.9177</v>
      </c>
      <c r="E2777" s="0" t="n">
        <v>17.9181</v>
      </c>
      <c r="F2777" s="0" t="n">
        <v>4.409915</v>
      </c>
      <c r="G2777" s="0" t="n">
        <v>4.411162</v>
      </c>
      <c r="H2777" s="0" t="n">
        <v>33.5258</v>
      </c>
      <c r="I2777" s="0" t="n">
        <v>33.5361</v>
      </c>
      <c r="J2777" s="0" t="n">
        <v>8.12</v>
      </c>
      <c r="K2777" s="0" t="n">
        <v>7.10992</v>
      </c>
      <c r="L2777" s="0" t="n">
        <v>91.66855</v>
      </c>
      <c r="M2777" s="0" t="n">
        <v>4.411162</v>
      </c>
      <c r="N2777" s="0" t="n">
        <v>0</v>
      </c>
      <c r="O2777" s="0" t="n">
        <v>6.21292</v>
      </c>
      <c r="P2777" s="0" t="n">
        <v>54.1188</v>
      </c>
      <c r="Q2777" s="0" t="n">
        <v>0.02877</v>
      </c>
      <c r="R2777" s="0" t="n">
        <v>0</v>
      </c>
      <c r="S2777" s="0" t="n">
        <v>0</v>
      </c>
      <c r="T2777" s="0" t="n">
        <v>0</v>
      </c>
      <c r="U2777" s="0" t="n">
        <v>0</v>
      </c>
      <c r="V2777" s="2" t="n">
        <v>0.040096</v>
      </c>
      <c r="W2777" s="2" t="n">
        <v>1814</v>
      </c>
      <c r="X2777" s="2" t="n">
        <v>0.72736</v>
      </c>
      <c r="Y2777" s="2" t="n">
        <v>0</v>
      </c>
    </row>
    <row r="2778" customFormat="false" ht="12.75" hidden="false" customHeight="false" outlineLevel="0" collapsed="false">
      <c r="B2778" s="0" t="n">
        <v>24.882</v>
      </c>
      <c r="C2778" s="0" t="n">
        <v>24.658</v>
      </c>
      <c r="D2778" s="0" t="n">
        <v>17.9178</v>
      </c>
      <c r="E2778" s="0" t="n">
        <v>17.9181</v>
      </c>
      <c r="F2778" s="0" t="n">
        <v>4.409875</v>
      </c>
      <c r="G2778" s="0" t="n">
        <v>4.410415</v>
      </c>
      <c r="H2778" s="0" t="n">
        <v>33.5253</v>
      </c>
      <c r="I2778" s="0" t="n">
        <v>33.5297</v>
      </c>
      <c r="J2778" s="0" t="n">
        <v>8.12</v>
      </c>
      <c r="K2778" s="0" t="n">
        <v>7.10989</v>
      </c>
      <c r="L2778" s="0" t="n">
        <v>91.66811</v>
      </c>
      <c r="M2778" s="0" t="n">
        <v>4.410415</v>
      </c>
      <c r="N2778" s="0" t="n">
        <v>0</v>
      </c>
      <c r="O2778" s="0" t="n">
        <v>6.21292</v>
      </c>
      <c r="P2778" s="0" t="n">
        <v>54.1188</v>
      </c>
      <c r="Q2778" s="0" t="n">
        <v>0.02878</v>
      </c>
      <c r="R2778" s="0" t="n">
        <v>0</v>
      </c>
      <c r="S2778" s="0" t="n">
        <v>0</v>
      </c>
      <c r="T2778" s="0" t="n">
        <v>0</v>
      </c>
      <c r="U2778" s="0" t="n">
        <v>0</v>
      </c>
      <c r="V2778" s="2" t="n">
        <v>0.040317</v>
      </c>
      <c r="W2778" s="2" t="n">
        <v>1814</v>
      </c>
      <c r="X2778" s="2" t="n">
        <v>0.73137</v>
      </c>
      <c r="Y2778" s="2" t="n">
        <v>0</v>
      </c>
    </row>
    <row r="2779" customFormat="false" ht="12.75" hidden="false" customHeight="false" outlineLevel="0" collapsed="false">
      <c r="B2779" s="0" t="n">
        <v>24.862</v>
      </c>
      <c r="C2779" s="0" t="n">
        <v>24.639</v>
      </c>
      <c r="D2779" s="0" t="n">
        <v>17.9177</v>
      </c>
      <c r="E2779" s="0" t="n">
        <v>17.9179</v>
      </c>
      <c r="F2779" s="0" t="n">
        <v>4.409855</v>
      </c>
      <c r="G2779" s="0" t="n">
        <v>4.410635</v>
      </c>
      <c r="H2779" s="0" t="n">
        <v>33.5253</v>
      </c>
      <c r="I2779" s="0" t="n">
        <v>33.5317</v>
      </c>
      <c r="J2779" s="0" t="n">
        <v>8.12</v>
      </c>
      <c r="K2779" s="0" t="n">
        <v>7.10981</v>
      </c>
      <c r="L2779" s="0" t="n">
        <v>91.6668</v>
      </c>
      <c r="M2779" s="0" t="n">
        <v>4.410635</v>
      </c>
      <c r="N2779" s="0" t="n">
        <v>0</v>
      </c>
      <c r="O2779" s="0" t="n">
        <v>6.21292</v>
      </c>
      <c r="P2779" s="0" t="n">
        <v>54.1188</v>
      </c>
      <c r="Q2779" s="0" t="n">
        <v>0.0288</v>
      </c>
      <c r="R2779" s="0" t="n">
        <v>0</v>
      </c>
      <c r="S2779" s="0" t="n">
        <v>0</v>
      </c>
      <c r="T2779" s="0" t="n">
        <v>0</v>
      </c>
      <c r="U2779" s="0" t="n">
        <v>0</v>
      </c>
      <c r="V2779" s="2" t="n">
        <v>0.040317</v>
      </c>
      <c r="W2779" s="2" t="n">
        <v>1814</v>
      </c>
      <c r="X2779" s="2" t="n">
        <v>0.73137</v>
      </c>
      <c r="Y2779" s="2" t="n">
        <v>0</v>
      </c>
    </row>
    <row r="2780" customFormat="false" ht="12.75" hidden="false" customHeight="false" outlineLevel="0" collapsed="false">
      <c r="B2780" s="0" t="n">
        <v>24.853</v>
      </c>
      <c r="C2780" s="0" t="n">
        <v>24.63</v>
      </c>
      <c r="D2780" s="0" t="n">
        <v>17.9178</v>
      </c>
      <c r="E2780" s="0" t="n">
        <v>17.9181</v>
      </c>
      <c r="F2780" s="0" t="n">
        <v>4.409882</v>
      </c>
      <c r="G2780" s="0" t="n">
        <v>4.411133</v>
      </c>
      <c r="H2780" s="0" t="n">
        <v>33.5254</v>
      </c>
      <c r="I2780" s="0" t="n">
        <v>33.5358</v>
      </c>
      <c r="J2780" s="0" t="n">
        <v>8.12</v>
      </c>
      <c r="K2780" s="0" t="n">
        <v>7.10234</v>
      </c>
      <c r="L2780" s="0" t="n">
        <v>91.57076</v>
      </c>
      <c r="M2780" s="0" t="n">
        <v>4.411133</v>
      </c>
      <c r="N2780" s="0" t="n">
        <v>0</v>
      </c>
      <c r="O2780" s="0" t="n">
        <v>6.21292</v>
      </c>
      <c r="P2780" s="0" t="n">
        <v>54.1188</v>
      </c>
      <c r="Q2780" s="0" t="n">
        <v>0.02881</v>
      </c>
      <c r="R2780" s="0" t="n">
        <v>0</v>
      </c>
      <c r="S2780" s="0" t="n">
        <v>0</v>
      </c>
      <c r="T2780" s="0" t="n">
        <v>0</v>
      </c>
      <c r="U2780" s="0" t="n">
        <v>0</v>
      </c>
      <c r="V2780" s="2" t="n">
        <v>0.040538</v>
      </c>
      <c r="W2780" s="2" t="n">
        <v>1814</v>
      </c>
      <c r="X2780" s="2" t="n">
        <v>0.73538</v>
      </c>
      <c r="Y2780" s="2" t="n">
        <v>0</v>
      </c>
    </row>
    <row r="2781" customFormat="false" ht="12.75" hidden="false" customHeight="false" outlineLevel="0" collapsed="false">
      <c r="B2781" s="0" t="n">
        <v>24.834</v>
      </c>
      <c r="C2781" s="0" t="n">
        <v>24.61</v>
      </c>
      <c r="D2781" s="0" t="n">
        <v>17.9177</v>
      </c>
      <c r="E2781" s="0" t="n">
        <v>17.9181</v>
      </c>
      <c r="F2781" s="0" t="n">
        <v>4.409915</v>
      </c>
      <c r="G2781" s="0" t="n">
        <v>4.411162</v>
      </c>
      <c r="H2781" s="0" t="n">
        <v>33.5258</v>
      </c>
      <c r="I2781" s="0" t="n">
        <v>33.5361</v>
      </c>
      <c r="J2781" s="0" t="n">
        <v>8.12</v>
      </c>
      <c r="K2781" s="0" t="n">
        <v>7.10898</v>
      </c>
      <c r="L2781" s="0" t="n">
        <v>91.65643</v>
      </c>
      <c r="M2781" s="0" t="n">
        <v>4.411162</v>
      </c>
      <c r="N2781" s="0" t="n">
        <v>0</v>
      </c>
      <c r="O2781" s="0" t="n">
        <v>6.21292</v>
      </c>
      <c r="P2781" s="0" t="n">
        <v>54.1188</v>
      </c>
      <c r="Q2781" s="0" t="n">
        <v>0.02882</v>
      </c>
      <c r="R2781" s="0" t="n">
        <v>0</v>
      </c>
      <c r="S2781" s="0" t="n">
        <v>0</v>
      </c>
      <c r="T2781" s="0" t="n">
        <v>0</v>
      </c>
      <c r="U2781" s="0" t="n">
        <v>0</v>
      </c>
      <c r="V2781" s="2" t="n">
        <v>0.040317</v>
      </c>
      <c r="W2781" s="2" t="n">
        <v>1814</v>
      </c>
      <c r="X2781" s="2" t="n">
        <v>0.73137</v>
      </c>
      <c r="Y2781" s="2" t="n">
        <v>0</v>
      </c>
    </row>
    <row r="2782" customFormat="false" ht="12.75" hidden="false" customHeight="false" outlineLevel="0" collapsed="false">
      <c r="B2782" s="0" t="n">
        <v>24.843</v>
      </c>
      <c r="C2782" s="0" t="n">
        <v>24.619</v>
      </c>
      <c r="D2782" s="0" t="n">
        <v>17.9175</v>
      </c>
      <c r="E2782" s="0" t="n">
        <v>17.9181</v>
      </c>
      <c r="F2782" s="0" t="n">
        <v>4.409875</v>
      </c>
      <c r="G2782" s="0" t="n">
        <v>4.411091</v>
      </c>
      <c r="H2782" s="0" t="n">
        <v>33.5256</v>
      </c>
      <c r="I2782" s="0" t="n">
        <v>33.5355</v>
      </c>
      <c r="J2782" s="0" t="n">
        <v>8.12</v>
      </c>
      <c r="K2782" s="0" t="n">
        <v>7.10152</v>
      </c>
      <c r="L2782" s="0" t="n">
        <v>91.55977</v>
      </c>
      <c r="M2782" s="0" t="n">
        <v>4.411091</v>
      </c>
      <c r="N2782" s="0" t="n">
        <v>0</v>
      </c>
      <c r="O2782" s="0" t="n">
        <v>6.21292</v>
      </c>
      <c r="P2782" s="0" t="n">
        <v>54.1188</v>
      </c>
      <c r="Q2782" s="0" t="n">
        <v>0.02883</v>
      </c>
      <c r="R2782" s="0" t="n">
        <v>0</v>
      </c>
      <c r="S2782" s="0" t="n">
        <v>0</v>
      </c>
      <c r="T2782" s="0" t="n">
        <v>0</v>
      </c>
      <c r="U2782" s="0" t="n">
        <v>0</v>
      </c>
      <c r="V2782" s="2" t="n">
        <v>0.040538</v>
      </c>
      <c r="W2782" s="2" t="n">
        <v>1814</v>
      </c>
      <c r="X2782" s="2" t="n">
        <v>0.73538</v>
      </c>
      <c r="Y2782" s="2" t="n">
        <v>0</v>
      </c>
    </row>
    <row r="2783" customFormat="false" ht="12.75" hidden="false" customHeight="false" outlineLevel="0" collapsed="false">
      <c r="B2783" s="0" t="n">
        <v>24.795</v>
      </c>
      <c r="C2783" s="0" t="n">
        <v>24.571</v>
      </c>
      <c r="D2783" s="0" t="n">
        <v>17.9177</v>
      </c>
      <c r="E2783" s="0" t="n">
        <v>17.9181</v>
      </c>
      <c r="F2783" s="0" t="n">
        <v>4.409855</v>
      </c>
      <c r="G2783" s="0" t="n">
        <v>4.411055</v>
      </c>
      <c r="H2783" s="0" t="n">
        <v>33.5253</v>
      </c>
      <c r="I2783" s="0" t="n">
        <v>33.5352</v>
      </c>
      <c r="J2783" s="0" t="n">
        <v>8.12</v>
      </c>
      <c r="K2783" s="0" t="n">
        <v>7.10075</v>
      </c>
      <c r="L2783" s="0" t="n">
        <v>91.55</v>
      </c>
      <c r="M2783" s="0" t="n">
        <v>4.411055</v>
      </c>
      <c r="N2783" s="0" t="n">
        <v>0</v>
      </c>
      <c r="O2783" s="0" t="n">
        <v>6.21292</v>
      </c>
      <c r="P2783" s="0" t="n">
        <v>54.1188</v>
      </c>
      <c r="Q2783" s="0" t="n">
        <v>0.02884</v>
      </c>
      <c r="R2783" s="0" t="n">
        <v>0</v>
      </c>
      <c r="S2783" s="0" t="n">
        <v>0</v>
      </c>
      <c r="T2783" s="0" t="n">
        <v>0</v>
      </c>
      <c r="U2783" s="0" t="n">
        <v>0</v>
      </c>
      <c r="V2783" s="2" t="n">
        <v>0.040578</v>
      </c>
      <c r="W2783" s="2" t="n">
        <v>1812.3</v>
      </c>
      <c r="X2783" s="2" t="n">
        <v>0.73538</v>
      </c>
      <c r="Y2783" s="2" t="n">
        <v>0</v>
      </c>
    </row>
    <row r="2784" customFormat="false" ht="12.75" hidden="false" customHeight="false" outlineLevel="0" collapsed="false">
      <c r="B2784" s="0" t="n">
        <v>24.814</v>
      </c>
      <c r="C2784" s="0" t="n">
        <v>24.591</v>
      </c>
      <c r="D2784" s="0" t="n">
        <v>17.9173</v>
      </c>
      <c r="E2784" s="0" t="n">
        <v>17.9178</v>
      </c>
      <c r="F2784" s="0" t="n">
        <v>4.409882</v>
      </c>
      <c r="G2784" s="0" t="n">
        <v>4.410863</v>
      </c>
      <c r="H2784" s="0" t="n">
        <v>33.5258</v>
      </c>
      <c r="I2784" s="0" t="n">
        <v>33.5338</v>
      </c>
      <c r="J2784" s="0" t="n">
        <v>8.12</v>
      </c>
      <c r="K2784" s="0" t="n">
        <v>7.10006</v>
      </c>
      <c r="L2784" s="0" t="n">
        <v>91.54071</v>
      </c>
      <c r="M2784" s="0" t="n">
        <v>4.410863</v>
      </c>
      <c r="N2784" s="0" t="n">
        <v>0</v>
      </c>
      <c r="O2784" s="0" t="n">
        <v>6.21292</v>
      </c>
      <c r="P2784" s="0" t="n">
        <v>54.1188</v>
      </c>
      <c r="Q2784" s="0" t="n">
        <v>0.02885</v>
      </c>
      <c r="R2784" s="0" t="n">
        <v>0</v>
      </c>
      <c r="S2784" s="0" t="n">
        <v>0</v>
      </c>
      <c r="T2784" s="0" t="n">
        <v>0</v>
      </c>
      <c r="U2784" s="0" t="n">
        <v>0</v>
      </c>
      <c r="V2784" s="2" t="n">
        <v>0.0408</v>
      </c>
      <c r="W2784" s="2" t="n">
        <v>1812.3</v>
      </c>
      <c r="X2784" s="2" t="n">
        <v>0.73941</v>
      </c>
      <c r="Y2784" s="2" t="n">
        <v>0</v>
      </c>
    </row>
    <row r="2785" customFormat="false" ht="12.75" hidden="false" customHeight="false" outlineLevel="0" collapsed="false">
      <c r="B2785" s="0" t="n">
        <v>24.805</v>
      </c>
      <c r="C2785" s="0" t="n">
        <v>24.582</v>
      </c>
      <c r="D2785" s="0" t="n">
        <v>17.9173</v>
      </c>
      <c r="E2785" s="0" t="n">
        <v>17.9181</v>
      </c>
      <c r="F2785" s="0" t="n">
        <v>4.409895</v>
      </c>
      <c r="G2785" s="0" t="n">
        <v>4.411091</v>
      </c>
      <c r="H2785" s="0" t="n">
        <v>33.5259</v>
      </c>
      <c r="I2785" s="0" t="n">
        <v>33.5355</v>
      </c>
      <c r="J2785" s="0" t="n">
        <v>8.12</v>
      </c>
      <c r="K2785" s="0" t="n">
        <v>7.09929</v>
      </c>
      <c r="L2785" s="0" t="n">
        <v>91.53083</v>
      </c>
      <c r="M2785" s="0" t="n">
        <v>4.411091</v>
      </c>
      <c r="N2785" s="0" t="n">
        <v>0</v>
      </c>
      <c r="O2785" s="0" t="n">
        <v>6.21292</v>
      </c>
      <c r="P2785" s="0" t="n">
        <v>54.1188</v>
      </c>
      <c r="Q2785" s="0" t="n">
        <v>0.02887</v>
      </c>
      <c r="R2785" s="0" t="n">
        <v>0</v>
      </c>
      <c r="S2785" s="0" t="n">
        <v>0</v>
      </c>
      <c r="T2785" s="0" t="n">
        <v>0</v>
      </c>
      <c r="U2785" s="0" t="n">
        <v>0</v>
      </c>
      <c r="V2785" s="2" t="n">
        <v>0.0408</v>
      </c>
      <c r="W2785" s="2" t="n">
        <v>1812.3</v>
      </c>
      <c r="X2785" s="2" t="n">
        <v>0.73941</v>
      </c>
      <c r="Y2785" s="2" t="n">
        <v>0</v>
      </c>
    </row>
    <row r="2786" customFormat="false" ht="12.75" hidden="false" customHeight="false" outlineLevel="0" collapsed="false">
      <c r="B2786" s="0" t="n">
        <v>24.795</v>
      </c>
      <c r="C2786" s="0" t="n">
        <v>24.571</v>
      </c>
      <c r="D2786" s="0" t="n">
        <v>17.9171</v>
      </c>
      <c r="E2786" s="0" t="n">
        <v>17.9183</v>
      </c>
      <c r="F2786" s="0" t="n">
        <v>4.409869</v>
      </c>
      <c r="G2786" s="0" t="n">
        <v>4.411055</v>
      </c>
      <c r="H2786" s="0" t="n">
        <v>33.5259</v>
      </c>
      <c r="I2786" s="0" t="n">
        <v>33.535</v>
      </c>
      <c r="J2786" s="0" t="n">
        <v>8.12</v>
      </c>
      <c r="K2786" s="0" t="n">
        <v>7.09853</v>
      </c>
      <c r="L2786" s="0" t="n">
        <v>91.52067</v>
      </c>
      <c r="M2786" s="0" t="n">
        <v>4.411055</v>
      </c>
      <c r="N2786" s="0" t="n">
        <v>0</v>
      </c>
      <c r="O2786" s="0" t="n">
        <v>6.21292</v>
      </c>
      <c r="P2786" s="0" t="n">
        <v>54.11882</v>
      </c>
      <c r="Q2786" s="0" t="n">
        <v>0.02888</v>
      </c>
      <c r="R2786" s="0" t="n">
        <v>0</v>
      </c>
      <c r="S2786" s="0" t="n">
        <v>0</v>
      </c>
      <c r="T2786" s="0" t="n">
        <v>0</v>
      </c>
      <c r="U2786" s="0" t="n">
        <v>0</v>
      </c>
      <c r="V2786" s="2" t="n">
        <v>0.041023</v>
      </c>
      <c r="W2786" s="2" t="n">
        <v>1812.3</v>
      </c>
      <c r="X2786" s="2" t="n">
        <v>0.74345</v>
      </c>
      <c r="Y2786" s="2" t="n">
        <v>0</v>
      </c>
    </row>
    <row r="2787" customFormat="false" ht="12.75" hidden="false" customHeight="false" outlineLevel="0" collapsed="false">
      <c r="B2787" s="0" t="n">
        <v>24.766</v>
      </c>
      <c r="C2787" s="0" t="n">
        <v>24.543</v>
      </c>
      <c r="D2787" s="0" t="n">
        <v>17.9173</v>
      </c>
      <c r="E2787" s="0" t="n">
        <v>17.9184</v>
      </c>
      <c r="F2787" s="0" t="n">
        <v>4.409909</v>
      </c>
      <c r="G2787" s="0" t="n">
        <v>4.411126</v>
      </c>
      <c r="H2787" s="0" t="n">
        <v>33.5261</v>
      </c>
      <c r="I2787" s="0" t="n">
        <v>33.5355</v>
      </c>
      <c r="J2787" s="0" t="n">
        <v>8.12</v>
      </c>
      <c r="K2787" s="0" t="n">
        <v>7.09767</v>
      </c>
      <c r="L2787" s="0" t="n">
        <v>91.51004</v>
      </c>
      <c r="M2787" s="0" t="n">
        <v>4.411126</v>
      </c>
      <c r="N2787" s="0" t="n">
        <v>0</v>
      </c>
      <c r="O2787" s="0" t="n">
        <v>6.21292</v>
      </c>
      <c r="P2787" s="0" t="n">
        <v>54.11882</v>
      </c>
      <c r="Q2787" s="0" t="n">
        <v>0.02889</v>
      </c>
      <c r="R2787" s="0" t="n">
        <v>0</v>
      </c>
      <c r="S2787" s="0" t="n">
        <v>0</v>
      </c>
      <c r="T2787" s="0" t="n">
        <v>0</v>
      </c>
      <c r="U2787" s="0" t="n">
        <v>0</v>
      </c>
      <c r="V2787" s="2" t="n">
        <v>0.041023</v>
      </c>
      <c r="W2787" s="2" t="n">
        <v>1812.3</v>
      </c>
      <c r="X2787" s="2" t="n">
        <v>0.74345</v>
      </c>
      <c r="Y2787" s="2" t="n">
        <v>0</v>
      </c>
    </row>
    <row r="2788" customFormat="false" ht="12.75" hidden="false" customHeight="false" outlineLevel="0" collapsed="false">
      <c r="B2788" s="0" t="n">
        <v>24.755</v>
      </c>
      <c r="C2788" s="0" t="n">
        <v>24.533</v>
      </c>
      <c r="D2788" s="0" t="n">
        <v>17.9175</v>
      </c>
      <c r="E2788" s="0" t="n">
        <v>17.9184</v>
      </c>
      <c r="F2788" s="0" t="n">
        <v>4.409875</v>
      </c>
      <c r="G2788" s="0" t="n">
        <v>4.411091</v>
      </c>
      <c r="H2788" s="0" t="n">
        <v>33.5256</v>
      </c>
      <c r="I2788" s="0" t="n">
        <v>33.5352</v>
      </c>
      <c r="J2788" s="0" t="n">
        <v>8.12</v>
      </c>
      <c r="K2788" s="0" t="n">
        <v>7.09683</v>
      </c>
      <c r="L2788" s="0" t="n">
        <v>91.49935</v>
      </c>
      <c r="M2788" s="0" t="n">
        <v>4.411091</v>
      </c>
      <c r="N2788" s="0" t="n">
        <v>0</v>
      </c>
      <c r="O2788" s="0" t="n">
        <v>6.21292</v>
      </c>
      <c r="P2788" s="0" t="n">
        <v>54.11882</v>
      </c>
      <c r="Q2788" s="0" t="n">
        <v>0.0289</v>
      </c>
      <c r="R2788" s="0" t="n">
        <v>0</v>
      </c>
      <c r="S2788" s="0" t="n">
        <v>0</v>
      </c>
      <c r="T2788" s="0" t="n">
        <v>0</v>
      </c>
      <c r="U2788" s="0" t="n">
        <v>0</v>
      </c>
      <c r="V2788" s="2" t="n">
        <v>0.041287</v>
      </c>
      <c r="W2788" s="2" t="n">
        <v>1810.5</v>
      </c>
      <c r="X2788" s="2" t="n">
        <v>0.7475</v>
      </c>
      <c r="Y2788" s="2" t="n">
        <v>0</v>
      </c>
    </row>
    <row r="2789" customFormat="false" ht="12.75" hidden="false" customHeight="false" outlineLevel="0" collapsed="false">
      <c r="B2789" s="0" t="n">
        <v>24.755</v>
      </c>
      <c r="C2789" s="0" t="n">
        <v>24.533</v>
      </c>
      <c r="D2789" s="0" t="n">
        <v>17.9182</v>
      </c>
      <c r="E2789" s="0" t="n">
        <v>17.9188</v>
      </c>
      <c r="F2789" s="0" t="n">
        <v>4.409882</v>
      </c>
      <c r="G2789" s="0" t="n">
        <v>4.411133</v>
      </c>
      <c r="H2789" s="0" t="n">
        <v>33.5251</v>
      </c>
      <c r="I2789" s="0" t="n">
        <v>33.5353</v>
      </c>
      <c r="J2789" s="0" t="n">
        <v>8.12</v>
      </c>
      <c r="K2789" s="0" t="n">
        <v>7.09645</v>
      </c>
      <c r="L2789" s="0" t="n">
        <v>91.49532</v>
      </c>
      <c r="M2789" s="0" t="n">
        <v>4.411133</v>
      </c>
      <c r="N2789" s="0" t="n">
        <v>0</v>
      </c>
      <c r="O2789" s="0" t="n">
        <v>6.21292</v>
      </c>
      <c r="P2789" s="0" t="n">
        <v>54.11882</v>
      </c>
      <c r="Q2789" s="0" t="n">
        <v>0.02891</v>
      </c>
      <c r="R2789" s="0" t="n">
        <v>0</v>
      </c>
      <c r="S2789" s="0" t="n">
        <v>0</v>
      </c>
      <c r="T2789" s="0" t="n">
        <v>0</v>
      </c>
      <c r="U2789" s="0" t="n">
        <v>0</v>
      </c>
      <c r="V2789" s="2" t="n">
        <v>0.041512</v>
      </c>
      <c r="W2789" s="2" t="n">
        <v>1810.5</v>
      </c>
      <c r="X2789" s="2" t="n">
        <v>0.75156</v>
      </c>
      <c r="Y2789" s="2" t="n">
        <v>0</v>
      </c>
    </row>
    <row r="2790" customFormat="false" ht="12.75" hidden="false" customHeight="false" outlineLevel="0" collapsed="false">
      <c r="B2790" s="0" t="n">
        <v>24.727</v>
      </c>
      <c r="C2790" s="0" t="n">
        <v>24.504</v>
      </c>
      <c r="D2790" s="0" t="n">
        <v>17.9191</v>
      </c>
      <c r="E2790" s="0" t="n">
        <v>17.9191</v>
      </c>
      <c r="F2790" s="0" t="n">
        <v>4.409869</v>
      </c>
      <c r="G2790" s="0" t="n">
        <v>4.411091</v>
      </c>
      <c r="H2790" s="0" t="n">
        <v>33.5243</v>
      </c>
      <c r="I2790" s="0" t="n">
        <v>33.5347</v>
      </c>
      <c r="J2790" s="0" t="n">
        <v>8.12</v>
      </c>
      <c r="K2790" s="0" t="n">
        <v>7.09603</v>
      </c>
      <c r="L2790" s="0" t="n">
        <v>91.49098</v>
      </c>
      <c r="M2790" s="0" t="n">
        <v>4.411091</v>
      </c>
      <c r="N2790" s="0" t="n">
        <v>0</v>
      </c>
      <c r="O2790" s="0" t="n">
        <v>6.21292</v>
      </c>
      <c r="P2790" s="0" t="n">
        <v>54.11882</v>
      </c>
      <c r="Q2790" s="0" t="n">
        <v>0.02892</v>
      </c>
      <c r="R2790" s="0" t="n">
        <v>0</v>
      </c>
      <c r="S2790" s="0" t="n">
        <v>0</v>
      </c>
      <c r="T2790" s="0" t="n">
        <v>0</v>
      </c>
      <c r="U2790" s="0" t="n">
        <v>0</v>
      </c>
      <c r="V2790" s="2" t="n">
        <v>0.041552</v>
      </c>
      <c r="W2790" s="2" t="n">
        <v>1808.7</v>
      </c>
      <c r="X2790" s="2" t="n">
        <v>0.75156</v>
      </c>
      <c r="Y2790" s="2" t="n">
        <v>0</v>
      </c>
    </row>
    <row r="2791" customFormat="false" ht="12.75" hidden="false" customHeight="false" outlineLevel="0" collapsed="false">
      <c r="B2791" s="0" t="n">
        <v>24.727</v>
      </c>
      <c r="C2791" s="0" t="n">
        <v>24.504</v>
      </c>
      <c r="D2791" s="0" t="n">
        <v>17.9196</v>
      </c>
      <c r="E2791" s="0" t="n">
        <v>17.9195</v>
      </c>
      <c r="F2791" s="0" t="n">
        <v>4.409855</v>
      </c>
      <c r="G2791" s="0" t="n">
        <v>4.411126</v>
      </c>
      <c r="H2791" s="0" t="n">
        <v>33.5238</v>
      </c>
      <c r="I2791" s="0" t="n">
        <v>33.5347</v>
      </c>
      <c r="J2791" s="0" t="n">
        <v>8.12</v>
      </c>
      <c r="K2791" s="0" t="n">
        <v>7.09514</v>
      </c>
      <c r="L2791" s="0" t="n">
        <v>91.48016</v>
      </c>
      <c r="M2791" s="0" t="n">
        <v>4.411126</v>
      </c>
      <c r="N2791" s="0" t="n">
        <v>0</v>
      </c>
      <c r="O2791" s="0" t="n">
        <v>6.21292</v>
      </c>
      <c r="P2791" s="0" t="n">
        <v>54.11882</v>
      </c>
      <c r="Q2791" s="0" t="n">
        <v>0.02894</v>
      </c>
      <c r="R2791" s="0" t="n">
        <v>0</v>
      </c>
      <c r="S2791" s="0" t="n">
        <v>0</v>
      </c>
      <c r="T2791" s="0" t="n">
        <v>0</v>
      </c>
      <c r="U2791" s="0" t="n">
        <v>0</v>
      </c>
      <c r="V2791" s="2" t="n">
        <v>0.041778</v>
      </c>
      <c r="W2791" s="2" t="n">
        <v>1808.7</v>
      </c>
      <c r="X2791" s="2" t="n">
        <v>0.75563</v>
      </c>
      <c r="Y2791" s="2" t="n">
        <v>0</v>
      </c>
    </row>
    <row r="2792" customFormat="false" ht="12.75" hidden="false" customHeight="false" outlineLevel="0" collapsed="false">
      <c r="B2792" s="0" t="n">
        <v>24.707</v>
      </c>
      <c r="C2792" s="0" t="n">
        <v>24.485</v>
      </c>
      <c r="D2792" s="0" t="n">
        <v>17.9198</v>
      </c>
      <c r="E2792" s="0" t="n">
        <v>17.9197</v>
      </c>
      <c r="F2792" s="0" t="n">
        <v>4.409855</v>
      </c>
      <c r="G2792" s="0" t="n">
        <v>4.411091</v>
      </c>
      <c r="H2792" s="0" t="n">
        <v>33.5236</v>
      </c>
      <c r="I2792" s="0" t="n">
        <v>33.5342</v>
      </c>
      <c r="J2792" s="0" t="n">
        <v>8.12</v>
      </c>
      <c r="K2792" s="0" t="n">
        <v>7.09477</v>
      </c>
      <c r="L2792" s="0" t="n">
        <v>91.47561</v>
      </c>
      <c r="M2792" s="0" t="n">
        <v>4.411091</v>
      </c>
      <c r="N2792" s="0" t="n">
        <v>0</v>
      </c>
      <c r="O2792" s="0" t="n">
        <v>6.21292</v>
      </c>
      <c r="P2792" s="0" t="n">
        <v>54.11882</v>
      </c>
      <c r="Q2792" s="0" t="n">
        <v>0.02895</v>
      </c>
      <c r="R2792" s="0" t="n">
        <v>0</v>
      </c>
      <c r="S2792" s="0" t="n">
        <v>0</v>
      </c>
      <c r="T2792" s="0" t="n">
        <v>0</v>
      </c>
      <c r="U2792" s="0" t="n">
        <v>0</v>
      </c>
      <c r="V2792" s="2" t="n">
        <v>0.042045</v>
      </c>
      <c r="W2792" s="2" t="n">
        <v>1806.9</v>
      </c>
      <c r="X2792" s="2" t="n">
        <v>0.75972</v>
      </c>
      <c r="Y2792" s="2" t="n">
        <v>0</v>
      </c>
    </row>
    <row r="2793" customFormat="false" ht="12.75" hidden="false" customHeight="false" outlineLevel="0" collapsed="false">
      <c r="B2793" s="0" t="n">
        <v>24.698</v>
      </c>
      <c r="C2793" s="0" t="n">
        <v>24.476</v>
      </c>
      <c r="D2793" s="0" t="n">
        <v>17.9201</v>
      </c>
      <c r="E2793" s="0" t="n">
        <v>17.9198</v>
      </c>
      <c r="F2793" s="0" t="n">
        <v>4.409882</v>
      </c>
      <c r="G2793" s="0" t="n">
        <v>4.411126</v>
      </c>
      <c r="H2793" s="0" t="n">
        <v>33.5236</v>
      </c>
      <c r="I2793" s="0" t="n">
        <v>33.5344</v>
      </c>
      <c r="J2793" s="0" t="n">
        <v>8.12</v>
      </c>
      <c r="K2793" s="0" t="n">
        <v>7.09439</v>
      </c>
      <c r="L2793" s="0" t="n">
        <v>91.47118</v>
      </c>
      <c r="M2793" s="0" t="n">
        <v>4.411126</v>
      </c>
      <c r="N2793" s="0" t="n">
        <v>0</v>
      </c>
      <c r="O2793" s="0" t="n">
        <v>6.21292</v>
      </c>
      <c r="P2793" s="0" t="n">
        <v>54.11882</v>
      </c>
      <c r="Q2793" s="0" t="n">
        <v>0.02896</v>
      </c>
      <c r="R2793" s="0" t="n">
        <v>0</v>
      </c>
      <c r="S2793" s="0" t="n">
        <v>0</v>
      </c>
      <c r="T2793" s="0" t="n">
        <v>0</v>
      </c>
      <c r="U2793" s="0" t="n">
        <v>0</v>
      </c>
      <c r="V2793" s="2" t="n">
        <v>0.042086</v>
      </c>
      <c r="W2793" s="2" t="n">
        <v>1805.1</v>
      </c>
      <c r="X2793" s="2" t="n">
        <v>0.75972</v>
      </c>
      <c r="Y2793" s="2" t="n">
        <v>0</v>
      </c>
    </row>
    <row r="2794" customFormat="false" ht="12.75" hidden="false" customHeight="false" outlineLevel="0" collapsed="false">
      <c r="B2794" s="0" t="n">
        <v>24.668</v>
      </c>
      <c r="C2794" s="0" t="n">
        <v>24.446</v>
      </c>
      <c r="D2794" s="0" t="n">
        <v>17.9199</v>
      </c>
      <c r="E2794" s="0" t="n">
        <v>17.92</v>
      </c>
      <c r="F2794" s="0" t="n">
        <v>4.409835</v>
      </c>
      <c r="G2794" s="0" t="n">
        <v>4.411126</v>
      </c>
      <c r="H2794" s="0" t="n">
        <v>33.5234</v>
      </c>
      <c r="I2794" s="0" t="n">
        <v>33.5343</v>
      </c>
      <c r="J2794" s="0" t="n">
        <v>8.12</v>
      </c>
      <c r="K2794" s="0" t="n">
        <v>7.09406</v>
      </c>
      <c r="L2794" s="0" t="n">
        <v>91.46649</v>
      </c>
      <c r="M2794" s="0" t="n">
        <v>4.411126</v>
      </c>
      <c r="N2794" s="0" t="n">
        <v>0</v>
      </c>
      <c r="O2794" s="0" t="n">
        <v>6.21292</v>
      </c>
      <c r="P2794" s="0" t="n">
        <v>54.11882</v>
      </c>
      <c r="Q2794" s="0" t="n">
        <v>0.02897</v>
      </c>
      <c r="R2794" s="0" t="n">
        <v>0</v>
      </c>
      <c r="S2794" s="0" t="n">
        <v>0</v>
      </c>
      <c r="T2794" s="0" t="n">
        <v>0</v>
      </c>
      <c r="U2794" s="0" t="n">
        <v>0</v>
      </c>
      <c r="V2794" s="2" t="n">
        <v>0.042313</v>
      </c>
      <c r="W2794" s="2" t="n">
        <v>1805.1</v>
      </c>
      <c r="X2794" s="2" t="n">
        <v>0.76381</v>
      </c>
      <c r="Y2794" s="2" t="n">
        <v>0</v>
      </c>
    </row>
    <row r="2795" customFormat="false" ht="12.75" hidden="false" customHeight="false" outlineLevel="0" collapsed="false">
      <c r="B2795" s="0" t="n">
        <v>24.669</v>
      </c>
      <c r="C2795" s="0" t="n">
        <v>24.447</v>
      </c>
      <c r="D2795" s="0" t="n">
        <v>17.9199</v>
      </c>
      <c r="E2795" s="0" t="n">
        <v>17.9198</v>
      </c>
      <c r="F2795" s="0" t="n">
        <v>4.409842</v>
      </c>
      <c r="G2795" s="0" t="n">
        <v>4.411019</v>
      </c>
      <c r="H2795" s="0" t="n">
        <v>33.5234</v>
      </c>
      <c r="I2795" s="0" t="n">
        <v>33.5335</v>
      </c>
      <c r="J2795" s="0" t="n">
        <v>8.12</v>
      </c>
      <c r="K2795" s="0" t="n">
        <v>7.09372</v>
      </c>
      <c r="L2795" s="0" t="n">
        <v>91.46216</v>
      </c>
      <c r="M2795" s="0" t="n">
        <v>4.411019</v>
      </c>
      <c r="N2795" s="0" t="n">
        <v>0</v>
      </c>
      <c r="O2795" s="0" t="n">
        <v>6.21292</v>
      </c>
      <c r="P2795" s="0" t="n">
        <v>54.11882</v>
      </c>
      <c r="Q2795" s="0" t="n">
        <v>0.02898</v>
      </c>
      <c r="R2795" s="0" t="n">
        <v>0</v>
      </c>
      <c r="S2795" s="0" t="n">
        <v>0</v>
      </c>
      <c r="T2795" s="0" t="n">
        <v>0</v>
      </c>
      <c r="U2795" s="0" t="n">
        <v>0</v>
      </c>
      <c r="V2795" s="2" t="n">
        <v>0.042583</v>
      </c>
      <c r="W2795" s="2" t="n">
        <v>1803.4</v>
      </c>
      <c r="X2795" s="2" t="n">
        <v>0.76792</v>
      </c>
      <c r="Y2795" s="2" t="n">
        <v>0</v>
      </c>
    </row>
    <row r="2796" customFormat="false" ht="12.75" hidden="false" customHeight="false" outlineLevel="0" collapsed="false">
      <c r="B2796" s="0" t="n">
        <v>24.65</v>
      </c>
      <c r="C2796" s="0" t="n">
        <v>24.428</v>
      </c>
      <c r="D2796" s="0" t="n">
        <v>17.9199</v>
      </c>
      <c r="E2796" s="0" t="n">
        <v>17.9198</v>
      </c>
      <c r="F2796" s="0" t="n">
        <v>4.409549</v>
      </c>
      <c r="G2796" s="0" t="n">
        <v>4.411048</v>
      </c>
      <c r="H2796" s="0" t="n">
        <v>33.5209</v>
      </c>
      <c r="I2796" s="0" t="n">
        <v>33.5338</v>
      </c>
      <c r="J2796" s="0" t="n">
        <v>8.12</v>
      </c>
      <c r="K2796" s="0" t="n">
        <v>7.09347</v>
      </c>
      <c r="L2796" s="0" t="n">
        <v>91.4576</v>
      </c>
      <c r="M2796" s="0" t="n">
        <v>4.411048</v>
      </c>
      <c r="N2796" s="0" t="n">
        <v>0</v>
      </c>
      <c r="O2796" s="0" t="n">
        <v>6.21292</v>
      </c>
      <c r="P2796" s="0" t="n">
        <v>54.11882</v>
      </c>
      <c r="Q2796" s="0" t="n">
        <v>0.02899</v>
      </c>
      <c r="R2796" s="0" t="n">
        <v>0</v>
      </c>
      <c r="S2796" s="0" t="n">
        <v>0</v>
      </c>
      <c r="T2796" s="0" t="n">
        <v>0</v>
      </c>
      <c r="U2796" s="0" t="n">
        <v>0</v>
      </c>
      <c r="V2796" s="2" t="n">
        <v>0.042811</v>
      </c>
      <c r="W2796" s="2" t="n">
        <v>1803.4</v>
      </c>
      <c r="X2796" s="2" t="n">
        <v>0.77204</v>
      </c>
      <c r="Y2796" s="2" t="n">
        <v>0</v>
      </c>
    </row>
    <row r="2797" customFormat="false" ht="12.75" hidden="false" customHeight="false" outlineLevel="0" collapsed="false">
      <c r="B2797" s="0" t="n">
        <v>24.639</v>
      </c>
      <c r="C2797" s="0" t="n">
        <v>24.417</v>
      </c>
      <c r="D2797" s="0" t="n">
        <v>17.9198</v>
      </c>
      <c r="E2797" s="0" t="n">
        <v>17.9198</v>
      </c>
      <c r="F2797" s="0" t="n">
        <v>4.409416</v>
      </c>
      <c r="G2797" s="0" t="n">
        <v>4.41109</v>
      </c>
      <c r="H2797" s="0" t="n">
        <v>33.5199</v>
      </c>
      <c r="I2797" s="0" t="n">
        <v>33.5341</v>
      </c>
      <c r="J2797" s="0" t="n">
        <v>8.12</v>
      </c>
      <c r="K2797" s="0" t="n">
        <v>7.09319</v>
      </c>
      <c r="L2797" s="0" t="n">
        <v>91.45314</v>
      </c>
      <c r="M2797" s="0" t="n">
        <v>4.41109</v>
      </c>
      <c r="N2797" s="0" t="n">
        <v>0</v>
      </c>
      <c r="O2797" s="0" t="n">
        <v>6.21292</v>
      </c>
      <c r="P2797" s="0" t="n">
        <v>54.11882</v>
      </c>
      <c r="Q2797" s="0" t="n">
        <v>0.029</v>
      </c>
      <c r="R2797" s="0" t="n">
        <v>0</v>
      </c>
      <c r="S2797" s="0" t="n">
        <v>0</v>
      </c>
      <c r="T2797" s="0" t="n">
        <v>0</v>
      </c>
      <c r="U2797" s="0" t="n">
        <v>0</v>
      </c>
      <c r="V2797" s="2" t="n">
        <v>0.042667</v>
      </c>
      <c r="W2797" s="2" t="n">
        <v>1799.8</v>
      </c>
      <c r="X2797" s="2" t="n">
        <v>0.76792</v>
      </c>
      <c r="Y2797" s="2" t="n">
        <v>0</v>
      </c>
    </row>
    <row r="2798" customFormat="false" ht="12.75" hidden="false" customHeight="false" outlineLevel="0" collapsed="false">
      <c r="B2798" s="0" t="n">
        <v>24.63</v>
      </c>
      <c r="C2798" s="0" t="n">
        <v>24.408</v>
      </c>
      <c r="D2798" s="0" t="n">
        <v>17.9199</v>
      </c>
      <c r="E2798" s="0" t="n">
        <v>17.9197</v>
      </c>
      <c r="F2798" s="0" t="n">
        <v>4.408983</v>
      </c>
      <c r="G2798" s="0" t="n">
        <v>4.41109</v>
      </c>
      <c r="H2798" s="0" t="n">
        <v>33.5161</v>
      </c>
      <c r="I2798" s="0" t="n">
        <v>33.5343</v>
      </c>
      <c r="J2798" s="0" t="n">
        <v>8.12</v>
      </c>
      <c r="K2798" s="0" t="n">
        <v>7.09299</v>
      </c>
      <c r="L2798" s="0" t="n">
        <v>91.4487</v>
      </c>
      <c r="M2798" s="0" t="n">
        <v>4.41109</v>
      </c>
      <c r="N2798" s="0" t="n">
        <v>0</v>
      </c>
      <c r="O2798" s="0" t="n">
        <v>6.21292</v>
      </c>
      <c r="P2798" s="0" t="n">
        <v>54.11882</v>
      </c>
      <c r="Q2798" s="0" t="n">
        <v>0.02902</v>
      </c>
      <c r="R2798" s="0" t="n">
        <v>0</v>
      </c>
      <c r="S2798" s="0" t="n">
        <v>0</v>
      </c>
      <c r="T2798" s="0" t="n">
        <v>0</v>
      </c>
      <c r="U2798" s="0" t="n">
        <v>0</v>
      </c>
      <c r="V2798" s="2" t="n">
        <v>0.042896</v>
      </c>
      <c r="W2798" s="2" t="n">
        <v>1799.8</v>
      </c>
      <c r="X2798" s="2" t="n">
        <v>0.77204</v>
      </c>
      <c r="Y2798" s="2" t="n">
        <v>0</v>
      </c>
    </row>
    <row r="2799" customFormat="false" ht="12.75" hidden="false" customHeight="false" outlineLevel="0" collapsed="false">
      <c r="B2799" s="0" t="n">
        <v>24.62</v>
      </c>
      <c r="C2799" s="0" t="n">
        <v>24.398</v>
      </c>
      <c r="D2799" s="0" t="n">
        <v>17.9199</v>
      </c>
      <c r="E2799" s="0" t="n">
        <v>17.9195</v>
      </c>
      <c r="F2799" s="0" t="n">
        <v>4.409289</v>
      </c>
      <c r="G2799" s="0" t="n">
        <v>4.410486</v>
      </c>
      <c r="H2799" s="0" t="n">
        <v>33.5187</v>
      </c>
      <c r="I2799" s="0" t="n">
        <v>33.5293</v>
      </c>
      <c r="J2799" s="0" t="n">
        <v>8.12</v>
      </c>
      <c r="K2799" s="0" t="n">
        <v>7.09253</v>
      </c>
      <c r="L2799" s="0" t="n">
        <v>91.44424</v>
      </c>
      <c r="M2799" s="0" t="n">
        <v>4.410486</v>
      </c>
      <c r="N2799" s="0" t="n">
        <v>0</v>
      </c>
      <c r="O2799" s="0" t="n">
        <v>6.21292</v>
      </c>
      <c r="P2799" s="0" t="n">
        <v>54.11882</v>
      </c>
      <c r="Q2799" s="0" t="n">
        <v>0.02903</v>
      </c>
      <c r="R2799" s="0" t="n">
        <v>0</v>
      </c>
      <c r="S2799" s="0" t="n">
        <v>0</v>
      </c>
      <c r="T2799" s="0" t="n">
        <v>0</v>
      </c>
      <c r="U2799" s="0" t="n">
        <v>0</v>
      </c>
      <c r="V2799" s="2" t="n">
        <v>0.043168</v>
      </c>
      <c r="W2799" s="2" t="n">
        <v>1798</v>
      </c>
      <c r="X2799" s="2" t="n">
        <v>0.77617</v>
      </c>
      <c r="Y2799" s="2" t="n">
        <v>0</v>
      </c>
    </row>
    <row r="2800" customFormat="false" ht="12.75" hidden="false" customHeight="false" outlineLevel="0" collapsed="false">
      <c r="B2800" s="0" t="n">
        <v>24.582</v>
      </c>
      <c r="C2800" s="0" t="n">
        <v>24.361</v>
      </c>
      <c r="D2800" s="0" t="n">
        <v>17.9199</v>
      </c>
      <c r="E2800" s="0" t="n">
        <v>17.9195</v>
      </c>
      <c r="F2800" s="0" t="n">
        <v>4.409782</v>
      </c>
      <c r="G2800" s="0" t="n">
        <v>4.411048</v>
      </c>
      <c r="H2800" s="0" t="n">
        <v>33.5229</v>
      </c>
      <c r="I2800" s="0" t="n">
        <v>33.5341</v>
      </c>
      <c r="J2800" s="0" t="n">
        <v>8.12</v>
      </c>
      <c r="K2800" s="0" t="n">
        <v>7.09198</v>
      </c>
      <c r="L2800" s="0" t="n">
        <v>91.43947</v>
      </c>
      <c r="M2800" s="0" t="n">
        <v>4.411048</v>
      </c>
      <c r="N2800" s="0" t="n">
        <v>0</v>
      </c>
      <c r="O2800" s="0" t="n">
        <v>6.21292</v>
      </c>
      <c r="P2800" s="0" t="n">
        <v>54.11882</v>
      </c>
      <c r="Q2800" s="0" t="n">
        <v>0.02904</v>
      </c>
      <c r="R2800" s="0" t="n">
        <v>0</v>
      </c>
      <c r="S2800" s="0" t="n">
        <v>0</v>
      </c>
      <c r="T2800" s="0" t="n">
        <v>0</v>
      </c>
      <c r="U2800" s="0" t="n">
        <v>0</v>
      </c>
      <c r="V2800" s="2" t="n">
        <v>0.043398</v>
      </c>
      <c r="W2800" s="2" t="n">
        <v>1798</v>
      </c>
      <c r="X2800" s="2" t="n">
        <v>0.78031</v>
      </c>
      <c r="Y2800" s="2" t="n">
        <v>0</v>
      </c>
    </row>
    <row r="2801" customFormat="false" ht="12.75" hidden="false" customHeight="false" outlineLevel="0" collapsed="false">
      <c r="B2801" s="0" t="n">
        <v>24.543</v>
      </c>
      <c r="C2801" s="0" t="n">
        <v>24.322</v>
      </c>
      <c r="D2801" s="0" t="n">
        <v>17.9201</v>
      </c>
      <c r="E2801" s="0" t="n">
        <v>17.9197</v>
      </c>
      <c r="F2801" s="0" t="n">
        <v>4.409782</v>
      </c>
      <c r="G2801" s="0" t="n">
        <v>4.411133</v>
      </c>
      <c r="H2801" s="0" t="n">
        <v>33.5228</v>
      </c>
      <c r="I2801" s="0" t="n">
        <v>33.5347</v>
      </c>
      <c r="J2801" s="0" t="n">
        <v>8.12</v>
      </c>
      <c r="K2801" s="0" t="n">
        <v>7.09159</v>
      </c>
      <c r="L2801" s="0" t="n">
        <v>91.4347</v>
      </c>
      <c r="M2801" s="0" t="n">
        <v>4.411133</v>
      </c>
      <c r="N2801" s="0" t="n">
        <v>0</v>
      </c>
      <c r="O2801" s="0" t="n">
        <v>6.21292</v>
      </c>
      <c r="P2801" s="0" t="n">
        <v>54.11882</v>
      </c>
      <c r="Q2801" s="0" t="n">
        <v>0.02905</v>
      </c>
      <c r="R2801" s="0" t="n">
        <v>0</v>
      </c>
      <c r="S2801" s="0" t="n">
        <v>0</v>
      </c>
      <c r="T2801" s="0" t="n">
        <v>0</v>
      </c>
      <c r="U2801" s="0" t="n">
        <v>0</v>
      </c>
      <c r="V2801" s="2" t="n">
        <v>0.043673</v>
      </c>
      <c r="W2801" s="2" t="n">
        <v>1796.2</v>
      </c>
      <c r="X2801" s="2" t="n">
        <v>0.78447</v>
      </c>
      <c r="Y2801" s="2" t="n">
        <v>0</v>
      </c>
    </row>
    <row r="2802" customFormat="false" ht="12.75" hidden="false" customHeight="false" outlineLevel="0" collapsed="false">
      <c r="B2802" s="0" t="n">
        <v>24.582</v>
      </c>
      <c r="C2802" s="0" t="n">
        <v>24.361</v>
      </c>
      <c r="D2802" s="0" t="n">
        <v>17.9197</v>
      </c>
      <c r="E2802" s="0" t="n">
        <v>17.9198</v>
      </c>
      <c r="F2802" s="0" t="n">
        <v>4.408896</v>
      </c>
      <c r="G2802" s="0" t="n">
        <v>4.41109</v>
      </c>
      <c r="H2802" s="0" t="n">
        <v>33.5156</v>
      </c>
      <c r="I2802" s="0" t="n">
        <v>33.5341</v>
      </c>
      <c r="J2802" s="0" t="n">
        <v>8.12</v>
      </c>
      <c r="K2802" s="0" t="n">
        <v>7.09165</v>
      </c>
      <c r="L2802" s="0" t="n">
        <v>91.43078</v>
      </c>
      <c r="M2802" s="0" t="n">
        <v>4.41109</v>
      </c>
      <c r="N2802" s="0" t="n">
        <v>0</v>
      </c>
      <c r="O2802" s="0" t="n">
        <v>6.21292</v>
      </c>
      <c r="P2802" s="0" t="n">
        <v>54.11882</v>
      </c>
      <c r="Q2802" s="0" t="n">
        <v>0.02906</v>
      </c>
      <c r="R2802" s="0" t="n">
        <v>0</v>
      </c>
      <c r="S2802" s="0" t="n">
        <v>0</v>
      </c>
      <c r="T2802" s="0" t="n">
        <v>0</v>
      </c>
      <c r="U2802" s="0" t="n">
        <v>0</v>
      </c>
      <c r="V2802" s="2" t="n">
        <v>0.043948</v>
      </c>
      <c r="W2802" s="2" t="n">
        <v>1794.5</v>
      </c>
      <c r="X2802" s="2" t="n">
        <v>0.78863</v>
      </c>
      <c r="Y2802" s="2" t="n">
        <v>0</v>
      </c>
    </row>
    <row r="2803" customFormat="false" ht="12.75" hidden="false" customHeight="false" outlineLevel="0" collapsed="false">
      <c r="B2803" s="0" t="n">
        <v>24.523</v>
      </c>
      <c r="C2803" s="0" t="n">
        <v>24.302</v>
      </c>
      <c r="D2803" s="0" t="n">
        <v>17.9201</v>
      </c>
      <c r="E2803" s="0" t="n">
        <v>17.9198</v>
      </c>
      <c r="F2803" s="0" t="n">
        <v>4.409509</v>
      </c>
      <c r="G2803" s="0" t="n">
        <v>4.411126</v>
      </c>
      <c r="H2803" s="0" t="n">
        <v>33.5205</v>
      </c>
      <c r="I2803" s="0" t="n">
        <v>33.5345</v>
      </c>
      <c r="J2803" s="0" t="n">
        <v>8.12</v>
      </c>
      <c r="K2803" s="0" t="n">
        <v>7.091</v>
      </c>
      <c r="L2803" s="0" t="n">
        <v>91.4258</v>
      </c>
      <c r="M2803" s="0" t="n">
        <v>4.411126</v>
      </c>
      <c r="N2803" s="0" t="n">
        <v>0</v>
      </c>
      <c r="O2803" s="0" t="n">
        <v>6.21292</v>
      </c>
      <c r="P2803" s="0" t="n">
        <v>54.11882</v>
      </c>
      <c r="Q2803" s="0" t="n">
        <v>0.02907</v>
      </c>
      <c r="R2803" s="0" t="n">
        <v>0</v>
      </c>
      <c r="S2803" s="0" t="n">
        <v>0</v>
      </c>
      <c r="T2803" s="0" t="n">
        <v>0</v>
      </c>
      <c r="U2803" s="0" t="n">
        <v>0</v>
      </c>
      <c r="V2803" s="2" t="n">
        <v>0.044225</v>
      </c>
      <c r="W2803" s="2" t="n">
        <v>1792.7</v>
      </c>
      <c r="X2803" s="2" t="n">
        <v>0.79281</v>
      </c>
      <c r="Y2803" s="2" t="n">
        <v>0</v>
      </c>
    </row>
    <row r="2804" customFormat="false" ht="12.75" hidden="false" customHeight="false" outlineLevel="0" collapsed="false">
      <c r="B2804" s="0" t="n">
        <v>24.532</v>
      </c>
      <c r="C2804" s="0" t="n">
        <v>24.311</v>
      </c>
      <c r="D2804" s="0" t="n">
        <v>17.9197</v>
      </c>
      <c r="E2804" s="0" t="n">
        <v>17.9202</v>
      </c>
      <c r="F2804" s="0" t="n">
        <v>4.409875</v>
      </c>
      <c r="G2804" s="0" t="n">
        <v>4.41109</v>
      </c>
      <c r="H2804" s="0" t="n">
        <v>33.5239</v>
      </c>
      <c r="I2804" s="0" t="n">
        <v>33.5339</v>
      </c>
      <c r="J2804" s="0" t="n">
        <v>8.12</v>
      </c>
      <c r="K2804" s="0" t="n">
        <v>7.09057</v>
      </c>
      <c r="L2804" s="0" t="n">
        <v>91.42154</v>
      </c>
      <c r="M2804" s="0" t="n">
        <v>4.41109</v>
      </c>
      <c r="N2804" s="0" t="n">
        <v>0</v>
      </c>
      <c r="O2804" s="0" t="n">
        <v>6.21292</v>
      </c>
      <c r="P2804" s="0" t="n">
        <v>54.11882</v>
      </c>
      <c r="Q2804" s="0" t="n">
        <v>0.02909</v>
      </c>
      <c r="R2804" s="0" t="n">
        <v>0</v>
      </c>
      <c r="S2804" s="0" t="n">
        <v>0</v>
      </c>
      <c r="T2804" s="0" t="n">
        <v>0</v>
      </c>
      <c r="U2804" s="0" t="n">
        <v>0</v>
      </c>
      <c r="V2804" s="2" t="n">
        <v>0.044269</v>
      </c>
      <c r="W2804" s="2" t="n">
        <v>1790.9</v>
      </c>
      <c r="X2804" s="2" t="n">
        <v>0.79281</v>
      </c>
      <c r="Y2804" s="2" t="n">
        <v>0</v>
      </c>
    </row>
    <row r="2805" customFormat="false" ht="12.75" hidden="false" customHeight="false" outlineLevel="0" collapsed="false">
      <c r="B2805" s="0" t="n">
        <v>24.503</v>
      </c>
      <c r="C2805" s="0" t="n">
        <v>24.283</v>
      </c>
      <c r="D2805" s="0" t="n">
        <v>17.9198</v>
      </c>
      <c r="E2805" s="0" t="n">
        <v>17.9202</v>
      </c>
      <c r="F2805" s="0" t="n">
        <v>4.409895</v>
      </c>
      <c r="G2805" s="0" t="n">
        <v>4.41109</v>
      </c>
      <c r="H2805" s="0" t="n">
        <v>33.524</v>
      </c>
      <c r="I2805" s="0" t="n">
        <v>33.5339</v>
      </c>
      <c r="J2805" s="0" t="n">
        <v>8.12</v>
      </c>
      <c r="K2805" s="0" t="n">
        <v>7.0902</v>
      </c>
      <c r="L2805" s="0" t="n">
        <v>91.41688</v>
      </c>
      <c r="M2805" s="0" t="n">
        <v>4.41109</v>
      </c>
      <c r="N2805" s="0" t="n">
        <v>0</v>
      </c>
      <c r="O2805" s="0" t="n">
        <v>6.21292</v>
      </c>
      <c r="P2805" s="0" t="n">
        <v>54.11882</v>
      </c>
      <c r="Q2805" s="0" t="n">
        <v>0.0291</v>
      </c>
      <c r="R2805" s="0" t="n">
        <v>0</v>
      </c>
      <c r="S2805" s="0" t="n">
        <v>0</v>
      </c>
      <c r="T2805" s="0" t="n">
        <v>0</v>
      </c>
      <c r="U2805" s="0" t="n">
        <v>0</v>
      </c>
      <c r="V2805" s="2" t="n">
        <v>0.044547</v>
      </c>
      <c r="W2805" s="2" t="n">
        <v>1789.1</v>
      </c>
      <c r="X2805" s="2" t="n">
        <v>0.797</v>
      </c>
      <c r="Y2805" s="2" t="n">
        <v>0</v>
      </c>
    </row>
    <row r="2806" customFormat="false" ht="12.75" hidden="false" customHeight="false" outlineLevel="0" collapsed="false">
      <c r="B2806" s="0" t="n">
        <v>24.455</v>
      </c>
      <c r="C2806" s="0" t="n">
        <v>24.235</v>
      </c>
      <c r="D2806" s="0" t="n">
        <v>17.9199</v>
      </c>
      <c r="E2806" s="0" t="n">
        <v>17.92</v>
      </c>
      <c r="F2806" s="0" t="n">
        <v>4.409869</v>
      </c>
      <c r="G2806" s="0" t="n">
        <v>4.41109</v>
      </c>
      <c r="H2806" s="0" t="n">
        <v>33.5237</v>
      </c>
      <c r="I2806" s="0" t="n">
        <v>33.534</v>
      </c>
      <c r="J2806" s="0" t="n">
        <v>8.12</v>
      </c>
      <c r="K2806" s="0" t="n">
        <v>7.08982</v>
      </c>
      <c r="L2806" s="0" t="n">
        <v>91.412</v>
      </c>
      <c r="M2806" s="0" t="n">
        <v>4.41109</v>
      </c>
      <c r="N2806" s="0" t="n">
        <v>0</v>
      </c>
      <c r="O2806" s="0" t="n">
        <v>6.21292</v>
      </c>
      <c r="P2806" s="0" t="n">
        <v>54.11882</v>
      </c>
      <c r="Q2806" s="0" t="n">
        <v>0.02911</v>
      </c>
      <c r="R2806" s="0" t="n">
        <v>0</v>
      </c>
      <c r="S2806" s="0" t="n">
        <v>0</v>
      </c>
      <c r="T2806" s="0" t="n">
        <v>0</v>
      </c>
      <c r="U2806" s="0" t="n">
        <v>0</v>
      </c>
      <c r="V2806" s="2" t="n">
        <v>0.044782</v>
      </c>
      <c r="W2806" s="2" t="n">
        <v>1789.1</v>
      </c>
      <c r="X2806" s="2" t="n">
        <v>0.8012</v>
      </c>
      <c r="Y2806" s="2" t="n">
        <v>0</v>
      </c>
    </row>
    <row r="2807" customFormat="false" ht="12.75" hidden="false" customHeight="false" outlineLevel="0" collapsed="false">
      <c r="B2807" s="0" t="n">
        <v>24.475</v>
      </c>
      <c r="C2807" s="0" t="n">
        <v>24.254</v>
      </c>
      <c r="D2807" s="0" t="n">
        <v>17.9199</v>
      </c>
      <c r="E2807" s="0" t="n">
        <v>17.9202</v>
      </c>
      <c r="F2807" s="0" t="n">
        <v>4.409882</v>
      </c>
      <c r="G2807" s="0" t="n">
        <v>4.411169</v>
      </c>
      <c r="H2807" s="0" t="n">
        <v>33.5238</v>
      </c>
      <c r="I2807" s="0" t="n">
        <v>33.5346</v>
      </c>
      <c r="J2807" s="0" t="n">
        <v>8.12</v>
      </c>
      <c r="K2807" s="0" t="n">
        <v>7.08949</v>
      </c>
      <c r="L2807" s="0" t="n">
        <v>91.40788</v>
      </c>
      <c r="M2807" s="0" t="n">
        <v>4.411169</v>
      </c>
      <c r="N2807" s="0" t="n">
        <v>0</v>
      </c>
      <c r="O2807" s="0" t="n">
        <v>6.21292</v>
      </c>
      <c r="P2807" s="0" t="n">
        <v>54.11882</v>
      </c>
      <c r="Q2807" s="0" t="n">
        <v>0.02912</v>
      </c>
      <c r="R2807" s="0" t="n">
        <v>0</v>
      </c>
      <c r="S2807" s="0" t="n">
        <v>0</v>
      </c>
      <c r="T2807" s="0" t="n">
        <v>0</v>
      </c>
      <c r="U2807" s="0" t="n">
        <v>0</v>
      </c>
      <c r="V2807" s="2" t="n">
        <v>0.044826</v>
      </c>
      <c r="W2807" s="2" t="n">
        <v>1787.3</v>
      </c>
      <c r="X2807" s="2" t="n">
        <v>0.8012</v>
      </c>
      <c r="Y2807" s="2" t="n">
        <v>0</v>
      </c>
    </row>
    <row r="2808" customFormat="false" ht="12.75" hidden="false" customHeight="false" outlineLevel="0" collapsed="false">
      <c r="B2808" s="0" t="n">
        <v>24.445</v>
      </c>
      <c r="C2808" s="0" t="n">
        <v>24.225</v>
      </c>
      <c r="D2808" s="0" t="n">
        <v>17.9201</v>
      </c>
      <c r="E2808" s="0" t="n">
        <v>17.92</v>
      </c>
      <c r="F2808" s="0" t="n">
        <v>4.409869</v>
      </c>
      <c r="G2808" s="0" t="n">
        <v>4.410977</v>
      </c>
      <c r="H2808" s="0" t="n">
        <v>33.5236</v>
      </c>
      <c r="I2808" s="0" t="n">
        <v>33.5331</v>
      </c>
      <c r="J2808" s="0" t="n">
        <v>8.12</v>
      </c>
      <c r="K2808" s="0" t="n">
        <v>7.08912</v>
      </c>
      <c r="L2808" s="0" t="n">
        <v>91.40321</v>
      </c>
      <c r="M2808" s="0" t="n">
        <v>4.410977</v>
      </c>
      <c r="N2808" s="0" t="n">
        <v>0</v>
      </c>
      <c r="O2808" s="0" t="n">
        <v>6.21292</v>
      </c>
      <c r="P2808" s="0" t="n">
        <v>54.11882</v>
      </c>
      <c r="Q2808" s="0" t="n">
        <v>0.02913</v>
      </c>
      <c r="R2808" s="0" t="n">
        <v>0</v>
      </c>
      <c r="S2808" s="0" t="n">
        <v>0</v>
      </c>
      <c r="T2808" s="0" t="n">
        <v>0</v>
      </c>
      <c r="U2808" s="0" t="n">
        <v>0</v>
      </c>
      <c r="V2808" s="2" t="n">
        <v>0.044871</v>
      </c>
      <c r="W2808" s="2" t="n">
        <v>1785.6</v>
      </c>
      <c r="X2808" s="2" t="n">
        <v>0.8012</v>
      </c>
      <c r="Y2808" s="2" t="n">
        <v>0</v>
      </c>
    </row>
    <row r="2809" customFormat="false" ht="12.75" hidden="false" customHeight="false" outlineLevel="0" collapsed="false">
      <c r="B2809" s="0" t="n">
        <v>24.445</v>
      </c>
      <c r="C2809" s="0" t="n">
        <v>24.225</v>
      </c>
      <c r="D2809" s="0" t="n">
        <v>17.9201</v>
      </c>
      <c r="E2809" s="0" t="n">
        <v>17.9203</v>
      </c>
      <c r="F2809" s="0" t="n">
        <v>4.409829</v>
      </c>
      <c r="G2809" s="0" t="n">
        <v>4.410599</v>
      </c>
      <c r="H2809" s="0" t="n">
        <v>33.5232</v>
      </c>
      <c r="I2809" s="0" t="n">
        <v>33.5296</v>
      </c>
      <c r="J2809" s="0" t="n">
        <v>8.12</v>
      </c>
      <c r="K2809" s="0" t="n">
        <v>7.08879</v>
      </c>
      <c r="L2809" s="0" t="n">
        <v>91.39887</v>
      </c>
      <c r="M2809" s="0" t="n">
        <v>4.410599</v>
      </c>
      <c r="N2809" s="0" t="n">
        <v>0</v>
      </c>
      <c r="O2809" s="0" t="n">
        <v>6.21292</v>
      </c>
      <c r="P2809" s="0" t="n">
        <v>54.11882</v>
      </c>
      <c r="Q2809" s="0" t="n">
        <v>0.02914</v>
      </c>
      <c r="R2809" s="0" t="n">
        <v>0</v>
      </c>
      <c r="S2809" s="0" t="n">
        <v>0</v>
      </c>
      <c r="T2809" s="0" t="n">
        <v>0</v>
      </c>
      <c r="U2809" s="0" t="n">
        <v>0</v>
      </c>
      <c r="V2809" s="2" t="n">
        <v>0.045389</v>
      </c>
      <c r="W2809" s="2" t="n">
        <v>1783.8</v>
      </c>
      <c r="X2809" s="2" t="n">
        <v>0.80963</v>
      </c>
      <c r="Y2809" s="2" t="n">
        <v>0</v>
      </c>
    </row>
    <row r="2810" customFormat="false" ht="12.75" hidden="false" customHeight="false" outlineLevel="0" collapsed="false">
      <c r="B2810" s="0" t="n">
        <v>24.426</v>
      </c>
      <c r="C2810" s="0" t="n">
        <v>24.207</v>
      </c>
      <c r="D2810" s="0" t="n">
        <v>17.9199</v>
      </c>
      <c r="E2810" s="0" t="n">
        <v>17.92</v>
      </c>
      <c r="F2810" s="0" t="n">
        <v>4.409815</v>
      </c>
      <c r="G2810" s="0" t="n">
        <v>4.41109</v>
      </c>
      <c r="H2810" s="0" t="n">
        <v>33.5233</v>
      </c>
      <c r="I2810" s="0" t="n">
        <v>33.5341</v>
      </c>
      <c r="J2810" s="0" t="n">
        <v>8.12</v>
      </c>
      <c r="K2810" s="0" t="n">
        <v>7.08846</v>
      </c>
      <c r="L2810" s="0" t="n">
        <v>91.39431</v>
      </c>
      <c r="M2810" s="0" t="n">
        <v>4.41109</v>
      </c>
      <c r="N2810" s="0" t="n">
        <v>0</v>
      </c>
      <c r="O2810" s="0" t="n">
        <v>6.21292</v>
      </c>
      <c r="P2810" s="0" t="n">
        <v>54.11882</v>
      </c>
      <c r="Q2810" s="0" t="n">
        <v>0.02916</v>
      </c>
      <c r="R2810" s="0" t="n">
        <v>0</v>
      </c>
      <c r="S2810" s="0" t="n">
        <v>0</v>
      </c>
      <c r="T2810" s="0" t="n">
        <v>0</v>
      </c>
      <c r="U2810" s="0" t="n">
        <v>0</v>
      </c>
      <c r="V2810" s="2" t="n">
        <v>0.045434</v>
      </c>
      <c r="W2810" s="2" t="n">
        <v>1782</v>
      </c>
      <c r="X2810" s="2" t="n">
        <v>0.80963</v>
      </c>
      <c r="Y2810" s="2" t="n">
        <v>0</v>
      </c>
    </row>
    <row r="2811" customFormat="false" ht="12.75" hidden="false" customHeight="false" outlineLevel="0" collapsed="false">
      <c r="B2811" s="0" t="n">
        <v>24.396</v>
      </c>
      <c r="C2811" s="0" t="n">
        <v>24.177</v>
      </c>
      <c r="D2811" s="0" t="n">
        <v>17.9203</v>
      </c>
      <c r="E2811" s="0" t="n">
        <v>17.9198</v>
      </c>
      <c r="F2811" s="0" t="n">
        <v>4.409815</v>
      </c>
      <c r="G2811" s="0" t="n">
        <v>4.410528</v>
      </c>
      <c r="H2811" s="0" t="n">
        <v>33.523</v>
      </c>
      <c r="I2811" s="0" t="n">
        <v>33.5294</v>
      </c>
      <c r="J2811" s="0" t="n">
        <v>8.12</v>
      </c>
      <c r="K2811" s="0" t="n">
        <v>7.08806</v>
      </c>
      <c r="L2811" s="0" t="n">
        <v>91.38966</v>
      </c>
      <c r="M2811" s="0" t="n">
        <v>4.410528</v>
      </c>
      <c r="N2811" s="0" t="n">
        <v>0</v>
      </c>
      <c r="O2811" s="0" t="n">
        <v>6.21292</v>
      </c>
      <c r="P2811" s="0" t="n">
        <v>54.11882</v>
      </c>
      <c r="Q2811" s="0" t="n">
        <v>0.02917</v>
      </c>
      <c r="R2811" s="0" t="n">
        <v>0</v>
      </c>
      <c r="S2811" s="0" t="n">
        <v>0</v>
      </c>
      <c r="T2811" s="0" t="n">
        <v>0</v>
      </c>
      <c r="U2811" s="0" t="n">
        <v>0</v>
      </c>
      <c r="V2811" s="2" t="n">
        <v>0.045672</v>
      </c>
      <c r="W2811" s="2" t="n">
        <v>1782</v>
      </c>
      <c r="X2811" s="2" t="n">
        <v>0.81387</v>
      </c>
      <c r="Y2811" s="2" t="n">
        <v>0</v>
      </c>
    </row>
    <row r="2812" customFormat="false" ht="12.75" hidden="false" customHeight="false" outlineLevel="0" collapsed="false">
      <c r="B2812" s="0" t="n">
        <v>24.377</v>
      </c>
      <c r="C2812" s="0" t="n">
        <v>24.157</v>
      </c>
      <c r="D2812" s="0" t="n">
        <v>17.9203</v>
      </c>
      <c r="E2812" s="0" t="n">
        <v>17.9197</v>
      </c>
      <c r="F2812" s="0" t="n">
        <v>4.409735</v>
      </c>
      <c r="G2812" s="0" t="n">
        <v>4.41109</v>
      </c>
      <c r="H2812" s="0" t="n">
        <v>33.5223</v>
      </c>
      <c r="I2812" s="0" t="n">
        <v>33.5344</v>
      </c>
      <c r="J2812" s="0" t="n">
        <v>8.12</v>
      </c>
      <c r="K2812" s="0" t="n">
        <v>7.08774</v>
      </c>
      <c r="L2812" s="0" t="n">
        <v>91.3851</v>
      </c>
      <c r="M2812" s="0" t="n">
        <v>4.41109</v>
      </c>
      <c r="N2812" s="0" t="n">
        <v>0</v>
      </c>
      <c r="O2812" s="0" t="n">
        <v>6.21292</v>
      </c>
      <c r="P2812" s="0" t="n">
        <v>54.11882</v>
      </c>
      <c r="Q2812" s="0" t="n">
        <v>0.02918</v>
      </c>
      <c r="R2812" s="0" t="n">
        <v>0</v>
      </c>
      <c r="S2812" s="0" t="n">
        <v>0</v>
      </c>
      <c r="T2812" s="0" t="n">
        <v>0</v>
      </c>
      <c r="U2812" s="0" t="n">
        <v>0</v>
      </c>
      <c r="V2812" s="2" t="n">
        <v>0.046002</v>
      </c>
      <c r="W2812" s="2" t="n">
        <v>1778.4</v>
      </c>
      <c r="X2812" s="2" t="n">
        <v>0.81812</v>
      </c>
      <c r="Y2812" s="2" t="n">
        <v>0</v>
      </c>
    </row>
    <row r="2813" customFormat="false" ht="12.75" hidden="false" customHeight="false" outlineLevel="0" collapsed="false">
      <c r="B2813" s="0" t="n">
        <v>24.339</v>
      </c>
      <c r="C2813" s="0" t="n">
        <v>24.12</v>
      </c>
      <c r="D2813" s="0" t="n">
        <v>17.9199</v>
      </c>
      <c r="E2813" s="0" t="n">
        <v>17.9195</v>
      </c>
      <c r="F2813" s="0" t="n">
        <v>4.409002</v>
      </c>
      <c r="G2813" s="0" t="n">
        <v>4.411048</v>
      </c>
      <c r="H2813" s="0" t="n">
        <v>33.5164</v>
      </c>
      <c r="I2813" s="0" t="n">
        <v>33.5341</v>
      </c>
      <c r="J2813" s="0" t="n">
        <v>8.12</v>
      </c>
      <c r="K2813" s="0" t="n">
        <v>7.0882</v>
      </c>
      <c r="L2813" s="0" t="n">
        <v>91.38709</v>
      </c>
      <c r="M2813" s="0" t="n">
        <v>4.411048</v>
      </c>
      <c r="N2813" s="0" t="n">
        <v>0</v>
      </c>
      <c r="O2813" s="0" t="n">
        <v>6.21292</v>
      </c>
      <c r="P2813" s="0" t="n">
        <v>54.11882</v>
      </c>
      <c r="Q2813" s="0" t="n">
        <v>0.02919</v>
      </c>
      <c r="R2813" s="0" t="n">
        <v>0</v>
      </c>
      <c r="S2813" s="0" t="n">
        <v>0</v>
      </c>
      <c r="T2813" s="0" t="n">
        <v>0</v>
      </c>
      <c r="U2813" s="0" t="n">
        <v>0</v>
      </c>
      <c r="V2813" s="2" t="n">
        <v>0.046048</v>
      </c>
      <c r="W2813" s="2" t="n">
        <v>1776.7</v>
      </c>
      <c r="X2813" s="2" t="n">
        <v>0.81812</v>
      </c>
      <c r="Y2813" s="2" t="n">
        <v>0</v>
      </c>
    </row>
    <row r="2814" customFormat="false" ht="12.75" hidden="false" customHeight="false" outlineLevel="0" collapsed="false">
      <c r="B2814" s="0" t="n">
        <v>24.339</v>
      </c>
      <c r="C2814" s="0" t="n">
        <v>24.12</v>
      </c>
      <c r="D2814" s="0" t="n">
        <v>17.9199</v>
      </c>
      <c r="E2814" s="0" t="n">
        <v>17.9197</v>
      </c>
      <c r="F2814" s="0" t="n">
        <v>4.409462</v>
      </c>
      <c r="G2814" s="0" t="n">
        <v>4.411048</v>
      </c>
      <c r="H2814" s="0" t="n">
        <v>33.5203</v>
      </c>
      <c r="I2814" s="0" t="n">
        <v>33.534</v>
      </c>
      <c r="J2814" s="0" t="n">
        <v>8.12</v>
      </c>
      <c r="K2814" s="0" t="n">
        <v>7.08824</v>
      </c>
      <c r="L2814" s="0" t="n">
        <v>91.3898</v>
      </c>
      <c r="M2814" s="0" t="n">
        <v>4.411048</v>
      </c>
      <c r="N2814" s="0" t="n">
        <v>0</v>
      </c>
      <c r="O2814" s="0" t="n">
        <v>6.21292</v>
      </c>
      <c r="P2814" s="0" t="n">
        <v>54.11882</v>
      </c>
      <c r="Q2814" s="0" t="n">
        <v>0.0292</v>
      </c>
      <c r="R2814" s="0" t="n">
        <v>0</v>
      </c>
      <c r="S2814" s="0" t="n">
        <v>0</v>
      </c>
      <c r="T2814" s="0" t="n">
        <v>0</v>
      </c>
      <c r="U2814" s="0" t="n">
        <v>0</v>
      </c>
      <c r="V2814" s="2" t="n">
        <v>0.046381</v>
      </c>
      <c r="W2814" s="2" t="n">
        <v>1773.1</v>
      </c>
      <c r="X2814" s="2" t="n">
        <v>0.82238</v>
      </c>
      <c r="Y2814" s="2" t="n">
        <v>0</v>
      </c>
    </row>
    <row r="2815" customFormat="false" ht="12.75" hidden="false" customHeight="false" outlineLevel="0" collapsed="false">
      <c r="B2815" s="0" t="n">
        <v>24.309</v>
      </c>
      <c r="C2815" s="0" t="n">
        <v>24.09</v>
      </c>
      <c r="D2815" s="0" t="n">
        <v>17.9199</v>
      </c>
      <c r="E2815" s="0" t="n">
        <v>17.9198</v>
      </c>
      <c r="F2815" s="0" t="n">
        <v>4.409815</v>
      </c>
      <c r="G2815" s="0" t="n">
        <v>4.411133</v>
      </c>
      <c r="H2815" s="0" t="n">
        <v>33.5233</v>
      </c>
      <c r="I2815" s="0" t="n">
        <v>33.5346</v>
      </c>
      <c r="J2815" s="0" t="n">
        <v>8.12</v>
      </c>
      <c r="K2815" s="0" t="n">
        <v>7.08832</v>
      </c>
      <c r="L2815" s="0" t="n">
        <v>91.39245</v>
      </c>
      <c r="M2815" s="0" t="n">
        <v>4.411133</v>
      </c>
      <c r="N2815" s="0" t="n">
        <v>0</v>
      </c>
      <c r="O2815" s="0" t="n">
        <v>6.21292</v>
      </c>
      <c r="P2815" s="0" t="n">
        <v>54.11882</v>
      </c>
      <c r="Q2815" s="0" t="n">
        <v>0.02921</v>
      </c>
      <c r="R2815" s="0" t="n">
        <v>0</v>
      </c>
      <c r="S2815" s="0" t="n">
        <v>0</v>
      </c>
      <c r="T2815" s="0" t="n">
        <v>0</v>
      </c>
      <c r="U2815" s="0" t="n">
        <v>0</v>
      </c>
      <c r="V2815" s="2" t="n">
        <v>0.046622</v>
      </c>
      <c r="W2815" s="2" t="n">
        <v>1773.1</v>
      </c>
      <c r="X2815" s="2" t="n">
        <v>0.82665</v>
      </c>
      <c r="Y2815" s="2" t="n">
        <v>0</v>
      </c>
    </row>
    <row r="2816" customFormat="false" ht="12.75" hidden="false" customHeight="false" outlineLevel="0" collapsed="false">
      <c r="B2816" s="0" t="n">
        <v>24.289</v>
      </c>
      <c r="C2816" s="0" t="n">
        <v>24.071</v>
      </c>
      <c r="D2816" s="0" t="n">
        <v>17.9199</v>
      </c>
      <c r="E2816" s="0" t="n">
        <v>17.9198</v>
      </c>
      <c r="F2816" s="0" t="n">
        <v>4.409515</v>
      </c>
      <c r="G2816" s="0" t="n">
        <v>4.411126</v>
      </c>
      <c r="H2816" s="0" t="n">
        <v>33.5208</v>
      </c>
      <c r="I2816" s="0" t="n">
        <v>33.5345</v>
      </c>
      <c r="J2816" s="0" t="n">
        <v>8.12</v>
      </c>
      <c r="K2816" s="0" t="n">
        <v>7.08813</v>
      </c>
      <c r="L2816" s="0" t="n">
        <v>91.3887</v>
      </c>
      <c r="M2816" s="0" t="n">
        <v>4.411126</v>
      </c>
      <c r="N2816" s="0" t="n">
        <v>0</v>
      </c>
      <c r="O2816" s="0" t="n">
        <v>6.21292</v>
      </c>
      <c r="P2816" s="0" t="n">
        <v>54.11882</v>
      </c>
      <c r="Q2816" s="0" t="n">
        <v>0.02922</v>
      </c>
      <c r="R2816" s="0" t="n">
        <v>0</v>
      </c>
      <c r="S2816" s="0" t="n">
        <v>0</v>
      </c>
      <c r="T2816" s="0" t="n">
        <v>0</v>
      </c>
      <c r="U2816" s="0" t="n">
        <v>0</v>
      </c>
      <c r="V2816" s="2" t="n">
        <v>0.046622</v>
      </c>
      <c r="W2816" s="2" t="n">
        <v>1773.1</v>
      </c>
      <c r="X2816" s="2" t="n">
        <v>0.82665</v>
      </c>
      <c r="Y2816" s="2" t="n">
        <v>0</v>
      </c>
    </row>
    <row r="2817" customFormat="false" ht="12.75" hidden="false" customHeight="false" outlineLevel="0" collapsed="false">
      <c r="B2817" s="0" t="n">
        <v>24.261</v>
      </c>
      <c r="C2817" s="0" t="n">
        <v>24.042</v>
      </c>
      <c r="D2817" s="0" t="n">
        <v>17.9201</v>
      </c>
      <c r="E2817" s="0" t="n">
        <v>17.92</v>
      </c>
      <c r="F2817" s="0" t="n">
        <v>4.409482</v>
      </c>
      <c r="G2817" s="0" t="n">
        <v>4.41109</v>
      </c>
      <c r="H2817" s="0" t="n">
        <v>33.5203</v>
      </c>
      <c r="I2817" s="0" t="n">
        <v>33.5341</v>
      </c>
      <c r="J2817" s="0" t="n">
        <v>8.12</v>
      </c>
      <c r="K2817" s="0" t="n">
        <v>7.08836</v>
      </c>
      <c r="L2817" s="0" t="n">
        <v>91.39164</v>
      </c>
      <c r="M2817" s="0" t="n">
        <v>4.41109</v>
      </c>
      <c r="N2817" s="0" t="n">
        <v>0</v>
      </c>
      <c r="O2817" s="0" t="n">
        <v>6.21292</v>
      </c>
      <c r="P2817" s="0" t="n">
        <v>54.11882</v>
      </c>
      <c r="Q2817" s="0" t="n">
        <v>0.02924</v>
      </c>
      <c r="R2817" s="0" t="n">
        <v>0</v>
      </c>
      <c r="S2817" s="0" t="n">
        <v>0</v>
      </c>
      <c r="T2817" s="0" t="n">
        <v>0</v>
      </c>
      <c r="U2817" s="0" t="n">
        <v>0</v>
      </c>
      <c r="V2817" s="2" t="n">
        <v>0.046958</v>
      </c>
      <c r="W2817" s="2" t="n">
        <v>1769.5</v>
      </c>
      <c r="X2817" s="2" t="n">
        <v>0.83093</v>
      </c>
      <c r="Y2817" s="2" t="n">
        <v>0</v>
      </c>
    </row>
    <row r="2818" customFormat="false" ht="12.75" hidden="false" customHeight="false" outlineLevel="0" collapsed="false">
      <c r="B2818" s="0" t="n">
        <v>24.271</v>
      </c>
      <c r="C2818" s="0" t="n">
        <v>24.053</v>
      </c>
      <c r="D2818" s="0" t="n">
        <v>17.9197</v>
      </c>
      <c r="E2818" s="0" t="n">
        <v>17.9202</v>
      </c>
      <c r="F2818" s="0" t="n">
        <v>4.409769</v>
      </c>
      <c r="G2818" s="0" t="n">
        <v>4.411055</v>
      </c>
      <c r="H2818" s="0" t="n">
        <v>33.5231</v>
      </c>
      <c r="I2818" s="0" t="n">
        <v>33.5337</v>
      </c>
      <c r="J2818" s="0" t="n">
        <v>8.12</v>
      </c>
      <c r="K2818" s="0" t="n">
        <v>7.08857</v>
      </c>
      <c r="L2818" s="0" t="n">
        <v>91.39526</v>
      </c>
      <c r="M2818" s="0" t="n">
        <v>4.411055</v>
      </c>
      <c r="N2818" s="0" t="n">
        <v>0</v>
      </c>
      <c r="O2818" s="0" t="n">
        <v>6.21292</v>
      </c>
      <c r="P2818" s="0" t="n">
        <v>54.11882</v>
      </c>
      <c r="Q2818" s="0" t="n">
        <v>0.02925</v>
      </c>
      <c r="R2818" s="0" t="n">
        <v>0</v>
      </c>
      <c r="S2818" s="0" t="n">
        <v>0</v>
      </c>
      <c r="T2818" s="0" t="n">
        <v>0</v>
      </c>
      <c r="U2818" s="0" t="n">
        <v>0</v>
      </c>
      <c r="V2818" s="2" t="n">
        <v>0.0472</v>
      </c>
      <c r="W2818" s="2" t="n">
        <v>1769.5</v>
      </c>
      <c r="X2818" s="2" t="n">
        <v>0.83523</v>
      </c>
      <c r="Y2818" s="2" t="n">
        <v>0</v>
      </c>
    </row>
    <row r="2819" customFormat="false" ht="12.75" hidden="false" customHeight="false" outlineLevel="0" collapsed="false">
      <c r="B2819" s="0" t="n">
        <v>24.241</v>
      </c>
      <c r="C2819" s="0" t="n">
        <v>24.023</v>
      </c>
      <c r="D2819" s="0" t="n">
        <v>17.9198</v>
      </c>
      <c r="E2819" s="0" t="n">
        <v>17.9203</v>
      </c>
      <c r="F2819" s="0" t="n">
        <v>4.409828</v>
      </c>
      <c r="G2819" s="0" t="n">
        <v>4.410564</v>
      </c>
      <c r="H2819" s="0" t="n">
        <v>33.5236</v>
      </c>
      <c r="I2819" s="0" t="n">
        <v>33.5294</v>
      </c>
      <c r="J2819" s="0" t="n">
        <v>8.12</v>
      </c>
      <c r="K2819" s="0" t="n">
        <v>7.08881</v>
      </c>
      <c r="L2819" s="0" t="n">
        <v>91.39873</v>
      </c>
      <c r="M2819" s="0" t="n">
        <v>4.410564</v>
      </c>
      <c r="N2819" s="0" t="n">
        <v>0</v>
      </c>
      <c r="O2819" s="0" t="n">
        <v>6.21292</v>
      </c>
      <c r="P2819" s="0" t="n">
        <v>54.11882</v>
      </c>
      <c r="Q2819" s="0" t="n">
        <v>0.02926</v>
      </c>
      <c r="R2819" s="0" t="n">
        <v>0</v>
      </c>
      <c r="S2819" s="0" t="n">
        <v>0</v>
      </c>
      <c r="T2819" s="0" t="n">
        <v>0</v>
      </c>
      <c r="U2819" s="0" t="n">
        <v>0</v>
      </c>
      <c r="V2819" s="2" t="n">
        <v>0.04754</v>
      </c>
      <c r="W2819" s="2" t="n">
        <v>1766</v>
      </c>
      <c r="X2819" s="2" t="n">
        <v>0.83954</v>
      </c>
      <c r="Y2819" s="2" t="n">
        <v>0</v>
      </c>
    </row>
    <row r="2820" customFormat="false" ht="12.75" hidden="false" customHeight="false" outlineLevel="0" collapsed="false">
      <c r="B2820" s="0" t="n">
        <v>24.212</v>
      </c>
      <c r="C2820" s="0" t="n">
        <v>23.994</v>
      </c>
      <c r="D2820" s="0" t="n">
        <v>17.9196</v>
      </c>
      <c r="E2820" s="0" t="n">
        <v>17.9205</v>
      </c>
      <c r="F2820" s="0" t="n">
        <v>4.409842</v>
      </c>
      <c r="G2820" s="0" t="n">
        <v>4.410863</v>
      </c>
      <c r="H2820" s="0" t="n">
        <v>33.5238</v>
      </c>
      <c r="I2820" s="0" t="n">
        <v>33.5318</v>
      </c>
      <c r="J2820" s="0" t="n">
        <v>8.12</v>
      </c>
      <c r="K2820" s="0" t="n">
        <v>7.08911</v>
      </c>
      <c r="L2820" s="0" t="n">
        <v>91.40246</v>
      </c>
      <c r="M2820" s="0" t="n">
        <v>4.410863</v>
      </c>
      <c r="N2820" s="0" t="n">
        <v>0</v>
      </c>
      <c r="O2820" s="0" t="n">
        <v>6.21292</v>
      </c>
      <c r="P2820" s="0" t="n">
        <v>54.11882</v>
      </c>
      <c r="Q2820" s="0" t="n">
        <v>0.02927</v>
      </c>
      <c r="R2820" s="0" t="n">
        <v>0</v>
      </c>
      <c r="S2820" s="0" t="n">
        <v>0</v>
      </c>
      <c r="T2820" s="0" t="n">
        <v>0</v>
      </c>
      <c r="U2820" s="0" t="n">
        <v>0</v>
      </c>
      <c r="V2820" s="2" t="n">
        <v>0.047588</v>
      </c>
      <c r="W2820" s="2" t="n">
        <v>1764.2</v>
      </c>
      <c r="X2820" s="2" t="n">
        <v>0.83954</v>
      </c>
      <c r="Y2820" s="2" t="n">
        <v>0</v>
      </c>
    </row>
    <row r="2821" customFormat="false" ht="12.75" hidden="false" customHeight="false" outlineLevel="0" collapsed="false">
      <c r="B2821" s="0" t="n">
        <v>24.193</v>
      </c>
      <c r="C2821" s="0" t="n">
        <v>23.975</v>
      </c>
      <c r="D2821" s="0" t="n">
        <v>17.9198</v>
      </c>
      <c r="E2821" s="0" t="n">
        <v>17.9203</v>
      </c>
      <c r="F2821" s="0" t="n">
        <v>4.409515</v>
      </c>
      <c r="G2821" s="0" t="n">
        <v>4.410414</v>
      </c>
      <c r="H2821" s="0" t="n">
        <v>33.5209</v>
      </c>
      <c r="I2821" s="0" t="n">
        <v>33.5281</v>
      </c>
      <c r="J2821" s="0" t="n">
        <v>8.12</v>
      </c>
      <c r="K2821" s="0" t="n">
        <v>7.08953</v>
      </c>
      <c r="L2821" s="0" t="n">
        <v>91.40659</v>
      </c>
      <c r="M2821" s="0" t="n">
        <v>4.410414</v>
      </c>
      <c r="N2821" s="0" t="n">
        <v>0</v>
      </c>
      <c r="O2821" s="0" t="n">
        <v>6.21292</v>
      </c>
      <c r="P2821" s="0" t="n">
        <v>54.11882</v>
      </c>
      <c r="Q2821" s="0" t="n">
        <v>0.02928</v>
      </c>
      <c r="R2821" s="0" t="n">
        <v>0</v>
      </c>
      <c r="S2821" s="0" t="n">
        <v>0</v>
      </c>
      <c r="T2821" s="0" t="n">
        <v>0</v>
      </c>
      <c r="U2821" s="0" t="n">
        <v>0</v>
      </c>
      <c r="V2821" s="2" t="n">
        <v>0.047832</v>
      </c>
      <c r="W2821" s="2" t="n">
        <v>1764.2</v>
      </c>
      <c r="X2821" s="2" t="n">
        <v>0.84386</v>
      </c>
      <c r="Y2821" s="2" t="n">
        <v>0</v>
      </c>
    </row>
    <row r="2822" customFormat="false" ht="12.75" hidden="false" customHeight="false" outlineLevel="0" collapsed="false">
      <c r="B2822" s="0" t="n">
        <v>24.184</v>
      </c>
      <c r="C2822" s="0" t="n">
        <v>23.966</v>
      </c>
      <c r="D2822" s="0" t="n">
        <v>17.9199</v>
      </c>
      <c r="E2822" s="0" t="n">
        <v>17.9203</v>
      </c>
      <c r="F2822" s="0" t="n">
        <v>4.409682</v>
      </c>
      <c r="G2822" s="0" t="n">
        <v>4.41109</v>
      </c>
      <c r="H2822" s="0" t="n">
        <v>33.5222</v>
      </c>
      <c r="I2822" s="0" t="n">
        <v>33.5339</v>
      </c>
      <c r="J2822" s="0" t="n">
        <v>8.12</v>
      </c>
      <c r="K2822" s="0" t="n">
        <v>7.08981</v>
      </c>
      <c r="L2822" s="0" t="n">
        <v>91.41111</v>
      </c>
      <c r="M2822" s="0" t="n">
        <v>4.41109</v>
      </c>
      <c r="N2822" s="0" t="n">
        <v>0</v>
      </c>
      <c r="O2822" s="0" t="n">
        <v>6.21292</v>
      </c>
      <c r="P2822" s="0" t="n">
        <v>54.11882</v>
      </c>
      <c r="Q2822" s="0" t="n">
        <v>0.02929</v>
      </c>
      <c r="R2822" s="0" t="n">
        <v>0</v>
      </c>
      <c r="S2822" s="0" t="n">
        <v>0</v>
      </c>
      <c r="T2822" s="0" t="n">
        <v>0</v>
      </c>
      <c r="U2822" s="0" t="n">
        <v>0</v>
      </c>
      <c r="V2822" s="2" t="n">
        <v>0.048127</v>
      </c>
      <c r="W2822" s="2" t="n">
        <v>1762.4</v>
      </c>
      <c r="X2822" s="2" t="n">
        <v>0.84819</v>
      </c>
      <c r="Y2822" s="2" t="n">
        <v>0</v>
      </c>
    </row>
    <row r="2823" customFormat="false" ht="12.75" hidden="false" customHeight="false" outlineLevel="0" collapsed="false">
      <c r="B2823" s="0" t="n">
        <v>24.134</v>
      </c>
      <c r="C2823" s="0" t="n">
        <v>23.917</v>
      </c>
      <c r="D2823" s="0" t="n">
        <v>17.9199</v>
      </c>
      <c r="E2823" s="0" t="n">
        <v>17.9203</v>
      </c>
      <c r="F2823" s="0" t="n">
        <v>4.409835</v>
      </c>
      <c r="G2823" s="0" t="n">
        <v>4.41109</v>
      </c>
      <c r="H2823" s="0" t="n">
        <v>33.5235</v>
      </c>
      <c r="I2823" s="0" t="n">
        <v>33.5339</v>
      </c>
      <c r="J2823" s="0" t="n">
        <v>8.12</v>
      </c>
      <c r="K2823" s="0" t="n">
        <v>7.09009</v>
      </c>
      <c r="L2823" s="0" t="n">
        <v>91.41543</v>
      </c>
      <c r="M2823" s="0" t="n">
        <v>4.41109</v>
      </c>
      <c r="N2823" s="0" t="n">
        <v>0</v>
      </c>
      <c r="O2823" s="0" t="n">
        <v>6.21292</v>
      </c>
      <c r="P2823" s="0" t="n">
        <v>54.11882</v>
      </c>
      <c r="Q2823" s="0" t="n">
        <v>0.02931</v>
      </c>
      <c r="R2823" s="0" t="n">
        <v>0</v>
      </c>
      <c r="S2823" s="0" t="n">
        <v>0</v>
      </c>
      <c r="T2823" s="0" t="n">
        <v>0</v>
      </c>
      <c r="U2823" s="0" t="n">
        <v>0</v>
      </c>
      <c r="V2823" s="2" t="n">
        <v>0.048422</v>
      </c>
      <c r="W2823" s="2" t="n">
        <v>1760.6</v>
      </c>
      <c r="X2823" s="2" t="n">
        <v>0.85254</v>
      </c>
      <c r="Y2823" s="2" t="n">
        <v>0</v>
      </c>
    </row>
    <row r="2824" customFormat="false" ht="12.75" hidden="false" customHeight="false" outlineLevel="0" collapsed="false">
      <c r="B2824" s="0" t="n">
        <v>24.125</v>
      </c>
      <c r="C2824" s="0" t="n">
        <v>23.908</v>
      </c>
      <c r="D2824" s="0" t="n">
        <v>17.9199</v>
      </c>
      <c r="E2824" s="0" t="n">
        <v>17.9205</v>
      </c>
      <c r="F2824" s="0" t="n">
        <v>4.409855</v>
      </c>
      <c r="G2824" s="0" t="n">
        <v>4.411055</v>
      </c>
      <c r="H2824" s="0" t="n">
        <v>33.5237</v>
      </c>
      <c r="I2824" s="0" t="n">
        <v>33.5334</v>
      </c>
      <c r="J2824" s="0" t="n">
        <v>8.12</v>
      </c>
      <c r="K2824" s="0" t="n">
        <v>7.09047</v>
      </c>
      <c r="L2824" s="0" t="n">
        <v>91.42048</v>
      </c>
      <c r="M2824" s="0" t="n">
        <v>4.411055</v>
      </c>
      <c r="N2824" s="0" t="n">
        <v>0</v>
      </c>
      <c r="O2824" s="0" t="n">
        <v>6.21292</v>
      </c>
      <c r="P2824" s="0" t="n">
        <v>54.11882</v>
      </c>
      <c r="Q2824" s="0" t="n">
        <v>0.02932</v>
      </c>
      <c r="R2824" s="0" t="n">
        <v>0</v>
      </c>
      <c r="S2824" s="0" t="n">
        <v>0</v>
      </c>
      <c r="T2824" s="0" t="n">
        <v>0</v>
      </c>
      <c r="U2824" s="0" t="n">
        <v>0</v>
      </c>
      <c r="V2824" s="2" t="n">
        <v>0.048422</v>
      </c>
      <c r="W2824" s="2" t="n">
        <v>1760.6</v>
      </c>
      <c r="X2824" s="2" t="n">
        <v>0.85254</v>
      </c>
      <c r="Y2824" s="2" t="n">
        <v>0</v>
      </c>
    </row>
    <row r="2825" customFormat="false" ht="12.75" hidden="false" customHeight="false" outlineLevel="0" collapsed="false">
      <c r="B2825" s="0" t="n">
        <v>24.096</v>
      </c>
      <c r="C2825" s="0" t="n">
        <v>23.879</v>
      </c>
      <c r="D2825" s="0" t="n">
        <v>17.9198</v>
      </c>
      <c r="E2825" s="0" t="n">
        <v>17.9207</v>
      </c>
      <c r="F2825" s="0" t="n">
        <v>4.409828</v>
      </c>
      <c r="G2825" s="0" t="n">
        <v>4.411126</v>
      </c>
      <c r="H2825" s="0" t="n">
        <v>33.5236</v>
      </c>
      <c r="I2825" s="0" t="n">
        <v>33.5339</v>
      </c>
      <c r="J2825" s="0" t="n">
        <v>8.12</v>
      </c>
      <c r="K2825" s="0" t="n">
        <v>7.09089</v>
      </c>
      <c r="L2825" s="0" t="n">
        <v>91.42557</v>
      </c>
      <c r="M2825" s="0" t="n">
        <v>4.411126</v>
      </c>
      <c r="N2825" s="0" t="n">
        <v>0</v>
      </c>
      <c r="O2825" s="0" t="n">
        <v>6.21292</v>
      </c>
      <c r="P2825" s="0" t="n">
        <v>54.11882</v>
      </c>
      <c r="Q2825" s="0" t="n">
        <v>0.02933</v>
      </c>
      <c r="R2825" s="0" t="n">
        <v>0</v>
      </c>
      <c r="S2825" s="0" t="n">
        <v>0</v>
      </c>
      <c r="T2825" s="0" t="n">
        <v>0</v>
      </c>
      <c r="U2825" s="0" t="n">
        <v>0</v>
      </c>
      <c r="V2825" s="2" t="n">
        <v>0.048768</v>
      </c>
      <c r="W2825" s="2" t="n">
        <v>1757.1</v>
      </c>
      <c r="X2825" s="2" t="n">
        <v>0.85689</v>
      </c>
      <c r="Y2825" s="2" t="n">
        <v>0</v>
      </c>
    </row>
    <row r="2826" customFormat="false" ht="12.75" hidden="false" customHeight="false" outlineLevel="0" collapsed="false">
      <c r="B2826" s="0" t="n">
        <v>24.077</v>
      </c>
      <c r="C2826" s="0" t="n">
        <v>23.86</v>
      </c>
      <c r="D2826" s="0" t="n">
        <v>17.9196</v>
      </c>
      <c r="E2826" s="0" t="n">
        <v>17.9205</v>
      </c>
      <c r="F2826" s="0" t="n">
        <v>4.409815</v>
      </c>
      <c r="G2826" s="0" t="n">
        <v>4.41109</v>
      </c>
      <c r="H2826" s="0" t="n">
        <v>33.5237</v>
      </c>
      <c r="I2826" s="0" t="n">
        <v>33.5338</v>
      </c>
      <c r="J2826" s="0" t="n">
        <v>8.12</v>
      </c>
      <c r="K2826" s="0" t="n">
        <v>7.09134</v>
      </c>
      <c r="L2826" s="0" t="n">
        <v>91.43104</v>
      </c>
      <c r="M2826" s="0" t="n">
        <v>4.41109</v>
      </c>
      <c r="N2826" s="0" t="n">
        <v>0</v>
      </c>
      <c r="O2826" s="0" t="n">
        <v>6.21292</v>
      </c>
      <c r="P2826" s="0" t="n">
        <v>54.11882</v>
      </c>
      <c r="Q2826" s="0" t="n">
        <v>0.02934</v>
      </c>
      <c r="R2826" s="0" t="n">
        <v>0</v>
      </c>
      <c r="S2826" s="0" t="n">
        <v>0</v>
      </c>
      <c r="T2826" s="0" t="n">
        <v>0</v>
      </c>
      <c r="U2826" s="0" t="n">
        <v>0</v>
      </c>
      <c r="V2826" s="2" t="n">
        <v>0.049017</v>
      </c>
      <c r="W2826" s="2" t="n">
        <v>1757.1</v>
      </c>
      <c r="X2826" s="2" t="n">
        <v>0.86126</v>
      </c>
      <c r="Y2826" s="2" t="n">
        <v>0</v>
      </c>
    </row>
    <row r="2827" customFormat="false" ht="12.75" hidden="false" customHeight="false" outlineLevel="0" collapsed="false">
      <c r="B2827" s="0" t="n">
        <v>24.037</v>
      </c>
      <c r="C2827" s="0" t="n">
        <v>23.821</v>
      </c>
      <c r="D2827" s="0" t="n">
        <v>17.9199</v>
      </c>
      <c r="E2827" s="0" t="n">
        <v>17.9207</v>
      </c>
      <c r="F2827" s="0" t="n">
        <v>4.409875</v>
      </c>
      <c r="G2827" s="0" t="n">
        <v>4.411055</v>
      </c>
      <c r="H2827" s="0" t="n">
        <v>33.5239</v>
      </c>
      <c r="I2827" s="0" t="n">
        <v>33.5333</v>
      </c>
      <c r="J2827" s="0" t="n">
        <v>8.12</v>
      </c>
      <c r="K2827" s="0" t="n">
        <v>7.09171</v>
      </c>
      <c r="L2827" s="0" t="n">
        <v>91.43658</v>
      </c>
      <c r="M2827" s="0" t="n">
        <v>4.411055</v>
      </c>
      <c r="N2827" s="0" t="n">
        <v>0</v>
      </c>
      <c r="O2827" s="0" t="n">
        <v>6.21292</v>
      </c>
      <c r="P2827" s="0" t="n">
        <v>54.11882</v>
      </c>
      <c r="Q2827" s="0" t="n">
        <v>0.02935</v>
      </c>
      <c r="R2827" s="0" t="n">
        <v>0</v>
      </c>
      <c r="S2827" s="0" t="n">
        <v>0</v>
      </c>
      <c r="T2827" s="0" t="n">
        <v>0</v>
      </c>
      <c r="U2827" s="0" t="n">
        <v>0</v>
      </c>
      <c r="V2827" s="2" t="n">
        <v>0.049017</v>
      </c>
      <c r="W2827" s="2" t="n">
        <v>1757.1</v>
      </c>
      <c r="X2827" s="2" t="n">
        <v>0.86126</v>
      </c>
      <c r="Y2827" s="2" t="n">
        <v>0</v>
      </c>
    </row>
    <row r="2828" customFormat="false" ht="12.75" hidden="false" customHeight="false" outlineLevel="0" collapsed="false">
      <c r="B2828" s="0" t="n">
        <v>24.028</v>
      </c>
      <c r="C2828" s="0" t="n">
        <v>23.812</v>
      </c>
      <c r="D2828" s="0" t="n">
        <v>17.9201</v>
      </c>
      <c r="E2828" s="0" t="n">
        <v>17.9209</v>
      </c>
      <c r="F2828" s="0" t="n">
        <v>4.409868</v>
      </c>
      <c r="G2828" s="0" t="n">
        <v>4.41109</v>
      </c>
      <c r="H2828" s="0" t="n">
        <v>33.5237</v>
      </c>
      <c r="I2828" s="0" t="n">
        <v>33.5335</v>
      </c>
      <c r="J2828" s="0" t="n">
        <v>8.12</v>
      </c>
      <c r="K2828" s="0" t="n">
        <v>7.09217</v>
      </c>
      <c r="L2828" s="0" t="n">
        <v>91.44273</v>
      </c>
      <c r="M2828" s="0" t="n">
        <v>4.41109</v>
      </c>
      <c r="N2828" s="0" t="n">
        <v>0</v>
      </c>
      <c r="O2828" s="0" t="n">
        <v>6.21292</v>
      </c>
      <c r="P2828" s="0" t="n">
        <v>54.11882</v>
      </c>
      <c r="Q2828" s="0" t="n">
        <v>0.02936</v>
      </c>
      <c r="R2828" s="0" t="n">
        <v>0</v>
      </c>
      <c r="S2828" s="0" t="n">
        <v>0</v>
      </c>
      <c r="T2828" s="0" t="n">
        <v>0</v>
      </c>
      <c r="U2828" s="0" t="n">
        <v>0</v>
      </c>
      <c r="V2828" s="2" t="n">
        <v>0.049116</v>
      </c>
      <c r="W2828" s="2" t="n">
        <v>1753.5</v>
      </c>
      <c r="X2828" s="2" t="n">
        <v>0.86126</v>
      </c>
      <c r="Y2828" s="2" t="n">
        <v>0</v>
      </c>
    </row>
    <row r="2829" customFormat="false" ht="12.75" hidden="false" customHeight="false" outlineLevel="0" collapsed="false">
      <c r="B2829" s="0" t="n">
        <v>23.998</v>
      </c>
      <c r="C2829" s="0" t="n">
        <v>23.782</v>
      </c>
      <c r="D2829" s="0" t="n">
        <v>17.9197</v>
      </c>
      <c r="E2829" s="0" t="n">
        <v>17.9207</v>
      </c>
      <c r="F2829" s="0" t="n">
        <v>4.409489</v>
      </c>
      <c r="G2829" s="0" t="n">
        <v>4.411048</v>
      </c>
      <c r="H2829" s="0" t="n">
        <v>33.5208</v>
      </c>
      <c r="I2829" s="0" t="n">
        <v>33.5333</v>
      </c>
      <c r="J2829" s="0" t="n">
        <v>8.12</v>
      </c>
      <c r="K2829" s="0" t="n">
        <v>7.0923</v>
      </c>
      <c r="L2829" s="0" t="n">
        <v>91.4421</v>
      </c>
      <c r="M2829" s="0" t="n">
        <v>4.411048</v>
      </c>
      <c r="N2829" s="0" t="n">
        <v>0</v>
      </c>
      <c r="O2829" s="0" t="n">
        <v>6.21292</v>
      </c>
      <c r="P2829" s="0" t="n">
        <v>54.11882</v>
      </c>
      <c r="Q2829" s="0" t="n">
        <v>0.02937</v>
      </c>
      <c r="R2829" s="0" t="n">
        <v>0</v>
      </c>
      <c r="S2829" s="0" t="n">
        <v>0</v>
      </c>
      <c r="T2829" s="0" t="n">
        <v>0</v>
      </c>
      <c r="U2829" s="0" t="n">
        <v>0</v>
      </c>
      <c r="V2829" s="2" t="n">
        <v>0.049617</v>
      </c>
      <c r="W2829" s="2" t="n">
        <v>1753.5</v>
      </c>
      <c r="X2829" s="2" t="n">
        <v>0.87004</v>
      </c>
      <c r="Y2829" s="2" t="n">
        <v>0</v>
      </c>
    </row>
    <row r="2830" customFormat="false" ht="12.75" hidden="false" customHeight="false" outlineLevel="0" collapsed="false">
      <c r="B2830" s="0" t="n">
        <v>23.96</v>
      </c>
      <c r="C2830" s="0" t="n">
        <v>23.745</v>
      </c>
      <c r="D2830" s="0" t="n">
        <v>17.9198</v>
      </c>
      <c r="E2830" s="0" t="n">
        <v>17.9207</v>
      </c>
      <c r="F2830" s="0" t="n">
        <v>4.409309</v>
      </c>
      <c r="G2830" s="0" t="n">
        <v>4.41109</v>
      </c>
      <c r="H2830" s="0" t="n">
        <v>33.5192</v>
      </c>
      <c r="I2830" s="0" t="n">
        <v>33.5337</v>
      </c>
      <c r="J2830" s="0" t="n">
        <v>8.12</v>
      </c>
      <c r="K2830" s="0" t="n">
        <v>7.09283</v>
      </c>
      <c r="L2830" s="0" t="n">
        <v>91.44818</v>
      </c>
      <c r="M2830" s="0" t="n">
        <v>4.41109</v>
      </c>
      <c r="N2830" s="0" t="n">
        <v>0</v>
      </c>
      <c r="O2830" s="0" t="n">
        <v>6.21292</v>
      </c>
      <c r="P2830" s="0" t="n">
        <v>54.11882</v>
      </c>
      <c r="Q2830" s="0" t="n">
        <v>0.02939</v>
      </c>
      <c r="R2830" s="0" t="n">
        <v>0</v>
      </c>
      <c r="S2830" s="0" t="n">
        <v>0</v>
      </c>
      <c r="T2830" s="0" t="n">
        <v>0</v>
      </c>
      <c r="U2830" s="0" t="n">
        <v>0</v>
      </c>
      <c r="V2830" s="2" t="n">
        <v>0.049667</v>
      </c>
      <c r="W2830" s="2" t="n">
        <v>1751.7</v>
      </c>
      <c r="X2830" s="2" t="n">
        <v>0.87004</v>
      </c>
      <c r="Y2830" s="2" t="n">
        <v>0</v>
      </c>
    </row>
    <row r="2831" customFormat="false" ht="12.75" hidden="false" customHeight="false" outlineLevel="0" collapsed="false">
      <c r="B2831" s="0" t="n">
        <v>23.95</v>
      </c>
      <c r="C2831" s="0" t="n">
        <v>23.734</v>
      </c>
      <c r="D2831" s="0" t="n">
        <v>17.9196</v>
      </c>
      <c r="E2831" s="0" t="n">
        <v>17.9205</v>
      </c>
      <c r="F2831" s="0" t="n">
        <v>4.409682</v>
      </c>
      <c r="G2831" s="0" t="n">
        <v>4.41109</v>
      </c>
      <c r="H2831" s="0" t="n">
        <v>33.5226</v>
      </c>
      <c r="I2831" s="0" t="n">
        <v>33.5338</v>
      </c>
      <c r="J2831" s="0" t="n">
        <v>8.12</v>
      </c>
      <c r="K2831" s="0" t="n">
        <v>7.0927</v>
      </c>
      <c r="L2831" s="0" t="n">
        <v>91.44805</v>
      </c>
      <c r="M2831" s="0" t="n">
        <v>4.41109</v>
      </c>
      <c r="N2831" s="0" t="n">
        <v>0</v>
      </c>
      <c r="O2831" s="0" t="n">
        <v>6.21292</v>
      </c>
      <c r="P2831" s="0" t="n">
        <v>54.11882</v>
      </c>
      <c r="Q2831" s="0" t="n">
        <v>0.0294</v>
      </c>
      <c r="R2831" s="0" t="n">
        <v>0</v>
      </c>
      <c r="S2831" s="0" t="n">
        <v>0</v>
      </c>
      <c r="T2831" s="0" t="n">
        <v>0</v>
      </c>
      <c r="U2831" s="0" t="n">
        <v>0</v>
      </c>
      <c r="V2831" s="2" t="n">
        <v>0.049969</v>
      </c>
      <c r="W2831" s="2" t="n">
        <v>1750</v>
      </c>
      <c r="X2831" s="2" t="n">
        <v>0.87444</v>
      </c>
      <c r="Y2831" s="2" t="n">
        <v>0</v>
      </c>
    </row>
    <row r="2832" customFormat="false" ht="12.75" hidden="false" customHeight="false" outlineLevel="0" collapsed="false">
      <c r="B2832" s="0" t="n">
        <v>23.921</v>
      </c>
      <c r="C2832" s="0" t="n">
        <v>23.706</v>
      </c>
      <c r="D2832" s="0" t="n">
        <v>17.9196</v>
      </c>
      <c r="E2832" s="0" t="n">
        <v>17.9203</v>
      </c>
      <c r="F2832" s="0" t="n">
        <v>4.409815</v>
      </c>
      <c r="G2832" s="0" t="n">
        <v>4.41109</v>
      </c>
      <c r="H2832" s="0" t="n">
        <v>33.5237</v>
      </c>
      <c r="I2832" s="0" t="n">
        <v>33.5339</v>
      </c>
      <c r="J2832" s="0" t="n">
        <v>8.12</v>
      </c>
      <c r="K2832" s="0" t="n">
        <v>7.09263</v>
      </c>
      <c r="L2832" s="0" t="n">
        <v>91.44773</v>
      </c>
      <c r="M2832" s="0" t="n">
        <v>4.41109</v>
      </c>
      <c r="N2832" s="0" t="n">
        <v>0</v>
      </c>
      <c r="O2832" s="0" t="n">
        <v>6.21292</v>
      </c>
      <c r="P2832" s="0" t="n">
        <v>54.11882</v>
      </c>
      <c r="Q2832" s="0" t="n">
        <v>0.02941</v>
      </c>
      <c r="R2832" s="0" t="n">
        <v>0</v>
      </c>
      <c r="S2832" s="0" t="n">
        <v>0</v>
      </c>
      <c r="T2832" s="0" t="n">
        <v>0</v>
      </c>
      <c r="U2832" s="0" t="n">
        <v>0</v>
      </c>
      <c r="V2832" s="2" t="n">
        <v>0.049969</v>
      </c>
      <c r="W2832" s="2" t="n">
        <v>1750</v>
      </c>
      <c r="X2832" s="2" t="n">
        <v>0.87444</v>
      </c>
      <c r="Y2832" s="2" t="n">
        <v>0</v>
      </c>
    </row>
    <row r="2833" customFormat="false" ht="12.75" hidden="false" customHeight="false" outlineLevel="0" collapsed="false">
      <c r="B2833" s="0" t="n">
        <v>23.902</v>
      </c>
      <c r="C2833" s="0" t="n">
        <v>23.687</v>
      </c>
      <c r="D2833" s="0" t="n">
        <v>17.9194</v>
      </c>
      <c r="E2833" s="0" t="n">
        <v>17.9203</v>
      </c>
      <c r="F2833" s="0" t="n">
        <v>4.409795</v>
      </c>
      <c r="G2833" s="0" t="n">
        <v>4.411133</v>
      </c>
      <c r="H2833" s="0" t="n">
        <v>33.5237</v>
      </c>
      <c r="I2833" s="0" t="n">
        <v>33.5343</v>
      </c>
      <c r="J2833" s="0" t="n">
        <v>8.12</v>
      </c>
      <c r="K2833" s="0" t="n">
        <v>7.09264</v>
      </c>
      <c r="L2833" s="0" t="n">
        <v>91.4475</v>
      </c>
      <c r="M2833" s="0" t="n">
        <v>4.411133</v>
      </c>
      <c r="N2833" s="0" t="n">
        <v>0</v>
      </c>
      <c r="O2833" s="0" t="n">
        <v>6.21292</v>
      </c>
      <c r="P2833" s="0" t="n">
        <v>54.11882</v>
      </c>
      <c r="Q2833" s="0" t="n">
        <v>0.02942</v>
      </c>
      <c r="R2833" s="0" t="n">
        <v>0</v>
      </c>
      <c r="S2833" s="0" t="n">
        <v>0</v>
      </c>
      <c r="T2833" s="0" t="n">
        <v>0</v>
      </c>
      <c r="U2833" s="0" t="n">
        <v>0</v>
      </c>
      <c r="V2833" s="2" t="n">
        <v>0.050273</v>
      </c>
      <c r="W2833" s="2" t="n">
        <v>1748.2</v>
      </c>
      <c r="X2833" s="2" t="n">
        <v>0.87886</v>
      </c>
      <c r="Y2833" s="2" t="n">
        <v>0</v>
      </c>
    </row>
    <row r="2834" customFormat="false" ht="12.75" hidden="false" customHeight="false" outlineLevel="0" collapsed="false">
      <c r="B2834" s="0" t="n">
        <v>23.872</v>
      </c>
      <c r="C2834" s="0" t="n">
        <v>23.657</v>
      </c>
      <c r="D2834" s="0" t="n">
        <v>17.9194</v>
      </c>
      <c r="E2834" s="0" t="n">
        <v>17.9202</v>
      </c>
      <c r="F2834" s="0" t="n">
        <v>4.409415</v>
      </c>
      <c r="G2834" s="0" t="n">
        <v>4.41109</v>
      </c>
      <c r="H2834" s="0" t="n">
        <v>33.5205</v>
      </c>
      <c r="I2834" s="0" t="n">
        <v>33.5341</v>
      </c>
      <c r="J2834" s="0" t="n">
        <v>8.12</v>
      </c>
      <c r="K2834" s="0" t="n">
        <v>7.09275</v>
      </c>
      <c r="L2834" s="0" t="n">
        <v>91.44716</v>
      </c>
      <c r="M2834" s="0" t="n">
        <v>4.41109</v>
      </c>
      <c r="N2834" s="0" t="n">
        <v>0</v>
      </c>
      <c r="O2834" s="0" t="n">
        <v>6.21292</v>
      </c>
      <c r="P2834" s="0" t="n">
        <v>54.11882</v>
      </c>
      <c r="Q2834" s="0" t="n">
        <v>0.02943</v>
      </c>
      <c r="R2834" s="0" t="n">
        <v>0</v>
      </c>
      <c r="S2834" s="0" t="n">
        <v>0</v>
      </c>
      <c r="T2834" s="0" t="n">
        <v>0</v>
      </c>
      <c r="U2834" s="0" t="n">
        <v>0</v>
      </c>
      <c r="V2834" s="2" t="n">
        <v>0.050527</v>
      </c>
      <c r="W2834" s="2" t="n">
        <v>1748.2</v>
      </c>
      <c r="X2834" s="2" t="n">
        <v>0.88329</v>
      </c>
      <c r="Y2834" s="2" t="n">
        <v>0</v>
      </c>
    </row>
    <row r="2835" customFormat="false" ht="12.75" hidden="false" customHeight="false" outlineLevel="0" collapsed="false">
      <c r="B2835" s="0" t="n">
        <v>23.843</v>
      </c>
      <c r="C2835" s="0" t="n">
        <v>23.628</v>
      </c>
      <c r="D2835" s="0" t="n">
        <v>17.9197</v>
      </c>
      <c r="E2835" s="0" t="n">
        <v>17.9202</v>
      </c>
      <c r="F2835" s="0" t="n">
        <v>4.409289</v>
      </c>
      <c r="G2835" s="0" t="n">
        <v>4.41109</v>
      </c>
      <c r="H2835" s="0" t="n">
        <v>33.5192</v>
      </c>
      <c r="I2835" s="0" t="n">
        <v>33.5341</v>
      </c>
      <c r="J2835" s="0" t="n">
        <v>8.12</v>
      </c>
      <c r="K2835" s="0" t="n">
        <v>7.09274</v>
      </c>
      <c r="L2835" s="0" t="n">
        <v>91.44685</v>
      </c>
      <c r="M2835" s="0" t="n">
        <v>4.41109</v>
      </c>
      <c r="N2835" s="0" t="n">
        <v>0</v>
      </c>
      <c r="O2835" s="0" t="n">
        <v>6.21292</v>
      </c>
      <c r="P2835" s="0" t="n">
        <v>54.11882</v>
      </c>
      <c r="Q2835" s="0" t="n">
        <v>0.02944</v>
      </c>
      <c r="R2835" s="0" t="n">
        <v>0</v>
      </c>
      <c r="S2835" s="0" t="n">
        <v>0</v>
      </c>
      <c r="T2835" s="0" t="n">
        <v>0</v>
      </c>
      <c r="U2835" s="0" t="n">
        <v>0</v>
      </c>
      <c r="V2835" s="2" t="n">
        <v>0.050578</v>
      </c>
      <c r="W2835" s="2" t="n">
        <v>1746.4</v>
      </c>
      <c r="X2835" s="2" t="n">
        <v>0.88329</v>
      </c>
      <c r="Y2835" s="2" t="n">
        <v>0</v>
      </c>
    </row>
    <row r="2836" customFormat="false" ht="12.75" hidden="false" customHeight="false" outlineLevel="0" collapsed="false">
      <c r="B2836" s="0" t="n">
        <v>23.805</v>
      </c>
      <c r="C2836" s="0" t="n">
        <v>23.591</v>
      </c>
      <c r="D2836" s="0" t="n">
        <v>17.9196</v>
      </c>
      <c r="E2836" s="0" t="n">
        <v>17.9202</v>
      </c>
      <c r="F2836" s="0" t="n">
        <v>4.409682</v>
      </c>
      <c r="G2836" s="0" t="n">
        <v>4.410336</v>
      </c>
      <c r="H2836" s="0" t="n">
        <v>33.5226</v>
      </c>
      <c r="I2836" s="0" t="n">
        <v>33.5277</v>
      </c>
      <c r="J2836" s="0" t="n">
        <v>8.12</v>
      </c>
      <c r="K2836" s="0" t="n">
        <v>7.09257</v>
      </c>
      <c r="L2836" s="0" t="n">
        <v>91.44642</v>
      </c>
      <c r="M2836" s="0" t="n">
        <v>4.410336</v>
      </c>
      <c r="N2836" s="0" t="n">
        <v>0</v>
      </c>
      <c r="O2836" s="0" t="n">
        <v>6.21292</v>
      </c>
      <c r="P2836" s="0" t="n">
        <v>54.11882</v>
      </c>
      <c r="Q2836" s="0" t="n">
        <v>0.02946</v>
      </c>
      <c r="R2836" s="0" t="n">
        <v>0</v>
      </c>
      <c r="S2836" s="0" t="n">
        <v>0</v>
      </c>
      <c r="T2836" s="0" t="n">
        <v>0</v>
      </c>
      <c r="U2836" s="0" t="n">
        <v>0</v>
      </c>
      <c r="V2836" s="2" t="n">
        <v>0.05063</v>
      </c>
      <c r="W2836" s="2" t="n">
        <v>1744.6</v>
      </c>
      <c r="X2836" s="2" t="n">
        <v>0.88329</v>
      </c>
      <c r="Y2836" s="2" t="n">
        <v>0</v>
      </c>
    </row>
    <row r="2837" customFormat="false" ht="12.75" hidden="false" customHeight="false" outlineLevel="0" collapsed="false">
      <c r="B2837" s="0" t="n">
        <v>23.814</v>
      </c>
      <c r="C2837" s="0" t="n">
        <v>23.6</v>
      </c>
      <c r="D2837" s="0" t="n">
        <v>17.9194</v>
      </c>
      <c r="E2837" s="0" t="n">
        <v>17.9202</v>
      </c>
      <c r="F2837" s="0" t="n">
        <v>4.409842</v>
      </c>
      <c r="G2837" s="0" t="n">
        <v>4.409959</v>
      </c>
      <c r="H2837" s="0" t="n">
        <v>33.5241</v>
      </c>
      <c r="I2837" s="0" t="n">
        <v>33.5245</v>
      </c>
      <c r="J2837" s="0" t="n">
        <v>8.12</v>
      </c>
      <c r="K2837" s="0" t="n">
        <v>7.09254</v>
      </c>
      <c r="L2837" s="0" t="n">
        <v>91.44651</v>
      </c>
      <c r="M2837" s="0" t="n">
        <v>4.409959</v>
      </c>
      <c r="N2837" s="0" t="n">
        <v>0</v>
      </c>
      <c r="O2837" s="0" t="n">
        <v>6.21292</v>
      </c>
      <c r="P2837" s="0" t="n">
        <v>54.11882</v>
      </c>
      <c r="Q2837" s="0" t="n">
        <v>0.02947</v>
      </c>
      <c r="R2837" s="0" t="n">
        <v>0</v>
      </c>
      <c r="S2837" s="0" t="n">
        <v>0</v>
      </c>
      <c r="T2837" s="0" t="n">
        <v>0</v>
      </c>
      <c r="U2837" s="0" t="n">
        <v>0</v>
      </c>
      <c r="V2837" s="2" t="n">
        <v>0.050884</v>
      </c>
      <c r="W2837" s="2" t="n">
        <v>1744.6</v>
      </c>
      <c r="X2837" s="2" t="n">
        <v>0.88774</v>
      </c>
      <c r="Y2837" s="2" t="n">
        <v>0</v>
      </c>
    </row>
    <row r="2838" customFormat="false" ht="12.75" hidden="false" customHeight="false" outlineLevel="0" collapsed="false">
      <c r="B2838" s="0" t="n">
        <v>23.755</v>
      </c>
      <c r="C2838" s="0" t="n">
        <v>23.542</v>
      </c>
      <c r="D2838" s="0" t="n">
        <v>17.9194</v>
      </c>
      <c r="E2838" s="0" t="n">
        <v>17.9205</v>
      </c>
      <c r="F2838" s="0" t="n">
        <v>4.409855</v>
      </c>
      <c r="G2838" s="0" t="n">
        <v>4.411055</v>
      </c>
      <c r="H2838" s="0" t="n">
        <v>33.5243</v>
      </c>
      <c r="I2838" s="0" t="n">
        <v>33.5336</v>
      </c>
      <c r="J2838" s="0" t="n">
        <v>8.12</v>
      </c>
      <c r="K2838" s="0" t="n">
        <v>7.09249</v>
      </c>
      <c r="L2838" s="0" t="n">
        <v>91.44585</v>
      </c>
      <c r="M2838" s="0" t="n">
        <v>4.411055</v>
      </c>
      <c r="N2838" s="0" t="n">
        <v>0</v>
      </c>
      <c r="O2838" s="0" t="n">
        <v>6.21292</v>
      </c>
      <c r="P2838" s="0" t="n">
        <v>54.11882</v>
      </c>
      <c r="Q2838" s="0" t="n">
        <v>0.02948</v>
      </c>
      <c r="R2838" s="0" t="n">
        <v>0</v>
      </c>
      <c r="S2838" s="0" t="n">
        <v>0</v>
      </c>
      <c r="T2838" s="0" t="n">
        <v>0</v>
      </c>
      <c r="U2838" s="0" t="n">
        <v>0</v>
      </c>
      <c r="V2838" s="2" t="n">
        <v>0.05114</v>
      </c>
      <c r="W2838" s="2" t="n">
        <v>1744.6</v>
      </c>
      <c r="X2838" s="2" t="n">
        <v>0.89219</v>
      </c>
      <c r="Y2838" s="2" t="n">
        <v>0</v>
      </c>
    </row>
    <row r="2839" customFormat="false" ht="12.75" hidden="false" customHeight="false" outlineLevel="0" collapsed="false">
      <c r="B2839" s="0" t="n">
        <v>23.766</v>
      </c>
      <c r="C2839" s="0" t="n">
        <v>23.552</v>
      </c>
      <c r="D2839" s="0" t="n">
        <v>17.9194</v>
      </c>
      <c r="E2839" s="0" t="n">
        <v>17.9202</v>
      </c>
      <c r="F2839" s="0" t="n">
        <v>4.409828</v>
      </c>
      <c r="G2839" s="0" t="n">
        <v>4.41109</v>
      </c>
      <c r="H2839" s="0" t="n">
        <v>33.524</v>
      </c>
      <c r="I2839" s="0" t="n">
        <v>33.5341</v>
      </c>
      <c r="J2839" s="0" t="n">
        <v>8.12</v>
      </c>
      <c r="K2839" s="0" t="n">
        <v>7.0925</v>
      </c>
      <c r="L2839" s="0" t="n">
        <v>91.44596</v>
      </c>
      <c r="M2839" s="0" t="n">
        <v>4.41109</v>
      </c>
      <c r="N2839" s="0" t="n">
        <v>0</v>
      </c>
      <c r="O2839" s="0" t="n">
        <v>6.21292</v>
      </c>
      <c r="P2839" s="0" t="n">
        <v>54.11882</v>
      </c>
      <c r="Q2839" s="0" t="n">
        <v>0.02949</v>
      </c>
      <c r="R2839" s="0" t="n">
        <v>0</v>
      </c>
      <c r="S2839" s="0" t="n">
        <v>0</v>
      </c>
      <c r="T2839" s="0" t="n">
        <v>0</v>
      </c>
      <c r="U2839" s="0" t="n">
        <v>0</v>
      </c>
      <c r="V2839" s="2" t="n">
        <v>0.051448</v>
      </c>
      <c r="W2839" s="2" t="n">
        <v>1742.8</v>
      </c>
      <c r="X2839" s="2" t="n">
        <v>0.89666</v>
      </c>
      <c r="Y2839" s="2" t="n">
        <v>0</v>
      </c>
    </row>
    <row r="2840" customFormat="false" ht="12.75" hidden="false" customHeight="false" outlineLevel="0" collapsed="false">
      <c r="B2840" s="0" t="n">
        <v>23.727</v>
      </c>
      <c r="C2840" s="0" t="n">
        <v>23.513</v>
      </c>
      <c r="D2840" s="0" t="n">
        <v>17.9194</v>
      </c>
      <c r="E2840" s="0" t="n">
        <v>17.92</v>
      </c>
      <c r="F2840" s="0" t="n">
        <v>4.409842</v>
      </c>
      <c r="G2840" s="0" t="n">
        <v>4.41109</v>
      </c>
      <c r="H2840" s="0" t="n">
        <v>33.5242</v>
      </c>
      <c r="I2840" s="0" t="n">
        <v>33.5343</v>
      </c>
      <c r="J2840" s="0" t="n">
        <v>8.12</v>
      </c>
      <c r="K2840" s="0" t="n">
        <v>7.09246</v>
      </c>
      <c r="L2840" s="0" t="n">
        <v>91.44552</v>
      </c>
      <c r="M2840" s="0" t="n">
        <v>4.41109</v>
      </c>
      <c r="N2840" s="0" t="n">
        <v>0</v>
      </c>
      <c r="O2840" s="0" t="n">
        <v>6.21292</v>
      </c>
      <c r="P2840" s="0" t="n">
        <v>54.11882</v>
      </c>
      <c r="Q2840" s="0" t="n">
        <v>0.0295</v>
      </c>
      <c r="R2840" s="0" t="n">
        <v>0</v>
      </c>
      <c r="S2840" s="0" t="n">
        <v>0</v>
      </c>
      <c r="T2840" s="0" t="n">
        <v>0</v>
      </c>
      <c r="U2840" s="0" t="n">
        <v>0</v>
      </c>
      <c r="V2840" s="2" t="n">
        <v>0.051448</v>
      </c>
      <c r="W2840" s="2" t="n">
        <v>1742.8</v>
      </c>
      <c r="X2840" s="2" t="n">
        <v>0.89666</v>
      </c>
      <c r="Y2840" s="2" t="n">
        <v>0</v>
      </c>
    </row>
    <row r="2841" customFormat="false" ht="12.75" hidden="false" customHeight="false" outlineLevel="0" collapsed="false">
      <c r="B2841" s="0" t="n">
        <v>23.707</v>
      </c>
      <c r="C2841" s="0" t="n">
        <v>23.494</v>
      </c>
      <c r="D2841" s="0" t="n">
        <v>17.9196</v>
      </c>
      <c r="E2841" s="0" t="n">
        <v>17.9202</v>
      </c>
      <c r="F2841" s="0" t="n">
        <v>4.409855</v>
      </c>
      <c r="G2841" s="0" t="n">
        <v>4.410414</v>
      </c>
      <c r="H2841" s="0" t="n">
        <v>33.5241</v>
      </c>
      <c r="I2841" s="0" t="n">
        <v>33.5284</v>
      </c>
      <c r="J2841" s="0" t="n">
        <v>8.12</v>
      </c>
      <c r="K2841" s="0" t="n">
        <v>7.09242</v>
      </c>
      <c r="L2841" s="0" t="n">
        <v>91.44531</v>
      </c>
      <c r="M2841" s="0" t="n">
        <v>4.410414</v>
      </c>
      <c r="N2841" s="0" t="n">
        <v>0</v>
      </c>
      <c r="O2841" s="0" t="n">
        <v>6.21292</v>
      </c>
      <c r="P2841" s="0" t="n">
        <v>54.11882</v>
      </c>
      <c r="Q2841" s="0" t="n">
        <v>0.02951</v>
      </c>
      <c r="R2841" s="0" t="n">
        <v>0</v>
      </c>
      <c r="S2841" s="0" t="n">
        <v>0</v>
      </c>
      <c r="T2841" s="0" t="n">
        <v>0</v>
      </c>
      <c r="U2841" s="0" t="n">
        <v>0</v>
      </c>
      <c r="V2841" s="2" t="n">
        <v>0.051501</v>
      </c>
      <c r="W2841" s="2" t="n">
        <v>1741.1</v>
      </c>
      <c r="X2841" s="2" t="n">
        <v>0.89666</v>
      </c>
      <c r="Y2841" s="2" t="n">
        <v>0</v>
      </c>
    </row>
    <row r="2842" customFormat="false" ht="12.75" hidden="false" customHeight="false" outlineLevel="0" collapsed="false">
      <c r="B2842" s="0" t="n">
        <v>23.668</v>
      </c>
      <c r="C2842" s="0" t="n">
        <v>23.455</v>
      </c>
      <c r="D2842" s="0" t="n">
        <v>17.9192</v>
      </c>
      <c r="E2842" s="0" t="n">
        <v>17.9202</v>
      </c>
      <c r="F2842" s="0" t="n">
        <v>4.409802</v>
      </c>
      <c r="G2842" s="0" t="n">
        <v>4.41109</v>
      </c>
      <c r="H2842" s="0" t="n">
        <v>33.524</v>
      </c>
      <c r="I2842" s="0" t="n">
        <v>33.5342</v>
      </c>
      <c r="J2842" s="0" t="n">
        <v>8.12</v>
      </c>
      <c r="K2842" s="0" t="n">
        <v>7.09244</v>
      </c>
      <c r="L2842" s="0" t="n">
        <v>91.44485</v>
      </c>
      <c r="M2842" s="0" t="n">
        <v>4.41109</v>
      </c>
      <c r="N2842" s="0" t="n">
        <v>0</v>
      </c>
      <c r="O2842" s="0" t="n">
        <v>6.21292</v>
      </c>
      <c r="P2842" s="0" t="n">
        <v>54.11882</v>
      </c>
      <c r="Q2842" s="0" t="n">
        <v>0.02953</v>
      </c>
      <c r="R2842" s="0" t="n">
        <v>0</v>
      </c>
      <c r="S2842" s="0" t="n">
        <v>0</v>
      </c>
      <c r="T2842" s="0" t="n">
        <v>0</v>
      </c>
      <c r="U2842" s="0" t="n">
        <v>0</v>
      </c>
      <c r="V2842" s="2" t="n">
        <v>0.05207</v>
      </c>
      <c r="W2842" s="2" t="n">
        <v>1739.3</v>
      </c>
      <c r="X2842" s="2" t="n">
        <v>0.90564</v>
      </c>
      <c r="Y2842" s="2" t="n">
        <v>0</v>
      </c>
    </row>
    <row r="2843" customFormat="false" ht="12.75" hidden="false" customHeight="false" outlineLevel="0" collapsed="false">
      <c r="B2843" s="0" t="n">
        <v>23.669</v>
      </c>
      <c r="C2843" s="0" t="n">
        <v>23.456</v>
      </c>
      <c r="D2843" s="0" t="n">
        <v>17.9194</v>
      </c>
      <c r="E2843" s="0" t="n">
        <v>17.92</v>
      </c>
      <c r="F2843" s="0" t="n">
        <v>4.409242</v>
      </c>
      <c r="G2843" s="0" t="n">
        <v>4.411047</v>
      </c>
      <c r="H2843" s="0" t="n">
        <v>33.5191</v>
      </c>
      <c r="I2843" s="0" t="n">
        <v>33.534</v>
      </c>
      <c r="J2843" s="0" t="n">
        <v>8.12</v>
      </c>
      <c r="K2843" s="0" t="n">
        <v>7.09263</v>
      </c>
      <c r="L2843" s="0" t="n">
        <v>91.44487</v>
      </c>
      <c r="M2843" s="0" t="n">
        <v>4.411047</v>
      </c>
      <c r="N2843" s="0" t="n">
        <v>0</v>
      </c>
      <c r="O2843" s="0" t="n">
        <v>6.21292</v>
      </c>
      <c r="P2843" s="0" t="n">
        <v>54.11882</v>
      </c>
      <c r="Q2843" s="0" t="n">
        <v>0.02954</v>
      </c>
      <c r="R2843" s="0" t="n">
        <v>0</v>
      </c>
      <c r="S2843" s="0" t="n">
        <v>0</v>
      </c>
      <c r="T2843" s="0" t="n">
        <v>0</v>
      </c>
      <c r="U2843" s="0" t="n">
        <v>0</v>
      </c>
      <c r="V2843" s="2" t="n">
        <v>0.05207</v>
      </c>
      <c r="W2843" s="2" t="n">
        <v>1739.3</v>
      </c>
      <c r="X2843" s="2" t="n">
        <v>0.90564</v>
      </c>
      <c r="Y2843" s="2" t="n">
        <v>0</v>
      </c>
    </row>
    <row r="2844" customFormat="false" ht="12.75" hidden="false" customHeight="false" outlineLevel="0" collapsed="false">
      <c r="B2844" s="0" t="n">
        <v>23.62</v>
      </c>
      <c r="C2844" s="0" t="n">
        <v>23.407</v>
      </c>
      <c r="D2844" s="0" t="n">
        <v>17.9196</v>
      </c>
      <c r="E2844" s="0" t="n">
        <v>17.92</v>
      </c>
      <c r="F2844" s="0" t="n">
        <v>4.409655</v>
      </c>
      <c r="G2844" s="0" t="n">
        <v>4.411054</v>
      </c>
      <c r="H2844" s="0" t="n">
        <v>33.5225</v>
      </c>
      <c r="I2844" s="0" t="n">
        <v>33.534</v>
      </c>
      <c r="J2844" s="0" t="n">
        <v>8.12</v>
      </c>
      <c r="K2844" s="0" t="n">
        <v>7.09242</v>
      </c>
      <c r="L2844" s="0" t="n">
        <v>91.44432</v>
      </c>
      <c r="M2844" s="0" t="n">
        <v>4.411054</v>
      </c>
      <c r="N2844" s="0" t="n">
        <v>0</v>
      </c>
      <c r="O2844" s="0" t="n">
        <v>6.21292</v>
      </c>
      <c r="P2844" s="0" t="n">
        <v>54.11882</v>
      </c>
      <c r="Q2844" s="0" t="n">
        <v>0.02955</v>
      </c>
      <c r="R2844" s="0" t="n">
        <v>0</v>
      </c>
      <c r="S2844" s="0" t="n">
        <v>0</v>
      </c>
      <c r="T2844" s="0" t="n">
        <v>0</v>
      </c>
      <c r="U2844" s="0" t="n">
        <v>0</v>
      </c>
      <c r="V2844" s="2" t="n">
        <v>0.05207</v>
      </c>
      <c r="W2844" s="2" t="n">
        <v>1739.3</v>
      </c>
      <c r="X2844" s="2" t="n">
        <v>0.90564</v>
      </c>
      <c r="Y2844" s="2" t="n">
        <v>0</v>
      </c>
    </row>
    <row r="2845" customFormat="false" ht="12.75" hidden="false" customHeight="false" outlineLevel="0" collapsed="false">
      <c r="B2845" s="0" t="n">
        <v>23.62</v>
      </c>
      <c r="C2845" s="0" t="n">
        <v>23.407</v>
      </c>
      <c r="D2845" s="0" t="n">
        <v>17.9192</v>
      </c>
      <c r="E2845" s="0" t="n">
        <v>17.92</v>
      </c>
      <c r="F2845" s="0" t="n">
        <v>4.409262</v>
      </c>
      <c r="G2845" s="0" t="n">
        <v>4.411126</v>
      </c>
      <c r="H2845" s="0" t="n">
        <v>33.5194</v>
      </c>
      <c r="I2845" s="0" t="n">
        <v>33.5346</v>
      </c>
      <c r="J2845" s="0" t="n">
        <v>8.12</v>
      </c>
      <c r="K2845" s="0" t="n">
        <v>7.0926</v>
      </c>
      <c r="L2845" s="0" t="n">
        <v>91.4443</v>
      </c>
      <c r="M2845" s="0" t="n">
        <v>4.411126</v>
      </c>
      <c r="N2845" s="0" t="n">
        <v>0</v>
      </c>
      <c r="O2845" s="0" t="n">
        <v>6.21292</v>
      </c>
      <c r="P2845" s="0" t="n">
        <v>54.11882</v>
      </c>
      <c r="Q2845" s="0" t="n">
        <v>0.02956</v>
      </c>
      <c r="R2845" s="0" t="n">
        <v>0</v>
      </c>
      <c r="S2845" s="0" t="n">
        <v>0</v>
      </c>
      <c r="T2845" s="0" t="n">
        <v>0</v>
      </c>
      <c r="U2845" s="0" t="n">
        <v>0</v>
      </c>
      <c r="V2845" s="2" t="n">
        <v>0.052329</v>
      </c>
      <c r="W2845" s="2" t="n">
        <v>1739.3</v>
      </c>
      <c r="X2845" s="2" t="n">
        <v>0.91014</v>
      </c>
      <c r="Y2845" s="2" t="n">
        <v>0</v>
      </c>
    </row>
    <row r="2846" customFormat="false" ht="12.75" hidden="false" customHeight="false" outlineLevel="0" collapsed="false">
      <c r="B2846" s="0" t="n">
        <v>23.591</v>
      </c>
      <c r="C2846" s="0" t="n">
        <v>23.379</v>
      </c>
      <c r="D2846" s="0" t="n">
        <v>17.9194</v>
      </c>
      <c r="E2846" s="0" t="n">
        <v>17.92</v>
      </c>
      <c r="F2846" s="0" t="n">
        <v>4.409515</v>
      </c>
      <c r="G2846" s="0" t="n">
        <v>4.411047</v>
      </c>
      <c r="H2846" s="0" t="n">
        <v>33.5214</v>
      </c>
      <c r="I2846" s="0" t="n">
        <v>33.534</v>
      </c>
      <c r="J2846" s="0" t="n">
        <v>8.12</v>
      </c>
      <c r="K2846" s="0" t="n">
        <v>7.09246</v>
      </c>
      <c r="L2846" s="0" t="n">
        <v>91.44399</v>
      </c>
      <c r="M2846" s="0" t="n">
        <v>4.411047</v>
      </c>
      <c r="N2846" s="0" t="n">
        <v>0</v>
      </c>
      <c r="O2846" s="0" t="n">
        <v>6.21292</v>
      </c>
      <c r="P2846" s="0" t="n">
        <v>54.11882</v>
      </c>
      <c r="Q2846" s="0" t="n">
        <v>0.02957</v>
      </c>
      <c r="R2846" s="0" t="n">
        <v>0</v>
      </c>
      <c r="S2846" s="0" t="n">
        <v>0</v>
      </c>
      <c r="T2846" s="0" t="n">
        <v>0</v>
      </c>
      <c r="U2846" s="0" t="n">
        <v>0</v>
      </c>
      <c r="V2846" s="2" t="n">
        <v>0.052383</v>
      </c>
      <c r="W2846" s="2" t="n">
        <v>1737.5</v>
      </c>
      <c r="X2846" s="2" t="n">
        <v>0.91014</v>
      </c>
      <c r="Y2846" s="2" t="n">
        <v>0</v>
      </c>
    </row>
    <row r="2847" customFormat="false" ht="12.75" hidden="false" customHeight="false" outlineLevel="0" collapsed="false">
      <c r="B2847" s="0" t="n">
        <v>23.541</v>
      </c>
      <c r="C2847" s="0" t="n">
        <v>23.33</v>
      </c>
      <c r="D2847" s="0" t="n">
        <v>17.9192</v>
      </c>
      <c r="E2847" s="0" t="n">
        <v>17.92</v>
      </c>
      <c r="F2847" s="0" t="n">
        <v>4.409775</v>
      </c>
      <c r="G2847" s="0" t="n">
        <v>4.410756</v>
      </c>
      <c r="H2847" s="0" t="n">
        <v>33.5238</v>
      </c>
      <c r="I2847" s="0" t="n">
        <v>33.5315</v>
      </c>
      <c r="J2847" s="0" t="n">
        <v>8.12</v>
      </c>
      <c r="K2847" s="0" t="n">
        <v>7.09234</v>
      </c>
      <c r="L2847" s="0" t="n">
        <v>91.44342</v>
      </c>
      <c r="M2847" s="0" t="n">
        <v>4.410756</v>
      </c>
      <c r="N2847" s="0" t="n">
        <v>0</v>
      </c>
      <c r="O2847" s="0" t="n">
        <v>6.21292</v>
      </c>
      <c r="P2847" s="0" t="n">
        <v>54.11882</v>
      </c>
      <c r="Q2847" s="0" t="n">
        <v>0.02958</v>
      </c>
      <c r="R2847" s="0" t="n">
        <v>0</v>
      </c>
      <c r="S2847" s="0" t="n">
        <v>0</v>
      </c>
      <c r="T2847" s="0" t="n">
        <v>0</v>
      </c>
      <c r="U2847" s="0" t="n">
        <v>0</v>
      </c>
      <c r="V2847" s="2" t="n">
        <v>0.052643</v>
      </c>
      <c r="W2847" s="2" t="n">
        <v>1737.5</v>
      </c>
      <c r="X2847" s="2" t="n">
        <v>0.91466</v>
      </c>
      <c r="Y2847" s="2" t="n">
        <v>0</v>
      </c>
    </row>
    <row r="2848" customFormat="false" ht="12.75" hidden="false" customHeight="false" outlineLevel="0" collapsed="false">
      <c r="B2848" s="0" t="n">
        <v>23.532</v>
      </c>
      <c r="C2848" s="0" t="n">
        <v>23.321</v>
      </c>
      <c r="D2848" s="0" t="n">
        <v>17.9194</v>
      </c>
      <c r="E2848" s="0" t="n">
        <v>17.9198</v>
      </c>
      <c r="F2848" s="0" t="n">
        <v>4.409648</v>
      </c>
      <c r="G2848" s="0" t="n">
        <v>4.410528</v>
      </c>
      <c r="H2848" s="0" t="n">
        <v>33.5226</v>
      </c>
      <c r="I2848" s="0" t="n">
        <v>33.5297</v>
      </c>
      <c r="J2848" s="0" t="n">
        <v>8.12</v>
      </c>
      <c r="K2848" s="0" t="n">
        <v>7.09236</v>
      </c>
      <c r="L2848" s="0" t="n">
        <v>91.44332</v>
      </c>
      <c r="M2848" s="0" t="n">
        <v>4.410528</v>
      </c>
      <c r="N2848" s="0" t="n">
        <v>0</v>
      </c>
      <c r="O2848" s="0" t="n">
        <v>6.21292</v>
      </c>
      <c r="P2848" s="0" t="n">
        <v>54.11882</v>
      </c>
      <c r="Q2848" s="0" t="n">
        <v>0.02959</v>
      </c>
      <c r="R2848" s="0" t="n">
        <v>0</v>
      </c>
      <c r="S2848" s="0" t="n">
        <v>0</v>
      </c>
      <c r="T2848" s="0" t="n">
        <v>0</v>
      </c>
      <c r="U2848" s="0" t="n">
        <v>0</v>
      </c>
      <c r="V2848" s="2" t="n">
        <v>0.052643</v>
      </c>
      <c r="W2848" s="2" t="n">
        <v>1737.5</v>
      </c>
      <c r="X2848" s="2" t="n">
        <v>0.91466</v>
      </c>
      <c r="Y2848" s="2" t="n">
        <v>0</v>
      </c>
    </row>
    <row r="2849" customFormat="false" ht="12.75" hidden="false" customHeight="false" outlineLevel="0" collapsed="false">
      <c r="B2849" s="0" t="n">
        <v>23.493</v>
      </c>
      <c r="C2849" s="0" t="n">
        <v>23.282</v>
      </c>
      <c r="D2849" s="0" t="n">
        <v>17.9192</v>
      </c>
      <c r="E2849" s="0" t="n">
        <v>17.9198</v>
      </c>
      <c r="F2849" s="0" t="n">
        <v>4.409368</v>
      </c>
      <c r="G2849" s="0" t="n">
        <v>4.4103</v>
      </c>
      <c r="H2849" s="0" t="n">
        <v>33.5204</v>
      </c>
      <c r="I2849" s="0" t="n">
        <v>33.5278</v>
      </c>
      <c r="J2849" s="0" t="n">
        <v>8.12</v>
      </c>
      <c r="K2849" s="0" t="n">
        <v>7.09245</v>
      </c>
      <c r="L2849" s="0" t="n">
        <v>91.44287</v>
      </c>
      <c r="M2849" s="0" t="n">
        <v>4.4103</v>
      </c>
      <c r="N2849" s="0" t="n">
        <v>0</v>
      </c>
      <c r="O2849" s="0" t="n">
        <v>6.21292</v>
      </c>
      <c r="P2849" s="0" t="n">
        <v>54.11882</v>
      </c>
      <c r="Q2849" s="0" t="n">
        <v>0.02961</v>
      </c>
      <c r="R2849" s="0" t="n">
        <v>0</v>
      </c>
      <c r="S2849" s="0" t="n">
        <v>0</v>
      </c>
      <c r="T2849" s="0" t="n">
        <v>0</v>
      </c>
      <c r="U2849" s="0" t="n">
        <v>0</v>
      </c>
      <c r="V2849" s="2" t="n">
        <v>0.052903</v>
      </c>
      <c r="W2849" s="2" t="n">
        <v>1737.5</v>
      </c>
      <c r="X2849" s="2" t="n">
        <v>0.91919</v>
      </c>
      <c r="Y2849" s="2" t="n">
        <v>0</v>
      </c>
    </row>
    <row r="2850" customFormat="false" ht="12.75" hidden="false" customHeight="false" outlineLevel="0" collapsed="false">
      <c r="B2850" s="0" t="n">
        <v>23.494</v>
      </c>
      <c r="C2850" s="0" t="n">
        <v>23.283</v>
      </c>
      <c r="D2850" s="0" t="n">
        <v>17.919</v>
      </c>
      <c r="E2850" s="0" t="n">
        <v>17.92</v>
      </c>
      <c r="F2850" s="0" t="n">
        <v>4.409235</v>
      </c>
      <c r="G2850" s="0" t="n">
        <v>4.41109</v>
      </c>
      <c r="H2850" s="0" t="n">
        <v>33.5194</v>
      </c>
      <c r="I2850" s="0" t="n">
        <v>33.5344</v>
      </c>
      <c r="J2850" s="0" t="n">
        <v>8.12</v>
      </c>
      <c r="K2850" s="0" t="n">
        <v>7.09251</v>
      </c>
      <c r="L2850" s="0" t="n">
        <v>91.44287</v>
      </c>
      <c r="M2850" s="0" t="n">
        <v>4.41109</v>
      </c>
      <c r="N2850" s="0" t="n">
        <v>0</v>
      </c>
      <c r="O2850" s="0" t="n">
        <v>6.21292</v>
      </c>
      <c r="P2850" s="0" t="n">
        <v>54.11882</v>
      </c>
      <c r="Q2850" s="0" t="n">
        <v>0.02962</v>
      </c>
      <c r="R2850" s="0" t="n">
        <v>0</v>
      </c>
      <c r="S2850" s="0" t="n">
        <v>0</v>
      </c>
      <c r="T2850" s="0" t="n">
        <v>0</v>
      </c>
      <c r="U2850" s="0" t="n">
        <v>0</v>
      </c>
      <c r="V2850" s="2" t="n">
        <v>0.052643</v>
      </c>
      <c r="W2850" s="2" t="n">
        <v>1737.5</v>
      </c>
      <c r="X2850" s="2" t="n">
        <v>0.91466</v>
      </c>
      <c r="Y2850" s="2" t="n">
        <v>0</v>
      </c>
    </row>
    <row r="2851" customFormat="false" ht="12.75" hidden="false" customHeight="false" outlineLevel="0" collapsed="false">
      <c r="B2851" s="0" t="n">
        <v>23.464</v>
      </c>
      <c r="C2851" s="0" t="n">
        <v>23.253</v>
      </c>
      <c r="D2851" s="0" t="n">
        <v>17.9194</v>
      </c>
      <c r="E2851" s="0" t="n">
        <v>17.9198</v>
      </c>
      <c r="F2851" s="0" t="n">
        <v>4.409662</v>
      </c>
      <c r="G2851" s="0" t="n">
        <v>4.411012</v>
      </c>
      <c r="H2851" s="0" t="n">
        <v>33.5227</v>
      </c>
      <c r="I2851" s="0" t="n">
        <v>33.5339</v>
      </c>
      <c r="J2851" s="0" t="n">
        <v>8.12</v>
      </c>
      <c r="K2851" s="0" t="n">
        <v>7.0923</v>
      </c>
      <c r="L2851" s="0" t="n">
        <v>91.44256</v>
      </c>
      <c r="M2851" s="0" t="n">
        <v>4.411012</v>
      </c>
      <c r="N2851" s="0" t="n">
        <v>0</v>
      </c>
      <c r="O2851" s="0" t="n">
        <v>6.21292</v>
      </c>
      <c r="P2851" s="0" t="n">
        <v>54.11882</v>
      </c>
      <c r="Q2851" s="0" t="n">
        <v>0.02963</v>
      </c>
      <c r="R2851" s="0" t="n">
        <v>0</v>
      </c>
      <c r="S2851" s="0" t="n">
        <v>0</v>
      </c>
      <c r="T2851" s="0" t="n">
        <v>0</v>
      </c>
      <c r="U2851" s="0" t="n">
        <v>0</v>
      </c>
      <c r="V2851" s="2" t="n">
        <v>0.053165</v>
      </c>
      <c r="W2851" s="2" t="n">
        <v>1737.5</v>
      </c>
      <c r="X2851" s="2" t="n">
        <v>0.92374</v>
      </c>
      <c r="Y2851" s="2" t="n">
        <v>0</v>
      </c>
    </row>
    <row r="2852" customFormat="false" ht="12.75" hidden="false" customHeight="false" outlineLevel="0" collapsed="false">
      <c r="B2852" s="0" t="n">
        <v>23.464</v>
      </c>
      <c r="C2852" s="0" t="n">
        <v>23.253</v>
      </c>
      <c r="D2852" s="0" t="n">
        <v>17.9196</v>
      </c>
      <c r="E2852" s="0" t="n">
        <v>17.9202</v>
      </c>
      <c r="F2852" s="0" t="n">
        <v>4.409795</v>
      </c>
      <c r="G2852" s="0" t="n">
        <v>4.41109</v>
      </c>
      <c r="H2852" s="0" t="n">
        <v>33.5237</v>
      </c>
      <c r="I2852" s="0" t="n">
        <v>33.5343</v>
      </c>
      <c r="J2852" s="0" t="n">
        <v>8.12</v>
      </c>
      <c r="K2852" s="0" t="n">
        <v>7.08492</v>
      </c>
      <c r="L2852" s="0" t="n">
        <v>91.34827</v>
      </c>
      <c r="M2852" s="0" t="n">
        <v>4.41109</v>
      </c>
      <c r="N2852" s="0" t="n">
        <v>0</v>
      </c>
      <c r="O2852" s="0" t="n">
        <v>6.21292</v>
      </c>
      <c r="P2852" s="0" t="n">
        <v>54.11882</v>
      </c>
      <c r="Q2852" s="0" t="n">
        <v>0.02964</v>
      </c>
      <c r="R2852" s="0" t="n">
        <v>0</v>
      </c>
      <c r="S2852" s="0" t="n">
        <v>0</v>
      </c>
      <c r="T2852" s="0" t="n">
        <v>0</v>
      </c>
      <c r="U2852" s="0" t="n">
        <v>0</v>
      </c>
      <c r="V2852" s="2" t="n">
        <v>0.05322</v>
      </c>
      <c r="W2852" s="2" t="n">
        <v>1735.7</v>
      </c>
      <c r="X2852" s="2" t="n">
        <v>0.92374</v>
      </c>
      <c r="Y2852" s="2" t="n">
        <v>0</v>
      </c>
    </row>
    <row r="2853" customFormat="false" ht="12.75" hidden="false" customHeight="false" outlineLevel="0" collapsed="false">
      <c r="B2853" s="0" t="n">
        <v>23.416</v>
      </c>
      <c r="C2853" s="0" t="n">
        <v>23.205</v>
      </c>
      <c r="D2853" s="0" t="n">
        <v>17.9197</v>
      </c>
      <c r="E2853" s="0" t="n">
        <v>17.92</v>
      </c>
      <c r="F2853" s="0" t="n">
        <v>4.409222</v>
      </c>
      <c r="G2853" s="0" t="n">
        <v>4.411019</v>
      </c>
      <c r="H2853" s="0" t="n">
        <v>33.5188</v>
      </c>
      <c r="I2853" s="0" t="n">
        <v>33.5338</v>
      </c>
      <c r="J2853" s="0" t="n">
        <v>8.12</v>
      </c>
      <c r="K2853" s="0" t="n">
        <v>7.08458</v>
      </c>
      <c r="L2853" s="0" t="n">
        <v>91.34149</v>
      </c>
      <c r="M2853" s="0" t="n">
        <v>4.411019</v>
      </c>
      <c r="N2853" s="0" t="n">
        <v>0</v>
      </c>
      <c r="O2853" s="0" t="n">
        <v>6.21292</v>
      </c>
      <c r="P2853" s="0" t="n">
        <v>54.11882</v>
      </c>
      <c r="Q2853" s="0" t="n">
        <v>0.02965</v>
      </c>
      <c r="R2853" s="0" t="n">
        <v>0</v>
      </c>
      <c r="S2853" s="0" t="n">
        <v>0</v>
      </c>
      <c r="T2853" s="0" t="n">
        <v>0</v>
      </c>
      <c r="U2853" s="0" t="n">
        <v>0</v>
      </c>
      <c r="V2853" s="2" t="n">
        <v>0.053165</v>
      </c>
      <c r="W2853" s="2" t="n">
        <v>1737.5</v>
      </c>
      <c r="X2853" s="2" t="n">
        <v>0.92374</v>
      </c>
      <c r="Y2853" s="2" t="n">
        <v>0</v>
      </c>
    </row>
    <row r="2854" customFormat="false" ht="12.75" hidden="false" customHeight="false" outlineLevel="0" collapsed="false">
      <c r="B2854" s="0" t="n">
        <v>23.396</v>
      </c>
      <c r="C2854" s="0" t="n">
        <v>23.186</v>
      </c>
      <c r="D2854" s="0" t="n">
        <v>17.9196</v>
      </c>
      <c r="E2854" s="0" t="n">
        <v>17.9198</v>
      </c>
      <c r="F2854" s="0" t="n">
        <v>4.409222</v>
      </c>
      <c r="G2854" s="0" t="n">
        <v>4.411012</v>
      </c>
      <c r="H2854" s="0" t="n">
        <v>33.5189</v>
      </c>
      <c r="I2854" s="0" t="n">
        <v>33.5339</v>
      </c>
      <c r="J2854" s="0" t="n">
        <v>8.12</v>
      </c>
      <c r="K2854" s="0" t="n">
        <v>7.08412</v>
      </c>
      <c r="L2854" s="0" t="n">
        <v>91.3353</v>
      </c>
      <c r="M2854" s="0" t="n">
        <v>4.411012</v>
      </c>
      <c r="N2854" s="0" t="n">
        <v>0</v>
      </c>
      <c r="O2854" s="0" t="n">
        <v>6.21292</v>
      </c>
      <c r="P2854" s="0" t="n">
        <v>54.11882</v>
      </c>
      <c r="Q2854" s="0" t="n">
        <v>0.02966</v>
      </c>
      <c r="R2854" s="0" t="n">
        <v>0</v>
      </c>
      <c r="S2854" s="0" t="n">
        <v>0</v>
      </c>
      <c r="T2854" s="0" t="n">
        <v>0</v>
      </c>
      <c r="U2854" s="0" t="n">
        <v>0</v>
      </c>
      <c r="V2854" s="2" t="n">
        <v>0.053165</v>
      </c>
      <c r="W2854" s="2" t="n">
        <v>1737.5</v>
      </c>
      <c r="X2854" s="2" t="n">
        <v>0.92374</v>
      </c>
      <c r="Y2854" s="2" t="n">
        <v>0</v>
      </c>
    </row>
    <row r="2855" customFormat="false" ht="12.75" hidden="false" customHeight="false" outlineLevel="0" collapsed="false">
      <c r="B2855" s="0" t="n">
        <v>23.387</v>
      </c>
      <c r="C2855" s="0" t="n">
        <v>23.177</v>
      </c>
      <c r="D2855" s="0" t="n">
        <v>17.9194</v>
      </c>
      <c r="E2855" s="0" t="n">
        <v>17.92</v>
      </c>
      <c r="F2855" s="0" t="n">
        <v>4.409708</v>
      </c>
      <c r="G2855" s="0" t="n">
        <v>4.41109</v>
      </c>
      <c r="H2855" s="0" t="n">
        <v>33.5232</v>
      </c>
      <c r="I2855" s="0" t="n">
        <v>33.5344</v>
      </c>
      <c r="J2855" s="0" t="n">
        <v>8.12</v>
      </c>
      <c r="K2855" s="0" t="n">
        <v>7.09082</v>
      </c>
      <c r="L2855" s="0" t="n">
        <v>91.42379</v>
      </c>
      <c r="M2855" s="0" t="n">
        <v>4.41109</v>
      </c>
      <c r="N2855" s="0" t="n">
        <v>0</v>
      </c>
      <c r="O2855" s="0" t="n">
        <v>6.21292</v>
      </c>
      <c r="P2855" s="0" t="n">
        <v>54.11882</v>
      </c>
      <c r="Q2855" s="0" t="n">
        <v>0.02968</v>
      </c>
      <c r="R2855" s="0" t="n">
        <v>0</v>
      </c>
      <c r="S2855" s="0" t="n">
        <v>0</v>
      </c>
      <c r="T2855" s="0" t="n">
        <v>0</v>
      </c>
      <c r="U2855" s="0" t="n">
        <v>0</v>
      </c>
      <c r="V2855" s="2" t="n">
        <v>0.053427</v>
      </c>
      <c r="W2855" s="2" t="n">
        <v>1737.5</v>
      </c>
      <c r="X2855" s="2" t="n">
        <v>0.9283</v>
      </c>
      <c r="Y2855" s="2" t="n">
        <v>0</v>
      </c>
    </row>
    <row r="2856" customFormat="false" ht="12.75" hidden="false" customHeight="false" outlineLevel="0" collapsed="false">
      <c r="B2856" s="0" t="n">
        <v>23.366</v>
      </c>
      <c r="C2856" s="0" t="n">
        <v>23.156</v>
      </c>
      <c r="D2856" s="0" t="n">
        <v>17.9196</v>
      </c>
      <c r="E2856" s="0" t="n">
        <v>17.92</v>
      </c>
      <c r="F2856" s="0" t="n">
        <v>4.409828</v>
      </c>
      <c r="G2856" s="0" t="n">
        <v>4.411054</v>
      </c>
      <c r="H2856" s="0" t="n">
        <v>33.524</v>
      </c>
      <c r="I2856" s="0" t="n">
        <v>33.5341</v>
      </c>
      <c r="J2856" s="0" t="n">
        <v>8.12</v>
      </c>
      <c r="K2856" s="0" t="n">
        <v>7.08349</v>
      </c>
      <c r="L2856" s="0" t="n">
        <v>91.33008</v>
      </c>
      <c r="M2856" s="0" t="n">
        <v>4.411054</v>
      </c>
      <c r="N2856" s="0" t="n">
        <v>0</v>
      </c>
      <c r="O2856" s="0" t="n">
        <v>6.21292</v>
      </c>
      <c r="P2856" s="0" t="n">
        <v>54.11882</v>
      </c>
      <c r="Q2856" s="0" t="n">
        <v>0.02969</v>
      </c>
      <c r="R2856" s="0" t="n">
        <v>0</v>
      </c>
      <c r="S2856" s="0" t="n">
        <v>0</v>
      </c>
      <c r="T2856" s="0" t="n">
        <v>0</v>
      </c>
      <c r="U2856" s="0" t="n">
        <v>0</v>
      </c>
      <c r="V2856" s="2" t="n">
        <v>0.05369</v>
      </c>
      <c r="W2856" s="2" t="n">
        <v>1737.5</v>
      </c>
      <c r="X2856" s="2" t="n">
        <v>0.93287</v>
      </c>
      <c r="Y2856" s="2" t="n">
        <v>0</v>
      </c>
    </row>
    <row r="2857" customFormat="false" ht="12.75" hidden="false" customHeight="false" outlineLevel="0" collapsed="false">
      <c r="B2857" s="0" t="n">
        <v>23.348</v>
      </c>
      <c r="C2857" s="0" t="n">
        <v>23.138</v>
      </c>
      <c r="D2857" s="0" t="n">
        <v>17.9196</v>
      </c>
      <c r="E2857" s="0" t="n">
        <v>17.92</v>
      </c>
      <c r="F2857" s="0" t="n">
        <v>4.409795</v>
      </c>
      <c r="G2857" s="0" t="n">
        <v>4.411047</v>
      </c>
      <c r="H2857" s="0" t="n">
        <v>33.5238</v>
      </c>
      <c r="I2857" s="0" t="n">
        <v>33.5341</v>
      </c>
      <c r="J2857" s="0" t="n">
        <v>8.12</v>
      </c>
      <c r="K2857" s="0" t="n">
        <v>7.08307</v>
      </c>
      <c r="L2857" s="0" t="n">
        <v>91.32445</v>
      </c>
      <c r="M2857" s="0" t="n">
        <v>4.411047</v>
      </c>
      <c r="N2857" s="0" t="n">
        <v>0</v>
      </c>
      <c r="O2857" s="0" t="n">
        <v>6.21292</v>
      </c>
      <c r="P2857" s="0" t="n">
        <v>54.11882</v>
      </c>
      <c r="Q2857" s="0" t="n">
        <v>0.0297</v>
      </c>
      <c r="R2857" s="0" t="n">
        <v>0</v>
      </c>
      <c r="S2857" s="0" t="n">
        <v>0</v>
      </c>
      <c r="T2857" s="0" t="n">
        <v>0</v>
      </c>
      <c r="U2857" s="0" t="n">
        <v>0</v>
      </c>
      <c r="V2857" s="2" t="n">
        <v>0.053745</v>
      </c>
      <c r="W2857" s="2" t="n">
        <v>1735.7</v>
      </c>
      <c r="X2857" s="2" t="n">
        <v>0.93287</v>
      </c>
      <c r="Y2857" s="2" t="n">
        <v>0</v>
      </c>
    </row>
    <row r="2858" customFormat="false" ht="12.75" hidden="false" customHeight="false" outlineLevel="0" collapsed="false">
      <c r="B2858" s="0" t="n">
        <v>23.329</v>
      </c>
      <c r="C2858" s="0" t="n">
        <v>23.119</v>
      </c>
      <c r="D2858" s="0" t="n">
        <v>17.9194</v>
      </c>
      <c r="E2858" s="0" t="n">
        <v>17.9202</v>
      </c>
      <c r="F2858" s="0" t="n">
        <v>4.409801</v>
      </c>
      <c r="G2858" s="0" t="n">
        <v>4.411012</v>
      </c>
      <c r="H2858" s="0" t="n">
        <v>33.524</v>
      </c>
      <c r="I2858" s="0" t="n">
        <v>33.5336</v>
      </c>
      <c r="J2858" s="0" t="n">
        <v>8.12</v>
      </c>
      <c r="K2858" s="0" t="n">
        <v>7.08266</v>
      </c>
      <c r="L2858" s="0" t="n">
        <v>91.31906</v>
      </c>
      <c r="M2858" s="0" t="n">
        <v>4.411012</v>
      </c>
      <c r="N2858" s="0" t="n">
        <v>0</v>
      </c>
      <c r="O2858" s="0" t="n">
        <v>6.21292</v>
      </c>
      <c r="P2858" s="0" t="n">
        <v>54.11884</v>
      </c>
      <c r="Q2858" s="0" t="n">
        <v>0.02971</v>
      </c>
      <c r="R2858" s="0" t="n">
        <v>0</v>
      </c>
      <c r="S2858" s="0" t="n">
        <v>0</v>
      </c>
      <c r="T2858" s="0" t="n">
        <v>0</v>
      </c>
      <c r="U2858" s="0" t="n">
        <v>0</v>
      </c>
      <c r="V2858" s="2" t="n">
        <v>0.054009</v>
      </c>
      <c r="W2858" s="2" t="n">
        <v>1735.7</v>
      </c>
      <c r="X2858" s="2" t="n">
        <v>0.93745</v>
      </c>
      <c r="Y2858" s="2" t="n">
        <v>0</v>
      </c>
    </row>
    <row r="2859" customFormat="false" ht="12.75" hidden="false" customHeight="false" outlineLevel="0" collapsed="false">
      <c r="B2859" s="0" t="n">
        <v>23.3</v>
      </c>
      <c r="C2859" s="0" t="n">
        <v>23.09</v>
      </c>
      <c r="D2859" s="0" t="n">
        <v>17.9196</v>
      </c>
      <c r="E2859" s="0" t="n">
        <v>17.92</v>
      </c>
      <c r="F2859" s="0" t="n">
        <v>4.409395</v>
      </c>
      <c r="G2859" s="0" t="n">
        <v>4.410941</v>
      </c>
      <c r="H2859" s="0" t="n">
        <v>33.5204</v>
      </c>
      <c r="I2859" s="0" t="n">
        <v>33.5332</v>
      </c>
      <c r="J2859" s="0" t="n">
        <v>8.12</v>
      </c>
      <c r="K2859" s="0" t="n">
        <v>7.07508</v>
      </c>
      <c r="L2859" s="0" t="n">
        <v>91.21957</v>
      </c>
      <c r="M2859" s="0" t="n">
        <v>4.410941</v>
      </c>
      <c r="N2859" s="0" t="n">
        <v>0</v>
      </c>
      <c r="O2859" s="0" t="n">
        <v>6.21292</v>
      </c>
      <c r="P2859" s="0" t="n">
        <v>54.11884</v>
      </c>
      <c r="Q2859" s="0" t="n">
        <v>0.02972</v>
      </c>
      <c r="R2859" s="0" t="n">
        <v>0</v>
      </c>
      <c r="S2859" s="0" t="n">
        <v>0</v>
      </c>
      <c r="T2859" s="0" t="n">
        <v>0</v>
      </c>
      <c r="U2859" s="0" t="n">
        <v>0</v>
      </c>
      <c r="V2859" s="2" t="n">
        <v>0.05369</v>
      </c>
      <c r="W2859" s="2" t="n">
        <v>1737.5</v>
      </c>
      <c r="X2859" s="2" t="n">
        <v>0.93287</v>
      </c>
      <c r="Y2859" s="2" t="n">
        <v>0</v>
      </c>
    </row>
    <row r="2860" customFormat="false" ht="12.75" hidden="false" customHeight="false" outlineLevel="0" collapsed="false">
      <c r="B2860" s="0" t="n">
        <v>23.289</v>
      </c>
      <c r="C2860" s="0" t="n">
        <v>23.08</v>
      </c>
      <c r="D2860" s="0" t="n">
        <v>17.9194</v>
      </c>
      <c r="E2860" s="0" t="n">
        <v>17.92</v>
      </c>
      <c r="F2860" s="0" t="n">
        <v>4.409308</v>
      </c>
      <c r="G2860" s="0" t="n">
        <v>4.410713</v>
      </c>
      <c r="H2860" s="0" t="n">
        <v>33.5198</v>
      </c>
      <c r="I2860" s="0" t="n">
        <v>33.5313</v>
      </c>
      <c r="J2860" s="0" t="n">
        <v>8.12</v>
      </c>
      <c r="K2860" s="0" t="n">
        <v>7.07427</v>
      </c>
      <c r="L2860" s="0" t="n">
        <v>91.20859</v>
      </c>
      <c r="M2860" s="0" t="n">
        <v>4.410713</v>
      </c>
      <c r="N2860" s="0" t="n">
        <v>0</v>
      </c>
      <c r="O2860" s="0" t="n">
        <v>6.21292</v>
      </c>
      <c r="P2860" s="0" t="n">
        <v>54.11884</v>
      </c>
      <c r="Q2860" s="0" t="n">
        <v>0.02973</v>
      </c>
      <c r="R2860" s="0" t="n">
        <v>0</v>
      </c>
      <c r="S2860" s="0" t="n">
        <v>0</v>
      </c>
      <c r="T2860" s="0" t="n">
        <v>0</v>
      </c>
      <c r="U2860" s="0" t="n">
        <v>0</v>
      </c>
      <c r="V2860" s="2" t="n">
        <v>0.053954</v>
      </c>
      <c r="W2860" s="2" t="n">
        <v>1737.5</v>
      </c>
      <c r="X2860" s="2" t="n">
        <v>0.93745</v>
      </c>
      <c r="Y2860" s="2" t="n">
        <v>0</v>
      </c>
    </row>
    <row r="2861" customFormat="false" ht="12.75" hidden="false" customHeight="false" outlineLevel="0" collapsed="false">
      <c r="B2861" s="0" t="n">
        <v>23.261</v>
      </c>
      <c r="C2861" s="0" t="n">
        <v>23.051</v>
      </c>
      <c r="D2861" s="0" t="n">
        <v>17.9196</v>
      </c>
      <c r="E2861" s="0" t="n">
        <v>17.9197</v>
      </c>
      <c r="F2861" s="0" t="n">
        <v>4.409668</v>
      </c>
      <c r="G2861" s="0" t="n">
        <v>4.41045</v>
      </c>
      <c r="H2861" s="0" t="n">
        <v>33.5227</v>
      </c>
      <c r="I2861" s="0" t="n">
        <v>33.5293</v>
      </c>
      <c r="J2861" s="0" t="n">
        <v>8.12</v>
      </c>
      <c r="K2861" s="0" t="n">
        <v>7.0733</v>
      </c>
      <c r="L2861" s="0" t="n">
        <v>91.19798</v>
      </c>
      <c r="M2861" s="0" t="n">
        <v>4.41045</v>
      </c>
      <c r="N2861" s="0" t="n">
        <v>0</v>
      </c>
      <c r="O2861" s="0" t="n">
        <v>6.21292</v>
      </c>
      <c r="P2861" s="0" t="n">
        <v>54.11884</v>
      </c>
      <c r="Q2861" s="0" t="n">
        <v>0.02975</v>
      </c>
      <c r="R2861" s="0" t="n">
        <v>0</v>
      </c>
      <c r="S2861" s="0" t="n">
        <v>0</v>
      </c>
      <c r="T2861" s="0" t="n">
        <v>0</v>
      </c>
      <c r="U2861" s="0" t="n">
        <v>0</v>
      </c>
      <c r="V2861" s="2" t="n">
        <v>0.054219</v>
      </c>
      <c r="W2861" s="2" t="n">
        <v>1737.5</v>
      </c>
      <c r="X2861" s="2" t="n">
        <v>0.94205</v>
      </c>
      <c r="Y2861" s="2" t="n">
        <v>0</v>
      </c>
    </row>
    <row r="2862" customFormat="false" ht="12.75" hidden="false" customHeight="false" outlineLevel="0" collapsed="false">
      <c r="B2862" s="0" t="n">
        <v>23.25</v>
      </c>
      <c r="C2862" s="0" t="n">
        <v>23.041</v>
      </c>
      <c r="D2862" s="0" t="n">
        <v>17.9196</v>
      </c>
      <c r="E2862" s="0" t="n">
        <v>17.9198</v>
      </c>
      <c r="F2862" s="0" t="n">
        <v>4.409781</v>
      </c>
      <c r="G2862" s="0" t="n">
        <v>4.411019</v>
      </c>
      <c r="H2862" s="0" t="n">
        <v>33.5237</v>
      </c>
      <c r="I2862" s="0" t="n">
        <v>33.534</v>
      </c>
      <c r="J2862" s="0" t="n">
        <v>8.12</v>
      </c>
      <c r="K2862" s="0" t="n">
        <v>7.07249</v>
      </c>
      <c r="L2862" s="0" t="n">
        <v>91.1881</v>
      </c>
      <c r="M2862" s="0" t="n">
        <v>4.411019</v>
      </c>
      <c r="N2862" s="0" t="n">
        <v>0</v>
      </c>
      <c r="O2862" s="0" t="n">
        <v>6.21292</v>
      </c>
      <c r="P2862" s="0" t="n">
        <v>54.11884</v>
      </c>
      <c r="Q2862" s="0" t="n">
        <v>0.02976</v>
      </c>
      <c r="R2862" s="0" t="n">
        <v>0</v>
      </c>
      <c r="S2862" s="0" t="n">
        <v>0</v>
      </c>
      <c r="T2862" s="0" t="n">
        <v>0</v>
      </c>
      <c r="U2862" s="0" t="n">
        <v>0</v>
      </c>
      <c r="V2862" s="2" t="n">
        <v>0.054219</v>
      </c>
      <c r="W2862" s="2" t="n">
        <v>1737.5</v>
      </c>
      <c r="X2862" s="2" t="n">
        <v>0.94205</v>
      </c>
      <c r="Y2862" s="2" t="n">
        <v>0</v>
      </c>
    </row>
    <row r="2863" customFormat="false" ht="12.75" hidden="false" customHeight="false" outlineLevel="0" collapsed="false">
      <c r="B2863" s="0" t="n">
        <v>23.232</v>
      </c>
      <c r="C2863" s="0" t="n">
        <v>23.023</v>
      </c>
      <c r="D2863" s="0" t="n">
        <v>17.9198</v>
      </c>
      <c r="E2863" s="0" t="n">
        <v>17.92</v>
      </c>
      <c r="F2863" s="0" t="n">
        <v>4.409755</v>
      </c>
      <c r="G2863" s="0" t="n">
        <v>4.411047</v>
      </c>
      <c r="H2863" s="0" t="n">
        <v>33.5233</v>
      </c>
      <c r="I2863" s="0" t="n">
        <v>33.5341</v>
      </c>
      <c r="J2863" s="0" t="n">
        <v>8.12</v>
      </c>
      <c r="K2863" s="0" t="n">
        <v>7.07175</v>
      </c>
      <c r="L2863" s="0" t="n">
        <v>91.17868</v>
      </c>
      <c r="M2863" s="0" t="n">
        <v>4.411047</v>
      </c>
      <c r="N2863" s="0" t="n">
        <v>0</v>
      </c>
      <c r="O2863" s="0" t="n">
        <v>6.21292</v>
      </c>
      <c r="P2863" s="0" t="n">
        <v>54.11884</v>
      </c>
      <c r="Q2863" s="0" t="n">
        <v>0.02977</v>
      </c>
      <c r="R2863" s="0" t="n">
        <v>0</v>
      </c>
      <c r="S2863" s="0" t="n">
        <v>0</v>
      </c>
      <c r="T2863" s="0" t="n">
        <v>0</v>
      </c>
      <c r="U2863" s="0" t="n">
        <v>0</v>
      </c>
      <c r="V2863" s="2" t="n">
        <v>0.054219</v>
      </c>
      <c r="W2863" s="2" t="n">
        <v>1737.5</v>
      </c>
      <c r="X2863" s="2" t="n">
        <v>0.94205</v>
      </c>
      <c r="Y2863" s="2" t="n">
        <v>0</v>
      </c>
    </row>
    <row r="2864" customFormat="false" ht="12.75" hidden="false" customHeight="false" outlineLevel="0" collapsed="false">
      <c r="B2864" s="0" t="n">
        <v>23.202</v>
      </c>
      <c r="C2864" s="0" t="n">
        <v>22.993</v>
      </c>
      <c r="D2864" s="0" t="n">
        <v>17.9196</v>
      </c>
      <c r="E2864" s="0" t="n">
        <v>17.92</v>
      </c>
      <c r="F2864" s="0" t="n">
        <v>4.409741</v>
      </c>
      <c r="G2864" s="0" t="n">
        <v>4.410976</v>
      </c>
      <c r="H2864" s="0" t="n">
        <v>33.5234</v>
      </c>
      <c r="I2864" s="0" t="n">
        <v>33.5335</v>
      </c>
      <c r="J2864" s="0" t="n">
        <v>8.12</v>
      </c>
      <c r="K2864" s="0" t="n">
        <v>7.07108</v>
      </c>
      <c r="L2864" s="0" t="n">
        <v>91.16966</v>
      </c>
      <c r="M2864" s="0" t="n">
        <v>4.410976</v>
      </c>
      <c r="N2864" s="0" t="n">
        <v>0</v>
      </c>
      <c r="O2864" s="0" t="n">
        <v>6.21292</v>
      </c>
      <c r="P2864" s="0" t="n">
        <v>54.11884</v>
      </c>
      <c r="Q2864" s="0" t="n">
        <v>0.02978</v>
      </c>
      <c r="R2864" s="0" t="n">
        <v>0</v>
      </c>
      <c r="S2864" s="0" t="n">
        <v>0</v>
      </c>
      <c r="T2864" s="0" t="n">
        <v>0</v>
      </c>
      <c r="U2864" s="0" t="n">
        <v>0</v>
      </c>
      <c r="V2864" s="2" t="n">
        <v>0.054219</v>
      </c>
      <c r="W2864" s="2" t="n">
        <v>1737.5</v>
      </c>
      <c r="X2864" s="2" t="n">
        <v>0.94205</v>
      </c>
      <c r="Y2864" s="2" t="n">
        <v>0</v>
      </c>
    </row>
    <row r="2865" customFormat="false" ht="12.75" hidden="false" customHeight="false" outlineLevel="0" collapsed="false">
      <c r="B2865" s="0" t="n">
        <v>23.212</v>
      </c>
      <c r="C2865" s="0" t="n">
        <v>23.004</v>
      </c>
      <c r="D2865" s="0" t="n">
        <v>17.9196</v>
      </c>
      <c r="E2865" s="0" t="n">
        <v>17.9202</v>
      </c>
      <c r="F2865" s="0" t="n">
        <v>4.409768</v>
      </c>
      <c r="G2865" s="0" t="n">
        <v>4.411019</v>
      </c>
      <c r="H2865" s="0" t="n">
        <v>33.5236</v>
      </c>
      <c r="I2865" s="0" t="n">
        <v>33.5337</v>
      </c>
      <c r="J2865" s="0" t="n">
        <v>8.12</v>
      </c>
      <c r="K2865" s="0" t="n">
        <v>7.07045</v>
      </c>
      <c r="L2865" s="0" t="n">
        <v>91.16164</v>
      </c>
      <c r="M2865" s="0" t="n">
        <v>4.411019</v>
      </c>
      <c r="N2865" s="0" t="n">
        <v>0</v>
      </c>
      <c r="O2865" s="0" t="n">
        <v>6.21292</v>
      </c>
      <c r="P2865" s="0" t="n">
        <v>54.11884</v>
      </c>
      <c r="Q2865" s="0" t="n">
        <v>0.02979</v>
      </c>
      <c r="R2865" s="0" t="n">
        <v>0</v>
      </c>
      <c r="S2865" s="0" t="n">
        <v>0</v>
      </c>
      <c r="T2865" s="0" t="n">
        <v>0</v>
      </c>
      <c r="U2865" s="0" t="n">
        <v>0</v>
      </c>
      <c r="V2865" s="2" t="n">
        <v>0.054219</v>
      </c>
      <c r="W2865" s="2" t="n">
        <v>1737.5</v>
      </c>
      <c r="X2865" s="2" t="n">
        <v>0.94205</v>
      </c>
      <c r="Y2865" s="2" t="n">
        <v>0</v>
      </c>
    </row>
    <row r="2866" customFormat="false" ht="12.75" hidden="false" customHeight="false" outlineLevel="0" collapsed="false">
      <c r="B2866" s="0" t="n">
        <v>23.193</v>
      </c>
      <c r="C2866" s="0" t="n">
        <v>22.984</v>
      </c>
      <c r="D2866" s="0" t="n">
        <v>17.9196</v>
      </c>
      <c r="E2866" s="0" t="n">
        <v>17.92</v>
      </c>
      <c r="F2866" s="0" t="n">
        <v>4.409755</v>
      </c>
      <c r="G2866" s="0" t="n">
        <v>4.41094</v>
      </c>
      <c r="H2866" s="0" t="n">
        <v>33.5235</v>
      </c>
      <c r="I2866" s="0" t="n">
        <v>33.5332</v>
      </c>
      <c r="J2866" s="0" t="n">
        <v>8.12</v>
      </c>
      <c r="K2866" s="0" t="n">
        <v>7.06985</v>
      </c>
      <c r="L2866" s="0" t="n">
        <v>91.15382</v>
      </c>
      <c r="M2866" s="0" t="n">
        <v>4.41094</v>
      </c>
      <c r="N2866" s="0" t="n">
        <v>0</v>
      </c>
      <c r="O2866" s="0" t="n">
        <v>6.21292</v>
      </c>
      <c r="P2866" s="0" t="n">
        <v>54.11884</v>
      </c>
      <c r="Q2866" s="0" t="n">
        <v>0.0298</v>
      </c>
      <c r="R2866" s="0" t="n">
        <v>0</v>
      </c>
      <c r="S2866" s="0" t="n">
        <v>0</v>
      </c>
      <c r="T2866" s="0" t="n">
        <v>0</v>
      </c>
      <c r="U2866" s="0" t="n">
        <v>0</v>
      </c>
      <c r="V2866" s="2" t="n">
        <v>0.054219</v>
      </c>
      <c r="W2866" s="2" t="n">
        <v>1737.5</v>
      </c>
      <c r="X2866" s="2" t="n">
        <v>0.94205</v>
      </c>
      <c r="Y2866" s="2" t="n">
        <v>0</v>
      </c>
    </row>
    <row r="2867" customFormat="false" ht="12.75" hidden="false" customHeight="false" outlineLevel="0" collapsed="false">
      <c r="B2867" s="0" t="n">
        <v>23.173</v>
      </c>
      <c r="C2867" s="0" t="n">
        <v>22.965</v>
      </c>
      <c r="D2867" s="0" t="n">
        <v>17.9198</v>
      </c>
      <c r="E2867" s="0" t="n">
        <v>17.9202</v>
      </c>
      <c r="F2867" s="0" t="n">
        <v>4.409715</v>
      </c>
      <c r="G2867" s="0" t="n">
        <v>4.410378</v>
      </c>
      <c r="H2867" s="0" t="n">
        <v>33.523</v>
      </c>
      <c r="I2867" s="0" t="n">
        <v>33.5283</v>
      </c>
      <c r="J2867" s="0" t="n">
        <v>8.12</v>
      </c>
      <c r="K2867" s="0" t="n">
        <v>7.06928</v>
      </c>
      <c r="L2867" s="0" t="n">
        <v>91.14657</v>
      </c>
      <c r="M2867" s="0" t="n">
        <v>4.410378</v>
      </c>
      <c r="N2867" s="0" t="n">
        <v>0</v>
      </c>
      <c r="O2867" s="0" t="n">
        <v>6.21292</v>
      </c>
      <c r="P2867" s="0" t="n">
        <v>54.11884</v>
      </c>
      <c r="Q2867" s="0" t="n">
        <v>0.02981</v>
      </c>
      <c r="R2867" s="0" t="n">
        <v>0</v>
      </c>
      <c r="S2867" s="0" t="n">
        <v>0</v>
      </c>
      <c r="T2867" s="0" t="n">
        <v>0</v>
      </c>
      <c r="U2867" s="0" t="n">
        <v>0</v>
      </c>
      <c r="V2867" s="2" t="n">
        <v>0.054219</v>
      </c>
      <c r="W2867" s="2" t="n">
        <v>1737.5</v>
      </c>
      <c r="X2867" s="2" t="n">
        <v>0.94205</v>
      </c>
      <c r="Y2867" s="2" t="n">
        <v>0</v>
      </c>
    </row>
    <row r="2868" customFormat="false" ht="12.75" hidden="false" customHeight="false" outlineLevel="0" collapsed="false">
      <c r="B2868" s="0" t="n">
        <v>23.173</v>
      </c>
      <c r="C2868" s="0" t="n">
        <v>22.965</v>
      </c>
      <c r="D2868" s="0" t="n">
        <v>17.9197</v>
      </c>
      <c r="E2868" s="0" t="n">
        <v>17.92</v>
      </c>
      <c r="F2868" s="0" t="n">
        <v>4.409728</v>
      </c>
      <c r="G2868" s="0" t="n">
        <v>4.411012</v>
      </c>
      <c r="H2868" s="0" t="n">
        <v>33.5231</v>
      </c>
      <c r="I2868" s="0" t="n">
        <v>33.5338</v>
      </c>
      <c r="J2868" s="0" t="n">
        <v>8.12</v>
      </c>
      <c r="K2868" s="0" t="n">
        <v>7.06877</v>
      </c>
      <c r="L2868" s="0" t="n">
        <v>91.14005</v>
      </c>
      <c r="M2868" s="0" t="n">
        <v>4.411012</v>
      </c>
      <c r="N2868" s="0" t="n">
        <v>0</v>
      </c>
      <c r="O2868" s="0" t="n">
        <v>6.21292</v>
      </c>
      <c r="P2868" s="0" t="n">
        <v>54.11884</v>
      </c>
      <c r="Q2868" s="0" t="n">
        <v>0.02983</v>
      </c>
      <c r="R2868" s="0" t="n">
        <v>0</v>
      </c>
      <c r="S2868" s="0" t="n">
        <v>0</v>
      </c>
      <c r="T2868" s="0" t="n">
        <v>0</v>
      </c>
      <c r="U2868" s="0" t="n">
        <v>0</v>
      </c>
      <c r="V2868" s="2" t="n">
        <v>0.054219</v>
      </c>
      <c r="W2868" s="2" t="n">
        <v>1737.5</v>
      </c>
      <c r="X2868" s="2" t="n">
        <v>0.94205</v>
      </c>
      <c r="Y2868" s="2" t="n">
        <v>0</v>
      </c>
    </row>
    <row r="2869" customFormat="false" ht="12.75" hidden="false" customHeight="false" outlineLevel="0" collapsed="false">
      <c r="B2869" s="0" t="n">
        <v>23.143</v>
      </c>
      <c r="C2869" s="0" t="n">
        <v>22.935</v>
      </c>
      <c r="D2869" s="0" t="n">
        <v>17.9194</v>
      </c>
      <c r="E2869" s="0" t="n">
        <v>17.92</v>
      </c>
      <c r="F2869" s="0" t="n">
        <v>4.409768</v>
      </c>
      <c r="G2869" s="0" t="n">
        <v>4.411047</v>
      </c>
      <c r="H2869" s="0" t="n">
        <v>33.5238</v>
      </c>
      <c r="I2869" s="0" t="n">
        <v>33.5342</v>
      </c>
      <c r="J2869" s="0" t="n">
        <v>8.12</v>
      </c>
      <c r="K2869" s="0" t="n">
        <v>7.0683</v>
      </c>
      <c r="L2869" s="0" t="n">
        <v>91.13373</v>
      </c>
      <c r="M2869" s="0" t="n">
        <v>4.411047</v>
      </c>
      <c r="N2869" s="0" t="n">
        <v>0</v>
      </c>
      <c r="O2869" s="0" t="n">
        <v>6.21292</v>
      </c>
      <c r="P2869" s="0" t="n">
        <v>54.11884</v>
      </c>
      <c r="Q2869" s="0" t="n">
        <v>0.02984</v>
      </c>
      <c r="R2869" s="0" t="n">
        <v>0</v>
      </c>
      <c r="S2869" s="0" t="n">
        <v>0</v>
      </c>
      <c r="T2869" s="0" t="n">
        <v>0</v>
      </c>
      <c r="U2869" s="0" t="n">
        <v>0</v>
      </c>
      <c r="V2869" s="2" t="n">
        <v>0.054219</v>
      </c>
      <c r="W2869" s="2" t="n">
        <v>1737.5</v>
      </c>
      <c r="X2869" s="2" t="n">
        <v>0.94205</v>
      </c>
      <c r="Y2869" s="2" t="n">
        <v>0</v>
      </c>
    </row>
    <row r="2870" customFormat="false" ht="12.75" hidden="false" customHeight="false" outlineLevel="0" collapsed="false">
      <c r="B2870" s="0" t="n">
        <v>23.125</v>
      </c>
      <c r="C2870" s="0" t="n">
        <v>22.917</v>
      </c>
      <c r="D2870" s="0" t="n">
        <v>17.9196</v>
      </c>
      <c r="E2870" s="0" t="n">
        <v>17.92</v>
      </c>
      <c r="F2870" s="0" t="n">
        <v>4.409721</v>
      </c>
      <c r="G2870" s="0" t="n">
        <v>4.410976</v>
      </c>
      <c r="H2870" s="0" t="n">
        <v>33.5232</v>
      </c>
      <c r="I2870" s="0" t="n">
        <v>33.5336</v>
      </c>
      <c r="J2870" s="0" t="n">
        <v>8.12</v>
      </c>
      <c r="K2870" s="0" t="n">
        <v>7.06786</v>
      </c>
      <c r="L2870" s="0" t="n">
        <v>91.12811</v>
      </c>
      <c r="M2870" s="0" t="n">
        <v>4.410976</v>
      </c>
      <c r="N2870" s="0" t="n">
        <v>0</v>
      </c>
      <c r="O2870" s="0" t="n">
        <v>6.21292</v>
      </c>
      <c r="P2870" s="0" t="n">
        <v>54.11884</v>
      </c>
      <c r="Q2870" s="0" t="n">
        <v>0.02985</v>
      </c>
      <c r="R2870" s="0" t="n">
        <v>0</v>
      </c>
      <c r="S2870" s="0" t="n">
        <v>0</v>
      </c>
      <c r="T2870" s="0" t="n">
        <v>0</v>
      </c>
      <c r="U2870" s="0" t="n">
        <v>0</v>
      </c>
      <c r="V2870" s="2" t="n">
        <v>0.054428</v>
      </c>
      <c r="W2870" s="2" t="n">
        <v>1739.3</v>
      </c>
      <c r="X2870" s="2" t="n">
        <v>0.94666</v>
      </c>
      <c r="Y2870" s="2" t="n">
        <v>0</v>
      </c>
    </row>
    <row r="2871" customFormat="false" ht="12.75" hidden="false" customHeight="false" outlineLevel="0" collapsed="false">
      <c r="B2871" s="0" t="n">
        <v>23.124</v>
      </c>
      <c r="C2871" s="0" t="n">
        <v>22.916</v>
      </c>
      <c r="D2871" s="0" t="n">
        <v>17.9196</v>
      </c>
      <c r="E2871" s="0" t="n">
        <v>17.92</v>
      </c>
      <c r="F2871" s="0" t="n">
        <v>4.409728</v>
      </c>
      <c r="G2871" s="0" t="n">
        <v>4.410976</v>
      </c>
      <c r="H2871" s="0" t="n">
        <v>33.5233</v>
      </c>
      <c r="I2871" s="0" t="n">
        <v>33.5336</v>
      </c>
      <c r="J2871" s="0" t="n">
        <v>8.12</v>
      </c>
      <c r="K2871" s="0" t="n">
        <v>7.06748</v>
      </c>
      <c r="L2871" s="0" t="n">
        <v>91.12322</v>
      </c>
      <c r="M2871" s="0" t="n">
        <v>4.410976</v>
      </c>
      <c r="N2871" s="0" t="n">
        <v>0</v>
      </c>
      <c r="O2871" s="0" t="n">
        <v>6.21292</v>
      </c>
      <c r="P2871" s="0" t="n">
        <v>54.11884</v>
      </c>
      <c r="Q2871" s="0" t="n">
        <v>0.02986</v>
      </c>
      <c r="R2871" s="0" t="n">
        <v>0</v>
      </c>
      <c r="S2871" s="0" t="n">
        <v>0</v>
      </c>
      <c r="T2871" s="0" t="n">
        <v>0</v>
      </c>
      <c r="U2871" s="0" t="n">
        <v>0</v>
      </c>
      <c r="V2871" s="2" t="n">
        <v>0.054219</v>
      </c>
      <c r="W2871" s="2" t="n">
        <v>1737.5</v>
      </c>
      <c r="X2871" s="2" t="n">
        <v>0.94205</v>
      </c>
      <c r="Y2871" s="2" t="n">
        <v>0</v>
      </c>
    </row>
    <row r="2872" customFormat="false" ht="12.75" hidden="false" customHeight="false" outlineLevel="0" collapsed="false">
      <c r="B2872" s="0" t="n">
        <v>23.105</v>
      </c>
      <c r="C2872" s="0" t="n">
        <v>22.898</v>
      </c>
      <c r="D2872" s="0" t="n">
        <v>17.9199</v>
      </c>
      <c r="E2872" s="0" t="n">
        <v>17.92</v>
      </c>
      <c r="F2872" s="0" t="n">
        <v>4.409522</v>
      </c>
      <c r="G2872" s="0" t="n">
        <v>4.410862</v>
      </c>
      <c r="H2872" s="0" t="n">
        <v>33.5213</v>
      </c>
      <c r="I2872" s="0" t="n">
        <v>33.5326</v>
      </c>
      <c r="J2872" s="0" t="n">
        <v>8.12</v>
      </c>
      <c r="K2872" s="0" t="n">
        <v>7.06717</v>
      </c>
      <c r="L2872" s="0" t="n">
        <v>91.1187</v>
      </c>
      <c r="M2872" s="0" t="n">
        <v>4.410862</v>
      </c>
      <c r="N2872" s="0" t="n">
        <v>0</v>
      </c>
      <c r="O2872" s="0" t="n">
        <v>6.21292</v>
      </c>
      <c r="P2872" s="0" t="n">
        <v>54.11884</v>
      </c>
      <c r="Q2872" s="0" t="n">
        <v>0.02987</v>
      </c>
      <c r="R2872" s="0" t="n">
        <v>0</v>
      </c>
      <c r="S2872" s="0" t="n">
        <v>0</v>
      </c>
      <c r="T2872" s="0" t="n">
        <v>0</v>
      </c>
      <c r="U2872" s="0" t="n">
        <v>0</v>
      </c>
      <c r="V2872" s="2" t="n">
        <v>0.054219</v>
      </c>
      <c r="W2872" s="2" t="n">
        <v>1737.5</v>
      </c>
      <c r="X2872" s="2" t="n">
        <v>0.94205</v>
      </c>
      <c r="Y2872" s="2" t="n">
        <v>0</v>
      </c>
    </row>
    <row r="2873" customFormat="false" ht="12.75" hidden="false" customHeight="false" outlineLevel="0" collapsed="false">
      <c r="B2873" s="0" t="n">
        <v>23.086</v>
      </c>
      <c r="C2873" s="0" t="n">
        <v>22.878</v>
      </c>
      <c r="D2873" s="0" t="n">
        <v>17.9196</v>
      </c>
      <c r="E2873" s="0" t="n">
        <v>17.92</v>
      </c>
      <c r="F2873" s="0" t="n">
        <v>4.409661</v>
      </c>
      <c r="G2873" s="0" t="n">
        <v>4.410791</v>
      </c>
      <c r="H2873" s="0" t="n">
        <v>33.5227</v>
      </c>
      <c r="I2873" s="0" t="n">
        <v>33.532</v>
      </c>
      <c r="J2873" s="0" t="n">
        <v>8.12</v>
      </c>
      <c r="K2873" s="0" t="n">
        <v>7.06684</v>
      </c>
      <c r="L2873" s="0" t="n">
        <v>91.11466</v>
      </c>
      <c r="M2873" s="0" t="n">
        <v>4.410791</v>
      </c>
      <c r="N2873" s="0" t="n">
        <v>0</v>
      </c>
      <c r="O2873" s="0" t="n">
        <v>6.21292</v>
      </c>
      <c r="P2873" s="0" t="n">
        <v>54.11884</v>
      </c>
      <c r="Q2873" s="0" t="n">
        <v>0.02988</v>
      </c>
      <c r="R2873" s="0" t="n">
        <v>0</v>
      </c>
      <c r="S2873" s="0" t="n">
        <v>0</v>
      </c>
      <c r="T2873" s="0" t="n">
        <v>0</v>
      </c>
      <c r="U2873" s="0" t="n">
        <v>0</v>
      </c>
      <c r="V2873" s="2" t="n">
        <v>0.054219</v>
      </c>
      <c r="W2873" s="2" t="n">
        <v>1737.5</v>
      </c>
      <c r="X2873" s="2" t="n">
        <v>0.94205</v>
      </c>
      <c r="Y2873" s="2" t="n">
        <v>0</v>
      </c>
    </row>
    <row r="2874" customFormat="false" ht="12.75" hidden="false" customHeight="false" outlineLevel="0" collapsed="false">
      <c r="B2874" s="0" t="n">
        <v>23.086</v>
      </c>
      <c r="C2874" s="0" t="n">
        <v>22.878</v>
      </c>
      <c r="D2874" s="0" t="n">
        <v>17.9198</v>
      </c>
      <c r="E2874" s="0" t="n">
        <v>17.9202</v>
      </c>
      <c r="F2874" s="0" t="n">
        <v>4.409741</v>
      </c>
      <c r="G2874" s="0" t="n">
        <v>4.410827</v>
      </c>
      <c r="H2874" s="0" t="n">
        <v>33.5232</v>
      </c>
      <c r="I2874" s="0" t="n">
        <v>33.5322</v>
      </c>
      <c r="J2874" s="0" t="n">
        <v>8.12</v>
      </c>
      <c r="K2874" s="0" t="n">
        <v>7.06654</v>
      </c>
      <c r="L2874" s="0" t="n">
        <v>91.11142</v>
      </c>
      <c r="M2874" s="0" t="n">
        <v>4.410827</v>
      </c>
      <c r="N2874" s="0" t="n">
        <v>0</v>
      </c>
      <c r="O2874" s="0" t="n">
        <v>6.21292</v>
      </c>
      <c r="P2874" s="0" t="n">
        <v>54.11884</v>
      </c>
      <c r="Q2874" s="0" t="n">
        <v>0.0299</v>
      </c>
      <c r="R2874" s="0" t="n">
        <v>0</v>
      </c>
      <c r="S2874" s="0" t="n">
        <v>0</v>
      </c>
      <c r="T2874" s="0" t="n">
        <v>0</v>
      </c>
      <c r="U2874" s="0" t="n">
        <v>0</v>
      </c>
      <c r="V2874" s="2" t="n">
        <v>0.054484</v>
      </c>
      <c r="W2874" s="2" t="n">
        <v>1737.5</v>
      </c>
      <c r="X2874" s="2" t="n">
        <v>0.94666</v>
      </c>
      <c r="Y2874" s="2" t="n">
        <v>0</v>
      </c>
    </row>
    <row r="2875" customFormat="false" ht="12.75" hidden="false" customHeight="false" outlineLevel="0" collapsed="false">
      <c r="B2875" s="0" t="n">
        <v>23.075</v>
      </c>
      <c r="C2875" s="0" t="n">
        <v>22.868</v>
      </c>
      <c r="D2875" s="0" t="n">
        <v>17.9197</v>
      </c>
      <c r="E2875" s="0" t="n">
        <v>17.92</v>
      </c>
      <c r="F2875" s="0" t="n">
        <v>4.409715</v>
      </c>
      <c r="G2875" s="0" t="n">
        <v>4.410634</v>
      </c>
      <c r="H2875" s="0" t="n">
        <v>33.5231</v>
      </c>
      <c r="I2875" s="0" t="n">
        <v>33.5307</v>
      </c>
      <c r="J2875" s="0" t="n">
        <v>8.12</v>
      </c>
      <c r="K2875" s="0" t="n">
        <v>7.06634</v>
      </c>
      <c r="L2875" s="0" t="n">
        <v>91.10858</v>
      </c>
      <c r="M2875" s="0" t="n">
        <v>4.410634</v>
      </c>
      <c r="N2875" s="0" t="n">
        <v>0</v>
      </c>
      <c r="O2875" s="0" t="n">
        <v>6.21292</v>
      </c>
      <c r="P2875" s="0" t="n">
        <v>54.11884</v>
      </c>
      <c r="Q2875" s="0" t="n">
        <v>0.02991</v>
      </c>
      <c r="R2875" s="0" t="n">
        <v>0</v>
      </c>
      <c r="S2875" s="0" t="n">
        <v>0</v>
      </c>
      <c r="T2875" s="0" t="n">
        <v>0</v>
      </c>
      <c r="U2875" s="0" t="n">
        <v>0</v>
      </c>
      <c r="V2875" s="2" t="n">
        <v>0.054484</v>
      </c>
      <c r="W2875" s="2" t="n">
        <v>1737.5</v>
      </c>
      <c r="X2875" s="2" t="n">
        <v>0.94666</v>
      </c>
      <c r="Y2875" s="2" t="n">
        <v>0</v>
      </c>
    </row>
    <row r="2876" customFormat="false" ht="12.75" hidden="false" customHeight="false" outlineLevel="0" collapsed="false">
      <c r="B2876" s="0" t="n">
        <v>23.057</v>
      </c>
      <c r="C2876" s="0" t="n">
        <v>22.85</v>
      </c>
      <c r="D2876" s="0" t="n">
        <v>17.9199</v>
      </c>
      <c r="E2876" s="0" t="n">
        <v>17.92</v>
      </c>
      <c r="F2876" s="0" t="n">
        <v>4.409395</v>
      </c>
      <c r="G2876" s="0" t="n">
        <v>4.410677</v>
      </c>
      <c r="H2876" s="0" t="n">
        <v>33.5202</v>
      </c>
      <c r="I2876" s="0" t="n">
        <v>33.531</v>
      </c>
      <c r="J2876" s="0" t="n">
        <v>8.12</v>
      </c>
      <c r="K2876" s="0" t="n">
        <v>7.06625</v>
      </c>
      <c r="L2876" s="0" t="n">
        <v>91.10622</v>
      </c>
      <c r="M2876" s="0" t="n">
        <v>4.410677</v>
      </c>
      <c r="N2876" s="0" t="n">
        <v>0</v>
      </c>
      <c r="O2876" s="0" t="n">
        <v>6.21292</v>
      </c>
      <c r="P2876" s="0" t="n">
        <v>54.11884</v>
      </c>
      <c r="Q2876" s="0" t="n">
        <v>0.02992</v>
      </c>
      <c r="R2876" s="0" t="n">
        <v>0</v>
      </c>
      <c r="S2876" s="0" t="n">
        <v>0</v>
      </c>
      <c r="T2876" s="0" t="n">
        <v>0</v>
      </c>
      <c r="U2876" s="0" t="n">
        <v>0</v>
      </c>
      <c r="V2876" s="2" t="n">
        <v>0.054484</v>
      </c>
      <c r="W2876" s="2" t="n">
        <v>1737.5</v>
      </c>
      <c r="X2876" s="2" t="n">
        <v>0.94666</v>
      </c>
      <c r="Y2876" s="2" t="n">
        <v>0</v>
      </c>
    </row>
    <row r="2877" customFormat="false" ht="12.75" hidden="false" customHeight="false" outlineLevel="0" collapsed="false">
      <c r="B2877" s="0" t="n">
        <v>23.075</v>
      </c>
      <c r="C2877" s="0" t="n">
        <v>22.868</v>
      </c>
      <c r="D2877" s="0" t="n">
        <v>17.9196</v>
      </c>
      <c r="E2877" s="0" t="n">
        <v>17.92</v>
      </c>
      <c r="F2877" s="0" t="n">
        <v>4.408416</v>
      </c>
      <c r="G2877" s="0" t="n">
        <v>4.411012</v>
      </c>
      <c r="H2877" s="0" t="n">
        <v>33.5121</v>
      </c>
      <c r="I2877" s="0" t="n">
        <v>33.5339</v>
      </c>
      <c r="J2877" s="0" t="n">
        <v>8.12</v>
      </c>
      <c r="K2877" s="0" t="n">
        <v>7.06652</v>
      </c>
      <c r="L2877" s="0" t="n">
        <v>91.10478</v>
      </c>
      <c r="M2877" s="0" t="n">
        <v>4.411012</v>
      </c>
      <c r="N2877" s="0" t="n">
        <v>0</v>
      </c>
      <c r="O2877" s="0" t="n">
        <v>6.21292</v>
      </c>
      <c r="P2877" s="0" t="n">
        <v>54.11884</v>
      </c>
      <c r="Q2877" s="0" t="n">
        <v>0.02993</v>
      </c>
      <c r="R2877" s="0" t="n">
        <v>0</v>
      </c>
      <c r="S2877" s="0" t="n">
        <v>0</v>
      </c>
      <c r="T2877" s="0" t="n">
        <v>0</v>
      </c>
      <c r="U2877" s="0" t="n">
        <v>0</v>
      </c>
      <c r="V2877" s="2" t="n">
        <v>0.054484</v>
      </c>
      <c r="W2877" s="2" t="n">
        <v>1737.5</v>
      </c>
      <c r="X2877" s="2" t="n">
        <v>0.94666</v>
      </c>
      <c r="Y2877" s="2" t="n">
        <v>0</v>
      </c>
    </row>
    <row r="2878" customFormat="false" ht="12.75" hidden="false" customHeight="false" outlineLevel="0" collapsed="false">
      <c r="B2878" s="0" t="n">
        <v>23.037</v>
      </c>
      <c r="C2878" s="0" t="n">
        <v>22.83</v>
      </c>
      <c r="D2878" s="0" t="n">
        <v>17.9198</v>
      </c>
      <c r="E2878" s="0" t="n">
        <v>17.9202</v>
      </c>
      <c r="F2878" s="0" t="n">
        <v>4.409248</v>
      </c>
      <c r="G2878" s="0" t="n">
        <v>4.411012</v>
      </c>
      <c r="H2878" s="0" t="n">
        <v>33.5191</v>
      </c>
      <c r="I2878" s="0" t="n">
        <v>33.5337</v>
      </c>
      <c r="J2878" s="0" t="n">
        <v>8.12</v>
      </c>
      <c r="K2878" s="0" t="n">
        <v>7.06609</v>
      </c>
      <c r="L2878" s="0" t="n">
        <v>91.10328</v>
      </c>
      <c r="M2878" s="0" t="n">
        <v>4.411012</v>
      </c>
      <c r="N2878" s="0" t="n">
        <v>0</v>
      </c>
      <c r="O2878" s="0" t="n">
        <v>6.21292</v>
      </c>
      <c r="P2878" s="0" t="n">
        <v>54.11884</v>
      </c>
      <c r="Q2878" s="0" t="n">
        <v>0.02994</v>
      </c>
      <c r="R2878" s="0" t="n">
        <v>0</v>
      </c>
      <c r="S2878" s="0" t="n">
        <v>0</v>
      </c>
      <c r="T2878" s="0" t="n">
        <v>0</v>
      </c>
      <c r="U2878" s="0" t="n">
        <v>0</v>
      </c>
      <c r="V2878" s="2" t="n">
        <v>0.054428</v>
      </c>
      <c r="W2878" s="2" t="n">
        <v>1739.3</v>
      </c>
      <c r="X2878" s="2" t="n">
        <v>0.94666</v>
      </c>
      <c r="Y2878" s="2" t="n">
        <v>0</v>
      </c>
    </row>
    <row r="2879" customFormat="false" ht="12.75" hidden="false" customHeight="false" outlineLevel="0" collapsed="false">
      <c r="B2879" s="0" t="n">
        <v>23.047</v>
      </c>
      <c r="C2879" s="0" t="n">
        <v>22.839</v>
      </c>
      <c r="D2879" s="0" t="n">
        <v>17.9197</v>
      </c>
      <c r="E2879" s="0" t="n">
        <v>17.9203</v>
      </c>
      <c r="F2879" s="0" t="n">
        <v>4.409462</v>
      </c>
      <c r="G2879" s="0" t="n">
        <v>4.410976</v>
      </c>
      <c r="H2879" s="0" t="n">
        <v>33.5209</v>
      </c>
      <c r="I2879" s="0" t="n">
        <v>33.5333</v>
      </c>
      <c r="J2879" s="0" t="n">
        <v>8.12</v>
      </c>
      <c r="K2879" s="0" t="n">
        <v>7.0733</v>
      </c>
      <c r="L2879" s="0" t="n">
        <v>91.19714</v>
      </c>
      <c r="M2879" s="0" t="n">
        <v>4.410976</v>
      </c>
      <c r="N2879" s="0" t="n">
        <v>0</v>
      </c>
      <c r="O2879" s="0" t="n">
        <v>6.21292</v>
      </c>
      <c r="P2879" s="0" t="n">
        <v>54.11884</v>
      </c>
      <c r="Q2879" s="0" t="n">
        <v>0.02995</v>
      </c>
      <c r="R2879" s="0" t="n">
        <v>0</v>
      </c>
      <c r="S2879" s="0" t="n">
        <v>0</v>
      </c>
      <c r="T2879" s="0" t="n">
        <v>0</v>
      </c>
      <c r="U2879" s="0" t="n">
        <v>0</v>
      </c>
      <c r="V2879" s="2" t="n">
        <v>0.054484</v>
      </c>
      <c r="W2879" s="2" t="n">
        <v>1737.5</v>
      </c>
      <c r="X2879" s="2" t="n">
        <v>0.94666</v>
      </c>
      <c r="Y2879" s="2" t="n">
        <v>0</v>
      </c>
    </row>
    <row r="2880" customFormat="false" ht="12.75" hidden="false" customHeight="false" outlineLevel="0" collapsed="false">
      <c r="B2880" s="0" t="n">
        <v>23.037</v>
      </c>
      <c r="C2880" s="0" t="n">
        <v>22.83</v>
      </c>
      <c r="D2880" s="0" t="n">
        <v>17.9196</v>
      </c>
      <c r="E2880" s="0" t="n">
        <v>17.9202</v>
      </c>
      <c r="F2880" s="0" t="n">
        <v>4.409375</v>
      </c>
      <c r="G2880" s="0" t="n">
        <v>4.410976</v>
      </c>
      <c r="H2880" s="0" t="n">
        <v>33.5203</v>
      </c>
      <c r="I2880" s="0" t="n">
        <v>33.5334</v>
      </c>
      <c r="J2880" s="0" t="n">
        <v>8.12</v>
      </c>
      <c r="K2880" s="0" t="n">
        <v>7.0665</v>
      </c>
      <c r="L2880" s="0" t="n">
        <v>91.10897</v>
      </c>
      <c r="M2880" s="0" t="n">
        <v>4.410976</v>
      </c>
      <c r="N2880" s="0" t="n">
        <v>0</v>
      </c>
      <c r="O2880" s="0" t="n">
        <v>6.21292</v>
      </c>
      <c r="P2880" s="0" t="n">
        <v>54.11884</v>
      </c>
      <c r="Q2880" s="0" t="n">
        <v>0.02997</v>
      </c>
      <c r="R2880" s="0" t="n">
        <v>0</v>
      </c>
      <c r="S2880" s="0" t="n">
        <v>0</v>
      </c>
      <c r="T2880" s="0" t="n">
        <v>0</v>
      </c>
      <c r="U2880" s="0" t="n">
        <v>0</v>
      </c>
      <c r="V2880" s="2" t="n">
        <v>0.054694</v>
      </c>
      <c r="W2880" s="2" t="n">
        <v>1739.3</v>
      </c>
      <c r="X2880" s="2" t="n">
        <v>0.95128</v>
      </c>
      <c r="Y2880" s="2" t="n">
        <v>0</v>
      </c>
    </row>
    <row r="2881" customFormat="false" ht="12.75" hidden="false" customHeight="false" outlineLevel="0" collapsed="false">
      <c r="B2881" s="0" t="n">
        <v>23.018</v>
      </c>
      <c r="C2881" s="0" t="n">
        <v>22.811</v>
      </c>
      <c r="D2881" s="0" t="n">
        <v>17.9196</v>
      </c>
      <c r="E2881" s="0" t="n">
        <v>17.92</v>
      </c>
      <c r="F2881" s="0" t="n">
        <v>4.409615</v>
      </c>
      <c r="G2881" s="0" t="n">
        <v>4.410898</v>
      </c>
      <c r="H2881" s="0" t="n">
        <v>33.5223</v>
      </c>
      <c r="I2881" s="0" t="n">
        <v>33.5329</v>
      </c>
      <c r="J2881" s="0" t="n">
        <v>8.12</v>
      </c>
      <c r="K2881" s="0" t="n">
        <v>7.07373</v>
      </c>
      <c r="L2881" s="0" t="n">
        <v>91.20331</v>
      </c>
      <c r="M2881" s="0" t="n">
        <v>4.410898</v>
      </c>
      <c r="N2881" s="0" t="n">
        <v>0</v>
      </c>
      <c r="O2881" s="0" t="n">
        <v>6.21292</v>
      </c>
      <c r="P2881" s="0" t="n">
        <v>54.11884</v>
      </c>
      <c r="Q2881" s="0" t="n">
        <v>0.02998</v>
      </c>
      <c r="R2881" s="0" t="n">
        <v>0</v>
      </c>
      <c r="S2881" s="0" t="n">
        <v>0</v>
      </c>
      <c r="T2881" s="0" t="n">
        <v>0</v>
      </c>
      <c r="U2881" s="0" t="n">
        <v>0</v>
      </c>
      <c r="V2881" s="2" t="n">
        <v>0.054484</v>
      </c>
      <c r="W2881" s="2" t="n">
        <v>1737.5</v>
      </c>
      <c r="X2881" s="2" t="n">
        <v>0.94666</v>
      </c>
      <c r="Y2881" s="2" t="n">
        <v>0</v>
      </c>
    </row>
    <row r="2882" customFormat="false" ht="12.75" hidden="false" customHeight="false" outlineLevel="0" collapsed="false">
      <c r="B2882" s="0" t="n">
        <v>23.018</v>
      </c>
      <c r="C2882" s="0" t="n">
        <v>22.811</v>
      </c>
      <c r="D2882" s="0" t="n">
        <v>17.9197</v>
      </c>
      <c r="E2882" s="0" t="n">
        <v>17.92</v>
      </c>
      <c r="F2882" s="0" t="n">
        <v>4.409701</v>
      </c>
      <c r="G2882" s="0" t="n">
        <v>4.41094</v>
      </c>
      <c r="H2882" s="0" t="n">
        <v>33.523</v>
      </c>
      <c r="I2882" s="0" t="n">
        <v>33.5333</v>
      </c>
      <c r="J2882" s="0" t="n">
        <v>8.12</v>
      </c>
      <c r="K2882" s="0" t="n">
        <v>7.07423</v>
      </c>
      <c r="L2882" s="0" t="n">
        <v>91.21037</v>
      </c>
      <c r="M2882" s="0" t="n">
        <v>4.41094</v>
      </c>
      <c r="N2882" s="0" t="n">
        <v>0</v>
      </c>
      <c r="O2882" s="0" t="n">
        <v>6.2129</v>
      </c>
      <c r="P2882" s="0" t="n">
        <v>54.11884</v>
      </c>
      <c r="Q2882" s="0" t="n">
        <v>0.02999</v>
      </c>
      <c r="R2882" s="0" t="n">
        <v>0</v>
      </c>
      <c r="S2882" s="0" t="n">
        <v>0</v>
      </c>
      <c r="T2882" s="0" t="n">
        <v>0</v>
      </c>
      <c r="U2882" s="0" t="n">
        <v>0</v>
      </c>
      <c r="V2882" s="2" t="n">
        <v>0.054484</v>
      </c>
      <c r="W2882" s="2" t="n">
        <v>1737.5</v>
      </c>
      <c r="X2882" s="2" t="n">
        <v>0.94666</v>
      </c>
      <c r="Y2882" s="2" t="n">
        <v>0</v>
      </c>
    </row>
    <row r="2883" customFormat="false" ht="12.75" hidden="false" customHeight="false" outlineLevel="0" collapsed="false">
      <c r="B2883" s="0" t="n">
        <v>23.007</v>
      </c>
      <c r="C2883" s="0" t="n">
        <v>22.801</v>
      </c>
      <c r="D2883" s="0" t="n">
        <v>17.9196</v>
      </c>
      <c r="E2883" s="0" t="n">
        <v>17.9203</v>
      </c>
      <c r="F2883" s="0" t="n">
        <v>4.409561</v>
      </c>
      <c r="G2883" s="0" t="n">
        <v>4.410827</v>
      </c>
      <c r="H2883" s="0" t="n">
        <v>33.5219</v>
      </c>
      <c r="I2883" s="0" t="n">
        <v>33.532</v>
      </c>
      <c r="J2883" s="0" t="n">
        <v>8.12</v>
      </c>
      <c r="K2883" s="0" t="n">
        <v>7.07486</v>
      </c>
      <c r="L2883" s="0" t="n">
        <v>91.21757</v>
      </c>
      <c r="M2883" s="0" t="n">
        <v>4.410827</v>
      </c>
      <c r="N2883" s="0" t="n">
        <v>0</v>
      </c>
      <c r="O2883" s="0" t="n">
        <v>6.2129</v>
      </c>
      <c r="P2883" s="0" t="n">
        <v>54.11884</v>
      </c>
      <c r="Q2883" s="0" t="n">
        <v>0.03</v>
      </c>
      <c r="R2883" s="0" t="n">
        <v>0</v>
      </c>
      <c r="S2883" s="0" t="n">
        <v>0</v>
      </c>
      <c r="T2883" s="0" t="n">
        <v>0</v>
      </c>
      <c r="U2883" s="0" t="n">
        <v>0</v>
      </c>
      <c r="V2883" s="2" t="n">
        <v>0.054428</v>
      </c>
      <c r="W2883" s="2" t="n">
        <v>1739.3</v>
      </c>
      <c r="X2883" s="2" t="n">
        <v>0.94666</v>
      </c>
      <c r="Y2883" s="2" t="n">
        <v>0</v>
      </c>
    </row>
    <row r="2884" customFormat="false" ht="12.75" hidden="false" customHeight="false" outlineLevel="0" collapsed="false">
      <c r="B2884" s="0" t="n">
        <v>22.998</v>
      </c>
      <c r="C2884" s="0" t="n">
        <v>22.791</v>
      </c>
      <c r="D2884" s="0" t="n">
        <v>17.9199</v>
      </c>
      <c r="E2884" s="0" t="n">
        <v>17.92</v>
      </c>
      <c r="F2884" s="0" t="n">
        <v>4.409715</v>
      </c>
      <c r="G2884" s="0" t="n">
        <v>4.410186</v>
      </c>
      <c r="H2884" s="0" t="n">
        <v>33.5229</v>
      </c>
      <c r="I2884" s="0" t="n">
        <v>33.5269</v>
      </c>
      <c r="J2884" s="0" t="n">
        <v>8.12</v>
      </c>
      <c r="K2884" s="0" t="n">
        <v>7.07535</v>
      </c>
      <c r="L2884" s="0" t="n">
        <v>91.22508</v>
      </c>
      <c r="M2884" s="0" t="n">
        <v>4.410186</v>
      </c>
      <c r="N2884" s="0" t="n">
        <v>0</v>
      </c>
      <c r="O2884" s="0" t="n">
        <v>6.2129</v>
      </c>
      <c r="P2884" s="0" t="n">
        <v>54.11884</v>
      </c>
      <c r="Q2884" s="0" t="n">
        <v>0.03001</v>
      </c>
      <c r="R2884" s="0" t="n">
        <v>0</v>
      </c>
      <c r="S2884" s="0" t="n">
        <v>0</v>
      </c>
      <c r="T2884" s="0" t="n">
        <v>0</v>
      </c>
      <c r="U2884" s="0" t="n">
        <v>0</v>
      </c>
      <c r="V2884" s="2" t="n">
        <v>0.054484</v>
      </c>
      <c r="W2884" s="2" t="n">
        <v>1737.5</v>
      </c>
      <c r="X2884" s="2" t="n">
        <v>0.94666</v>
      </c>
      <c r="Y2884" s="2" t="n">
        <v>0</v>
      </c>
    </row>
    <row r="2885" customFormat="false" ht="12.75" hidden="false" customHeight="false" outlineLevel="0" collapsed="false">
      <c r="B2885" s="0" t="n">
        <v>22.988</v>
      </c>
      <c r="C2885" s="0" t="n">
        <v>22.781</v>
      </c>
      <c r="D2885" s="0" t="n">
        <v>17.9198</v>
      </c>
      <c r="E2885" s="0" t="n">
        <v>17.92</v>
      </c>
      <c r="F2885" s="0" t="n">
        <v>4.409801</v>
      </c>
      <c r="G2885" s="0" t="n">
        <v>4.410449</v>
      </c>
      <c r="H2885" s="0" t="n">
        <v>33.5238</v>
      </c>
      <c r="I2885" s="0" t="n">
        <v>33.5291</v>
      </c>
      <c r="J2885" s="0" t="n">
        <v>8.12</v>
      </c>
      <c r="K2885" s="0" t="n">
        <v>7.07593</v>
      </c>
      <c r="L2885" s="0" t="n">
        <v>91.23282</v>
      </c>
      <c r="M2885" s="0" t="n">
        <v>4.410449</v>
      </c>
      <c r="N2885" s="0" t="n">
        <v>0</v>
      </c>
      <c r="O2885" s="0" t="n">
        <v>6.2129</v>
      </c>
      <c r="P2885" s="0" t="n">
        <v>54.11884</v>
      </c>
      <c r="Q2885" s="0" t="n">
        <v>0.03002</v>
      </c>
      <c r="R2885" s="0" t="n">
        <v>0</v>
      </c>
      <c r="S2885" s="0" t="n">
        <v>0</v>
      </c>
      <c r="T2885" s="0" t="n">
        <v>0</v>
      </c>
      <c r="U2885" s="0" t="n">
        <v>0</v>
      </c>
      <c r="V2885" s="2" t="n">
        <v>0.054484</v>
      </c>
      <c r="W2885" s="2" t="n">
        <v>1737.5</v>
      </c>
      <c r="X2885" s="2" t="n">
        <v>0.94666</v>
      </c>
      <c r="Y2885" s="2" t="n">
        <v>0</v>
      </c>
    </row>
    <row r="2886" customFormat="false" ht="12.75" hidden="false" customHeight="false" outlineLevel="0" collapsed="false">
      <c r="B2886" s="0" t="n">
        <v>22.998</v>
      </c>
      <c r="C2886" s="0" t="n">
        <v>22.791</v>
      </c>
      <c r="D2886" s="0" t="n">
        <v>17.9197</v>
      </c>
      <c r="E2886" s="0" t="n">
        <v>17.92</v>
      </c>
      <c r="F2886" s="0" t="n">
        <v>4.409561</v>
      </c>
      <c r="G2886" s="0" t="n">
        <v>4.411047</v>
      </c>
      <c r="H2886" s="0" t="n">
        <v>33.5218</v>
      </c>
      <c r="I2886" s="0" t="n">
        <v>33.5342</v>
      </c>
      <c r="J2886" s="0" t="n">
        <v>8.12</v>
      </c>
      <c r="K2886" s="0" t="n">
        <v>7.07667</v>
      </c>
      <c r="L2886" s="0" t="n">
        <v>91.24107</v>
      </c>
      <c r="M2886" s="0" t="n">
        <v>4.411047</v>
      </c>
      <c r="N2886" s="0" t="n">
        <v>0</v>
      </c>
      <c r="O2886" s="0" t="n">
        <v>6.2129</v>
      </c>
      <c r="P2886" s="0" t="n">
        <v>54.11884</v>
      </c>
      <c r="Q2886" s="0" t="n">
        <v>0.03003</v>
      </c>
      <c r="R2886" s="0" t="n">
        <v>0</v>
      </c>
      <c r="S2886" s="0" t="n">
        <v>0</v>
      </c>
      <c r="T2886" s="0" t="n">
        <v>0</v>
      </c>
      <c r="U2886" s="0" t="n">
        <v>0</v>
      </c>
      <c r="V2886" s="2" t="n">
        <v>0.054484</v>
      </c>
      <c r="W2886" s="2" t="n">
        <v>1737.5</v>
      </c>
      <c r="X2886" s="2" t="n">
        <v>0.94666</v>
      </c>
      <c r="Y2886" s="2" t="n">
        <v>0</v>
      </c>
    </row>
    <row r="2887" customFormat="false" ht="12.75" hidden="false" customHeight="false" outlineLevel="0" collapsed="false">
      <c r="B2887" s="0" t="n">
        <v>22.968</v>
      </c>
      <c r="C2887" s="0" t="n">
        <v>22.762</v>
      </c>
      <c r="D2887" s="0" t="n">
        <v>17.9198</v>
      </c>
      <c r="E2887" s="0" t="n">
        <v>17.92</v>
      </c>
      <c r="F2887" s="0" t="n">
        <v>4.409535</v>
      </c>
      <c r="G2887" s="0" t="n">
        <v>4.410528</v>
      </c>
      <c r="H2887" s="0" t="n">
        <v>33.5215</v>
      </c>
      <c r="I2887" s="0" t="n">
        <v>33.5298</v>
      </c>
      <c r="J2887" s="0" t="n">
        <v>8.12</v>
      </c>
      <c r="K2887" s="0" t="n">
        <v>7.07729</v>
      </c>
      <c r="L2887" s="0" t="n">
        <v>91.24914</v>
      </c>
      <c r="M2887" s="0" t="n">
        <v>4.410528</v>
      </c>
      <c r="N2887" s="0" t="n">
        <v>0</v>
      </c>
      <c r="O2887" s="0" t="n">
        <v>6.2129</v>
      </c>
      <c r="P2887" s="0" t="n">
        <v>54.11884</v>
      </c>
      <c r="Q2887" s="0" t="n">
        <v>0.03005</v>
      </c>
      <c r="R2887" s="0" t="n">
        <v>0</v>
      </c>
      <c r="S2887" s="0" t="n">
        <v>0</v>
      </c>
      <c r="T2887" s="0" t="n">
        <v>0</v>
      </c>
      <c r="U2887" s="0" t="n">
        <v>0</v>
      </c>
      <c r="V2887" s="2" t="n">
        <v>0.054428</v>
      </c>
      <c r="W2887" s="2" t="n">
        <v>1739.3</v>
      </c>
      <c r="X2887" s="2" t="n">
        <v>0.94666</v>
      </c>
      <c r="Y2887" s="2" t="n">
        <v>0</v>
      </c>
    </row>
    <row r="2888" customFormat="false" ht="12.75" hidden="false" customHeight="false" outlineLevel="0" collapsed="false">
      <c r="B2888" s="0" t="n">
        <v>22.989</v>
      </c>
      <c r="C2888" s="0" t="n">
        <v>22.782</v>
      </c>
      <c r="D2888" s="0" t="n">
        <v>17.9196</v>
      </c>
      <c r="E2888" s="0" t="n">
        <v>17.9198</v>
      </c>
      <c r="F2888" s="0" t="n">
        <v>4.409695</v>
      </c>
      <c r="G2888" s="0" t="n">
        <v>4.410898</v>
      </c>
      <c r="H2888" s="0" t="n">
        <v>33.523</v>
      </c>
      <c r="I2888" s="0" t="n">
        <v>33.5331</v>
      </c>
      <c r="J2888" s="0" t="n">
        <v>8.12</v>
      </c>
      <c r="K2888" s="0" t="n">
        <v>7.07795</v>
      </c>
      <c r="L2888" s="0" t="n">
        <v>91.25804</v>
      </c>
      <c r="M2888" s="0" t="n">
        <v>4.410898</v>
      </c>
      <c r="N2888" s="0" t="n">
        <v>0</v>
      </c>
      <c r="O2888" s="0" t="n">
        <v>6.2129</v>
      </c>
      <c r="P2888" s="0" t="n">
        <v>54.11884</v>
      </c>
      <c r="Q2888" s="0" t="n">
        <v>0.03006</v>
      </c>
      <c r="R2888" s="0" t="n">
        <v>0</v>
      </c>
      <c r="S2888" s="0" t="n">
        <v>0</v>
      </c>
      <c r="T2888" s="0" t="n">
        <v>0</v>
      </c>
      <c r="U2888" s="0" t="n">
        <v>0</v>
      </c>
      <c r="V2888" s="2" t="n">
        <v>0.05475</v>
      </c>
      <c r="W2888" s="2" t="n">
        <v>1737.5</v>
      </c>
      <c r="X2888" s="2" t="n">
        <v>0.95128</v>
      </c>
      <c r="Y2888" s="2" t="n">
        <v>0</v>
      </c>
    </row>
    <row r="2889" customFormat="false" ht="12.75" hidden="false" customHeight="false" outlineLevel="0" collapsed="false">
      <c r="B2889" s="0" t="n">
        <v>22.968</v>
      </c>
      <c r="C2889" s="0" t="n">
        <v>22.762</v>
      </c>
      <c r="D2889" s="0" t="n">
        <v>17.9194</v>
      </c>
      <c r="E2889" s="0" t="n">
        <v>17.9197</v>
      </c>
      <c r="F2889" s="0" t="n">
        <v>4.409741</v>
      </c>
      <c r="G2889" s="0" t="n">
        <v>4.411012</v>
      </c>
      <c r="H2889" s="0" t="n">
        <v>33.5236</v>
      </c>
      <c r="I2889" s="0" t="n">
        <v>33.5342</v>
      </c>
      <c r="J2889" s="0" t="n">
        <v>8.12</v>
      </c>
      <c r="K2889" s="0" t="n">
        <v>7.07862</v>
      </c>
      <c r="L2889" s="0" t="n">
        <v>91.26674</v>
      </c>
      <c r="M2889" s="0" t="n">
        <v>4.411012</v>
      </c>
      <c r="N2889" s="0" t="n">
        <v>0</v>
      </c>
      <c r="O2889" s="0" t="n">
        <v>6.2129</v>
      </c>
      <c r="P2889" s="0" t="n">
        <v>54.11884</v>
      </c>
      <c r="Q2889" s="0" t="n">
        <v>0.03007</v>
      </c>
      <c r="R2889" s="0" t="n">
        <v>0</v>
      </c>
      <c r="S2889" s="0" t="n">
        <v>0</v>
      </c>
      <c r="T2889" s="0" t="n">
        <v>0</v>
      </c>
      <c r="U2889" s="0" t="n">
        <v>0</v>
      </c>
      <c r="V2889" s="2" t="n">
        <v>0.054484</v>
      </c>
      <c r="W2889" s="2" t="n">
        <v>1737.5</v>
      </c>
      <c r="X2889" s="2" t="n">
        <v>0.94666</v>
      </c>
      <c r="Y2889" s="2" t="n">
        <v>0</v>
      </c>
    </row>
    <row r="2890" customFormat="false" ht="12.75" hidden="false" customHeight="false" outlineLevel="0" collapsed="false">
      <c r="B2890" s="0" t="n">
        <v>22.96</v>
      </c>
      <c r="C2890" s="0" t="n">
        <v>22.754</v>
      </c>
      <c r="D2890" s="0" t="n">
        <v>17.919</v>
      </c>
      <c r="E2890" s="0" t="n">
        <v>17.9198</v>
      </c>
      <c r="F2890" s="0" t="n">
        <v>4.409768</v>
      </c>
      <c r="G2890" s="0" t="n">
        <v>4.411019</v>
      </c>
      <c r="H2890" s="0" t="n">
        <v>33.5241</v>
      </c>
      <c r="I2890" s="0" t="n">
        <v>33.5341</v>
      </c>
      <c r="J2890" s="0" t="n">
        <v>8.12</v>
      </c>
      <c r="K2890" s="0" t="n">
        <v>7.07936</v>
      </c>
      <c r="L2890" s="0" t="n">
        <v>91.27585</v>
      </c>
      <c r="M2890" s="0" t="n">
        <v>4.411019</v>
      </c>
      <c r="N2890" s="0" t="n">
        <v>0</v>
      </c>
      <c r="O2890" s="0" t="n">
        <v>6.2129</v>
      </c>
      <c r="P2890" s="0" t="n">
        <v>54.11884</v>
      </c>
      <c r="Q2890" s="0" t="n">
        <v>0.03008</v>
      </c>
      <c r="R2890" s="0" t="n">
        <v>0</v>
      </c>
      <c r="S2890" s="0" t="n">
        <v>0</v>
      </c>
      <c r="T2890" s="0" t="n">
        <v>0</v>
      </c>
      <c r="U2890" s="0" t="n">
        <v>0</v>
      </c>
      <c r="V2890" s="2" t="n">
        <v>0.054694</v>
      </c>
      <c r="W2890" s="2" t="n">
        <v>1739.3</v>
      </c>
      <c r="X2890" s="2" t="n">
        <v>0.95128</v>
      </c>
      <c r="Y2890" s="2" t="n">
        <v>0</v>
      </c>
    </row>
    <row r="2891" customFormat="false" ht="12.75" hidden="false" customHeight="false" outlineLevel="0" collapsed="false">
      <c r="B2891" s="0" t="n">
        <v>22.979</v>
      </c>
      <c r="C2891" s="0" t="n">
        <v>22.772</v>
      </c>
      <c r="D2891" s="0" t="n">
        <v>17.9187</v>
      </c>
      <c r="E2891" s="0" t="n">
        <v>17.9198</v>
      </c>
      <c r="F2891" s="0" t="n">
        <v>4.409721</v>
      </c>
      <c r="G2891" s="0" t="n">
        <v>4.410677</v>
      </c>
      <c r="H2891" s="0" t="n">
        <v>33.524</v>
      </c>
      <c r="I2891" s="0" t="n">
        <v>33.5312</v>
      </c>
      <c r="J2891" s="0" t="n">
        <v>8.12</v>
      </c>
      <c r="K2891" s="0" t="n">
        <v>7.08016</v>
      </c>
      <c r="L2891" s="0" t="n">
        <v>91.28552</v>
      </c>
      <c r="M2891" s="0" t="n">
        <v>4.410677</v>
      </c>
      <c r="N2891" s="0" t="n">
        <v>0</v>
      </c>
      <c r="O2891" s="0" t="n">
        <v>6.2129</v>
      </c>
      <c r="P2891" s="0" t="n">
        <v>54.11884</v>
      </c>
      <c r="Q2891" s="0" t="n">
        <v>0.03009</v>
      </c>
      <c r="R2891" s="0" t="n">
        <v>0</v>
      </c>
      <c r="S2891" s="0" t="n">
        <v>0</v>
      </c>
      <c r="T2891" s="0" t="n">
        <v>0</v>
      </c>
      <c r="U2891" s="0" t="n">
        <v>0</v>
      </c>
      <c r="V2891" s="2" t="n">
        <v>0.05475</v>
      </c>
      <c r="W2891" s="2" t="n">
        <v>1737.5</v>
      </c>
      <c r="X2891" s="2" t="n">
        <v>0.95128</v>
      </c>
      <c r="Y2891" s="2" t="n">
        <v>0</v>
      </c>
    </row>
    <row r="2892" customFormat="false" ht="12.75" hidden="false" customHeight="false" outlineLevel="0" collapsed="false">
      <c r="B2892" s="0" t="n">
        <v>22.941</v>
      </c>
      <c r="C2892" s="0" t="n">
        <v>22.735</v>
      </c>
      <c r="D2892" s="0" t="n">
        <v>17.9189</v>
      </c>
      <c r="E2892" s="0" t="n">
        <v>17.9198</v>
      </c>
      <c r="F2892" s="0" t="n">
        <v>4.409728</v>
      </c>
      <c r="G2892" s="0" t="n">
        <v>4.410713</v>
      </c>
      <c r="H2892" s="0" t="n">
        <v>33.5239</v>
      </c>
      <c r="I2892" s="0" t="n">
        <v>33.5315</v>
      </c>
      <c r="J2892" s="0" t="n">
        <v>8.12</v>
      </c>
      <c r="K2892" s="0" t="n">
        <v>7.08086</v>
      </c>
      <c r="L2892" s="0" t="n">
        <v>91.29487</v>
      </c>
      <c r="M2892" s="0" t="n">
        <v>4.410713</v>
      </c>
      <c r="N2892" s="0" t="n">
        <v>0</v>
      </c>
      <c r="O2892" s="0" t="n">
        <v>6.2129</v>
      </c>
      <c r="P2892" s="0" t="n">
        <v>54.11884</v>
      </c>
      <c r="Q2892" s="0" t="n">
        <v>0.0301</v>
      </c>
      <c r="R2892" s="0" t="n">
        <v>0</v>
      </c>
      <c r="S2892" s="0" t="n">
        <v>0</v>
      </c>
      <c r="T2892" s="0" t="n">
        <v>0</v>
      </c>
      <c r="U2892" s="0" t="n">
        <v>0</v>
      </c>
      <c r="V2892" s="2" t="n">
        <v>0.05475</v>
      </c>
      <c r="W2892" s="2" t="n">
        <v>1737.5</v>
      </c>
      <c r="X2892" s="2" t="n">
        <v>0.95128</v>
      </c>
      <c r="Y2892" s="2" t="n">
        <v>0</v>
      </c>
    </row>
    <row r="2893" customFormat="false" ht="12.75" hidden="false" customHeight="false" outlineLevel="0" collapsed="false">
      <c r="B2893" s="0" t="n">
        <v>22.95</v>
      </c>
      <c r="C2893" s="0" t="n">
        <v>22.744</v>
      </c>
      <c r="D2893" s="0" t="n">
        <v>17.9192</v>
      </c>
      <c r="E2893" s="0" t="n">
        <v>17.9198</v>
      </c>
      <c r="F2893" s="0" t="n">
        <v>4.409741</v>
      </c>
      <c r="G2893" s="0" t="n">
        <v>4.410976</v>
      </c>
      <c r="H2893" s="0" t="n">
        <v>33.5238</v>
      </c>
      <c r="I2893" s="0" t="n">
        <v>33.5338</v>
      </c>
      <c r="J2893" s="0" t="n">
        <v>8.12</v>
      </c>
      <c r="K2893" s="0" t="n">
        <v>7.08892</v>
      </c>
      <c r="L2893" s="0" t="n">
        <v>91.39932</v>
      </c>
      <c r="M2893" s="0" t="n">
        <v>4.410976</v>
      </c>
      <c r="N2893" s="0" t="n">
        <v>0</v>
      </c>
      <c r="O2893" s="0" t="n">
        <v>6.2129</v>
      </c>
      <c r="P2893" s="0" t="n">
        <v>54.11884</v>
      </c>
      <c r="Q2893" s="0" t="n">
        <v>0.03012</v>
      </c>
      <c r="R2893" s="0" t="n">
        <v>0</v>
      </c>
      <c r="S2893" s="0" t="n">
        <v>0</v>
      </c>
      <c r="T2893" s="0" t="n">
        <v>0</v>
      </c>
      <c r="U2893" s="0" t="n">
        <v>0</v>
      </c>
      <c r="V2893" s="2" t="n">
        <v>0.05475</v>
      </c>
      <c r="W2893" s="2" t="n">
        <v>1737.5</v>
      </c>
      <c r="X2893" s="2" t="n">
        <v>0.95128</v>
      </c>
      <c r="Y2893" s="2" t="n">
        <v>0</v>
      </c>
    </row>
    <row r="2894" customFormat="false" ht="12.75" hidden="false" customHeight="false" outlineLevel="0" collapsed="false">
      <c r="B2894" s="0" t="n">
        <v>22.95</v>
      </c>
      <c r="C2894" s="0" t="n">
        <v>22.744</v>
      </c>
      <c r="D2894" s="0" t="n">
        <v>17.9192</v>
      </c>
      <c r="E2894" s="0" t="n">
        <v>17.9198</v>
      </c>
      <c r="F2894" s="0" t="n">
        <v>4.409375</v>
      </c>
      <c r="G2894" s="0" t="n">
        <v>4.410976</v>
      </c>
      <c r="H2894" s="0" t="n">
        <v>33.5206</v>
      </c>
      <c r="I2894" s="0" t="n">
        <v>33.5338</v>
      </c>
      <c r="J2894" s="0" t="n">
        <v>8.12</v>
      </c>
      <c r="K2894" s="0" t="n">
        <v>7.09034</v>
      </c>
      <c r="L2894" s="0" t="n">
        <v>91.41587</v>
      </c>
      <c r="M2894" s="0" t="n">
        <v>4.410976</v>
      </c>
      <c r="N2894" s="0" t="n">
        <v>0</v>
      </c>
      <c r="O2894" s="0" t="n">
        <v>6.2129</v>
      </c>
      <c r="P2894" s="0" t="n">
        <v>54.11884</v>
      </c>
      <c r="Q2894" s="0" t="n">
        <v>0.03013</v>
      </c>
      <c r="R2894" s="0" t="n">
        <v>0</v>
      </c>
      <c r="S2894" s="0" t="n">
        <v>0</v>
      </c>
      <c r="T2894" s="0" t="n">
        <v>0</v>
      </c>
      <c r="U2894" s="0" t="n">
        <v>0</v>
      </c>
      <c r="V2894" s="2" t="n">
        <v>0.054806</v>
      </c>
      <c r="W2894" s="2" t="n">
        <v>1735.7</v>
      </c>
      <c r="X2894" s="2" t="n">
        <v>0.95128</v>
      </c>
      <c r="Y2894" s="2" t="n">
        <v>0</v>
      </c>
    </row>
    <row r="2895" customFormat="false" ht="12.75" hidden="false" customHeight="false" outlineLevel="0" collapsed="false">
      <c r="B2895" s="0" t="n">
        <v>22.95</v>
      </c>
      <c r="C2895" s="0" t="n">
        <v>22.744</v>
      </c>
      <c r="D2895" s="0" t="n">
        <v>17.9192</v>
      </c>
      <c r="E2895" s="0" t="n">
        <v>17.9198</v>
      </c>
      <c r="F2895" s="0" t="n">
        <v>4.408289</v>
      </c>
      <c r="G2895" s="0" t="n">
        <v>4.410976</v>
      </c>
      <c r="H2895" s="0" t="n">
        <v>33.5114</v>
      </c>
      <c r="I2895" s="0" t="n">
        <v>33.5338</v>
      </c>
      <c r="J2895" s="0" t="n">
        <v>8.12</v>
      </c>
      <c r="K2895" s="0" t="n">
        <v>7.09202</v>
      </c>
      <c r="L2895" s="0" t="n">
        <v>91.43241</v>
      </c>
      <c r="M2895" s="0" t="n">
        <v>4.410976</v>
      </c>
      <c r="N2895" s="0" t="n">
        <v>0</v>
      </c>
      <c r="O2895" s="0" t="n">
        <v>6.2129</v>
      </c>
      <c r="P2895" s="0" t="n">
        <v>54.11884</v>
      </c>
      <c r="Q2895" s="0" t="n">
        <v>0.03014</v>
      </c>
      <c r="R2895" s="0" t="n">
        <v>0</v>
      </c>
      <c r="S2895" s="0" t="n">
        <v>0</v>
      </c>
      <c r="T2895" s="0" t="n">
        <v>0</v>
      </c>
      <c r="U2895" s="0" t="n">
        <v>0</v>
      </c>
      <c r="V2895" s="2" t="n">
        <v>0.05475</v>
      </c>
      <c r="W2895" s="2" t="n">
        <v>1737.5</v>
      </c>
      <c r="X2895" s="2" t="n">
        <v>0.95128</v>
      </c>
      <c r="Y2895" s="2" t="n">
        <v>0</v>
      </c>
    </row>
    <row r="2896" customFormat="false" ht="12.75" hidden="false" customHeight="false" outlineLevel="0" collapsed="false">
      <c r="B2896" s="0" t="n">
        <v>22.93</v>
      </c>
      <c r="C2896" s="0" t="n">
        <v>22.724</v>
      </c>
      <c r="D2896" s="0" t="n">
        <v>17.9192</v>
      </c>
      <c r="E2896" s="0" t="n">
        <v>17.9197</v>
      </c>
      <c r="F2896" s="0" t="n">
        <v>4.409295</v>
      </c>
      <c r="G2896" s="0" t="n">
        <v>4.411019</v>
      </c>
      <c r="H2896" s="0" t="n">
        <v>33.52</v>
      </c>
      <c r="I2896" s="0" t="n">
        <v>33.5343</v>
      </c>
      <c r="J2896" s="0" t="n">
        <v>8.12</v>
      </c>
      <c r="K2896" s="0" t="n">
        <v>7.09292</v>
      </c>
      <c r="L2896" s="0" t="n">
        <v>91.44873</v>
      </c>
      <c r="M2896" s="0" t="n">
        <v>4.411019</v>
      </c>
      <c r="N2896" s="0" t="n">
        <v>0</v>
      </c>
      <c r="O2896" s="0" t="n">
        <v>6.2129</v>
      </c>
      <c r="P2896" s="0" t="n">
        <v>54.11884</v>
      </c>
      <c r="Q2896" s="0" t="n">
        <v>0.03015</v>
      </c>
      <c r="R2896" s="0" t="n">
        <v>0</v>
      </c>
      <c r="S2896" s="0" t="n">
        <v>0</v>
      </c>
      <c r="T2896" s="0" t="n">
        <v>0</v>
      </c>
      <c r="U2896" s="0" t="n">
        <v>0</v>
      </c>
      <c r="V2896" s="2" t="n">
        <v>0.055017</v>
      </c>
      <c r="W2896" s="2" t="n">
        <v>1737.5</v>
      </c>
      <c r="X2896" s="2" t="n">
        <v>0.95591</v>
      </c>
      <c r="Y2896" s="2" t="n">
        <v>0</v>
      </c>
    </row>
    <row r="2897" customFormat="false" ht="12.75" hidden="false" customHeight="false" outlineLevel="0" collapsed="false">
      <c r="B2897" s="0" t="n">
        <v>22.94</v>
      </c>
      <c r="C2897" s="0" t="n">
        <v>22.733</v>
      </c>
      <c r="D2897" s="0" t="n">
        <v>17.9189</v>
      </c>
      <c r="E2897" s="0" t="n">
        <v>17.9198</v>
      </c>
      <c r="F2897" s="0" t="n">
        <v>4.409715</v>
      </c>
      <c r="G2897" s="0" t="n">
        <v>4.411047</v>
      </c>
      <c r="H2897" s="0" t="n">
        <v>33.5238</v>
      </c>
      <c r="I2897" s="0" t="n">
        <v>33.5344</v>
      </c>
      <c r="J2897" s="0" t="n">
        <v>8.12</v>
      </c>
      <c r="K2897" s="0" t="n">
        <v>7.09409</v>
      </c>
      <c r="L2897" s="0" t="n">
        <v>91.46535</v>
      </c>
      <c r="M2897" s="0" t="n">
        <v>4.411047</v>
      </c>
      <c r="N2897" s="0" t="n">
        <v>0</v>
      </c>
      <c r="O2897" s="0" t="n">
        <v>6.2129</v>
      </c>
      <c r="P2897" s="0" t="n">
        <v>54.11884</v>
      </c>
      <c r="Q2897" s="0" t="n">
        <v>0.03016</v>
      </c>
      <c r="R2897" s="0" t="n">
        <v>0</v>
      </c>
      <c r="S2897" s="0" t="n">
        <v>0</v>
      </c>
      <c r="T2897" s="0" t="n">
        <v>0</v>
      </c>
      <c r="U2897" s="0" t="n">
        <v>0</v>
      </c>
      <c r="V2897" s="2" t="n">
        <v>0.05475</v>
      </c>
      <c r="W2897" s="2" t="n">
        <v>1737.5</v>
      </c>
      <c r="X2897" s="2" t="n">
        <v>0.95128</v>
      </c>
      <c r="Y2897" s="2" t="n">
        <v>0</v>
      </c>
    </row>
    <row r="2898" customFormat="false" ht="12.75" hidden="false" customHeight="false" outlineLevel="0" collapsed="false">
      <c r="B2898" s="0" t="n">
        <v>22.912</v>
      </c>
      <c r="C2898" s="0" t="n">
        <v>22.706</v>
      </c>
      <c r="D2898" s="0" t="n">
        <v>17.9184</v>
      </c>
      <c r="E2898" s="0" t="n">
        <v>17.9197</v>
      </c>
      <c r="F2898" s="0" t="n">
        <v>4.409728</v>
      </c>
      <c r="G2898" s="0" t="n">
        <v>4.410634</v>
      </c>
      <c r="H2898" s="0" t="n">
        <v>33.5243</v>
      </c>
      <c r="I2898" s="0" t="n">
        <v>33.531</v>
      </c>
      <c r="J2898" s="0" t="n">
        <v>8.12</v>
      </c>
      <c r="K2898" s="0" t="n">
        <v>7.09539</v>
      </c>
      <c r="L2898" s="0" t="n">
        <v>91.48155</v>
      </c>
      <c r="M2898" s="0" t="n">
        <v>4.410634</v>
      </c>
      <c r="N2898" s="0" t="n">
        <v>0</v>
      </c>
      <c r="O2898" s="0" t="n">
        <v>6.2129</v>
      </c>
      <c r="P2898" s="0" t="n">
        <v>54.11884</v>
      </c>
      <c r="Q2898" s="0" t="n">
        <v>0.03017</v>
      </c>
      <c r="R2898" s="0" t="n">
        <v>0</v>
      </c>
      <c r="S2898" s="0" t="n">
        <v>0</v>
      </c>
      <c r="T2898" s="0" t="n">
        <v>0</v>
      </c>
      <c r="U2898" s="0" t="n">
        <v>0</v>
      </c>
      <c r="V2898" s="2" t="n">
        <v>0.055017</v>
      </c>
      <c r="W2898" s="2" t="n">
        <v>1737.5</v>
      </c>
      <c r="X2898" s="2" t="n">
        <v>0.95591</v>
      </c>
      <c r="Y2898" s="2" t="n">
        <v>0</v>
      </c>
    </row>
    <row r="2899" customFormat="false" ht="12.75" hidden="false" customHeight="false" outlineLevel="0" collapsed="false">
      <c r="B2899" s="0" t="n">
        <v>22.94</v>
      </c>
      <c r="C2899" s="0" t="n">
        <v>22.733</v>
      </c>
      <c r="D2899" s="0" t="n">
        <v>17.9182</v>
      </c>
      <c r="E2899" s="0" t="n">
        <v>17.9195</v>
      </c>
      <c r="F2899" s="0" t="n">
        <v>4.409741</v>
      </c>
      <c r="G2899" s="0" t="n">
        <v>4.410677</v>
      </c>
      <c r="H2899" s="0" t="n">
        <v>33.5246</v>
      </c>
      <c r="I2899" s="0" t="n">
        <v>33.5315</v>
      </c>
      <c r="J2899" s="0" t="n">
        <v>8.12</v>
      </c>
      <c r="K2899" s="0" t="n">
        <v>7.09671</v>
      </c>
      <c r="L2899" s="0" t="n">
        <v>91.4984</v>
      </c>
      <c r="M2899" s="0" t="n">
        <v>4.410677</v>
      </c>
      <c r="N2899" s="0" t="n">
        <v>0</v>
      </c>
      <c r="O2899" s="0" t="n">
        <v>6.2129</v>
      </c>
      <c r="P2899" s="0" t="n">
        <v>54.11884</v>
      </c>
      <c r="Q2899" s="0" t="n">
        <v>0.03019</v>
      </c>
      <c r="R2899" s="0" t="n">
        <v>0</v>
      </c>
      <c r="S2899" s="0" t="n">
        <v>0</v>
      </c>
      <c r="T2899" s="0" t="n">
        <v>0</v>
      </c>
      <c r="U2899" s="0" t="n">
        <v>0</v>
      </c>
      <c r="V2899" s="2" t="n">
        <v>0.055073</v>
      </c>
      <c r="W2899" s="2" t="n">
        <v>1735.7</v>
      </c>
      <c r="X2899" s="2" t="n">
        <v>0.95591</v>
      </c>
      <c r="Y2899" s="2" t="n">
        <v>0</v>
      </c>
    </row>
    <row r="2900" customFormat="false" ht="12.75" hidden="false" customHeight="false" outlineLevel="0" collapsed="false">
      <c r="B2900" s="0" t="n">
        <v>22.912</v>
      </c>
      <c r="C2900" s="0" t="n">
        <v>22.706</v>
      </c>
      <c r="D2900" s="0" t="n">
        <v>17.918</v>
      </c>
      <c r="E2900" s="0" t="n">
        <v>17.9193</v>
      </c>
      <c r="F2900" s="0" t="n">
        <v>4.409688</v>
      </c>
      <c r="G2900" s="0" t="n">
        <v>4.4103</v>
      </c>
      <c r="H2900" s="0" t="n">
        <v>33.5243</v>
      </c>
      <c r="I2900" s="0" t="n">
        <v>33.5284</v>
      </c>
      <c r="J2900" s="0" t="n">
        <v>8.12</v>
      </c>
      <c r="K2900" s="0" t="n">
        <v>7.09801</v>
      </c>
      <c r="L2900" s="0" t="n">
        <v>91.51462</v>
      </c>
      <c r="M2900" s="0" t="n">
        <v>4.4103</v>
      </c>
      <c r="N2900" s="0" t="n">
        <v>0</v>
      </c>
      <c r="O2900" s="0" t="n">
        <v>6.2129</v>
      </c>
      <c r="P2900" s="0" t="n">
        <v>54.11884</v>
      </c>
      <c r="Q2900" s="0" t="n">
        <v>0.0302</v>
      </c>
      <c r="R2900" s="0" t="n">
        <v>0</v>
      </c>
      <c r="S2900" s="0" t="n">
        <v>0</v>
      </c>
      <c r="T2900" s="0" t="n">
        <v>0</v>
      </c>
      <c r="U2900" s="0" t="n">
        <v>0</v>
      </c>
      <c r="V2900" s="2" t="n">
        <v>0.055073</v>
      </c>
      <c r="W2900" s="2" t="n">
        <v>1735.7</v>
      </c>
      <c r="X2900" s="2" t="n">
        <v>0.95591</v>
      </c>
      <c r="Y2900" s="2" t="n">
        <v>0</v>
      </c>
    </row>
    <row r="2901" customFormat="false" ht="12.75" hidden="false" customHeight="false" outlineLevel="0" collapsed="false">
      <c r="B2901" s="0" t="n">
        <v>22.9</v>
      </c>
      <c r="C2901" s="0" t="n">
        <v>22.694</v>
      </c>
      <c r="D2901" s="0" t="n">
        <v>17.918</v>
      </c>
      <c r="E2901" s="0" t="n">
        <v>17.9193</v>
      </c>
      <c r="F2901" s="0" t="n">
        <v>4.409748</v>
      </c>
      <c r="G2901" s="0" t="n">
        <v>4.40966</v>
      </c>
      <c r="H2901" s="0" t="n">
        <v>33.5248</v>
      </c>
      <c r="I2901" s="0" t="n">
        <v>33.523</v>
      </c>
      <c r="J2901" s="0" t="n">
        <v>8.12</v>
      </c>
      <c r="K2901" s="0" t="n">
        <v>7.09873</v>
      </c>
      <c r="L2901" s="0" t="n">
        <v>91.52425</v>
      </c>
      <c r="M2901" s="0" t="n">
        <v>4.40966</v>
      </c>
      <c r="N2901" s="0" t="n">
        <v>0</v>
      </c>
      <c r="O2901" s="0" t="n">
        <v>6.2129</v>
      </c>
      <c r="P2901" s="0" t="n">
        <v>54.11884</v>
      </c>
      <c r="Q2901" s="0" t="n">
        <v>0.03021</v>
      </c>
      <c r="R2901" s="0" t="n">
        <v>0</v>
      </c>
      <c r="S2901" s="0" t="n">
        <v>0</v>
      </c>
      <c r="T2901" s="0" t="n">
        <v>0</v>
      </c>
      <c r="U2901" s="0" t="n">
        <v>0</v>
      </c>
      <c r="V2901" s="2" t="n">
        <v>0.055073</v>
      </c>
      <c r="W2901" s="2" t="n">
        <v>1735.7</v>
      </c>
      <c r="X2901" s="2" t="n">
        <v>0.95591</v>
      </c>
      <c r="Y2901" s="2" t="n">
        <v>0</v>
      </c>
    </row>
    <row r="2902" customFormat="false" ht="12.75" hidden="false" customHeight="false" outlineLevel="0" collapsed="false">
      <c r="B2902" s="0" t="n">
        <v>22.902</v>
      </c>
      <c r="C2902" s="0" t="n">
        <v>22.696</v>
      </c>
      <c r="D2902" s="0" t="n">
        <v>17.9182</v>
      </c>
      <c r="E2902" s="0" t="n">
        <v>17.919</v>
      </c>
      <c r="F2902" s="0" t="n">
        <v>4.409242</v>
      </c>
      <c r="G2902" s="0" t="n">
        <v>4.410905</v>
      </c>
      <c r="H2902" s="0" t="n">
        <v>33.5204</v>
      </c>
      <c r="I2902" s="0" t="n">
        <v>33.5339</v>
      </c>
      <c r="J2902" s="0" t="n">
        <v>8.12</v>
      </c>
      <c r="K2902" s="0" t="n">
        <v>7.09963</v>
      </c>
      <c r="L2902" s="0" t="n">
        <v>91.53376</v>
      </c>
      <c r="M2902" s="0" t="n">
        <v>4.410905</v>
      </c>
      <c r="N2902" s="0" t="n">
        <v>0</v>
      </c>
      <c r="O2902" s="0" t="n">
        <v>6.2129</v>
      </c>
      <c r="P2902" s="0" t="n">
        <v>54.11884</v>
      </c>
      <c r="Q2902" s="0" t="n">
        <v>0.03022</v>
      </c>
      <c r="R2902" s="0" t="n">
        <v>0</v>
      </c>
      <c r="S2902" s="0" t="n">
        <v>0</v>
      </c>
      <c r="T2902" s="0" t="n">
        <v>0</v>
      </c>
      <c r="U2902" s="0" t="n">
        <v>0</v>
      </c>
      <c r="V2902" s="2" t="n">
        <v>0.055017</v>
      </c>
      <c r="W2902" s="2" t="n">
        <v>1737.5</v>
      </c>
      <c r="X2902" s="2" t="n">
        <v>0.95591</v>
      </c>
      <c r="Y2902" s="2" t="n">
        <v>0</v>
      </c>
    </row>
    <row r="2903" customFormat="false" ht="12.75" hidden="false" customHeight="false" outlineLevel="0" collapsed="false">
      <c r="B2903" s="0" t="n">
        <v>22.92</v>
      </c>
      <c r="C2903" s="0" t="n">
        <v>22.714</v>
      </c>
      <c r="D2903" s="0" t="n">
        <v>17.918</v>
      </c>
      <c r="E2903" s="0" t="n">
        <v>17.9191</v>
      </c>
      <c r="F2903" s="0" t="n">
        <v>4.408442</v>
      </c>
      <c r="G2903" s="0" t="n">
        <v>4.410115</v>
      </c>
      <c r="H2903" s="0" t="n">
        <v>33.5137</v>
      </c>
      <c r="I2903" s="0" t="n">
        <v>33.527</v>
      </c>
      <c r="J2903" s="0" t="n">
        <v>8.12</v>
      </c>
      <c r="K2903" s="0" t="n">
        <v>7.10067</v>
      </c>
      <c r="L2903" s="0" t="n">
        <v>91.54318</v>
      </c>
      <c r="M2903" s="0" t="n">
        <v>4.410115</v>
      </c>
      <c r="N2903" s="0" t="n">
        <v>0</v>
      </c>
      <c r="O2903" s="0" t="n">
        <v>6.2129</v>
      </c>
      <c r="P2903" s="0" t="n">
        <v>54.11884</v>
      </c>
      <c r="Q2903" s="0" t="n">
        <v>0.03023</v>
      </c>
      <c r="R2903" s="0" t="n">
        <v>0</v>
      </c>
      <c r="S2903" s="0" t="n">
        <v>0</v>
      </c>
      <c r="T2903" s="0" t="n">
        <v>0</v>
      </c>
      <c r="U2903" s="0" t="n">
        <v>0</v>
      </c>
      <c r="V2903" s="2" t="n">
        <v>0.055073</v>
      </c>
      <c r="W2903" s="2" t="n">
        <v>1735.7</v>
      </c>
      <c r="X2903" s="2" t="n">
        <v>0.95591</v>
      </c>
      <c r="Y2903" s="2" t="n">
        <v>0</v>
      </c>
    </row>
    <row r="2904" customFormat="false" ht="12.75" hidden="false" customHeight="false" outlineLevel="0" collapsed="false">
      <c r="B2904" s="0" t="n">
        <v>22.902</v>
      </c>
      <c r="C2904" s="0" t="n">
        <v>22.696</v>
      </c>
      <c r="D2904" s="0" t="n">
        <v>17.918</v>
      </c>
      <c r="E2904" s="0" t="n">
        <v>17.919</v>
      </c>
      <c r="F2904" s="0" t="n">
        <v>4.409108</v>
      </c>
      <c r="G2904" s="0" t="n">
        <v>4.410528</v>
      </c>
      <c r="H2904" s="0" t="n">
        <v>33.5194</v>
      </c>
      <c r="I2904" s="0" t="n">
        <v>33.5307</v>
      </c>
      <c r="J2904" s="0" t="n">
        <v>8.12</v>
      </c>
      <c r="K2904" s="0" t="n">
        <v>7.10163</v>
      </c>
      <c r="L2904" s="0" t="n">
        <v>91.5587</v>
      </c>
      <c r="M2904" s="0" t="n">
        <v>4.410528</v>
      </c>
      <c r="N2904" s="0" t="n">
        <v>0</v>
      </c>
      <c r="O2904" s="0" t="n">
        <v>6.2129</v>
      </c>
      <c r="P2904" s="0" t="n">
        <v>54.11884</v>
      </c>
      <c r="Q2904" s="0" t="n">
        <v>0.03024</v>
      </c>
      <c r="R2904" s="0" t="n">
        <v>0</v>
      </c>
      <c r="S2904" s="0" t="n">
        <v>0</v>
      </c>
      <c r="T2904" s="0" t="n">
        <v>0</v>
      </c>
      <c r="U2904" s="0" t="n">
        <v>0</v>
      </c>
      <c r="V2904" s="2" t="n">
        <v>0.055073</v>
      </c>
      <c r="W2904" s="2" t="n">
        <v>1735.7</v>
      </c>
      <c r="X2904" s="2" t="n">
        <v>0.95591</v>
      </c>
      <c r="Y2904" s="2" t="n">
        <v>0</v>
      </c>
    </row>
    <row r="2905" customFormat="false" ht="12.75" hidden="false" customHeight="false" outlineLevel="0" collapsed="false">
      <c r="B2905" s="0" t="n">
        <v>22.881</v>
      </c>
      <c r="C2905" s="0" t="n">
        <v>22.675</v>
      </c>
      <c r="D2905" s="0" t="n">
        <v>17.918</v>
      </c>
      <c r="E2905" s="0" t="n">
        <v>17.9186</v>
      </c>
      <c r="F2905" s="0" t="n">
        <v>4.409621</v>
      </c>
      <c r="G2905" s="0" t="n">
        <v>4.410976</v>
      </c>
      <c r="H2905" s="0" t="n">
        <v>33.5237</v>
      </c>
      <c r="I2905" s="0" t="n">
        <v>33.5348</v>
      </c>
      <c r="J2905" s="0" t="n">
        <v>8.12</v>
      </c>
      <c r="K2905" s="0" t="n">
        <v>7.10212</v>
      </c>
      <c r="L2905" s="0" t="n">
        <v>91.56741</v>
      </c>
      <c r="M2905" s="0" t="n">
        <v>4.410976</v>
      </c>
      <c r="N2905" s="0" t="n">
        <v>0</v>
      </c>
      <c r="O2905" s="0" t="n">
        <v>6.2129</v>
      </c>
      <c r="P2905" s="0" t="n">
        <v>54.11884</v>
      </c>
      <c r="Q2905" s="0" t="n">
        <v>0.03025</v>
      </c>
      <c r="R2905" s="0" t="n">
        <v>0</v>
      </c>
      <c r="S2905" s="0" t="n">
        <v>0</v>
      </c>
      <c r="T2905" s="0" t="n">
        <v>0</v>
      </c>
      <c r="U2905" s="0" t="n">
        <v>0</v>
      </c>
      <c r="V2905" s="2" t="n">
        <v>0.055609</v>
      </c>
      <c r="W2905" s="2" t="n">
        <v>1735.7</v>
      </c>
      <c r="X2905" s="2" t="n">
        <v>0.96522</v>
      </c>
      <c r="Y2905" s="2" t="n">
        <v>0</v>
      </c>
    </row>
    <row r="2906" customFormat="false" ht="12.75" hidden="false" customHeight="false" outlineLevel="0" collapsed="false">
      <c r="B2906" s="0" t="n">
        <v>22.873</v>
      </c>
      <c r="C2906" s="0" t="n">
        <v>22.667</v>
      </c>
      <c r="D2906" s="0" t="n">
        <v>17.9182</v>
      </c>
      <c r="E2906" s="0" t="n">
        <v>17.9186</v>
      </c>
      <c r="F2906" s="0" t="n">
        <v>4.409701</v>
      </c>
      <c r="G2906" s="0" t="n">
        <v>4.410001</v>
      </c>
      <c r="H2906" s="0" t="n">
        <v>33.5243</v>
      </c>
      <c r="I2906" s="0" t="n">
        <v>33.5265</v>
      </c>
      <c r="J2906" s="0" t="n">
        <v>8.12</v>
      </c>
      <c r="K2906" s="0" t="n">
        <v>7.10274</v>
      </c>
      <c r="L2906" s="0" t="n">
        <v>91.57601</v>
      </c>
      <c r="M2906" s="0" t="n">
        <v>4.410001</v>
      </c>
      <c r="N2906" s="0" t="n">
        <v>0</v>
      </c>
      <c r="O2906" s="0" t="n">
        <v>6.2129</v>
      </c>
      <c r="P2906" s="0" t="n">
        <v>54.11884</v>
      </c>
      <c r="Q2906" s="0" t="n">
        <v>0.03027</v>
      </c>
      <c r="R2906" s="0" t="n">
        <v>0</v>
      </c>
      <c r="S2906" s="0" t="n">
        <v>0</v>
      </c>
      <c r="T2906" s="0" t="n">
        <v>0</v>
      </c>
      <c r="U2906" s="0" t="n">
        <v>0</v>
      </c>
      <c r="V2906" s="2" t="n">
        <v>0.055341</v>
      </c>
      <c r="W2906" s="2" t="n">
        <v>1735.7</v>
      </c>
      <c r="X2906" s="2" t="n">
        <v>0.96056</v>
      </c>
      <c r="Y2906" s="2" t="n">
        <v>0</v>
      </c>
    </row>
    <row r="2907" customFormat="false" ht="12.75" hidden="false" customHeight="false" outlineLevel="0" collapsed="false">
      <c r="B2907" s="0" t="n">
        <v>22.863</v>
      </c>
      <c r="C2907" s="0" t="n">
        <v>22.657</v>
      </c>
      <c r="D2907" s="0" t="n">
        <v>17.918</v>
      </c>
      <c r="E2907" s="0" t="n">
        <v>17.9186</v>
      </c>
      <c r="F2907" s="0" t="n">
        <v>4.409535</v>
      </c>
      <c r="G2907" s="0" t="n">
        <v>4.409959</v>
      </c>
      <c r="H2907" s="0" t="n">
        <v>33.523</v>
      </c>
      <c r="I2907" s="0" t="n">
        <v>33.5261</v>
      </c>
      <c r="J2907" s="0" t="n">
        <v>8.12</v>
      </c>
      <c r="K2907" s="0" t="n">
        <v>7.10346</v>
      </c>
      <c r="L2907" s="0" t="n">
        <v>91.58429</v>
      </c>
      <c r="M2907" s="0" t="n">
        <v>4.409959</v>
      </c>
      <c r="N2907" s="0" t="n">
        <v>0</v>
      </c>
      <c r="O2907" s="0" t="n">
        <v>6.2129</v>
      </c>
      <c r="P2907" s="0" t="n">
        <v>54.11884</v>
      </c>
      <c r="Q2907" s="0" t="n">
        <v>0.03028</v>
      </c>
      <c r="R2907" s="0" t="n">
        <v>0</v>
      </c>
      <c r="S2907" s="0" t="n">
        <v>0</v>
      </c>
      <c r="T2907" s="0" t="n">
        <v>0</v>
      </c>
      <c r="U2907" s="0" t="n">
        <v>0</v>
      </c>
      <c r="V2907" s="2" t="n">
        <v>0.055341</v>
      </c>
      <c r="W2907" s="2" t="n">
        <v>1735.7</v>
      </c>
      <c r="X2907" s="2" t="n">
        <v>0.96056</v>
      </c>
      <c r="Y2907" s="2" t="n">
        <v>0</v>
      </c>
    </row>
    <row r="2908" customFormat="false" ht="12.75" hidden="false" customHeight="false" outlineLevel="0" collapsed="false">
      <c r="B2908" s="0" t="n">
        <v>22.873</v>
      </c>
      <c r="C2908" s="0" t="n">
        <v>22.667</v>
      </c>
      <c r="D2908" s="0" t="n">
        <v>17.9178</v>
      </c>
      <c r="E2908" s="0" t="n">
        <v>17.9184</v>
      </c>
      <c r="F2908" s="0" t="n">
        <v>4.409115</v>
      </c>
      <c r="G2908" s="0" t="n">
        <v>4.41094</v>
      </c>
      <c r="H2908" s="0" t="n">
        <v>33.5196</v>
      </c>
      <c r="I2908" s="0" t="n">
        <v>33.5346</v>
      </c>
      <c r="J2908" s="0" t="n">
        <v>8.12</v>
      </c>
      <c r="K2908" s="0" t="n">
        <v>7.10375</v>
      </c>
      <c r="L2908" s="0" t="n">
        <v>91.58576</v>
      </c>
      <c r="M2908" s="0" t="n">
        <v>4.41094</v>
      </c>
      <c r="N2908" s="0" t="n">
        <v>0</v>
      </c>
      <c r="O2908" s="0" t="n">
        <v>6.2129</v>
      </c>
      <c r="P2908" s="0" t="n">
        <v>54.11884</v>
      </c>
      <c r="Q2908" s="0" t="n">
        <v>0.03029</v>
      </c>
      <c r="R2908" s="0" t="n">
        <v>0</v>
      </c>
      <c r="S2908" s="0" t="n">
        <v>0</v>
      </c>
      <c r="T2908" s="0" t="n">
        <v>0</v>
      </c>
      <c r="U2908" s="0" t="n">
        <v>0</v>
      </c>
      <c r="V2908" s="2" t="n">
        <v>0.055667</v>
      </c>
      <c r="W2908" s="2" t="n">
        <v>1733.9</v>
      </c>
      <c r="X2908" s="2" t="n">
        <v>0.96522</v>
      </c>
      <c r="Y2908" s="2" t="n">
        <v>0</v>
      </c>
    </row>
    <row r="2909" customFormat="false" ht="12.75" hidden="false" customHeight="false" outlineLevel="0" collapsed="false">
      <c r="B2909" s="0" t="n">
        <v>22.863</v>
      </c>
      <c r="C2909" s="0" t="n">
        <v>22.657</v>
      </c>
      <c r="D2909" s="0" t="n">
        <v>17.9182</v>
      </c>
      <c r="E2909" s="0" t="n">
        <v>17.9184</v>
      </c>
      <c r="F2909" s="0" t="n">
        <v>4.409521</v>
      </c>
      <c r="G2909" s="0" t="n">
        <v>4.41094</v>
      </c>
      <c r="H2909" s="0" t="n">
        <v>33.5227</v>
      </c>
      <c r="I2909" s="0" t="n">
        <v>33.5346</v>
      </c>
      <c r="J2909" s="0" t="n">
        <v>8.12</v>
      </c>
      <c r="K2909" s="0" t="n">
        <v>7.10362</v>
      </c>
      <c r="L2909" s="0" t="n">
        <v>91.58647</v>
      </c>
      <c r="M2909" s="0" t="n">
        <v>4.41094</v>
      </c>
      <c r="N2909" s="0" t="n">
        <v>0</v>
      </c>
      <c r="O2909" s="0" t="n">
        <v>6.2129</v>
      </c>
      <c r="P2909" s="0" t="n">
        <v>54.11884</v>
      </c>
      <c r="Q2909" s="0" t="n">
        <v>0.0303</v>
      </c>
      <c r="R2909" s="0" t="n">
        <v>0</v>
      </c>
      <c r="S2909" s="0" t="n">
        <v>0</v>
      </c>
      <c r="T2909" s="0" t="n">
        <v>0</v>
      </c>
      <c r="U2909" s="0" t="n">
        <v>0</v>
      </c>
      <c r="V2909" s="2" t="n">
        <v>0.055667</v>
      </c>
      <c r="W2909" s="2" t="n">
        <v>1733.9</v>
      </c>
      <c r="X2909" s="2" t="n">
        <v>0.96522</v>
      </c>
      <c r="Y2909" s="2" t="n">
        <v>0</v>
      </c>
    </row>
    <row r="2910" customFormat="false" ht="12.75" hidden="false" customHeight="false" outlineLevel="0" collapsed="false">
      <c r="B2910" s="0" t="n">
        <v>22.853</v>
      </c>
      <c r="C2910" s="0" t="n">
        <v>22.648</v>
      </c>
      <c r="D2910" s="0" t="n">
        <v>17.9178</v>
      </c>
      <c r="E2910" s="0" t="n">
        <v>17.9183</v>
      </c>
      <c r="F2910" s="0" t="n">
        <v>4.409681</v>
      </c>
      <c r="G2910" s="0" t="n">
        <v>4.41094</v>
      </c>
      <c r="H2910" s="0" t="n">
        <v>33.5244</v>
      </c>
      <c r="I2910" s="0" t="n">
        <v>33.5348</v>
      </c>
      <c r="J2910" s="0" t="n">
        <v>8.12</v>
      </c>
      <c r="K2910" s="0" t="n">
        <v>7.10361</v>
      </c>
      <c r="L2910" s="0" t="n">
        <v>91.58662</v>
      </c>
      <c r="M2910" s="0" t="n">
        <v>4.41094</v>
      </c>
      <c r="N2910" s="0" t="n">
        <v>0</v>
      </c>
      <c r="O2910" s="0" t="n">
        <v>6.2129</v>
      </c>
      <c r="P2910" s="0" t="n">
        <v>54.11884</v>
      </c>
      <c r="Q2910" s="0" t="n">
        <v>0.03031</v>
      </c>
      <c r="R2910" s="0" t="n">
        <v>0</v>
      </c>
      <c r="S2910" s="0" t="n">
        <v>0</v>
      </c>
      <c r="T2910" s="0" t="n">
        <v>0</v>
      </c>
      <c r="U2910" s="0" t="n">
        <v>0</v>
      </c>
      <c r="V2910" s="2" t="n">
        <v>0.055667</v>
      </c>
      <c r="W2910" s="2" t="n">
        <v>1733.9</v>
      </c>
      <c r="X2910" s="2" t="n">
        <v>0.96522</v>
      </c>
      <c r="Y2910" s="2" t="n">
        <v>0</v>
      </c>
    </row>
    <row r="2911" customFormat="false" ht="12.75" hidden="false" customHeight="false" outlineLevel="0" collapsed="false">
      <c r="B2911" s="0" t="n">
        <v>22.833</v>
      </c>
      <c r="C2911" s="0" t="n">
        <v>22.627</v>
      </c>
      <c r="D2911" s="0" t="n">
        <v>17.9179</v>
      </c>
      <c r="E2911" s="0" t="n">
        <v>17.9183</v>
      </c>
      <c r="F2911" s="0" t="n">
        <v>4.409468</v>
      </c>
      <c r="G2911" s="0" t="n">
        <v>4.41094</v>
      </c>
      <c r="H2911" s="0" t="n">
        <v>33.5226</v>
      </c>
      <c r="I2911" s="0" t="n">
        <v>33.5348</v>
      </c>
      <c r="J2911" s="0" t="n">
        <v>8.12</v>
      </c>
      <c r="K2911" s="0" t="n">
        <v>7.10364</v>
      </c>
      <c r="L2911" s="0" t="n">
        <v>91.58611</v>
      </c>
      <c r="M2911" s="0" t="n">
        <v>4.41094</v>
      </c>
      <c r="N2911" s="0" t="n">
        <v>0</v>
      </c>
      <c r="O2911" s="0" t="n">
        <v>6.2129</v>
      </c>
      <c r="P2911" s="0" t="n">
        <v>54.11884</v>
      </c>
      <c r="Q2911" s="0" t="n">
        <v>0.03032</v>
      </c>
      <c r="R2911" s="0" t="n">
        <v>0</v>
      </c>
      <c r="S2911" s="0" t="n">
        <v>0</v>
      </c>
      <c r="T2911" s="0" t="n">
        <v>0</v>
      </c>
      <c r="U2911" s="0" t="n">
        <v>0</v>
      </c>
      <c r="V2911" s="2" t="n">
        <v>0.055936</v>
      </c>
      <c r="W2911" s="2" t="n">
        <v>1733.9</v>
      </c>
      <c r="X2911" s="2" t="n">
        <v>0.9699</v>
      </c>
      <c r="Y2911" s="2" t="n">
        <v>0</v>
      </c>
    </row>
    <row r="2912" customFormat="false" ht="12.75" hidden="false" customHeight="false" outlineLevel="0" collapsed="false">
      <c r="B2912" s="0" t="n">
        <v>22.825</v>
      </c>
      <c r="C2912" s="0" t="n">
        <v>22.619</v>
      </c>
      <c r="D2912" s="0" t="n">
        <v>17.9178</v>
      </c>
      <c r="E2912" s="0" t="n">
        <v>17.9181</v>
      </c>
      <c r="F2912" s="0" t="n">
        <v>4.409148</v>
      </c>
      <c r="G2912" s="0" t="n">
        <v>4.41094</v>
      </c>
      <c r="H2912" s="0" t="n">
        <v>33.5199</v>
      </c>
      <c r="I2912" s="0" t="n">
        <v>33.5349</v>
      </c>
      <c r="J2912" s="0" t="n">
        <v>8.12</v>
      </c>
      <c r="K2912" s="0" t="n">
        <v>7.11101</v>
      </c>
      <c r="L2912" s="0" t="n">
        <v>91.6795</v>
      </c>
      <c r="M2912" s="0" t="n">
        <v>4.41094</v>
      </c>
      <c r="N2912" s="0" t="n">
        <v>0</v>
      </c>
      <c r="O2912" s="0" t="n">
        <v>6.2129</v>
      </c>
      <c r="P2912" s="0" t="n">
        <v>54.11884</v>
      </c>
      <c r="Q2912" s="0" t="n">
        <v>0.03034</v>
      </c>
      <c r="R2912" s="0" t="n">
        <v>0</v>
      </c>
      <c r="S2912" s="0" t="n">
        <v>0</v>
      </c>
      <c r="T2912" s="0" t="n">
        <v>0</v>
      </c>
      <c r="U2912" s="0" t="n">
        <v>0</v>
      </c>
      <c r="V2912" s="2" t="n">
        <v>0.056206</v>
      </c>
      <c r="W2912" s="2" t="n">
        <v>1733.9</v>
      </c>
      <c r="X2912" s="2" t="n">
        <v>0.97458</v>
      </c>
      <c r="Y2912" s="2" t="n">
        <v>0</v>
      </c>
    </row>
    <row r="2913" customFormat="false" ht="12.75" hidden="false" customHeight="false" outlineLevel="0" collapsed="false">
      <c r="B2913" s="0" t="n">
        <v>22.813</v>
      </c>
      <c r="C2913" s="0" t="n">
        <v>22.608</v>
      </c>
      <c r="D2913" s="0" t="n">
        <v>17.9177</v>
      </c>
      <c r="E2913" s="0" t="n">
        <v>17.9183</v>
      </c>
      <c r="F2913" s="0" t="n">
        <v>4.409541</v>
      </c>
      <c r="G2913" s="0" t="n">
        <v>4.41094</v>
      </c>
      <c r="H2913" s="0" t="n">
        <v>33.5234</v>
      </c>
      <c r="I2913" s="0" t="n">
        <v>33.5348</v>
      </c>
      <c r="J2913" s="0" t="n">
        <v>8.12</v>
      </c>
      <c r="K2913" s="0" t="n">
        <v>7.11125</v>
      </c>
      <c r="L2913" s="0" t="n">
        <v>91.68424</v>
      </c>
      <c r="M2913" s="0" t="n">
        <v>4.41094</v>
      </c>
      <c r="N2913" s="0" t="n">
        <v>0</v>
      </c>
      <c r="O2913" s="0" t="n">
        <v>6.2129</v>
      </c>
      <c r="P2913" s="0" t="n">
        <v>54.11884</v>
      </c>
      <c r="Q2913" s="0" t="n">
        <v>0.03035</v>
      </c>
      <c r="R2913" s="0" t="n">
        <v>0</v>
      </c>
      <c r="S2913" s="0" t="n">
        <v>0</v>
      </c>
      <c r="T2913" s="0" t="n">
        <v>0</v>
      </c>
      <c r="U2913" s="0" t="n">
        <v>0</v>
      </c>
      <c r="V2913" s="2" t="n">
        <v>0.056206</v>
      </c>
      <c r="W2913" s="2" t="n">
        <v>1733.9</v>
      </c>
      <c r="X2913" s="2" t="n">
        <v>0.97458</v>
      </c>
      <c r="Y2913" s="2" t="n">
        <v>0</v>
      </c>
    </row>
    <row r="2914" customFormat="false" ht="12.75" hidden="false" customHeight="false" outlineLevel="0" collapsed="false">
      <c r="B2914" s="0" t="n">
        <v>22.814</v>
      </c>
      <c r="C2914" s="0" t="n">
        <v>22.609</v>
      </c>
      <c r="D2914" s="0" t="n">
        <v>17.9179</v>
      </c>
      <c r="E2914" s="0" t="n">
        <v>17.9179</v>
      </c>
      <c r="F2914" s="0" t="n">
        <v>4.409701</v>
      </c>
      <c r="G2914" s="0" t="n">
        <v>4.410976</v>
      </c>
      <c r="H2914" s="0" t="n">
        <v>33.5246</v>
      </c>
      <c r="I2914" s="0" t="n">
        <v>33.5354</v>
      </c>
      <c r="J2914" s="0" t="n">
        <v>8.12</v>
      </c>
      <c r="K2914" s="0" t="n">
        <v>7.11149</v>
      </c>
      <c r="L2914" s="0" t="n">
        <v>91.68834</v>
      </c>
      <c r="M2914" s="0" t="n">
        <v>4.410976</v>
      </c>
      <c r="N2914" s="0" t="n">
        <v>0</v>
      </c>
      <c r="O2914" s="0" t="n">
        <v>6.2129</v>
      </c>
      <c r="P2914" s="0" t="n">
        <v>54.11884</v>
      </c>
      <c r="Q2914" s="0" t="n">
        <v>0.03036</v>
      </c>
      <c r="R2914" s="0" t="n">
        <v>0</v>
      </c>
      <c r="S2914" s="0" t="n">
        <v>0</v>
      </c>
      <c r="T2914" s="0" t="n">
        <v>0</v>
      </c>
      <c r="U2914" s="0" t="n">
        <v>0</v>
      </c>
      <c r="V2914" s="2" t="n">
        <v>0.056206</v>
      </c>
      <c r="W2914" s="2" t="n">
        <v>1733.9</v>
      </c>
      <c r="X2914" s="2" t="n">
        <v>0.97458</v>
      </c>
      <c r="Y2914" s="2" t="n">
        <v>0</v>
      </c>
    </row>
    <row r="2915" customFormat="false" ht="12.75" hidden="false" customHeight="false" outlineLevel="0" collapsed="false">
      <c r="B2915" s="0" t="n">
        <v>22.804</v>
      </c>
      <c r="C2915" s="0" t="n">
        <v>22.599</v>
      </c>
      <c r="D2915" s="0" t="n">
        <v>17.9178</v>
      </c>
      <c r="E2915" s="0" t="n">
        <v>17.9183</v>
      </c>
      <c r="F2915" s="0" t="n">
        <v>4.409728</v>
      </c>
      <c r="G2915" s="0" t="n">
        <v>4.41094</v>
      </c>
      <c r="H2915" s="0" t="n">
        <v>33.5248</v>
      </c>
      <c r="I2915" s="0" t="n">
        <v>33.5348</v>
      </c>
      <c r="J2915" s="0" t="n">
        <v>8.12</v>
      </c>
      <c r="K2915" s="0" t="n">
        <v>7.10441</v>
      </c>
      <c r="L2915" s="0" t="n">
        <v>91.59718</v>
      </c>
      <c r="M2915" s="0" t="n">
        <v>4.41094</v>
      </c>
      <c r="N2915" s="0" t="n">
        <v>0</v>
      </c>
      <c r="O2915" s="0" t="n">
        <v>6.2129</v>
      </c>
      <c r="P2915" s="0" t="n">
        <v>54.11884</v>
      </c>
      <c r="Q2915" s="0" t="n">
        <v>0.03037</v>
      </c>
      <c r="R2915" s="0" t="n">
        <v>0</v>
      </c>
      <c r="S2915" s="0" t="n">
        <v>0</v>
      </c>
      <c r="T2915" s="0" t="n">
        <v>0</v>
      </c>
      <c r="U2915" s="0" t="n">
        <v>0</v>
      </c>
      <c r="V2915" s="2" t="n">
        <v>0.056478</v>
      </c>
      <c r="W2915" s="2" t="n">
        <v>1733.9</v>
      </c>
      <c r="X2915" s="2" t="n">
        <v>0.97928</v>
      </c>
      <c r="Y2915" s="2" t="n">
        <v>0</v>
      </c>
    </row>
    <row r="2916" customFormat="false" ht="12.75" hidden="false" customHeight="false" outlineLevel="0" collapsed="false">
      <c r="B2916" s="0" t="n">
        <v>22.786</v>
      </c>
      <c r="C2916" s="0" t="n">
        <v>22.581</v>
      </c>
      <c r="D2916" s="0" t="n">
        <v>17.918</v>
      </c>
      <c r="E2916" s="0" t="n">
        <v>17.9183</v>
      </c>
      <c r="F2916" s="0" t="n">
        <v>4.409741</v>
      </c>
      <c r="G2916" s="0" t="n">
        <v>4.410976</v>
      </c>
      <c r="H2916" s="0" t="n">
        <v>33.5248</v>
      </c>
      <c r="I2916" s="0" t="n">
        <v>33.5351</v>
      </c>
      <c r="J2916" s="0" t="n">
        <v>8.12</v>
      </c>
      <c r="K2916" s="0" t="n">
        <v>7.10408</v>
      </c>
      <c r="L2916" s="0" t="n">
        <v>91.59318</v>
      </c>
      <c r="M2916" s="0" t="n">
        <v>4.410976</v>
      </c>
      <c r="N2916" s="0" t="n">
        <v>0</v>
      </c>
      <c r="O2916" s="0" t="n">
        <v>6.2129</v>
      </c>
      <c r="P2916" s="0" t="n">
        <v>54.11884</v>
      </c>
      <c r="Q2916" s="0" t="n">
        <v>0.03038</v>
      </c>
      <c r="R2916" s="0" t="n">
        <v>0</v>
      </c>
      <c r="S2916" s="0" t="n">
        <v>0</v>
      </c>
      <c r="T2916" s="0" t="n">
        <v>0</v>
      </c>
      <c r="U2916" s="0" t="n">
        <v>0</v>
      </c>
      <c r="V2916" s="2" t="n">
        <v>0.056478</v>
      </c>
      <c r="W2916" s="2" t="n">
        <v>1733.9</v>
      </c>
      <c r="X2916" s="2" t="n">
        <v>0.97928</v>
      </c>
      <c r="Y2916" s="2" t="n">
        <v>0</v>
      </c>
    </row>
    <row r="2917" customFormat="false" ht="12.75" hidden="false" customHeight="false" outlineLevel="0" collapsed="false">
      <c r="B2917" s="0" t="n">
        <v>22.775</v>
      </c>
      <c r="C2917" s="0" t="n">
        <v>22.57</v>
      </c>
      <c r="D2917" s="0" t="n">
        <v>17.9178</v>
      </c>
      <c r="E2917" s="0" t="n">
        <v>17.9184</v>
      </c>
      <c r="F2917" s="0" t="n">
        <v>4.409688</v>
      </c>
      <c r="G2917" s="0" t="n">
        <v>4.410898</v>
      </c>
      <c r="H2917" s="0" t="n">
        <v>33.5245</v>
      </c>
      <c r="I2917" s="0" t="n">
        <v>33.5343</v>
      </c>
      <c r="J2917" s="0" t="n">
        <v>8.12</v>
      </c>
      <c r="K2917" s="0" t="n">
        <v>7.10377</v>
      </c>
      <c r="L2917" s="0" t="n">
        <v>91.58872</v>
      </c>
      <c r="M2917" s="0" t="n">
        <v>4.410898</v>
      </c>
      <c r="N2917" s="0" t="n">
        <v>0</v>
      </c>
      <c r="O2917" s="0" t="n">
        <v>6.2129</v>
      </c>
      <c r="P2917" s="0" t="n">
        <v>54.11884</v>
      </c>
      <c r="Q2917" s="0" t="n">
        <v>0.03039</v>
      </c>
      <c r="R2917" s="0" t="n">
        <v>0</v>
      </c>
      <c r="S2917" s="0" t="n">
        <v>0</v>
      </c>
      <c r="T2917" s="0" t="n">
        <v>0</v>
      </c>
      <c r="U2917" s="0" t="n">
        <v>0</v>
      </c>
      <c r="V2917" s="2" t="n">
        <v>0.056808</v>
      </c>
      <c r="W2917" s="2" t="n">
        <v>1732.2</v>
      </c>
      <c r="X2917" s="2" t="n">
        <v>0.984</v>
      </c>
      <c r="Y2917" s="2" t="n">
        <v>0</v>
      </c>
    </row>
    <row r="2918" customFormat="false" ht="12.75" hidden="false" customHeight="false" outlineLevel="0" collapsed="false">
      <c r="B2918" s="0" t="n">
        <v>22.766</v>
      </c>
      <c r="C2918" s="0" t="n">
        <v>22.561</v>
      </c>
      <c r="D2918" s="0" t="n">
        <v>17.918</v>
      </c>
      <c r="E2918" s="0" t="n">
        <v>17.9181</v>
      </c>
      <c r="F2918" s="0" t="n">
        <v>4.409688</v>
      </c>
      <c r="G2918" s="0" t="n">
        <v>4.41094</v>
      </c>
      <c r="H2918" s="0" t="n">
        <v>33.5244</v>
      </c>
      <c r="I2918" s="0" t="n">
        <v>33.5349</v>
      </c>
      <c r="J2918" s="0" t="n">
        <v>8.12</v>
      </c>
      <c r="K2918" s="0" t="n">
        <v>7.11068</v>
      </c>
      <c r="L2918" s="0" t="n">
        <v>91.67803</v>
      </c>
      <c r="M2918" s="0" t="n">
        <v>4.41094</v>
      </c>
      <c r="N2918" s="0" t="n">
        <v>0</v>
      </c>
      <c r="O2918" s="0" t="n">
        <v>6.2129</v>
      </c>
      <c r="P2918" s="0" t="n">
        <v>54.11884</v>
      </c>
      <c r="Q2918" s="0" t="n">
        <v>0.03041</v>
      </c>
      <c r="R2918" s="0" t="n">
        <v>0</v>
      </c>
      <c r="S2918" s="0" t="n">
        <v>0</v>
      </c>
      <c r="T2918" s="0" t="n">
        <v>0</v>
      </c>
      <c r="U2918" s="0" t="n">
        <v>0</v>
      </c>
      <c r="V2918" s="2" t="n">
        <v>0.056536</v>
      </c>
      <c r="W2918" s="2" t="n">
        <v>1732.2</v>
      </c>
      <c r="X2918" s="2" t="n">
        <v>0.97928</v>
      </c>
      <c r="Y2918" s="2" t="n">
        <v>0</v>
      </c>
    </row>
    <row r="2919" customFormat="false" ht="12.75" hidden="false" customHeight="false" outlineLevel="0" collapsed="false">
      <c r="B2919" s="0" t="n">
        <v>22.745</v>
      </c>
      <c r="C2919" s="0" t="n">
        <v>22.541</v>
      </c>
      <c r="D2919" s="0" t="n">
        <v>17.9177</v>
      </c>
      <c r="E2919" s="0" t="n">
        <v>17.9181</v>
      </c>
      <c r="F2919" s="0" t="n">
        <v>4.409701</v>
      </c>
      <c r="G2919" s="0" t="n">
        <v>4.410976</v>
      </c>
      <c r="H2919" s="0" t="n">
        <v>33.5248</v>
      </c>
      <c r="I2919" s="0" t="n">
        <v>33.5353</v>
      </c>
      <c r="J2919" s="0" t="n">
        <v>8.12</v>
      </c>
      <c r="K2919" s="0" t="n">
        <v>7.11075</v>
      </c>
      <c r="L2919" s="0" t="n">
        <v>91.67859</v>
      </c>
      <c r="M2919" s="0" t="n">
        <v>4.410976</v>
      </c>
      <c r="N2919" s="0" t="n">
        <v>0</v>
      </c>
      <c r="O2919" s="0" t="n">
        <v>6.2129</v>
      </c>
      <c r="P2919" s="0" t="n">
        <v>54.11884</v>
      </c>
      <c r="Q2919" s="0" t="n">
        <v>0.03042</v>
      </c>
      <c r="R2919" s="0" t="n">
        <v>0</v>
      </c>
      <c r="S2919" s="0" t="n">
        <v>0</v>
      </c>
      <c r="T2919" s="0" t="n">
        <v>0</v>
      </c>
      <c r="U2919" s="0" t="n">
        <v>0</v>
      </c>
      <c r="V2919" s="2" t="n">
        <v>0.057081</v>
      </c>
      <c r="W2919" s="2" t="n">
        <v>1732.2</v>
      </c>
      <c r="X2919" s="2" t="n">
        <v>0.98872</v>
      </c>
      <c r="Y2919" s="2" t="n">
        <v>0</v>
      </c>
    </row>
    <row r="2920" customFormat="false" ht="12.75" hidden="false" customHeight="false" outlineLevel="0" collapsed="false">
      <c r="B2920" s="0" t="n">
        <v>22.737</v>
      </c>
      <c r="C2920" s="0" t="n">
        <v>22.533</v>
      </c>
      <c r="D2920" s="0" t="n">
        <v>17.9177</v>
      </c>
      <c r="E2920" s="0" t="n">
        <v>17.9181</v>
      </c>
      <c r="F2920" s="0" t="n">
        <v>4.409728</v>
      </c>
      <c r="G2920" s="0" t="n">
        <v>4.410449</v>
      </c>
      <c r="H2920" s="0" t="n">
        <v>33.525</v>
      </c>
      <c r="I2920" s="0" t="n">
        <v>33.5308</v>
      </c>
      <c r="J2920" s="0" t="n">
        <v>8.12</v>
      </c>
      <c r="K2920" s="0" t="n">
        <v>7.11073</v>
      </c>
      <c r="L2920" s="0" t="n">
        <v>91.6785</v>
      </c>
      <c r="M2920" s="0" t="n">
        <v>4.410449</v>
      </c>
      <c r="N2920" s="0" t="n">
        <v>0</v>
      </c>
      <c r="O2920" s="0" t="n">
        <v>6.2129</v>
      </c>
      <c r="P2920" s="0" t="n">
        <v>54.11884</v>
      </c>
      <c r="Q2920" s="0" t="n">
        <v>0.03043</v>
      </c>
      <c r="R2920" s="0" t="n">
        <v>0</v>
      </c>
      <c r="S2920" s="0" t="n">
        <v>0</v>
      </c>
      <c r="T2920" s="0" t="n">
        <v>0</v>
      </c>
      <c r="U2920" s="0" t="n">
        <v>0</v>
      </c>
      <c r="V2920" s="2" t="n">
        <v>0.056808</v>
      </c>
      <c r="W2920" s="2" t="n">
        <v>1732.2</v>
      </c>
      <c r="X2920" s="2" t="n">
        <v>0.984</v>
      </c>
      <c r="Y2920" s="2" t="n">
        <v>0</v>
      </c>
    </row>
    <row r="2921" customFormat="false" ht="12.75" hidden="false" customHeight="false" outlineLevel="0" collapsed="false">
      <c r="B2921" s="0" t="n">
        <v>22.745</v>
      </c>
      <c r="C2921" s="0" t="n">
        <v>22.541</v>
      </c>
      <c r="D2921" s="0" t="n">
        <v>17.9175</v>
      </c>
      <c r="E2921" s="0" t="n">
        <v>17.9181</v>
      </c>
      <c r="F2921" s="0" t="n">
        <v>4.409741</v>
      </c>
      <c r="G2921" s="0" t="n">
        <v>4.409809</v>
      </c>
      <c r="H2921" s="0" t="n">
        <v>33.5252</v>
      </c>
      <c r="I2921" s="0" t="n">
        <v>33.5253</v>
      </c>
      <c r="J2921" s="0" t="n">
        <v>8.12</v>
      </c>
      <c r="K2921" s="0" t="n">
        <v>7.10337</v>
      </c>
      <c r="L2921" s="0" t="n">
        <v>91.58348</v>
      </c>
      <c r="M2921" s="0" t="n">
        <v>4.409809</v>
      </c>
      <c r="N2921" s="0" t="n">
        <v>0</v>
      </c>
      <c r="O2921" s="0" t="n">
        <v>6.2129</v>
      </c>
      <c r="P2921" s="0" t="n">
        <v>54.11884</v>
      </c>
      <c r="Q2921" s="0" t="n">
        <v>0.03044</v>
      </c>
      <c r="R2921" s="0" t="n">
        <v>0</v>
      </c>
      <c r="S2921" s="0" t="n">
        <v>0</v>
      </c>
      <c r="T2921" s="0" t="n">
        <v>0</v>
      </c>
      <c r="U2921" s="0" t="n">
        <v>0</v>
      </c>
      <c r="V2921" s="2" t="n">
        <v>0.056866</v>
      </c>
      <c r="W2921" s="2" t="n">
        <v>1730.4</v>
      </c>
      <c r="X2921" s="2" t="n">
        <v>0.984</v>
      </c>
      <c r="Y2921" s="2" t="n">
        <v>0</v>
      </c>
    </row>
    <row r="2922" customFormat="false" ht="12.75" hidden="false" customHeight="false" outlineLevel="0" collapsed="false">
      <c r="B2922" s="0" t="n">
        <v>22.707</v>
      </c>
      <c r="C2922" s="0" t="n">
        <v>22.503</v>
      </c>
      <c r="D2922" s="0" t="n">
        <v>17.9178</v>
      </c>
      <c r="E2922" s="0" t="n">
        <v>17.9181</v>
      </c>
      <c r="F2922" s="0" t="n">
        <v>4.409095</v>
      </c>
      <c r="G2922" s="0" t="n">
        <v>4.410378</v>
      </c>
      <c r="H2922" s="0" t="n">
        <v>33.5195</v>
      </c>
      <c r="I2922" s="0" t="n">
        <v>33.5302</v>
      </c>
      <c r="J2922" s="0" t="n">
        <v>8.12</v>
      </c>
      <c r="K2922" s="0" t="n">
        <v>7.10294</v>
      </c>
      <c r="L2922" s="0" t="n">
        <v>91.5752</v>
      </c>
      <c r="M2922" s="0" t="n">
        <v>4.410378</v>
      </c>
      <c r="N2922" s="0" t="n">
        <v>0</v>
      </c>
      <c r="O2922" s="0" t="n">
        <v>6.2129</v>
      </c>
      <c r="P2922" s="0" t="n">
        <v>54.11884</v>
      </c>
      <c r="Q2922" s="0" t="n">
        <v>0.03045</v>
      </c>
      <c r="R2922" s="0" t="n">
        <v>0</v>
      </c>
      <c r="S2922" s="0" t="n">
        <v>0</v>
      </c>
      <c r="T2922" s="0" t="n">
        <v>0</v>
      </c>
      <c r="U2922" s="0" t="n">
        <v>0</v>
      </c>
      <c r="V2922" s="2" t="n">
        <v>0.057413</v>
      </c>
      <c r="W2922" s="2" t="n">
        <v>1730.4</v>
      </c>
      <c r="X2922" s="2" t="n">
        <v>0.99346</v>
      </c>
      <c r="Y2922" s="2" t="n">
        <v>0</v>
      </c>
    </row>
    <row r="2923" customFormat="false" ht="12.75" hidden="false" customHeight="false" outlineLevel="0" collapsed="false">
      <c r="B2923" s="0" t="n">
        <v>22.688</v>
      </c>
      <c r="C2923" s="0" t="n">
        <v>22.484</v>
      </c>
      <c r="D2923" s="0" t="n">
        <v>17.9175</v>
      </c>
      <c r="E2923" s="0" t="n">
        <v>17.9181</v>
      </c>
      <c r="F2923" s="0" t="n">
        <v>4.409382</v>
      </c>
      <c r="G2923" s="0" t="n">
        <v>4.410748</v>
      </c>
      <c r="H2923" s="0" t="n">
        <v>33.5222</v>
      </c>
      <c r="I2923" s="0" t="n">
        <v>33.5333</v>
      </c>
      <c r="J2923" s="0" t="n">
        <v>8.12</v>
      </c>
      <c r="K2923" s="0" t="n">
        <v>7.10219</v>
      </c>
      <c r="L2923" s="0" t="n">
        <v>91.56656</v>
      </c>
      <c r="M2923" s="0" t="n">
        <v>4.410748</v>
      </c>
      <c r="N2923" s="0" t="n">
        <v>0</v>
      </c>
      <c r="O2923" s="0" t="n">
        <v>6.2129</v>
      </c>
      <c r="P2923" s="0" t="n">
        <v>54.11884</v>
      </c>
      <c r="Q2923" s="0" t="n">
        <v>0.03046</v>
      </c>
      <c r="R2923" s="0" t="n">
        <v>0</v>
      </c>
      <c r="S2923" s="0" t="n">
        <v>0</v>
      </c>
      <c r="T2923" s="0" t="n">
        <v>0</v>
      </c>
      <c r="U2923" s="0" t="n">
        <v>0</v>
      </c>
      <c r="V2923" s="2" t="n">
        <v>0.057413</v>
      </c>
      <c r="W2923" s="2" t="n">
        <v>1730.4</v>
      </c>
      <c r="X2923" s="2" t="n">
        <v>0.99346</v>
      </c>
      <c r="Y2923" s="2" t="n">
        <v>0</v>
      </c>
    </row>
    <row r="2924" customFormat="false" ht="12.75" hidden="false" customHeight="false" outlineLevel="0" collapsed="false">
      <c r="B2924" s="0" t="n">
        <v>22.689</v>
      </c>
      <c r="C2924" s="0" t="n">
        <v>22.485</v>
      </c>
      <c r="D2924" s="0" t="n">
        <v>17.9178</v>
      </c>
      <c r="E2924" s="0" t="n">
        <v>17.9179</v>
      </c>
      <c r="F2924" s="0" t="n">
        <v>4.409608</v>
      </c>
      <c r="G2924" s="0" t="n">
        <v>4.410898</v>
      </c>
      <c r="H2924" s="0" t="n">
        <v>33.5239</v>
      </c>
      <c r="I2924" s="0" t="n">
        <v>33.5347</v>
      </c>
      <c r="J2924" s="0" t="n">
        <v>8.12</v>
      </c>
      <c r="K2924" s="0" t="n">
        <v>7.1087</v>
      </c>
      <c r="L2924" s="0" t="n">
        <v>91.65193</v>
      </c>
      <c r="M2924" s="0" t="n">
        <v>4.410898</v>
      </c>
      <c r="N2924" s="0" t="n">
        <v>0</v>
      </c>
      <c r="O2924" s="0" t="n">
        <v>6.2129</v>
      </c>
      <c r="P2924" s="0" t="n">
        <v>54.11884</v>
      </c>
      <c r="Q2924" s="0" t="n">
        <v>0.03047</v>
      </c>
      <c r="R2924" s="0" t="n">
        <v>0</v>
      </c>
      <c r="S2924" s="0" t="n">
        <v>0</v>
      </c>
      <c r="T2924" s="0" t="n">
        <v>0</v>
      </c>
      <c r="U2924" s="0" t="n">
        <v>0</v>
      </c>
      <c r="V2924" s="2" t="n">
        <v>0.057747</v>
      </c>
      <c r="W2924" s="2" t="n">
        <v>1728.6</v>
      </c>
      <c r="X2924" s="2" t="n">
        <v>0.99822</v>
      </c>
      <c r="Y2924" s="2" t="n">
        <v>0</v>
      </c>
    </row>
    <row r="2925" customFormat="false" ht="12.75" hidden="false" customHeight="false" outlineLevel="0" collapsed="false">
      <c r="B2925" s="0" t="n">
        <v>22.677</v>
      </c>
      <c r="C2925" s="0" t="n">
        <v>22.473</v>
      </c>
      <c r="D2925" s="0" t="n">
        <v>17.9179</v>
      </c>
      <c r="E2925" s="0" t="n">
        <v>17.9181</v>
      </c>
      <c r="F2925" s="0" t="n">
        <v>4.409288</v>
      </c>
      <c r="G2925" s="0" t="n">
        <v>4.410976</v>
      </c>
      <c r="H2925" s="0" t="n">
        <v>33.5211</v>
      </c>
      <c r="I2925" s="0" t="n">
        <v>33.5353</v>
      </c>
      <c r="J2925" s="0" t="n">
        <v>8.12</v>
      </c>
      <c r="K2925" s="0" t="n">
        <v>7.10123</v>
      </c>
      <c r="L2925" s="0" t="n">
        <v>91.55426</v>
      </c>
      <c r="M2925" s="0" t="n">
        <v>4.410976</v>
      </c>
      <c r="N2925" s="0" t="n">
        <v>0</v>
      </c>
      <c r="O2925" s="0" t="n">
        <v>6.2129</v>
      </c>
      <c r="P2925" s="0" t="n">
        <v>54.11884</v>
      </c>
      <c r="Q2925" s="0" t="n">
        <v>0.03049</v>
      </c>
      <c r="R2925" s="0" t="n">
        <v>0</v>
      </c>
      <c r="S2925" s="0" t="n">
        <v>0</v>
      </c>
      <c r="T2925" s="0" t="n">
        <v>0</v>
      </c>
      <c r="U2925" s="0" t="n">
        <v>0</v>
      </c>
      <c r="V2925" s="2" t="n">
        <v>0.058023</v>
      </c>
      <c r="W2925" s="2" t="n">
        <v>1728.6</v>
      </c>
      <c r="X2925" s="2" t="n">
        <v>1.003</v>
      </c>
      <c r="Y2925" s="2" t="n">
        <v>0</v>
      </c>
    </row>
    <row r="2926" customFormat="false" ht="12.75" hidden="false" customHeight="false" outlineLevel="0" collapsed="false">
      <c r="B2926" s="0" t="n">
        <v>22.648</v>
      </c>
      <c r="C2926" s="0" t="n">
        <v>22.445</v>
      </c>
      <c r="D2926" s="0" t="n">
        <v>17.9177</v>
      </c>
      <c r="E2926" s="0" t="n">
        <v>17.9183</v>
      </c>
      <c r="F2926" s="0" t="n">
        <v>4.409481</v>
      </c>
      <c r="G2926" s="0" t="n">
        <v>4.410898</v>
      </c>
      <c r="H2926" s="0" t="n">
        <v>33.5229</v>
      </c>
      <c r="I2926" s="0" t="n">
        <v>33.5345</v>
      </c>
      <c r="J2926" s="0" t="n">
        <v>8.12</v>
      </c>
      <c r="K2926" s="0" t="n">
        <v>7.10036</v>
      </c>
      <c r="L2926" s="0" t="n">
        <v>91.54361</v>
      </c>
      <c r="M2926" s="0" t="n">
        <v>4.410898</v>
      </c>
      <c r="N2926" s="0" t="n">
        <v>0</v>
      </c>
      <c r="O2926" s="0" t="n">
        <v>6.2129</v>
      </c>
      <c r="P2926" s="0" t="n">
        <v>54.11884</v>
      </c>
      <c r="Q2926" s="0" t="n">
        <v>0.0305</v>
      </c>
      <c r="R2926" s="0" t="n">
        <v>0</v>
      </c>
      <c r="S2926" s="0" t="n">
        <v>0</v>
      </c>
      <c r="T2926" s="0" t="n">
        <v>0</v>
      </c>
      <c r="U2926" s="0" t="n">
        <v>0</v>
      </c>
      <c r="V2926" s="2" t="n">
        <v>0.058083</v>
      </c>
      <c r="W2926" s="2" t="n">
        <v>1726.8</v>
      </c>
      <c r="X2926" s="2" t="n">
        <v>1.003</v>
      </c>
      <c r="Y2926" s="2" t="n">
        <v>0</v>
      </c>
    </row>
    <row r="2927" customFormat="false" ht="12.75" hidden="false" customHeight="false" outlineLevel="0" collapsed="false">
      <c r="B2927" s="0" t="n">
        <v>22.63</v>
      </c>
      <c r="C2927" s="0" t="n">
        <v>22.427</v>
      </c>
      <c r="D2927" s="0" t="n">
        <v>17.9175</v>
      </c>
      <c r="E2927" s="0" t="n">
        <v>17.9183</v>
      </c>
      <c r="F2927" s="0" t="n">
        <v>4.409701</v>
      </c>
      <c r="G2927" s="0" t="n">
        <v>4.410905</v>
      </c>
      <c r="H2927" s="0" t="n">
        <v>33.5249</v>
      </c>
      <c r="I2927" s="0" t="n">
        <v>33.5345</v>
      </c>
      <c r="J2927" s="0" t="n">
        <v>8.12</v>
      </c>
      <c r="K2927" s="0" t="n">
        <v>7.09944</v>
      </c>
      <c r="L2927" s="0" t="n">
        <v>91.53255</v>
      </c>
      <c r="M2927" s="0" t="n">
        <v>4.410905</v>
      </c>
      <c r="N2927" s="0" t="n">
        <v>0</v>
      </c>
      <c r="O2927" s="0" t="n">
        <v>6.2129</v>
      </c>
      <c r="P2927" s="0" t="n">
        <v>54.11884</v>
      </c>
      <c r="Q2927" s="0" t="n">
        <v>0.03051</v>
      </c>
      <c r="R2927" s="0" t="n">
        <v>0</v>
      </c>
      <c r="S2927" s="0" t="n">
        <v>0</v>
      </c>
      <c r="T2927" s="0" t="n">
        <v>0</v>
      </c>
      <c r="U2927" s="0" t="n">
        <v>0</v>
      </c>
      <c r="V2927" s="2" t="n">
        <v>0.05836</v>
      </c>
      <c r="W2927" s="2" t="n">
        <v>1726.8</v>
      </c>
      <c r="X2927" s="2" t="n">
        <v>1.0078</v>
      </c>
      <c r="Y2927" s="2" t="n">
        <v>0</v>
      </c>
    </row>
    <row r="2928" customFormat="false" ht="12.75" hidden="false" customHeight="false" outlineLevel="0" collapsed="false">
      <c r="B2928" s="0" t="n">
        <v>22.609</v>
      </c>
      <c r="C2928" s="0" t="n">
        <v>22.406</v>
      </c>
      <c r="D2928" s="0" t="n">
        <v>17.9177</v>
      </c>
      <c r="E2928" s="0" t="n">
        <v>17.9183</v>
      </c>
      <c r="F2928" s="0" t="n">
        <v>4.409688</v>
      </c>
      <c r="G2928" s="0" t="n">
        <v>4.41094</v>
      </c>
      <c r="H2928" s="0" t="n">
        <v>33.5247</v>
      </c>
      <c r="I2928" s="0" t="n">
        <v>33.5349</v>
      </c>
      <c r="J2928" s="0" t="n">
        <v>8.12</v>
      </c>
      <c r="K2928" s="0" t="n">
        <v>7.09905</v>
      </c>
      <c r="L2928" s="0" t="n">
        <v>91.52771</v>
      </c>
      <c r="M2928" s="0" t="n">
        <v>4.41094</v>
      </c>
      <c r="N2928" s="0" t="n">
        <v>0</v>
      </c>
      <c r="O2928" s="0" t="n">
        <v>6.2129</v>
      </c>
      <c r="P2928" s="0" t="n">
        <v>54.11884</v>
      </c>
      <c r="Q2928" s="0" t="n">
        <v>0.03052</v>
      </c>
      <c r="R2928" s="0" t="n">
        <v>0</v>
      </c>
      <c r="S2928" s="0" t="n">
        <v>0</v>
      </c>
      <c r="T2928" s="0" t="n">
        <v>0</v>
      </c>
      <c r="U2928" s="0" t="n">
        <v>0</v>
      </c>
      <c r="V2928" s="2" t="n">
        <v>0.058143</v>
      </c>
      <c r="W2928" s="2" t="n">
        <v>1725</v>
      </c>
      <c r="X2928" s="2" t="n">
        <v>1.003</v>
      </c>
      <c r="Y2928" s="2" t="n">
        <v>0</v>
      </c>
    </row>
    <row r="2929" customFormat="false" ht="12.75" hidden="false" customHeight="false" outlineLevel="0" collapsed="false">
      <c r="B2929" s="0" t="n">
        <v>22.591</v>
      </c>
      <c r="C2929" s="0" t="n">
        <v>22.388</v>
      </c>
      <c r="D2929" s="0" t="n">
        <v>17.9177</v>
      </c>
      <c r="E2929" s="0" t="n">
        <v>17.9181</v>
      </c>
      <c r="F2929" s="0" t="n">
        <v>4.409641</v>
      </c>
      <c r="G2929" s="0" t="n">
        <v>4.41094</v>
      </c>
      <c r="H2929" s="0" t="n">
        <v>33.5243</v>
      </c>
      <c r="I2929" s="0" t="n">
        <v>33.535</v>
      </c>
      <c r="J2929" s="0" t="n">
        <v>8.12</v>
      </c>
      <c r="K2929" s="0" t="n">
        <v>7.09814</v>
      </c>
      <c r="L2929" s="0" t="n">
        <v>91.51585</v>
      </c>
      <c r="M2929" s="0" t="n">
        <v>4.41094</v>
      </c>
      <c r="N2929" s="0" t="n">
        <v>0</v>
      </c>
      <c r="O2929" s="0" t="n">
        <v>6.2129</v>
      </c>
      <c r="P2929" s="0" t="n">
        <v>54.11884</v>
      </c>
      <c r="Q2929" s="0" t="n">
        <v>0.03053</v>
      </c>
      <c r="R2929" s="0" t="n">
        <v>0</v>
      </c>
      <c r="S2929" s="0" t="n">
        <v>0</v>
      </c>
      <c r="T2929" s="0" t="n">
        <v>0</v>
      </c>
      <c r="U2929" s="0" t="n">
        <v>0</v>
      </c>
      <c r="V2929" s="2" t="n">
        <v>0.05842</v>
      </c>
      <c r="W2929" s="2" t="n">
        <v>1725</v>
      </c>
      <c r="X2929" s="2" t="n">
        <v>1.0078</v>
      </c>
      <c r="Y2929" s="2" t="n">
        <v>0</v>
      </c>
    </row>
    <row r="2930" customFormat="false" ht="12.75" hidden="false" customHeight="false" outlineLevel="0" collapsed="false">
      <c r="B2930" s="0" t="n">
        <v>22.57</v>
      </c>
      <c r="C2930" s="0" t="n">
        <v>22.367</v>
      </c>
      <c r="D2930" s="0" t="n">
        <v>17.9177</v>
      </c>
      <c r="E2930" s="0" t="n">
        <v>17.9181</v>
      </c>
      <c r="F2930" s="0" t="n">
        <v>4.409681</v>
      </c>
      <c r="G2930" s="0" t="n">
        <v>4.410563</v>
      </c>
      <c r="H2930" s="0" t="n">
        <v>33.5247</v>
      </c>
      <c r="I2930" s="0" t="n">
        <v>33.5318</v>
      </c>
      <c r="J2930" s="0" t="n">
        <v>8.12</v>
      </c>
      <c r="K2930" s="0" t="n">
        <v>7.0977</v>
      </c>
      <c r="L2930" s="0" t="n">
        <v>91.51019</v>
      </c>
      <c r="M2930" s="0" t="n">
        <v>4.410563</v>
      </c>
      <c r="N2930" s="0" t="n">
        <v>0</v>
      </c>
      <c r="O2930" s="0" t="n">
        <v>6.2129</v>
      </c>
      <c r="P2930" s="0" t="n">
        <v>54.11884</v>
      </c>
      <c r="Q2930" s="0" t="n">
        <v>0.03054</v>
      </c>
      <c r="R2930" s="0" t="n">
        <v>0</v>
      </c>
      <c r="S2930" s="0" t="n">
        <v>0</v>
      </c>
      <c r="T2930" s="0" t="n">
        <v>0</v>
      </c>
      <c r="U2930" s="0" t="n">
        <v>0</v>
      </c>
      <c r="V2930" s="2" t="n">
        <v>0.058698</v>
      </c>
      <c r="W2930" s="2" t="n">
        <v>1725</v>
      </c>
      <c r="X2930" s="2" t="n">
        <v>1.0126</v>
      </c>
      <c r="Y2930" s="2" t="n">
        <v>0</v>
      </c>
    </row>
    <row r="2931" customFormat="false" ht="12.75" hidden="false" customHeight="false" outlineLevel="0" collapsed="false">
      <c r="B2931" s="0" t="n">
        <v>22.553</v>
      </c>
      <c r="C2931" s="0" t="n">
        <v>22.35</v>
      </c>
      <c r="D2931" s="0" t="n">
        <v>17.9179</v>
      </c>
      <c r="E2931" s="0" t="n">
        <v>17.9181</v>
      </c>
      <c r="F2931" s="0" t="n">
        <v>4.409728</v>
      </c>
      <c r="G2931" s="0" t="n">
        <v>4.410826</v>
      </c>
      <c r="H2931" s="0" t="n">
        <v>33.5249</v>
      </c>
      <c r="I2931" s="0" t="n">
        <v>33.5341</v>
      </c>
      <c r="J2931" s="0" t="n">
        <v>8.12</v>
      </c>
      <c r="K2931" s="0" t="n">
        <v>7.0972</v>
      </c>
      <c r="L2931" s="0" t="n">
        <v>91.50432</v>
      </c>
      <c r="M2931" s="0" t="n">
        <v>4.410826</v>
      </c>
      <c r="N2931" s="0" t="n">
        <v>0</v>
      </c>
      <c r="O2931" s="0" t="n">
        <v>6.2129</v>
      </c>
      <c r="P2931" s="0" t="n">
        <v>54.11884</v>
      </c>
      <c r="Q2931" s="0" t="n">
        <v>0.03056</v>
      </c>
      <c r="R2931" s="0" t="n">
        <v>0</v>
      </c>
      <c r="S2931" s="0" t="n">
        <v>0</v>
      </c>
      <c r="T2931" s="0" t="n">
        <v>0</v>
      </c>
      <c r="U2931" s="0" t="n">
        <v>0</v>
      </c>
      <c r="V2931" s="2" t="n">
        <v>0.059038</v>
      </c>
      <c r="W2931" s="2" t="n">
        <v>1723.3</v>
      </c>
      <c r="X2931" s="2" t="n">
        <v>1.0174</v>
      </c>
      <c r="Y2931" s="2" t="n">
        <v>0</v>
      </c>
    </row>
    <row r="2932" customFormat="false" ht="12.75" hidden="false" customHeight="false" outlineLevel="0" collapsed="false">
      <c r="B2932" s="0" t="n">
        <v>22.541</v>
      </c>
      <c r="C2932" s="0" t="n">
        <v>22.339</v>
      </c>
      <c r="D2932" s="0" t="n">
        <v>17.9175</v>
      </c>
      <c r="E2932" s="0" t="n">
        <v>17.9181</v>
      </c>
      <c r="F2932" s="0" t="n">
        <v>4.409661</v>
      </c>
      <c r="G2932" s="0" t="n">
        <v>4.41094</v>
      </c>
      <c r="H2932" s="0" t="n">
        <v>33.5246</v>
      </c>
      <c r="I2932" s="0" t="n">
        <v>33.535</v>
      </c>
      <c r="J2932" s="0" t="n">
        <v>8.12</v>
      </c>
      <c r="K2932" s="0" t="n">
        <v>7.09679</v>
      </c>
      <c r="L2932" s="0" t="n">
        <v>91.4982</v>
      </c>
      <c r="M2932" s="0" t="n">
        <v>4.41094</v>
      </c>
      <c r="N2932" s="0" t="n">
        <v>0</v>
      </c>
      <c r="O2932" s="0" t="n">
        <v>6.2129</v>
      </c>
      <c r="P2932" s="0" t="n">
        <v>54.11884</v>
      </c>
      <c r="Q2932" s="0" t="n">
        <v>0.03057</v>
      </c>
      <c r="R2932" s="0" t="n">
        <v>0</v>
      </c>
      <c r="S2932" s="0" t="n">
        <v>0</v>
      </c>
      <c r="T2932" s="0" t="n">
        <v>0</v>
      </c>
      <c r="U2932" s="0" t="n">
        <v>0</v>
      </c>
      <c r="V2932" s="2" t="n">
        <v>0.059038</v>
      </c>
      <c r="W2932" s="2" t="n">
        <v>1723.3</v>
      </c>
      <c r="X2932" s="2" t="n">
        <v>1.0174</v>
      </c>
      <c r="Y2932" s="2" t="n">
        <v>0</v>
      </c>
    </row>
    <row r="2933" customFormat="false" ht="12.75" hidden="false" customHeight="false" outlineLevel="0" collapsed="false">
      <c r="B2933" s="0" t="n">
        <v>22.523</v>
      </c>
      <c r="C2933" s="0" t="n">
        <v>22.321</v>
      </c>
      <c r="D2933" s="0" t="n">
        <v>17.918</v>
      </c>
      <c r="E2933" s="0" t="n">
        <v>17.9179</v>
      </c>
      <c r="F2933" s="0" t="n">
        <v>4.409681</v>
      </c>
      <c r="G2933" s="0" t="n">
        <v>4.41094</v>
      </c>
      <c r="H2933" s="0" t="n">
        <v>33.5244</v>
      </c>
      <c r="I2933" s="0" t="n">
        <v>33.5352</v>
      </c>
      <c r="J2933" s="0" t="n">
        <v>8.12</v>
      </c>
      <c r="K2933" s="0" t="n">
        <v>7.09623</v>
      </c>
      <c r="L2933" s="0" t="n">
        <v>91.49178</v>
      </c>
      <c r="M2933" s="0" t="n">
        <v>4.41094</v>
      </c>
      <c r="N2933" s="0" t="n">
        <v>0</v>
      </c>
      <c r="O2933" s="0" t="n">
        <v>6.2129</v>
      </c>
      <c r="P2933" s="0" t="n">
        <v>54.11884</v>
      </c>
      <c r="Q2933" s="0" t="n">
        <v>0.03058</v>
      </c>
      <c r="R2933" s="0" t="n">
        <v>0</v>
      </c>
      <c r="S2933" s="0" t="n">
        <v>0</v>
      </c>
      <c r="T2933" s="0" t="n">
        <v>0</v>
      </c>
      <c r="U2933" s="0" t="n">
        <v>0</v>
      </c>
      <c r="V2933" s="2" t="n">
        <v>0.059379</v>
      </c>
      <c r="W2933" s="2" t="n">
        <v>1721.5</v>
      </c>
      <c r="X2933" s="2" t="n">
        <v>1.0222</v>
      </c>
      <c r="Y2933" s="2" t="n">
        <v>0</v>
      </c>
    </row>
    <row r="2934" customFormat="false" ht="12.75" hidden="false" customHeight="false" outlineLevel="0" collapsed="false">
      <c r="B2934" s="0" t="n">
        <v>22.483</v>
      </c>
      <c r="C2934" s="0" t="n">
        <v>22.281</v>
      </c>
      <c r="D2934" s="0" t="n">
        <v>17.9184</v>
      </c>
      <c r="E2934" s="0" t="n">
        <v>17.9181</v>
      </c>
      <c r="F2934" s="0" t="n">
        <v>4.409701</v>
      </c>
      <c r="G2934" s="0" t="n">
        <v>4.41094</v>
      </c>
      <c r="H2934" s="0" t="n">
        <v>33.5243</v>
      </c>
      <c r="I2934" s="0" t="n">
        <v>33.535</v>
      </c>
      <c r="J2934" s="0" t="n">
        <v>8.12</v>
      </c>
      <c r="K2934" s="0" t="n">
        <v>7.09565</v>
      </c>
      <c r="L2934" s="0" t="n">
        <v>91.48484</v>
      </c>
      <c r="M2934" s="0" t="n">
        <v>4.41094</v>
      </c>
      <c r="N2934" s="0" t="n">
        <v>0</v>
      </c>
      <c r="O2934" s="0" t="n">
        <v>6.2129</v>
      </c>
      <c r="P2934" s="0" t="n">
        <v>54.11884</v>
      </c>
      <c r="Q2934" s="0" t="n">
        <v>0.03059</v>
      </c>
      <c r="R2934" s="0" t="n">
        <v>0</v>
      </c>
      <c r="S2934" s="0" t="n">
        <v>0</v>
      </c>
      <c r="T2934" s="0" t="n">
        <v>0</v>
      </c>
      <c r="U2934" s="0" t="n">
        <v>0</v>
      </c>
      <c r="V2934" s="2" t="n">
        <v>0.059721</v>
      </c>
      <c r="W2934" s="2" t="n">
        <v>1719.7</v>
      </c>
      <c r="X2934" s="2" t="n">
        <v>1.027</v>
      </c>
      <c r="Y2934" s="2" t="n">
        <v>0</v>
      </c>
    </row>
    <row r="2935" customFormat="false" ht="12.75" hidden="false" customHeight="false" outlineLevel="0" collapsed="false">
      <c r="B2935" s="0" t="n">
        <v>22.466</v>
      </c>
      <c r="C2935" s="0" t="n">
        <v>22.264</v>
      </c>
      <c r="D2935" s="0" t="n">
        <v>17.9183</v>
      </c>
      <c r="E2935" s="0" t="n">
        <v>17.9181</v>
      </c>
      <c r="F2935" s="0" t="n">
        <v>4.409701</v>
      </c>
      <c r="G2935" s="0" t="n">
        <v>4.410897</v>
      </c>
      <c r="H2935" s="0" t="n">
        <v>33.5243</v>
      </c>
      <c r="I2935" s="0" t="n">
        <v>33.5347</v>
      </c>
      <c r="J2935" s="0" t="n">
        <v>8.12</v>
      </c>
      <c r="K2935" s="0" t="n">
        <v>7.09511</v>
      </c>
      <c r="L2935" s="0" t="n">
        <v>91.47787</v>
      </c>
      <c r="M2935" s="0" t="n">
        <v>4.410897</v>
      </c>
      <c r="N2935" s="0" t="n">
        <v>0</v>
      </c>
      <c r="O2935" s="0" t="n">
        <v>6.2129</v>
      </c>
      <c r="P2935" s="0" t="n">
        <v>54.11884</v>
      </c>
      <c r="Q2935" s="0" t="n">
        <v>0.0306</v>
      </c>
      <c r="R2935" s="0" t="n">
        <v>0</v>
      </c>
      <c r="S2935" s="0" t="n">
        <v>0</v>
      </c>
      <c r="T2935" s="0" t="n">
        <v>0</v>
      </c>
      <c r="U2935" s="0" t="n">
        <v>0</v>
      </c>
      <c r="V2935" s="2" t="n">
        <v>0.059721</v>
      </c>
      <c r="W2935" s="2" t="n">
        <v>1719.7</v>
      </c>
      <c r="X2935" s="2" t="n">
        <v>1.027</v>
      </c>
      <c r="Y2935" s="2" t="n">
        <v>0</v>
      </c>
    </row>
    <row r="2936" customFormat="false" ht="12.75" hidden="false" customHeight="false" outlineLevel="0" collapsed="false">
      <c r="B2936" s="0" t="n">
        <v>22.454</v>
      </c>
      <c r="C2936" s="0" t="n">
        <v>22.252</v>
      </c>
      <c r="D2936" s="0" t="n">
        <v>17.9184</v>
      </c>
      <c r="E2936" s="0" t="n">
        <v>17.9183</v>
      </c>
      <c r="F2936" s="0" t="n">
        <v>4.409701</v>
      </c>
      <c r="G2936" s="0" t="n">
        <v>4.410001</v>
      </c>
      <c r="H2936" s="0" t="n">
        <v>33.5243</v>
      </c>
      <c r="I2936" s="0" t="n">
        <v>33.5269</v>
      </c>
      <c r="J2936" s="0" t="n">
        <v>8.12</v>
      </c>
      <c r="K2936" s="0" t="n">
        <v>7.09455</v>
      </c>
      <c r="L2936" s="0" t="n">
        <v>91.47069</v>
      </c>
      <c r="M2936" s="0" t="n">
        <v>4.410001</v>
      </c>
      <c r="N2936" s="0" t="n">
        <v>0</v>
      </c>
      <c r="O2936" s="0" t="n">
        <v>6.2129</v>
      </c>
      <c r="P2936" s="0" t="n">
        <v>54.11884</v>
      </c>
      <c r="Q2936" s="0" t="n">
        <v>0.03061</v>
      </c>
      <c r="R2936" s="0" t="n">
        <v>0</v>
      </c>
      <c r="S2936" s="0" t="n">
        <v>0</v>
      </c>
      <c r="T2936" s="0" t="n">
        <v>0</v>
      </c>
      <c r="U2936" s="0" t="n">
        <v>0</v>
      </c>
      <c r="V2936" s="2" t="n">
        <v>0.060348</v>
      </c>
      <c r="W2936" s="2" t="n">
        <v>1717.9</v>
      </c>
      <c r="X2936" s="2" t="n">
        <v>1.0367</v>
      </c>
      <c r="Y2936" s="2" t="n">
        <v>0</v>
      </c>
    </row>
    <row r="2937" customFormat="false" ht="12.75" hidden="false" customHeight="false" outlineLevel="0" collapsed="false">
      <c r="B2937" s="0" t="n">
        <v>22.425</v>
      </c>
      <c r="C2937" s="0" t="n">
        <v>22.224</v>
      </c>
      <c r="D2937" s="0" t="n">
        <v>17.9185</v>
      </c>
      <c r="E2937" s="0" t="n">
        <v>17.9184</v>
      </c>
      <c r="F2937" s="0" t="n">
        <v>4.409681</v>
      </c>
      <c r="G2937" s="0" t="n">
        <v>4.410485</v>
      </c>
      <c r="H2937" s="0" t="n">
        <v>33.524</v>
      </c>
      <c r="I2937" s="0" t="n">
        <v>33.5309</v>
      </c>
      <c r="J2937" s="0" t="n">
        <v>8.12</v>
      </c>
      <c r="K2937" s="0" t="n">
        <v>7.09395</v>
      </c>
      <c r="L2937" s="0" t="n">
        <v>91.46305</v>
      </c>
      <c r="M2937" s="0" t="n">
        <v>4.410485</v>
      </c>
      <c r="N2937" s="0" t="n">
        <v>0</v>
      </c>
      <c r="O2937" s="0" t="n">
        <v>6.2129</v>
      </c>
      <c r="P2937" s="0" t="n">
        <v>54.11884</v>
      </c>
      <c r="Q2937" s="0" t="n">
        <v>0.03062</v>
      </c>
      <c r="R2937" s="0" t="n">
        <v>0</v>
      </c>
      <c r="S2937" s="0" t="n">
        <v>0</v>
      </c>
      <c r="T2937" s="0" t="n">
        <v>0</v>
      </c>
      <c r="U2937" s="0" t="n">
        <v>0</v>
      </c>
      <c r="V2937" s="2" t="n">
        <v>0.060348</v>
      </c>
      <c r="W2937" s="2" t="n">
        <v>1717.9</v>
      </c>
      <c r="X2937" s="2" t="n">
        <v>1.0367</v>
      </c>
      <c r="Y2937" s="2" t="n">
        <v>0</v>
      </c>
    </row>
    <row r="2938" customFormat="false" ht="12.75" hidden="false" customHeight="false" outlineLevel="0" collapsed="false">
      <c r="B2938" s="0" t="n">
        <v>22.407</v>
      </c>
      <c r="C2938" s="0" t="n">
        <v>22.206</v>
      </c>
      <c r="D2938" s="0" t="n">
        <v>17.9185</v>
      </c>
      <c r="E2938" s="0" t="n">
        <v>17.9184</v>
      </c>
      <c r="F2938" s="0" t="n">
        <v>4.409688</v>
      </c>
      <c r="G2938" s="0" t="n">
        <v>4.410826</v>
      </c>
      <c r="H2938" s="0" t="n">
        <v>33.5241</v>
      </c>
      <c r="I2938" s="0" t="n">
        <v>33.5338</v>
      </c>
      <c r="J2938" s="0" t="n">
        <v>8.12</v>
      </c>
      <c r="K2938" s="0" t="n">
        <v>7.09334</v>
      </c>
      <c r="L2938" s="0" t="n">
        <v>91.45525</v>
      </c>
      <c r="M2938" s="0" t="n">
        <v>4.410826</v>
      </c>
      <c r="N2938" s="0" t="n">
        <v>0</v>
      </c>
      <c r="O2938" s="0" t="n">
        <v>6.2129</v>
      </c>
      <c r="P2938" s="0" t="n">
        <v>54.11884</v>
      </c>
      <c r="Q2938" s="0" t="n">
        <v>0.03064</v>
      </c>
      <c r="R2938" s="0" t="n">
        <v>0</v>
      </c>
      <c r="S2938" s="0" t="n">
        <v>0</v>
      </c>
      <c r="T2938" s="0" t="n">
        <v>0</v>
      </c>
      <c r="U2938" s="0" t="n">
        <v>0</v>
      </c>
      <c r="V2938" s="2" t="n">
        <v>0.060695</v>
      </c>
      <c r="W2938" s="2" t="n">
        <v>1716.1</v>
      </c>
      <c r="X2938" s="2" t="n">
        <v>1.0416</v>
      </c>
      <c r="Y2938" s="2" t="n">
        <v>0</v>
      </c>
    </row>
    <row r="2939" customFormat="false" ht="12.75" hidden="false" customHeight="false" outlineLevel="0" collapsed="false">
      <c r="B2939" s="0" t="n">
        <v>22.367</v>
      </c>
      <c r="C2939" s="0" t="n">
        <v>22.165</v>
      </c>
      <c r="D2939" s="0" t="n">
        <v>17.9183</v>
      </c>
      <c r="E2939" s="0" t="n">
        <v>17.9184</v>
      </c>
      <c r="F2939" s="0" t="n">
        <v>4.409648</v>
      </c>
      <c r="G2939" s="0" t="n">
        <v>4.410905</v>
      </c>
      <c r="H2939" s="0" t="n">
        <v>33.5239</v>
      </c>
      <c r="I2939" s="0" t="n">
        <v>33.5345</v>
      </c>
      <c r="J2939" s="0" t="n">
        <v>8.12</v>
      </c>
      <c r="K2939" s="0" t="n">
        <v>7.09273</v>
      </c>
      <c r="L2939" s="0" t="n">
        <v>91.44692</v>
      </c>
      <c r="M2939" s="0" t="n">
        <v>4.410905</v>
      </c>
      <c r="N2939" s="0" t="n">
        <v>0</v>
      </c>
      <c r="O2939" s="0" t="n">
        <v>6.2129</v>
      </c>
      <c r="P2939" s="0" t="n">
        <v>54.11884</v>
      </c>
      <c r="Q2939" s="0" t="n">
        <v>0.03065</v>
      </c>
      <c r="R2939" s="0" t="n">
        <v>0</v>
      </c>
      <c r="S2939" s="0" t="n">
        <v>0</v>
      </c>
      <c r="T2939" s="0" t="n">
        <v>0</v>
      </c>
      <c r="U2939" s="0" t="n">
        <v>0</v>
      </c>
      <c r="V2939" s="2" t="n">
        <v>0.06098</v>
      </c>
      <c r="W2939" s="2" t="n">
        <v>1716.1</v>
      </c>
      <c r="X2939" s="2" t="n">
        <v>1.0465</v>
      </c>
      <c r="Y2939" s="2" t="n">
        <v>0</v>
      </c>
    </row>
    <row r="2940" customFormat="false" ht="12.75" hidden="false" customHeight="false" outlineLevel="0" collapsed="false">
      <c r="B2940" s="0" t="n">
        <v>22.359</v>
      </c>
      <c r="C2940" s="0" t="n">
        <v>22.158</v>
      </c>
      <c r="D2940" s="0" t="n">
        <v>17.9184</v>
      </c>
      <c r="E2940" s="0" t="n">
        <v>17.9184</v>
      </c>
      <c r="F2940" s="0" t="n">
        <v>4.409654</v>
      </c>
      <c r="G2940" s="0" t="n">
        <v>4.410976</v>
      </c>
      <c r="H2940" s="0" t="n">
        <v>33.5239</v>
      </c>
      <c r="I2940" s="0" t="n">
        <v>33.5351</v>
      </c>
      <c r="J2940" s="0" t="n">
        <v>8.12</v>
      </c>
      <c r="K2940" s="0" t="n">
        <v>7.09208</v>
      </c>
      <c r="L2940" s="0" t="n">
        <v>91.4387</v>
      </c>
      <c r="M2940" s="0" t="n">
        <v>4.410976</v>
      </c>
      <c r="N2940" s="0" t="n">
        <v>0</v>
      </c>
      <c r="O2940" s="0" t="n">
        <v>6.2129</v>
      </c>
      <c r="P2940" s="0" t="n">
        <v>54.11884</v>
      </c>
      <c r="Q2940" s="0" t="n">
        <v>0.03066</v>
      </c>
      <c r="R2940" s="0" t="n">
        <v>0</v>
      </c>
      <c r="S2940" s="0" t="n">
        <v>0</v>
      </c>
      <c r="T2940" s="0" t="n">
        <v>0</v>
      </c>
      <c r="U2940" s="0" t="n">
        <v>0</v>
      </c>
      <c r="V2940" s="2" t="n">
        <v>0.06098</v>
      </c>
      <c r="W2940" s="2" t="n">
        <v>1716.1</v>
      </c>
      <c r="X2940" s="2" t="n">
        <v>1.0465</v>
      </c>
      <c r="Y2940" s="2" t="n">
        <v>0</v>
      </c>
    </row>
    <row r="2941" customFormat="false" ht="12.75" hidden="false" customHeight="false" outlineLevel="0" collapsed="false">
      <c r="B2941" s="0" t="n">
        <v>22.327</v>
      </c>
      <c r="C2941" s="0" t="n">
        <v>22.127</v>
      </c>
      <c r="D2941" s="0" t="n">
        <v>17.9183</v>
      </c>
      <c r="E2941" s="0" t="n">
        <v>17.9186</v>
      </c>
      <c r="F2941" s="0" t="n">
        <v>4.409641</v>
      </c>
      <c r="G2941" s="0" t="n">
        <v>4.410897</v>
      </c>
      <c r="H2941" s="0" t="n">
        <v>33.5239</v>
      </c>
      <c r="I2941" s="0" t="n">
        <v>33.5343</v>
      </c>
      <c r="J2941" s="0" t="n">
        <v>8.12</v>
      </c>
      <c r="K2941" s="0" t="n">
        <v>7.09141</v>
      </c>
      <c r="L2941" s="0" t="n">
        <v>91.42994</v>
      </c>
      <c r="M2941" s="0" t="n">
        <v>4.410897</v>
      </c>
      <c r="N2941" s="0" t="n">
        <v>0</v>
      </c>
      <c r="O2941" s="0" t="n">
        <v>6.2129</v>
      </c>
      <c r="P2941" s="0" t="n">
        <v>54.11884</v>
      </c>
      <c r="Q2941" s="0" t="n">
        <v>0.03067</v>
      </c>
      <c r="R2941" s="0" t="n">
        <v>0</v>
      </c>
      <c r="S2941" s="0" t="n">
        <v>0</v>
      </c>
      <c r="T2941" s="0" t="n">
        <v>0</v>
      </c>
      <c r="U2941" s="0" t="n">
        <v>0</v>
      </c>
      <c r="V2941" s="2" t="n">
        <v>0.061043</v>
      </c>
      <c r="W2941" s="2" t="n">
        <v>1714.4</v>
      </c>
      <c r="X2941" s="2" t="n">
        <v>1.0465</v>
      </c>
      <c r="Y2941" s="2" t="n">
        <v>0</v>
      </c>
    </row>
    <row r="2942" customFormat="false" ht="12.75" hidden="false" customHeight="false" outlineLevel="0" collapsed="false">
      <c r="B2942" s="0" t="n">
        <v>22.31</v>
      </c>
      <c r="C2942" s="0" t="n">
        <v>22.11</v>
      </c>
      <c r="D2942" s="0" t="n">
        <v>17.9182</v>
      </c>
      <c r="E2942" s="0" t="n">
        <v>17.9184</v>
      </c>
      <c r="F2942" s="0" t="n">
        <v>4.409628</v>
      </c>
      <c r="G2942" s="0" t="n">
        <v>4.410976</v>
      </c>
      <c r="H2942" s="0" t="n">
        <v>33.5238</v>
      </c>
      <c r="I2942" s="0" t="n">
        <v>33.5351</v>
      </c>
      <c r="J2942" s="0" t="n">
        <v>8.12</v>
      </c>
      <c r="K2942" s="0" t="n">
        <v>7.09127</v>
      </c>
      <c r="L2942" s="0" t="n">
        <v>91.42784</v>
      </c>
      <c r="M2942" s="0" t="n">
        <v>4.410976</v>
      </c>
      <c r="N2942" s="0" t="n">
        <v>0</v>
      </c>
      <c r="O2942" s="0" t="n">
        <v>6.2129</v>
      </c>
      <c r="P2942" s="0" t="n">
        <v>54.11884</v>
      </c>
      <c r="Q2942" s="0" t="n">
        <v>0.03068</v>
      </c>
      <c r="R2942" s="0" t="n">
        <v>0</v>
      </c>
      <c r="S2942" s="0" t="n">
        <v>0</v>
      </c>
      <c r="T2942" s="0" t="n">
        <v>0</v>
      </c>
      <c r="U2942" s="0" t="n">
        <v>0</v>
      </c>
      <c r="V2942" s="2" t="n">
        <v>0.061616</v>
      </c>
      <c r="W2942" s="2" t="n">
        <v>1714.4</v>
      </c>
      <c r="X2942" s="2" t="n">
        <v>1.0563</v>
      </c>
      <c r="Y2942" s="2" t="n">
        <v>0</v>
      </c>
    </row>
    <row r="2943" customFormat="false" ht="12.75" hidden="false" customHeight="false" outlineLevel="0" collapsed="false">
      <c r="B2943" s="0" t="n">
        <v>22.29</v>
      </c>
      <c r="C2943" s="0" t="n">
        <v>22.089</v>
      </c>
      <c r="D2943" s="0" t="n">
        <v>17.9182</v>
      </c>
      <c r="E2943" s="0" t="n">
        <v>17.9191</v>
      </c>
      <c r="F2943" s="0" t="n">
        <v>4.409348</v>
      </c>
      <c r="G2943" s="0" t="n">
        <v>4.410186</v>
      </c>
      <c r="H2943" s="0" t="n">
        <v>33.5215</v>
      </c>
      <c r="I2943" s="0" t="n">
        <v>33.5278</v>
      </c>
      <c r="J2943" s="0" t="n">
        <v>8.12</v>
      </c>
      <c r="K2943" s="0" t="n">
        <v>7.08389</v>
      </c>
      <c r="L2943" s="0" t="n">
        <v>91.33142</v>
      </c>
      <c r="M2943" s="0" t="n">
        <v>4.410186</v>
      </c>
      <c r="N2943" s="0" t="n">
        <v>0</v>
      </c>
      <c r="O2943" s="0" t="n">
        <v>6.2129</v>
      </c>
      <c r="P2943" s="0" t="n">
        <v>54.11884</v>
      </c>
      <c r="Q2943" s="0" t="n">
        <v>0.03069</v>
      </c>
      <c r="R2943" s="0" t="n">
        <v>0</v>
      </c>
      <c r="S2943" s="0" t="n">
        <v>0</v>
      </c>
      <c r="T2943" s="0" t="n">
        <v>0</v>
      </c>
      <c r="U2943" s="0" t="n">
        <v>0</v>
      </c>
      <c r="V2943" s="2" t="n">
        <v>0.06168</v>
      </c>
      <c r="W2943" s="2" t="n">
        <v>1712.6</v>
      </c>
      <c r="X2943" s="2" t="n">
        <v>1.0563</v>
      </c>
      <c r="Y2943" s="2" t="n">
        <v>0</v>
      </c>
    </row>
    <row r="2944" customFormat="false" ht="12.75" hidden="false" customHeight="false" outlineLevel="0" collapsed="false">
      <c r="B2944" s="0" t="n">
        <v>22.24</v>
      </c>
      <c r="C2944" s="0" t="n">
        <v>22.04</v>
      </c>
      <c r="D2944" s="0" t="n">
        <v>17.9185</v>
      </c>
      <c r="E2944" s="0" t="n">
        <v>17.919</v>
      </c>
      <c r="F2944" s="0" t="n">
        <v>4.409528</v>
      </c>
      <c r="G2944" s="0" t="n">
        <v>4.410712</v>
      </c>
      <c r="H2944" s="0" t="n">
        <v>33.5228</v>
      </c>
      <c r="I2944" s="0" t="n">
        <v>33.5325</v>
      </c>
      <c r="J2944" s="0" t="n">
        <v>8.12</v>
      </c>
      <c r="K2944" s="0" t="n">
        <v>7.09043</v>
      </c>
      <c r="L2944" s="0" t="n">
        <v>91.41703</v>
      </c>
      <c r="M2944" s="0" t="n">
        <v>4.410712</v>
      </c>
      <c r="N2944" s="0" t="n">
        <v>0</v>
      </c>
      <c r="O2944" s="0" t="n">
        <v>6.2129</v>
      </c>
      <c r="P2944" s="0" t="n">
        <v>54.11884</v>
      </c>
      <c r="Q2944" s="0" t="n">
        <v>0.03071</v>
      </c>
      <c r="R2944" s="0" t="n">
        <v>0</v>
      </c>
      <c r="S2944" s="0" t="n">
        <v>0</v>
      </c>
      <c r="T2944" s="0" t="n">
        <v>0</v>
      </c>
      <c r="U2944" s="0" t="n">
        <v>0</v>
      </c>
      <c r="V2944" s="2" t="n">
        <v>0.061744</v>
      </c>
      <c r="W2944" s="2" t="n">
        <v>1710.8</v>
      </c>
      <c r="X2944" s="2" t="n">
        <v>1.0563</v>
      </c>
      <c r="Y2944" s="2" t="n">
        <v>0</v>
      </c>
    </row>
    <row r="2945" customFormat="false" ht="12.75" hidden="false" customHeight="false" outlineLevel="0" collapsed="false">
      <c r="B2945" s="0" t="n">
        <v>22.223</v>
      </c>
      <c r="C2945" s="0" t="n">
        <v>22.023</v>
      </c>
      <c r="D2945" s="0" t="n">
        <v>17.9184</v>
      </c>
      <c r="E2945" s="0" t="n">
        <v>17.9191</v>
      </c>
      <c r="F2945" s="0" t="n">
        <v>4.409681</v>
      </c>
      <c r="G2945" s="0" t="n">
        <v>4.410976</v>
      </c>
      <c r="H2945" s="0" t="n">
        <v>33.5242</v>
      </c>
      <c r="I2945" s="0" t="n">
        <v>33.5346</v>
      </c>
      <c r="J2945" s="0" t="n">
        <v>8.12</v>
      </c>
      <c r="K2945" s="0" t="n">
        <v>7.09025</v>
      </c>
      <c r="L2945" s="0" t="n">
        <v>91.41521</v>
      </c>
      <c r="M2945" s="0" t="n">
        <v>4.410976</v>
      </c>
      <c r="N2945" s="0" t="n">
        <v>0</v>
      </c>
      <c r="O2945" s="0" t="n">
        <v>6.2129</v>
      </c>
      <c r="P2945" s="0" t="n">
        <v>54.11884</v>
      </c>
      <c r="Q2945" s="0" t="n">
        <v>0.03072</v>
      </c>
      <c r="R2945" s="0" t="n">
        <v>0</v>
      </c>
      <c r="S2945" s="0" t="n">
        <v>0</v>
      </c>
      <c r="T2945" s="0" t="n">
        <v>0</v>
      </c>
      <c r="U2945" s="0" t="n">
        <v>0</v>
      </c>
      <c r="V2945" s="2" t="n">
        <v>0.062387</v>
      </c>
      <c r="W2945" s="2" t="n">
        <v>1709</v>
      </c>
      <c r="X2945" s="2" t="n">
        <v>1.0662</v>
      </c>
      <c r="Y2945" s="2" t="n">
        <v>0</v>
      </c>
    </row>
    <row r="2946" customFormat="false" ht="12.75" hidden="false" customHeight="false" outlineLevel="0" collapsed="false">
      <c r="B2946" s="0" t="n">
        <v>22.202</v>
      </c>
      <c r="C2946" s="0" t="n">
        <v>22.002</v>
      </c>
      <c r="D2946" s="0" t="n">
        <v>17.9187</v>
      </c>
      <c r="E2946" s="0" t="n">
        <v>17.919</v>
      </c>
      <c r="F2946" s="0" t="n">
        <v>4.409681</v>
      </c>
      <c r="G2946" s="0" t="n">
        <v>4.410037</v>
      </c>
      <c r="H2946" s="0" t="n">
        <v>33.5239</v>
      </c>
      <c r="I2946" s="0" t="n">
        <v>33.5268</v>
      </c>
      <c r="J2946" s="0" t="n">
        <v>8.12</v>
      </c>
      <c r="K2946" s="0" t="n">
        <v>7.09007</v>
      </c>
      <c r="L2946" s="0" t="n">
        <v>91.41336</v>
      </c>
      <c r="M2946" s="0" t="n">
        <v>4.410037</v>
      </c>
      <c r="N2946" s="0" t="n">
        <v>0</v>
      </c>
      <c r="O2946" s="0" t="n">
        <v>6.2129</v>
      </c>
      <c r="P2946" s="0" t="n">
        <v>54.11884</v>
      </c>
      <c r="Q2946" s="0" t="n">
        <v>0.03073</v>
      </c>
      <c r="R2946" s="0" t="n">
        <v>0</v>
      </c>
      <c r="S2946" s="0" t="n">
        <v>0</v>
      </c>
      <c r="T2946" s="0" t="n">
        <v>0</v>
      </c>
      <c r="U2946" s="0" t="n">
        <v>0</v>
      </c>
      <c r="V2946" s="2" t="n">
        <v>0.062387</v>
      </c>
      <c r="W2946" s="2" t="n">
        <v>1709</v>
      </c>
      <c r="X2946" s="2" t="n">
        <v>1.0662</v>
      </c>
      <c r="Y2946" s="2" t="n">
        <v>0</v>
      </c>
    </row>
    <row r="2947" customFormat="false" ht="12.75" hidden="false" customHeight="false" outlineLevel="0" collapsed="false">
      <c r="B2947" s="0" t="n">
        <v>22.164</v>
      </c>
      <c r="C2947" s="0" t="n">
        <v>21.965</v>
      </c>
      <c r="D2947" s="0" t="n">
        <v>17.9189</v>
      </c>
      <c r="E2947" s="0" t="n">
        <v>17.9193</v>
      </c>
      <c r="F2947" s="0" t="n">
        <v>4.409688</v>
      </c>
      <c r="G2947" s="0" t="n">
        <v>4.410335</v>
      </c>
      <c r="H2947" s="0" t="n">
        <v>33.5238</v>
      </c>
      <c r="I2947" s="0" t="n">
        <v>33.529</v>
      </c>
      <c r="J2947" s="0" t="n">
        <v>8.12</v>
      </c>
      <c r="K2947" s="0" t="n">
        <v>7.08989</v>
      </c>
      <c r="L2947" s="0" t="n">
        <v>91.41132</v>
      </c>
      <c r="M2947" s="0" t="n">
        <v>4.410335</v>
      </c>
      <c r="N2947" s="0" t="n">
        <v>0</v>
      </c>
      <c r="O2947" s="0" t="n">
        <v>6.2129</v>
      </c>
      <c r="P2947" s="0" t="n">
        <v>54.11884</v>
      </c>
      <c r="Q2947" s="0" t="n">
        <v>0.03074</v>
      </c>
      <c r="R2947" s="0" t="n">
        <v>0</v>
      </c>
      <c r="S2947" s="0" t="n">
        <v>0</v>
      </c>
      <c r="T2947" s="0" t="n">
        <v>0</v>
      </c>
      <c r="U2947" s="0" t="n">
        <v>0</v>
      </c>
      <c r="V2947" s="2" t="n">
        <v>0.062742</v>
      </c>
      <c r="W2947" s="2" t="n">
        <v>1707.2</v>
      </c>
      <c r="X2947" s="2" t="n">
        <v>1.0712</v>
      </c>
      <c r="Y2947" s="2" t="n">
        <v>0</v>
      </c>
    </row>
    <row r="2948" customFormat="false" ht="12.75" hidden="false" customHeight="false" outlineLevel="0" collapsed="false">
      <c r="B2948" s="0" t="n">
        <v>22.134</v>
      </c>
      <c r="C2948" s="0" t="n">
        <v>21.935</v>
      </c>
      <c r="D2948" s="0" t="n">
        <v>17.9185</v>
      </c>
      <c r="E2948" s="0" t="n">
        <v>17.9191</v>
      </c>
      <c r="F2948" s="0" t="n">
        <v>4.409681</v>
      </c>
      <c r="G2948" s="0" t="n">
        <v>4.410897</v>
      </c>
      <c r="H2948" s="0" t="n">
        <v>33.5241</v>
      </c>
      <c r="I2948" s="0" t="n">
        <v>33.534</v>
      </c>
      <c r="J2948" s="0" t="n">
        <v>8.12</v>
      </c>
      <c r="K2948" s="0" t="n">
        <v>7.08978</v>
      </c>
      <c r="L2948" s="0" t="n">
        <v>91.40933</v>
      </c>
      <c r="M2948" s="0" t="n">
        <v>4.410897</v>
      </c>
      <c r="N2948" s="0" t="n">
        <v>0</v>
      </c>
      <c r="O2948" s="0" t="n">
        <v>6.2129</v>
      </c>
      <c r="P2948" s="0" t="n">
        <v>54.11884</v>
      </c>
      <c r="Q2948" s="0" t="n">
        <v>0.03075</v>
      </c>
      <c r="R2948" s="0" t="n">
        <v>0</v>
      </c>
      <c r="S2948" s="0" t="n">
        <v>0</v>
      </c>
      <c r="T2948" s="0" t="n">
        <v>0</v>
      </c>
      <c r="U2948" s="0" t="n">
        <v>0</v>
      </c>
      <c r="V2948" s="2" t="n">
        <v>0.063033</v>
      </c>
      <c r="W2948" s="2" t="n">
        <v>1707.2</v>
      </c>
      <c r="X2948" s="2" t="n">
        <v>1.0761</v>
      </c>
      <c r="Y2948" s="2" t="n">
        <v>0</v>
      </c>
    </row>
    <row r="2949" customFormat="false" ht="12.75" hidden="false" customHeight="false" outlineLevel="0" collapsed="false">
      <c r="B2949" s="0" t="n">
        <v>22.134</v>
      </c>
      <c r="C2949" s="0" t="n">
        <v>21.935</v>
      </c>
      <c r="D2949" s="0" t="n">
        <v>17.9185</v>
      </c>
      <c r="E2949" s="0" t="n">
        <v>17.9191</v>
      </c>
      <c r="F2949" s="0" t="n">
        <v>4.409668</v>
      </c>
      <c r="G2949" s="0" t="n">
        <v>4.41094</v>
      </c>
      <c r="H2949" s="0" t="n">
        <v>33.524</v>
      </c>
      <c r="I2949" s="0" t="n">
        <v>33.5343</v>
      </c>
      <c r="J2949" s="0" t="n">
        <v>8.12</v>
      </c>
      <c r="K2949" s="0" t="n">
        <v>7.08966</v>
      </c>
      <c r="L2949" s="0" t="n">
        <v>91.40771</v>
      </c>
      <c r="M2949" s="0" t="n">
        <v>4.41094</v>
      </c>
      <c r="N2949" s="0" t="n">
        <v>0</v>
      </c>
      <c r="O2949" s="0" t="n">
        <v>6.2129</v>
      </c>
      <c r="P2949" s="0" t="n">
        <v>54.11884</v>
      </c>
      <c r="Q2949" s="0" t="n">
        <v>0.03076</v>
      </c>
      <c r="R2949" s="0" t="n">
        <v>0</v>
      </c>
      <c r="S2949" s="0" t="n">
        <v>0</v>
      </c>
      <c r="T2949" s="0" t="n">
        <v>0</v>
      </c>
      <c r="U2949" s="0" t="n">
        <v>0</v>
      </c>
      <c r="V2949" s="2" t="n">
        <v>0.063099</v>
      </c>
      <c r="W2949" s="2" t="n">
        <v>1705.5</v>
      </c>
      <c r="X2949" s="2" t="n">
        <v>1.0761</v>
      </c>
      <c r="Y2949" s="2" t="n">
        <v>0</v>
      </c>
    </row>
    <row r="2950" customFormat="false" ht="12.75" hidden="false" customHeight="false" outlineLevel="0" collapsed="false">
      <c r="B2950" s="0" t="n">
        <v>22.096</v>
      </c>
      <c r="C2950" s="0" t="n">
        <v>21.898</v>
      </c>
      <c r="D2950" s="0" t="n">
        <v>17.9185</v>
      </c>
      <c r="E2950" s="0" t="n">
        <v>17.9193</v>
      </c>
      <c r="F2950" s="0" t="n">
        <v>4.409388</v>
      </c>
      <c r="G2950" s="0" t="n">
        <v>4.410862</v>
      </c>
      <c r="H2950" s="0" t="n">
        <v>33.5216</v>
      </c>
      <c r="I2950" s="0" t="n">
        <v>33.5335</v>
      </c>
      <c r="J2950" s="0" t="n">
        <v>8.12</v>
      </c>
      <c r="K2950" s="0" t="n">
        <v>7.0896</v>
      </c>
      <c r="L2950" s="0" t="n">
        <v>91.40565</v>
      </c>
      <c r="M2950" s="0" t="n">
        <v>4.410862</v>
      </c>
      <c r="N2950" s="0" t="n">
        <v>0</v>
      </c>
      <c r="O2950" s="0" t="n">
        <v>6.2129</v>
      </c>
      <c r="P2950" s="0" t="n">
        <v>54.11884</v>
      </c>
      <c r="Q2950" s="0" t="n">
        <v>0.03078</v>
      </c>
      <c r="R2950" s="0" t="n">
        <v>0</v>
      </c>
      <c r="S2950" s="0" t="n">
        <v>0</v>
      </c>
      <c r="T2950" s="0" t="n">
        <v>0</v>
      </c>
      <c r="U2950" s="0" t="n">
        <v>0</v>
      </c>
      <c r="V2950" s="2" t="n">
        <v>0.063458</v>
      </c>
      <c r="W2950" s="2" t="n">
        <v>1703.7</v>
      </c>
      <c r="X2950" s="2" t="n">
        <v>1.0811</v>
      </c>
      <c r="Y2950" s="2" t="n">
        <v>0</v>
      </c>
    </row>
    <row r="2951" customFormat="false" ht="12.75" hidden="false" customHeight="false" outlineLevel="0" collapsed="false">
      <c r="B2951" s="0" t="n">
        <v>22.066</v>
      </c>
      <c r="C2951" s="0" t="n">
        <v>21.868</v>
      </c>
      <c r="D2951" s="0" t="n">
        <v>17.9182</v>
      </c>
      <c r="E2951" s="0" t="n">
        <v>17.9193</v>
      </c>
      <c r="F2951" s="0" t="n">
        <v>4.408868</v>
      </c>
      <c r="G2951" s="0" t="n">
        <v>4.410976</v>
      </c>
      <c r="H2951" s="0" t="n">
        <v>33.5175</v>
      </c>
      <c r="I2951" s="0" t="n">
        <v>33.5345</v>
      </c>
      <c r="J2951" s="0" t="n">
        <v>8.12</v>
      </c>
      <c r="K2951" s="0" t="n">
        <v>7.08967</v>
      </c>
      <c r="L2951" s="0" t="n">
        <v>91.40367</v>
      </c>
      <c r="M2951" s="0" t="n">
        <v>4.410976</v>
      </c>
      <c r="N2951" s="0" t="n">
        <v>0</v>
      </c>
      <c r="O2951" s="0" t="n">
        <v>6.2129</v>
      </c>
      <c r="P2951" s="0" t="n">
        <v>54.11884</v>
      </c>
      <c r="Q2951" s="0" t="n">
        <v>0.03079</v>
      </c>
      <c r="R2951" s="0" t="n">
        <v>0</v>
      </c>
      <c r="S2951" s="0" t="n">
        <v>0</v>
      </c>
      <c r="T2951" s="0" t="n">
        <v>0</v>
      </c>
      <c r="U2951" s="0" t="n">
        <v>0</v>
      </c>
      <c r="V2951" s="2" t="n">
        <v>0.063751</v>
      </c>
      <c r="W2951" s="2" t="n">
        <v>1703.7</v>
      </c>
      <c r="X2951" s="2" t="n">
        <v>1.0861</v>
      </c>
      <c r="Y2951" s="2" t="n">
        <v>0</v>
      </c>
    </row>
    <row r="2952" customFormat="false" ht="12.75" hidden="false" customHeight="false" outlineLevel="0" collapsed="false">
      <c r="B2952" s="0" t="n">
        <v>22.039</v>
      </c>
      <c r="C2952" s="0" t="n">
        <v>21.841</v>
      </c>
      <c r="D2952" s="0" t="n">
        <v>17.9185</v>
      </c>
      <c r="E2952" s="0" t="n">
        <v>17.9191</v>
      </c>
      <c r="F2952" s="0" t="n">
        <v>4.409175</v>
      </c>
      <c r="G2952" s="0" t="n">
        <v>4.410976</v>
      </c>
      <c r="H2952" s="0" t="n">
        <v>33.5198</v>
      </c>
      <c r="I2952" s="0" t="n">
        <v>33.5347</v>
      </c>
      <c r="J2952" s="0" t="n">
        <v>8.12</v>
      </c>
      <c r="K2952" s="0" t="n">
        <v>7.08937</v>
      </c>
      <c r="L2952" s="0" t="n">
        <v>91.40175</v>
      </c>
      <c r="M2952" s="0" t="n">
        <v>4.410976</v>
      </c>
      <c r="N2952" s="0" t="n">
        <v>0</v>
      </c>
      <c r="O2952" s="0" t="n">
        <v>6.2129</v>
      </c>
      <c r="P2952" s="0" t="n">
        <v>54.11884</v>
      </c>
      <c r="Q2952" s="0" t="n">
        <v>0.0308</v>
      </c>
      <c r="R2952" s="0" t="n">
        <v>0</v>
      </c>
      <c r="S2952" s="0" t="n">
        <v>0</v>
      </c>
      <c r="T2952" s="0" t="n">
        <v>0</v>
      </c>
      <c r="U2952" s="0" t="n">
        <v>0</v>
      </c>
      <c r="V2952" s="2" t="n">
        <v>0.063818</v>
      </c>
      <c r="W2952" s="2" t="n">
        <v>1701.9</v>
      </c>
      <c r="X2952" s="2" t="n">
        <v>1.0861</v>
      </c>
      <c r="Y2952" s="2" t="n">
        <v>0</v>
      </c>
    </row>
    <row r="2953" customFormat="false" ht="12.75" hidden="false" customHeight="false" outlineLevel="0" collapsed="false">
      <c r="B2953" s="0" t="n">
        <v>22.027</v>
      </c>
      <c r="C2953" s="0" t="n">
        <v>21.829</v>
      </c>
      <c r="D2953" s="0" t="n">
        <v>17.9182</v>
      </c>
      <c r="E2953" s="0" t="n">
        <v>17.9193</v>
      </c>
      <c r="F2953" s="0" t="n">
        <v>4.409408</v>
      </c>
      <c r="G2953" s="0" t="n">
        <v>4.41094</v>
      </c>
      <c r="H2953" s="0" t="n">
        <v>33.5221</v>
      </c>
      <c r="I2953" s="0" t="n">
        <v>33.5342</v>
      </c>
      <c r="J2953" s="0" t="n">
        <v>8.12</v>
      </c>
      <c r="K2953" s="0" t="n">
        <v>7.08918</v>
      </c>
      <c r="L2953" s="0" t="n">
        <v>91.39997</v>
      </c>
      <c r="M2953" s="0" t="n">
        <v>4.41094</v>
      </c>
      <c r="N2953" s="0" t="n">
        <v>0</v>
      </c>
      <c r="O2953" s="0" t="n">
        <v>6.2129</v>
      </c>
      <c r="P2953" s="0" t="n">
        <v>54.11884</v>
      </c>
      <c r="Q2953" s="0" t="n">
        <v>0.03081</v>
      </c>
      <c r="R2953" s="0" t="n">
        <v>0</v>
      </c>
      <c r="S2953" s="0" t="n">
        <v>0</v>
      </c>
      <c r="T2953" s="0" t="n">
        <v>0</v>
      </c>
      <c r="U2953" s="0" t="n">
        <v>0</v>
      </c>
      <c r="V2953" s="2" t="n">
        <v>0.06418</v>
      </c>
      <c r="W2953" s="2" t="n">
        <v>1700.1</v>
      </c>
      <c r="X2953" s="2" t="n">
        <v>1.0911</v>
      </c>
      <c r="Y2953" s="2" t="n">
        <v>0</v>
      </c>
    </row>
    <row r="2954" customFormat="false" ht="12.75" hidden="false" customHeight="false" outlineLevel="0" collapsed="false">
      <c r="B2954" s="0" t="n">
        <v>21.997</v>
      </c>
      <c r="C2954" s="0" t="n">
        <v>21.799</v>
      </c>
      <c r="D2954" s="0" t="n">
        <v>17.9185</v>
      </c>
      <c r="E2954" s="0" t="n">
        <v>17.9193</v>
      </c>
      <c r="F2954" s="0" t="n">
        <v>4.409328</v>
      </c>
      <c r="G2954" s="0" t="n">
        <v>4.41094</v>
      </c>
      <c r="H2954" s="0" t="n">
        <v>33.5212</v>
      </c>
      <c r="I2954" s="0" t="n">
        <v>33.5342</v>
      </c>
      <c r="J2954" s="0" t="n">
        <v>8.12</v>
      </c>
      <c r="K2954" s="0" t="n">
        <v>7.08903</v>
      </c>
      <c r="L2954" s="0" t="n">
        <v>91.39803</v>
      </c>
      <c r="M2954" s="0" t="n">
        <v>4.41094</v>
      </c>
      <c r="N2954" s="0" t="n">
        <v>0</v>
      </c>
      <c r="O2954" s="0" t="n">
        <v>6.2129</v>
      </c>
      <c r="P2954" s="0" t="n">
        <v>54.11886</v>
      </c>
      <c r="Q2954" s="0" t="n">
        <v>0.03082</v>
      </c>
      <c r="R2954" s="0" t="n">
        <v>0</v>
      </c>
      <c r="S2954" s="0" t="n">
        <v>0</v>
      </c>
      <c r="T2954" s="0" t="n">
        <v>0</v>
      </c>
      <c r="U2954" s="0" t="n">
        <v>0</v>
      </c>
      <c r="V2954" s="2" t="n">
        <v>0.064475</v>
      </c>
      <c r="W2954" s="2" t="n">
        <v>1700.1</v>
      </c>
      <c r="X2954" s="2" t="n">
        <v>1.0962</v>
      </c>
      <c r="Y2954" s="2" t="n">
        <v>0</v>
      </c>
    </row>
    <row r="2955" customFormat="false" ht="12.75" hidden="false" customHeight="false" outlineLevel="0" collapsed="false">
      <c r="B2955" s="0" t="n">
        <v>21.97</v>
      </c>
      <c r="C2955" s="0" t="n">
        <v>21.772</v>
      </c>
      <c r="D2955" s="0" t="n">
        <v>17.9183</v>
      </c>
      <c r="E2955" s="0" t="n">
        <v>17.919</v>
      </c>
      <c r="F2955" s="0" t="n">
        <v>4.409594</v>
      </c>
      <c r="G2955" s="0" t="n">
        <v>4.41094</v>
      </c>
      <c r="H2955" s="0" t="n">
        <v>33.5236</v>
      </c>
      <c r="I2955" s="0" t="n">
        <v>33.5345</v>
      </c>
      <c r="J2955" s="0" t="n">
        <v>8.12</v>
      </c>
      <c r="K2955" s="0" t="n">
        <v>7.0888</v>
      </c>
      <c r="L2955" s="0" t="n">
        <v>91.39608</v>
      </c>
      <c r="M2955" s="0" t="n">
        <v>4.41094</v>
      </c>
      <c r="N2955" s="0" t="n">
        <v>0</v>
      </c>
      <c r="O2955" s="0" t="n">
        <v>6.2129</v>
      </c>
      <c r="P2955" s="0" t="n">
        <v>54.11886</v>
      </c>
      <c r="Q2955" s="0" t="n">
        <v>0.03083</v>
      </c>
      <c r="R2955" s="0" t="n">
        <v>0</v>
      </c>
      <c r="S2955" s="0" t="n">
        <v>0</v>
      </c>
      <c r="T2955" s="0" t="n">
        <v>0</v>
      </c>
      <c r="U2955" s="0" t="n">
        <v>0</v>
      </c>
      <c r="V2955" s="2" t="n">
        <v>0.06484</v>
      </c>
      <c r="W2955" s="2" t="n">
        <v>1698.3</v>
      </c>
      <c r="X2955" s="2" t="n">
        <v>1.1012</v>
      </c>
      <c r="Y2955" s="2" t="n">
        <v>0</v>
      </c>
    </row>
    <row r="2956" customFormat="false" ht="12.75" hidden="false" customHeight="false" outlineLevel="0" collapsed="false">
      <c r="B2956" s="0" t="n">
        <v>21.949</v>
      </c>
      <c r="C2956" s="0" t="n">
        <v>21.752</v>
      </c>
      <c r="D2956" s="0" t="n">
        <v>17.9184</v>
      </c>
      <c r="E2956" s="0" t="n">
        <v>17.9191</v>
      </c>
      <c r="F2956" s="0" t="n">
        <v>4.409681</v>
      </c>
      <c r="G2956" s="0" t="n">
        <v>4.410904</v>
      </c>
      <c r="H2956" s="0" t="n">
        <v>33.5243</v>
      </c>
      <c r="I2956" s="0" t="n">
        <v>33.5341</v>
      </c>
      <c r="J2956" s="0" t="n">
        <v>8.12</v>
      </c>
      <c r="K2956" s="0" t="n">
        <v>7.08862</v>
      </c>
      <c r="L2956" s="0" t="n">
        <v>91.39422</v>
      </c>
      <c r="M2956" s="0" t="n">
        <v>4.410904</v>
      </c>
      <c r="N2956" s="0" t="n">
        <v>0</v>
      </c>
      <c r="O2956" s="0" t="n">
        <v>6.2129</v>
      </c>
      <c r="P2956" s="0" t="n">
        <v>54.11886</v>
      </c>
      <c r="Q2956" s="0" t="n">
        <v>0.03084</v>
      </c>
      <c r="R2956" s="0" t="n">
        <v>0</v>
      </c>
      <c r="S2956" s="0" t="n">
        <v>0</v>
      </c>
      <c r="T2956" s="0" t="n">
        <v>0</v>
      </c>
      <c r="U2956" s="0" t="n">
        <v>0</v>
      </c>
      <c r="V2956" s="2" t="n">
        <v>0.06484</v>
      </c>
      <c r="W2956" s="2" t="n">
        <v>1698.3</v>
      </c>
      <c r="X2956" s="2" t="n">
        <v>1.1012</v>
      </c>
      <c r="Y2956" s="2" t="n">
        <v>0</v>
      </c>
    </row>
    <row r="2957" customFormat="false" ht="12.75" hidden="false" customHeight="false" outlineLevel="0" collapsed="false">
      <c r="B2957" s="0" t="n">
        <v>21.929</v>
      </c>
      <c r="C2957" s="0" t="n">
        <v>21.732</v>
      </c>
      <c r="D2957" s="0" t="n">
        <v>17.9183</v>
      </c>
      <c r="E2957" s="0" t="n">
        <v>17.9191</v>
      </c>
      <c r="F2957" s="0" t="n">
        <v>4.409668</v>
      </c>
      <c r="G2957" s="0" t="n">
        <v>4.41094</v>
      </c>
      <c r="H2957" s="0" t="n">
        <v>33.5242</v>
      </c>
      <c r="I2957" s="0" t="n">
        <v>33.5344</v>
      </c>
      <c r="J2957" s="0" t="n">
        <v>8.12</v>
      </c>
      <c r="K2957" s="0" t="n">
        <v>7.08848</v>
      </c>
      <c r="L2957" s="0" t="n">
        <v>91.39237</v>
      </c>
      <c r="M2957" s="0" t="n">
        <v>4.41094</v>
      </c>
      <c r="N2957" s="0" t="n">
        <v>0</v>
      </c>
      <c r="O2957" s="0" t="n">
        <v>6.2129</v>
      </c>
      <c r="P2957" s="0" t="n">
        <v>54.11886</v>
      </c>
      <c r="Q2957" s="0" t="n">
        <v>0.03086</v>
      </c>
      <c r="R2957" s="0" t="n">
        <v>0</v>
      </c>
      <c r="S2957" s="0" t="n">
        <v>0</v>
      </c>
      <c r="T2957" s="0" t="n">
        <v>0</v>
      </c>
      <c r="U2957" s="0" t="n">
        <v>0</v>
      </c>
      <c r="V2957" s="2" t="n">
        <v>0.065275</v>
      </c>
      <c r="W2957" s="2" t="n">
        <v>1694.8</v>
      </c>
      <c r="X2957" s="2" t="n">
        <v>1.1063</v>
      </c>
      <c r="Y2957" s="2" t="n">
        <v>0</v>
      </c>
    </row>
    <row r="2958" customFormat="false" ht="12.75" hidden="false" customHeight="false" outlineLevel="0" collapsed="false">
      <c r="B2958" s="0" t="n">
        <v>21.884</v>
      </c>
      <c r="C2958" s="0" t="n">
        <v>21.687</v>
      </c>
      <c r="D2958" s="0" t="n">
        <v>17.9187</v>
      </c>
      <c r="E2958" s="0" t="n">
        <v>17.9193</v>
      </c>
      <c r="F2958" s="0" t="n">
        <v>4.409668</v>
      </c>
      <c r="G2958" s="0" t="n">
        <v>4.41094</v>
      </c>
      <c r="H2958" s="0" t="n">
        <v>33.5239</v>
      </c>
      <c r="I2958" s="0" t="n">
        <v>33.5343</v>
      </c>
      <c r="J2958" s="0" t="n">
        <v>8.12</v>
      </c>
      <c r="K2958" s="0" t="n">
        <v>7.08828</v>
      </c>
      <c r="L2958" s="0" t="n">
        <v>91.39025</v>
      </c>
      <c r="M2958" s="0" t="n">
        <v>4.41094</v>
      </c>
      <c r="N2958" s="0" t="n">
        <v>0</v>
      </c>
      <c r="O2958" s="0" t="n">
        <v>6.2129</v>
      </c>
      <c r="P2958" s="0" t="n">
        <v>54.11886</v>
      </c>
      <c r="Q2958" s="0" t="n">
        <v>0.03087</v>
      </c>
      <c r="R2958" s="0" t="n">
        <v>0</v>
      </c>
      <c r="S2958" s="0" t="n">
        <v>0</v>
      </c>
      <c r="T2958" s="0" t="n">
        <v>0</v>
      </c>
      <c r="U2958" s="0" t="n">
        <v>0</v>
      </c>
      <c r="V2958" s="2" t="n">
        <v>0.065574</v>
      </c>
      <c r="W2958" s="2" t="n">
        <v>1694.8</v>
      </c>
      <c r="X2958" s="2" t="n">
        <v>1.1113</v>
      </c>
      <c r="Y2958" s="2" t="n">
        <v>0</v>
      </c>
    </row>
    <row r="2959" customFormat="false" ht="12.75" hidden="false" customHeight="false" outlineLevel="0" collapsed="false">
      <c r="B2959" s="0" t="n">
        <v>21.872</v>
      </c>
      <c r="C2959" s="0" t="n">
        <v>21.675</v>
      </c>
      <c r="D2959" s="0" t="n">
        <v>17.9187</v>
      </c>
      <c r="E2959" s="0" t="n">
        <v>17.9195</v>
      </c>
      <c r="F2959" s="0" t="n">
        <v>4.409668</v>
      </c>
      <c r="G2959" s="0" t="n">
        <v>4.410975</v>
      </c>
      <c r="H2959" s="0" t="n">
        <v>33.5239</v>
      </c>
      <c r="I2959" s="0" t="n">
        <v>33.5344</v>
      </c>
      <c r="J2959" s="0" t="n">
        <v>8.12</v>
      </c>
      <c r="K2959" s="0" t="n">
        <v>7.08815</v>
      </c>
      <c r="L2959" s="0" t="n">
        <v>91.38849</v>
      </c>
      <c r="M2959" s="0" t="n">
        <v>4.410975</v>
      </c>
      <c r="N2959" s="0" t="n">
        <v>0</v>
      </c>
      <c r="O2959" s="0" t="n">
        <v>6.2129</v>
      </c>
      <c r="P2959" s="0" t="n">
        <v>54.11886</v>
      </c>
      <c r="Q2959" s="0" t="n">
        <v>0.03088</v>
      </c>
      <c r="R2959" s="0" t="n">
        <v>0</v>
      </c>
      <c r="S2959" s="0" t="n">
        <v>0</v>
      </c>
      <c r="T2959" s="0" t="n">
        <v>0</v>
      </c>
      <c r="U2959" s="0" t="n">
        <v>0</v>
      </c>
      <c r="V2959" s="2" t="n">
        <v>0.065874</v>
      </c>
      <c r="W2959" s="2" t="n">
        <v>1694.8</v>
      </c>
      <c r="X2959" s="2" t="n">
        <v>1.1164</v>
      </c>
      <c r="Y2959" s="2" t="n">
        <v>0</v>
      </c>
    </row>
    <row r="2960" customFormat="false" ht="12.75" hidden="false" customHeight="false" outlineLevel="0" collapsed="false">
      <c r="B2960" s="0" t="n">
        <v>21.854</v>
      </c>
      <c r="C2960" s="0" t="n">
        <v>21.657</v>
      </c>
      <c r="D2960" s="0" t="n">
        <v>17.9189</v>
      </c>
      <c r="E2960" s="0" t="n">
        <v>17.9197</v>
      </c>
      <c r="F2960" s="0" t="n">
        <v>4.409688</v>
      </c>
      <c r="G2960" s="0" t="n">
        <v>4.410598</v>
      </c>
      <c r="H2960" s="0" t="n">
        <v>33.524</v>
      </c>
      <c r="I2960" s="0" t="n">
        <v>33.5311</v>
      </c>
      <c r="J2960" s="0" t="n">
        <v>8.12</v>
      </c>
      <c r="K2960" s="0" t="n">
        <v>7.08798</v>
      </c>
      <c r="L2960" s="0" t="n">
        <v>91.38667</v>
      </c>
      <c r="M2960" s="0" t="n">
        <v>4.410598</v>
      </c>
      <c r="N2960" s="0" t="n">
        <v>0</v>
      </c>
      <c r="O2960" s="0" t="n">
        <v>6.2129</v>
      </c>
      <c r="P2960" s="0" t="n">
        <v>54.11886</v>
      </c>
      <c r="Q2960" s="0" t="n">
        <v>0.03089</v>
      </c>
      <c r="R2960" s="0" t="n">
        <v>0</v>
      </c>
      <c r="S2960" s="0" t="n">
        <v>0</v>
      </c>
      <c r="T2960" s="0" t="n">
        <v>0</v>
      </c>
      <c r="U2960" s="0" t="n">
        <v>0</v>
      </c>
      <c r="V2960" s="2" t="n">
        <v>0.066244</v>
      </c>
      <c r="W2960" s="2" t="n">
        <v>1693</v>
      </c>
      <c r="X2960" s="2" t="n">
        <v>1.1215</v>
      </c>
      <c r="Y2960" s="2" t="n">
        <v>0</v>
      </c>
    </row>
    <row r="2961" customFormat="false" ht="12.75" hidden="false" customHeight="false" outlineLevel="0" collapsed="false">
      <c r="B2961" s="0" t="n">
        <v>21.813</v>
      </c>
      <c r="C2961" s="0" t="n">
        <v>21.617</v>
      </c>
      <c r="D2961" s="0" t="n">
        <v>17.919</v>
      </c>
      <c r="E2961" s="0" t="n">
        <v>17.9197</v>
      </c>
      <c r="F2961" s="0" t="n">
        <v>4.409681</v>
      </c>
      <c r="G2961" s="0" t="n">
        <v>4.410677</v>
      </c>
      <c r="H2961" s="0" t="n">
        <v>33.5238</v>
      </c>
      <c r="I2961" s="0" t="n">
        <v>33.5318</v>
      </c>
      <c r="J2961" s="0" t="n">
        <v>8.12</v>
      </c>
      <c r="K2961" s="0" t="n">
        <v>7.08833</v>
      </c>
      <c r="L2961" s="0" t="n">
        <v>91.39137</v>
      </c>
      <c r="M2961" s="0" t="n">
        <v>4.410677</v>
      </c>
      <c r="N2961" s="0" t="n">
        <v>0</v>
      </c>
      <c r="O2961" s="0" t="n">
        <v>6.2129</v>
      </c>
      <c r="P2961" s="0" t="n">
        <v>54.11886</v>
      </c>
      <c r="Q2961" s="0" t="n">
        <v>0.0309</v>
      </c>
      <c r="R2961" s="0" t="n">
        <v>0</v>
      </c>
      <c r="S2961" s="0" t="n">
        <v>0</v>
      </c>
      <c r="T2961" s="0" t="n">
        <v>0</v>
      </c>
      <c r="U2961" s="0" t="n">
        <v>0</v>
      </c>
      <c r="V2961" s="2" t="n">
        <v>0.066244</v>
      </c>
      <c r="W2961" s="2" t="n">
        <v>1693</v>
      </c>
      <c r="X2961" s="2" t="n">
        <v>1.1215</v>
      </c>
      <c r="Y2961" s="2" t="n">
        <v>0</v>
      </c>
    </row>
    <row r="2962" customFormat="false" ht="12.75" hidden="false" customHeight="false" outlineLevel="0" collapsed="false">
      <c r="B2962" s="0" t="n">
        <v>21.774</v>
      </c>
      <c r="C2962" s="0" t="n">
        <v>21.578</v>
      </c>
      <c r="D2962" s="0" t="n">
        <v>17.9194</v>
      </c>
      <c r="E2962" s="0" t="n">
        <v>17.9198</v>
      </c>
      <c r="F2962" s="0" t="n">
        <v>4.409688</v>
      </c>
      <c r="G2962" s="0" t="n">
        <v>4.410904</v>
      </c>
      <c r="H2962" s="0" t="n">
        <v>33.5236</v>
      </c>
      <c r="I2962" s="0" t="n">
        <v>33.5336</v>
      </c>
      <c r="J2962" s="0" t="n">
        <v>8.12</v>
      </c>
      <c r="K2962" s="0" t="n">
        <v>7.08868</v>
      </c>
      <c r="L2962" s="0" t="n">
        <v>91.39638</v>
      </c>
      <c r="M2962" s="0" t="n">
        <v>4.410904</v>
      </c>
      <c r="N2962" s="0" t="n">
        <v>0</v>
      </c>
      <c r="O2962" s="0" t="n">
        <v>6.2129</v>
      </c>
      <c r="P2962" s="0" t="n">
        <v>54.11886</v>
      </c>
      <c r="Q2962" s="0" t="n">
        <v>0.03091</v>
      </c>
      <c r="R2962" s="0" t="n">
        <v>0</v>
      </c>
      <c r="S2962" s="0" t="n">
        <v>0</v>
      </c>
      <c r="T2962" s="0" t="n">
        <v>0</v>
      </c>
      <c r="U2962" s="0" t="n">
        <v>0</v>
      </c>
      <c r="V2962" s="2" t="n">
        <v>0.066617</v>
      </c>
      <c r="W2962" s="2" t="n">
        <v>1691.2</v>
      </c>
      <c r="X2962" s="2" t="n">
        <v>1.1266</v>
      </c>
      <c r="Y2962" s="2" t="n">
        <v>0</v>
      </c>
    </row>
    <row r="2963" customFormat="false" ht="12.75" hidden="false" customHeight="false" outlineLevel="0" collapsed="false">
      <c r="B2963" s="0" t="n">
        <v>21.737</v>
      </c>
      <c r="C2963" s="0" t="n">
        <v>21.542</v>
      </c>
      <c r="D2963" s="0" t="n">
        <v>17.9194</v>
      </c>
      <c r="E2963" s="0" t="n">
        <v>17.9197</v>
      </c>
      <c r="F2963" s="0" t="n">
        <v>4.409701</v>
      </c>
      <c r="G2963" s="0" t="n">
        <v>4.410826</v>
      </c>
      <c r="H2963" s="0" t="n">
        <v>33.5237</v>
      </c>
      <c r="I2963" s="0" t="n">
        <v>33.5331</v>
      </c>
      <c r="J2963" s="0" t="n">
        <v>8.12</v>
      </c>
      <c r="K2963" s="0" t="n">
        <v>7.08908</v>
      </c>
      <c r="L2963" s="0" t="n">
        <v>91.40166</v>
      </c>
      <c r="M2963" s="0" t="n">
        <v>4.410826</v>
      </c>
      <c r="N2963" s="0" t="n">
        <v>0</v>
      </c>
      <c r="O2963" s="0" t="n">
        <v>6.2129</v>
      </c>
      <c r="P2963" s="0" t="n">
        <v>54.11886</v>
      </c>
      <c r="Q2963" s="0" t="n">
        <v>0.03093</v>
      </c>
      <c r="R2963" s="0" t="n">
        <v>0</v>
      </c>
      <c r="S2963" s="0" t="n">
        <v>0</v>
      </c>
      <c r="T2963" s="0" t="n">
        <v>0</v>
      </c>
      <c r="U2963" s="0" t="n">
        <v>0</v>
      </c>
      <c r="V2963" s="2" t="n">
        <v>0.066617</v>
      </c>
      <c r="W2963" s="2" t="n">
        <v>1691.2</v>
      </c>
      <c r="X2963" s="2" t="n">
        <v>1.1266</v>
      </c>
      <c r="Y2963" s="2" t="n">
        <v>0</v>
      </c>
    </row>
    <row r="2964" customFormat="false" ht="12.75" hidden="false" customHeight="false" outlineLevel="0" collapsed="false">
      <c r="B2964" s="0" t="n">
        <v>21.736</v>
      </c>
      <c r="C2964" s="0" t="n">
        <v>21.541</v>
      </c>
      <c r="D2964" s="0" t="n">
        <v>17.919</v>
      </c>
      <c r="E2964" s="0" t="n">
        <v>17.9198</v>
      </c>
      <c r="F2964" s="0" t="n">
        <v>4.409534</v>
      </c>
      <c r="G2964" s="0" t="n">
        <v>4.41094</v>
      </c>
      <c r="H2964" s="0" t="n">
        <v>33.5226</v>
      </c>
      <c r="I2964" s="0" t="n">
        <v>33.5339</v>
      </c>
      <c r="J2964" s="0" t="n">
        <v>8.12</v>
      </c>
      <c r="K2964" s="0" t="n">
        <v>7.08911</v>
      </c>
      <c r="L2964" s="0" t="n">
        <v>91.40081</v>
      </c>
      <c r="M2964" s="0" t="n">
        <v>4.41094</v>
      </c>
      <c r="N2964" s="0" t="n">
        <v>0</v>
      </c>
      <c r="O2964" s="0" t="n">
        <v>6.2129</v>
      </c>
      <c r="P2964" s="0" t="n">
        <v>54.11886</v>
      </c>
      <c r="Q2964" s="0" t="n">
        <v>0.03094</v>
      </c>
      <c r="R2964" s="0" t="n">
        <v>0</v>
      </c>
      <c r="S2964" s="0" t="n">
        <v>0</v>
      </c>
      <c r="T2964" s="0" t="n">
        <v>0</v>
      </c>
      <c r="U2964" s="0" t="n">
        <v>0</v>
      </c>
      <c r="V2964" s="2" t="n">
        <v>0.06692</v>
      </c>
      <c r="W2964" s="2" t="n">
        <v>1691.2</v>
      </c>
      <c r="X2964" s="2" t="n">
        <v>1.1318</v>
      </c>
      <c r="Y2964" s="2" t="n">
        <v>0</v>
      </c>
    </row>
    <row r="2965" customFormat="false" ht="12.75" hidden="false" customHeight="false" outlineLevel="0" collapsed="false">
      <c r="B2965" s="0" t="n">
        <v>21.726</v>
      </c>
      <c r="C2965" s="0" t="n">
        <v>21.53</v>
      </c>
      <c r="D2965" s="0" t="n">
        <v>17.9191</v>
      </c>
      <c r="E2965" s="0" t="n">
        <v>17.9197</v>
      </c>
      <c r="F2965" s="0" t="n">
        <v>4.409141</v>
      </c>
      <c r="G2965" s="0" t="n">
        <v>4.41094</v>
      </c>
      <c r="H2965" s="0" t="n">
        <v>33.5192</v>
      </c>
      <c r="I2965" s="0" t="n">
        <v>33.534</v>
      </c>
      <c r="J2965" s="0" t="n">
        <v>8.12</v>
      </c>
      <c r="K2965" s="0" t="n">
        <v>7.08918</v>
      </c>
      <c r="L2965" s="0" t="n">
        <v>91.39988</v>
      </c>
      <c r="M2965" s="0" t="n">
        <v>4.41094</v>
      </c>
      <c r="N2965" s="0" t="n">
        <v>0</v>
      </c>
      <c r="O2965" s="0" t="n">
        <v>6.2129</v>
      </c>
      <c r="P2965" s="0" t="n">
        <v>54.11886</v>
      </c>
      <c r="Q2965" s="0" t="n">
        <v>0.03095</v>
      </c>
      <c r="R2965" s="0" t="n">
        <v>0</v>
      </c>
      <c r="S2965" s="0" t="n">
        <v>0</v>
      </c>
      <c r="T2965" s="0" t="n">
        <v>0</v>
      </c>
      <c r="U2965" s="0" t="n">
        <v>0</v>
      </c>
      <c r="V2965" s="2" t="n">
        <v>0.06699</v>
      </c>
      <c r="W2965" s="2" t="n">
        <v>1689.4</v>
      </c>
      <c r="X2965" s="2" t="n">
        <v>1.1318</v>
      </c>
      <c r="Y2965" s="2" t="n">
        <v>0</v>
      </c>
    </row>
    <row r="2966" customFormat="false" ht="12.75" hidden="false" customHeight="false" outlineLevel="0" collapsed="false">
      <c r="B2966" s="0" t="n">
        <v>21.698</v>
      </c>
      <c r="C2966" s="0" t="n">
        <v>21.503</v>
      </c>
      <c r="D2966" s="0" t="n">
        <v>17.9194</v>
      </c>
      <c r="E2966" s="0" t="n">
        <v>17.92</v>
      </c>
      <c r="F2966" s="0" t="n">
        <v>4.409528</v>
      </c>
      <c r="G2966" s="0" t="n">
        <v>4.410897</v>
      </c>
      <c r="H2966" s="0" t="n">
        <v>33.5222</v>
      </c>
      <c r="I2966" s="0" t="n">
        <v>33.5334</v>
      </c>
      <c r="J2966" s="0" t="n">
        <v>8.12</v>
      </c>
      <c r="K2966" s="0" t="n">
        <v>7.08892</v>
      </c>
      <c r="L2966" s="0" t="n">
        <v>91.39878</v>
      </c>
      <c r="M2966" s="0" t="n">
        <v>4.410897</v>
      </c>
      <c r="N2966" s="0" t="n">
        <v>0</v>
      </c>
      <c r="O2966" s="0" t="n">
        <v>6.2129</v>
      </c>
      <c r="P2966" s="0" t="n">
        <v>54.11886</v>
      </c>
      <c r="Q2966" s="0" t="n">
        <v>0.03096</v>
      </c>
      <c r="R2966" s="0" t="n">
        <v>0</v>
      </c>
      <c r="S2966" s="0" t="n">
        <v>0</v>
      </c>
      <c r="T2966" s="0" t="n">
        <v>0</v>
      </c>
      <c r="U2966" s="0" t="n">
        <v>0</v>
      </c>
      <c r="V2966" s="2" t="n">
        <v>0.0676</v>
      </c>
      <c r="W2966" s="2" t="n">
        <v>1689.4</v>
      </c>
      <c r="X2966" s="2" t="n">
        <v>1.1421</v>
      </c>
      <c r="Y2966" s="2" t="n">
        <v>0</v>
      </c>
    </row>
    <row r="2967" customFormat="false" ht="12.75" hidden="false" customHeight="false" outlineLevel="0" collapsed="false">
      <c r="B2967" s="0" t="n">
        <v>21.668</v>
      </c>
      <c r="C2967" s="0" t="n">
        <v>21.473</v>
      </c>
      <c r="D2967" s="0" t="n">
        <v>17.9192</v>
      </c>
      <c r="E2967" s="0" t="n">
        <v>17.92</v>
      </c>
      <c r="F2967" s="0" t="n">
        <v>4.409681</v>
      </c>
      <c r="G2967" s="0" t="n">
        <v>4.410221</v>
      </c>
      <c r="H2967" s="0" t="n">
        <v>33.5237</v>
      </c>
      <c r="I2967" s="0" t="n">
        <v>33.5277</v>
      </c>
      <c r="J2967" s="0" t="n">
        <v>8.12</v>
      </c>
      <c r="K2967" s="0" t="n">
        <v>7.08932</v>
      </c>
      <c r="L2967" s="0" t="n">
        <v>91.40439</v>
      </c>
      <c r="M2967" s="0" t="n">
        <v>4.410221</v>
      </c>
      <c r="N2967" s="0" t="n">
        <v>0</v>
      </c>
      <c r="O2967" s="0" t="n">
        <v>6.2129</v>
      </c>
      <c r="P2967" s="0" t="n">
        <v>54.11886</v>
      </c>
      <c r="Q2967" s="0" t="n">
        <v>0.03097</v>
      </c>
      <c r="R2967" s="0" t="n">
        <v>0</v>
      </c>
      <c r="S2967" s="0" t="n">
        <v>0</v>
      </c>
      <c r="T2967" s="0" t="n">
        <v>0</v>
      </c>
      <c r="U2967" s="0" t="n">
        <v>0</v>
      </c>
      <c r="V2967" s="2" t="n">
        <v>0.067366</v>
      </c>
      <c r="W2967" s="2" t="n">
        <v>1687.6</v>
      </c>
      <c r="X2967" s="2" t="n">
        <v>1.1369</v>
      </c>
      <c r="Y2967" s="2" t="n">
        <v>0</v>
      </c>
    </row>
    <row r="2968" customFormat="false" ht="12.75" hidden="false" customHeight="false" outlineLevel="0" collapsed="false">
      <c r="B2968" s="0" t="n">
        <v>21.649</v>
      </c>
      <c r="C2968" s="0" t="n">
        <v>21.454</v>
      </c>
      <c r="D2968" s="0" t="n">
        <v>17.9196</v>
      </c>
      <c r="E2968" s="0" t="n">
        <v>17.92</v>
      </c>
      <c r="F2968" s="0" t="n">
        <v>4.409668</v>
      </c>
      <c r="G2968" s="0" t="n">
        <v>4.410563</v>
      </c>
      <c r="H2968" s="0" t="n">
        <v>33.5233</v>
      </c>
      <c r="I2968" s="0" t="n">
        <v>33.5306</v>
      </c>
      <c r="J2968" s="0" t="n">
        <v>8.12</v>
      </c>
      <c r="K2968" s="0" t="n">
        <v>7.08975</v>
      </c>
      <c r="L2968" s="0" t="n">
        <v>91.41042</v>
      </c>
      <c r="M2968" s="0" t="n">
        <v>4.410563</v>
      </c>
      <c r="N2968" s="0" t="n">
        <v>0</v>
      </c>
      <c r="O2968" s="0" t="n">
        <v>6.2129</v>
      </c>
      <c r="P2968" s="0" t="n">
        <v>54.11886</v>
      </c>
      <c r="Q2968" s="0" t="n">
        <v>0.03098</v>
      </c>
      <c r="R2968" s="0" t="n">
        <v>0</v>
      </c>
      <c r="S2968" s="0" t="n">
        <v>0</v>
      </c>
      <c r="T2968" s="0" t="n">
        <v>0</v>
      </c>
      <c r="U2968" s="0" t="n">
        <v>0</v>
      </c>
      <c r="V2968" s="2" t="n">
        <v>0.067978</v>
      </c>
      <c r="W2968" s="2" t="n">
        <v>1687.6</v>
      </c>
      <c r="X2968" s="2" t="n">
        <v>1.1472</v>
      </c>
      <c r="Y2968" s="2" t="n">
        <v>0</v>
      </c>
    </row>
    <row r="2969" customFormat="false" ht="12.75" hidden="false" customHeight="false" outlineLevel="0" collapsed="false">
      <c r="B2969" s="0" t="n">
        <v>21.602</v>
      </c>
      <c r="C2969" s="0" t="n">
        <v>21.408</v>
      </c>
      <c r="D2969" s="0" t="n">
        <v>17.9192</v>
      </c>
      <c r="E2969" s="0" t="n">
        <v>17.92</v>
      </c>
      <c r="F2969" s="0" t="n">
        <v>4.408935</v>
      </c>
      <c r="G2969" s="0" t="n">
        <v>4.41079</v>
      </c>
      <c r="H2969" s="0" t="n">
        <v>33.5174</v>
      </c>
      <c r="I2969" s="0" t="n">
        <v>33.5325</v>
      </c>
      <c r="J2969" s="0" t="n">
        <v>8.12</v>
      </c>
      <c r="K2969" s="0" t="n">
        <v>7.09052</v>
      </c>
      <c r="L2969" s="0" t="n">
        <v>91.41638</v>
      </c>
      <c r="M2969" s="0" t="n">
        <v>4.41079</v>
      </c>
      <c r="N2969" s="0" t="n">
        <v>0</v>
      </c>
      <c r="O2969" s="0" t="n">
        <v>6.2129</v>
      </c>
      <c r="P2969" s="0" t="n">
        <v>54.11886</v>
      </c>
      <c r="Q2969" s="0" t="n">
        <v>0.031</v>
      </c>
      <c r="R2969" s="0" t="n">
        <v>0</v>
      </c>
      <c r="S2969" s="0" t="n">
        <v>0</v>
      </c>
      <c r="T2969" s="0" t="n">
        <v>0</v>
      </c>
      <c r="U2969" s="0" t="n">
        <v>0</v>
      </c>
      <c r="V2969" s="2" t="n">
        <v>0.067978</v>
      </c>
      <c r="W2969" s="2" t="n">
        <v>1687.6</v>
      </c>
      <c r="X2969" s="2" t="n">
        <v>1.1472</v>
      </c>
      <c r="Y2969" s="2" t="n">
        <v>0</v>
      </c>
    </row>
    <row r="2970" customFormat="false" ht="12.75" hidden="false" customHeight="false" outlineLevel="0" collapsed="false">
      <c r="B2970" s="0" t="n">
        <v>21.6</v>
      </c>
      <c r="C2970" s="0" t="n">
        <v>21.406</v>
      </c>
      <c r="D2970" s="0" t="n">
        <v>17.919</v>
      </c>
      <c r="E2970" s="0" t="n">
        <v>17.9198</v>
      </c>
      <c r="F2970" s="0" t="n">
        <v>4.409448</v>
      </c>
      <c r="G2970" s="0" t="n">
        <v>4.410677</v>
      </c>
      <c r="H2970" s="0" t="n">
        <v>33.5219</v>
      </c>
      <c r="I2970" s="0" t="n">
        <v>33.5317</v>
      </c>
      <c r="J2970" s="0" t="n">
        <v>8.12</v>
      </c>
      <c r="K2970" s="0" t="n">
        <v>7.09035</v>
      </c>
      <c r="L2970" s="0" t="n">
        <v>91.41635</v>
      </c>
      <c r="M2970" s="0" t="n">
        <v>4.410677</v>
      </c>
      <c r="N2970" s="0" t="n">
        <v>0</v>
      </c>
      <c r="O2970" s="0" t="n">
        <v>6.2129</v>
      </c>
      <c r="P2970" s="0" t="n">
        <v>54.11886</v>
      </c>
      <c r="Q2970" s="0" t="n">
        <v>0.03101</v>
      </c>
      <c r="R2970" s="0" t="n">
        <v>0</v>
      </c>
      <c r="S2970" s="0" t="n">
        <v>0</v>
      </c>
      <c r="T2970" s="0" t="n">
        <v>0</v>
      </c>
      <c r="U2970" s="0" t="n">
        <v>0</v>
      </c>
      <c r="V2970" s="2" t="n">
        <v>0.068285</v>
      </c>
      <c r="W2970" s="2" t="n">
        <v>1687.6</v>
      </c>
      <c r="X2970" s="2" t="n">
        <v>1.1524</v>
      </c>
      <c r="Y2970" s="2" t="n">
        <v>0</v>
      </c>
    </row>
    <row r="2971" customFormat="false" ht="12.75" hidden="false" customHeight="false" outlineLevel="0" collapsed="false">
      <c r="B2971" s="0" t="n">
        <v>21.57</v>
      </c>
      <c r="C2971" s="0" t="n">
        <v>21.377</v>
      </c>
      <c r="D2971" s="0" t="n">
        <v>17.9191</v>
      </c>
      <c r="E2971" s="0" t="n">
        <v>17.9198</v>
      </c>
      <c r="F2971" s="0" t="n">
        <v>4.409681</v>
      </c>
      <c r="G2971" s="0" t="n">
        <v>4.410975</v>
      </c>
      <c r="H2971" s="0" t="n">
        <v>33.5238</v>
      </c>
      <c r="I2971" s="0" t="n">
        <v>33.5343</v>
      </c>
      <c r="J2971" s="0" t="n">
        <v>8.12</v>
      </c>
      <c r="K2971" s="0" t="n">
        <v>7.09023</v>
      </c>
      <c r="L2971" s="0" t="n">
        <v>91.41601</v>
      </c>
      <c r="M2971" s="0" t="n">
        <v>4.410975</v>
      </c>
      <c r="N2971" s="0" t="n">
        <v>0</v>
      </c>
      <c r="O2971" s="0" t="n">
        <v>6.2129</v>
      </c>
      <c r="P2971" s="0" t="n">
        <v>54.11886</v>
      </c>
      <c r="Q2971" s="0" t="n">
        <v>0.03102</v>
      </c>
      <c r="R2971" s="0" t="n">
        <v>0</v>
      </c>
      <c r="S2971" s="0" t="n">
        <v>0</v>
      </c>
      <c r="T2971" s="0" t="n">
        <v>0</v>
      </c>
      <c r="U2971" s="0" t="n">
        <v>0</v>
      </c>
      <c r="V2971" s="2" t="n">
        <v>0.068357</v>
      </c>
      <c r="W2971" s="2" t="n">
        <v>1685.9</v>
      </c>
      <c r="X2971" s="2" t="n">
        <v>1.1524</v>
      </c>
      <c r="Y2971" s="2" t="n">
        <v>0</v>
      </c>
    </row>
    <row r="2972" customFormat="false" ht="12.75" hidden="false" customHeight="false" outlineLevel="0" collapsed="false">
      <c r="B2972" s="0" t="n">
        <v>21.543</v>
      </c>
      <c r="C2972" s="0" t="n">
        <v>21.349</v>
      </c>
      <c r="D2972" s="0" t="n">
        <v>17.9192</v>
      </c>
      <c r="E2972" s="0" t="n">
        <v>17.92</v>
      </c>
      <c r="F2972" s="0" t="n">
        <v>4.409667</v>
      </c>
      <c r="G2972" s="0" t="n">
        <v>4.410975</v>
      </c>
      <c r="H2972" s="0" t="n">
        <v>33.5236</v>
      </c>
      <c r="I2972" s="0" t="n">
        <v>33.5341</v>
      </c>
      <c r="J2972" s="0" t="n">
        <v>8.12</v>
      </c>
      <c r="K2972" s="0" t="n">
        <v>7.0902</v>
      </c>
      <c r="L2972" s="0" t="n">
        <v>91.41571</v>
      </c>
      <c r="M2972" s="0" t="n">
        <v>4.410975</v>
      </c>
      <c r="N2972" s="0" t="n">
        <v>0</v>
      </c>
      <c r="O2972" s="0" t="n">
        <v>6.2129</v>
      </c>
      <c r="P2972" s="0" t="n">
        <v>54.11886</v>
      </c>
      <c r="Q2972" s="0" t="n">
        <v>0.03103</v>
      </c>
      <c r="R2972" s="0" t="n">
        <v>0</v>
      </c>
      <c r="S2972" s="0" t="n">
        <v>0</v>
      </c>
      <c r="T2972" s="0" t="n">
        <v>0</v>
      </c>
      <c r="U2972" s="0" t="n">
        <v>0</v>
      </c>
      <c r="V2972" s="2" t="n">
        <v>0.068285</v>
      </c>
      <c r="W2972" s="2" t="n">
        <v>1687.6</v>
      </c>
      <c r="X2972" s="2" t="n">
        <v>1.1524</v>
      </c>
      <c r="Y2972" s="2" t="n">
        <v>0</v>
      </c>
    </row>
    <row r="2973" customFormat="false" ht="12.75" hidden="false" customHeight="false" outlineLevel="0" collapsed="false">
      <c r="B2973" s="0" t="n">
        <v>21.522</v>
      </c>
      <c r="C2973" s="0" t="n">
        <v>21.329</v>
      </c>
      <c r="D2973" s="0" t="n">
        <v>17.9192</v>
      </c>
      <c r="E2973" s="0" t="n">
        <v>17.9197</v>
      </c>
      <c r="F2973" s="0" t="n">
        <v>4.409108</v>
      </c>
      <c r="G2973" s="0" t="n">
        <v>4.410904</v>
      </c>
      <c r="H2973" s="0" t="n">
        <v>33.5189</v>
      </c>
      <c r="I2973" s="0" t="n">
        <v>33.5338</v>
      </c>
      <c r="J2973" s="0" t="n">
        <v>8.12</v>
      </c>
      <c r="K2973" s="0" t="n">
        <v>7.09091</v>
      </c>
      <c r="L2973" s="0" t="n">
        <v>91.42225</v>
      </c>
      <c r="M2973" s="0" t="n">
        <v>4.410904</v>
      </c>
      <c r="N2973" s="0" t="n">
        <v>0</v>
      </c>
      <c r="O2973" s="0" t="n">
        <v>6.2129</v>
      </c>
      <c r="P2973" s="0" t="n">
        <v>54.11886</v>
      </c>
      <c r="Q2973" s="0" t="n">
        <v>0.03104</v>
      </c>
      <c r="R2973" s="0" t="n">
        <v>0</v>
      </c>
      <c r="S2973" s="0" t="n">
        <v>0</v>
      </c>
      <c r="T2973" s="0" t="n">
        <v>0</v>
      </c>
      <c r="U2973" s="0" t="n">
        <v>0</v>
      </c>
      <c r="V2973" s="2" t="n">
        <v>0.068666</v>
      </c>
      <c r="W2973" s="2" t="n">
        <v>1685.9</v>
      </c>
      <c r="X2973" s="2" t="n">
        <v>1.1576</v>
      </c>
      <c r="Y2973" s="2" t="n">
        <v>0</v>
      </c>
    </row>
    <row r="2974" customFormat="false" ht="12.75" hidden="false" customHeight="false" outlineLevel="0" collapsed="false">
      <c r="B2974" s="0" t="n">
        <v>21.522</v>
      </c>
      <c r="C2974" s="0" t="n">
        <v>21.329</v>
      </c>
      <c r="D2974" s="0" t="n">
        <v>17.9194</v>
      </c>
      <c r="E2974" s="0" t="n">
        <v>17.9198</v>
      </c>
      <c r="F2974" s="0" t="n">
        <v>4.408995</v>
      </c>
      <c r="G2974" s="0" t="n">
        <v>4.41094</v>
      </c>
      <c r="H2974" s="0" t="n">
        <v>33.5178</v>
      </c>
      <c r="I2974" s="0" t="n">
        <v>33.534</v>
      </c>
      <c r="J2974" s="0" t="n">
        <v>8.12</v>
      </c>
      <c r="K2974" s="0" t="n">
        <v>7.09095</v>
      </c>
      <c r="L2974" s="0" t="n">
        <v>91.42254</v>
      </c>
      <c r="M2974" s="0" t="n">
        <v>4.41094</v>
      </c>
      <c r="N2974" s="0" t="n">
        <v>0</v>
      </c>
      <c r="O2974" s="0" t="n">
        <v>6.2129</v>
      </c>
      <c r="P2974" s="0" t="n">
        <v>54.11886</v>
      </c>
      <c r="Q2974" s="0" t="n">
        <v>0.03105</v>
      </c>
      <c r="R2974" s="0" t="n">
        <v>0</v>
      </c>
      <c r="S2974" s="0" t="n">
        <v>0</v>
      </c>
      <c r="T2974" s="0" t="n">
        <v>0</v>
      </c>
      <c r="U2974" s="0" t="n">
        <v>0</v>
      </c>
      <c r="V2974" s="2" t="n">
        <v>0.068975</v>
      </c>
      <c r="W2974" s="2" t="n">
        <v>1685.9</v>
      </c>
      <c r="X2974" s="2" t="n">
        <v>1.1628</v>
      </c>
      <c r="Y2974" s="2" t="n">
        <v>0</v>
      </c>
    </row>
    <row r="2975" customFormat="false" ht="12.75" hidden="false" customHeight="false" outlineLevel="0" collapsed="false">
      <c r="B2975" s="0" t="n">
        <v>21.486</v>
      </c>
      <c r="C2975" s="0" t="n">
        <v>21.292</v>
      </c>
      <c r="D2975" s="0" t="n">
        <v>17.9192</v>
      </c>
      <c r="E2975" s="0" t="n">
        <v>17.9198</v>
      </c>
      <c r="F2975" s="0" t="n">
        <v>4.409501</v>
      </c>
      <c r="G2975" s="0" t="n">
        <v>4.410598</v>
      </c>
      <c r="H2975" s="0" t="n">
        <v>33.5222</v>
      </c>
      <c r="I2975" s="0" t="n">
        <v>33.5311</v>
      </c>
      <c r="J2975" s="0" t="n">
        <v>8.12</v>
      </c>
      <c r="K2975" s="0" t="n">
        <v>7.09078</v>
      </c>
      <c r="L2975" s="0" t="n">
        <v>91.42238</v>
      </c>
      <c r="M2975" s="0" t="n">
        <v>4.410598</v>
      </c>
      <c r="N2975" s="0" t="n">
        <v>0</v>
      </c>
      <c r="O2975" s="0" t="n">
        <v>6.2129</v>
      </c>
      <c r="P2975" s="0" t="n">
        <v>54.11886</v>
      </c>
      <c r="Q2975" s="0" t="n">
        <v>0.03106</v>
      </c>
      <c r="R2975" s="0" t="n">
        <v>0</v>
      </c>
      <c r="S2975" s="0" t="n">
        <v>0</v>
      </c>
      <c r="T2975" s="0" t="n">
        <v>0</v>
      </c>
      <c r="U2975" s="0" t="n">
        <v>0</v>
      </c>
      <c r="V2975" s="2" t="n">
        <v>0.068666</v>
      </c>
      <c r="W2975" s="2" t="n">
        <v>1685.9</v>
      </c>
      <c r="X2975" s="2" t="n">
        <v>1.1576</v>
      </c>
      <c r="Y2975" s="2" t="n">
        <v>0</v>
      </c>
    </row>
    <row r="2976" customFormat="false" ht="12.75" hidden="false" customHeight="false" outlineLevel="0" collapsed="false">
      <c r="B2976" s="0" t="n">
        <v>21.454</v>
      </c>
      <c r="C2976" s="0" t="n">
        <v>21.261</v>
      </c>
      <c r="D2976" s="0" t="n">
        <v>17.9191</v>
      </c>
      <c r="E2976" s="0" t="n">
        <v>17.9197</v>
      </c>
      <c r="F2976" s="0" t="n">
        <v>4.409667</v>
      </c>
      <c r="G2976" s="0" t="n">
        <v>4.410378</v>
      </c>
      <c r="H2976" s="0" t="n">
        <v>33.5238</v>
      </c>
      <c r="I2976" s="0" t="n">
        <v>33.5294</v>
      </c>
      <c r="J2976" s="0" t="n">
        <v>8.12</v>
      </c>
      <c r="K2976" s="0" t="n">
        <v>7.09072</v>
      </c>
      <c r="L2976" s="0" t="n">
        <v>91.42229</v>
      </c>
      <c r="M2976" s="0" t="n">
        <v>4.410378</v>
      </c>
      <c r="N2976" s="0" t="n">
        <v>0</v>
      </c>
      <c r="O2976" s="0" t="n">
        <v>6.2129</v>
      </c>
      <c r="P2976" s="0" t="n">
        <v>54.11886</v>
      </c>
      <c r="Q2976" s="0" t="n">
        <v>0.03108</v>
      </c>
      <c r="R2976" s="0" t="n">
        <v>0</v>
      </c>
      <c r="S2976" s="0" t="n">
        <v>0</v>
      </c>
      <c r="T2976" s="0" t="n">
        <v>0</v>
      </c>
      <c r="U2976" s="0" t="n">
        <v>0</v>
      </c>
      <c r="V2976" s="2" t="n">
        <v>0.069048</v>
      </c>
      <c r="W2976" s="2" t="n">
        <v>1684.1</v>
      </c>
      <c r="X2976" s="2" t="n">
        <v>1.1628</v>
      </c>
      <c r="Y2976" s="2" t="n">
        <v>0</v>
      </c>
    </row>
    <row r="2977" customFormat="false" ht="12.75" hidden="false" customHeight="false" outlineLevel="0" collapsed="false">
      <c r="B2977" s="0" t="n">
        <v>21.435</v>
      </c>
      <c r="C2977" s="0" t="n">
        <v>21.242</v>
      </c>
      <c r="D2977" s="0" t="n">
        <v>17.919</v>
      </c>
      <c r="E2977" s="0" t="n">
        <v>17.9195</v>
      </c>
      <c r="F2977" s="0" t="n">
        <v>4.409667</v>
      </c>
      <c r="G2977" s="0" t="n">
        <v>4.410897</v>
      </c>
      <c r="H2977" s="0" t="n">
        <v>33.5238</v>
      </c>
      <c r="I2977" s="0" t="n">
        <v>33.5339</v>
      </c>
      <c r="J2977" s="0" t="n">
        <v>8.12</v>
      </c>
      <c r="K2977" s="0" t="n">
        <v>7.09073</v>
      </c>
      <c r="L2977" s="0" t="n">
        <v>91.42234</v>
      </c>
      <c r="M2977" s="0" t="n">
        <v>4.410897</v>
      </c>
      <c r="N2977" s="0" t="n">
        <v>0</v>
      </c>
      <c r="O2977" s="0" t="n">
        <v>6.2129</v>
      </c>
      <c r="P2977" s="0" t="n">
        <v>54.11886</v>
      </c>
      <c r="Q2977" s="0" t="n">
        <v>0.03109</v>
      </c>
      <c r="R2977" s="0" t="n">
        <v>0</v>
      </c>
      <c r="S2977" s="0" t="n">
        <v>0</v>
      </c>
      <c r="T2977" s="0" t="n">
        <v>0</v>
      </c>
      <c r="U2977" s="0" t="n">
        <v>0</v>
      </c>
      <c r="V2977" s="2" t="n">
        <v>0.069285</v>
      </c>
      <c r="W2977" s="2" t="n">
        <v>1685.9</v>
      </c>
      <c r="X2977" s="2" t="n">
        <v>1.1681</v>
      </c>
      <c r="Y2977" s="2" t="n">
        <v>0</v>
      </c>
    </row>
    <row r="2978" customFormat="false" ht="12.75" hidden="false" customHeight="false" outlineLevel="0" collapsed="false">
      <c r="B2978" s="0" t="n">
        <v>21.427</v>
      </c>
      <c r="C2978" s="0" t="n">
        <v>21.234</v>
      </c>
      <c r="D2978" s="0" t="n">
        <v>17.9191</v>
      </c>
      <c r="E2978" s="0" t="n">
        <v>17.9195</v>
      </c>
      <c r="F2978" s="0" t="n">
        <v>4.409667</v>
      </c>
      <c r="G2978" s="0" t="n">
        <v>4.410897</v>
      </c>
      <c r="H2978" s="0" t="n">
        <v>33.5238</v>
      </c>
      <c r="I2978" s="0" t="n">
        <v>33.5339</v>
      </c>
      <c r="J2978" s="0" t="n">
        <v>8.12</v>
      </c>
      <c r="K2978" s="0" t="n">
        <v>7.09074</v>
      </c>
      <c r="L2978" s="0" t="n">
        <v>91.42253</v>
      </c>
      <c r="M2978" s="0" t="n">
        <v>4.410897</v>
      </c>
      <c r="N2978" s="0" t="n">
        <v>0</v>
      </c>
      <c r="O2978" s="0" t="n">
        <v>6.2129</v>
      </c>
      <c r="P2978" s="0" t="n">
        <v>54.11886</v>
      </c>
      <c r="Q2978" s="0" t="n">
        <v>0.0311</v>
      </c>
      <c r="R2978" s="0" t="n">
        <v>0</v>
      </c>
      <c r="S2978" s="0" t="n">
        <v>0</v>
      </c>
      <c r="T2978" s="0" t="n">
        <v>0</v>
      </c>
      <c r="U2978" s="0" t="n">
        <v>0</v>
      </c>
      <c r="V2978" s="2" t="n">
        <v>0.069359</v>
      </c>
      <c r="W2978" s="2" t="n">
        <v>1684.1</v>
      </c>
      <c r="X2978" s="2" t="n">
        <v>1.1681</v>
      </c>
      <c r="Y2978" s="2" t="n">
        <v>0</v>
      </c>
    </row>
    <row r="2979" customFormat="false" ht="12.75" hidden="false" customHeight="false" outlineLevel="0" collapsed="false">
      <c r="B2979" s="0" t="n">
        <v>21.386</v>
      </c>
      <c r="C2979" s="0" t="n">
        <v>21.194</v>
      </c>
      <c r="D2979" s="0" t="n">
        <v>17.919</v>
      </c>
      <c r="E2979" s="0" t="n">
        <v>17.9197</v>
      </c>
      <c r="F2979" s="0" t="n">
        <v>4.409388</v>
      </c>
      <c r="G2979" s="0" t="n">
        <v>4.410413</v>
      </c>
      <c r="H2979" s="0" t="n">
        <v>33.5215</v>
      </c>
      <c r="I2979" s="0" t="n">
        <v>33.5297</v>
      </c>
      <c r="J2979" s="0" t="n">
        <v>8.12</v>
      </c>
      <c r="K2979" s="0" t="n">
        <v>7.08352</v>
      </c>
      <c r="L2979" s="0" t="n">
        <v>91.32806</v>
      </c>
      <c r="M2979" s="0" t="n">
        <v>4.410413</v>
      </c>
      <c r="N2979" s="0" t="n">
        <v>0</v>
      </c>
      <c r="O2979" s="0" t="n">
        <v>6.2129</v>
      </c>
      <c r="P2979" s="0" t="n">
        <v>54.11886</v>
      </c>
      <c r="Q2979" s="0" t="n">
        <v>0.03111</v>
      </c>
      <c r="R2979" s="0" t="n">
        <v>0</v>
      </c>
      <c r="S2979" s="0" t="n">
        <v>0</v>
      </c>
      <c r="T2979" s="0" t="n">
        <v>0</v>
      </c>
      <c r="U2979" s="0" t="n">
        <v>0</v>
      </c>
      <c r="V2979" s="2" t="n">
        <v>0.06967</v>
      </c>
      <c r="W2979" s="2" t="n">
        <v>1684.1</v>
      </c>
      <c r="X2979" s="2" t="n">
        <v>1.1733</v>
      </c>
      <c r="Y2979" s="2" t="n">
        <v>0</v>
      </c>
    </row>
    <row r="2980" customFormat="false" ht="12.75" hidden="false" customHeight="false" outlineLevel="0" collapsed="false">
      <c r="B2980" s="0" t="n">
        <v>21.386</v>
      </c>
      <c r="C2980" s="0" t="n">
        <v>21.194</v>
      </c>
      <c r="D2980" s="0" t="n">
        <v>17.9192</v>
      </c>
      <c r="E2980" s="0" t="n">
        <v>17.9197</v>
      </c>
      <c r="F2980" s="0" t="n">
        <v>4.409181</v>
      </c>
      <c r="G2980" s="0" t="n">
        <v>4.410563</v>
      </c>
      <c r="H2980" s="0" t="n">
        <v>33.5196</v>
      </c>
      <c r="I2980" s="0" t="n">
        <v>33.531</v>
      </c>
      <c r="J2980" s="0" t="n">
        <v>8.12</v>
      </c>
      <c r="K2980" s="0" t="n">
        <v>7.08311</v>
      </c>
      <c r="L2980" s="0" t="n">
        <v>91.32211</v>
      </c>
      <c r="M2980" s="0" t="n">
        <v>4.410563</v>
      </c>
      <c r="N2980" s="0" t="n">
        <v>0</v>
      </c>
      <c r="O2980" s="0" t="n">
        <v>6.2129</v>
      </c>
      <c r="P2980" s="0" t="n">
        <v>54.11886</v>
      </c>
      <c r="Q2980" s="0" t="n">
        <v>0.03112</v>
      </c>
      <c r="R2980" s="0" t="n">
        <v>0</v>
      </c>
      <c r="S2980" s="0" t="n">
        <v>0</v>
      </c>
      <c r="T2980" s="0" t="n">
        <v>0</v>
      </c>
      <c r="U2980" s="0" t="n">
        <v>0</v>
      </c>
      <c r="V2980" s="2" t="n">
        <v>0.069359</v>
      </c>
      <c r="W2980" s="2" t="n">
        <v>1684.1</v>
      </c>
      <c r="X2980" s="2" t="n">
        <v>1.1681</v>
      </c>
      <c r="Y2980" s="2" t="n">
        <v>0</v>
      </c>
    </row>
    <row r="2981" customFormat="false" ht="12.75" hidden="false" customHeight="false" outlineLevel="0" collapsed="false">
      <c r="B2981" s="0" t="n">
        <v>21.338</v>
      </c>
      <c r="C2981" s="0" t="n">
        <v>21.146</v>
      </c>
      <c r="D2981" s="0" t="n">
        <v>17.9194</v>
      </c>
      <c r="E2981" s="0" t="n">
        <v>17.9197</v>
      </c>
      <c r="F2981" s="0" t="n">
        <v>4.409281</v>
      </c>
      <c r="G2981" s="0" t="n">
        <v>4.410897</v>
      </c>
      <c r="H2981" s="0" t="n">
        <v>33.5203</v>
      </c>
      <c r="I2981" s="0" t="n">
        <v>33.5338</v>
      </c>
      <c r="J2981" s="0" t="n">
        <v>8.12</v>
      </c>
      <c r="K2981" s="0" t="n">
        <v>7.08989</v>
      </c>
      <c r="L2981" s="0" t="n">
        <v>91.41016</v>
      </c>
      <c r="M2981" s="0" t="n">
        <v>4.410897</v>
      </c>
      <c r="N2981" s="0" t="n">
        <v>0</v>
      </c>
      <c r="O2981" s="0" t="n">
        <v>6.2129</v>
      </c>
      <c r="P2981" s="0" t="n">
        <v>54.11886</v>
      </c>
      <c r="Q2981" s="0" t="n">
        <v>0.03113</v>
      </c>
      <c r="R2981" s="0" t="n">
        <v>0</v>
      </c>
      <c r="S2981" s="0" t="n">
        <v>0</v>
      </c>
      <c r="T2981" s="0" t="n">
        <v>0</v>
      </c>
      <c r="U2981" s="0" t="n">
        <v>0</v>
      </c>
      <c r="V2981" s="2" t="n">
        <v>0.06967</v>
      </c>
      <c r="W2981" s="2" t="n">
        <v>1684.1</v>
      </c>
      <c r="X2981" s="2" t="n">
        <v>1.1733</v>
      </c>
      <c r="Y2981" s="2" t="n">
        <v>0</v>
      </c>
    </row>
    <row r="2982" customFormat="false" ht="12.75" hidden="false" customHeight="false" outlineLevel="0" collapsed="false">
      <c r="B2982" s="0" t="n">
        <v>21.339</v>
      </c>
      <c r="C2982" s="0" t="n">
        <v>21.148</v>
      </c>
      <c r="D2982" s="0" t="n">
        <v>17.9192</v>
      </c>
      <c r="E2982" s="0" t="n">
        <v>17.9195</v>
      </c>
      <c r="F2982" s="0" t="n">
        <v>4.409434</v>
      </c>
      <c r="G2982" s="0" t="n">
        <v>4.410826</v>
      </c>
      <c r="H2982" s="0" t="n">
        <v>33.5217</v>
      </c>
      <c r="I2982" s="0" t="n">
        <v>33.5333</v>
      </c>
      <c r="J2982" s="0" t="n">
        <v>8.12</v>
      </c>
      <c r="K2982" s="0" t="n">
        <v>7.0826</v>
      </c>
      <c r="L2982" s="0" t="n">
        <v>91.3167</v>
      </c>
      <c r="M2982" s="0" t="n">
        <v>4.410826</v>
      </c>
      <c r="N2982" s="0" t="n">
        <v>0</v>
      </c>
      <c r="O2982" s="0" t="n">
        <v>6.2129</v>
      </c>
      <c r="P2982" s="0" t="n">
        <v>54.11886</v>
      </c>
      <c r="Q2982" s="0" t="n">
        <v>0.03115</v>
      </c>
      <c r="R2982" s="0" t="n">
        <v>0</v>
      </c>
      <c r="S2982" s="0" t="n">
        <v>0</v>
      </c>
      <c r="T2982" s="0" t="n">
        <v>0</v>
      </c>
      <c r="U2982" s="0" t="n">
        <v>0</v>
      </c>
      <c r="V2982" s="2" t="n">
        <v>0.070056</v>
      </c>
      <c r="W2982" s="2" t="n">
        <v>1682.3</v>
      </c>
      <c r="X2982" s="2" t="n">
        <v>1.1786</v>
      </c>
      <c r="Y2982" s="2" t="n">
        <v>0</v>
      </c>
    </row>
    <row r="2983" customFormat="false" ht="12.75" hidden="false" customHeight="false" outlineLevel="0" collapsed="false">
      <c r="B2983" s="0" t="n">
        <v>21.319</v>
      </c>
      <c r="C2983" s="0" t="n">
        <v>21.127</v>
      </c>
      <c r="D2983" s="0" t="n">
        <v>17.919</v>
      </c>
      <c r="E2983" s="0" t="n">
        <v>17.9195</v>
      </c>
      <c r="F2983" s="0" t="n">
        <v>4.409168</v>
      </c>
      <c r="G2983" s="0" t="n">
        <v>4.410861</v>
      </c>
      <c r="H2983" s="0" t="n">
        <v>33.5196</v>
      </c>
      <c r="I2983" s="0" t="n">
        <v>33.5337</v>
      </c>
      <c r="J2983" s="0" t="n">
        <v>8.12</v>
      </c>
      <c r="K2983" s="0" t="n">
        <v>7.08959</v>
      </c>
      <c r="L2983" s="0" t="n">
        <v>91.40531</v>
      </c>
      <c r="M2983" s="0" t="n">
        <v>4.410861</v>
      </c>
      <c r="N2983" s="0" t="n">
        <v>0</v>
      </c>
      <c r="O2983" s="0" t="n">
        <v>6.2129</v>
      </c>
      <c r="P2983" s="0" t="n">
        <v>54.11886</v>
      </c>
      <c r="Q2983" s="0" t="n">
        <v>0.03116</v>
      </c>
      <c r="R2983" s="0" t="n">
        <v>0</v>
      </c>
      <c r="S2983" s="0" t="n">
        <v>0</v>
      </c>
      <c r="T2983" s="0" t="n">
        <v>0</v>
      </c>
      <c r="U2983" s="0" t="n">
        <v>0</v>
      </c>
      <c r="V2983" s="2" t="n">
        <v>0.069982</v>
      </c>
      <c r="W2983" s="2" t="n">
        <v>1684.1</v>
      </c>
      <c r="X2983" s="2" t="n">
        <v>1.1786</v>
      </c>
      <c r="Y2983" s="2" t="n">
        <v>0</v>
      </c>
    </row>
    <row r="2984" customFormat="false" ht="12.75" hidden="false" customHeight="false" outlineLevel="0" collapsed="false">
      <c r="B2984" s="0" t="n">
        <v>21.299</v>
      </c>
      <c r="C2984" s="0" t="n">
        <v>21.108</v>
      </c>
      <c r="D2984" s="0" t="n">
        <v>17.9187</v>
      </c>
      <c r="E2984" s="0" t="n">
        <v>17.9197</v>
      </c>
      <c r="F2984" s="0" t="n">
        <v>4.409481</v>
      </c>
      <c r="G2984" s="0" t="n">
        <v>4.410897</v>
      </c>
      <c r="H2984" s="0" t="n">
        <v>33.5226</v>
      </c>
      <c r="I2984" s="0" t="n">
        <v>33.5338</v>
      </c>
      <c r="J2984" s="0" t="n">
        <v>8.12</v>
      </c>
      <c r="K2984" s="0" t="n">
        <v>7.08957</v>
      </c>
      <c r="L2984" s="0" t="n">
        <v>91.40615</v>
      </c>
      <c r="M2984" s="0" t="n">
        <v>4.410897</v>
      </c>
      <c r="N2984" s="0" t="n">
        <v>0</v>
      </c>
      <c r="O2984" s="0" t="n">
        <v>6.2129</v>
      </c>
      <c r="P2984" s="0" t="n">
        <v>54.11886</v>
      </c>
      <c r="Q2984" s="0" t="n">
        <v>0.03117</v>
      </c>
      <c r="R2984" s="0" t="n">
        <v>0</v>
      </c>
      <c r="S2984" s="0" t="n">
        <v>0</v>
      </c>
      <c r="T2984" s="0" t="n">
        <v>0</v>
      </c>
      <c r="U2984" s="0" t="n">
        <v>0</v>
      </c>
      <c r="V2984" s="2" t="n">
        <v>0.070056</v>
      </c>
      <c r="W2984" s="2" t="n">
        <v>1682.3</v>
      </c>
      <c r="X2984" s="2" t="n">
        <v>1.1786</v>
      </c>
      <c r="Y2984" s="2" t="n">
        <v>0</v>
      </c>
    </row>
    <row r="2985" customFormat="false" ht="12.75" hidden="false" customHeight="false" outlineLevel="0" collapsed="false">
      <c r="B2985" s="0" t="n">
        <v>21.282</v>
      </c>
      <c r="C2985" s="0" t="n">
        <v>21.091</v>
      </c>
      <c r="D2985" s="0" t="n">
        <v>17.9191</v>
      </c>
      <c r="E2985" s="0" t="n">
        <v>17.9195</v>
      </c>
      <c r="F2985" s="0" t="n">
        <v>4.409601</v>
      </c>
      <c r="G2985" s="0" t="n">
        <v>4.410975</v>
      </c>
      <c r="H2985" s="0" t="n">
        <v>33.5233</v>
      </c>
      <c r="I2985" s="0" t="n">
        <v>33.5346</v>
      </c>
      <c r="J2985" s="0" t="n">
        <v>8.12</v>
      </c>
      <c r="K2985" s="0" t="n">
        <v>7.08225</v>
      </c>
      <c r="L2985" s="0" t="n">
        <v>91.3128</v>
      </c>
      <c r="M2985" s="0" t="n">
        <v>4.410975</v>
      </c>
      <c r="N2985" s="0" t="n">
        <v>0</v>
      </c>
      <c r="O2985" s="0" t="n">
        <v>6.2129</v>
      </c>
      <c r="P2985" s="0" t="n">
        <v>54.11886</v>
      </c>
      <c r="Q2985" s="0" t="n">
        <v>0.03118</v>
      </c>
      <c r="R2985" s="0" t="n">
        <v>0</v>
      </c>
      <c r="S2985" s="0" t="n">
        <v>0</v>
      </c>
      <c r="T2985" s="0" t="n">
        <v>0</v>
      </c>
      <c r="U2985" s="0" t="n">
        <v>0</v>
      </c>
      <c r="V2985" s="2" t="n">
        <v>0.07037</v>
      </c>
      <c r="W2985" s="2" t="n">
        <v>1682.3</v>
      </c>
      <c r="X2985" s="2" t="n">
        <v>1.1838</v>
      </c>
      <c r="Y2985" s="2" t="n">
        <v>0</v>
      </c>
    </row>
    <row r="2986" customFormat="false" ht="12.75" hidden="false" customHeight="false" outlineLevel="0" collapsed="false">
      <c r="B2986" s="0" t="n">
        <v>21.27</v>
      </c>
      <c r="C2986" s="0" t="n">
        <v>21.079</v>
      </c>
      <c r="D2986" s="0" t="n">
        <v>17.9189</v>
      </c>
      <c r="E2986" s="0" t="n">
        <v>17.9195</v>
      </c>
      <c r="F2986" s="0" t="n">
        <v>4.409281</v>
      </c>
      <c r="G2986" s="0" t="n">
        <v>4.41094</v>
      </c>
      <c r="H2986" s="0" t="n">
        <v>33.5207</v>
      </c>
      <c r="I2986" s="0" t="n">
        <v>33.5343</v>
      </c>
      <c r="J2986" s="0" t="n">
        <v>8.12</v>
      </c>
      <c r="K2986" s="0" t="n">
        <v>7.08198</v>
      </c>
      <c r="L2986" s="0" t="n">
        <v>91.3075</v>
      </c>
      <c r="M2986" s="0" t="n">
        <v>4.41094</v>
      </c>
      <c r="N2986" s="0" t="n">
        <v>0</v>
      </c>
      <c r="O2986" s="0" t="n">
        <v>6.2129</v>
      </c>
      <c r="P2986" s="0" t="n">
        <v>54.11886</v>
      </c>
      <c r="Q2986" s="0" t="n">
        <v>0.03119</v>
      </c>
      <c r="R2986" s="0" t="n">
        <v>0</v>
      </c>
      <c r="S2986" s="0" t="n">
        <v>0</v>
      </c>
      <c r="T2986" s="0" t="n">
        <v>0</v>
      </c>
      <c r="U2986" s="0" t="n">
        <v>0</v>
      </c>
      <c r="V2986" s="2" t="n">
        <v>0.07037</v>
      </c>
      <c r="W2986" s="2" t="n">
        <v>1682.3</v>
      </c>
      <c r="X2986" s="2" t="n">
        <v>1.1838</v>
      </c>
      <c r="Y2986" s="2" t="n">
        <v>0</v>
      </c>
    </row>
    <row r="2987" customFormat="false" ht="12.75" hidden="false" customHeight="false" outlineLevel="0" collapsed="false">
      <c r="B2987" s="0" t="n">
        <v>21.251</v>
      </c>
      <c r="C2987" s="0" t="n">
        <v>21.06</v>
      </c>
      <c r="D2987" s="0" t="n">
        <v>17.9191</v>
      </c>
      <c r="E2987" s="0" t="n">
        <v>17.9197</v>
      </c>
      <c r="F2987" s="0" t="n">
        <v>4.409514</v>
      </c>
      <c r="G2987" s="0" t="n">
        <v>4.410975</v>
      </c>
      <c r="H2987" s="0" t="n">
        <v>33.5225</v>
      </c>
      <c r="I2987" s="0" t="n">
        <v>33.5345</v>
      </c>
      <c r="J2987" s="0" t="n">
        <v>8.12</v>
      </c>
      <c r="K2987" s="0" t="n">
        <v>7.08148</v>
      </c>
      <c r="L2987" s="0" t="n">
        <v>91.30242</v>
      </c>
      <c r="M2987" s="0" t="n">
        <v>4.410975</v>
      </c>
      <c r="N2987" s="0" t="n">
        <v>0</v>
      </c>
      <c r="O2987" s="0" t="n">
        <v>6.2129</v>
      </c>
      <c r="P2987" s="0" t="n">
        <v>54.11886</v>
      </c>
      <c r="Q2987" s="0" t="n">
        <v>0.0312</v>
      </c>
      <c r="R2987" s="0" t="n">
        <v>0</v>
      </c>
      <c r="S2987" s="0" t="n">
        <v>0</v>
      </c>
      <c r="T2987" s="0" t="n">
        <v>0</v>
      </c>
      <c r="U2987" s="0" t="n">
        <v>0</v>
      </c>
      <c r="V2987" s="2" t="n">
        <v>0.070684</v>
      </c>
      <c r="W2987" s="2" t="n">
        <v>1682.3</v>
      </c>
      <c r="X2987" s="2" t="n">
        <v>1.1891</v>
      </c>
      <c r="Y2987" s="2" t="n">
        <v>0</v>
      </c>
    </row>
    <row r="2988" customFormat="false" ht="12.75" hidden="false" customHeight="false" outlineLevel="0" collapsed="false">
      <c r="B2988" s="0" t="n">
        <v>21.243</v>
      </c>
      <c r="C2988" s="0" t="n">
        <v>21.052</v>
      </c>
      <c r="D2988" s="0" t="n">
        <v>17.9189</v>
      </c>
      <c r="E2988" s="0" t="n">
        <v>17.9193</v>
      </c>
      <c r="F2988" s="0" t="n">
        <v>4.409654</v>
      </c>
      <c r="G2988" s="0" t="n">
        <v>4.410904</v>
      </c>
      <c r="H2988" s="0" t="n">
        <v>33.5239</v>
      </c>
      <c r="I2988" s="0" t="n">
        <v>33.5342</v>
      </c>
      <c r="J2988" s="0" t="n">
        <v>8.12</v>
      </c>
      <c r="K2988" s="0" t="n">
        <v>7.08108</v>
      </c>
      <c r="L2988" s="0" t="n">
        <v>91.29771</v>
      </c>
      <c r="M2988" s="0" t="n">
        <v>4.410904</v>
      </c>
      <c r="N2988" s="0" t="n">
        <v>0</v>
      </c>
      <c r="O2988" s="0" t="n">
        <v>6.2129</v>
      </c>
      <c r="P2988" s="0" t="n">
        <v>54.11886</v>
      </c>
      <c r="Q2988" s="0" t="n">
        <v>0.03122</v>
      </c>
      <c r="R2988" s="0" t="n">
        <v>0</v>
      </c>
      <c r="S2988" s="0" t="n">
        <v>0</v>
      </c>
      <c r="T2988" s="0" t="n">
        <v>0</v>
      </c>
      <c r="U2988" s="0" t="n">
        <v>0</v>
      </c>
      <c r="V2988" s="2" t="n">
        <v>0.07037</v>
      </c>
      <c r="W2988" s="2" t="n">
        <v>1682.3</v>
      </c>
      <c r="X2988" s="2" t="n">
        <v>1.1838</v>
      </c>
      <c r="Y2988" s="2" t="n">
        <v>0</v>
      </c>
    </row>
    <row r="2989" customFormat="false" ht="12.75" hidden="false" customHeight="false" outlineLevel="0" collapsed="false">
      <c r="B2989" s="0" t="n">
        <v>21.212</v>
      </c>
      <c r="C2989" s="0" t="n">
        <v>21.021</v>
      </c>
      <c r="D2989" s="0" t="n">
        <v>17.9187</v>
      </c>
      <c r="E2989" s="0" t="n">
        <v>17.9193</v>
      </c>
      <c r="F2989" s="0" t="n">
        <v>4.409587</v>
      </c>
      <c r="G2989" s="0" t="n">
        <v>4.410861</v>
      </c>
      <c r="H2989" s="0" t="n">
        <v>33.5235</v>
      </c>
      <c r="I2989" s="0" t="n">
        <v>33.5338</v>
      </c>
      <c r="J2989" s="0" t="n">
        <v>8.12</v>
      </c>
      <c r="K2989" s="0" t="n">
        <v>7.08807</v>
      </c>
      <c r="L2989" s="0" t="n">
        <v>91.38728</v>
      </c>
      <c r="M2989" s="0" t="n">
        <v>4.410861</v>
      </c>
      <c r="N2989" s="0" t="n">
        <v>0</v>
      </c>
      <c r="O2989" s="0" t="n">
        <v>6.2129</v>
      </c>
      <c r="P2989" s="0" t="n">
        <v>54.11886</v>
      </c>
      <c r="Q2989" s="0" t="n">
        <v>0.03123</v>
      </c>
      <c r="R2989" s="0" t="n">
        <v>0</v>
      </c>
      <c r="S2989" s="0" t="n">
        <v>0</v>
      </c>
      <c r="T2989" s="0" t="n">
        <v>0</v>
      </c>
      <c r="U2989" s="0" t="n">
        <v>0</v>
      </c>
      <c r="V2989" s="2" t="n">
        <v>0.070684</v>
      </c>
      <c r="W2989" s="2" t="n">
        <v>1682.3</v>
      </c>
      <c r="X2989" s="2" t="n">
        <v>1.1891</v>
      </c>
      <c r="Y2989" s="2" t="n">
        <v>0</v>
      </c>
    </row>
    <row r="2990" customFormat="false" ht="12.75" hidden="false" customHeight="false" outlineLevel="0" collapsed="false">
      <c r="B2990" s="0" t="n">
        <v>21.202</v>
      </c>
      <c r="C2990" s="0" t="n">
        <v>21.012</v>
      </c>
      <c r="D2990" s="0" t="n">
        <v>17.9183</v>
      </c>
      <c r="E2990" s="0" t="n">
        <v>17.9193</v>
      </c>
      <c r="F2990" s="0" t="n">
        <v>4.409214</v>
      </c>
      <c r="G2990" s="0" t="n">
        <v>4.410413</v>
      </c>
      <c r="H2990" s="0" t="n">
        <v>33.5206</v>
      </c>
      <c r="I2990" s="0" t="n">
        <v>33.53</v>
      </c>
      <c r="J2990" s="0" t="n">
        <v>8.12</v>
      </c>
      <c r="K2990" s="0" t="n">
        <v>7.0884</v>
      </c>
      <c r="L2990" s="0" t="n">
        <v>91.38932</v>
      </c>
      <c r="M2990" s="0" t="n">
        <v>4.410413</v>
      </c>
      <c r="N2990" s="0" t="n">
        <v>0</v>
      </c>
      <c r="O2990" s="0" t="n">
        <v>6.2129</v>
      </c>
      <c r="P2990" s="0" t="n">
        <v>54.11886</v>
      </c>
      <c r="Q2990" s="0" t="n">
        <v>0.03124</v>
      </c>
      <c r="R2990" s="0" t="n">
        <v>0</v>
      </c>
      <c r="S2990" s="0" t="n">
        <v>0</v>
      </c>
      <c r="T2990" s="0" t="n">
        <v>0</v>
      </c>
      <c r="U2990" s="0" t="n">
        <v>0</v>
      </c>
      <c r="V2990" s="2" t="n">
        <v>0.070684</v>
      </c>
      <c r="W2990" s="2" t="n">
        <v>1682.3</v>
      </c>
      <c r="X2990" s="2" t="n">
        <v>1.1891</v>
      </c>
      <c r="Y2990" s="2" t="n">
        <v>0</v>
      </c>
    </row>
    <row r="2991" customFormat="false" ht="12.75" hidden="false" customHeight="false" outlineLevel="0" collapsed="false">
      <c r="B2991" s="0" t="n">
        <v>21.172</v>
      </c>
      <c r="C2991" s="0" t="n">
        <v>20.982</v>
      </c>
      <c r="D2991" s="0" t="n">
        <v>17.9182</v>
      </c>
      <c r="E2991" s="0" t="n">
        <v>17.9191</v>
      </c>
      <c r="F2991" s="0" t="n">
        <v>4.409521</v>
      </c>
      <c r="G2991" s="0" t="n">
        <v>4.410748</v>
      </c>
      <c r="H2991" s="0" t="n">
        <v>33.5234</v>
      </c>
      <c r="I2991" s="0" t="n">
        <v>33.533</v>
      </c>
      <c r="J2991" s="0" t="n">
        <v>8.12</v>
      </c>
      <c r="K2991" s="0" t="n">
        <v>7.08844</v>
      </c>
      <c r="L2991" s="0" t="n">
        <v>91.39114</v>
      </c>
      <c r="M2991" s="0" t="n">
        <v>4.410748</v>
      </c>
      <c r="N2991" s="0" t="n">
        <v>0</v>
      </c>
      <c r="O2991" s="0" t="n">
        <v>6.2129</v>
      </c>
      <c r="P2991" s="0" t="n">
        <v>54.11886</v>
      </c>
      <c r="Q2991" s="0" t="n">
        <v>0.03125</v>
      </c>
      <c r="R2991" s="0" t="n">
        <v>0</v>
      </c>
      <c r="S2991" s="0" t="n">
        <v>0</v>
      </c>
      <c r="T2991" s="0" t="n">
        <v>0</v>
      </c>
      <c r="U2991" s="0" t="n">
        <v>0</v>
      </c>
      <c r="V2991" s="2" t="n">
        <v>0.071075</v>
      </c>
      <c r="W2991" s="2" t="n">
        <v>1680.5</v>
      </c>
      <c r="X2991" s="2" t="n">
        <v>1.1944</v>
      </c>
      <c r="Y2991" s="2" t="n">
        <v>0</v>
      </c>
    </row>
    <row r="2992" customFormat="false" ht="12.75" hidden="false" customHeight="false" outlineLevel="0" collapsed="false">
      <c r="B2992" s="0" t="n">
        <v>21.166</v>
      </c>
      <c r="C2992" s="0" t="n">
        <v>20.976</v>
      </c>
      <c r="D2992" s="0" t="n">
        <v>17.9185</v>
      </c>
      <c r="E2992" s="0" t="n">
        <v>17.9191</v>
      </c>
      <c r="F2992" s="0" t="n">
        <v>4.409641</v>
      </c>
      <c r="G2992" s="0" t="n">
        <v>4.410897</v>
      </c>
      <c r="H2992" s="0" t="n">
        <v>33.5241</v>
      </c>
      <c r="I2992" s="0" t="n">
        <v>33.5343</v>
      </c>
      <c r="J2992" s="0" t="n">
        <v>8.12</v>
      </c>
      <c r="K2992" s="0" t="n">
        <v>7.08801</v>
      </c>
      <c r="L2992" s="0" t="n">
        <v>91.38648</v>
      </c>
      <c r="M2992" s="0" t="n">
        <v>4.410897</v>
      </c>
      <c r="N2992" s="0" t="n">
        <v>0</v>
      </c>
      <c r="O2992" s="0" t="n">
        <v>6.2129</v>
      </c>
      <c r="P2992" s="0" t="n">
        <v>54.11886</v>
      </c>
      <c r="Q2992" s="0" t="n">
        <v>0.03126</v>
      </c>
      <c r="R2992" s="0" t="n">
        <v>0</v>
      </c>
      <c r="S2992" s="0" t="n">
        <v>0</v>
      </c>
      <c r="T2992" s="0" t="n">
        <v>0</v>
      </c>
      <c r="U2992" s="0" t="n">
        <v>0</v>
      </c>
      <c r="V2992" s="2" t="n">
        <v>0.070684</v>
      </c>
      <c r="W2992" s="2" t="n">
        <v>1682.3</v>
      </c>
      <c r="X2992" s="2" t="n">
        <v>1.1891</v>
      </c>
      <c r="Y2992" s="2" t="n">
        <v>0</v>
      </c>
    </row>
    <row r="2993" customFormat="false" ht="12.75" hidden="false" customHeight="false" outlineLevel="0" collapsed="false">
      <c r="B2993" s="0" t="n">
        <v>21.163</v>
      </c>
      <c r="C2993" s="0" t="n">
        <v>20.973</v>
      </c>
      <c r="D2993" s="0" t="n">
        <v>17.9185</v>
      </c>
      <c r="E2993" s="0" t="n">
        <v>17.9191</v>
      </c>
      <c r="F2993" s="0" t="n">
        <v>4.409601</v>
      </c>
      <c r="G2993" s="0" t="n">
        <v>4.410904</v>
      </c>
      <c r="H2993" s="0" t="n">
        <v>33.5238</v>
      </c>
      <c r="I2993" s="0" t="n">
        <v>33.5344</v>
      </c>
      <c r="J2993" s="0" t="n">
        <v>8.12</v>
      </c>
      <c r="K2993" s="0" t="n">
        <v>7.08817</v>
      </c>
      <c r="L2993" s="0" t="n">
        <v>91.38835</v>
      </c>
      <c r="M2993" s="0" t="n">
        <v>4.410904</v>
      </c>
      <c r="N2993" s="0" t="n">
        <v>0</v>
      </c>
      <c r="O2993" s="0" t="n">
        <v>6.2129</v>
      </c>
      <c r="P2993" s="0" t="n">
        <v>54.11886</v>
      </c>
      <c r="Q2993" s="0" t="n">
        <v>0.03127</v>
      </c>
      <c r="R2993" s="0" t="n">
        <v>0</v>
      </c>
      <c r="S2993" s="0" t="n">
        <v>0</v>
      </c>
      <c r="T2993" s="0" t="n">
        <v>0</v>
      </c>
      <c r="U2993" s="0" t="n">
        <v>0</v>
      </c>
      <c r="V2993" s="2" t="n">
        <v>0.071075</v>
      </c>
      <c r="W2993" s="2" t="n">
        <v>1680.5</v>
      </c>
      <c r="X2993" s="2" t="n">
        <v>1.1944</v>
      </c>
      <c r="Y2993" s="2" t="n">
        <v>0</v>
      </c>
    </row>
    <row r="2994" customFormat="false" ht="12.75" hidden="false" customHeight="false" outlineLevel="0" collapsed="false">
      <c r="B2994" s="0" t="n">
        <v>21.144</v>
      </c>
      <c r="C2994" s="0" t="n">
        <v>20.954</v>
      </c>
      <c r="D2994" s="0" t="n">
        <v>17.9184</v>
      </c>
      <c r="E2994" s="0" t="n">
        <v>17.9191</v>
      </c>
      <c r="F2994" s="0" t="n">
        <v>4.409368</v>
      </c>
      <c r="G2994" s="0" t="n">
        <v>4.410861</v>
      </c>
      <c r="H2994" s="0" t="n">
        <v>33.5219</v>
      </c>
      <c r="I2994" s="0" t="n">
        <v>33.534</v>
      </c>
      <c r="J2994" s="0" t="n">
        <v>8.12</v>
      </c>
      <c r="K2994" s="0" t="n">
        <v>7.08839</v>
      </c>
      <c r="L2994" s="0" t="n">
        <v>91.39002</v>
      </c>
      <c r="M2994" s="0" t="n">
        <v>4.410861</v>
      </c>
      <c r="N2994" s="0" t="n">
        <v>0</v>
      </c>
      <c r="O2994" s="0" t="n">
        <v>6.2129</v>
      </c>
      <c r="P2994" s="0" t="n">
        <v>54.11886</v>
      </c>
      <c r="Q2994" s="0" t="n">
        <v>0.03128</v>
      </c>
      <c r="R2994" s="0" t="n">
        <v>0</v>
      </c>
      <c r="S2994" s="0" t="n">
        <v>0</v>
      </c>
      <c r="T2994" s="0" t="n">
        <v>0</v>
      </c>
      <c r="U2994" s="0" t="n">
        <v>0</v>
      </c>
      <c r="V2994" s="2" t="n">
        <v>0.071</v>
      </c>
      <c r="W2994" s="2" t="n">
        <v>1682.3</v>
      </c>
      <c r="X2994" s="2" t="n">
        <v>1.1944</v>
      </c>
      <c r="Y2994" s="2" t="n">
        <v>0</v>
      </c>
    </row>
    <row r="2995" customFormat="false" ht="12.75" hidden="false" customHeight="false" outlineLevel="0" collapsed="false">
      <c r="B2995" s="0" t="n">
        <v>21.144</v>
      </c>
      <c r="C2995" s="0" t="n">
        <v>20.954</v>
      </c>
      <c r="D2995" s="0" t="n">
        <v>17.9183</v>
      </c>
      <c r="E2995" s="0" t="n">
        <v>17.9191</v>
      </c>
      <c r="F2995" s="0" t="n">
        <v>4.409314</v>
      </c>
      <c r="G2995" s="0" t="n">
        <v>4.41037</v>
      </c>
      <c r="H2995" s="0" t="n">
        <v>33.5215</v>
      </c>
      <c r="I2995" s="0" t="n">
        <v>33.5298</v>
      </c>
      <c r="J2995" s="0" t="n">
        <v>8.12</v>
      </c>
      <c r="K2995" s="0" t="n">
        <v>7.08856</v>
      </c>
      <c r="L2995" s="0" t="n">
        <v>91.39191</v>
      </c>
      <c r="M2995" s="0" t="n">
        <v>4.41037</v>
      </c>
      <c r="N2995" s="0" t="n">
        <v>0</v>
      </c>
      <c r="O2995" s="0" t="n">
        <v>6.2129</v>
      </c>
      <c r="P2995" s="0" t="n">
        <v>54.11886</v>
      </c>
      <c r="Q2995" s="0" t="n">
        <v>0.0313</v>
      </c>
      <c r="R2995" s="0" t="n">
        <v>0</v>
      </c>
      <c r="S2995" s="0" t="n">
        <v>0</v>
      </c>
      <c r="T2995" s="0" t="n">
        <v>0</v>
      </c>
      <c r="U2995" s="0" t="n">
        <v>0</v>
      </c>
      <c r="V2995" s="2" t="n">
        <v>0.071075</v>
      </c>
      <c r="W2995" s="2" t="n">
        <v>1680.5</v>
      </c>
      <c r="X2995" s="2" t="n">
        <v>1.1944</v>
      </c>
      <c r="Y2995" s="2" t="n">
        <v>0</v>
      </c>
    </row>
    <row r="2996" customFormat="false" ht="12.75" hidden="false" customHeight="false" outlineLevel="0" collapsed="false">
      <c r="B2996" s="0" t="n">
        <v>21.127</v>
      </c>
      <c r="C2996" s="0" t="n">
        <v>20.937</v>
      </c>
      <c r="D2996" s="0" t="n">
        <v>17.9182</v>
      </c>
      <c r="E2996" s="0" t="n">
        <v>17.9193</v>
      </c>
      <c r="F2996" s="0" t="n">
        <v>4.409547</v>
      </c>
      <c r="G2996" s="0" t="n">
        <v>4.409545</v>
      </c>
      <c r="H2996" s="0" t="n">
        <v>33.5236</v>
      </c>
      <c r="I2996" s="0" t="n">
        <v>33.5227</v>
      </c>
      <c r="J2996" s="0" t="n">
        <v>8.12</v>
      </c>
      <c r="K2996" s="0" t="n">
        <v>7.08862</v>
      </c>
      <c r="L2996" s="0" t="n">
        <v>91.39361</v>
      </c>
      <c r="M2996" s="0" t="n">
        <v>4.409545</v>
      </c>
      <c r="N2996" s="0" t="n">
        <v>0</v>
      </c>
      <c r="O2996" s="0" t="n">
        <v>6.2129</v>
      </c>
      <c r="P2996" s="0" t="n">
        <v>54.11886</v>
      </c>
      <c r="Q2996" s="0" t="n">
        <v>0.03131</v>
      </c>
      <c r="R2996" s="0" t="n">
        <v>0</v>
      </c>
      <c r="S2996" s="0" t="n">
        <v>0</v>
      </c>
      <c r="T2996" s="0" t="n">
        <v>0</v>
      </c>
      <c r="U2996" s="0" t="n">
        <v>0</v>
      </c>
      <c r="V2996" s="2" t="n">
        <v>0.071392</v>
      </c>
      <c r="W2996" s="2" t="n">
        <v>1680.5</v>
      </c>
      <c r="X2996" s="2" t="n">
        <v>1.1998</v>
      </c>
      <c r="Y2996" s="2" t="n">
        <v>0</v>
      </c>
    </row>
    <row r="2997" customFormat="false" ht="12.75" hidden="false" customHeight="false" outlineLevel="0" collapsed="false">
      <c r="B2997" s="0" t="n">
        <v>21.115</v>
      </c>
      <c r="C2997" s="0" t="n">
        <v>20.925</v>
      </c>
      <c r="D2997" s="0" t="n">
        <v>17.9183</v>
      </c>
      <c r="E2997" s="0" t="n">
        <v>17.9193</v>
      </c>
      <c r="F2997" s="0" t="n">
        <v>4.409627</v>
      </c>
      <c r="G2997" s="0" t="n">
        <v>4.410897</v>
      </c>
      <c r="H2997" s="0" t="n">
        <v>33.5242</v>
      </c>
      <c r="I2997" s="0" t="n">
        <v>33.5342</v>
      </c>
      <c r="J2997" s="0" t="n">
        <v>8.12</v>
      </c>
      <c r="K2997" s="0" t="n">
        <v>7.08872</v>
      </c>
      <c r="L2997" s="0" t="n">
        <v>91.39538</v>
      </c>
      <c r="M2997" s="0" t="n">
        <v>4.410897</v>
      </c>
      <c r="N2997" s="0" t="n">
        <v>0</v>
      </c>
      <c r="O2997" s="0" t="n">
        <v>6.2129</v>
      </c>
      <c r="P2997" s="0" t="n">
        <v>54.11886</v>
      </c>
      <c r="Q2997" s="0" t="n">
        <v>0.03132</v>
      </c>
      <c r="R2997" s="0" t="n">
        <v>0</v>
      </c>
      <c r="S2997" s="0" t="n">
        <v>0</v>
      </c>
      <c r="T2997" s="0" t="n">
        <v>0</v>
      </c>
      <c r="U2997" s="0" t="n">
        <v>0</v>
      </c>
      <c r="V2997" s="2" t="n">
        <v>0.071392</v>
      </c>
      <c r="W2997" s="2" t="n">
        <v>1680.5</v>
      </c>
      <c r="X2997" s="2" t="n">
        <v>1.1998</v>
      </c>
      <c r="Y2997" s="2" t="n">
        <v>0</v>
      </c>
    </row>
    <row r="2998" customFormat="false" ht="12.75" hidden="false" customHeight="false" outlineLevel="0" collapsed="false">
      <c r="B2998" s="0" t="n">
        <v>21.095</v>
      </c>
      <c r="C2998" s="0" t="n">
        <v>20.906</v>
      </c>
      <c r="D2998" s="0" t="n">
        <v>17.918</v>
      </c>
      <c r="E2998" s="0" t="n">
        <v>17.9197</v>
      </c>
      <c r="F2998" s="0" t="n">
        <v>4.409601</v>
      </c>
      <c r="G2998" s="0" t="n">
        <v>4.410861</v>
      </c>
      <c r="H2998" s="0" t="n">
        <v>33.5242</v>
      </c>
      <c r="I2998" s="0" t="n">
        <v>33.5336</v>
      </c>
      <c r="J2998" s="0" t="n">
        <v>8.12</v>
      </c>
      <c r="K2998" s="0" t="n">
        <v>7.08889</v>
      </c>
      <c r="L2998" s="0" t="n">
        <v>91.39704</v>
      </c>
      <c r="M2998" s="0" t="n">
        <v>4.410861</v>
      </c>
      <c r="N2998" s="0" t="n">
        <v>0</v>
      </c>
      <c r="O2998" s="0" t="n">
        <v>6.2129</v>
      </c>
      <c r="P2998" s="0" t="n">
        <v>54.11886</v>
      </c>
      <c r="Q2998" s="0" t="n">
        <v>0.03133</v>
      </c>
      <c r="R2998" s="0" t="n">
        <v>0</v>
      </c>
      <c r="S2998" s="0" t="n">
        <v>0</v>
      </c>
      <c r="T2998" s="0" t="n">
        <v>0</v>
      </c>
      <c r="U2998" s="0" t="n">
        <v>0</v>
      </c>
      <c r="V2998" s="2" t="n">
        <v>0.071392</v>
      </c>
      <c r="W2998" s="2" t="n">
        <v>1680.5</v>
      </c>
      <c r="X2998" s="2" t="n">
        <v>1.1998</v>
      </c>
      <c r="Y2998" s="2" t="n">
        <v>0</v>
      </c>
    </row>
    <row r="2999" customFormat="false" ht="12.75" hidden="false" customHeight="false" outlineLevel="0" collapsed="false">
      <c r="B2999" s="0" t="n">
        <v>21.088</v>
      </c>
      <c r="C2999" s="0" t="n">
        <v>20.898</v>
      </c>
      <c r="D2999" s="0" t="n">
        <v>17.918</v>
      </c>
      <c r="E2999" s="0" t="n">
        <v>17.9193</v>
      </c>
      <c r="F2999" s="0" t="n">
        <v>4.409587</v>
      </c>
      <c r="G2999" s="0" t="n">
        <v>4.410641</v>
      </c>
      <c r="H2999" s="0" t="n">
        <v>33.5241</v>
      </c>
      <c r="I2999" s="0" t="n">
        <v>33.532</v>
      </c>
      <c r="J2999" s="0" t="n">
        <v>8.12</v>
      </c>
      <c r="K2999" s="0" t="n">
        <v>7.08903</v>
      </c>
      <c r="L2999" s="0" t="n">
        <v>91.39885</v>
      </c>
      <c r="M2999" s="0" t="n">
        <v>4.410641</v>
      </c>
      <c r="N2999" s="0" t="n">
        <v>0</v>
      </c>
      <c r="O2999" s="0" t="n">
        <v>6.2129</v>
      </c>
      <c r="P2999" s="0" t="n">
        <v>54.11886</v>
      </c>
      <c r="Q2999" s="0" t="n">
        <v>0.03134</v>
      </c>
      <c r="R2999" s="0" t="n">
        <v>0</v>
      </c>
      <c r="S2999" s="0" t="n">
        <v>0</v>
      </c>
      <c r="T2999" s="0" t="n">
        <v>0</v>
      </c>
      <c r="U2999" s="0" t="n">
        <v>0</v>
      </c>
      <c r="V2999" s="2" t="n">
        <v>0.071075</v>
      </c>
      <c r="W2999" s="2" t="n">
        <v>1680.5</v>
      </c>
      <c r="X2999" s="2" t="n">
        <v>1.1944</v>
      </c>
      <c r="Y2999" s="2" t="n">
        <v>0</v>
      </c>
    </row>
    <row r="3000" customFormat="false" ht="12.75" hidden="false" customHeight="false" outlineLevel="0" collapsed="false">
      <c r="B3000" s="0" t="n">
        <v>21.095</v>
      </c>
      <c r="C3000" s="0" t="n">
        <v>20.906</v>
      </c>
      <c r="D3000" s="0" t="n">
        <v>17.9184</v>
      </c>
      <c r="E3000" s="0" t="n">
        <v>17.9195</v>
      </c>
      <c r="F3000" s="0" t="n">
        <v>4.409587</v>
      </c>
      <c r="G3000" s="0" t="n">
        <v>4.410861</v>
      </c>
      <c r="H3000" s="0" t="n">
        <v>33.5238</v>
      </c>
      <c r="I3000" s="0" t="n">
        <v>33.5337</v>
      </c>
      <c r="J3000" s="0" t="n">
        <v>8.12</v>
      </c>
      <c r="K3000" s="0" t="n">
        <v>7.08915</v>
      </c>
      <c r="L3000" s="0" t="n">
        <v>91.40085</v>
      </c>
      <c r="M3000" s="0" t="n">
        <v>4.410861</v>
      </c>
      <c r="N3000" s="0" t="n">
        <v>0</v>
      </c>
      <c r="O3000" s="0" t="n">
        <v>6.2129</v>
      </c>
      <c r="P3000" s="0" t="n">
        <v>54.11886</v>
      </c>
      <c r="Q3000" s="0" t="n">
        <v>0.03135</v>
      </c>
      <c r="R3000" s="0" t="n">
        <v>0</v>
      </c>
      <c r="S3000" s="0" t="n">
        <v>0</v>
      </c>
      <c r="T3000" s="0" t="n">
        <v>0</v>
      </c>
      <c r="U3000" s="0" t="n">
        <v>0</v>
      </c>
      <c r="V3000" s="2" t="n">
        <v>0.071392</v>
      </c>
      <c r="W3000" s="2" t="n">
        <v>1680.5</v>
      </c>
      <c r="X3000" s="2" t="n">
        <v>1.1998</v>
      </c>
      <c r="Y3000" s="2" t="n">
        <v>0</v>
      </c>
    </row>
    <row r="3001" customFormat="false" ht="12.75" hidden="false" customHeight="false" outlineLevel="0" collapsed="false">
      <c r="B3001" s="0" t="n">
        <v>21.056</v>
      </c>
      <c r="C3001" s="0" t="n">
        <v>20.867</v>
      </c>
      <c r="D3001" s="0" t="n">
        <v>17.9182</v>
      </c>
      <c r="E3001" s="0" t="n">
        <v>17.9195</v>
      </c>
      <c r="F3001" s="0" t="n">
        <v>4.409587</v>
      </c>
      <c r="G3001" s="0" t="n">
        <v>4.41094</v>
      </c>
      <c r="H3001" s="0" t="n">
        <v>33.524</v>
      </c>
      <c r="I3001" s="0" t="n">
        <v>33.5344</v>
      </c>
      <c r="J3001" s="0" t="n">
        <v>8.12</v>
      </c>
      <c r="K3001" s="0" t="n">
        <v>7.08928</v>
      </c>
      <c r="L3001" s="0" t="n">
        <v>91.4023</v>
      </c>
      <c r="M3001" s="0" t="n">
        <v>4.41094</v>
      </c>
      <c r="N3001" s="0" t="n">
        <v>0</v>
      </c>
      <c r="O3001" s="0" t="n">
        <v>6.2129</v>
      </c>
      <c r="P3001" s="0" t="n">
        <v>54.11886</v>
      </c>
      <c r="Q3001" s="0" t="n">
        <v>0.03137</v>
      </c>
      <c r="R3001" s="0" t="n">
        <v>0</v>
      </c>
      <c r="S3001" s="0" t="n">
        <v>0</v>
      </c>
      <c r="T3001" s="0" t="n">
        <v>0</v>
      </c>
      <c r="U3001" s="0" t="n">
        <v>0</v>
      </c>
      <c r="V3001" s="2" t="n">
        <v>0.071392</v>
      </c>
      <c r="W3001" s="2" t="n">
        <v>1680.5</v>
      </c>
      <c r="X3001" s="2" t="n">
        <v>1.1998</v>
      </c>
      <c r="Y3001" s="2" t="n">
        <v>0</v>
      </c>
    </row>
    <row r="3002" customFormat="false" ht="12.75" hidden="false" customHeight="false" outlineLevel="0" collapsed="false">
      <c r="B3002" s="0" t="n">
        <v>21.065</v>
      </c>
      <c r="C3002" s="0" t="n">
        <v>20.876</v>
      </c>
      <c r="D3002" s="0" t="n">
        <v>17.9185</v>
      </c>
      <c r="E3002" s="0" t="n">
        <v>17.9195</v>
      </c>
      <c r="F3002" s="0" t="n">
        <v>4.409647</v>
      </c>
      <c r="G3002" s="0" t="n">
        <v>4.410861</v>
      </c>
      <c r="H3002" s="0" t="n">
        <v>33.5242</v>
      </c>
      <c r="I3002" s="0" t="n">
        <v>33.5338</v>
      </c>
      <c r="J3002" s="0" t="n">
        <v>8.12</v>
      </c>
      <c r="K3002" s="0" t="n">
        <v>7.08939</v>
      </c>
      <c r="L3002" s="0" t="n">
        <v>91.40432</v>
      </c>
      <c r="M3002" s="0" t="n">
        <v>4.410861</v>
      </c>
      <c r="N3002" s="0" t="n">
        <v>0</v>
      </c>
      <c r="O3002" s="0" t="n">
        <v>6.2129</v>
      </c>
      <c r="P3002" s="0" t="n">
        <v>54.11886</v>
      </c>
      <c r="Q3002" s="0" t="n">
        <v>0.03138</v>
      </c>
      <c r="R3002" s="0" t="n">
        <v>0</v>
      </c>
      <c r="S3002" s="0" t="n">
        <v>0</v>
      </c>
      <c r="T3002" s="0" t="n">
        <v>0</v>
      </c>
      <c r="U3002" s="0" t="n">
        <v>0</v>
      </c>
      <c r="V3002" s="2" t="n">
        <v>0.071785</v>
      </c>
      <c r="W3002" s="2" t="n">
        <v>1678.7</v>
      </c>
      <c r="X3002" s="2" t="n">
        <v>1.2051</v>
      </c>
      <c r="Y3002" s="2" t="n">
        <v>0</v>
      </c>
    </row>
    <row r="3003" customFormat="false" ht="12.75" hidden="false" customHeight="false" outlineLevel="0" collapsed="false">
      <c r="B3003" s="0" t="n">
        <v>21.048</v>
      </c>
      <c r="C3003" s="0" t="n">
        <v>20.859</v>
      </c>
      <c r="D3003" s="0" t="n">
        <v>17.9189</v>
      </c>
      <c r="E3003" s="0" t="n">
        <v>17.9193</v>
      </c>
      <c r="F3003" s="0" t="n">
        <v>4.409607</v>
      </c>
      <c r="G3003" s="0" t="n">
        <v>4.410897</v>
      </c>
      <c r="H3003" s="0" t="n">
        <v>33.5236</v>
      </c>
      <c r="I3003" s="0" t="n">
        <v>33.5342</v>
      </c>
      <c r="J3003" s="0" t="n">
        <v>8.12</v>
      </c>
      <c r="K3003" s="0" t="n">
        <v>7.0895</v>
      </c>
      <c r="L3003" s="0" t="n">
        <v>91.40605</v>
      </c>
      <c r="M3003" s="0" t="n">
        <v>4.410897</v>
      </c>
      <c r="N3003" s="0" t="n">
        <v>0</v>
      </c>
      <c r="O3003" s="0" t="n">
        <v>6.2129</v>
      </c>
      <c r="P3003" s="0" t="n">
        <v>54.11886</v>
      </c>
      <c r="Q3003" s="0" t="n">
        <v>0.03139</v>
      </c>
      <c r="R3003" s="0" t="n">
        <v>0</v>
      </c>
      <c r="S3003" s="0" t="n">
        <v>0</v>
      </c>
      <c r="T3003" s="0" t="n">
        <v>0</v>
      </c>
      <c r="U3003" s="0" t="n">
        <v>0</v>
      </c>
      <c r="V3003" s="2" t="n">
        <v>0.071392</v>
      </c>
      <c r="W3003" s="2" t="n">
        <v>1680.5</v>
      </c>
      <c r="X3003" s="2" t="n">
        <v>1.1998</v>
      </c>
      <c r="Y3003" s="2" t="n">
        <v>0</v>
      </c>
    </row>
    <row r="3004" customFormat="false" ht="12.75" hidden="false" customHeight="false" outlineLevel="0" collapsed="false">
      <c r="B3004" s="0" t="n">
        <v>21.065</v>
      </c>
      <c r="C3004" s="0" t="n">
        <v>20.876</v>
      </c>
      <c r="D3004" s="0" t="n">
        <v>17.9189</v>
      </c>
      <c r="E3004" s="0" t="n">
        <v>17.9195</v>
      </c>
      <c r="F3004" s="0" t="n">
        <v>4.409647</v>
      </c>
      <c r="G3004" s="0" t="n">
        <v>4.41094</v>
      </c>
      <c r="H3004" s="0" t="n">
        <v>33.5239</v>
      </c>
      <c r="I3004" s="0" t="n">
        <v>33.5344</v>
      </c>
      <c r="J3004" s="0" t="n">
        <v>8.12</v>
      </c>
      <c r="K3004" s="0" t="n">
        <v>7.08964</v>
      </c>
      <c r="L3004" s="0" t="n">
        <v>91.40814</v>
      </c>
      <c r="M3004" s="0" t="n">
        <v>4.41094</v>
      </c>
      <c r="N3004" s="0" t="n">
        <v>0</v>
      </c>
      <c r="O3004" s="0" t="n">
        <v>6.2129</v>
      </c>
      <c r="P3004" s="0" t="n">
        <v>54.11886</v>
      </c>
      <c r="Q3004" s="0" t="n">
        <v>0.0314</v>
      </c>
      <c r="R3004" s="0" t="n">
        <v>0</v>
      </c>
      <c r="S3004" s="0" t="n">
        <v>0</v>
      </c>
      <c r="T3004" s="0" t="n">
        <v>0</v>
      </c>
      <c r="U3004" s="0" t="n">
        <v>0</v>
      </c>
      <c r="V3004" s="2" t="n">
        <v>0.071709</v>
      </c>
      <c r="W3004" s="2" t="n">
        <v>1680.5</v>
      </c>
      <c r="X3004" s="2" t="n">
        <v>1.2051</v>
      </c>
      <c r="Y3004" s="2" t="n">
        <v>0</v>
      </c>
    </row>
    <row r="3005" customFormat="false" ht="12.75" hidden="false" customHeight="false" outlineLevel="0" collapsed="false">
      <c r="B3005" s="0" t="n">
        <v>21.028</v>
      </c>
      <c r="C3005" s="0" t="n">
        <v>20.839</v>
      </c>
      <c r="D3005" s="0" t="n">
        <v>17.9189</v>
      </c>
      <c r="E3005" s="0" t="n">
        <v>17.9195</v>
      </c>
      <c r="F3005" s="0" t="n">
        <v>4.409641</v>
      </c>
      <c r="G3005" s="0" t="n">
        <v>4.410641</v>
      </c>
      <c r="H3005" s="0" t="n">
        <v>33.5239</v>
      </c>
      <c r="I3005" s="0" t="n">
        <v>33.5319</v>
      </c>
      <c r="J3005" s="0" t="n">
        <v>8.12</v>
      </c>
      <c r="K3005" s="0" t="n">
        <v>7.08976</v>
      </c>
      <c r="L3005" s="0" t="n">
        <v>91.40961</v>
      </c>
      <c r="M3005" s="0" t="n">
        <v>4.410641</v>
      </c>
      <c r="N3005" s="0" t="n">
        <v>0</v>
      </c>
      <c r="O3005" s="0" t="n">
        <v>6.2129</v>
      </c>
      <c r="P3005" s="0" t="n">
        <v>54.11886</v>
      </c>
      <c r="Q3005" s="0" t="n">
        <v>0.03141</v>
      </c>
      <c r="R3005" s="0" t="n">
        <v>0</v>
      </c>
      <c r="S3005" s="0" t="n">
        <v>0</v>
      </c>
      <c r="T3005" s="0" t="n">
        <v>0</v>
      </c>
      <c r="U3005" s="0" t="n">
        <v>0</v>
      </c>
      <c r="V3005" s="2" t="n">
        <v>0.071709</v>
      </c>
      <c r="W3005" s="2" t="n">
        <v>1680.5</v>
      </c>
      <c r="X3005" s="2" t="n">
        <v>1.2051</v>
      </c>
      <c r="Y3005" s="2" t="n">
        <v>0</v>
      </c>
    </row>
    <row r="3006" customFormat="false" ht="12.75" hidden="false" customHeight="false" outlineLevel="0" collapsed="false">
      <c r="B3006" s="0" t="n">
        <v>21.028</v>
      </c>
      <c r="C3006" s="0" t="n">
        <v>20.839</v>
      </c>
      <c r="D3006" s="0" t="n">
        <v>17.9189</v>
      </c>
      <c r="E3006" s="0" t="n">
        <v>17.9195</v>
      </c>
      <c r="F3006" s="0" t="n">
        <v>4.409627</v>
      </c>
      <c r="G3006" s="0" t="n">
        <v>4.410634</v>
      </c>
      <c r="H3006" s="0" t="n">
        <v>33.5237</v>
      </c>
      <c r="I3006" s="0" t="n">
        <v>33.5318</v>
      </c>
      <c r="J3006" s="0" t="n">
        <v>8.12</v>
      </c>
      <c r="K3006" s="0" t="n">
        <v>7.08991</v>
      </c>
      <c r="L3006" s="0" t="n">
        <v>91.4115</v>
      </c>
      <c r="M3006" s="0" t="n">
        <v>4.410634</v>
      </c>
      <c r="N3006" s="0" t="n">
        <v>0</v>
      </c>
      <c r="O3006" s="0" t="n">
        <v>6.2129</v>
      </c>
      <c r="P3006" s="0" t="n">
        <v>54.11886</v>
      </c>
      <c r="Q3006" s="0" t="n">
        <v>0.03142</v>
      </c>
      <c r="R3006" s="0" t="n">
        <v>0</v>
      </c>
      <c r="S3006" s="0" t="n">
        <v>0</v>
      </c>
      <c r="T3006" s="0" t="n">
        <v>0</v>
      </c>
      <c r="U3006" s="0" t="n">
        <v>0</v>
      </c>
      <c r="V3006" s="2" t="n">
        <v>0.071709</v>
      </c>
      <c r="W3006" s="2" t="n">
        <v>1680.5</v>
      </c>
      <c r="X3006" s="2" t="n">
        <v>1.2051</v>
      </c>
      <c r="Y3006" s="2" t="n">
        <v>0</v>
      </c>
    </row>
    <row r="3007" customFormat="false" ht="12.75" hidden="false" customHeight="false" outlineLevel="0" collapsed="false">
      <c r="B3007" s="0" t="n">
        <v>21.02</v>
      </c>
      <c r="C3007" s="0" t="n">
        <v>20.831</v>
      </c>
      <c r="D3007" s="0" t="n">
        <v>17.9191</v>
      </c>
      <c r="E3007" s="0" t="n">
        <v>17.9195</v>
      </c>
      <c r="F3007" s="0" t="n">
        <v>4.409654</v>
      </c>
      <c r="G3007" s="0" t="n">
        <v>4.410861</v>
      </c>
      <c r="H3007" s="0" t="n">
        <v>33.5238</v>
      </c>
      <c r="I3007" s="0" t="n">
        <v>33.5338</v>
      </c>
      <c r="J3007" s="0" t="n">
        <v>8.12</v>
      </c>
      <c r="K3007" s="0" t="n">
        <v>7.09002</v>
      </c>
      <c r="L3007" s="0" t="n">
        <v>91.41332</v>
      </c>
      <c r="M3007" s="0" t="n">
        <v>4.410861</v>
      </c>
      <c r="N3007" s="0" t="n">
        <v>0</v>
      </c>
      <c r="O3007" s="0" t="n">
        <v>6.2129</v>
      </c>
      <c r="P3007" s="0" t="n">
        <v>54.11886</v>
      </c>
      <c r="Q3007" s="0" t="n">
        <v>0.03144</v>
      </c>
      <c r="R3007" s="0" t="n">
        <v>0</v>
      </c>
      <c r="S3007" s="0" t="n">
        <v>0</v>
      </c>
      <c r="T3007" s="0" t="n">
        <v>0</v>
      </c>
      <c r="U3007" s="0" t="n">
        <v>0</v>
      </c>
      <c r="V3007" s="2" t="n">
        <v>0.071785</v>
      </c>
      <c r="W3007" s="2" t="n">
        <v>1678.7</v>
      </c>
      <c r="X3007" s="2" t="n">
        <v>1.2051</v>
      </c>
      <c r="Y3007" s="2" t="n">
        <v>0</v>
      </c>
    </row>
    <row r="3008" customFormat="false" ht="12.75" hidden="false" customHeight="false" outlineLevel="0" collapsed="false">
      <c r="B3008" s="0" t="n">
        <v>21.017</v>
      </c>
      <c r="C3008" s="0" t="n">
        <v>20.828</v>
      </c>
      <c r="D3008" s="0" t="n">
        <v>17.9189</v>
      </c>
      <c r="E3008" s="0" t="n">
        <v>17.9193</v>
      </c>
      <c r="F3008" s="0" t="n">
        <v>4.409667</v>
      </c>
      <c r="G3008" s="0" t="n">
        <v>4.410904</v>
      </c>
      <c r="H3008" s="0" t="n">
        <v>33.5241</v>
      </c>
      <c r="I3008" s="0" t="n">
        <v>33.5343</v>
      </c>
      <c r="J3008" s="0" t="n">
        <v>8.12</v>
      </c>
      <c r="K3008" s="0" t="n">
        <v>7.08287</v>
      </c>
      <c r="L3008" s="0" t="n">
        <v>91.32091</v>
      </c>
      <c r="M3008" s="0" t="n">
        <v>4.410904</v>
      </c>
      <c r="N3008" s="0" t="n">
        <v>0</v>
      </c>
      <c r="O3008" s="0" t="n">
        <v>6.2129</v>
      </c>
      <c r="P3008" s="0" t="n">
        <v>54.11886</v>
      </c>
      <c r="Q3008" s="0" t="n">
        <v>0.03145</v>
      </c>
      <c r="R3008" s="0" t="n">
        <v>0</v>
      </c>
      <c r="S3008" s="0" t="n">
        <v>0</v>
      </c>
      <c r="T3008" s="0" t="n">
        <v>0</v>
      </c>
      <c r="U3008" s="0" t="n">
        <v>0</v>
      </c>
      <c r="V3008" s="2" t="n">
        <v>0.071785</v>
      </c>
      <c r="W3008" s="2" t="n">
        <v>1678.7</v>
      </c>
      <c r="X3008" s="2" t="n">
        <v>1.2051</v>
      </c>
      <c r="Y3008" s="2" t="n">
        <v>0</v>
      </c>
    </row>
    <row r="3009" customFormat="false" ht="12.75" hidden="false" customHeight="false" outlineLevel="0" collapsed="false">
      <c r="B3009" s="0" t="n">
        <v>21.008</v>
      </c>
      <c r="C3009" s="0" t="n">
        <v>20.819</v>
      </c>
      <c r="D3009" s="0" t="n">
        <v>17.9189</v>
      </c>
      <c r="E3009" s="0" t="n">
        <v>17.9195</v>
      </c>
      <c r="F3009" s="0" t="n">
        <v>4.409667</v>
      </c>
      <c r="G3009" s="0" t="n">
        <v>4.410897</v>
      </c>
      <c r="H3009" s="0" t="n">
        <v>33.5241</v>
      </c>
      <c r="I3009" s="0" t="n">
        <v>33.5341</v>
      </c>
      <c r="J3009" s="0" t="n">
        <v>8.12</v>
      </c>
      <c r="K3009" s="0" t="n">
        <v>7.08253</v>
      </c>
      <c r="L3009" s="0" t="n">
        <v>91.31647</v>
      </c>
      <c r="M3009" s="0" t="n">
        <v>4.410897</v>
      </c>
      <c r="N3009" s="0" t="n">
        <v>0</v>
      </c>
      <c r="O3009" s="0" t="n">
        <v>6.2129</v>
      </c>
      <c r="P3009" s="0" t="n">
        <v>54.11886</v>
      </c>
      <c r="Q3009" s="0" t="n">
        <v>0.03146</v>
      </c>
      <c r="R3009" s="0" t="n">
        <v>0</v>
      </c>
      <c r="S3009" s="0" t="n">
        <v>0</v>
      </c>
      <c r="T3009" s="0" t="n">
        <v>0</v>
      </c>
      <c r="U3009" s="0" t="n">
        <v>0</v>
      </c>
      <c r="V3009" s="2" t="n">
        <v>0.072104</v>
      </c>
      <c r="W3009" s="2" t="n">
        <v>1678.7</v>
      </c>
      <c r="X3009" s="2" t="n">
        <v>1.2104</v>
      </c>
      <c r="Y3009" s="2" t="n">
        <v>0</v>
      </c>
    </row>
    <row r="3010" customFormat="false" ht="12.75" hidden="false" customHeight="false" outlineLevel="0" collapsed="false">
      <c r="B3010" s="0" t="n">
        <v>21.008</v>
      </c>
      <c r="C3010" s="0" t="n">
        <v>20.819</v>
      </c>
      <c r="D3010" s="0" t="n">
        <v>17.919</v>
      </c>
      <c r="E3010" s="0" t="n">
        <v>17.9195</v>
      </c>
      <c r="F3010" s="0" t="n">
        <v>4.409667</v>
      </c>
      <c r="G3010" s="0" t="n">
        <v>4.410861</v>
      </c>
      <c r="H3010" s="0" t="n">
        <v>33.524</v>
      </c>
      <c r="I3010" s="0" t="n">
        <v>33.5338</v>
      </c>
      <c r="J3010" s="0" t="n">
        <v>8.12</v>
      </c>
      <c r="K3010" s="0" t="n">
        <v>7.0822</v>
      </c>
      <c r="L3010" s="0" t="n">
        <v>91.31242</v>
      </c>
      <c r="M3010" s="0" t="n">
        <v>4.410861</v>
      </c>
      <c r="N3010" s="0" t="n">
        <v>0</v>
      </c>
      <c r="O3010" s="0" t="n">
        <v>6.2129</v>
      </c>
      <c r="P3010" s="0" t="n">
        <v>54.11886</v>
      </c>
      <c r="Q3010" s="0" t="n">
        <v>0.03147</v>
      </c>
      <c r="R3010" s="0" t="n">
        <v>0</v>
      </c>
      <c r="S3010" s="0" t="n">
        <v>0</v>
      </c>
      <c r="T3010" s="0" t="n">
        <v>0</v>
      </c>
      <c r="U3010" s="0" t="n">
        <v>0</v>
      </c>
      <c r="V3010" s="2" t="n">
        <v>0.07218</v>
      </c>
      <c r="W3010" s="2" t="n">
        <v>1677</v>
      </c>
      <c r="X3010" s="2" t="n">
        <v>1.2104</v>
      </c>
      <c r="Y3010" s="2" t="n">
        <v>0</v>
      </c>
    </row>
    <row r="3011" customFormat="false" ht="12.75" hidden="false" customHeight="false" outlineLevel="0" collapsed="false">
      <c r="B3011" s="0" t="n">
        <v>20.991</v>
      </c>
      <c r="C3011" s="0" t="n">
        <v>20.802</v>
      </c>
      <c r="D3011" s="0" t="n">
        <v>17.9192</v>
      </c>
      <c r="E3011" s="0" t="n">
        <v>17.9197</v>
      </c>
      <c r="F3011" s="0" t="n">
        <v>4.409414</v>
      </c>
      <c r="G3011" s="0" t="n">
        <v>4.410861</v>
      </c>
      <c r="H3011" s="0" t="n">
        <v>33.5217</v>
      </c>
      <c r="I3011" s="0" t="n">
        <v>33.5336</v>
      </c>
      <c r="J3011" s="0" t="n">
        <v>8.12</v>
      </c>
      <c r="K3011" s="0" t="n">
        <v>7.08196</v>
      </c>
      <c r="L3011" s="0" t="n">
        <v>91.30844</v>
      </c>
      <c r="M3011" s="0" t="n">
        <v>4.410861</v>
      </c>
      <c r="N3011" s="0" t="n">
        <v>0</v>
      </c>
      <c r="O3011" s="0" t="n">
        <v>6.2129</v>
      </c>
      <c r="P3011" s="0" t="n">
        <v>54.11886</v>
      </c>
      <c r="Q3011" s="0" t="n">
        <v>0.03148</v>
      </c>
      <c r="R3011" s="0" t="n">
        <v>0</v>
      </c>
      <c r="S3011" s="0" t="n">
        <v>0</v>
      </c>
      <c r="T3011" s="0" t="n">
        <v>0</v>
      </c>
      <c r="U3011" s="0" t="n">
        <v>0</v>
      </c>
      <c r="V3011" s="2" t="n">
        <v>0.07218</v>
      </c>
      <c r="W3011" s="2" t="n">
        <v>1677</v>
      </c>
      <c r="X3011" s="2" t="n">
        <v>1.2104</v>
      </c>
      <c r="Y3011" s="2" t="n">
        <v>0</v>
      </c>
    </row>
    <row r="3012" customFormat="false" ht="12.75" hidden="false" customHeight="false" outlineLevel="0" collapsed="false">
      <c r="B3012" s="0" t="n">
        <v>20.988</v>
      </c>
      <c r="C3012" s="0" t="n">
        <v>20.8</v>
      </c>
      <c r="D3012" s="0" t="n">
        <v>17.9189</v>
      </c>
      <c r="E3012" s="0" t="n">
        <v>17.9195</v>
      </c>
      <c r="F3012" s="0" t="n">
        <v>4.409521</v>
      </c>
      <c r="G3012" s="0" t="n">
        <v>4.410299</v>
      </c>
      <c r="H3012" s="0" t="n">
        <v>33.5228</v>
      </c>
      <c r="I3012" s="0" t="n">
        <v>33.529</v>
      </c>
      <c r="J3012" s="0" t="n">
        <v>8.12</v>
      </c>
      <c r="K3012" s="0" t="n">
        <v>7.08899</v>
      </c>
      <c r="L3012" s="0" t="n">
        <v>91.39914</v>
      </c>
      <c r="M3012" s="0" t="n">
        <v>4.410299</v>
      </c>
      <c r="N3012" s="0" t="n">
        <v>0</v>
      </c>
      <c r="O3012" s="0" t="n">
        <v>6.2129</v>
      </c>
      <c r="P3012" s="0" t="n">
        <v>54.11886</v>
      </c>
      <c r="Q3012" s="0" t="n">
        <v>0.03149</v>
      </c>
      <c r="R3012" s="0" t="n">
        <v>0</v>
      </c>
      <c r="S3012" s="0" t="n">
        <v>0</v>
      </c>
      <c r="T3012" s="0" t="n">
        <v>0</v>
      </c>
      <c r="U3012" s="0" t="n">
        <v>0</v>
      </c>
      <c r="V3012" s="2" t="n">
        <v>0.07218</v>
      </c>
      <c r="W3012" s="2" t="n">
        <v>1677</v>
      </c>
      <c r="X3012" s="2" t="n">
        <v>1.2104</v>
      </c>
      <c r="Y3012" s="2" t="n">
        <v>0</v>
      </c>
    </row>
    <row r="3013" customFormat="false" ht="12.75" hidden="false" customHeight="false" outlineLevel="0" collapsed="false">
      <c r="B3013" s="0" t="n">
        <v>20.969</v>
      </c>
      <c r="C3013" s="0" t="n">
        <v>20.78</v>
      </c>
      <c r="D3013" s="0" t="n">
        <v>17.9192</v>
      </c>
      <c r="E3013" s="0" t="n">
        <v>17.9195</v>
      </c>
      <c r="F3013" s="0" t="n">
        <v>4.409587</v>
      </c>
      <c r="G3013" s="0" t="n">
        <v>4.410826</v>
      </c>
      <c r="H3013" s="0" t="n">
        <v>33.5232</v>
      </c>
      <c r="I3013" s="0" t="n">
        <v>33.5335</v>
      </c>
      <c r="J3013" s="0" t="n">
        <v>8.12</v>
      </c>
      <c r="K3013" s="0" t="n">
        <v>7.08184</v>
      </c>
      <c r="L3013" s="0" t="n">
        <v>91.30765</v>
      </c>
      <c r="M3013" s="0" t="n">
        <v>4.410826</v>
      </c>
      <c r="N3013" s="0" t="n">
        <v>0</v>
      </c>
      <c r="O3013" s="0" t="n">
        <v>6.2129</v>
      </c>
      <c r="P3013" s="0" t="n">
        <v>54.11886</v>
      </c>
      <c r="Q3013" s="0" t="n">
        <v>0.0315</v>
      </c>
      <c r="R3013" s="0" t="n">
        <v>0</v>
      </c>
      <c r="S3013" s="0" t="n">
        <v>0</v>
      </c>
      <c r="T3013" s="0" t="n">
        <v>0</v>
      </c>
      <c r="U3013" s="0" t="n">
        <v>0</v>
      </c>
      <c r="V3013" s="2" t="n">
        <v>0.07218</v>
      </c>
      <c r="W3013" s="2" t="n">
        <v>1677</v>
      </c>
      <c r="X3013" s="2" t="n">
        <v>1.2104</v>
      </c>
      <c r="Y3013" s="2" t="n">
        <v>0</v>
      </c>
    </row>
    <row r="3014" customFormat="false" ht="12.75" hidden="false" customHeight="false" outlineLevel="0" collapsed="false">
      <c r="B3014" s="0" t="n">
        <v>20.969</v>
      </c>
      <c r="C3014" s="0" t="n">
        <v>20.78</v>
      </c>
      <c r="D3014" s="0" t="n">
        <v>17.9189</v>
      </c>
      <c r="E3014" s="0" t="n">
        <v>17.9195</v>
      </c>
      <c r="F3014" s="0" t="n">
        <v>4.409394</v>
      </c>
      <c r="G3014" s="0" t="n">
        <v>4.410861</v>
      </c>
      <c r="H3014" s="0" t="n">
        <v>33.5218</v>
      </c>
      <c r="I3014" s="0" t="n">
        <v>33.5338</v>
      </c>
      <c r="J3014" s="0" t="n">
        <v>8.12</v>
      </c>
      <c r="K3014" s="0" t="n">
        <v>7.08169</v>
      </c>
      <c r="L3014" s="0" t="n">
        <v>91.30438</v>
      </c>
      <c r="M3014" s="0" t="n">
        <v>4.410861</v>
      </c>
      <c r="N3014" s="0" t="n">
        <v>0</v>
      </c>
      <c r="O3014" s="0" t="n">
        <v>6.2129</v>
      </c>
      <c r="P3014" s="0" t="n">
        <v>54.11886</v>
      </c>
      <c r="Q3014" s="0" t="n">
        <v>0.03152</v>
      </c>
      <c r="R3014" s="0" t="n">
        <v>0</v>
      </c>
      <c r="S3014" s="0" t="n">
        <v>0</v>
      </c>
      <c r="T3014" s="0" t="n">
        <v>0</v>
      </c>
      <c r="U3014" s="0" t="n">
        <v>0</v>
      </c>
      <c r="V3014" s="2" t="n">
        <v>0.072257</v>
      </c>
      <c r="W3014" s="2" t="n">
        <v>1675.2</v>
      </c>
      <c r="X3014" s="2" t="n">
        <v>1.2104</v>
      </c>
      <c r="Y3014" s="2" t="n">
        <v>0</v>
      </c>
    </row>
    <row r="3015" customFormat="false" ht="12.75" hidden="false" customHeight="false" outlineLevel="0" collapsed="false">
      <c r="B3015" s="0" t="n">
        <v>20.971</v>
      </c>
      <c r="C3015" s="0" t="n">
        <v>20.783</v>
      </c>
      <c r="D3015" s="0" t="n">
        <v>17.9189</v>
      </c>
      <c r="E3015" s="0" t="n">
        <v>17.9195</v>
      </c>
      <c r="F3015" s="0" t="n">
        <v>4.409581</v>
      </c>
      <c r="G3015" s="0" t="n">
        <v>4.410897</v>
      </c>
      <c r="H3015" s="0" t="n">
        <v>33.5234</v>
      </c>
      <c r="I3015" s="0" t="n">
        <v>33.5341</v>
      </c>
      <c r="J3015" s="0" t="n">
        <v>8.12</v>
      </c>
      <c r="K3015" s="0" t="n">
        <v>7.08139</v>
      </c>
      <c r="L3015" s="0" t="n">
        <v>91.30143</v>
      </c>
      <c r="M3015" s="0" t="n">
        <v>4.410897</v>
      </c>
      <c r="N3015" s="0" t="n">
        <v>0</v>
      </c>
      <c r="O3015" s="0" t="n">
        <v>6.2129</v>
      </c>
      <c r="P3015" s="0" t="n">
        <v>54.11886</v>
      </c>
      <c r="Q3015" s="0" t="n">
        <v>0.03153</v>
      </c>
      <c r="R3015" s="0" t="n">
        <v>0</v>
      </c>
      <c r="S3015" s="0" t="n">
        <v>0</v>
      </c>
      <c r="T3015" s="0" t="n">
        <v>0</v>
      </c>
      <c r="U3015" s="0" t="n">
        <v>0</v>
      </c>
      <c r="V3015" s="2" t="n">
        <v>0.072577</v>
      </c>
      <c r="W3015" s="2" t="n">
        <v>1675.2</v>
      </c>
      <c r="X3015" s="2" t="n">
        <v>1.2158</v>
      </c>
      <c r="Y3015" s="2" t="n">
        <v>0</v>
      </c>
    </row>
    <row r="3016" customFormat="false" ht="12.75" hidden="false" customHeight="false" outlineLevel="0" collapsed="false">
      <c r="B3016" s="0" t="n">
        <v>20.96</v>
      </c>
      <c r="C3016" s="0" t="n">
        <v>20.771</v>
      </c>
      <c r="D3016" s="0" t="n">
        <v>17.9189</v>
      </c>
      <c r="E3016" s="0" t="n">
        <v>17.9193</v>
      </c>
      <c r="F3016" s="0" t="n">
        <v>4.409641</v>
      </c>
      <c r="G3016" s="0" t="n">
        <v>4.410861</v>
      </c>
      <c r="H3016" s="0" t="n">
        <v>33.5239</v>
      </c>
      <c r="I3016" s="0" t="n">
        <v>33.5339</v>
      </c>
      <c r="J3016" s="0" t="n">
        <v>8.12</v>
      </c>
      <c r="K3016" s="0" t="n">
        <v>7.08115</v>
      </c>
      <c r="L3016" s="0" t="n">
        <v>91.29859</v>
      </c>
      <c r="M3016" s="0" t="n">
        <v>4.410861</v>
      </c>
      <c r="N3016" s="0" t="n">
        <v>0</v>
      </c>
      <c r="O3016" s="0" t="n">
        <v>6.2129</v>
      </c>
      <c r="P3016" s="0" t="n">
        <v>54.11886</v>
      </c>
      <c r="Q3016" s="0" t="n">
        <v>0.03154</v>
      </c>
      <c r="R3016" s="0" t="n">
        <v>0</v>
      </c>
      <c r="S3016" s="0" t="n">
        <v>0</v>
      </c>
      <c r="T3016" s="0" t="n">
        <v>0</v>
      </c>
      <c r="U3016" s="0" t="n">
        <v>0</v>
      </c>
      <c r="V3016" s="2" t="n">
        <v>0.072976</v>
      </c>
      <c r="W3016" s="2" t="n">
        <v>1673.4</v>
      </c>
      <c r="X3016" s="2" t="n">
        <v>1.2212</v>
      </c>
      <c r="Y3016" s="2" t="n">
        <v>0</v>
      </c>
    </row>
    <row r="3017" customFormat="false" ht="12.75" hidden="false" customHeight="false" outlineLevel="0" collapsed="false">
      <c r="B3017" s="0" t="n">
        <v>20.96</v>
      </c>
      <c r="C3017" s="0" t="n">
        <v>20.771</v>
      </c>
      <c r="D3017" s="0" t="n">
        <v>17.9189</v>
      </c>
      <c r="E3017" s="0" t="n">
        <v>17.9193</v>
      </c>
      <c r="F3017" s="0" t="n">
        <v>4.409627</v>
      </c>
      <c r="G3017" s="0" t="n">
        <v>4.410861</v>
      </c>
      <c r="H3017" s="0" t="n">
        <v>33.5238</v>
      </c>
      <c r="I3017" s="0" t="n">
        <v>33.5339</v>
      </c>
      <c r="J3017" s="0" t="n">
        <v>8.12</v>
      </c>
      <c r="K3017" s="0" t="n">
        <v>7.07365</v>
      </c>
      <c r="L3017" s="0" t="n">
        <v>91.20188</v>
      </c>
      <c r="M3017" s="0" t="n">
        <v>4.410861</v>
      </c>
      <c r="N3017" s="0" t="n">
        <v>0</v>
      </c>
      <c r="O3017" s="0" t="n">
        <v>6.2129</v>
      </c>
      <c r="P3017" s="0" t="n">
        <v>54.11886</v>
      </c>
      <c r="Q3017" s="0" t="n">
        <v>0.03155</v>
      </c>
      <c r="R3017" s="0" t="n">
        <v>0</v>
      </c>
      <c r="S3017" s="0" t="n">
        <v>0</v>
      </c>
      <c r="T3017" s="0" t="n">
        <v>0</v>
      </c>
      <c r="U3017" s="0" t="n">
        <v>0</v>
      </c>
      <c r="V3017" s="2" t="n">
        <v>0.072976</v>
      </c>
      <c r="W3017" s="2" t="n">
        <v>1673.4</v>
      </c>
      <c r="X3017" s="2" t="n">
        <v>1.2212</v>
      </c>
      <c r="Y3017" s="2" t="n">
        <v>0</v>
      </c>
    </row>
    <row r="3018" customFormat="false" ht="12.75" hidden="false" customHeight="false" outlineLevel="0" collapsed="false">
      <c r="B3018" s="0" t="n">
        <v>20.96</v>
      </c>
      <c r="C3018" s="0" t="n">
        <v>20.771</v>
      </c>
      <c r="D3018" s="0" t="n">
        <v>17.9191</v>
      </c>
      <c r="E3018" s="0" t="n">
        <v>17.9193</v>
      </c>
      <c r="F3018" s="0" t="n">
        <v>4.409601</v>
      </c>
      <c r="G3018" s="0" t="n">
        <v>4.410861</v>
      </c>
      <c r="H3018" s="0" t="n">
        <v>33.5234</v>
      </c>
      <c r="I3018" s="0" t="n">
        <v>33.5339</v>
      </c>
      <c r="J3018" s="0" t="n">
        <v>8.12</v>
      </c>
      <c r="K3018" s="0" t="n">
        <v>7.0803</v>
      </c>
      <c r="L3018" s="0" t="n">
        <v>91.28776</v>
      </c>
      <c r="M3018" s="0" t="n">
        <v>4.410861</v>
      </c>
      <c r="N3018" s="0" t="n">
        <v>0</v>
      </c>
      <c r="O3018" s="0" t="n">
        <v>6.2129</v>
      </c>
      <c r="P3018" s="0" t="n">
        <v>54.11886</v>
      </c>
      <c r="Q3018" s="0" t="n">
        <v>0.03156</v>
      </c>
      <c r="R3018" s="0" t="n">
        <v>0</v>
      </c>
      <c r="S3018" s="0" t="n">
        <v>0</v>
      </c>
      <c r="T3018" s="0" t="n">
        <v>0</v>
      </c>
      <c r="U3018" s="0" t="n">
        <v>0</v>
      </c>
      <c r="V3018" s="2" t="n">
        <v>0.072976</v>
      </c>
      <c r="W3018" s="2" t="n">
        <v>1673.4</v>
      </c>
      <c r="X3018" s="2" t="n">
        <v>1.2212</v>
      </c>
      <c r="Y3018" s="2" t="n">
        <v>0</v>
      </c>
    </row>
    <row r="3019" customFormat="false" ht="12.75" hidden="false" customHeight="false" outlineLevel="0" collapsed="false">
      <c r="B3019" s="0" t="n">
        <v>20.952</v>
      </c>
      <c r="C3019" s="0" t="n">
        <v>20.763</v>
      </c>
      <c r="D3019" s="0" t="n">
        <v>17.919</v>
      </c>
      <c r="E3019" s="0" t="n">
        <v>17.9191</v>
      </c>
      <c r="F3019" s="0" t="n">
        <v>4.409614</v>
      </c>
      <c r="G3019" s="0" t="n">
        <v>4.410712</v>
      </c>
      <c r="H3019" s="0" t="n">
        <v>33.5236</v>
      </c>
      <c r="I3019" s="0" t="n">
        <v>33.5328</v>
      </c>
      <c r="J3019" s="0" t="n">
        <v>8.12</v>
      </c>
      <c r="K3019" s="0" t="n">
        <v>7.08017</v>
      </c>
      <c r="L3019" s="0" t="n">
        <v>91.28604</v>
      </c>
      <c r="M3019" s="0" t="n">
        <v>4.410712</v>
      </c>
      <c r="N3019" s="0" t="n">
        <v>0</v>
      </c>
      <c r="O3019" s="0" t="n">
        <v>6.2129</v>
      </c>
      <c r="P3019" s="0" t="n">
        <v>54.11886</v>
      </c>
      <c r="Q3019" s="0" t="n">
        <v>0.03157</v>
      </c>
      <c r="R3019" s="0" t="n">
        <v>0</v>
      </c>
      <c r="S3019" s="0" t="n">
        <v>0</v>
      </c>
      <c r="T3019" s="0" t="n">
        <v>0</v>
      </c>
      <c r="U3019" s="0" t="n">
        <v>0</v>
      </c>
      <c r="V3019" s="2" t="n">
        <v>0.073054</v>
      </c>
      <c r="W3019" s="2" t="n">
        <v>1671.6</v>
      </c>
      <c r="X3019" s="2" t="n">
        <v>1.2212</v>
      </c>
      <c r="Y3019" s="2" t="n">
        <v>0</v>
      </c>
    </row>
    <row r="3020" customFormat="false" ht="12.75" hidden="false" customHeight="false" outlineLevel="0" collapsed="false">
      <c r="B3020" s="0" t="n">
        <v>20.949</v>
      </c>
      <c r="C3020" s="0" t="n">
        <v>20.761</v>
      </c>
      <c r="D3020" s="0" t="n">
        <v>17.9191</v>
      </c>
      <c r="E3020" s="0" t="n">
        <v>17.9191</v>
      </c>
      <c r="F3020" s="0" t="n">
        <v>4.409627</v>
      </c>
      <c r="G3020" s="0" t="n">
        <v>4.41037</v>
      </c>
      <c r="H3020" s="0" t="n">
        <v>33.5236</v>
      </c>
      <c r="I3020" s="0" t="n">
        <v>33.5299</v>
      </c>
      <c r="J3020" s="0" t="n">
        <v>8.12</v>
      </c>
      <c r="K3020" s="0" t="n">
        <v>7.08005</v>
      </c>
      <c r="L3020" s="0" t="n">
        <v>91.28466</v>
      </c>
      <c r="M3020" s="0" t="n">
        <v>4.41037</v>
      </c>
      <c r="N3020" s="0" t="n">
        <v>0</v>
      </c>
      <c r="O3020" s="0" t="n">
        <v>6.2129</v>
      </c>
      <c r="P3020" s="0" t="n">
        <v>54.11886</v>
      </c>
      <c r="Q3020" s="0" t="n">
        <v>0.03159</v>
      </c>
      <c r="R3020" s="0" t="n">
        <v>0</v>
      </c>
      <c r="S3020" s="0" t="n">
        <v>0</v>
      </c>
      <c r="T3020" s="0" t="n">
        <v>0</v>
      </c>
      <c r="U3020" s="0" t="n">
        <v>0</v>
      </c>
      <c r="V3020" s="2" t="n">
        <v>0.073376</v>
      </c>
      <c r="W3020" s="2" t="n">
        <v>1671.6</v>
      </c>
      <c r="X3020" s="2" t="n">
        <v>1.2266</v>
      </c>
      <c r="Y3020" s="2" t="n">
        <v>0</v>
      </c>
    </row>
    <row r="3021" customFormat="false" ht="12.75" hidden="false" customHeight="false" outlineLevel="0" collapsed="false">
      <c r="B3021" s="0" t="n">
        <v>20.93</v>
      </c>
      <c r="C3021" s="0" t="n">
        <v>20.742</v>
      </c>
      <c r="D3021" s="0" t="n">
        <v>17.9187</v>
      </c>
      <c r="E3021" s="0" t="n">
        <v>17.9191</v>
      </c>
      <c r="F3021" s="0" t="n">
        <v>4.409627</v>
      </c>
      <c r="G3021" s="0" t="n">
        <v>4.410861</v>
      </c>
      <c r="H3021" s="0" t="n">
        <v>33.5239</v>
      </c>
      <c r="I3021" s="0" t="n">
        <v>33.5341</v>
      </c>
      <c r="J3021" s="0" t="n">
        <v>8.12</v>
      </c>
      <c r="K3021" s="0" t="n">
        <v>7.07999</v>
      </c>
      <c r="L3021" s="0" t="n">
        <v>91.28333</v>
      </c>
      <c r="M3021" s="0" t="n">
        <v>4.410861</v>
      </c>
      <c r="N3021" s="0" t="n">
        <v>0</v>
      </c>
      <c r="O3021" s="0" t="n">
        <v>6.2129</v>
      </c>
      <c r="P3021" s="0" t="n">
        <v>54.11886</v>
      </c>
      <c r="Q3021" s="0" t="n">
        <v>0.0316</v>
      </c>
      <c r="R3021" s="0" t="n">
        <v>0</v>
      </c>
      <c r="S3021" s="0" t="n">
        <v>0</v>
      </c>
      <c r="T3021" s="0" t="n">
        <v>0</v>
      </c>
      <c r="U3021" s="0" t="n">
        <v>0</v>
      </c>
      <c r="V3021" s="2" t="n">
        <v>0.073054</v>
      </c>
      <c r="W3021" s="2" t="n">
        <v>1671.6</v>
      </c>
      <c r="X3021" s="2" t="n">
        <v>1.2212</v>
      </c>
      <c r="Y3021" s="2" t="n">
        <v>0</v>
      </c>
    </row>
    <row r="3022" customFormat="false" ht="12.75" hidden="false" customHeight="false" outlineLevel="0" collapsed="false">
      <c r="B3022" s="0" t="n">
        <v>20.93</v>
      </c>
      <c r="C3022" s="0" t="n">
        <v>20.742</v>
      </c>
      <c r="D3022" s="0" t="n">
        <v>17.9187</v>
      </c>
      <c r="E3022" s="0" t="n">
        <v>17.919</v>
      </c>
      <c r="F3022" s="0" t="n">
        <v>4.409181</v>
      </c>
      <c r="G3022" s="0" t="n">
        <v>4.410826</v>
      </c>
      <c r="H3022" s="0" t="n">
        <v>33.5201</v>
      </c>
      <c r="I3022" s="0" t="n">
        <v>33.5339</v>
      </c>
      <c r="J3022" s="0" t="n">
        <v>8.12</v>
      </c>
      <c r="K3022" s="0" t="n">
        <v>7.07278</v>
      </c>
      <c r="L3022" s="0" t="n">
        <v>91.18825</v>
      </c>
      <c r="M3022" s="0" t="n">
        <v>4.410826</v>
      </c>
      <c r="N3022" s="0" t="n">
        <v>0</v>
      </c>
      <c r="O3022" s="0" t="n">
        <v>6.2129</v>
      </c>
      <c r="P3022" s="0" t="n">
        <v>54.11886</v>
      </c>
      <c r="Q3022" s="0" t="n">
        <v>0.03161</v>
      </c>
      <c r="R3022" s="0" t="n">
        <v>0</v>
      </c>
      <c r="S3022" s="0" t="n">
        <v>0</v>
      </c>
      <c r="T3022" s="0" t="n">
        <v>0</v>
      </c>
      <c r="U3022" s="0" t="n">
        <v>0</v>
      </c>
      <c r="V3022" s="2" t="n">
        <v>0.073131</v>
      </c>
      <c r="W3022" s="2" t="n">
        <v>1669.8</v>
      </c>
      <c r="X3022" s="2" t="n">
        <v>1.2212</v>
      </c>
      <c r="Y3022" s="2" t="n">
        <v>0</v>
      </c>
    </row>
    <row r="3023" customFormat="false" ht="12.75" hidden="false" customHeight="false" outlineLevel="0" collapsed="false">
      <c r="B3023" s="0" t="n">
        <v>20.932</v>
      </c>
      <c r="C3023" s="0" t="n">
        <v>20.744</v>
      </c>
      <c r="D3023" s="0" t="n">
        <v>17.9187</v>
      </c>
      <c r="E3023" s="0" t="n">
        <v>17.9188</v>
      </c>
      <c r="F3023" s="0" t="n">
        <v>4.409188</v>
      </c>
      <c r="G3023" s="0" t="n">
        <v>4.410897</v>
      </c>
      <c r="H3023" s="0" t="n">
        <v>33.5202</v>
      </c>
      <c r="I3023" s="0" t="n">
        <v>33.5347</v>
      </c>
      <c r="J3023" s="0" t="n">
        <v>8.12</v>
      </c>
      <c r="K3023" s="0" t="n">
        <v>7.07225</v>
      </c>
      <c r="L3023" s="0" t="n">
        <v>91.18151</v>
      </c>
      <c r="M3023" s="0" t="n">
        <v>4.410897</v>
      </c>
      <c r="N3023" s="0" t="n">
        <v>0</v>
      </c>
      <c r="O3023" s="0" t="n">
        <v>6.2129</v>
      </c>
      <c r="P3023" s="0" t="n">
        <v>54.11886</v>
      </c>
      <c r="Q3023" s="0" t="n">
        <v>0.03162</v>
      </c>
      <c r="R3023" s="0" t="n">
        <v>0</v>
      </c>
      <c r="S3023" s="0" t="n">
        <v>0</v>
      </c>
      <c r="T3023" s="0" t="n">
        <v>0</v>
      </c>
      <c r="U3023" s="0" t="n">
        <v>0</v>
      </c>
      <c r="V3023" s="2" t="n">
        <v>0.073779</v>
      </c>
      <c r="W3023" s="2" t="n">
        <v>1669.8</v>
      </c>
      <c r="X3023" s="2" t="n">
        <v>1.232</v>
      </c>
      <c r="Y3023" s="2" t="n">
        <v>0</v>
      </c>
    </row>
    <row r="3024" customFormat="false" ht="12.75" hidden="false" customHeight="false" outlineLevel="0" collapsed="false">
      <c r="B3024" s="0" t="n">
        <v>20.92</v>
      </c>
      <c r="C3024" s="0" t="n">
        <v>20.732</v>
      </c>
      <c r="D3024" s="0" t="n">
        <v>17.9185</v>
      </c>
      <c r="E3024" s="0" t="n">
        <v>17.9186</v>
      </c>
      <c r="F3024" s="0" t="n">
        <v>4.409527</v>
      </c>
      <c r="G3024" s="0" t="n">
        <v>4.410826</v>
      </c>
      <c r="H3024" s="0" t="n">
        <v>33.5232</v>
      </c>
      <c r="I3024" s="0" t="n">
        <v>33.5342</v>
      </c>
      <c r="J3024" s="0" t="n">
        <v>8.12</v>
      </c>
      <c r="K3024" s="0" t="n">
        <v>7.07165</v>
      </c>
      <c r="L3024" s="0" t="n">
        <v>91.17513</v>
      </c>
      <c r="M3024" s="0" t="n">
        <v>4.410826</v>
      </c>
      <c r="N3024" s="0" t="n">
        <v>0</v>
      </c>
      <c r="O3024" s="0" t="n">
        <v>6.2129</v>
      </c>
      <c r="P3024" s="0" t="n">
        <v>54.11886</v>
      </c>
      <c r="Q3024" s="0" t="n">
        <v>0.03163</v>
      </c>
      <c r="R3024" s="0" t="n">
        <v>0</v>
      </c>
      <c r="S3024" s="0" t="n">
        <v>0</v>
      </c>
      <c r="T3024" s="0" t="n">
        <v>0</v>
      </c>
      <c r="U3024" s="0" t="n">
        <v>0</v>
      </c>
      <c r="V3024" s="2" t="n">
        <v>0.073779</v>
      </c>
      <c r="W3024" s="2" t="n">
        <v>1669.8</v>
      </c>
      <c r="X3024" s="2" t="n">
        <v>1.232</v>
      </c>
      <c r="Y3024" s="2" t="n">
        <v>0</v>
      </c>
    </row>
    <row r="3025" customFormat="false" ht="12.75" hidden="false" customHeight="false" outlineLevel="0" collapsed="false">
      <c r="B3025" s="0" t="n">
        <v>20.92</v>
      </c>
      <c r="C3025" s="0" t="n">
        <v>20.732</v>
      </c>
      <c r="D3025" s="0" t="n">
        <v>17.9187</v>
      </c>
      <c r="E3025" s="0" t="n">
        <v>17.9186</v>
      </c>
      <c r="F3025" s="0" t="n">
        <v>4.409627</v>
      </c>
      <c r="G3025" s="0" t="n">
        <v>4.410527</v>
      </c>
      <c r="H3025" s="0" t="n">
        <v>33.5239</v>
      </c>
      <c r="I3025" s="0" t="n">
        <v>33.5317</v>
      </c>
      <c r="J3025" s="0" t="n">
        <v>8.12</v>
      </c>
      <c r="K3025" s="0" t="n">
        <v>7.07116</v>
      </c>
      <c r="L3025" s="0" t="n">
        <v>91.16945</v>
      </c>
      <c r="M3025" s="0" t="n">
        <v>4.410527</v>
      </c>
      <c r="N3025" s="0" t="n">
        <v>0</v>
      </c>
      <c r="O3025" s="0" t="n">
        <v>6.2129</v>
      </c>
      <c r="P3025" s="0" t="n">
        <v>54.11888</v>
      </c>
      <c r="Q3025" s="0" t="n">
        <v>0.03164</v>
      </c>
      <c r="R3025" s="0" t="n">
        <v>0</v>
      </c>
      <c r="S3025" s="0" t="n">
        <v>0</v>
      </c>
      <c r="T3025" s="0" t="n">
        <v>0</v>
      </c>
      <c r="U3025" s="0" t="n">
        <v>0</v>
      </c>
      <c r="V3025" s="2" t="n">
        <v>0.073857</v>
      </c>
      <c r="W3025" s="2" t="n">
        <v>1668.1</v>
      </c>
      <c r="X3025" s="2" t="n">
        <v>1.232</v>
      </c>
      <c r="Y3025" s="2" t="n">
        <v>0</v>
      </c>
    </row>
    <row r="3026" customFormat="false" ht="12.75" hidden="false" customHeight="false" outlineLevel="0" collapsed="false">
      <c r="B3026" s="0" t="n">
        <v>20.901</v>
      </c>
      <c r="C3026" s="0" t="n">
        <v>20.713</v>
      </c>
      <c r="D3026" s="0" t="n">
        <v>17.919</v>
      </c>
      <c r="E3026" s="0" t="n">
        <v>17.9188</v>
      </c>
      <c r="F3026" s="0" t="n">
        <v>4.409627</v>
      </c>
      <c r="G3026" s="0" t="n">
        <v>4.410335</v>
      </c>
      <c r="H3026" s="0" t="n">
        <v>33.5237</v>
      </c>
      <c r="I3026" s="0" t="n">
        <v>33.5299</v>
      </c>
      <c r="J3026" s="0" t="n">
        <v>8.12</v>
      </c>
      <c r="K3026" s="0" t="n">
        <v>7.07071</v>
      </c>
      <c r="L3026" s="0" t="n">
        <v>91.1641</v>
      </c>
      <c r="M3026" s="0" t="n">
        <v>4.410335</v>
      </c>
      <c r="N3026" s="0" t="n">
        <v>0</v>
      </c>
      <c r="O3026" s="0" t="n">
        <v>6.2129</v>
      </c>
      <c r="P3026" s="0" t="n">
        <v>54.11888</v>
      </c>
      <c r="Q3026" s="0" t="n">
        <v>0.03166</v>
      </c>
      <c r="R3026" s="0" t="n">
        <v>0</v>
      </c>
      <c r="S3026" s="0" t="n">
        <v>0</v>
      </c>
      <c r="T3026" s="0" t="n">
        <v>0</v>
      </c>
      <c r="U3026" s="0" t="n">
        <v>0</v>
      </c>
      <c r="V3026" s="2" t="n">
        <v>0.074183</v>
      </c>
      <c r="W3026" s="2" t="n">
        <v>1668.1</v>
      </c>
      <c r="X3026" s="2" t="n">
        <v>1.2374</v>
      </c>
      <c r="Y3026" s="2" t="n">
        <v>0</v>
      </c>
    </row>
    <row r="3027" customFormat="false" ht="12.75" hidden="false" customHeight="false" outlineLevel="0" collapsed="false">
      <c r="B3027" s="0" t="n">
        <v>20.904</v>
      </c>
      <c r="C3027" s="0" t="n">
        <v>20.716</v>
      </c>
      <c r="D3027" s="0" t="n">
        <v>17.9191</v>
      </c>
      <c r="E3027" s="0" t="n">
        <v>17.9188</v>
      </c>
      <c r="F3027" s="0" t="n">
        <v>4.409627</v>
      </c>
      <c r="G3027" s="0" t="n">
        <v>4.410826</v>
      </c>
      <c r="H3027" s="0" t="n">
        <v>33.5236</v>
      </c>
      <c r="I3027" s="0" t="n">
        <v>33.5341</v>
      </c>
      <c r="J3027" s="0" t="n">
        <v>8.12</v>
      </c>
      <c r="K3027" s="0" t="n">
        <v>7.07766</v>
      </c>
      <c r="L3027" s="0" t="n">
        <v>91.2538</v>
      </c>
      <c r="M3027" s="0" t="n">
        <v>4.410826</v>
      </c>
      <c r="N3027" s="0" t="n">
        <v>0</v>
      </c>
      <c r="O3027" s="0" t="n">
        <v>6.2129</v>
      </c>
      <c r="P3027" s="0" t="n">
        <v>54.11888</v>
      </c>
      <c r="Q3027" s="0" t="n">
        <v>0.03167</v>
      </c>
      <c r="R3027" s="0" t="n">
        <v>0</v>
      </c>
      <c r="S3027" s="0" t="n">
        <v>0</v>
      </c>
      <c r="T3027" s="0" t="n">
        <v>0</v>
      </c>
      <c r="U3027" s="0" t="n">
        <v>0</v>
      </c>
      <c r="V3027" s="2" t="n">
        <v>0.074262</v>
      </c>
      <c r="W3027" s="2" t="n">
        <v>1666.3</v>
      </c>
      <c r="X3027" s="2" t="n">
        <v>1.2374</v>
      </c>
      <c r="Y3027" s="2" t="n">
        <v>0</v>
      </c>
    </row>
    <row r="3028" customFormat="false" ht="12.75" hidden="false" customHeight="false" outlineLevel="0" collapsed="false">
      <c r="B3028" s="0" t="n">
        <v>20.901</v>
      </c>
      <c r="C3028" s="0" t="n">
        <v>20.713</v>
      </c>
      <c r="D3028" s="0" t="n">
        <v>17.919</v>
      </c>
      <c r="E3028" s="0" t="n">
        <v>17.919</v>
      </c>
      <c r="F3028" s="0" t="n">
        <v>4.409627</v>
      </c>
      <c r="G3028" s="0" t="n">
        <v>4.410826</v>
      </c>
      <c r="H3028" s="0" t="n">
        <v>33.5237</v>
      </c>
      <c r="I3028" s="0" t="n">
        <v>33.5339</v>
      </c>
      <c r="J3028" s="0" t="n">
        <v>8.12</v>
      </c>
      <c r="K3028" s="0" t="n">
        <v>7.07731</v>
      </c>
      <c r="L3028" s="0" t="n">
        <v>91.24916</v>
      </c>
      <c r="M3028" s="0" t="n">
        <v>4.410826</v>
      </c>
      <c r="N3028" s="0" t="n">
        <v>0</v>
      </c>
      <c r="O3028" s="0" t="n">
        <v>6.2129</v>
      </c>
      <c r="P3028" s="0" t="n">
        <v>54.11888</v>
      </c>
      <c r="Q3028" s="0" t="n">
        <v>0.03168</v>
      </c>
      <c r="R3028" s="0" t="n">
        <v>0</v>
      </c>
      <c r="S3028" s="0" t="n">
        <v>0</v>
      </c>
      <c r="T3028" s="0" t="n">
        <v>0</v>
      </c>
      <c r="U3028" s="0" t="n">
        <v>0</v>
      </c>
      <c r="V3028" s="2" t="n">
        <v>0.074588</v>
      </c>
      <c r="W3028" s="2" t="n">
        <v>1666.3</v>
      </c>
      <c r="X3028" s="2" t="n">
        <v>1.2429</v>
      </c>
      <c r="Y3028" s="2" t="n">
        <v>0</v>
      </c>
    </row>
    <row r="3029" customFormat="false" ht="12.75" hidden="false" customHeight="false" outlineLevel="0" collapsed="false">
      <c r="B3029" s="0" t="n">
        <v>20.901</v>
      </c>
      <c r="C3029" s="0" t="n">
        <v>20.713</v>
      </c>
      <c r="D3029" s="0" t="n">
        <v>17.9187</v>
      </c>
      <c r="E3029" s="0" t="n">
        <v>17.9191</v>
      </c>
      <c r="F3029" s="0" t="n">
        <v>4.409347</v>
      </c>
      <c r="G3029" s="0" t="n">
        <v>4.410861</v>
      </c>
      <c r="H3029" s="0" t="n">
        <v>33.5216</v>
      </c>
      <c r="I3029" s="0" t="n">
        <v>33.5341</v>
      </c>
      <c r="J3029" s="0" t="n">
        <v>8.12</v>
      </c>
      <c r="K3029" s="0" t="n">
        <v>7.07708</v>
      </c>
      <c r="L3029" s="0" t="n">
        <v>91.24453</v>
      </c>
      <c r="M3029" s="0" t="n">
        <v>4.410861</v>
      </c>
      <c r="N3029" s="0" t="n">
        <v>0</v>
      </c>
      <c r="O3029" s="0" t="n">
        <v>6.2129</v>
      </c>
      <c r="P3029" s="0" t="n">
        <v>54.11888</v>
      </c>
      <c r="Q3029" s="0" t="n">
        <v>0.03169</v>
      </c>
      <c r="R3029" s="0" t="n">
        <v>0</v>
      </c>
      <c r="S3029" s="0" t="n">
        <v>0</v>
      </c>
      <c r="T3029" s="0" t="n">
        <v>0</v>
      </c>
      <c r="U3029" s="0" t="n">
        <v>0</v>
      </c>
      <c r="V3029" s="2" t="n">
        <v>0.074588</v>
      </c>
      <c r="W3029" s="2" t="n">
        <v>1666.3</v>
      </c>
      <c r="X3029" s="2" t="n">
        <v>1.2429</v>
      </c>
      <c r="Y3029" s="2" t="n">
        <v>0</v>
      </c>
    </row>
    <row r="3030" customFormat="false" ht="12.75" hidden="false" customHeight="false" outlineLevel="0" collapsed="false">
      <c r="B3030" s="0" t="n">
        <v>20.892</v>
      </c>
      <c r="C3030" s="0" t="n">
        <v>20.704</v>
      </c>
      <c r="D3030" s="0" t="n">
        <v>17.9189</v>
      </c>
      <c r="E3030" s="0" t="n">
        <v>17.9191</v>
      </c>
      <c r="F3030" s="0" t="n">
        <v>4.409227</v>
      </c>
      <c r="G3030" s="0" t="n">
        <v>4.410826</v>
      </c>
      <c r="H3030" s="0" t="n">
        <v>33.5204</v>
      </c>
      <c r="I3030" s="0" t="n">
        <v>33.5338</v>
      </c>
      <c r="J3030" s="0" t="n">
        <v>8.12</v>
      </c>
      <c r="K3030" s="0" t="n">
        <v>7.07727</v>
      </c>
      <c r="L3030" s="0" t="n">
        <v>91.24661</v>
      </c>
      <c r="M3030" s="0" t="n">
        <v>4.410826</v>
      </c>
      <c r="N3030" s="0" t="n">
        <v>0</v>
      </c>
      <c r="O3030" s="0" t="n">
        <v>6.2129</v>
      </c>
      <c r="P3030" s="0" t="n">
        <v>54.11888</v>
      </c>
      <c r="Q3030" s="0" t="n">
        <v>0.0317</v>
      </c>
      <c r="R3030" s="0" t="n">
        <v>0</v>
      </c>
      <c r="S3030" s="0" t="n">
        <v>0</v>
      </c>
      <c r="T3030" s="0" t="n">
        <v>0</v>
      </c>
      <c r="U3030" s="0" t="n">
        <v>0</v>
      </c>
      <c r="V3030" s="2" t="n">
        <v>0.074668</v>
      </c>
      <c r="W3030" s="2" t="n">
        <v>1664.5</v>
      </c>
      <c r="X3030" s="2" t="n">
        <v>1.2429</v>
      </c>
      <c r="Y3030" s="2" t="n">
        <v>0</v>
      </c>
    </row>
    <row r="3031" customFormat="false" ht="12.75" hidden="false" customHeight="false" outlineLevel="0" collapsed="false">
      <c r="B3031" s="0" t="n">
        <v>20.884</v>
      </c>
      <c r="C3031" s="0" t="n">
        <v>20.696</v>
      </c>
      <c r="D3031" s="0" t="n">
        <v>17.9187</v>
      </c>
      <c r="E3031" s="0" t="n">
        <v>17.919</v>
      </c>
      <c r="F3031" s="0" t="n">
        <v>4.409434</v>
      </c>
      <c r="G3031" s="0" t="n">
        <v>4.410826</v>
      </c>
      <c r="H3031" s="0" t="n">
        <v>33.5223</v>
      </c>
      <c r="I3031" s="0" t="n">
        <v>33.5339</v>
      </c>
      <c r="J3031" s="0" t="n">
        <v>8.12</v>
      </c>
      <c r="K3031" s="0" t="n">
        <v>7.07687</v>
      </c>
      <c r="L3031" s="0" t="n">
        <v>91.24217</v>
      </c>
      <c r="M3031" s="0" t="n">
        <v>4.410826</v>
      </c>
      <c r="N3031" s="0" t="n">
        <v>0</v>
      </c>
      <c r="O3031" s="0" t="n">
        <v>6.2129</v>
      </c>
      <c r="P3031" s="0" t="n">
        <v>54.11888</v>
      </c>
      <c r="Q3031" s="0" t="n">
        <v>0.03171</v>
      </c>
      <c r="R3031" s="0" t="n">
        <v>0</v>
      </c>
      <c r="S3031" s="0" t="n">
        <v>0</v>
      </c>
      <c r="T3031" s="0" t="n">
        <v>0</v>
      </c>
      <c r="U3031" s="0" t="n">
        <v>0</v>
      </c>
      <c r="V3031" s="2" t="n">
        <v>0.074668</v>
      </c>
      <c r="W3031" s="2" t="n">
        <v>1664.5</v>
      </c>
      <c r="X3031" s="2" t="n">
        <v>1.2429</v>
      </c>
      <c r="Y3031" s="2" t="n">
        <v>0</v>
      </c>
    </row>
    <row r="3032" customFormat="false" ht="12.75" hidden="false" customHeight="false" outlineLevel="0" collapsed="false">
      <c r="B3032" s="0" t="n">
        <v>20.872</v>
      </c>
      <c r="C3032" s="0" t="n">
        <v>20.685</v>
      </c>
      <c r="D3032" s="0" t="n">
        <v>17.9187</v>
      </c>
      <c r="E3032" s="0" t="n">
        <v>17.9193</v>
      </c>
      <c r="F3032" s="0" t="n">
        <v>4.409567</v>
      </c>
      <c r="G3032" s="0" t="n">
        <v>4.410299</v>
      </c>
      <c r="H3032" s="0" t="n">
        <v>33.5234</v>
      </c>
      <c r="I3032" s="0" t="n">
        <v>33.5292</v>
      </c>
      <c r="J3032" s="0" t="n">
        <v>8.12</v>
      </c>
      <c r="K3032" s="0" t="n">
        <v>7.077</v>
      </c>
      <c r="L3032" s="0" t="n">
        <v>91.24448</v>
      </c>
      <c r="M3032" s="0" t="n">
        <v>4.410299</v>
      </c>
      <c r="N3032" s="0" t="n">
        <v>0</v>
      </c>
      <c r="O3032" s="0" t="n">
        <v>6.2129</v>
      </c>
      <c r="P3032" s="0" t="n">
        <v>54.11888</v>
      </c>
      <c r="Q3032" s="0" t="n">
        <v>0.03172</v>
      </c>
      <c r="R3032" s="0" t="n">
        <v>0</v>
      </c>
      <c r="S3032" s="0" t="n">
        <v>0</v>
      </c>
      <c r="T3032" s="0" t="n">
        <v>0</v>
      </c>
      <c r="U3032" s="0" t="n">
        <v>0</v>
      </c>
      <c r="V3032" s="2" t="n">
        <v>0.075076</v>
      </c>
      <c r="W3032" s="2" t="n">
        <v>1662.7</v>
      </c>
      <c r="X3032" s="2" t="n">
        <v>1.2483</v>
      </c>
      <c r="Y3032" s="2" t="n">
        <v>0</v>
      </c>
    </row>
    <row r="3033" customFormat="false" ht="12.75" hidden="false" customHeight="false" outlineLevel="0" collapsed="false">
      <c r="B3033" s="0" t="n">
        <v>20.892</v>
      </c>
      <c r="C3033" s="0" t="n">
        <v>20.704</v>
      </c>
      <c r="D3033" s="0" t="n">
        <v>17.9191</v>
      </c>
      <c r="E3033" s="0" t="n">
        <v>17.9191</v>
      </c>
      <c r="F3033" s="0" t="n">
        <v>4.409587</v>
      </c>
      <c r="G3033" s="0" t="n">
        <v>4.410185</v>
      </c>
      <c r="H3033" s="0" t="n">
        <v>33.5233</v>
      </c>
      <c r="I3033" s="0" t="n">
        <v>33.5283</v>
      </c>
      <c r="J3033" s="0" t="n">
        <v>8.12</v>
      </c>
      <c r="K3033" s="0" t="n">
        <v>7.07718</v>
      </c>
      <c r="L3033" s="0" t="n">
        <v>91.24743</v>
      </c>
      <c r="M3033" s="0" t="n">
        <v>4.410185</v>
      </c>
      <c r="N3033" s="0" t="n">
        <v>0</v>
      </c>
      <c r="O3033" s="0" t="n">
        <v>6.2129</v>
      </c>
      <c r="P3033" s="0" t="n">
        <v>54.11888</v>
      </c>
      <c r="Q3033" s="0" t="n">
        <v>0.03174</v>
      </c>
      <c r="R3033" s="0" t="n">
        <v>0</v>
      </c>
      <c r="S3033" s="0" t="n">
        <v>0</v>
      </c>
      <c r="T3033" s="0" t="n">
        <v>0</v>
      </c>
      <c r="U3033" s="0" t="n">
        <v>0</v>
      </c>
      <c r="V3033" s="2" t="n">
        <v>0.075076</v>
      </c>
      <c r="W3033" s="2" t="n">
        <v>1662.7</v>
      </c>
      <c r="X3033" s="2" t="n">
        <v>1.2483</v>
      </c>
      <c r="Y3033" s="2" t="n">
        <v>0</v>
      </c>
    </row>
    <row r="3034" customFormat="false" ht="12.75" hidden="false" customHeight="false" outlineLevel="0" collapsed="false">
      <c r="B3034" s="0" t="n">
        <v>20.872</v>
      </c>
      <c r="C3034" s="0" t="n">
        <v>20.685</v>
      </c>
      <c r="D3034" s="0" t="n">
        <v>17.9189</v>
      </c>
      <c r="E3034" s="0" t="n">
        <v>17.9195</v>
      </c>
      <c r="F3034" s="0" t="n">
        <v>4.409614</v>
      </c>
      <c r="G3034" s="0" t="n">
        <v>4.410826</v>
      </c>
      <c r="H3034" s="0" t="n">
        <v>33.5237</v>
      </c>
      <c r="I3034" s="0" t="n">
        <v>33.5335</v>
      </c>
      <c r="J3034" s="0" t="n">
        <v>8.12</v>
      </c>
      <c r="K3034" s="0" t="n">
        <v>7.07688</v>
      </c>
      <c r="L3034" s="0" t="n">
        <v>91.24341</v>
      </c>
      <c r="M3034" s="0" t="n">
        <v>4.410826</v>
      </c>
      <c r="N3034" s="0" t="n">
        <v>0</v>
      </c>
      <c r="O3034" s="0" t="n">
        <v>6.2129</v>
      </c>
      <c r="P3034" s="0" t="n">
        <v>54.11888</v>
      </c>
      <c r="Q3034" s="0" t="n">
        <v>0.03175</v>
      </c>
      <c r="R3034" s="0" t="n">
        <v>0</v>
      </c>
      <c r="S3034" s="0" t="n">
        <v>0</v>
      </c>
      <c r="T3034" s="0" t="n">
        <v>0</v>
      </c>
      <c r="U3034" s="0" t="n">
        <v>0</v>
      </c>
      <c r="V3034" s="2" t="n">
        <v>0.075486</v>
      </c>
      <c r="W3034" s="2" t="n">
        <v>1660.9</v>
      </c>
      <c r="X3034" s="2" t="n">
        <v>1.2538</v>
      </c>
      <c r="Y3034" s="2" t="n">
        <v>0</v>
      </c>
    </row>
    <row r="3035" customFormat="false" ht="12.75" hidden="false" customHeight="false" outlineLevel="0" collapsed="false">
      <c r="B3035" s="0" t="n">
        <v>20.855</v>
      </c>
      <c r="C3035" s="0" t="n">
        <v>20.668</v>
      </c>
      <c r="D3035" s="0" t="n">
        <v>17.9187</v>
      </c>
      <c r="E3035" s="0" t="n">
        <v>17.9191</v>
      </c>
      <c r="F3035" s="0" t="n">
        <v>4.409627</v>
      </c>
      <c r="G3035" s="0" t="n">
        <v>4.410897</v>
      </c>
      <c r="H3035" s="0" t="n">
        <v>33.524</v>
      </c>
      <c r="I3035" s="0" t="n">
        <v>33.5344</v>
      </c>
      <c r="J3035" s="0" t="n">
        <v>8.12</v>
      </c>
      <c r="K3035" s="0" t="n">
        <v>7.07658</v>
      </c>
      <c r="L3035" s="0" t="n">
        <v>91.23941</v>
      </c>
      <c r="M3035" s="0" t="n">
        <v>4.410897</v>
      </c>
      <c r="N3035" s="0" t="n">
        <v>0</v>
      </c>
      <c r="O3035" s="0" t="n">
        <v>6.2129</v>
      </c>
      <c r="P3035" s="0" t="n">
        <v>54.11888</v>
      </c>
      <c r="Q3035" s="0" t="n">
        <v>0.03176</v>
      </c>
      <c r="R3035" s="0" t="n">
        <v>0</v>
      </c>
      <c r="S3035" s="0" t="n">
        <v>0</v>
      </c>
      <c r="T3035" s="0" t="n">
        <v>0</v>
      </c>
      <c r="U3035" s="0" t="n">
        <v>0</v>
      </c>
      <c r="V3035" s="2" t="n">
        <v>0.075816</v>
      </c>
      <c r="W3035" s="2" t="n">
        <v>1660.9</v>
      </c>
      <c r="X3035" s="2" t="n">
        <v>1.2593</v>
      </c>
      <c r="Y3035" s="2" t="n">
        <v>0</v>
      </c>
    </row>
    <row r="3036" customFormat="false" ht="12.75" hidden="false" customHeight="false" outlineLevel="0" collapsed="false">
      <c r="B3036" s="0" t="n">
        <v>20.842</v>
      </c>
      <c r="C3036" s="0" t="n">
        <v>20.655</v>
      </c>
      <c r="D3036" s="0" t="n">
        <v>17.9189</v>
      </c>
      <c r="E3036" s="0" t="n">
        <v>17.9193</v>
      </c>
      <c r="F3036" s="0" t="n">
        <v>4.409601</v>
      </c>
      <c r="G3036" s="0" t="n">
        <v>4.410826</v>
      </c>
      <c r="H3036" s="0" t="n">
        <v>33.5236</v>
      </c>
      <c r="I3036" s="0" t="n">
        <v>33.5337</v>
      </c>
      <c r="J3036" s="0" t="n">
        <v>8.12</v>
      </c>
      <c r="K3036" s="0" t="n">
        <v>7.07627</v>
      </c>
      <c r="L3036" s="0" t="n">
        <v>91.23548</v>
      </c>
      <c r="M3036" s="0" t="n">
        <v>4.410826</v>
      </c>
      <c r="N3036" s="0" t="n">
        <v>0</v>
      </c>
      <c r="O3036" s="0" t="n">
        <v>6.2129</v>
      </c>
      <c r="P3036" s="0" t="n">
        <v>54.11888</v>
      </c>
      <c r="Q3036" s="0" t="n">
        <v>0.03177</v>
      </c>
      <c r="R3036" s="0" t="n">
        <v>0</v>
      </c>
      <c r="S3036" s="0" t="n">
        <v>0</v>
      </c>
      <c r="T3036" s="0" t="n">
        <v>0</v>
      </c>
      <c r="U3036" s="0" t="n">
        <v>0</v>
      </c>
      <c r="V3036" s="2" t="n">
        <v>0.075486</v>
      </c>
      <c r="W3036" s="2" t="n">
        <v>1660.9</v>
      </c>
      <c r="X3036" s="2" t="n">
        <v>1.2538</v>
      </c>
      <c r="Y3036" s="2" t="n">
        <v>0</v>
      </c>
    </row>
    <row r="3037" customFormat="false" ht="12.75" hidden="false" customHeight="false" outlineLevel="0" collapsed="false">
      <c r="B3037" s="0" t="n">
        <v>20.862</v>
      </c>
      <c r="C3037" s="0" t="n">
        <v>20.674</v>
      </c>
      <c r="D3037" s="0" t="n">
        <v>17.919</v>
      </c>
      <c r="E3037" s="0" t="n">
        <v>17.9191</v>
      </c>
      <c r="F3037" s="0" t="n">
        <v>4.409614</v>
      </c>
      <c r="G3037" s="0" t="n">
        <v>4.410897</v>
      </c>
      <c r="H3037" s="0" t="n">
        <v>33.5236</v>
      </c>
      <c r="I3037" s="0" t="n">
        <v>33.5344</v>
      </c>
      <c r="J3037" s="0" t="n">
        <v>8.12</v>
      </c>
      <c r="K3037" s="0" t="n">
        <v>7.08328</v>
      </c>
      <c r="L3037" s="0" t="n">
        <v>91.32618</v>
      </c>
      <c r="M3037" s="0" t="n">
        <v>4.410897</v>
      </c>
      <c r="N3037" s="0" t="n">
        <v>0</v>
      </c>
      <c r="O3037" s="0" t="n">
        <v>6.2129</v>
      </c>
      <c r="P3037" s="0" t="n">
        <v>54.11888</v>
      </c>
      <c r="Q3037" s="0" t="n">
        <v>0.03178</v>
      </c>
      <c r="R3037" s="0" t="n">
        <v>0</v>
      </c>
      <c r="S3037" s="0" t="n">
        <v>0</v>
      </c>
      <c r="T3037" s="0" t="n">
        <v>0</v>
      </c>
      <c r="U3037" s="0" t="n">
        <v>0</v>
      </c>
      <c r="V3037" s="2" t="n">
        <v>0.076148</v>
      </c>
      <c r="W3037" s="2" t="n">
        <v>1660.9</v>
      </c>
      <c r="X3037" s="2" t="n">
        <v>1.2648</v>
      </c>
      <c r="Y3037" s="2" t="n">
        <v>0</v>
      </c>
    </row>
    <row r="3038" customFormat="false" ht="12.75" hidden="false" customHeight="false" outlineLevel="0" collapsed="false">
      <c r="B3038" s="0" t="n">
        <v>20.842</v>
      </c>
      <c r="C3038" s="0" t="n">
        <v>20.655</v>
      </c>
      <c r="D3038" s="0" t="n">
        <v>17.9191</v>
      </c>
      <c r="E3038" s="0" t="n">
        <v>17.9193</v>
      </c>
      <c r="F3038" s="0" t="n">
        <v>4.409601</v>
      </c>
      <c r="G3038" s="0" t="n">
        <v>4.410826</v>
      </c>
      <c r="H3038" s="0" t="n">
        <v>33.5234</v>
      </c>
      <c r="I3038" s="0" t="n">
        <v>33.5337</v>
      </c>
      <c r="J3038" s="0" t="n">
        <v>8.12</v>
      </c>
      <c r="K3038" s="0" t="n">
        <v>7.07667</v>
      </c>
      <c r="L3038" s="0" t="n">
        <v>91.24091</v>
      </c>
      <c r="M3038" s="0" t="n">
        <v>4.410826</v>
      </c>
      <c r="N3038" s="0" t="n">
        <v>0</v>
      </c>
      <c r="O3038" s="0" t="n">
        <v>6.2129</v>
      </c>
      <c r="P3038" s="0" t="n">
        <v>54.11888</v>
      </c>
      <c r="Q3038" s="0" t="n">
        <v>0.03179</v>
      </c>
      <c r="R3038" s="0" t="n">
        <v>0</v>
      </c>
      <c r="S3038" s="0" t="n">
        <v>0</v>
      </c>
      <c r="T3038" s="0" t="n">
        <v>0</v>
      </c>
      <c r="U3038" s="0" t="n">
        <v>0</v>
      </c>
      <c r="V3038" s="2" t="n">
        <v>0.076562</v>
      </c>
      <c r="W3038" s="2" t="n">
        <v>1659.2</v>
      </c>
      <c r="X3038" s="2" t="n">
        <v>1.2703</v>
      </c>
      <c r="Y3038" s="2" t="n">
        <v>0</v>
      </c>
    </row>
    <row r="3039" customFormat="false" ht="12.75" hidden="false" customHeight="false" outlineLevel="0" collapsed="false">
      <c r="B3039" s="0" t="n">
        <v>20.845</v>
      </c>
      <c r="C3039" s="0" t="n">
        <v>20.657</v>
      </c>
      <c r="D3039" s="0" t="n">
        <v>17.9187</v>
      </c>
      <c r="E3039" s="0" t="n">
        <v>17.9195</v>
      </c>
      <c r="F3039" s="0" t="n">
        <v>4.409254</v>
      </c>
      <c r="G3039" s="0" t="n">
        <v>4.410904</v>
      </c>
      <c r="H3039" s="0" t="n">
        <v>33.5208</v>
      </c>
      <c r="I3039" s="0" t="n">
        <v>33.5342</v>
      </c>
      <c r="J3039" s="0" t="n">
        <v>8.12</v>
      </c>
      <c r="K3039" s="0" t="n">
        <v>7.08438</v>
      </c>
      <c r="L3039" s="0" t="n">
        <v>91.33817</v>
      </c>
      <c r="M3039" s="0" t="n">
        <v>4.410904</v>
      </c>
      <c r="N3039" s="0" t="n">
        <v>0</v>
      </c>
      <c r="O3039" s="0" t="n">
        <v>6.2129</v>
      </c>
      <c r="P3039" s="0" t="n">
        <v>54.11888</v>
      </c>
      <c r="Q3039" s="0" t="n">
        <v>0.03181</v>
      </c>
      <c r="R3039" s="0" t="n">
        <v>0</v>
      </c>
      <c r="S3039" s="0" t="n">
        <v>0</v>
      </c>
      <c r="T3039" s="0" t="n">
        <v>0</v>
      </c>
      <c r="U3039" s="0" t="n">
        <v>0</v>
      </c>
      <c r="V3039" s="2" t="n">
        <v>0.076229</v>
      </c>
      <c r="W3039" s="2" t="n">
        <v>1659.2</v>
      </c>
      <c r="X3039" s="2" t="n">
        <v>1.2648</v>
      </c>
      <c r="Y3039" s="2" t="n">
        <v>0</v>
      </c>
    </row>
    <row r="3040" customFormat="false" ht="12.75" hidden="false" customHeight="false" outlineLevel="0" collapsed="false">
      <c r="B3040" s="0" t="n">
        <v>20.842</v>
      </c>
      <c r="C3040" s="0" t="n">
        <v>20.655</v>
      </c>
      <c r="D3040" s="0" t="n">
        <v>17.9191</v>
      </c>
      <c r="E3040" s="0" t="n">
        <v>17.9191</v>
      </c>
      <c r="F3040" s="0" t="n">
        <v>4.409221</v>
      </c>
      <c r="G3040" s="0" t="n">
        <v>4.410897</v>
      </c>
      <c r="H3040" s="0" t="n">
        <v>33.5202</v>
      </c>
      <c r="I3040" s="0" t="n">
        <v>33.5344</v>
      </c>
      <c r="J3040" s="0" t="n">
        <v>8.12</v>
      </c>
      <c r="K3040" s="0" t="n">
        <v>7.08509</v>
      </c>
      <c r="L3040" s="0" t="n">
        <v>91.34765</v>
      </c>
      <c r="M3040" s="0" t="n">
        <v>4.410897</v>
      </c>
      <c r="N3040" s="0" t="n">
        <v>0</v>
      </c>
      <c r="O3040" s="0" t="n">
        <v>6.2129</v>
      </c>
      <c r="P3040" s="0" t="n">
        <v>54.11888</v>
      </c>
      <c r="Q3040" s="0" t="n">
        <v>0.03182</v>
      </c>
      <c r="R3040" s="0" t="n">
        <v>0</v>
      </c>
      <c r="S3040" s="0" t="n">
        <v>0</v>
      </c>
      <c r="T3040" s="0" t="n">
        <v>0</v>
      </c>
      <c r="U3040" s="0" t="n">
        <v>0</v>
      </c>
      <c r="V3040" s="2" t="n">
        <v>0.076644</v>
      </c>
      <c r="W3040" s="2" t="n">
        <v>1657.4</v>
      </c>
      <c r="X3040" s="2" t="n">
        <v>1.2703</v>
      </c>
      <c r="Y3040" s="2" t="n">
        <v>0</v>
      </c>
    </row>
    <row r="3041" customFormat="false" ht="12.75" hidden="false" customHeight="false" outlineLevel="0" collapsed="false">
      <c r="B3041" s="0" t="n">
        <v>20.813</v>
      </c>
      <c r="C3041" s="0" t="n">
        <v>20.626</v>
      </c>
      <c r="D3041" s="0" t="n">
        <v>17.9187</v>
      </c>
      <c r="E3041" s="0" t="n">
        <v>17.9193</v>
      </c>
      <c r="F3041" s="0" t="n">
        <v>4.409361</v>
      </c>
      <c r="G3041" s="0" t="n">
        <v>4.410826</v>
      </c>
      <c r="H3041" s="0" t="n">
        <v>33.5217</v>
      </c>
      <c r="I3041" s="0" t="n">
        <v>33.5337</v>
      </c>
      <c r="J3041" s="0" t="n">
        <v>8.12</v>
      </c>
      <c r="K3041" s="0" t="n">
        <v>7.08578</v>
      </c>
      <c r="L3041" s="0" t="n">
        <v>91.35678</v>
      </c>
      <c r="M3041" s="0" t="n">
        <v>4.410826</v>
      </c>
      <c r="N3041" s="0" t="n">
        <v>0</v>
      </c>
      <c r="O3041" s="0" t="n">
        <v>6.2129</v>
      </c>
      <c r="P3041" s="0" t="n">
        <v>54.11888</v>
      </c>
      <c r="Q3041" s="0" t="n">
        <v>0.03183</v>
      </c>
      <c r="R3041" s="0" t="n">
        <v>0</v>
      </c>
      <c r="S3041" s="0" t="n">
        <v>0</v>
      </c>
      <c r="T3041" s="0" t="n">
        <v>0</v>
      </c>
      <c r="U3041" s="0" t="n">
        <v>0</v>
      </c>
      <c r="V3041" s="2" t="n">
        <v>0.076644</v>
      </c>
      <c r="W3041" s="2" t="n">
        <v>1657.4</v>
      </c>
      <c r="X3041" s="2" t="n">
        <v>1.2703</v>
      </c>
      <c r="Y3041" s="2" t="n">
        <v>0</v>
      </c>
    </row>
    <row r="3042" customFormat="false" ht="12.75" hidden="false" customHeight="false" outlineLevel="0" collapsed="false">
      <c r="B3042" s="0" t="n">
        <v>20.804</v>
      </c>
      <c r="C3042" s="0" t="n">
        <v>20.617</v>
      </c>
      <c r="D3042" s="0" t="n">
        <v>17.9187</v>
      </c>
      <c r="E3042" s="0" t="n">
        <v>17.9195</v>
      </c>
      <c r="F3042" s="0" t="n">
        <v>4.409567</v>
      </c>
      <c r="G3042" s="0" t="n">
        <v>4.410826</v>
      </c>
      <c r="H3042" s="0" t="n">
        <v>33.5235</v>
      </c>
      <c r="I3042" s="0" t="n">
        <v>33.5335</v>
      </c>
      <c r="J3042" s="0" t="n">
        <v>8.12</v>
      </c>
      <c r="K3042" s="0" t="n">
        <v>7.07912</v>
      </c>
      <c r="L3042" s="0" t="n">
        <v>91.2719</v>
      </c>
      <c r="M3042" s="0" t="n">
        <v>4.410826</v>
      </c>
      <c r="N3042" s="0" t="n">
        <v>0</v>
      </c>
      <c r="O3042" s="0" t="n">
        <v>6.2129</v>
      </c>
      <c r="P3042" s="0" t="n">
        <v>54.11888</v>
      </c>
      <c r="Q3042" s="0" t="n">
        <v>0.03184</v>
      </c>
      <c r="R3042" s="0" t="n">
        <v>0</v>
      </c>
      <c r="S3042" s="0" t="n">
        <v>0</v>
      </c>
      <c r="T3042" s="0" t="n">
        <v>0</v>
      </c>
      <c r="U3042" s="0" t="n">
        <v>0</v>
      </c>
      <c r="V3042" s="2" t="n">
        <v>0.076726</v>
      </c>
      <c r="W3042" s="2" t="n">
        <v>1655.6</v>
      </c>
      <c r="X3042" s="2" t="n">
        <v>1.2703</v>
      </c>
      <c r="Y3042" s="2" t="n">
        <v>0</v>
      </c>
    </row>
    <row r="3043" customFormat="false" ht="12.75" hidden="false" customHeight="false" outlineLevel="0" collapsed="false">
      <c r="B3043" s="0" t="n">
        <v>20.816</v>
      </c>
      <c r="C3043" s="0" t="n">
        <v>20.629</v>
      </c>
      <c r="D3043" s="0" t="n">
        <v>17.9189</v>
      </c>
      <c r="E3043" s="0" t="n">
        <v>17.9193</v>
      </c>
      <c r="F3043" s="0" t="n">
        <v>4.409601</v>
      </c>
      <c r="G3043" s="0" t="n">
        <v>4.410897</v>
      </c>
      <c r="H3043" s="0" t="n">
        <v>33.5236</v>
      </c>
      <c r="I3043" s="0" t="n">
        <v>33.5343</v>
      </c>
      <c r="J3043" s="0" t="n">
        <v>8.12</v>
      </c>
      <c r="K3043" s="0" t="n">
        <v>7.07935</v>
      </c>
      <c r="L3043" s="0" t="n">
        <v>91.2753</v>
      </c>
      <c r="M3043" s="0" t="n">
        <v>4.410897</v>
      </c>
      <c r="N3043" s="0" t="n">
        <v>0</v>
      </c>
      <c r="O3043" s="0" t="n">
        <v>6.2129</v>
      </c>
      <c r="P3043" s="0" t="n">
        <v>54.11888</v>
      </c>
      <c r="Q3043" s="0" t="n">
        <v>0.03185</v>
      </c>
      <c r="R3043" s="0" t="n">
        <v>0</v>
      </c>
      <c r="S3043" s="0" t="n">
        <v>0</v>
      </c>
      <c r="T3043" s="0" t="n">
        <v>0</v>
      </c>
      <c r="U3043" s="0" t="n">
        <v>0</v>
      </c>
      <c r="V3043" s="2" t="n">
        <v>0.077396</v>
      </c>
      <c r="W3043" s="2" t="n">
        <v>1655.6</v>
      </c>
      <c r="X3043" s="2" t="n">
        <v>1.2814</v>
      </c>
      <c r="Y3043" s="2" t="n">
        <v>0</v>
      </c>
    </row>
    <row r="3044" customFormat="false" ht="12.75" hidden="false" customHeight="false" outlineLevel="0" collapsed="false">
      <c r="B3044" s="0" t="n">
        <v>20.785</v>
      </c>
      <c r="C3044" s="0" t="n">
        <v>20.598</v>
      </c>
      <c r="D3044" s="0" t="n">
        <v>17.919</v>
      </c>
      <c r="E3044" s="0" t="n">
        <v>17.9193</v>
      </c>
      <c r="F3044" s="0" t="n">
        <v>4.409647</v>
      </c>
      <c r="G3044" s="0" t="n">
        <v>4.410897</v>
      </c>
      <c r="H3044" s="0" t="n">
        <v>33.5239</v>
      </c>
      <c r="I3044" s="0" t="n">
        <v>33.5343</v>
      </c>
      <c r="J3044" s="0" t="n">
        <v>8.12</v>
      </c>
      <c r="K3044" s="0" t="n">
        <v>7.08688</v>
      </c>
      <c r="L3044" s="0" t="n">
        <v>91.37274</v>
      </c>
      <c r="M3044" s="0" t="n">
        <v>4.410897</v>
      </c>
      <c r="N3044" s="0" t="n">
        <v>0</v>
      </c>
      <c r="O3044" s="0" t="n">
        <v>6.2129</v>
      </c>
      <c r="P3044" s="0" t="n">
        <v>54.11888</v>
      </c>
      <c r="Q3044" s="0" t="n">
        <v>0.03186</v>
      </c>
      <c r="R3044" s="0" t="n">
        <v>0</v>
      </c>
      <c r="S3044" s="0" t="n">
        <v>0</v>
      </c>
      <c r="T3044" s="0" t="n">
        <v>0</v>
      </c>
      <c r="U3044" s="0" t="n">
        <v>0</v>
      </c>
      <c r="V3044" s="2" t="n">
        <v>0.077396</v>
      </c>
      <c r="W3044" s="2" t="n">
        <v>1655.6</v>
      </c>
      <c r="X3044" s="2" t="n">
        <v>1.2814</v>
      </c>
      <c r="Y3044" s="2" t="n">
        <v>0</v>
      </c>
    </row>
    <row r="3045" customFormat="false" ht="12.75" hidden="false" customHeight="false" outlineLevel="0" collapsed="false">
      <c r="B3045" s="0" t="n">
        <v>20.785</v>
      </c>
      <c r="C3045" s="0" t="n">
        <v>20.598</v>
      </c>
      <c r="D3045" s="0" t="n">
        <v>17.9191</v>
      </c>
      <c r="E3045" s="0" t="n">
        <v>17.9197</v>
      </c>
      <c r="F3045" s="0" t="n">
        <v>4.40964</v>
      </c>
      <c r="G3045" s="0" t="n">
        <v>4.410826</v>
      </c>
      <c r="H3045" s="0" t="n">
        <v>33.5238</v>
      </c>
      <c r="I3045" s="0" t="n">
        <v>33.5334</v>
      </c>
      <c r="J3045" s="0" t="n">
        <v>8.12</v>
      </c>
      <c r="K3045" s="0" t="n">
        <v>7.08766</v>
      </c>
      <c r="L3045" s="0" t="n">
        <v>91.38277</v>
      </c>
      <c r="M3045" s="0" t="n">
        <v>4.410826</v>
      </c>
      <c r="N3045" s="0" t="n">
        <v>0</v>
      </c>
      <c r="O3045" s="0" t="n">
        <v>6.2129</v>
      </c>
      <c r="P3045" s="0" t="n">
        <v>54.11888</v>
      </c>
      <c r="Q3045" s="0" t="n">
        <v>0.03188</v>
      </c>
      <c r="R3045" s="0" t="n">
        <v>0</v>
      </c>
      <c r="S3045" s="0" t="n">
        <v>0</v>
      </c>
      <c r="T3045" s="0" t="n">
        <v>0</v>
      </c>
      <c r="U3045" s="0" t="n">
        <v>0</v>
      </c>
      <c r="V3045" s="2" t="n">
        <v>0.077816</v>
      </c>
      <c r="W3045" s="2" t="n">
        <v>1653.8</v>
      </c>
      <c r="X3045" s="2" t="n">
        <v>1.2869</v>
      </c>
      <c r="Y3045" s="2" t="n">
        <v>0</v>
      </c>
    </row>
    <row r="3046" customFormat="false" ht="12.75" hidden="false" customHeight="false" outlineLevel="0" collapsed="false">
      <c r="B3046" s="0" t="n">
        <v>20.785</v>
      </c>
      <c r="C3046" s="0" t="n">
        <v>20.598</v>
      </c>
      <c r="D3046" s="0" t="n">
        <v>17.9194</v>
      </c>
      <c r="E3046" s="0" t="n">
        <v>17.9195</v>
      </c>
      <c r="F3046" s="0" t="n">
        <v>4.409347</v>
      </c>
      <c r="G3046" s="0" t="n">
        <v>4.41</v>
      </c>
      <c r="H3046" s="0" t="n">
        <v>33.521</v>
      </c>
      <c r="I3046" s="0" t="n">
        <v>33.5265</v>
      </c>
      <c r="J3046" s="0" t="n">
        <v>8.12</v>
      </c>
      <c r="K3046" s="0" t="n">
        <v>7.08851</v>
      </c>
      <c r="L3046" s="0" t="n">
        <v>91.39282</v>
      </c>
      <c r="M3046" s="0" t="n">
        <v>4.41</v>
      </c>
      <c r="N3046" s="0" t="n">
        <v>0</v>
      </c>
      <c r="O3046" s="0" t="n">
        <v>6.2129</v>
      </c>
      <c r="P3046" s="0" t="n">
        <v>54.11888</v>
      </c>
      <c r="Q3046" s="0" t="n">
        <v>0.03189</v>
      </c>
      <c r="R3046" s="0" t="n">
        <v>0</v>
      </c>
      <c r="S3046" s="0" t="n">
        <v>0</v>
      </c>
      <c r="T3046" s="0" t="n">
        <v>0</v>
      </c>
      <c r="U3046" s="0" t="n">
        <v>0</v>
      </c>
      <c r="V3046" s="2" t="n">
        <v>0.077732</v>
      </c>
      <c r="W3046" s="2" t="n">
        <v>1655.6</v>
      </c>
      <c r="X3046" s="2" t="n">
        <v>1.2869</v>
      </c>
      <c r="Y3046" s="2" t="n">
        <v>0</v>
      </c>
    </row>
    <row r="3047" customFormat="false" ht="12.75" hidden="false" customHeight="false" outlineLevel="0" collapsed="false">
      <c r="B3047" s="0" t="n">
        <v>20.755</v>
      </c>
      <c r="C3047" s="0" t="n">
        <v>20.568</v>
      </c>
      <c r="D3047" s="0" t="n">
        <v>17.9191</v>
      </c>
      <c r="E3047" s="0" t="n">
        <v>17.9193</v>
      </c>
      <c r="F3047" s="0" t="n">
        <v>4.408828</v>
      </c>
      <c r="G3047" s="0" t="n">
        <v>4.410185</v>
      </c>
      <c r="H3047" s="0" t="n">
        <v>33.5169</v>
      </c>
      <c r="I3047" s="0" t="n">
        <v>33.5283</v>
      </c>
      <c r="J3047" s="0" t="n">
        <v>8.12</v>
      </c>
      <c r="K3047" s="0" t="n">
        <v>7.08948</v>
      </c>
      <c r="L3047" s="0" t="n">
        <v>91.40248</v>
      </c>
      <c r="M3047" s="0" t="n">
        <v>4.410185</v>
      </c>
      <c r="N3047" s="0" t="n">
        <v>0</v>
      </c>
      <c r="O3047" s="0" t="n">
        <v>6.2129</v>
      </c>
      <c r="P3047" s="0" t="n">
        <v>54.11888</v>
      </c>
      <c r="Q3047" s="0" t="n">
        <v>0.0319</v>
      </c>
      <c r="R3047" s="0" t="n">
        <v>0</v>
      </c>
      <c r="S3047" s="0" t="n">
        <v>0</v>
      </c>
      <c r="T3047" s="0" t="n">
        <v>0</v>
      </c>
      <c r="U3047" s="0" t="n">
        <v>0</v>
      </c>
      <c r="V3047" s="2" t="n">
        <v>0.078153</v>
      </c>
      <c r="W3047" s="2" t="n">
        <v>1653.8</v>
      </c>
      <c r="X3047" s="2" t="n">
        <v>1.2925</v>
      </c>
      <c r="Y3047" s="2" t="n">
        <v>0</v>
      </c>
    </row>
    <row r="3048" customFormat="false" ht="12.75" hidden="false" customHeight="false" outlineLevel="0" collapsed="false">
      <c r="B3048" s="0" t="n">
        <v>20.768</v>
      </c>
      <c r="C3048" s="0" t="n">
        <v>20.581</v>
      </c>
      <c r="D3048" s="0" t="n">
        <v>17.919</v>
      </c>
      <c r="E3048" s="0" t="n">
        <v>17.9195</v>
      </c>
      <c r="F3048" s="0" t="n">
        <v>4.409421</v>
      </c>
      <c r="G3048" s="0" t="n">
        <v>4.410861</v>
      </c>
      <c r="H3048" s="0" t="n">
        <v>33.522</v>
      </c>
      <c r="I3048" s="0" t="n">
        <v>33.5339</v>
      </c>
      <c r="J3048" s="0" t="n">
        <v>8.12</v>
      </c>
      <c r="K3048" s="0" t="n">
        <v>7.09006</v>
      </c>
      <c r="L3048" s="0" t="n">
        <v>91.41265</v>
      </c>
      <c r="M3048" s="0" t="n">
        <v>4.410861</v>
      </c>
      <c r="N3048" s="0" t="n">
        <v>0</v>
      </c>
      <c r="O3048" s="0" t="n">
        <v>6.2129</v>
      </c>
      <c r="P3048" s="0" t="n">
        <v>54.11888</v>
      </c>
      <c r="Q3048" s="0" t="n">
        <v>0.03191</v>
      </c>
      <c r="R3048" s="0" t="n">
        <v>0</v>
      </c>
      <c r="S3048" s="0" t="n">
        <v>0</v>
      </c>
      <c r="T3048" s="0" t="n">
        <v>0</v>
      </c>
      <c r="U3048" s="0" t="n">
        <v>0</v>
      </c>
      <c r="V3048" s="2" t="n">
        <v>0.078153</v>
      </c>
      <c r="W3048" s="2" t="n">
        <v>1653.8</v>
      </c>
      <c r="X3048" s="2" t="n">
        <v>1.2925</v>
      </c>
      <c r="Y3048" s="2" t="n">
        <v>0</v>
      </c>
    </row>
    <row r="3049" customFormat="false" ht="12.75" hidden="false" customHeight="false" outlineLevel="0" collapsed="false">
      <c r="B3049" s="0" t="n">
        <v>20.726</v>
      </c>
      <c r="C3049" s="0" t="n">
        <v>20.54</v>
      </c>
      <c r="D3049" s="0" t="n">
        <v>17.9192</v>
      </c>
      <c r="E3049" s="0" t="n">
        <v>17.9195</v>
      </c>
      <c r="F3049" s="0" t="n">
        <v>4.409667</v>
      </c>
      <c r="G3049" s="0" t="n">
        <v>4.410861</v>
      </c>
      <c r="H3049" s="0" t="n">
        <v>33.5239</v>
      </c>
      <c r="I3049" s="0" t="n">
        <v>33.5339</v>
      </c>
      <c r="J3049" s="0" t="n">
        <v>8.12</v>
      </c>
      <c r="K3049" s="0" t="n">
        <v>7.09069</v>
      </c>
      <c r="L3049" s="0" t="n">
        <v>91.42222</v>
      </c>
      <c r="M3049" s="0" t="n">
        <v>4.410861</v>
      </c>
      <c r="N3049" s="0" t="n">
        <v>0</v>
      </c>
      <c r="O3049" s="0" t="n">
        <v>6.2129</v>
      </c>
      <c r="P3049" s="0" t="n">
        <v>54.11888</v>
      </c>
      <c r="Q3049" s="0" t="n">
        <v>0.03192</v>
      </c>
      <c r="R3049" s="0" t="n">
        <v>0</v>
      </c>
      <c r="S3049" s="0" t="n">
        <v>0</v>
      </c>
      <c r="T3049" s="0" t="n">
        <v>0</v>
      </c>
      <c r="U3049" s="0" t="n">
        <v>0</v>
      </c>
      <c r="V3049" s="2" t="n">
        <v>0.078491</v>
      </c>
      <c r="W3049" s="2" t="n">
        <v>1653.8</v>
      </c>
      <c r="X3049" s="2" t="n">
        <v>1.2981</v>
      </c>
      <c r="Y3049" s="2" t="n">
        <v>0</v>
      </c>
    </row>
    <row r="3050" customFormat="false" ht="12.75" hidden="false" customHeight="false" outlineLevel="0" collapsed="false">
      <c r="B3050" s="0" t="n">
        <v>20.746</v>
      </c>
      <c r="C3050" s="0" t="n">
        <v>20.559</v>
      </c>
      <c r="D3050" s="0" t="n">
        <v>17.9194</v>
      </c>
      <c r="E3050" s="0" t="n">
        <v>17.9193</v>
      </c>
      <c r="F3050" s="0" t="n">
        <v>4.409607</v>
      </c>
      <c r="G3050" s="0" t="n">
        <v>4.410904</v>
      </c>
      <c r="H3050" s="0" t="n">
        <v>33.5233</v>
      </c>
      <c r="I3050" s="0" t="n">
        <v>33.5344</v>
      </c>
      <c r="J3050" s="0" t="n">
        <v>8.12</v>
      </c>
      <c r="K3050" s="0" t="n">
        <v>7.09149</v>
      </c>
      <c r="L3050" s="0" t="n">
        <v>91.43248</v>
      </c>
      <c r="M3050" s="0" t="n">
        <v>4.410904</v>
      </c>
      <c r="N3050" s="0" t="n">
        <v>0</v>
      </c>
      <c r="O3050" s="0" t="n">
        <v>6.2129</v>
      </c>
      <c r="P3050" s="0" t="n">
        <v>54.11888</v>
      </c>
      <c r="Q3050" s="0" t="n">
        <v>0.03193</v>
      </c>
      <c r="R3050" s="0" t="n">
        <v>0</v>
      </c>
      <c r="S3050" s="0" t="n">
        <v>0</v>
      </c>
      <c r="T3050" s="0" t="n">
        <v>0</v>
      </c>
      <c r="U3050" s="0" t="n">
        <v>0</v>
      </c>
      <c r="V3050" s="2" t="n">
        <v>0.078916</v>
      </c>
      <c r="W3050" s="2" t="n">
        <v>1652</v>
      </c>
      <c r="X3050" s="2" t="n">
        <v>1.3037</v>
      </c>
      <c r="Y3050" s="2" t="n">
        <v>0</v>
      </c>
    </row>
    <row r="3051" customFormat="false" ht="12.75" hidden="false" customHeight="false" outlineLevel="0" collapsed="false">
      <c r="B3051" s="0" t="n">
        <v>20.697</v>
      </c>
      <c r="C3051" s="0" t="n">
        <v>20.511</v>
      </c>
      <c r="D3051" s="0" t="n">
        <v>17.9191</v>
      </c>
      <c r="E3051" s="0" t="n">
        <v>17.9193</v>
      </c>
      <c r="F3051" s="0" t="n">
        <v>4.409394</v>
      </c>
      <c r="G3051" s="0" t="n">
        <v>4.410897</v>
      </c>
      <c r="H3051" s="0" t="n">
        <v>33.5217</v>
      </c>
      <c r="I3051" s="0" t="n">
        <v>33.5343</v>
      </c>
      <c r="J3051" s="0" t="n">
        <v>8.12</v>
      </c>
      <c r="K3051" s="0" t="n">
        <v>7.09233</v>
      </c>
      <c r="L3051" s="0" t="n">
        <v>91.44194</v>
      </c>
      <c r="M3051" s="0" t="n">
        <v>4.410897</v>
      </c>
      <c r="N3051" s="0" t="n">
        <v>0</v>
      </c>
      <c r="O3051" s="0" t="n">
        <v>6.2129</v>
      </c>
      <c r="P3051" s="0" t="n">
        <v>54.11888</v>
      </c>
      <c r="Q3051" s="0" t="n">
        <v>0.03194</v>
      </c>
      <c r="R3051" s="0" t="n">
        <v>0</v>
      </c>
      <c r="S3051" s="0" t="n">
        <v>0</v>
      </c>
      <c r="T3051" s="0" t="n">
        <v>0</v>
      </c>
      <c r="U3051" s="0" t="n">
        <v>0</v>
      </c>
      <c r="V3051" s="2" t="n">
        <v>0.079256</v>
      </c>
      <c r="W3051" s="2" t="n">
        <v>1652</v>
      </c>
      <c r="X3051" s="2" t="n">
        <v>1.3093</v>
      </c>
      <c r="Y3051" s="2" t="n">
        <v>0</v>
      </c>
    </row>
    <row r="3052" customFormat="false" ht="12.75" hidden="false" customHeight="false" outlineLevel="0" collapsed="false">
      <c r="B3052" s="0" t="n">
        <v>20.72</v>
      </c>
      <c r="C3052" s="0" t="n">
        <v>20.533</v>
      </c>
      <c r="D3052" s="0" t="n">
        <v>17.9194</v>
      </c>
      <c r="E3052" s="0" t="n">
        <v>17.9195</v>
      </c>
      <c r="F3052" s="0" t="n">
        <v>4.409267</v>
      </c>
      <c r="G3052" s="0" t="n">
        <v>4.410826</v>
      </c>
      <c r="H3052" s="0" t="n">
        <v>33.5204</v>
      </c>
      <c r="I3052" s="0" t="n">
        <v>33.5336</v>
      </c>
      <c r="J3052" s="0" t="n">
        <v>8.12</v>
      </c>
      <c r="K3052" s="0" t="n">
        <v>7.08584</v>
      </c>
      <c r="L3052" s="0" t="n">
        <v>91.35797</v>
      </c>
      <c r="M3052" s="0" t="n">
        <v>4.410826</v>
      </c>
      <c r="N3052" s="0" t="n">
        <v>0</v>
      </c>
      <c r="O3052" s="0" t="n">
        <v>6.2129</v>
      </c>
      <c r="P3052" s="0" t="n">
        <v>54.11888</v>
      </c>
      <c r="Q3052" s="0" t="n">
        <v>0.03196</v>
      </c>
      <c r="R3052" s="0" t="n">
        <v>0</v>
      </c>
      <c r="S3052" s="0" t="n">
        <v>0</v>
      </c>
      <c r="T3052" s="0" t="n">
        <v>0</v>
      </c>
      <c r="U3052" s="0" t="n">
        <v>0</v>
      </c>
      <c r="V3052" s="2" t="n">
        <v>0.078916</v>
      </c>
      <c r="W3052" s="2" t="n">
        <v>1652</v>
      </c>
      <c r="X3052" s="2" t="n">
        <v>1.3037</v>
      </c>
      <c r="Y3052" s="2" t="n">
        <v>0</v>
      </c>
    </row>
    <row r="3053" customFormat="false" ht="12.75" hidden="false" customHeight="false" outlineLevel="0" collapsed="false">
      <c r="B3053" s="0" t="n">
        <v>20.706</v>
      </c>
      <c r="C3053" s="0" t="n">
        <v>20.52</v>
      </c>
      <c r="D3053" s="0" t="n">
        <v>17.9192</v>
      </c>
      <c r="E3053" s="0" t="n">
        <v>17.9193</v>
      </c>
      <c r="F3053" s="0" t="n">
        <v>4.409474</v>
      </c>
      <c r="G3053" s="0" t="n">
        <v>4.410562</v>
      </c>
      <c r="H3053" s="0" t="n">
        <v>33.5223</v>
      </c>
      <c r="I3053" s="0" t="n">
        <v>33.5315</v>
      </c>
      <c r="J3053" s="0" t="n">
        <v>8.12</v>
      </c>
      <c r="K3053" s="0" t="n">
        <v>7.09337</v>
      </c>
      <c r="L3053" s="0" t="n">
        <v>91.45587</v>
      </c>
      <c r="M3053" s="0" t="n">
        <v>4.410562</v>
      </c>
      <c r="N3053" s="0" t="n">
        <v>0</v>
      </c>
      <c r="O3053" s="0" t="n">
        <v>6.2129</v>
      </c>
      <c r="P3053" s="0" t="n">
        <v>54.11888</v>
      </c>
      <c r="Q3053" s="0" t="n">
        <v>0.03197</v>
      </c>
      <c r="R3053" s="0" t="n">
        <v>0</v>
      </c>
      <c r="S3053" s="0" t="n">
        <v>0</v>
      </c>
      <c r="T3053" s="0" t="n">
        <v>0</v>
      </c>
      <c r="U3053" s="0" t="n">
        <v>0</v>
      </c>
      <c r="V3053" s="2" t="n">
        <v>0.079512</v>
      </c>
      <c r="W3053" s="2" t="n">
        <v>1653.8</v>
      </c>
      <c r="X3053" s="2" t="n">
        <v>1.315</v>
      </c>
      <c r="Y3053" s="2" t="n">
        <v>0</v>
      </c>
    </row>
    <row r="3054" customFormat="false" ht="12.75" hidden="false" customHeight="false" outlineLevel="0" collapsed="false">
      <c r="B3054" s="0" t="n">
        <v>20.687</v>
      </c>
      <c r="C3054" s="0" t="n">
        <v>20.501</v>
      </c>
      <c r="D3054" s="0" t="n">
        <v>17.919</v>
      </c>
      <c r="E3054" s="0" t="n">
        <v>17.9193</v>
      </c>
      <c r="F3054" s="0" t="n">
        <v>4.409607</v>
      </c>
      <c r="G3054" s="0" t="n">
        <v>4.410299</v>
      </c>
      <c r="H3054" s="0" t="n">
        <v>33.5236</v>
      </c>
      <c r="I3054" s="0" t="n">
        <v>33.5292</v>
      </c>
      <c r="J3054" s="0" t="n">
        <v>8.12</v>
      </c>
      <c r="K3054" s="0" t="n">
        <v>7.09412</v>
      </c>
      <c r="L3054" s="0" t="n">
        <v>91.46594</v>
      </c>
      <c r="M3054" s="0" t="n">
        <v>4.410299</v>
      </c>
      <c r="N3054" s="0" t="n">
        <v>0</v>
      </c>
      <c r="O3054" s="0" t="n">
        <v>6.2129</v>
      </c>
      <c r="P3054" s="0" t="n">
        <v>54.11888</v>
      </c>
      <c r="Q3054" s="0" t="n">
        <v>0.03198</v>
      </c>
      <c r="R3054" s="0" t="n">
        <v>0</v>
      </c>
      <c r="S3054" s="0" t="n">
        <v>0</v>
      </c>
      <c r="T3054" s="0" t="n">
        <v>0</v>
      </c>
      <c r="U3054" s="0" t="n">
        <v>0</v>
      </c>
      <c r="V3054" s="2" t="n">
        <v>0.079598</v>
      </c>
      <c r="W3054" s="2" t="n">
        <v>1652</v>
      </c>
      <c r="X3054" s="2" t="n">
        <v>1.315</v>
      </c>
      <c r="Y3054" s="2" t="n">
        <v>0</v>
      </c>
    </row>
    <row r="3055" customFormat="false" ht="12.75" hidden="false" customHeight="false" outlineLevel="0" collapsed="false">
      <c r="B3055" s="0" t="n">
        <v>20.678</v>
      </c>
      <c r="C3055" s="0" t="n">
        <v>20.492</v>
      </c>
      <c r="D3055" s="0" t="n">
        <v>17.919</v>
      </c>
      <c r="E3055" s="0" t="n">
        <v>17.9193</v>
      </c>
      <c r="F3055" s="0" t="n">
        <v>4.4096</v>
      </c>
      <c r="G3055" s="0" t="n">
        <v>4.410676</v>
      </c>
      <c r="H3055" s="0" t="n">
        <v>33.5235</v>
      </c>
      <c r="I3055" s="0" t="n">
        <v>33.5325</v>
      </c>
      <c r="J3055" s="0" t="n">
        <v>8.12</v>
      </c>
      <c r="K3055" s="0" t="n">
        <v>7.09492</v>
      </c>
      <c r="L3055" s="0" t="n">
        <v>91.47613</v>
      </c>
      <c r="M3055" s="0" t="n">
        <v>4.410676</v>
      </c>
      <c r="N3055" s="0" t="n">
        <v>0</v>
      </c>
      <c r="O3055" s="0" t="n">
        <v>6.2129</v>
      </c>
      <c r="P3055" s="0" t="n">
        <v>54.11888</v>
      </c>
      <c r="Q3055" s="0" t="n">
        <v>0.03199</v>
      </c>
      <c r="R3055" s="0" t="n">
        <v>0</v>
      </c>
      <c r="S3055" s="0" t="n">
        <v>0</v>
      </c>
      <c r="T3055" s="0" t="n">
        <v>0</v>
      </c>
      <c r="U3055" s="0" t="n">
        <v>0</v>
      </c>
      <c r="V3055" s="2" t="n">
        <v>0.07994</v>
      </c>
      <c r="W3055" s="2" t="n">
        <v>1652</v>
      </c>
      <c r="X3055" s="2" t="n">
        <v>1.3206</v>
      </c>
      <c r="Y3055" s="2" t="n">
        <v>0</v>
      </c>
    </row>
    <row r="3056" customFormat="false" ht="12.75" hidden="false" customHeight="false" outlineLevel="0" collapsed="false">
      <c r="B3056" s="0" t="n">
        <v>20.669</v>
      </c>
      <c r="C3056" s="0" t="n">
        <v>20.483</v>
      </c>
      <c r="D3056" s="0" t="n">
        <v>17.9191</v>
      </c>
      <c r="E3056" s="0" t="n">
        <v>17.9195</v>
      </c>
      <c r="F3056" s="0" t="n">
        <v>4.409614</v>
      </c>
      <c r="G3056" s="0" t="n">
        <v>4.410861</v>
      </c>
      <c r="H3056" s="0" t="n">
        <v>33.5236</v>
      </c>
      <c r="I3056" s="0" t="n">
        <v>33.5339</v>
      </c>
      <c r="J3056" s="0" t="n">
        <v>8.12</v>
      </c>
      <c r="K3056" s="0" t="n">
        <v>7.0957</v>
      </c>
      <c r="L3056" s="0" t="n">
        <v>91.48633</v>
      </c>
      <c r="M3056" s="0" t="n">
        <v>4.410861</v>
      </c>
      <c r="N3056" s="0" t="n">
        <v>0</v>
      </c>
      <c r="O3056" s="0" t="n">
        <v>6.2129</v>
      </c>
      <c r="P3056" s="0" t="n">
        <v>54.11888</v>
      </c>
      <c r="Q3056" s="0" t="n">
        <v>0.032</v>
      </c>
      <c r="R3056" s="0" t="n">
        <v>0</v>
      </c>
      <c r="S3056" s="0" t="n">
        <v>0</v>
      </c>
      <c r="T3056" s="0" t="n">
        <v>0</v>
      </c>
      <c r="U3056" s="0" t="n">
        <v>0</v>
      </c>
      <c r="V3056" s="2" t="n">
        <v>0.07994</v>
      </c>
      <c r="W3056" s="2" t="n">
        <v>1652</v>
      </c>
      <c r="X3056" s="2" t="n">
        <v>1.3206</v>
      </c>
      <c r="Y3056" s="2" t="n">
        <v>0</v>
      </c>
    </row>
    <row r="3057" customFormat="false" ht="12.75" hidden="false" customHeight="false" outlineLevel="0" collapsed="false">
      <c r="B3057" s="0" t="n">
        <v>20.652</v>
      </c>
      <c r="C3057" s="0" t="n">
        <v>20.466</v>
      </c>
      <c r="D3057" s="0" t="n">
        <v>17.9189</v>
      </c>
      <c r="E3057" s="0" t="n">
        <v>17.9191</v>
      </c>
      <c r="F3057" s="0" t="n">
        <v>4.409627</v>
      </c>
      <c r="G3057" s="0" t="n">
        <v>4.410826</v>
      </c>
      <c r="H3057" s="0" t="n">
        <v>33.5239</v>
      </c>
      <c r="I3057" s="0" t="n">
        <v>33.5339</v>
      </c>
      <c r="J3057" s="0" t="n">
        <v>8.12</v>
      </c>
      <c r="K3057" s="0" t="n">
        <v>7.09597</v>
      </c>
      <c r="L3057" s="0" t="n">
        <v>91.48965</v>
      </c>
      <c r="M3057" s="0" t="n">
        <v>4.410826</v>
      </c>
      <c r="N3057" s="0" t="n">
        <v>0</v>
      </c>
      <c r="O3057" s="0" t="n">
        <v>6.2129</v>
      </c>
      <c r="P3057" s="0" t="n">
        <v>54.11888</v>
      </c>
      <c r="Q3057" s="0" t="n">
        <v>0.03201</v>
      </c>
      <c r="R3057" s="0" t="n">
        <v>0</v>
      </c>
      <c r="S3057" s="0" t="n">
        <v>0</v>
      </c>
      <c r="T3057" s="0" t="n">
        <v>0</v>
      </c>
      <c r="U3057" s="0" t="n">
        <v>0</v>
      </c>
      <c r="V3057" s="2" t="n">
        <v>0.08037</v>
      </c>
      <c r="W3057" s="2" t="n">
        <v>1650.3</v>
      </c>
      <c r="X3057" s="2" t="n">
        <v>1.3263</v>
      </c>
      <c r="Y3057" s="2" t="n">
        <v>0</v>
      </c>
    </row>
    <row r="3058" customFormat="false" ht="12.75" hidden="false" customHeight="false" outlineLevel="0" collapsed="false">
      <c r="B3058" s="0" t="n">
        <v>20.61</v>
      </c>
      <c r="C3058" s="0" t="n">
        <v>20.425</v>
      </c>
      <c r="D3058" s="0" t="n">
        <v>17.9191</v>
      </c>
      <c r="E3058" s="0" t="n">
        <v>17.9193</v>
      </c>
      <c r="F3058" s="0" t="n">
        <v>4.409627</v>
      </c>
      <c r="G3058" s="0" t="n">
        <v>4.410861</v>
      </c>
      <c r="H3058" s="0" t="n">
        <v>33.5237</v>
      </c>
      <c r="I3058" s="0" t="n">
        <v>33.5341</v>
      </c>
      <c r="J3058" s="0" t="n">
        <v>8.12</v>
      </c>
      <c r="K3058" s="0" t="n">
        <v>7.09616</v>
      </c>
      <c r="L3058" s="0" t="n">
        <v>91.49244</v>
      </c>
      <c r="M3058" s="0" t="n">
        <v>4.410861</v>
      </c>
      <c r="N3058" s="0" t="n">
        <v>0</v>
      </c>
      <c r="O3058" s="0" t="n">
        <v>6.2129</v>
      </c>
      <c r="P3058" s="0" t="n">
        <v>54.11888</v>
      </c>
      <c r="Q3058" s="0" t="n">
        <v>0.03203</v>
      </c>
      <c r="R3058" s="0" t="n">
        <v>0</v>
      </c>
      <c r="S3058" s="0" t="n">
        <v>0</v>
      </c>
      <c r="T3058" s="0" t="n">
        <v>0</v>
      </c>
      <c r="U3058" s="0" t="n">
        <v>0</v>
      </c>
      <c r="V3058" s="2" t="n">
        <v>0.080542</v>
      </c>
      <c r="W3058" s="2" t="n">
        <v>1653.8</v>
      </c>
      <c r="X3058" s="2" t="n">
        <v>1.332</v>
      </c>
      <c r="Y3058" s="2" t="n">
        <v>0</v>
      </c>
    </row>
    <row r="3059" customFormat="false" ht="12.75" hidden="false" customHeight="false" outlineLevel="0" collapsed="false">
      <c r="B3059" s="0" t="n">
        <v>20.599</v>
      </c>
      <c r="C3059" s="0" t="n">
        <v>20.414</v>
      </c>
      <c r="D3059" s="0" t="n">
        <v>17.9194</v>
      </c>
      <c r="E3059" s="0" t="n">
        <v>17.9193</v>
      </c>
      <c r="F3059" s="0" t="n">
        <v>4.409181</v>
      </c>
      <c r="G3059" s="0" t="n">
        <v>4.410448</v>
      </c>
      <c r="H3059" s="0" t="n">
        <v>33.5197</v>
      </c>
      <c r="I3059" s="0" t="n">
        <v>33.5306</v>
      </c>
      <c r="J3059" s="0" t="n">
        <v>8.12</v>
      </c>
      <c r="K3059" s="0" t="n">
        <v>7.09652</v>
      </c>
      <c r="L3059" s="0" t="n">
        <v>91.49532</v>
      </c>
      <c r="M3059" s="0" t="n">
        <v>4.410448</v>
      </c>
      <c r="N3059" s="0" t="n">
        <v>0</v>
      </c>
      <c r="O3059" s="0" t="n">
        <v>6.2129</v>
      </c>
      <c r="P3059" s="0" t="n">
        <v>54.11888</v>
      </c>
      <c r="Q3059" s="0" t="n">
        <v>0.03204</v>
      </c>
      <c r="R3059" s="0" t="n">
        <v>0</v>
      </c>
      <c r="S3059" s="0" t="n">
        <v>0</v>
      </c>
      <c r="T3059" s="0" t="n">
        <v>0</v>
      </c>
      <c r="U3059" s="0" t="n">
        <v>0</v>
      </c>
      <c r="V3059" s="2" t="n">
        <v>0.080974</v>
      </c>
      <c r="W3059" s="2" t="n">
        <v>1652</v>
      </c>
      <c r="X3059" s="2" t="n">
        <v>1.3377</v>
      </c>
      <c r="Y3059" s="2" t="n">
        <v>0</v>
      </c>
    </row>
    <row r="3060" customFormat="false" ht="12.75" hidden="false" customHeight="false" outlineLevel="0" collapsed="false">
      <c r="B3060" s="0" t="n">
        <v>20.599</v>
      </c>
      <c r="C3060" s="0" t="n">
        <v>20.414</v>
      </c>
      <c r="D3060" s="0" t="n">
        <v>17.9194</v>
      </c>
      <c r="E3060" s="0" t="n">
        <v>17.9193</v>
      </c>
      <c r="F3060" s="0" t="n">
        <v>4.409474</v>
      </c>
      <c r="G3060" s="0" t="n">
        <v>4.410484</v>
      </c>
      <c r="H3060" s="0" t="n">
        <v>33.5222</v>
      </c>
      <c r="I3060" s="0" t="n">
        <v>33.5309</v>
      </c>
      <c r="J3060" s="0" t="n">
        <v>8.12</v>
      </c>
      <c r="K3060" s="0" t="n">
        <v>7.09662</v>
      </c>
      <c r="L3060" s="0" t="n">
        <v>91.49803</v>
      </c>
      <c r="M3060" s="0" t="n">
        <v>4.410484</v>
      </c>
      <c r="N3060" s="0" t="n">
        <v>0</v>
      </c>
      <c r="O3060" s="0" t="n">
        <v>6.2129</v>
      </c>
      <c r="P3060" s="0" t="n">
        <v>54.11888</v>
      </c>
      <c r="Q3060" s="0" t="n">
        <v>0.03205</v>
      </c>
      <c r="R3060" s="0" t="n">
        <v>0</v>
      </c>
      <c r="S3060" s="0" t="n">
        <v>0</v>
      </c>
      <c r="T3060" s="0" t="n">
        <v>0</v>
      </c>
      <c r="U3060" s="0" t="n">
        <v>0</v>
      </c>
      <c r="V3060" s="2" t="n">
        <v>0.080628</v>
      </c>
      <c r="W3060" s="2" t="n">
        <v>1652</v>
      </c>
      <c r="X3060" s="2" t="n">
        <v>1.332</v>
      </c>
      <c r="Y3060" s="2" t="n">
        <v>0</v>
      </c>
    </row>
    <row r="3061" customFormat="false" ht="12.75" hidden="false" customHeight="false" outlineLevel="0" collapsed="false">
      <c r="B3061" s="0" t="n">
        <v>20.593</v>
      </c>
      <c r="C3061" s="0" t="n">
        <v>20.408</v>
      </c>
      <c r="D3061" s="0" t="n">
        <v>17.9192</v>
      </c>
      <c r="E3061" s="0" t="n">
        <v>17.9195</v>
      </c>
      <c r="F3061" s="0" t="n">
        <v>4.4096</v>
      </c>
      <c r="G3061" s="0" t="n">
        <v>4.410897</v>
      </c>
      <c r="H3061" s="0" t="n">
        <v>33.5234</v>
      </c>
      <c r="I3061" s="0" t="n">
        <v>33.5342</v>
      </c>
      <c r="J3061" s="0" t="n">
        <v>8.12</v>
      </c>
      <c r="K3061" s="0" t="n">
        <v>7.0973</v>
      </c>
      <c r="L3061" s="0" t="n">
        <v>91.50716</v>
      </c>
      <c r="M3061" s="0" t="n">
        <v>4.410897</v>
      </c>
      <c r="N3061" s="0" t="n">
        <v>0</v>
      </c>
      <c r="O3061" s="0" t="n">
        <v>6.2129</v>
      </c>
      <c r="P3061" s="0" t="n">
        <v>54.11888</v>
      </c>
      <c r="Q3061" s="0" t="n">
        <v>0.03206</v>
      </c>
      <c r="R3061" s="0" t="n">
        <v>0</v>
      </c>
      <c r="S3061" s="0" t="n">
        <v>0</v>
      </c>
      <c r="T3061" s="0" t="n">
        <v>0</v>
      </c>
      <c r="U3061" s="0" t="n">
        <v>0</v>
      </c>
      <c r="V3061" s="2" t="n">
        <v>0.081233</v>
      </c>
      <c r="W3061" s="2" t="n">
        <v>1653.8</v>
      </c>
      <c r="X3061" s="2" t="n">
        <v>1.3434</v>
      </c>
      <c r="Y3061" s="2" t="n">
        <v>0</v>
      </c>
    </row>
    <row r="3062" customFormat="false" ht="12.75" hidden="false" customHeight="false" outlineLevel="0" collapsed="false">
      <c r="B3062" s="0" t="n">
        <v>20.562</v>
      </c>
      <c r="C3062" s="0" t="n">
        <v>20.377</v>
      </c>
      <c r="D3062" s="0" t="n">
        <v>17.9192</v>
      </c>
      <c r="E3062" s="0" t="n">
        <v>17.9195</v>
      </c>
      <c r="F3062" s="0" t="n">
        <v>4.409421</v>
      </c>
      <c r="G3062" s="0" t="n">
        <v>4.410904</v>
      </c>
      <c r="H3062" s="0" t="n">
        <v>33.5219</v>
      </c>
      <c r="I3062" s="0" t="n">
        <v>33.5343</v>
      </c>
      <c r="J3062" s="0" t="n">
        <v>8.12</v>
      </c>
      <c r="K3062" s="0" t="n">
        <v>7.09753</v>
      </c>
      <c r="L3062" s="0" t="n">
        <v>91.50924</v>
      </c>
      <c r="M3062" s="0" t="n">
        <v>4.410904</v>
      </c>
      <c r="N3062" s="0" t="n">
        <v>0</v>
      </c>
      <c r="O3062" s="0" t="n">
        <v>6.2129</v>
      </c>
      <c r="P3062" s="0" t="n">
        <v>54.11888</v>
      </c>
      <c r="Q3062" s="0" t="n">
        <v>0.03207</v>
      </c>
      <c r="R3062" s="0" t="n">
        <v>0</v>
      </c>
      <c r="S3062" s="0" t="n">
        <v>0</v>
      </c>
      <c r="T3062" s="0" t="n">
        <v>0</v>
      </c>
      <c r="U3062" s="0" t="n">
        <v>0</v>
      </c>
      <c r="V3062" s="2" t="n">
        <v>0.08132</v>
      </c>
      <c r="W3062" s="2" t="n">
        <v>1652</v>
      </c>
      <c r="X3062" s="2" t="n">
        <v>1.3434</v>
      </c>
      <c r="Y3062" s="2" t="n">
        <v>0</v>
      </c>
    </row>
    <row r="3063" customFormat="false" ht="12.75" hidden="false" customHeight="false" outlineLevel="0" collapsed="false">
      <c r="B3063" s="0" t="n">
        <v>20.562</v>
      </c>
      <c r="C3063" s="0" t="n">
        <v>20.377</v>
      </c>
      <c r="D3063" s="0" t="n">
        <v>17.9194</v>
      </c>
      <c r="E3063" s="0" t="n">
        <v>17.9195</v>
      </c>
      <c r="F3063" s="0" t="n">
        <v>4.409527</v>
      </c>
      <c r="G3063" s="0" t="n">
        <v>4.410826</v>
      </c>
      <c r="H3063" s="0" t="n">
        <v>33.5226</v>
      </c>
      <c r="I3063" s="0" t="n">
        <v>33.5336</v>
      </c>
      <c r="J3063" s="0" t="n">
        <v>8.12</v>
      </c>
      <c r="K3063" s="0" t="n">
        <v>7.09764</v>
      </c>
      <c r="L3063" s="0" t="n">
        <v>91.51142</v>
      </c>
      <c r="M3063" s="0" t="n">
        <v>4.410826</v>
      </c>
      <c r="N3063" s="0" t="n">
        <v>0</v>
      </c>
      <c r="O3063" s="0" t="n">
        <v>6.2129</v>
      </c>
      <c r="P3063" s="0" t="n">
        <v>54.11888</v>
      </c>
      <c r="Q3063" s="0" t="n">
        <v>0.03208</v>
      </c>
      <c r="R3063" s="0" t="n">
        <v>0</v>
      </c>
      <c r="S3063" s="0" t="n">
        <v>0</v>
      </c>
      <c r="T3063" s="0" t="n">
        <v>0</v>
      </c>
      <c r="U3063" s="0" t="n">
        <v>0</v>
      </c>
      <c r="V3063" s="2" t="n">
        <v>0.081233</v>
      </c>
      <c r="W3063" s="2" t="n">
        <v>1653.8</v>
      </c>
      <c r="X3063" s="2" t="n">
        <v>1.3434</v>
      </c>
      <c r="Y3063" s="2" t="n">
        <v>0</v>
      </c>
    </row>
    <row r="3064" customFormat="false" ht="12.75" hidden="false" customHeight="false" outlineLevel="0" collapsed="false">
      <c r="B3064" s="0" t="n">
        <v>20.551</v>
      </c>
      <c r="C3064" s="0" t="n">
        <v>20.366</v>
      </c>
      <c r="D3064" s="0" t="n">
        <v>17.9189</v>
      </c>
      <c r="E3064" s="0" t="n">
        <v>17.9195</v>
      </c>
      <c r="F3064" s="0" t="n">
        <v>4.409227</v>
      </c>
      <c r="G3064" s="0" t="n">
        <v>4.410861</v>
      </c>
      <c r="H3064" s="0" t="n">
        <v>33.5205</v>
      </c>
      <c r="I3064" s="0" t="n">
        <v>33.5339</v>
      </c>
      <c r="J3064" s="0" t="n">
        <v>8.12</v>
      </c>
      <c r="K3064" s="0" t="n">
        <v>7.09794</v>
      </c>
      <c r="L3064" s="0" t="n">
        <v>91.51317</v>
      </c>
      <c r="M3064" s="0" t="n">
        <v>4.410861</v>
      </c>
      <c r="N3064" s="0" t="n">
        <v>0</v>
      </c>
      <c r="O3064" s="0" t="n">
        <v>6.2129</v>
      </c>
      <c r="P3064" s="0" t="n">
        <v>54.11888</v>
      </c>
      <c r="Q3064" s="0" t="n">
        <v>0.03209</v>
      </c>
      <c r="R3064" s="0" t="n">
        <v>0</v>
      </c>
      <c r="S3064" s="0" t="n">
        <v>0</v>
      </c>
      <c r="T3064" s="0" t="n">
        <v>0</v>
      </c>
      <c r="U3064" s="0" t="n">
        <v>0</v>
      </c>
      <c r="V3064" s="2" t="n">
        <v>0.081928</v>
      </c>
      <c r="W3064" s="2" t="n">
        <v>1653.8</v>
      </c>
      <c r="X3064" s="2" t="n">
        <v>1.3549</v>
      </c>
      <c r="Y3064" s="2" t="n">
        <v>0</v>
      </c>
    </row>
    <row r="3065" customFormat="false" ht="12.75" hidden="false" customHeight="false" outlineLevel="0" collapsed="false">
      <c r="B3065" s="0" t="n">
        <v>20.522</v>
      </c>
      <c r="C3065" s="0" t="n">
        <v>20.338</v>
      </c>
      <c r="D3065" s="0" t="n">
        <v>17.9189</v>
      </c>
      <c r="E3065" s="0" t="n">
        <v>17.9197</v>
      </c>
      <c r="F3065" s="0" t="n">
        <v>4.409461</v>
      </c>
      <c r="G3065" s="0" t="n">
        <v>4.41079</v>
      </c>
      <c r="H3065" s="0" t="n">
        <v>33.5225</v>
      </c>
      <c r="I3065" s="0" t="n">
        <v>33.5332</v>
      </c>
      <c r="J3065" s="0" t="n">
        <v>8.12</v>
      </c>
      <c r="K3065" s="0" t="n">
        <v>7.09795</v>
      </c>
      <c r="L3065" s="0" t="n">
        <v>91.51447</v>
      </c>
      <c r="M3065" s="0" t="n">
        <v>4.41079</v>
      </c>
      <c r="N3065" s="0" t="n">
        <v>0</v>
      </c>
      <c r="O3065" s="0" t="n">
        <v>6.2129</v>
      </c>
      <c r="P3065" s="0" t="n">
        <v>54.11888</v>
      </c>
      <c r="Q3065" s="0" t="n">
        <v>0.03211</v>
      </c>
      <c r="R3065" s="0" t="n">
        <v>0</v>
      </c>
      <c r="S3065" s="0" t="n">
        <v>0</v>
      </c>
      <c r="T3065" s="0" t="n">
        <v>0</v>
      </c>
      <c r="U3065" s="0" t="n">
        <v>0</v>
      </c>
      <c r="V3065" s="2" t="n">
        <v>0.081928</v>
      </c>
      <c r="W3065" s="2" t="n">
        <v>1653.8</v>
      </c>
      <c r="X3065" s="2" t="n">
        <v>1.3549</v>
      </c>
      <c r="Y3065" s="2" t="n">
        <v>0</v>
      </c>
    </row>
    <row r="3066" customFormat="false" ht="12.75" hidden="false" customHeight="false" outlineLevel="0" collapsed="false">
      <c r="B3066" s="0" t="n">
        <v>20.496</v>
      </c>
      <c r="C3066" s="0" t="n">
        <v>20.312</v>
      </c>
      <c r="D3066" s="0" t="n">
        <v>17.919</v>
      </c>
      <c r="E3066" s="0" t="n">
        <v>17.9195</v>
      </c>
      <c r="F3066" s="0" t="n">
        <v>4.409567</v>
      </c>
      <c r="G3066" s="0" t="n">
        <v>4.410861</v>
      </c>
      <c r="H3066" s="0" t="n">
        <v>33.5233</v>
      </c>
      <c r="I3066" s="0" t="n">
        <v>33.534</v>
      </c>
      <c r="J3066" s="0" t="n">
        <v>8.12</v>
      </c>
      <c r="K3066" s="0" t="n">
        <v>7.09746</v>
      </c>
      <c r="L3066" s="0" t="n">
        <v>91.50876</v>
      </c>
      <c r="M3066" s="0" t="n">
        <v>4.410861</v>
      </c>
      <c r="N3066" s="0" t="n">
        <v>0</v>
      </c>
      <c r="O3066" s="0" t="n">
        <v>6.2129</v>
      </c>
      <c r="P3066" s="0" t="n">
        <v>54.11888</v>
      </c>
      <c r="Q3066" s="0" t="n">
        <v>0.03212</v>
      </c>
      <c r="R3066" s="0" t="n">
        <v>0</v>
      </c>
      <c r="S3066" s="0" t="n">
        <v>0</v>
      </c>
      <c r="T3066" s="0" t="n">
        <v>0</v>
      </c>
      <c r="U3066" s="0" t="n">
        <v>0</v>
      </c>
      <c r="V3066" s="2" t="n">
        <v>0.081928</v>
      </c>
      <c r="W3066" s="2" t="n">
        <v>1653.8</v>
      </c>
      <c r="X3066" s="2" t="n">
        <v>1.3549</v>
      </c>
      <c r="Y3066" s="2" t="n">
        <v>0</v>
      </c>
    </row>
    <row r="3067" customFormat="false" ht="12.75" hidden="false" customHeight="false" outlineLevel="0" collapsed="false">
      <c r="B3067" s="0" t="n">
        <v>20.494</v>
      </c>
      <c r="C3067" s="0" t="n">
        <v>20.31</v>
      </c>
      <c r="D3067" s="0" t="n">
        <v>17.9189</v>
      </c>
      <c r="E3067" s="0" t="n">
        <v>17.9195</v>
      </c>
      <c r="F3067" s="0" t="n">
        <v>4.409574</v>
      </c>
      <c r="G3067" s="0" t="n">
        <v>4.410861</v>
      </c>
      <c r="H3067" s="0" t="n">
        <v>33.5235</v>
      </c>
      <c r="I3067" s="0" t="n">
        <v>33.534</v>
      </c>
      <c r="J3067" s="0" t="n">
        <v>8.12</v>
      </c>
      <c r="K3067" s="0" t="n">
        <v>7.09753</v>
      </c>
      <c r="L3067" s="0" t="n">
        <v>91.50954</v>
      </c>
      <c r="M3067" s="0" t="n">
        <v>4.410861</v>
      </c>
      <c r="N3067" s="0" t="n">
        <v>0</v>
      </c>
      <c r="O3067" s="0" t="n">
        <v>6.2129</v>
      </c>
      <c r="P3067" s="0" t="n">
        <v>54.11888</v>
      </c>
      <c r="Q3067" s="0" t="n">
        <v>0.03213</v>
      </c>
      <c r="R3067" s="0" t="n">
        <v>0</v>
      </c>
      <c r="S3067" s="0" t="n">
        <v>0</v>
      </c>
      <c r="T3067" s="0" t="n">
        <v>0</v>
      </c>
      <c r="U3067" s="0" t="n">
        <v>0</v>
      </c>
      <c r="V3067" s="2" t="n">
        <v>0.082188</v>
      </c>
      <c r="W3067" s="2" t="n">
        <v>1655.6</v>
      </c>
      <c r="X3067" s="2" t="n">
        <v>1.3607</v>
      </c>
      <c r="Y3067" s="2" t="n">
        <v>0</v>
      </c>
    </row>
    <row r="3068" customFormat="false" ht="12.75" hidden="false" customHeight="false" outlineLevel="0" collapsed="false">
      <c r="B3068" s="0" t="n">
        <v>20.455</v>
      </c>
      <c r="C3068" s="0" t="n">
        <v>20.271</v>
      </c>
      <c r="D3068" s="0" t="n">
        <v>17.9185</v>
      </c>
      <c r="E3068" s="0" t="n">
        <v>17.9195</v>
      </c>
      <c r="F3068" s="0" t="n">
        <v>4.409534</v>
      </c>
      <c r="G3068" s="0" t="n">
        <v>4.410825</v>
      </c>
      <c r="H3068" s="0" t="n">
        <v>33.5235</v>
      </c>
      <c r="I3068" s="0" t="n">
        <v>33.5337</v>
      </c>
      <c r="J3068" s="0" t="n">
        <v>8.12</v>
      </c>
      <c r="K3068" s="0" t="n">
        <v>7.09758</v>
      </c>
      <c r="L3068" s="0" t="n">
        <v>91.50961</v>
      </c>
      <c r="M3068" s="0" t="n">
        <v>4.410825</v>
      </c>
      <c r="N3068" s="0" t="n">
        <v>0</v>
      </c>
      <c r="O3068" s="0" t="n">
        <v>6.2129</v>
      </c>
      <c r="P3068" s="0" t="n">
        <v>54.11888</v>
      </c>
      <c r="Q3068" s="0" t="n">
        <v>0.03214</v>
      </c>
      <c r="R3068" s="0" t="n">
        <v>0</v>
      </c>
      <c r="S3068" s="0" t="n">
        <v>0</v>
      </c>
      <c r="T3068" s="0" t="n">
        <v>0</v>
      </c>
      <c r="U3068" s="0" t="n">
        <v>0</v>
      </c>
      <c r="V3068" s="2" t="n">
        <v>0.082277</v>
      </c>
      <c r="W3068" s="2" t="n">
        <v>1653.8</v>
      </c>
      <c r="X3068" s="2" t="n">
        <v>1.3607</v>
      </c>
      <c r="Y3068" s="2" t="n">
        <v>0</v>
      </c>
    </row>
    <row r="3069" customFormat="false" ht="12.75" hidden="false" customHeight="false" outlineLevel="0" collapsed="false">
      <c r="B3069" s="0" t="n">
        <v>20.444</v>
      </c>
      <c r="C3069" s="0" t="n">
        <v>20.26</v>
      </c>
      <c r="D3069" s="0" t="n">
        <v>17.9189</v>
      </c>
      <c r="E3069" s="0" t="n">
        <v>17.9195</v>
      </c>
      <c r="F3069" s="0" t="n">
        <v>4.409374</v>
      </c>
      <c r="G3069" s="0" t="n">
        <v>4.410825</v>
      </c>
      <c r="H3069" s="0" t="n">
        <v>33.5218</v>
      </c>
      <c r="I3069" s="0" t="n">
        <v>33.5337</v>
      </c>
      <c r="J3069" s="0" t="n">
        <v>8.12</v>
      </c>
      <c r="K3069" s="0" t="n">
        <v>7.09762</v>
      </c>
      <c r="L3069" s="0" t="n">
        <v>91.50979</v>
      </c>
      <c r="M3069" s="0" t="n">
        <v>4.410825</v>
      </c>
      <c r="N3069" s="0" t="n">
        <v>0</v>
      </c>
      <c r="O3069" s="0" t="n">
        <v>6.2129</v>
      </c>
      <c r="P3069" s="0" t="n">
        <v>54.11888</v>
      </c>
      <c r="Q3069" s="0" t="n">
        <v>0.03215</v>
      </c>
      <c r="R3069" s="0" t="n">
        <v>0</v>
      </c>
      <c r="S3069" s="0" t="n">
        <v>0</v>
      </c>
      <c r="T3069" s="0" t="n">
        <v>0</v>
      </c>
      <c r="U3069" s="0" t="n">
        <v>0</v>
      </c>
      <c r="V3069" s="2" t="n">
        <v>0.082188</v>
      </c>
      <c r="W3069" s="2" t="n">
        <v>1655.6</v>
      </c>
      <c r="X3069" s="2" t="n">
        <v>1.3607</v>
      </c>
      <c r="Y3069" s="2" t="n">
        <v>0</v>
      </c>
    </row>
    <row r="3070" customFormat="false" ht="12.75" hidden="false" customHeight="false" outlineLevel="0" collapsed="false">
      <c r="B3070" s="0" t="n">
        <v>20.435</v>
      </c>
      <c r="C3070" s="0" t="n">
        <v>20.251</v>
      </c>
      <c r="D3070" s="0" t="n">
        <v>17.9189</v>
      </c>
      <c r="E3070" s="0" t="n">
        <v>17.9197</v>
      </c>
      <c r="F3070" s="0" t="n">
        <v>4.409267</v>
      </c>
      <c r="G3070" s="0" t="n">
        <v>4.41079</v>
      </c>
      <c r="H3070" s="0" t="n">
        <v>33.5209</v>
      </c>
      <c r="I3070" s="0" t="n">
        <v>33.5332</v>
      </c>
      <c r="J3070" s="0" t="n">
        <v>8.12</v>
      </c>
      <c r="K3070" s="0" t="n">
        <v>7.09765</v>
      </c>
      <c r="L3070" s="0" t="n">
        <v>91.50969</v>
      </c>
      <c r="M3070" s="0" t="n">
        <v>4.41079</v>
      </c>
      <c r="N3070" s="0" t="n">
        <v>0</v>
      </c>
      <c r="O3070" s="0" t="n">
        <v>6.2129</v>
      </c>
      <c r="P3070" s="0" t="n">
        <v>54.11888</v>
      </c>
      <c r="Q3070" s="0" t="n">
        <v>0.03216</v>
      </c>
      <c r="R3070" s="0" t="n">
        <v>0</v>
      </c>
      <c r="S3070" s="0" t="n">
        <v>0</v>
      </c>
      <c r="T3070" s="0" t="n">
        <v>0</v>
      </c>
      <c r="U3070" s="0" t="n">
        <v>0</v>
      </c>
      <c r="V3070" s="2" t="n">
        <v>0.082538</v>
      </c>
      <c r="W3070" s="2" t="n">
        <v>1655.6</v>
      </c>
      <c r="X3070" s="2" t="n">
        <v>1.3665</v>
      </c>
      <c r="Y3070" s="2" t="n">
        <v>0</v>
      </c>
    </row>
    <row r="3071" customFormat="false" ht="12.75" hidden="false" customHeight="false" outlineLevel="0" collapsed="false">
      <c r="B3071" s="0" t="n">
        <v>20.426</v>
      </c>
      <c r="C3071" s="0" t="n">
        <v>20.242</v>
      </c>
      <c r="D3071" s="0" t="n">
        <v>17.9191</v>
      </c>
      <c r="E3071" s="0" t="n">
        <v>17.9195</v>
      </c>
      <c r="F3071" s="0" t="n">
        <v>4.409387</v>
      </c>
      <c r="G3071" s="0" t="n">
        <v>4.410861</v>
      </c>
      <c r="H3071" s="0" t="n">
        <v>33.5218</v>
      </c>
      <c r="I3071" s="0" t="n">
        <v>33.534</v>
      </c>
      <c r="J3071" s="0" t="n">
        <v>8.12</v>
      </c>
      <c r="K3071" s="0" t="n">
        <v>7.09703</v>
      </c>
      <c r="L3071" s="0" t="n">
        <v>91.50255</v>
      </c>
      <c r="M3071" s="0" t="n">
        <v>4.410861</v>
      </c>
      <c r="N3071" s="0" t="n">
        <v>0</v>
      </c>
      <c r="O3071" s="0" t="n">
        <v>6.2129</v>
      </c>
      <c r="P3071" s="0" t="n">
        <v>54.11888</v>
      </c>
      <c r="Q3071" s="0" t="n">
        <v>0.03218</v>
      </c>
      <c r="R3071" s="0" t="n">
        <v>0</v>
      </c>
      <c r="S3071" s="0" t="n">
        <v>0</v>
      </c>
      <c r="T3071" s="0" t="n">
        <v>0</v>
      </c>
      <c r="U3071" s="0" t="n">
        <v>0</v>
      </c>
      <c r="V3071" s="2" t="n">
        <v>0.082888</v>
      </c>
      <c r="W3071" s="2" t="n">
        <v>1655.6</v>
      </c>
      <c r="X3071" s="2" t="n">
        <v>1.3723</v>
      </c>
      <c r="Y3071" s="2" t="n">
        <v>0</v>
      </c>
    </row>
    <row r="3072" customFormat="false" ht="12.75" hidden="false" customHeight="false" outlineLevel="0" collapsed="false">
      <c r="B3072" s="0" t="n">
        <v>20.38</v>
      </c>
      <c r="C3072" s="0" t="n">
        <v>20.197</v>
      </c>
      <c r="D3072" s="0" t="n">
        <v>17.919</v>
      </c>
      <c r="E3072" s="0" t="n">
        <v>17.9197</v>
      </c>
      <c r="F3072" s="0" t="n">
        <v>4.409547</v>
      </c>
      <c r="G3072" s="0" t="n">
        <v>4.410825</v>
      </c>
      <c r="H3072" s="0" t="n">
        <v>33.5232</v>
      </c>
      <c r="I3072" s="0" t="n">
        <v>33.5336</v>
      </c>
      <c r="J3072" s="0" t="n">
        <v>8.12</v>
      </c>
      <c r="K3072" s="0" t="n">
        <v>7.09635</v>
      </c>
      <c r="L3072" s="0" t="n">
        <v>91.49444</v>
      </c>
      <c r="M3072" s="0" t="n">
        <v>4.410825</v>
      </c>
      <c r="N3072" s="0" t="n">
        <v>0</v>
      </c>
      <c r="O3072" s="0" t="n">
        <v>6.2129</v>
      </c>
      <c r="P3072" s="0" t="n">
        <v>54.11888</v>
      </c>
      <c r="Q3072" s="0" t="n">
        <v>0.03219</v>
      </c>
      <c r="R3072" s="0" t="n">
        <v>0</v>
      </c>
      <c r="S3072" s="0" t="n">
        <v>0</v>
      </c>
      <c r="T3072" s="0" t="n">
        <v>0</v>
      </c>
      <c r="U3072" s="0" t="n">
        <v>0</v>
      </c>
      <c r="V3072" s="2" t="n">
        <v>0.08324</v>
      </c>
      <c r="W3072" s="2" t="n">
        <v>1655.6</v>
      </c>
      <c r="X3072" s="2" t="n">
        <v>1.3781</v>
      </c>
      <c r="Y3072" s="2" t="n">
        <v>0</v>
      </c>
    </row>
    <row r="3073" customFormat="false" ht="12.75" hidden="false" customHeight="false" outlineLevel="0" collapsed="false">
      <c r="B3073" s="0" t="n">
        <v>20.367</v>
      </c>
      <c r="C3073" s="0" t="n">
        <v>20.184</v>
      </c>
      <c r="D3073" s="0" t="n">
        <v>17.9191</v>
      </c>
      <c r="E3073" s="0" t="n">
        <v>17.9197</v>
      </c>
      <c r="F3073" s="0" t="n">
        <v>4.409587</v>
      </c>
      <c r="G3073" s="0" t="n">
        <v>4.410861</v>
      </c>
      <c r="H3073" s="0" t="n">
        <v>33.5235</v>
      </c>
      <c r="I3073" s="0" t="n">
        <v>33.5339</v>
      </c>
      <c r="J3073" s="0" t="n">
        <v>8.12</v>
      </c>
      <c r="K3073" s="0" t="n">
        <v>7.09569</v>
      </c>
      <c r="L3073" s="0" t="n">
        <v>91.48617</v>
      </c>
      <c r="M3073" s="0" t="n">
        <v>4.410861</v>
      </c>
      <c r="N3073" s="0" t="n">
        <v>0</v>
      </c>
      <c r="O3073" s="0" t="n">
        <v>6.2129</v>
      </c>
      <c r="P3073" s="0" t="n">
        <v>54.11888</v>
      </c>
      <c r="Q3073" s="0" t="n">
        <v>0.0322</v>
      </c>
      <c r="R3073" s="0" t="n">
        <v>0</v>
      </c>
      <c r="S3073" s="0" t="n">
        <v>0</v>
      </c>
      <c r="T3073" s="0" t="n">
        <v>0</v>
      </c>
      <c r="U3073" s="0" t="n">
        <v>0</v>
      </c>
      <c r="V3073" s="2" t="n">
        <v>0.08315</v>
      </c>
      <c r="W3073" s="2" t="n">
        <v>1657.4</v>
      </c>
      <c r="X3073" s="2" t="n">
        <v>1.3781</v>
      </c>
      <c r="Y3073" s="2" t="n">
        <v>0</v>
      </c>
    </row>
    <row r="3074" customFormat="false" ht="12.75" hidden="false" customHeight="false" outlineLevel="0" collapsed="false">
      <c r="B3074" s="0" t="n">
        <v>20.358</v>
      </c>
      <c r="C3074" s="0" t="n">
        <v>20.175</v>
      </c>
      <c r="D3074" s="0" t="n">
        <v>17.9189</v>
      </c>
      <c r="E3074" s="0" t="n">
        <v>17.9197</v>
      </c>
      <c r="F3074" s="0" t="n">
        <v>4.409614</v>
      </c>
      <c r="G3074" s="0" t="n">
        <v>4.410861</v>
      </c>
      <c r="H3074" s="0" t="n">
        <v>33.5239</v>
      </c>
      <c r="I3074" s="0" t="n">
        <v>33.5339</v>
      </c>
      <c r="J3074" s="0" t="n">
        <v>8.12</v>
      </c>
      <c r="K3074" s="0" t="n">
        <v>7.09502</v>
      </c>
      <c r="L3074" s="0" t="n">
        <v>91.47738</v>
      </c>
      <c r="M3074" s="0" t="n">
        <v>4.410861</v>
      </c>
      <c r="N3074" s="0" t="n">
        <v>0</v>
      </c>
      <c r="O3074" s="0" t="n">
        <v>6.2129</v>
      </c>
      <c r="P3074" s="0" t="n">
        <v>54.11888</v>
      </c>
      <c r="Q3074" s="0" t="n">
        <v>0.03221</v>
      </c>
      <c r="R3074" s="0" t="n">
        <v>0</v>
      </c>
      <c r="S3074" s="0" t="n">
        <v>0</v>
      </c>
      <c r="T3074" s="0" t="n">
        <v>0</v>
      </c>
      <c r="U3074" s="0" t="n">
        <v>0</v>
      </c>
      <c r="V3074" s="2" t="n">
        <v>0.083503</v>
      </c>
      <c r="W3074" s="2" t="n">
        <v>1657.4</v>
      </c>
      <c r="X3074" s="2" t="n">
        <v>1.384</v>
      </c>
      <c r="Y3074" s="2" t="n">
        <v>0</v>
      </c>
    </row>
    <row r="3075" customFormat="false" ht="12.75" hidden="false" customHeight="false" outlineLevel="0" collapsed="false">
      <c r="B3075" s="0" t="n">
        <v>20.358</v>
      </c>
      <c r="C3075" s="0" t="n">
        <v>20.175</v>
      </c>
      <c r="D3075" s="0" t="n">
        <v>17.919</v>
      </c>
      <c r="E3075" s="0" t="n">
        <v>17.9198</v>
      </c>
      <c r="F3075" s="0" t="n">
        <v>4.409547</v>
      </c>
      <c r="G3075" s="0" t="n">
        <v>4.410825</v>
      </c>
      <c r="H3075" s="0" t="n">
        <v>33.5232</v>
      </c>
      <c r="I3075" s="0" t="n">
        <v>33.5334</v>
      </c>
      <c r="J3075" s="0" t="n">
        <v>8.12</v>
      </c>
      <c r="K3075" s="0" t="n">
        <v>7.09431</v>
      </c>
      <c r="L3075" s="0" t="n">
        <v>91.46818</v>
      </c>
      <c r="M3075" s="0" t="n">
        <v>4.410825</v>
      </c>
      <c r="N3075" s="0" t="n">
        <v>0</v>
      </c>
      <c r="O3075" s="0" t="n">
        <v>6.2129</v>
      </c>
      <c r="P3075" s="0" t="n">
        <v>54.11888</v>
      </c>
      <c r="Q3075" s="0" t="n">
        <v>0.03222</v>
      </c>
      <c r="R3075" s="0" t="n">
        <v>0</v>
      </c>
      <c r="S3075" s="0" t="n">
        <v>0</v>
      </c>
      <c r="T3075" s="0" t="n">
        <v>0</v>
      </c>
      <c r="U3075" s="0" t="n">
        <v>0</v>
      </c>
      <c r="V3075" s="2" t="n">
        <v>0.083413</v>
      </c>
      <c r="W3075" s="2" t="n">
        <v>1659.2</v>
      </c>
      <c r="X3075" s="2" t="n">
        <v>1.384</v>
      </c>
      <c r="Y3075" s="2" t="n">
        <v>0</v>
      </c>
    </row>
    <row r="3076" customFormat="false" ht="12.75" hidden="false" customHeight="false" outlineLevel="0" collapsed="false">
      <c r="B3076" s="0" t="n">
        <v>20.319</v>
      </c>
      <c r="C3076" s="0" t="n">
        <v>20.136</v>
      </c>
      <c r="D3076" s="0" t="n">
        <v>17.9192</v>
      </c>
      <c r="E3076" s="0" t="n">
        <v>17.9198</v>
      </c>
      <c r="F3076" s="0" t="n">
        <v>4.409567</v>
      </c>
      <c r="G3076" s="0" t="n">
        <v>4.410825</v>
      </c>
      <c r="H3076" s="0" t="n">
        <v>33.5232</v>
      </c>
      <c r="I3076" s="0" t="n">
        <v>33.5334</v>
      </c>
      <c r="J3076" s="0" t="n">
        <v>8.12</v>
      </c>
      <c r="K3076" s="0" t="n">
        <v>7.09402</v>
      </c>
      <c r="L3076" s="0" t="n">
        <v>91.46477</v>
      </c>
      <c r="M3076" s="0" t="n">
        <v>4.410825</v>
      </c>
      <c r="N3076" s="0" t="n">
        <v>0</v>
      </c>
      <c r="O3076" s="0" t="n">
        <v>6.2129</v>
      </c>
      <c r="P3076" s="0" t="n">
        <v>54.11888</v>
      </c>
      <c r="Q3076" s="0" t="n">
        <v>0.03223</v>
      </c>
      <c r="R3076" s="0" t="n">
        <v>0</v>
      </c>
      <c r="S3076" s="0" t="n">
        <v>0</v>
      </c>
      <c r="T3076" s="0" t="n">
        <v>0</v>
      </c>
      <c r="U3076" s="0" t="n">
        <v>0</v>
      </c>
      <c r="V3076" s="2" t="n">
        <v>0.083856</v>
      </c>
      <c r="W3076" s="2" t="n">
        <v>1657.4</v>
      </c>
      <c r="X3076" s="2" t="n">
        <v>1.3898</v>
      </c>
      <c r="Y3076" s="2" t="n">
        <v>0</v>
      </c>
    </row>
    <row r="3077" customFormat="false" ht="12.75" hidden="false" customHeight="false" outlineLevel="0" collapsed="false">
      <c r="B3077" s="0" t="n">
        <v>20.312</v>
      </c>
      <c r="C3077" s="0" t="n">
        <v>20.13</v>
      </c>
      <c r="D3077" s="0" t="n">
        <v>17.9192</v>
      </c>
      <c r="E3077" s="0" t="n">
        <v>17.9195</v>
      </c>
      <c r="F3077" s="0" t="n">
        <v>4.409587</v>
      </c>
      <c r="G3077" s="0" t="n">
        <v>4.410861</v>
      </c>
      <c r="H3077" s="0" t="n">
        <v>33.5234</v>
      </c>
      <c r="I3077" s="0" t="n">
        <v>33.534</v>
      </c>
      <c r="J3077" s="0" t="n">
        <v>8.12</v>
      </c>
      <c r="K3077" s="0" t="n">
        <v>7.09376</v>
      </c>
      <c r="L3077" s="0" t="n">
        <v>91.46144</v>
      </c>
      <c r="M3077" s="0" t="n">
        <v>4.410861</v>
      </c>
      <c r="N3077" s="0" t="n">
        <v>0</v>
      </c>
      <c r="O3077" s="0" t="n">
        <v>6.2129</v>
      </c>
      <c r="P3077" s="0" t="n">
        <v>54.11888</v>
      </c>
      <c r="Q3077" s="0" t="n">
        <v>0.03225</v>
      </c>
      <c r="R3077" s="0" t="n">
        <v>0</v>
      </c>
      <c r="S3077" s="0" t="n">
        <v>0</v>
      </c>
      <c r="T3077" s="0" t="n">
        <v>0</v>
      </c>
      <c r="U3077" s="0" t="n">
        <v>0</v>
      </c>
      <c r="V3077" s="2" t="n">
        <v>0.083856</v>
      </c>
      <c r="W3077" s="2" t="n">
        <v>1657.4</v>
      </c>
      <c r="X3077" s="2" t="n">
        <v>1.3898</v>
      </c>
      <c r="Y3077" s="2" t="n">
        <v>0</v>
      </c>
    </row>
    <row r="3078" customFormat="false" ht="12.75" hidden="false" customHeight="false" outlineLevel="0" collapsed="false">
      <c r="B3078" s="0" t="n">
        <v>20.289</v>
      </c>
      <c r="C3078" s="0" t="n">
        <v>20.107</v>
      </c>
      <c r="D3078" s="0" t="n">
        <v>17.9192</v>
      </c>
      <c r="E3078" s="0" t="n">
        <v>17.9197</v>
      </c>
      <c r="F3078" s="0" t="n">
        <v>4.409587</v>
      </c>
      <c r="G3078" s="0" t="n">
        <v>4.410562</v>
      </c>
      <c r="H3078" s="0" t="n">
        <v>33.5234</v>
      </c>
      <c r="I3078" s="0" t="n">
        <v>33.5313</v>
      </c>
      <c r="J3078" s="0" t="n">
        <v>8.12</v>
      </c>
      <c r="K3078" s="0" t="n">
        <v>7.09346</v>
      </c>
      <c r="L3078" s="0" t="n">
        <v>91.45765</v>
      </c>
      <c r="M3078" s="0" t="n">
        <v>4.410562</v>
      </c>
      <c r="N3078" s="0" t="n">
        <v>0</v>
      </c>
      <c r="O3078" s="0" t="n">
        <v>6.2129</v>
      </c>
      <c r="P3078" s="0" t="n">
        <v>54.11888</v>
      </c>
      <c r="Q3078" s="0" t="n">
        <v>0.03226</v>
      </c>
      <c r="R3078" s="0" t="n">
        <v>0</v>
      </c>
      <c r="S3078" s="0" t="n">
        <v>0</v>
      </c>
      <c r="T3078" s="0" t="n">
        <v>0</v>
      </c>
      <c r="U3078" s="0" t="n">
        <v>0</v>
      </c>
      <c r="V3078" s="2" t="n">
        <v>0.08412</v>
      </c>
      <c r="W3078" s="2" t="n">
        <v>1659.2</v>
      </c>
      <c r="X3078" s="2" t="n">
        <v>1.3957</v>
      </c>
      <c r="Y3078" s="2" t="n">
        <v>0</v>
      </c>
    </row>
    <row r="3079" customFormat="false" ht="12.75" hidden="false" customHeight="false" outlineLevel="0" collapsed="false">
      <c r="B3079" s="0" t="n">
        <v>20.251</v>
      </c>
      <c r="C3079" s="0" t="n">
        <v>20.069</v>
      </c>
      <c r="D3079" s="0" t="n">
        <v>17.919</v>
      </c>
      <c r="E3079" s="0" t="n">
        <v>17.9195</v>
      </c>
      <c r="F3079" s="0" t="n">
        <v>4.409254</v>
      </c>
      <c r="G3079" s="0" t="n">
        <v>4.410562</v>
      </c>
      <c r="H3079" s="0" t="n">
        <v>33.5207</v>
      </c>
      <c r="I3079" s="0" t="n">
        <v>33.5315</v>
      </c>
      <c r="J3079" s="0" t="n">
        <v>8.12</v>
      </c>
      <c r="K3079" s="0" t="n">
        <v>7.09327</v>
      </c>
      <c r="L3079" s="0" t="n">
        <v>91.45342</v>
      </c>
      <c r="M3079" s="0" t="n">
        <v>4.410562</v>
      </c>
      <c r="N3079" s="0" t="n">
        <v>0</v>
      </c>
      <c r="O3079" s="0" t="n">
        <v>6.2129</v>
      </c>
      <c r="P3079" s="0" t="n">
        <v>54.11888</v>
      </c>
      <c r="Q3079" s="0" t="n">
        <v>0.03227</v>
      </c>
      <c r="R3079" s="0" t="n">
        <v>0</v>
      </c>
      <c r="S3079" s="0" t="n">
        <v>0</v>
      </c>
      <c r="T3079" s="0" t="n">
        <v>0</v>
      </c>
      <c r="U3079" s="0" t="n">
        <v>0</v>
      </c>
      <c r="V3079" s="2" t="n">
        <v>0.084474</v>
      </c>
      <c r="W3079" s="2" t="n">
        <v>1659.2</v>
      </c>
      <c r="X3079" s="2" t="n">
        <v>1.4016</v>
      </c>
      <c r="Y3079" s="2" t="n">
        <v>0</v>
      </c>
    </row>
    <row r="3080" customFormat="false" ht="12.75" hidden="false" customHeight="false" outlineLevel="0" collapsed="false">
      <c r="B3080" s="0" t="n">
        <v>20.241</v>
      </c>
      <c r="C3080" s="0" t="n">
        <v>20.059</v>
      </c>
      <c r="D3080" s="0" t="n">
        <v>17.9192</v>
      </c>
      <c r="E3080" s="0" t="n">
        <v>17.9195</v>
      </c>
      <c r="F3080" s="0" t="n">
        <v>4.408581</v>
      </c>
      <c r="G3080" s="0" t="n">
        <v>4.409396</v>
      </c>
      <c r="H3080" s="0" t="n">
        <v>33.5149</v>
      </c>
      <c r="I3080" s="0" t="n">
        <v>33.5216</v>
      </c>
      <c r="J3080" s="0" t="n">
        <v>8.12</v>
      </c>
      <c r="K3080" s="0" t="n">
        <v>7.09318</v>
      </c>
      <c r="L3080" s="0" t="n">
        <v>91.44925</v>
      </c>
      <c r="M3080" s="0" t="n">
        <v>4.409396</v>
      </c>
      <c r="N3080" s="0" t="n">
        <v>0</v>
      </c>
      <c r="O3080" s="0" t="n">
        <v>6.2129</v>
      </c>
      <c r="P3080" s="0" t="n">
        <v>54.11888</v>
      </c>
      <c r="Q3080" s="0" t="n">
        <v>0.03228</v>
      </c>
      <c r="R3080" s="0" t="n">
        <v>0</v>
      </c>
      <c r="S3080" s="0" t="n">
        <v>0</v>
      </c>
      <c r="T3080" s="0" t="n">
        <v>0</v>
      </c>
      <c r="U3080" s="0" t="n">
        <v>0</v>
      </c>
      <c r="V3080" s="2" t="n">
        <v>0.084474</v>
      </c>
      <c r="W3080" s="2" t="n">
        <v>1659.2</v>
      </c>
      <c r="X3080" s="2" t="n">
        <v>1.4016</v>
      </c>
      <c r="Y3080" s="2" t="n">
        <v>0</v>
      </c>
    </row>
    <row r="3081" customFormat="false" ht="12.75" hidden="false" customHeight="false" outlineLevel="0" collapsed="false">
      <c r="B3081" s="0" t="n">
        <v>20.221</v>
      </c>
      <c r="C3081" s="0" t="n">
        <v>20.039</v>
      </c>
      <c r="D3081" s="0" t="n">
        <v>17.919</v>
      </c>
      <c r="E3081" s="0" t="n">
        <v>17.9193</v>
      </c>
      <c r="F3081" s="0" t="n">
        <v>4.408921</v>
      </c>
      <c r="G3081" s="0" t="n">
        <v>4.410747</v>
      </c>
      <c r="H3081" s="0" t="n">
        <v>33.5179</v>
      </c>
      <c r="I3081" s="0" t="n">
        <v>33.5332</v>
      </c>
      <c r="J3081" s="0" t="n">
        <v>8.12</v>
      </c>
      <c r="K3081" s="0" t="n">
        <v>7.09272</v>
      </c>
      <c r="L3081" s="0" t="n">
        <v>91.44468</v>
      </c>
      <c r="M3081" s="0" t="n">
        <v>4.410747</v>
      </c>
      <c r="N3081" s="0" t="n">
        <v>0</v>
      </c>
      <c r="O3081" s="0" t="n">
        <v>6.2129</v>
      </c>
      <c r="P3081" s="0" t="n">
        <v>54.11888</v>
      </c>
      <c r="Q3081" s="0" t="n">
        <v>0.03229</v>
      </c>
      <c r="R3081" s="0" t="n">
        <v>0</v>
      </c>
      <c r="S3081" s="0" t="n">
        <v>0</v>
      </c>
      <c r="T3081" s="0" t="n">
        <v>0</v>
      </c>
      <c r="U3081" s="0" t="n">
        <v>0</v>
      </c>
      <c r="V3081" s="2" t="n">
        <v>0.084384</v>
      </c>
      <c r="W3081" s="2" t="n">
        <v>1660.9</v>
      </c>
      <c r="X3081" s="2" t="n">
        <v>1.4016</v>
      </c>
      <c r="Y3081" s="2" t="n">
        <v>0</v>
      </c>
    </row>
    <row r="3082" customFormat="false" ht="12.75" hidden="false" customHeight="false" outlineLevel="0" collapsed="false">
      <c r="B3082" s="0" t="n">
        <v>20.212</v>
      </c>
      <c r="C3082" s="0" t="n">
        <v>20.03</v>
      </c>
      <c r="D3082" s="0" t="n">
        <v>17.9191</v>
      </c>
      <c r="E3082" s="0" t="n">
        <v>17.9195</v>
      </c>
      <c r="F3082" s="0" t="n">
        <v>4.409494</v>
      </c>
      <c r="G3082" s="0" t="n">
        <v>4.41079</v>
      </c>
      <c r="H3082" s="0" t="n">
        <v>33.5227</v>
      </c>
      <c r="I3082" s="0" t="n">
        <v>33.5335</v>
      </c>
      <c r="J3082" s="0" t="n">
        <v>8.12</v>
      </c>
      <c r="K3082" s="0" t="n">
        <v>7.09214</v>
      </c>
      <c r="L3082" s="0" t="n">
        <v>91.43998</v>
      </c>
      <c r="M3082" s="0" t="n">
        <v>4.41079</v>
      </c>
      <c r="N3082" s="0" t="n">
        <v>0</v>
      </c>
      <c r="O3082" s="0" t="n">
        <v>6.2129</v>
      </c>
      <c r="P3082" s="0" t="n">
        <v>54.11888</v>
      </c>
      <c r="Q3082" s="0" t="n">
        <v>0.0323</v>
      </c>
      <c r="R3082" s="0" t="n">
        <v>0</v>
      </c>
      <c r="S3082" s="0" t="n">
        <v>0</v>
      </c>
      <c r="T3082" s="0" t="n">
        <v>0</v>
      </c>
      <c r="U3082" s="0" t="n">
        <v>0</v>
      </c>
      <c r="V3082" s="2" t="n">
        <v>0.084739</v>
      </c>
      <c r="W3082" s="2" t="n">
        <v>1660.9</v>
      </c>
      <c r="X3082" s="2" t="n">
        <v>1.4075</v>
      </c>
      <c r="Y3082" s="2" t="n">
        <v>0</v>
      </c>
    </row>
    <row r="3083" customFormat="false" ht="12.75" hidden="false" customHeight="false" outlineLevel="0" collapsed="false">
      <c r="B3083" s="0" t="n">
        <v>20.195</v>
      </c>
      <c r="C3083" s="0" t="n">
        <v>20.013</v>
      </c>
      <c r="D3083" s="0" t="n">
        <v>17.9189</v>
      </c>
      <c r="E3083" s="0" t="n">
        <v>17.9191</v>
      </c>
      <c r="F3083" s="0" t="n">
        <v>4.409547</v>
      </c>
      <c r="G3083" s="0" t="n">
        <v>4.410825</v>
      </c>
      <c r="H3083" s="0" t="n">
        <v>33.5234</v>
      </c>
      <c r="I3083" s="0" t="n">
        <v>33.534</v>
      </c>
      <c r="J3083" s="0" t="n">
        <v>8.12</v>
      </c>
      <c r="K3083" s="0" t="n">
        <v>7.09174</v>
      </c>
      <c r="L3083" s="0" t="n">
        <v>91.4349</v>
      </c>
      <c r="M3083" s="0" t="n">
        <v>4.410825</v>
      </c>
      <c r="N3083" s="0" t="n">
        <v>0</v>
      </c>
      <c r="O3083" s="0" t="n">
        <v>6.2129</v>
      </c>
      <c r="P3083" s="0" t="n">
        <v>54.11888</v>
      </c>
      <c r="Q3083" s="0" t="n">
        <v>0.03231</v>
      </c>
      <c r="R3083" s="0" t="n">
        <v>0</v>
      </c>
      <c r="S3083" s="0" t="n">
        <v>0</v>
      </c>
      <c r="T3083" s="0" t="n">
        <v>0</v>
      </c>
      <c r="U3083" s="0" t="n">
        <v>0</v>
      </c>
      <c r="V3083" s="2" t="n">
        <v>0.085096</v>
      </c>
      <c r="W3083" s="2" t="n">
        <v>1660.9</v>
      </c>
      <c r="X3083" s="2" t="n">
        <v>1.4134</v>
      </c>
      <c r="Y3083" s="2" t="n">
        <v>0</v>
      </c>
    </row>
    <row r="3084" customFormat="false" ht="12.75" hidden="false" customHeight="false" outlineLevel="0" collapsed="false">
      <c r="B3084" s="0" t="n">
        <v>20.153</v>
      </c>
      <c r="C3084" s="0" t="n">
        <v>19.972</v>
      </c>
      <c r="D3084" s="0" t="n">
        <v>17.9191</v>
      </c>
      <c r="E3084" s="0" t="n">
        <v>17.9193</v>
      </c>
      <c r="F3084" s="0" t="n">
        <v>4.408921</v>
      </c>
      <c r="G3084" s="0" t="n">
        <v>4.410825</v>
      </c>
      <c r="H3084" s="0" t="n">
        <v>33.5179</v>
      </c>
      <c r="I3084" s="0" t="n">
        <v>33.5339</v>
      </c>
      <c r="J3084" s="0" t="n">
        <v>8.12</v>
      </c>
      <c r="K3084" s="0" t="n">
        <v>7.09152</v>
      </c>
      <c r="L3084" s="0" t="n">
        <v>91.42929</v>
      </c>
      <c r="M3084" s="0" t="n">
        <v>4.410825</v>
      </c>
      <c r="N3084" s="0" t="n">
        <v>0</v>
      </c>
      <c r="O3084" s="0" t="n">
        <v>6.2129</v>
      </c>
      <c r="P3084" s="0" t="n">
        <v>54.11888</v>
      </c>
      <c r="Q3084" s="0" t="n">
        <v>0.03233</v>
      </c>
      <c r="R3084" s="0" t="n">
        <v>0</v>
      </c>
      <c r="S3084" s="0" t="n">
        <v>0</v>
      </c>
      <c r="T3084" s="0" t="n">
        <v>0</v>
      </c>
      <c r="U3084" s="0" t="n">
        <v>0</v>
      </c>
      <c r="V3084" s="2" t="n">
        <v>0.085096</v>
      </c>
      <c r="W3084" s="2" t="n">
        <v>1660.9</v>
      </c>
      <c r="X3084" s="2" t="n">
        <v>1.4134</v>
      </c>
      <c r="Y3084" s="2" t="n">
        <v>0</v>
      </c>
    </row>
    <row r="3085" customFormat="false" ht="12.75" hidden="false" customHeight="false" outlineLevel="0" collapsed="false">
      <c r="B3085" s="0" t="n">
        <v>20.134</v>
      </c>
      <c r="C3085" s="0" t="n">
        <v>19.953</v>
      </c>
      <c r="D3085" s="0" t="n">
        <v>17.9189</v>
      </c>
      <c r="E3085" s="0" t="n">
        <v>17.9193</v>
      </c>
      <c r="F3085" s="0" t="n">
        <v>4.40928</v>
      </c>
      <c r="G3085" s="0" t="n">
        <v>4.410825</v>
      </c>
      <c r="H3085" s="0" t="n">
        <v>33.5211</v>
      </c>
      <c r="I3085" s="0" t="n">
        <v>33.5339</v>
      </c>
      <c r="J3085" s="0" t="n">
        <v>8.12</v>
      </c>
      <c r="K3085" s="0" t="n">
        <v>7.09097</v>
      </c>
      <c r="L3085" s="0" t="n">
        <v>91.42364</v>
      </c>
      <c r="M3085" s="0" t="n">
        <v>4.410825</v>
      </c>
      <c r="N3085" s="0" t="n">
        <v>0</v>
      </c>
      <c r="O3085" s="0" t="n">
        <v>6.2129</v>
      </c>
      <c r="P3085" s="0" t="n">
        <v>54.11888</v>
      </c>
      <c r="Q3085" s="0" t="n">
        <v>0.03234</v>
      </c>
      <c r="R3085" s="0" t="n">
        <v>0</v>
      </c>
      <c r="S3085" s="0" t="n">
        <v>0</v>
      </c>
      <c r="T3085" s="0" t="n">
        <v>0</v>
      </c>
      <c r="U3085" s="0" t="n">
        <v>0</v>
      </c>
      <c r="V3085" s="2" t="n">
        <v>0.085453</v>
      </c>
      <c r="W3085" s="2" t="n">
        <v>1660.9</v>
      </c>
      <c r="X3085" s="2" t="n">
        <v>1.4193</v>
      </c>
      <c r="Y3085" s="2" t="n">
        <v>0</v>
      </c>
    </row>
    <row r="3086" customFormat="false" ht="12.75" hidden="false" customHeight="false" outlineLevel="0" collapsed="false">
      <c r="B3086" s="0" t="n">
        <v>20.124</v>
      </c>
      <c r="C3086" s="0" t="n">
        <v>19.944</v>
      </c>
      <c r="D3086" s="0" t="n">
        <v>17.9189</v>
      </c>
      <c r="E3086" s="0" t="n">
        <v>17.9193</v>
      </c>
      <c r="F3086" s="0" t="n">
        <v>4.409554</v>
      </c>
      <c r="G3086" s="0" t="n">
        <v>4.410825</v>
      </c>
      <c r="H3086" s="0" t="n">
        <v>33.5234</v>
      </c>
      <c r="I3086" s="0" t="n">
        <v>33.5339</v>
      </c>
      <c r="J3086" s="0" t="n">
        <v>8.12</v>
      </c>
      <c r="K3086" s="0" t="n">
        <v>7.09094</v>
      </c>
      <c r="L3086" s="0" t="n">
        <v>91.42462</v>
      </c>
      <c r="M3086" s="0" t="n">
        <v>4.410825</v>
      </c>
      <c r="N3086" s="0" t="n">
        <v>0</v>
      </c>
      <c r="O3086" s="0" t="n">
        <v>6.2129</v>
      </c>
      <c r="P3086" s="0" t="n">
        <v>54.11888</v>
      </c>
      <c r="Q3086" s="0" t="n">
        <v>0.03235</v>
      </c>
      <c r="R3086" s="0" t="n">
        <v>0</v>
      </c>
      <c r="S3086" s="0" t="n">
        <v>0</v>
      </c>
      <c r="T3086" s="0" t="n">
        <v>0</v>
      </c>
      <c r="U3086" s="0" t="n">
        <v>0</v>
      </c>
      <c r="V3086" s="2" t="n">
        <v>0.085004</v>
      </c>
      <c r="W3086" s="2" t="n">
        <v>1662.7</v>
      </c>
      <c r="X3086" s="2" t="n">
        <v>1.4134</v>
      </c>
      <c r="Y3086" s="2" t="n">
        <v>0</v>
      </c>
    </row>
    <row r="3087" customFormat="false" ht="12.75" hidden="false" customHeight="false" outlineLevel="0" collapsed="false">
      <c r="B3087" s="0" t="n">
        <v>20.096</v>
      </c>
      <c r="C3087" s="0" t="n">
        <v>19.915</v>
      </c>
      <c r="D3087" s="0" t="n">
        <v>17.9189</v>
      </c>
      <c r="E3087" s="0" t="n">
        <v>17.9193</v>
      </c>
      <c r="F3087" s="0" t="n">
        <v>4.40928</v>
      </c>
      <c r="G3087" s="0" t="n">
        <v>4.410712</v>
      </c>
      <c r="H3087" s="0" t="n">
        <v>33.5211</v>
      </c>
      <c r="I3087" s="0" t="n">
        <v>33.533</v>
      </c>
      <c r="J3087" s="0" t="n">
        <v>8.12</v>
      </c>
      <c r="K3087" s="0" t="n">
        <v>7.09057</v>
      </c>
      <c r="L3087" s="0" t="n">
        <v>91.41861</v>
      </c>
      <c r="M3087" s="0" t="n">
        <v>4.410712</v>
      </c>
      <c r="N3087" s="0" t="n">
        <v>0</v>
      </c>
      <c r="O3087" s="0" t="n">
        <v>6.2129</v>
      </c>
      <c r="P3087" s="0" t="n">
        <v>54.11888</v>
      </c>
      <c r="Q3087" s="0" t="n">
        <v>0.03236</v>
      </c>
      <c r="R3087" s="0" t="n">
        <v>0</v>
      </c>
      <c r="S3087" s="0" t="n">
        <v>0</v>
      </c>
      <c r="T3087" s="0" t="n">
        <v>0</v>
      </c>
      <c r="U3087" s="0" t="n">
        <v>0</v>
      </c>
      <c r="V3087" s="2" t="n">
        <v>0.085361</v>
      </c>
      <c r="W3087" s="2" t="n">
        <v>1662.7</v>
      </c>
      <c r="X3087" s="2" t="n">
        <v>1.4193</v>
      </c>
      <c r="Y3087" s="2" t="n">
        <v>0</v>
      </c>
    </row>
    <row r="3088" customFormat="false" ht="12.75" hidden="false" customHeight="false" outlineLevel="0" collapsed="false">
      <c r="B3088" s="0" t="n">
        <v>20.076</v>
      </c>
      <c r="C3088" s="0" t="n">
        <v>19.896</v>
      </c>
      <c r="D3088" s="0" t="n">
        <v>17.919</v>
      </c>
      <c r="E3088" s="0" t="n">
        <v>17.9193</v>
      </c>
      <c r="F3088" s="0" t="n">
        <v>4.408921</v>
      </c>
      <c r="G3088" s="0" t="n">
        <v>4.410377</v>
      </c>
      <c r="H3088" s="0" t="n">
        <v>33.518</v>
      </c>
      <c r="I3088" s="0" t="n">
        <v>33.5301</v>
      </c>
      <c r="J3088" s="0" t="n">
        <v>8.12</v>
      </c>
      <c r="K3088" s="0" t="n">
        <v>7.09074</v>
      </c>
      <c r="L3088" s="0" t="n">
        <v>91.41921</v>
      </c>
      <c r="M3088" s="0" t="n">
        <v>4.410377</v>
      </c>
      <c r="N3088" s="0" t="n">
        <v>0</v>
      </c>
      <c r="O3088" s="0" t="n">
        <v>6.2129</v>
      </c>
      <c r="P3088" s="0" t="n">
        <v>54.11888</v>
      </c>
      <c r="Q3088" s="0" t="n">
        <v>0.03237</v>
      </c>
      <c r="R3088" s="0" t="n">
        <v>0</v>
      </c>
      <c r="S3088" s="0" t="n">
        <v>0</v>
      </c>
      <c r="T3088" s="0" t="n">
        <v>0</v>
      </c>
      <c r="U3088" s="0" t="n">
        <v>0</v>
      </c>
      <c r="V3088" s="2" t="n">
        <v>0.085361</v>
      </c>
      <c r="W3088" s="2" t="n">
        <v>1662.7</v>
      </c>
      <c r="X3088" s="2" t="n">
        <v>1.4193</v>
      </c>
      <c r="Y3088" s="2" t="n">
        <v>0</v>
      </c>
    </row>
    <row r="3089" customFormat="false" ht="12.75" hidden="false" customHeight="false" outlineLevel="0" collapsed="false">
      <c r="B3089" s="0" t="n">
        <v>20.076</v>
      </c>
      <c r="C3089" s="0" t="n">
        <v>19.896</v>
      </c>
      <c r="D3089" s="0" t="n">
        <v>17.9191</v>
      </c>
      <c r="E3089" s="0" t="n">
        <v>17.9193</v>
      </c>
      <c r="F3089" s="0" t="n">
        <v>4.409394</v>
      </c>
      <c r="G3089" s="0" t="n">
        <v>4.410676</v>
      </c>
      <c r="H3089" s="0" t="n">
        <v>33.5219</v>
      </c>
      <c r="I3089" s="0" t="n">
        <v>33.5327</v>
      </c>
      <c r="J3089" s="0" t="n">
        <v>8.12</v>
      </c>
      <c r="K3089" s="0" t="n">
        <v>7.09062</v>
      </c>
      <c r="L3089" s="0" t="n">
        <v>91.42002</v>
      </c>
      <c r="M3089" s="0" t="n">
        <v>4.410676</v>
      </c>
      <c r="N3089" s="0" t="n">
        <v>0</v>
      </c>
      <c r="O3089" s="0" t="n">
        <v>6.2129</v>
      </c>
      <c r="P3089" s="0" t="n">
        <v>54.11888</v>
      </c>
      <c r="Q3089" s="0" t="n">
        <v>0.03238</v>
      </c>
      <c r="R3089" s="0" t="n">
        <v>0</v>
      </c>
      <c r="S3089" s="0" t="n">
        <v>0</v>
      </c>
      <c r="T3089" s="0" t="n">
        <v>0</v>
      </c>
      <c r="U3089" s="0" t="n">
        <v>0</v>
      </c>
      <c r="V3089" s="2" t="n">
        <v>0.085719</v>
      </c>
      <c r="W3089" s="2" t="n">
        <v>1662.7</v>
      </c>
      <c r="X3089" s="2" t="n">
        <v>1.4253</v>
      </c>
      <c r="Y3089" s="2" t="n">
        <v>0</v>
      </c>
    </row>
    <row r="3090" customFormat="false" ht="12.75" hidden="false" customHeight="false" outlineLevel="0" collapsed="false">
      <c r="B3090" s="0" t="n">
        <v>20.031</v>
      </c>
      <c r="C3090" s="0" t="n">
        <v>19.851</v>
      </c>
      <c r="D3090" s="0" t="n">
        <v>17.9189</v>
      </c>
      <c r="E3090" s="0" t="n">
        <v>17.9197</v>
      </c>
      <c r="F3090" s="0" t="n">
        <v>4.409587</v>
      </c>
      <c r="G3090" s="0" t="n">
        <v>4.410149</v>
      </c>
      <c r="H3090" s="0" t="n">
        <v>33.5238</v>
      </c>
      <c r="I3090" s="0" t="n">
        <v>33.5279</v>
      </c>
      <c r="J3090" s="0" t="n">
        <v>8.12</v>
      </c>
      <c r="K3090" s="0" t="n">
        <v>7.09059</v>
      </c>
      <c r="L3090" s="0" t="n">
        <v>91.42031</v>
      </c>
      <c r="M3090" s="0" t="n">
        <v>4.410149</v>
      </c>
      <c r="N3090" s="0" t="n">
        <v>0</v>
      </c>
      <c r="O3090" s="0" t="n">
        <v>6.2129</v>
      </c>
      <c r="P3090" s="0" t="n">
        <v>54.11888</v>
      </c>
      <c r="Q3090" s="0" t="n">
        <v>0.0324</v>
      </c>
      <c r="R3090" s="0" t="n">
        <v>0</v>
      </c>
      <c r="S3090" s="0" t="n">
        <v>0</v>
      </c>
      <c r="T3090" s="0" t="n">
        <v>0</v>
      </c>
      <c r="U3090" s="0" t="n">
        <v>0</v>
      </c>
      <c r="V3090" s="2" t="n">
        <v>0.085811</v>
      </c>
      <c r="W3090" s="2" t="n">
        <v>1660.9</v>
      </c>
      <c r="X3090" s="2" t="n">
        <v>1.4253</v>
      </c>
      <c r="Y3090" s="2" t="n">
        <v>0</v>
      </c>
    </row>
    <row r="3091" customFormat="false" ht="12.75" hidden="false" customHeight="false" outlineLevel="0" collapsed="false">
      <c r="B3091" s="0" t="n">
        <v>20.028</v>
      </c>
      <c r="C3091" s="0" t="n">
        <v>19.848</v>
      </c>
      <c r="D3091" s="0" t="n">
        <v>17.9191</v>
      </c>
      <c r="E3091" s="0" t="n">
        <v>17.9191</v>
      </c>
      <c r="F3091" s="0" t="n">
        <v>4.409107</v>
      </c>
      <c r="G3091" s="0" t="n">
        <v>4.410598</v>
      </c>
      <c r="H3091" s="0" t="n">
        <v>33.5195</v>
      </c>
      <c r="I3091" s="0" t="n">
        <v>33.5322</v>
      </c>
      <c r="J3091" s="0" t="n">
        <v>8.12</v>
      </c>
      <c r="K3091" s="0" t="n">
        <v>7.09029</v>
      </c>
      <c r="L3091" s="0" t="n">
        <v>91.41433</v>
      </c>
      <c r="M3091" s="0" t="n">
        <v>4.410598</v>
      </c>
      <c r="N3091" s="0" t="n">
        <v>0</v>
      </c>
      <c r="O3091" s="0" t="n">
        <v>6.2129</v>
      </c>
      <c r="P3091" s="0" t="n">
        <v>54.11888</v>
      </c>
      <c r="Q3091" s="0" t="n">
        <v>0.03241</v>
      </c>
      <c r="R3091" s="0" t="n">
        <v>0</v>
      </c>
      <c r="S3091" s="0" t="n">
        <v>0</v>
      </c>
      <c r="T3091" s="0" t="n">
        <v>0</v>
      </c>
      <c r="U3091" s="0" t="n">
        <v>0</v>
      </c>
      <c r="V3091" s="2" t="n">
        <v>0.086078</v>
      </c>
      <c r="W3091" s="2" t="n">
        <v>1662.7</v>
      </c>
      <c r="X3091" s="2" t="n">
        <v>1.4312</v>
      </c>
      <c r="Y3091" s="2" t="n">
        <v>0</v>
      </c>
    </row>
    <row r="3092" customFormat="false" ht="12.75" hidden="false" customHeight="false" outlineLevel="0" collapsed="false">
      <c r="B3092" s="0" t="n">
        <v>20.017</v>
      </c>
      <c r="C3092" s="0" t="n">
        <v>19.838</v>
      </c>
      <c r="D3092" s="0" t="n">
        <v>17.9189</v>
      </c>
      <c r="E3092" s="0" t="n">
        <v>17.9191</v>
      </c>
      <c r="F3092" s="0" t="n">
        <v>4.409061</v>
      </c>
      <c r="G3092" s="0" t="n">
        <v>4.409922</v>
      </c>
      <c r="H3092" s="0" t="n">
        <v>33.5193</v>
      </c>
      <c r="I3092" s="0" t="n">
        <v>33.5264</v>
      </c>
      <c r="J3092" s="0" t="n">
        <v>8.12</v>
      </c>
      <c r="K3092" s="0" t="n">
        <v>7.08983</v>
      </c>
      <c r="L3092" s="0" t="n">
        <v>91.40797</v>
      </c>
      <c r="M3092" s="0" t="n">
        <v>4.409922</v>
      </c>
      <c r="N3092" s="0" t="n">
        <v>0</v>
      </c>
      <c r="O3092" s="0" t="n">
        <v>6.2129</v>
      </c>
      <c r="P3092" s="0" t="n">
        <v>54.11888</v>
      </c>
      <c r="Q3092" s="0" t="n">
        <v>0.03242</v>
      </c>
      <c r="R3092" s="0" t="n">
        <v>0</v>
      </c>
      <c r="S3092" s="0" t="n">
        <v>0</v>
      </c>
      <c r="T3092" s="0" t="n">
        <v>0</v>
      </c>
      <c r="U3092" s="0" t="n">
        <v>0</v>
      </c>
      <c r="V3092" s="2" t="n">
        <v>0.086438</v>
      </c>
      <c r="W3092" s="2" t="n">
        <v>1662.7</v>
      </c>
      <c r="X3092" s="2" t="n">
        <v>1.4372</v>
      </c>
      <c r="Y3092" s="2" t="n">
        <v>0</v>
      </c>
    </row>
    <row r="3093" customFormat="false" ht="12.75" hidden="false" customHeight="false" outlineLevel="0" collapsed="false">
      <c r="B3093" s="0" t="n">
        <v>19.998</v>
      </c>
      <c r="C3093" s="0" t="n">
        <v>19.818</v>
      </c>
      <c r="D3093" s="0" t="n">
        <v>17.9187</v>
      </c>
      <c r="E3093" s="0" t="n">
        <v>17.919</v>
      </c>
      <c r="F3093" s="0" t="n">
        <v>4.409407</v>
      </c>
      <c r="G3093" s="0" t="n">
        <v>4.410491</v>
      </c>
      <c r="H3093" s="0" t="n">
        <v>33.5224</v>
      </c>
      <c r="I3093" s="0" t="n">
        <v>33.5314</v>
      </c>
      <c r="J3093" s="0" t="n">
        <v>8.12</v>
      </c>
      <c r="K3093" s="0" t="n">
        <v>7.08972</v>
      </c>
      <c r="L3093" s="0" t="n">
        <v>91.40801</v>
      </c>
      <c r="M3093" s="0" t="n">
        <v>4.410491</v>
      </c>
      <c r="N3093" s="0" t="n">
        <v>0</v>
      </c>
      <c r="O3093" s="0" t="n">
        <v>6.2129</v>
      </c>
      <c r="P3093" s="0" t="n">
        <v>54.11888</v>
      </c>
      <c r="Q3093" s="0" t="n">
        <v>0.03243</v>
      </c>
      <c r="R3093" s="0" t="n">
        <v>0</v>
      </c>
      <c r="S3093" s="0" t="n">
        <v>0</v>
      </c>
      <c r="T3093" s="0" t="n">
        <v>0</v>
      </c>
      <c r="U3093" s="0" t="n">
        <v>0</v>
      </c>
      <c r="V3093" s="2" t="n">
        <v>0.086346</v>
      </c>
      <c r="W3093" s="2" t="n">
        <v>1664.5</v>
      </c>
      <c r="X3093" s="2" t="n">
        <v>1.4372</v>
      </c>
      <c r="Y3093" s="2" t="n">
        <v>0</v>
      </c>
    </row>
    <row r="3094" customFormat="false" ht="12.75" hidden="false" customHeight="false" outlineLevel="0" collapsed="false">
      <c r="B3094" s="0" t="n">
        <v>19.98</v>
      </c>
      <c r="C3094" s="0" t="n">
        <v>19.8</v>
      </c>
      <c r="D3094" s="0" t="n">
        <v>17.9189</v>
      </c>
      <c r="E3094" s="0" t="n">
        <v>17.919</v>
      </c>
      <c r="F3094" s="0" t="n">
        <v>4.409567</v>
      </c>
      <c r="G3094" s="0" t="n">
        <v>4.410633</v>
      </c>
      <c r="H3094" s="0" t="n">
        <v>33.5236</v>
      </c>
      <c r="I3094" s="0" t="n">
        <v>33.5326</v>
      </c>
      <c r="J3094" s="0" t="n">
        <v>8.12</v>
      </c>
      <c r="K3094" s="0" t="n">
        <v>7.08965</v>
      </c>
      <c r="L3094" s="0" t="n">
        <v>91.40808</v>
      </c>
      <c r="M3094" s="0" t="n">
        <v>4.410633</v>
      </c>
      <c r="N3094" s="0" t="n">
        <v>0</v>
      </c>
      <c r="O3094" s="0" t="n">
        <v>6.2129</v>
      </c>
      <c r="P3094" s="0" t="n">
        <v>54.11888</v>
      </c>
      <c r="Q3094" s="0" t="n">
        <v>0.03244</v>
      </c>
      <c r="R3094" s="0" t="n">
        <v>0</v>
      </c>
      <c r="S3094" s="0" t="n">
        <v>0</v>
      </c>
      <c r="T3094" s="0" t="n">
        <v>0</v>
      </c>
      <c r="U3094" s="0" t="n">
        <v>0</v>
      </c>
      <c r="V3094" s="2" t="n">
        <v>0.086438</v>
      </c>
      <c r="W3094" s="2" t="n">
        <v>1662.7</v>
      </c>
      <c r="X3094" s="2" t="n">
        <v>1.4372</v>
      </c>
      <c r="Y3094" s="2" t="n">
        <v>0</v>
      </c>
    </row>
    <row r="3095" customFormat="false" ht="12.75" hidden="false" customHeight="false" outlineLevel="0" collapsed="false">
      <c r="B3095" s="0" t="n">
        <v>19.94</v>
      </c>
      <c r="C3095" s="0" t="n">
        <v>19.761</v>
      </c>
      <c r="D3095" s="0" t="n">
        <v>17.9187</v>
      </c>
      <c r="E3095" s="0" t="n">
        <v>17.9186</v>
      </c>
      <c r="F3095" s="0" t="n">
        <v>4.409567</v>
      </c>
      <c r="G3095" s="0" t="n">
        <v>4.41079</v>
      </c>
      <c r="H3095" s="0" t="n">
        <v>33.5238</v>
      </c>
      <c r="I3095" s="0" t="n">
        <v>33.5343</v>
      </c>
      <c r="J3095" s="0" t="n">
        <v>8.12</v>
      </c>
      <c r="K3095" s="0" t="n">
        <v>7.08966</v>
      </c>
      <c r="L3095" s="0" t="n">
        <v>91.4079</v>
      </c>
      <c r="M3095" s="0" t="n">
        <v>4.41079</v>
      </c>
      <c r="N3095" s="0" t="n">
        <v>0</v>
      </c>
      <c r="O3095" s="0" t="n">
        <v>6.2129</v>
      </c>
      <c r="P3095" s="0" t="n">
        <v>54.11888</v>
      </c>
      <c r="Q3095" s="0" t="n">
        <v>0.03245</v>
      </c>
      <c r="R3095" s="0" t="n">
        <v>0</v>
      </c>
      <c r="S3095" s="0" t="n">
        <v>0</v>
      </c>
      <c r="T3095" s="0" t="n">
        <v>0</v>
      </c>
      <c r="U3095" s="0" t="n">
        <v>0</v>
      </c>
      <c r="V3095" s="2" t="n">
        <v>0.086346</v>
      </c>
      <c r="W3095" s="2" t="n">
        <v>1664.5</v>
      </c>
      <c r="X3095" s="2" t="n">
        <v>1.4372</v>
      </c>
      <c r="Y3095" s="2" t="n">
        <v>0</v>
      </c>
    </row>
    <row r="3096" customFormat="false" ht="12.75" hidden="false" customHeight="false" outlineLevel="0" collapsed="false">
      <c r="B3096" s="0" t="n">
        <v>19.95</v>
      </c>
      <c r="C3096" s="0" t="n">
        <v>19.77</v>
      </c>
      <c r="D3096" s="0" t="n">
        <v>17.9183</v>
      </c>
      <c r="E3096" s="0" t="n">
        <v>17.9188</v>
      </c>
      <c r="F3096" s="0" t="n">
        <v>4.409554</v>
      </c>
      <c r="G3096" s="0" t="n">
        <v>4.410754</v>
      </c>
      <c r="H3096" s="0" t="n">
        <v>33.524</v>
      </c>
      <c r="I3096" s="0" t="n">
        <v>33.5338</v>
      </c>
      <c r="J3096" s="0" t="n">
        <v>8.12</v>
      </c>
      <c r="K3096" s="0" t="n">
        <v>7.08973</v>
      </c>
      <c r="L3096" s="0" t="n">
        <v>91.40825</v>
      </c>
      <c r="M3096" s="0" t="n">
        <v>4.410754</v>
      </c>
      <c r="N3096" s="0" t="n">
        <v>0</v>
      </c>
      <c r="O3096" s="0" t="n">
        <v>6.2129</v>
      </c>
      <c r="P3096" s="0" t="n">
        <v>54.11888</v>
      </c>
      <c r="Q3096" s="0" t="n">
        <v>0.03247</v>
      </c>
      <c r="R3096" s="0" t="n">
        <v>0</v>
      </c>
      <c r="S3096" s="0" t="n">
        <v>0</v>
      </c>
      <c r="T3096" s="0" t="n">
        <v>0</v>
      </c>
      <c r="U3096" s="0" t="n">
        <v>0</v>
      </c>
      <c r="V3096" s="2" t="n">
        <v>0.086707</v>
      </c>
      <c r="W3096" s="2" t="n">
        <v>1664.5</v>
      </c>
      <c r="X3096" s="2" t="n">
        <v>1.4432</v>
      </c>
      <c r="Y3096" s="2" t="n">
        <v>0</v>
      </c>
    </row>
    <row r="3097" customFormat="false" ht="12.75" hidden="false" customHeight="false" outlineLevel="0" collapsed="false">
      <c r="B3097" s="0" t="n">
        <v>19.921</v>
      </c>
      <c r="C3097" s="0" t="n">
        <v>19.742</v>
      </c>
      <c r="D3097" s="0" t="n">
        <v>17.9185</v>
      </c>
      <c r="E3097" s="0" t="n">
        <v>17.9186</v>
      </c>
      <c r="F3097" s="0" t="n">
        <v>4.409554</v>
      </c>
      <c r="G3097" s="0" t="n">
        <v>4.410825</v>
      </c>
      <c r="H3097" s="0" t="n">
        <v>33.5238</v>
      </c>
      <c r="I3097" s="0" t="n">
        <v>33.5346</v>
      </c>
      <c r="J3097" s="0" t="n">
        <v>8.12</v>
      </c>
      <c r="K3097" s="0" t="n">
        <v>7.0897</v>
      </c>
      <c r="L3097" s="0" t="n">
        <v>91.40821</v>
      </c>
      <c r="M3097" s="0" t="n">
        <v>4.410825</v>
      </c>
      <c r="N3097" s="0" t="n">
        <v>0</v>
      </c>
      <c r="O3097" s="0" t="n">
        <v>6.2129</v>
      </c>
      <c r="P3097" s="0" t="n">
        <v>54.11888</v>
      </c>
      <c r="Q3097" s="0" t="n">
        <v>0.03248</v>
      </c>
      <c r="R3097" s="0" t="n">
        <v>0</v>
      </c>
      <c r="S3097" s="0" t="n">
        <v>0</v>
      </c>
      <c r="T3097" s="0" t="n">
        <v>0</v>
      </c>
      <c r="U3097" s="0" t="n">
        <v>0</v>
      </c>
      <c r="V3097" s="2" t="n">
        <v>0.0868</v>
      </c>
      <c r="W3097" s="2" t="n">
        <v>1662.7</v>
      </c>
      <c r="X3097" s="2" t="n">
        <v>1.4432</v>
      </c>
      <c r="Y3097" s="2" t="n">
        <v>0</v>
      </c>
    </row>
    <row r="3098" customFormat="false" ht="12.75" hidden="false" customHeight="false" outlineLevel="0" collapsed="false">
      <c r="B3098" s="0" t="n">
        <v>19.886</v>
      </c>
      <c r="C3098" s="0" t="n">
        <v>19.707</v>
      </c>
      <c r="D3098" s="0" t="n">
        <v>17.918</v>
      </c>
      <c r="E3098" s="0" t="n">
        <v>17.9188</v>
      </c>
      <c r="F3098" s="0" t="n">
        <v>4.409554</v>
      </c>
      <c r="G3098" s="0" t="n">
        <v>4.410747</v>
      </c>
      <c r="H3098" s="0" t="n">
        <v>33.5243</v>
      </c>
      <c r="I3098" s="0" t="n">
        <v>33.5338</v>
      </c>
      <c r="J3098" s="0" t="n">
        <v>8.12</v>
      </c>
      <c r="K3098" s="0" t="n">
        <v>7.09705</v>
      </c>
      <c r="L3098" s="0" t="n">
        <v>91.50231</v>
      </c>
      <c r="M3098" s="0" t="n">
        <v>4.410747</v>
      </c>
      <c r="N3098" s="0" t="n">
        <v>0</v>
      </c>
      <c r="O3098" s="0" t="n">
        <v>6.2129</v>
      </c>
      <c r="P3098" s="0" t="n">
        <v>54.11888</v>
      </c>
      <c r="Q3098" s="0" t="n">
        <v>0.03249</v>
      </c>
      <c r="R3098" s="0" t="n">
        <v>0</v>
      </c>
      <c r="S3098" s="0" t="n">
        <v>0</v>
      </c>
      <c r="T3098" s="0" t="n">
        <v>0</v>
      </c>
      <c r="U3098" s="0" t="n">
        <v>0</v>
      </c>
      <c r="V3098" s="2" t="n">
        <v>0.087068</v>
      </c>
      <c r="W3098" s="2" t="n">
        <v>1664.5</v>
      </c>
      <c r="X3098" s="2" t="n">
        <v>1.4493</v>
      </c>
      <c r="Y3098" s="2" t="n">
        <v>0</v>
      </c>
    </row>
    <row r="3099" customFormat="false" ht="12.75" hidden="false" customHeight="false" outlineLevel="0" collapsed="false">
      <c r="B3099" s="0" t="n">
        <v>19.853</v>
      </c>
      <c r="C3099" s="0" t="n">
        <v>19.675</v>
      </c>
      <c r="D3099" s="0" t="n">
        <v>17.9183</v>
      </c>
      <c r="E3099" s="0" t="n">
        <v>17.9186</v>
      </c>
      <c r="F3099" s="0" t="n">
        <v>4.409327</v>
      </c>
      <c r="G3099" s="0" t="n">
        <v>4.410825</v>
      </c>
      <c r="H3099" s="0" t="n">
        <v>33.5221</v>
      </c>
      <c r="I3099" s="0" t="n">
        <v>33.5346</v>
      </c>
      <c r="J3099" s="0" t="n">
        <v>8.12</v>
      </c>
      <c r="K3099" s="0" t="n">
        <v>7.09758</v>
      </c>
      <c r="L3099" s="0" t="n">
        <v>91.50846</v>
      </c>
      <c r="M3099" s="0" t="n">
        <v>4.410825</v>
      </c>
      <c r="N3099" s="0" t="n">
        <v>0</v>
      </c>
      <c r="O3099" s="0" t="n">
        <v>6.2129</v>
      </c>
      <c r="P3099" s="0" t="n">
        <v>54.11888</v>
      </c>
      <c r="Q3099" s="0" t="n">
        <v>0.0325</v>
      </c>
      <c r="R3099" s="0" t="n">
        <v>0</v>
      </c>
      <c r="S3099" s="0" t="n">
        <v>0</v>
      </c>
      <c r="T3099" s="0" t="n">
        <v>0</v>
      </c>
      <c r="U3099" s="0" t="n">
        <v>0</v>
      </c>
      <c r="V3099" s="2" t="n">
        <v>0.086707</v>
      </c>
      <c r="W3099" s="2" t="n">
        <v>1664.5</v>
      </c>
      <c r="X3099" s="2" t="n">
        <v>1.4432</v>
      </c>
      <c r="Y3099" s="2" t="n">
        <v>0</v>
      </c>
    </row>
    <row r="3100" customFormat="false" ht="12.75" hidden="false" customHeight="false" outlineLevel="0" collapsed="false">
      <c r="B3100" s="0" t="n">
        <v>19.853</v>
      </c>
      <c r="C3100" s="0" t="n">
        <v>19.675</v>
      </c>
      <c r="D3100" s="0" t="n">
        <v>17.9182</v>
      </c>
      <c r="E3100" s="0" t="n">
        <v>17.9183</v>
      </c>
      <c r="F3100" s="0" t="n">
        <v>4.409167</v>
      </c>
      <c r="G3100" s="0" t="n">
        <v>4.410299</v>
      </c>
      <c r="H3100" s="0" t="n">
        <v>33.5208</v>
      </c>
      <c r="I3100" s="0" t="n">
        <v>33.5304</v>
      </c>
      <c r="J3100" s="0" t="n">
        <v>8.12</v>
      </c>
      <c r="K3100" s="0" t="n">
        <v>7.09082</v>
      </c>
      <c r="L3100" s="0" t="n">
        <v>91.42043</v>
      </c>
      <c r="M3100" s="0" t="n">
        <v>4.410299</v>
      </c>
      <c r="N3100" s="0" t="n">
        <v>0</v>
      </c>
      <c r="O3100" s="0" t="n">
        <v>6.2129</v>
      </c>
      <c r="P3100" s="0" t="n">
        <v>54.11888</v>
      </c>
      <c r="Q3100" s="0" t="n">
        <v>0.03251</v>
      </c>
      <c r="R3100" s="0" t="n">
        <v>0</v>
      </c>
      <c r="S3100" s="0" t="n">
        <v>0</v>
      </c>
      <c r="T3100" s="0" t="n">
        <v>0</v>
      </c>
      <c r="U3100" s="0" t="n">
        <v>0</v>
      </c>
      <c r="V3100" s="2" t="n">
        <v>0.087525</v>
      </c>
      <c r="W3100" s="2" t="n">
        <v>1662.7</v>
      </c>
      <c r="X3100" s="2" t="n">
        <v>1.4553</v>
      </c>
      <c r="Y3100" s="2" t="n">
        <v>0</v>
      </c>
    </row>
    <row r="3101" customFormat="false" ht="12.75" hidden="false" customHeight="false" outlineLevel="0" collapsed="false">
      <c r="B3101" s="0" t="n">
        <v>19.853</v>
      </c>
      <c r="C3101" s="0" t="n">
        <v>19.675</v>
      </c>
      <c r="D3101" s="0" t="n">
        <v>17.9182</v>
      </c>
      <c r="E3101" s="0" t="n">
        <v>17.9186</v>
      </c>
      <c r="F3101" s="0" t="n">
        <v>4.409447</v>
      </c>
      <c r="G3101" s="0" t="n">
        <v>4.410747</v>
      </c>
      <c r="H3101" s="0" t="n">
        <v>33.5232</v>
      </c>
      <c r="I3101" s="0" t="n">
        <v>33.5339</v>
      </c>
      <c r="J3101" s="0" t="n">
        <v>8.12</v>
      </c>
      <c r="K3101" s="0" t="n">
        <v>7.09017</v>
      </c>
      <c r="L3101" s="0" t="n">
        <v>91.41339</v>
      </c>
      <c r="M3101" s="0" t="n">
        <v>4.410747</v>
      </c>
      <c r="N3101" s="0" t="n">
        <v>0</v>
      </c>
      <c r="O3101" s="0" t="n">
        <v>6.2129</v>
      </c>
      <c r="P3101" s="0" t="n">
        <v>54.11888</v>
      </c>
      <c r="Q3101" s="0" t="n">
        <v>0.03252</v>
      </c>
      <c r="R3101" s="0" t="n">
        <v>0</v>
      </c>
      <c r="S3101" s="0" t="n">
        <v>0</v>
      </c>
      <c r="T3101" s="0" t="n">
        <v>0</v>
      </c>
      <c r="U3101" s="0" t="n">
        <v>0</v>
      </c>
      <c r="V3101" s="2" t="n">
        <v>0.087162</v>
      </c>
      <c r="W3101" s="2" t="n">
        <v>1662.7</v>
      </c>
      <c r="X3101" s="2" t="n">
        <v>1.4493</v>
      </c>
      <c r="Y3101" s="2" t="n">
        <v>0</v>
      </c>
    </row>
    <row r="3102" customFormat="false" ht="12.75" hidden="false" customHeight="false" outlineLevel="0" collapsed="false">
      <c r="B3102" s="0" t="n">
        <v>19.843</v>
      </c>
      <c r="C3102" s="0" t="n">
        <v>19.664</v>
      </c>
      <c r="D3102" s="0" t="n">
        <v>17.9185</v>
      </c>
      <c r="E3102" s="0" t="n">
        <v>17.9183</v>
      </c>
      <c r="F3102" s="0" t="n">
        <v>4.409554</v>
      </c>
      <c r="G3102" s="0" t="n">
        <v>4.41079</v>
      </c>
      <c r="H3102" s="0" t="n">
        <v>33.5239</v>
      </c>
      <c r="I3102" s="0" t="n">
        <v>33.5346</v>
      </c>
      <c r="J3102" s="0" t="n">
        <v>8.12</v>
      </c>
      <c r="K3102" s="0" t="n">
        <v>7.09737</v>
      </c>
      <c r="L3102" s="0" t="n">
        <v>91.507</v>
      </c>
      <c r="M3102" s="0" t="n">
        <v>4.41079</v>
      </c>
      <c r="N3102" s="0" t="n">
        <v>0</v>
      </c>
      <c r="O3102" s="0" t="n">
        <v>6.2129</v>
      </c>
      <c r="P3102" s="0" t="n">
        <v>54.11888</v>
      </c>
      <c r="Q3102" s="0" t="n">
        <v>0.03253</v>
      </c>
      <c r="R3102" s="0" t="n">
        <v>0</v>
      </c>
      <c r="S3102" s="0" t="n">
        <v>0</v>
      </c>
      <c r="T3102" s="0" t="n">
        <v>0</v>
      </c>
      <c r="U3102" s="0" t="n">
        <v>0</v>
      </c>
      <c r="V3102" s="2" t="n">
        <v>0.087525</v>
      </c>
      <c r="W3102" s="2" t="n">
        <v>1662.7</v>
      </c>
      <c r="X3102" s="2" t="n">
        <v>1.4553</v>
      </c>
      <c r="Y3102" s="2" t="n">
        <v>0</v>
      </c>
    </row>
    <row r="3103" customFormat="false" ht="12.75" hidden="false" customHeight="false" outlineLevel="0" collapsed="false">
      <c r="B3103" s="0" t="n">
        <v>19.794</v>
      </c>
      <c r="C3103" s="0" t="n">
        <v>19.616</v>
      </c>
      <c r="D3103" s="0" t="n">
        <v>17.9185</v>
      </c>
      <c r="E3103" s="0" t="n">
        <v>17.9184</v>
      </c>
      <c r="F3103" s="0" t="n">
        <v>4.409553</v>
      </c>
      <c r="G3103" s="0" t="n">
        <v>4.410633</v>
      </c>
      <c r="H3103" s="0" t="n">
        <v>33.5239</v>
      </c>
      <c r="I3103" s="0" t="n">
        <v>33.5331</v>
      </c>
      <c r="J3103" s="0" t="n">
        <v>8.12</v>
      </c>
      <c r="K3103" s="0" t="n">
        <v>7.09045</v>
      </c>
      <c r="L3103" s="0" t="n">
        <v>91.41789</v>
      </c>
      <c r="M3103" s="0" t="n">
        <v>4.410633</v>
      </c>
      <c r="N3103" s="0" t="n">
        <v>0</v>
      </c>
      <c r="O3103" s="0" t="n">
        <v>6.2129</v>
      </c>
      <c r="P3103" s="0" t="n">
        <v>54.11888</v>
      </c>
      <c r="Q3103" s="0" t="n">
        <v>0.03255</v>
      </c>
      <c r="R3103" s="0" t="n">
        <v>0</v>
      </c>
      <c r="S3103" s="0" t="n">
        <v>0</v>
      </c>
      <c r="T3103" s="0" t="n">
        <v>0</v>
      </c>
      <c r="U3103" s="0" t="n">
        <v>0</v>
      </c>
      <c r="V3103" s="2" t="n">
        <v>0.087525</v>
      </c>
      <c r="W3103" s="2" t="n">
        <v>1662.7</v>
      </c>
      <c r="X3103" s="2" t="n">
        <v>1.4553</v>
      </c>
      <c r="Y3103" s="2" t="n">
        <v>0</v>
      </c>
    </row>
    <row r="3104" customFormat="false" ht="12.75" hidden="false" customHeight="false" outlineLevel="0" collapsed="false">
      <c r="B3104" s="0" t="n">
        <v>19.785</v>
      </c>
      <c r="C3104" s="0" t="n">
        <v>19.607</v>
      </c>
      <c r="D3104" s="0" t="n">
        <v>17.9185</v>
      </c>
      <c r="E3104" s="0" t="n">
        <v>17.9183</v>
      </c>
      <c r="F3104" s="0" t="n">
        <v>4.409553</v>
      </c>
      <c r="G3104" s="0" t="n">
        <v>4.410598</v>
      </c>
      <c r="H3104" s="0" t="n">
        <v>33.5239</v>
      </c>
      <c r="I3104" s="0" t="n">
        <v>33.533</v>
      </c>
      <c r="J3104" s="0" t="n">
        <v>8.12</v>
      </c>
      <c r="K3104" s="0" t="n">
        <v>7.09038</v>
      </c>
      <c r="L3104" s="0" t="n">
        <v>91.41697</v>
      </c>
      <c r="M3104" s="0" t="n">
        <v>4.410598</v>
      </c>
      <c r="N3104" s="0" t="n">
        <v>0</v>
      </c>
      <c r="O3104" s="0" t="n">
        <v>6.2129</v>
      </c>
      <c r="P3104" s="0" t="n">
        <v>54.11888</v>
      </c>
      <c r="Q3104" s="0" t="n">
        <v>0.03256</v>
      </c>
      <c r="R3104" s="0" t="n">
        <v>0</v>
      </c>
      <c r="S3104" s="0" t="n">
        <v>0</v>
      </c>
      <c r="T3104" s="0" t="n">
        <v>0</v>
      </c>
      <c r="U3104" s="0" t="n">
        <v>0</v>
      </c>
      <c r="V3104" s="2" t="n">
        <v>0.087525</v>
      </c>
      <c r="W3104" s="2" t="n">
        <v>1662.7</v>
      </c>
      <c r="X3104" s="2" t="n">
        <v>1.4553</v>
      </c>
      <c r="Y3104" s="2" t="n">
        <v>0</v>
      </c>
    </row>
    <row r="3105" customFormat="false" ht="12.75" hidden="false" customHeight="false" outlineLevel="0" collapsed="false">
      <c r="B3105" s="0" t="n">
        <v>19.746</v>
      </c>
      <c r="C3105" s="0" t="n">
        <v>19.569</v>
      </c>
      <c r="D3105" s="0" t="n">
        <v>17.9183</v>
      </c>
      <c r="E3105" s="0" t="n">
        <v>17.9183</v>
      </c>
      <c r="F3105" s="0" t="n">
        <v>4.409573</v>
      </c>
      <c r="G3105" s="0" t="n">
        <v>4.41079</v>
      </c>
      <c r="H3105" s="0" t="n">
        <v>33.5242</v>
      </c>
      <c r="I3105" s="0" t="n">
        <v>33.5346</v>
      </c>
      <c r="J3105" s="0" t="n">
        <v>8.12</v>
      </c>
      <c r="K3105" s="0" t="n">
        <v>7.09029</v>
      </c>
      <c r="L3105" s="0" t="n">
        <v>91.41571</v>
      </c>
      <c r="M3105" s="0" t="n">
        <v>4.41079</v>
      </c>
      <c r="N3105" s="0" t="n">
        <v>0</v>
      </c>
      <c r="O3105" s="0" t="n">
        <v>6.2129</v>
      </c>
      <c r="P3105" s="0" t="n">
        <v>54.11888</v>
      </c>
      <c r="Q3105" s="0" t="n">
        <v>0.03257</v>
      </c>
      <c r="R3105" s="0" t="n">
        <v>0</v>
      </c>
      <c r="S3105" s="0" t="n">
        <v>0</v>
      </c>
      <c r="T3105" s="0" t="n">
        <v>0</v>
      </c>
      <c r="U3105" s="0" t="n">
        <v>0</v>
      </c>
      <c r="V3105" s="2" t="n">
        <v>0.087525</v>
      </c>
      <c r="W3105" s="2" t="n">
        <v>1662.7</v>
      </c>
      <c r="X3105" s="2" t="n">
        <v>1.4553</v>
      </c>
      <c r="Y3105" s="2" t="n">
        <v>0</v>
      </c>
    </row>
    <row r="3106" customFormat="false" ht="12.75" hidden="false" customHeight="false" outlineLevel="0" collapsed="false">
      <c r="B3106" s="0" t="n">
        <v>19.746</v>
      </c>
      <c r="C3106" s="0" t="n">
        <v>19.569</v>
      </c>
      <c r="D3106" s="0" t="n">
        <v>17.9182</v>
      </c>
      <c r="E3106" s="0" t="n">
        <v>17.9183</v>
      </c>
      <c r="F3106" s="0" t="n">
        <v>4.409533</v>
      </c>
      <c r="G3106" s="0" t="n">
        <v>4.410747</v>
      </c>
      <c r="H3106" s="0" t="n">
        <v>33.524</v>
      </c>
      <c r="I3106" s="0" t="n">
        <v>33.5343</v>
      </c>
      <c r="J3106" s="0" t="n">
        <v>8.12</v>
      </c>
      <c r="K3106" s="0" t="n">
        <v>7.09757</v>
      </c>
      <c r="L3106" s="0" t="n">
        <v>91.50914</v>
      </c>
      <c r="M3106" s="0" t="n">
        <v>4.410747</v>
      </c>
      <c r="N3106" s="0" t="n">
        <v>0</v>
      </c>
      <c r="O3106" s="0" t="n">
        <v>6.2129</v>
      </c>
      <c r="P3106" s="0" t="n">
        <v>54.11888</v>
      </c>
      <c r="Q3106" s="0" t="n">
        <v>0.03258</v>
      </c>
      <c r="R3106" s="0" t="n">
        <v>0</v>
      </c>
      <c r="S3106" s="0" t="n">
        <v>0</v>
      </c>
      <c r="T3106" s="0" t="n">
        <v>0</v>
      </c>
      <c r="U3106" s="0" t="n">
        <v>0</v>
      </c>
      <c r="V3106" s="2" t="n">
        <v>0.087889</v>
      </c>
      <c r="W3106" s="2" t="n">
        <v>1662.7</v>
      </c>
      <c r="X3106" s="2" t="n">
        <v>1.4613</v>
      </c>
      <c r="Y3106" s="2" t="n">
        <v>0</v>
      </c>
    </row>
    <row r="3107" customFormat="false" ht="12.75" hidden="false" customHeight="false" outlineLevel="0" collapsed="false">
      <c r="B3107" s="0" t="n">
        <v>19.711</v>
      </c>
      <c r="C3107" s="0" t="n">
        <v>19.534</v>
      </c>
      <c r="D3107" s="0" t="n">
        <v>17.918</v>
      </c>
      <c r="E3107" s="0" t="n">
        <v>17.9181</v>
      </c>
      <c r="F3107" s="0" t="n">
        <v>4.409513</v>
      </c>
      <c r="G3107" s="0" t="n">
        <v>4.410562</v>
      </c>
      <c r="H3107" s="0" t="n">
        <v>33.524</v>
      </c>
      <c r="I3107" s="0" t="n">
        <v>33.5328</v>
      </c>
      <c r="J3107" s="0" t="n">
        <v>8.12</v>
      </c>
      <c r="K3107" s="0" t="n">
        <v>7.09798</v>
      </c>
      <c r="L3107" s="0" t="n">
        <v>91.51415</v>
      </c>
      <c r="M3107" s="0" t="n">
        <v>4.410562</v>
      </c>
      <c r="N3107" s="0" t="n">
        <v>0</v>
      </c>
      <c r="O3107" s="0" t="n">
        <v>6.2129</v>
      </c>
      <c r="P3107" s="0" t="n">
        <v>54.11888</v>
      </c>
      <c r="Q3107" s="0" t="n">
        <v>0.03259</v>
      </c>
      <c r="R3107" s="0" t="n">
        <v>0</v>
      </c>
      <c r="S3107" s="0" t="n">
        <v>0</v>
      </c>
      <c r="T3107" s="0" t="n">
        <v>0</v>
      </c>
      <c r="U3107" s="0" t="n">
        <v>0</v>
      </c>
      <c r="V3107" s="2" t="n">
        <v>0.088254</v>
      </c>
      <c r="W3107" s="2" t="n">
        <v>1662.7</v>
      </c>
      <c r="X3107" s="2" t="n">
        <v>1.4674</v>
      </c>
      <c r="Y3107" s="2" t="n">
        <v>0</v>
      </c>
    </row>
    <row r="3108" customFormat="false" ht="12.75" hidden="false" customHeight="false" outlineLevel="0" collapsed="false">
      <c r="B3108" s="0" t="n">
        <v>19.707</v>
      </c>
      <c r="C3108" s="0" t="n">
        <v>19.53</v>
      </c>
      <c r="D3108" s="0" t="n">
        <v>17.9178</v>
      </c>
      <c r="E3108" s="0" t="n">
        <v>17.9181</v>
      </c>
      <c r="F3108" s="0" t="n">
        <v>4.409513</v>
      </c>
      <c r="G3108" s="0" t="n">
        <v>4.410299</v>
      </c>
      <c r="H3108" s="0" t="n">
        <v>33.5241</v>
      </c>
      <c r="I3108" s="0" t="n">
        <v>33.5306</v>
      </c>
      <c r="J3108" s="0" t="n">
        <v>8.12</v>
      </c>
      <c r="K3108" s="0" t="n">
        <v>7.0984</v>
      </c>
      <c r="L3108" s="0" t="n">
        <v>91.51924</v>
      </c>
      <c r="M3108" s="0" t="n">
        <v>4.410299</v>
      </c>
      <c r="N3108" s="0" t="n">
        <v>0</v>
      </c>
      <c r="O3108" s="0" t="n">
        <v>6.2129</v>
      </c>
      <c r="P3108" s="0" t="n">
        <v>54.11888</v>
      </c>
      <c r="Q3108" s="0" t="n">
        <v>0.0326</v>
      </c>
      <c r="R3108" s="0" t="n">
        <v>0</v>
      </c>
      <c r="S3108" s="0" t="n">
        <v>0</v>
      </c>
      <c r="T3108" s="0" t="n">
        <v>0</v>
      </c>
      <c r="U3108" s="0" t="n">
        <v>0</v>
      </c>
      <c r="V3108" s="2" t="n">
        <v>0.087983</v>
      </c>
      <c r="W3108" s="2" t="n">
        <v>1660.9</v>
      </c>
      <c r="X3108" s="2" t="n">
        <v>1.4613</v>
      </c>
      <c r="Y3108" s="2" t="n">
        <v>0</v>
      </c>
    </row>
    <row r="3109" customFormat="false" ht="12.75" hidden="false" customHeight="false" outlineLevel="0" collapsed="false">
      <c r="B3109" s="0" t="n">
        <v>19.678</v>
      </c>
      <c r="C3109" s="0" t="n">
        <v>19.501</v>
      </c>
      <c r="D3109" s="0" t="n">
        <v>17.9177</v>
      </c>
      <c r="E3109" s="0" t="n">
        <v>17.9178</v>
      </c>
      <c r="F3109" s="0" t="n">
        <v>4.40946</v>
      </c>
      <c r="G3109" s="0" t="n">
        <v>4.410747</v>
      </c>
      <c r="H3109" s="0" t="n">
        <v>33.5238</v>
      </c>
      <c r="I3109" s="0" t="n">
        <v>33.5347</v>
      </c>
      <c r="J3109" s="0" t="n">
        <v>8.12</v>
      </c>
      <c r="K3109" s="0" t="n">
        <v>7.09147</v>
      </c>
      <c r="L3109" s="0" t="n">
        <v>91.42953</v>
      </c>
      <c r="M3109" s="0" t="n">
        <v>4.410747</v>
      </c>
      <c r="N3109" s="0" t="n">
        <v>0</v>
      </c>
      <c r="O3109" s="0" t="n">
        <v>6.2129</v>
      </c>
      <c r="P3109" s="0" t="n">
        <v>54.11888</v>
      </c>
      <c r="Q3109" s="0" t="n">
        <v>0.03262</v>
      </c>
      <c r="R3109" s="0" t="n">
        <v>0</v>
      </c>
      <c r="S3109" s="0" t="n">
        <v>0</v>
      </c>
      <c r="T3109" s="0" t="n">
        <v>0</v>
      </c>
      <c r="U3109" s="0" t="n">
        <v>0</v>
      </c>
      <c r="V3109" s="2" t="n">
        <v>0.087983</v>
      </c>
      <c r="W3109" s="2" t="n">
        <v>1660.9</v>
      </c>
      <c r="X3109" s="2" t="n">
        <v>1.4613</v>
      </c>
      <c r="Y3109" s="2" t="n">
        <v>0</v>
      </c>
    </row>
    <row r="3110" customFormat="false" ht="12.75" hidden="false" customHeight="false" outlineLevel="0" collapsed="false">
      <c r="B3110" s="0" t="n">
        <v>19.659</v>
      </c>
      <c r="C3110" s="0" t="n">
        <v>19.482</v>
      </c>
      <c r="D3110" s="0" t="n">
        <v>17.9175</v>
      </c>
      <c r="E3110" s="0" t="n">
        <v>17.9179</v>
      </c>
      <c r="F3110" s="0" t="n">
        <v>4.40924</v>
      </c>
      <c r="G3110" s="0" t="n">
        <v>4.410711</v>
      </c>
      <c r="H3110" s="0" t="n">
        <v>33.5221</v>
      </c>
      <c r="I3110" s="0" t="n">
        <v>33.5343</v>
      </c>
      <c r="J3110" s="0" t="n">
        <v>8.12</v>
      </c>
      <c r="K3110" s="0" t="n">
        <v>7.09873</v>
      </c>
      <c r="L3110" s="0" t="n">
        <v>91.52192</v>
      </c>
      <c r="M3110" s="0" t="n">
        <v>4.410711</v>
      </c>
      <c r="N3110" s="0" t="n">
        <v>0</v>
      </c>
      <c r="O3110" s="0" t="n">
        <v>6.2129</v>
      </c>
      <c r="P3110" s="0" t="n">
        <v>54.11888</v>
      </c>
      <c r="Q3110" s="0" t="n">
        <v>0.03263</v>
      </c>
      <c r="R3110" s="0" t="n">
        <v>0</v>
      </c>
      <c r="S3110" s="0" t="n">
        <v>0</v>
      </c>
      <c r="T3110" s="0" t="n">
        <v>0</v>
      </c>
      <c r="U3110" s="0" t="n">
        <v>0</v>
      </c>
      <c r="V3110" s="2" t="n">
        <v>0.087983</v>
      </c>
      <c r="W3110" s="2" t="n">
        <v>1660.9</v>
      </c>
      <c r="X3110" s="2" t="n">
        <v>1.4613</v>
      </c>
      <c r="Y3110" s="2" t="n">
        <v>0</v>
      </c>
    </row>
    <row r="3111" customFormat="false" ht="12.75" hidden="false" customHeight="false" outlineLevel="0" collapsed="false">
      <c r="B3111" s="0" t="n">
        <v>19.639</v>
      </c>
      <c r="C3111" s="0" t="n">
        <v>19.463</v>
      </c>
      <c r="D3111" s="0" t="n">
        <v>17.9173</v>
      </c>
      <c r="E3111" s="0" t="n">
        <v>17.9179</v>
      </c>
      <c r="F3111" s="0" t="n">
        <v>4.409394</v>
      </c>
      <c r="G3111" s="0" t="n">
        <v>4.410747</v>
      </c>
      <c r="H3111" s="0" t="n">
        <v>33.5236</v>
      </c>
      <c r="I3111" s="0" t="n">
        <v>33.5346</v>
      </c>
      <c r="J3111" s="0" t="n">
        <v>8.12</v>
      </c>
      <c r="K3111" s="0" t="n">
        <v>7.09904</v>
      </c>
      <c r="L3111" s="0" t="n">
        <v>91.5263</v>
      </c>
      <c r="M3111" s="0" t="n">
        <v>4.410747</v>
      </c>
      <c r="N3111" s="0" t="n">
        <v>0</v>
      </c>
      <c r="O3111" s="0" t="n">
        <v>6.2129</v>
      </c>
      <c r="P3111" s="0" t="n">
        <v>54.11888</v>
      </c>
      <c r="Q3111" s="0" t="n">
        <v>0.03264</v>
      </c>
      <c r="R3111" s="0" t="n">
        <v>0</v>
      </c>
      <c r="S3111" s="0" t="n">
        <v>0</v>
      </c>
      <c r="T3111" s="0" t="n">
        <v>0</v>
      </c>
      <c r="U3111" s="0" t="n">
        <v>0</v>
      </c>
      <c r="V3111" s="2" t="n">
        <v>0.088443</v>
      </c>
      <c r="W3111" s="2" t="n">
        <v>1659.2</v>
      </c>
      <c r="X3111" s="2" t="n">
        <v>1.4674</v>
      </c>
      <c r="Y3111" s="2" t="n">
        <v>0</v>
      </c>
    </row>
    <row r="3112" customFormat="false" ht="12.75" hidden="false" customHeight="false" outlineLevel="0" collapsed="false">
      <c r="B3112" s="0" t="n">
        <v>19.63</v>
      </c>
      <c r="C3112" s="0" t="n">
        <v>19.454</v>
      </c>
      <c r="D3112" s="0" t="n">
        <v>17.9175</v>
      </c>
      <c r="E3112" s="0" t="n">
        <v>17.9178</v>
      </c>
      <c r="F3112" s="0" t="n">
        <v>4.409394</v>
      </c>
      <c r="G3112" s="0" t="n">
        <v>4.41079</v>
      </c>
      <c r="H3112" s="0" t="n">
        <v>33.5234</v>
      </c>
      <c r="I3112" s="0" t="n">
        <v>33.5351</v>
      </c>
      <c r="J3112" s="0" t="n">
        <v>8.12</v>
      </c>
      <c r="K3112" s="0" t="n">
        <v>7.09935</v>
      </c>
      <c r="L3112" s="0" t="n">
        <v>91.53054</v>
      </c>
      <c r="M3112" s="0" t="n">
        <v>4.41079</v>
      </c>
      <c r="N3112" s="0" t="n">
        <v>0</v>
      </c>
      <c r="O3112" s="0" t="n">
        <v>6.2129</v>
      </c>
      <c r="P3112" s="0" t="n">
        <v>54.11888</v>
      </c>
      <c r="Q3112" s="0" t="n">
        <v>0.03265</v>
      </c>
      <c r="R3112" s="0" t="n">
        <v>0</v>
      </c>
      <c r="S3112" s="0" t="n">
        <v>0</v>
      </c>
      <c r="T3112" s="0" t="n">
        <v>0</v>
      </c>
      <c r="U3112" s="0" t="n">
        <v>0</v>
      </c>
      <c r="V3112" s="2" t="n">
        <v>0.088443</v>
      </c>
      <c r="W3112" s="2" t="n">
        <v>1659.2</v>
      </c>
      <c r="X3112" s="2" t="n">
        <v>1.4674</v>
      </c>
      <c r="Y3112" s="2" t="n">
        <v>0</v>
      </c>
    </row>
    <row r="3113" customFormat="false" ht="12.75" hidden="false" customHeight="false" outlineLevel="0" collapsed="false">
      <c r="B3113" s="0" t="n">
        <v>19.61</v>
      </c>
      <c r="C3113" s="0" t="n">
        <v>19.434</v>
      </c>
      <c r="D3113" s="0" t="n">
        <v>17.9175</v>
      </c>
      <c r="E3113" s="0" t="n">
        <v>17.9179</v>
      </c>
      <c r="F3113" s="0" t="n">
        <v>4.409114</v>
      </c>
      <c r="G3113" s="0" t="n">
        <v>4.41079</v>
      </c>
      <c r="H3113" s="0" t="n">
        <v>33.521</v>
      </c>
      <c r="I3113" s="0" t="n">
        <v>33.5349</v>
      </c>
      <c r="J3113" s="0" t="n">
        <v>8.12</v>
      </c>
      <c r="K3113" s="0" t="n">
        <v>7.09975</v>
      </c>
      <c r="L3113" s="0" t="n">
        <v>91.53438</v>
      </c>
      <c r="M3113" s="0" t="n">
        <v>4.41079</v>
      </c>
      <c r="N3113" s="0" t="n">
        <v>0</v>
      </c>
      <c r="O3113" s="0" t="n">
        <v>6.2129</v>
      </c>
      <c r="P3113" s="0" t="n">
        <v>54.11888</v>
      </c>
      <c r="Q3113" s="0" t="n">
        <v>0.03266</v>
      </c>
      <c r="R3113" s="0" t="n">
        <v>0</v>
      </c>
      <c r="S3113" s="0" t="n">
        <v>0</v>
      </c>
      <c r="T3113" s="0" t="n">
        <v>0</v>
      </c>
      <c r="U3113" s="0" t="n">
        <v>0</v>
      </c>
      <c r="V3113" s="2" t="n">
        <v>0.088538</v>
      </c>
      <c r="W3113" s="2" t="n">
        <v>1657.4</v>
      </c>
      <c r="X3113" s="2" t="n">
        <v>1.4674</v>
      </c>
      <c r="Y3113" s="2" t="n">
        <v>0</v>
      </c>
    </row>
    <row r="3114" customFormat="false" ht="12.75" hidden="false" customHeight="false" outlineLevel="0" collapsed="false">
      <c r="B3114" s="0" t="n">
        <v>19.571</v>
      </c>
      <c r="C3114" s="0" t="n">
        <v>19.395</v>
      </c>
      <c r="D3114" s="0" t="n">
        <v>17.9173</v>
      </c>
      <c r="E3114" s="0" t="n">
        <v>17.9181</v>
      </c>
      <c r="F3114" s="0" t="n">
        <v>4.409274</v>
      </c>
      <c r="G3114" s="0" t="n">
        <v>4.41079</v>
      </c>
      <c r="H3114" s="0" t="n">
        <v>33.5226</v>
      </c>
      <c r="I3114" s="0" t="n">
        <v>33.5348</v>
      </c>
      <c r="J3114" s="0" t="n">
        <v>8.12</v>
      </c>
      <c r="K3114" s="0" t="n">
        <v>7.09997</v>
      </c>
      <c r="L3114" s="0" t="n">
        <v>91.53772</v>
      </c>
      <c r="M3114" s="0" t="n">
        <v>4.41079</v>
      </c>
      <c r="N3114" s="0" t="n">
        <v>0</v>
      </c>
      <c r="O3114" s="0" t="n">
        <v>6.2129</v>
      </c>
      <c r="P3114" s="0" t="n">
        <v>54.11888</v>
      </c>
      <c r="Q3114" s="0" t="n">
        <v>0.03267</v>
      </c>
      <c r="R3114" s="0" t="n">
        <v>0</v>
      </c>
      <c r="S3114" s="0" t="n">
        <v>0</v>
      </c>
      <c r="T3114" s="0" t="n">
        <v>0</v>
      </c>
      <c r="U3114" s="0" t="n">
        <v>0</v>
      </c>
      <c r="V3114" s="2" t="n">
        <v>0.088538</v>
      </c>
      <c r="W3114" s="2" t="n">
        <v>1657.4</v>
      </c>
      <c r="X3114" s="2" t="n">
        <v>1.4674</v>
      </c>
      <c r="Y3114" s="2" t="n">
        <v>0</v>
      </c>
    </row>
    <row r="3115" customFormat="false" ht="12.75" hidden="false" customHeight="false" outlineLevel="0" collapsed="false">
      <c r="B3115" s="0" t="n">
        <v>19.562</v>
      </c>
      <c r="C3115" s="0" t="n">
        <v>19.386</v>
      </c>
      <c r="D3115" s="0" t="n">
        <v>17.9172</v>
      </c>
      <c r="E3115" s="0" t="n">
        <v>17.9183</v>
      </c>
      <c r="F3115" s="0" t="n">
        <v>4.4092</v>
      </c>
      <c r="G3115" s="0" t="n">
        <v>4.410747</v>
      </c>
      <c r="H3115" s="0" t="n">
        <v>33.522</v>
      </c>
      <c r="I3115" s="0" t="n">
        <v>33.5343</v>
      </c>
      <c r="J3115" s="0" t="n">
        <v>8.12</v>
      </c>
      <c r="K3115" s="0" t="n">
        <v>7.10027</v>
      </c>
      <c r="L3115" s="0" t="n">
        <v>91.54113</v>
      </c>
      <c r="M3115" s="0" t="n">
        <v>4.410747</v>
      </c>
      <c r="N3115" s="0" t="n">
        <v>0</v>
      </c>
      <c r="O3115" s="0" t="n">
        <v>6.2129</v>
      </c>
      <c r="P3115" s="0" t="n">
        <v>54.11888</v>
      </c>
      <c r="Q3115" s="0" t="n">
        <v>0.03269</v>
      </c>
      <c r="R3115" s="0" t="n">
        <v>0</v>
      </c>
      <c r="S3115" s="0" t="n">
        <v>0</v>
      </c>
      <c r="T3115" s="0" t="n">
        <v>0</v>
      </c>
      <c r="U3115" s="0" t="n">
        <v>0</v>
      </c>
      <c r="V3115" s="2" t="n">
        <v>0.089274</v>
      </c>
      <c r="W3115" s="2" t="n">
        <v>1657.4</v>
      </c>
      <c r="X3115" s="2" t="n">
        <v>1.4796</v>
      </c>
      <c r="Y3115" s="2" t="n">
        <v>0</v>
      </c>
    </row>
    <row r="3116" customFormat="false" ht="12.75" hidden="false" customHeight="false" outlineLevel="0" collapsed="false">
      <c r="B3116" s="0" t="n">
        <v>19.562</v>
      </c>
      <c r="C3116" s="0" t="n">
        <v>19.386</v>
      </c>
      <c r="D3116" s="0" t="n">
        <v>17.9173</v>
      </c>
      <c r="E3116" s="0" t="n">
        <v>17.9183</v>
      </c>
      <c r="F3116" s="0" t="n">
        <v>4.409447</v>
      </c>
      <c r="G3116" s="0" t="n">
        <v>4.409922</v>
      </c>
      <c r="H3116" s="0" t="n">
        <v>33.524</v>
      </c>
      <c r="I3116" s="0" t="n">
        <v>33.5273</v>
      </c>
      <c r="J3116" s="0" t="n">
        <v>8.12</v>
      </c>
      <c r="K3116" s="0" t="n">
        <v>7.10042</v>
      </c>
      <c r="L3116" s="0" t="n">
        <v>91.54439</v>
      </c>
      <c r="M3116" s="0" t="n">
        <v>4.409922</v>
      </c>
      <c r="N3116" s="0" t="n">
        <v>0</v>
      </c>
      <c r="O3116" s="0" t="n">
        <v>6.2129</v>
      </c>
      <c r="P3116" s="0" t="n">
        <v>54.11888</v>
      </c>
      <c r="Q3116" s="0" t="n">
        <v>0.0327</v>
      </c>
      <c r="R3116" s="0" t="n">
        <v>0</v>
      </c>
      <c r="S3116" s="0" t="n">
        <v>0</v>
      </c>
      <c r="T3116" s="0" t="n">
        <v>0</v>
      </c>
      <c r="U3116" s="0" t="n">
        <v>0</v>
      </c>
      <c r="V3116" s="2" t="n">
        <v>0.08937</v>
      </c>
      <c r="W3116" s="2" t="n">
        <v>1655.6</v>
      </c>
      <c r="X3116" s="2" t="n">
        <v>1.4796</v>
      </c>
      <c r="Y3116" s="2" t="n">
        <v>0</v>
      </c>
    </row>
    <row r="3117" customFormat="false" ht="12.75" hidden="false" customHeight="false" outlineLevel="0" collapsed="false">
      <c r="B3117" s="0" t="n">
        <v>19.532</v>
      </c>
      <c r="C3117" s="0" t="n">
        <v>19.357</v>
      </c>
      <c r="D3117" s="0" t="n">
        <v>17.9175</v>
      </c>
      <c r="E3117" s="0" t="n">
        <v>17.9184</v>
      </c>
      <c r="F3117" s="0" t="n">
        <v>4.409553</v>
      </c>
      <c r="G3117" s="0" t="n">
        <v>4.41037</v>
      </c>
      <c r="H3117" s="0" t="n">
        <v>33.5248</v>
      </c>
      <c r="I3117" s="0" t="n">
        <v>33.531</v>
      </c>
      <c r="J3117" s="0" t="n">
        <v>8.12</v>
      </c>
      <c r="K3117" s="0" t="n">
        <v>7.10057</v>
      </c>
      <c r="L3117" s="0" t="n">
        <v>91.54704</v>
      </c>
      <c r="M3117" s="0" t="n">
        <v>4.41037</v>
      </c>
      <c r="N3117" s="0" t="n">
        <v>0</v>
      </c>
      <c r="O3117" s="0" t="n">
        <v>6.2129</v>
      </c>
      <c r="P3117" s="0" t="n">
        <v>54.11888</v>
      </c>
      <c r="Q3117" s="0" t="n">
        <v>0.03271</v>
      </c>
      <c r="R3117" s="0" t="n">
        <v>0</v>
      </c>
      <c r="S3117" s="0" t="n">
        <v>0</v>
      </c>
      <c r="T3117" s="0" t="n">
        <v>0</v>
      </c>
      <c r="U3117" s="0" t="n">
        <v>0</v>
      </c>
      <c r="V3117" s="2" t="n">
        <v>0.089001</v>
      </c>
      <c r="W3117" s="2" t="n">
        <v>1655.6</v>
      </c>
      <c r="X3117" s="2" t="n">
        <v>1.4735</v>
      </c>
      <c r="Y3117" s="2" t="n">
        <v>0</v>
      </c>
    </row>
    <row r="3118" customFormat="false" ht="12.75" hidden="false" customHeight="false" outlineLevel="0" collapsed="false">
      <c r="B3118" s="0" t="n">
        <v>19.494</v>
      </c>
      <c r="C3118" s="0" t="n">
        <v>19.319</v>
      </c>
      <c r="D3118" s="0" t="n">
        <v>17.9175</v>
      </c>
      <c r="E3118" s="0" t="n">
        <v>17.9183</v>
      </c>
      <c r="F3118" s="0" t="n">
        <v>4.409527</v>
      </c>
      <c r="G3118" s="0" t="n">
        <v>4.410526</v>
      </c>
      <c r="H3118" s="0" t="n">
        <v>33.5246</v>
      </c>
      <c r="I3118" s="0" t="n">
        <v>33.5325</v>
      </c>
      <c r="J3118" s="0" t="n">
        <v>8.12</v>
      </c>
      <c r="K3118" s="0" t="n">
        <v>7.10075</v>
      </c>
      <c r="L3118" s="0" t="n">
        <v>91.54932</v>
      </c>
      <c r="M3118" s="0" t="n">
        <v>4.410526</v>
      </c>
      <c r="N3118" s="0" t="n">
        <v>0</v>
      </c>
      <c r="O3118" s="0" t="n">
        <v>6.2129</v>
      </c>
      <c r="P3118" s="0" t="n">
        <v>54.11888</v>
      </c>
      <c r="Q3118" s="0" t="n">
        <v>0.03272</v>
      </c>
      <c r="R3118" s="0" t="n">
        <v>0</v>
      </c>
      <c r="S3118" s="0" t="n">
        <v>0</v>
      </c>
      <c r="T3118" s="0" t="n">
        <v>0</v>
      </c>
      <c r="U3118" s="0" t="n">
        <v>0</v>
      </c>
      <c r="V3118" s="2" t="n">
        <v>0.089097</v>
      </c>
      <c r="W3118" s="2" t="n">
        <v>1653.8</v>
      </c>
      <c r="X3118" s="2" t="n">
        <v>1.4735</v>
      </c>
      <c r="Y3118" s="2" t="n">
        <v>0</v>
      </c>
    </row>
    <row r="3119" customFormat="false" ht="12.75" hidden="false" customHeight="false" outlineLevel="0" collapsed="false">
      <c r="B3119" s="0" t="n">
        <v>19.488</v>
      </c>
      <c r="C3119" s="0" t="n">
        <v>19.313</v>
      </c>
      <c r="D3119" s="0" t="n">
        <v>17.9175</v>
      </c>
      <c r="E3119" s="0" t="n">
        <v>17.9184</v>
      </c>
      <c r="F3119" s="0" t="n">
        <v>4.409513</v>
      </c>
      <c r="G3119" s="0" t="n">
        <v>4.410754</v>
      </c>
      <c r="H3119" s="0" t="n">
        <v>33.5245</v>
      </c>
      <c r="I3119" s="0" t="n">
        <v>33.5343</v>
      </c>
      <c r="J3119" s="0" t="n">
        <v>8.12</v>
      </c>
      <c r="K3119" s="0" t="n">
        <v>7.10094</v>
      </c>
      <c r="L3119" s="0" t="n">
        <v>91.55168</v>
      </c>
      <c r="M3119" s="0" t="n">
        <v>4.410754</v>
      </c>
      <c r="N3119" s="0" t="n">
        <v>0</v>
      </c>
      <c r="O3119" s="0" t="n">
        <v>6.2129</v>
      </c>
      <c r="P3119" s="0" t="n">
        <v>54.11888</v>
      </c>
      <c r="Q3119" s="0" t="n">
        <v>0.03273</v>
      </c>
      <c r="R3119" s="0" t="n">
        <v>0</v>
      </c>
      <c r="S3119" s="0" t="n">
        <v>0</v>
      </c>
      <c r="T3119" s="0" t="n">
        <v>0</v>
      </c>
      <c r="U3119" s="0" t="n">
        <v>0</v>
      </c>
      <c r="V3119" s="2" t="n">
        <v>0.089563</v>
      </c>
      <c r="W3119" s="2" t="n">
        <v>1652</v>
      </c>
      <c r="X3119" s="2" t="n">
        <v>1.4796</v>
      </c>
      <c r="Y3119" s="2" t="n">
        <v>0</v>
      </c>
    </row>
    <row r="3120" customFormat="false" ht="12.75" hidden="false" customHeight="false" outlineLevel="0" collapsed="false">
      <c r="B3120" s="0" t="n">
        <v>19.475</v>
      </c>
      <c r="C3120" s="0" t="n">
        <v>19.3</v>
      </c>
      <c r="D3120" s="0" t="n">
        <v>17.9175</v>
      </c>
      <c r="E3120" s="0" t="n">
        <v>17.9186</v>
      </c>
      <c r="F3120" s="0" t="n">
        <v>4.409513</v>
      </c>
      <c r="G3120" s="0" t="n">
        <v>4.410633</v>
      </c>
      <c r="H3120" s="0" t="n">
        <v>33.5245</v>
      </c>
      <c r="I3120" s="0" t="n">
        <v>33.5331</v>
      </c>
      <c r="J3120" s="0" t="n">
        <v>8.12</v>
      </c>
      <c r="K3120" s="0" t="n">
        <v>7.1011</v>
      </c>
      <c r="L3120" s="0" t="n">
        <v>91.5537</v>
      </c>
      <c r="M3120" s="0" t="n">
        <v>4.410633</v>
      </c>
      <c r="N3120" s="0" t="n">
        <v>0</v>
      </c>
      <c r="O3120" s="0" t="n">
        <v>6.2129</v>
      </c>
      <c r="P3120" s="0" t="n">
        <v>54.11888</v>
      </c>
      <c r="Q3120" s="0" t="n">
        <v>0.03274</v>
      </c>
      <c r="R3120" s="0" t="n">
        <v>0</v>
      </c>
      <c r="S3120" s="0" t="n">
        <v>0</v>
      </c>
      <c r="T3120" s="0" t="n">
        <v>0</v>
      </c>
      <c r="U3120" s="0" t="n">
        <v>0</v>
      </c>
      <c r="V3120" s="2" t="n">
        <v>0.089933</v>
      </c>
      <c r="W3120" s="2" t="n">
        <v>1652</v>
      </c>
      <c r="X3120" s="2" t="n">
        <v>1.4857</v>
      </c>
      <c r="Y3120" s="2" t="n">
        <v>0</v>
      </c>
    </row>
    <row r="3121" customFormat="false" ht="12.75" hidden="false" customHeight="false" outlineLevel="0" collapsed="false">
      <c r="B3121" s="0" t="n">
        <v>19.455</v>
      </c>
      <c r="C3121" s="0" t="n">
        <v>19.28</v>
      </c>
      <c r="D3121" s="0" t="n">
        <v>17.9178</v>
      </c>
      <c r="E3121" s="0" t="n">
        <v>17.9183</v>
      </c>
      <c r="F3121" s="0" t="n">
        <v>4.40954</v>
      </c>
      <c r="G3121" s="0" t="n">
        <v>4.410334</v>
      </c>
      <c r="H3121" s="0" t="n">
        <v>33.5245</v>
      </c>
      <c r="I3121" s="0" t="n">
        <v>33.5308</v>
      </c>
      <c r="J3121" s="0" t="n">
        <v>8.12</v>
      </c>
      <c r="K3121" s="0" t="n">
        <v>7.10119</v>
      </c>
      <c r="L3121" s="0" t="n">
        <v>91.5554</v>
      </c>
      <c r="M3121" s="0" t="n">
        <v>4.410334</v>
      </c>
      <c r="N3121" s="0" t="n">
        <v>0</v>
      </c>
      <c r="O3121" s="0" t="n">
        <v>6.2129</v>
      </c>
      <c r="P3121" s="0" t="n">
        <v>54.11888</v>
      </c>
      <c r="Q3121" s="0" t="n">
        <v>0.03275</v>
      </c>
      <c r="R3121" s="0" t="n">
        <v>0</v>
      </c>
      <c r="S3121" s="0" t="n">
        <v>0</v>
      </c>
      <c r="T3121" s="0" t="n">
        <v>0</v>
      </c>
      <c r="U3121" s="0" t="n">
        <v>0</v>
      </c>
      <c r="V3121" s="2" t="n">
        <v>0.089659</v>
      </c>
      <c r="W3121" s="2" t="n">
        <v>1650.3</v>
      </c>
      <c r="X3121" s="2" t="n">
        <v>1.4796</v>
      </c>
      <c r="Y3121" s="2" t="n">
        <v>0</v>
      </c>
    </row>
    <row r="3122" customFormat="false" ht="12.75" hidden="false" customHeight="false" outlineLevel="0" collapsed="false">
      <c r="B3122" s="0" t="n">
        <v>19.436</v>
      </c>
      <c r="C3122" s="0" t="n">
        <v>19.261</v>
      </c>
      <c r="D3122" s="0" t="n">
        <v>17.918</v>
      </c>
      <c r="E3122" s="0" t="n">
        <v>17.9184</v>
      </c>
      <c r="F3122" s="0" t="n">
        <v>4.4093</v>
      </c>
      <c r="G3122" s="0" t="n">
        <v>4.410747</v>
      </c>
      <c r="H3122" s="0" t="n">
        <v>33.5223</v>
      </c>
      <c r="I3122" s="0" t="n">
        <v>33.5342</v>
      </c>
      <c r="J3122" s="0" t="n">
        <v>8.12</v>
      </c>
      <c r="K3122" s="0" t="n">
        <v>7.10136</v>
      </c>
      <c r="L3122" s="0" t="n">
        <v>91.55681</v>
      </c>
      <c r="M3122" s="0" t="n">
        <v>4.410747</v>
      </c>
      <c r="N3122" s="0" t="n">
        <v>0</v>
      </c>
      <c r="O3122" s="0" t="n">
        <v>6.2129</v>
      </c>
      <c r="P3122" s="0" t="n">
        <v>54.1189</v>
      </c>
      <c r="Q3122" s="0" t="n">
        <v>0.03277</v>
      </c>
      <c r="R3122" s="0" t="n">
        <v>0</v>
      </c>
      <c r="S3122" s="0" t="n">
        <v>0</v>
      </c>
      <c r="T3122" s="0" t="n">
        <v>0</v>
      </c>
      <c r="U3122" s="0" t="n">
        <v>0</v>
      </c>
      <c r="V3122" s="2" t="n">
        <v>0.09003</v>
      </c>
      <c r="W3122" s="2" t="n">
        <v>1650.3</v>
      </c>
      <c r="X3122" s="2" t="n">
        <v>1.4857</v>
      </c>
      <c r="Y3122" s="2" t="n">
        <v>0</v>
      </c>
    </row>
    <row r="3123" customFormat="false" ht="12.75" hidden="false" customHeight="false" outlineLevel="0" collapsed="false">
      <c r="B3123" s="0" t="n">
        <v>19.396</v>
      </c>
      <c r="C3123" s="0" t="n">
        <v>19.222</v>
      </c>
      <c r="D3123" s="0" t="n">
        <v>17.9178</v>
      </c>
      <c r="E3123" s="0" t="n">
        <v>17.9184</v>
      </c>
      <c r="F3123" s="0" t="n">
        <v>4.409267</v>
      </c>
      <c r="G3123" s="0" t="n">
        <v>4.410747</v>
      </c>
      <c r="H3123" s="0" t="n">
        <v>33.5221</v>
      </c>
      <c r="I3123" s="0" t="n">
        <v>33.5342</v>
      </c>
      <c r="J3123" s="0" t="n">
        <v>8.12</v>
      </c>
      <c r="K3123" s="0" t="n">
        <v>7.10147</v>
      </c>
      <c r="L3123" s="0" t="n">
        <v>91.55771</v>
      </c>
      <c r="M3123" s="0" t="n">
        <v>4.410747</v>
      </c>
      <c r="N3123" s="0" t="n">
        <v>0</v>
      </c>
      <c r="O3123" s="0" t="n">
        <v>6.2129</v>
      </c>
      <c r="P3123" s="0" t="n">
        <v>54.1189</v>
      </c>
      <c r="Q3123" s="0" t="n">
        <v>0.03278</v>
      </c>
      <c r="R3123" s="0" t="n">
        <v>0</v>
      </c>
      <c r="S3123" s="0" t="n">
        <v>0</v>
      </c>
      <c r="T3123" s="0" t="n">
        <v>0</v>
      </c>
      <c r="U3123" s="0" t="n">
        <v>0</v>
      </c>
      <c r="V3123" s="2" t="n">
        <v>0.0905</v>
      </c>
      <c r="W3123" s="2" t="n">
        <v>1648.5</v>
      </c>
      <c r="X3123" s="2" t="n">
        <v>1.4919</v>
      </c>
      <c r="Y3123" s="2" t="n">
        <v>0</v>
      </c>
    </row>
    <row r="3124" customFormat="false" ht="12.75" hidden="false" customHeight="false" outlineLevel="0" collapsed="false">
      <c r="B3124" s="0" t="n">
        <v>19.378</v>
      </c>
      <c r="C3124" s="0" t="n">
        <v>19.204</v>
      </c>
      <c r="D3124" s="0" t="n">
        <v>17.9182</v>
      </c>
      <c r="E3124" s="0" t="n">
        <v>17.9184</v>
      </c>
      <c r="F3124" s="0" t="n">
        <v>4.409034</v>
      </c>
      <c r="G3124" s="0" t="n">
        <v>4.410412</v>
      </c>
      <c r="H3124" s="0" t="n">
        <v>33.5199</v>
      </c>
      <c r="I3124" s="0" t="n">
        <v>33.5314</v>
      </c>
      <c r="J3124" s="0" t="n">
        <v>8.12</v>
      </c>
      <c r="K3124" s="0" t="n">
        <v>7.10158</v>
      </c>
      <c r="L3124" s="0" t="n">
        <v>91.55861</v>
      </c>
      <c r="M3124" s="0" t="n">
        <v>4.410412</v>
      </c>
      <c r="N3124" s="0" t="n">
        <v>0</v>
      </c>
      <c r="O3124" s="0" t="n">
        <v>6.2129</v>
      </c>
      <c r="P3124" s="0" t="n">
        <v>54.1189</v>
      </c>
      <c r="Q3124" s="0" t="n">
        <v>0.03279</v>
      </c>
      <c r="R3124" s="0" t="n">
        <v>0</v>
      </c>
      <c r="S3124" s="0" t="n">
        <v>0</v>
      </c>
      <c r="T3124" s="0" t="n">
        <v>0</v>
      </c>
      <c r="U3124" s="0" t="n">
        <v>0</v>
      </c>
      <c r="V3124" s="2" t="n">
        <v>0.090873</v>
      </c>
      <c r="W3124" s="2" t="n">
        <v>1648.5</v>
      </c>
      <c r="X3124" s="2" t="n">
        <v>1.498</v>
      </c>
      <c r="Y3124" s="2" t="n">
        <v>0</v>
      </c>
    </row>
    <row r="3125" customFormat="false" ht="12.75" hidden="false" customHeight="false" outlineLevel="0" collapsed="false">
      <c r="B3125" s="0" t="n">
        <v>19.378</v>
      </c>
      <c r="C3125" s="0" t="n">
        <v>19.204</v>
      </c>
      <c r="D3125" s="0" t="n">
        <v>17.9183</v>
      </c>
      <c r="E3125" s="0" t="n">
        <v>17.9186</v>
      </c>
      <c r="F3125" s="0" t="n">
        <v>4.409313</v>
      </c>
      <c r="G3125" s="0" t="n">
        <v>4.41</v>
      </c>
      <c r="H3125" s="0" t="n">
        <v>33.5221</v>
      </c>
      <c r="I3125" s="0" t="n">
        <v>33.5277</v>
      </c>
      <c r="J3125" s="0" t="n">
        <v>8.12</v>
      </c>
      <c r="K3125" s="0" t="n">
        <v>7.10153</v>
      </c>
      <c r="L3125" s="0" t="n">
        <v>91.55943</v>
      </c>
      <c r="M3125" s="0" t="n">
        <v>4.41</v>
      </c>
      <c r="N3125" s="0" t="n">
        <v>0</v>
      </c>
      <c r="O3125" s="0" t="n">
        <v>6.2129</v>
      </c>
      <c r="P3125" s="0" t="n">
        <v>54.1189</v>
      </c>
      <c r="Q3125" s="0" t="n">
        <v>0.0328</v>
      </c>
      <c r="R3125" s="0" t="n">
        <v>0</v>
      </c>
      <c r="S3125" s="0" t="n">
        <v>0</v>
      </c>
      <c r="T3125" s="0" t="n">
        <v>0</v>
      </c>
      <c r="U3125" s="0" t="n">
        <v>0</v>
      </c>
      <c r="V3125" s="2" t="n">
        <v>0.090598</v>
      </c>
      <c r="W3125" s="2" t="n">
        <v>1646.7</v>
      </c>
      <c r="X3125" s="2" t="n">
        <v>1.4919</v>
      </c>
      <c r="Y3125" s="2" t="n">
        <v>0</v>
      </c>
    </row>
    <row r="3126" customFormat="false" ht="12.75" hidden="false" customHeight="false" outlineLevel="0" collapsed="false">
      <c r="B3126" s="0" t="n">
        <v>19.339</v>
      </c>
      <c r="C3126" s="0" t="n">
        <v>19.165</v>
      </c>
      <c r="D3126" s="0" t="n">
        <v>17.9182</v>
      </c>
      <c r="E3126" s="0" t="n">
        <v>17.9184</v>
      </c>
      <c r="F3126" s="0" t="n">
        <v>4.40946</v>
      </c>
      <c r="G3126" s="0" t="n">
        <v>4.410676</v>
      </c>
      <c r="H3126" s="0" t="n">
        <v>33.5235</v>
      </c>
      <c r="I3126" s="0" t="n">
        <v>33.5337</v>
      </c>
      <c r="J3126" s="0" t="n">
        <v>8.12</v>
      </c>
      <c r="K3126" s="0" t="n">
        <v>7.1015</v>
      </c>
      <c r="L3126" s="0" t="n">
        <v>91.55952</v>
      </c>
      <c r="M3126" s="0" t="n">
        <v>4.410676</v>
      </c>
      <c r="N3126" s="0" t="n">
        <v>0</v>
      </c>
      <c r="O3126" s="0" t="n">
        <v>6.2129</v>
      </c>
      <c r="P3126" s="0" t="n">
        <v>54.1189</v>
      </c>
      <c r="Q3126" s="0" t="n">
        <v>0.03281</v>
      </c>
      <c r="R3126" s="0" t="n">
        <v>0</v>
      </c>
      <c r="S3126" s="0" t="n">
        <v>0</v>
      </c>
      <c r="T3126" s="0" t="n">
        <v>0</v>
      </c>
      <c r="U3126" s="0" t="n">
        <v>0</v>
      </c>
      <c r="V3126" s="2" t="n">
        <v>0.09107</v>
      </c>
      <c r="W3126" s="2" t="n">
        <v>1644.9</v>
      </c>
      <c r="X3126" s="2" t="n">
        <v>1.498</v>
      </c>
      <c r="Y3126" s="2" t="n">
        <v>0</v>
      </c>
    </row>
    <row r="3127" customFormat="false" ht="12.75" hidden="false" customHeight="false" outlineLevel="0" collapsed="false">
      <c r="B3127" s="0" t="n">
        <v>19.329</v>
      </c>
      <c r="C3127" s="0" t="n">
        <v>19.155</v>
      </c>
      <c r="D3127" s="0" t="n">
        <v>17.9184</v>
      </c>
      <c r="E3127" s="0" t="n">
        <v>17.9186</v>
      </c>
      <c r="F3127" s="0" t="n">
        <v>4.4095</v>
      </c>
      <c r="G3127" s="0" t="n">
        <v>4.410789</v>
      </c>
      <c r="H3127" s="0" t="n">
        <v>33.5237</v>
      </c>
      <c r="I3127" s="0" t="n">
        <v>33.5345</v>
      </c>
      <c r="J3127" s="0" t="n">
        <v>8.12</v>
      </c>
      <c r="K3127" s="0" t="n">
        <v>7.10148</v>
      </c>
      <c r="L3127" s="0" t="n">
        <v>91.55968</v>
      </c>
      <c r="M3127" s="0" t="n">
        <v>4.410789</v>
      </c>
      <c r="N3127" s="0" t="n">
        <v>0</v>
      </c>
      <c r="O3127" s="0" t="n">
        <v>6.2129</v>
      </c>
      <c r="P3127" s="0" t="n">
        <v>54.1189</v>
      </c>
      <c r="Q3127" s="0" t="n">
        <v>0.03282</v>
      </c>
      <c r="R3127" s="0" t="n">
        <v>0</v>
      </c>
      <c r="S3127" s="0" t="n">
        <v>0</v>
      </c>
      <c r="T3127" s="0" t="n">
        <v>0</v>
      </c>
      <c r="U3127" s="0" t="n">
        <v>0</v>
      </c>
      <c r="V3127" s="2" t="n">
        <v>0.09107</v>
      </c>
      <c r="W3127" s="2" t="n">
        <v>1644.9</v>
      </c>
      <c r="X3127" s="2" t="n">
        <v>1.498</v>
      </c>
      <c r="Y3127" s="2" t="n">
        <v>0</v>
      </c>
    </row>
    <row r="3128" customFormat="false" ht="12.75" hidden="false" customHeight="false" outlineLevel="0" collapsed="false">
      <c r="B3128" s="0" t="n">
        <v>19.319</v>
      </c>
      <c r="C3128" s="0" t="n">
        <v>19.146</v>
      </c>
      <c r="D3128" s="0" t="n">
        <v>17.9183</v>
      </c>
      <c r="E3128" s="0" t="n">
        <v>17.9186</v>
      </c>
      <c r="F3128" s="0" t="n">
        <v>4.408867</v>
      </c>
      <c r="G3128" s="0" t="n">
        <v>4.410747</v>
      </c>
      <c r="H3128" s="0" t="n">
        <v>33.5184</v>
      </c>
      <c r="I3128" s="0" t="n">
        <v>33.5341</v>
      </c>
      <c r="J3128" s="0" t="n">
        <v>8.12</v>
      </c>
      <c r="K3128" s="0" t="n">
        <v>7.1017</v>
      </c>
      <c r="L3128" s="0" t="n">
        <v>91.55958</v>
      </c>
      <c r="M3128" s="0" t="n">
        <v>4.410747</v>
      </c>
      <c r="N3128" s="0" t="n">
        <v>0</v>
      </c>
      <c r="O3128" s="0" t="n">
        <v>6.2129</v>
      </c>
      <c r="P3128" s="0" t="n">
        <v>54.1189</v>
      </c>
      <c r="Q3128" s="0" t="n">
        <v>0.03284</v>
      </c>
      <c r="R3128" s="0" t="n">
        <v>0</v>
      </c>
      <c r="S3128" s="0" t="n">
        <v>0</v>
      </c>
      <c r="T3128" s="0" t="n">
        <v>0</v>
      </c>
      <c r="U3128" s="0" t="n">
        <v>0</v>
      </c>
      <c r="V3128" s="2" t="n">
        <v>0.091544</v>
      </c>
      <c r="W3128" s="2" t="n">
        <v>1643.1</v>
      </c>
      <c r="X3128" s="2" t="n">
        <v>1.5042</v>
      </c>
      <c r="Y3128" s="2" t="n">
        <v>0</v>
      </c>
    </row>
    <row r="3129" customFormat="false" ht="12.75" hidden="false" customHeight="false" outlineLevel="0" collapsed="false">
      <c r="B3129" s="0" t="n">
        <v>19.271</v>
      </c>
      <c r="C3129" s="0" t="n">
        <v>19.098</v>
      </c>
      <c r="D3129" s="0" t="n">
        <v>17.9182</v>
      </c>
      <c r="E3129" s="0" t="n">
        <v>17.9186</v>
      </c>
      <c r="F3129" s="0" t="n">
        <v>4.408787</v>
      </c>
      <c r="G3129" s="0" t="n">
        <v>4.410825</v>
      </c>
      <c r="H3129" s="0" t="n">
        <v>33.5178</v>
      </c>
      <c r="I3129" s="0" t="n">
        <v>33.5348</v>
      </c>
      <c r="J3129" s="0" t="n">
        <v>8.12</v>
      </c>
      <c r="K3129" s="0" t="n">
        <v>7.10168</v>
      </c>
      <c r="L3129" s="0" t="n">
        <v>91.55875</v>
      </c>
      <c r="M3129" s="0" t="n">
        <v>4.410825</v>
      </c>
      <c r="N3129" s="0" t="n">
        <v>0</v>
      </c>
      <c r="O3129" s="0" t="n">
        <v>6.2129</v>
      </c>
      <c r="P3129" s="0" t="n">
        <v>54.1189</v>
      </c>
      <c r="Q3129" s="0" t="n">
        <v>0.03285</v>
      </c>
      <c r="R3129" s="0" t="n">
        <v>0</v>
      </c>
      <c r="S3129" s="0" t="n">
        <v>0</v>
      </c>
      <c r="T3129" s="0" t="n">
        <v>0</v>
      </c>
      <c r="U3129" s="0" t="n">
        <v>0</v>
      </c>
      <c r="V3129" s="2" t="n">
        <v>0.091544</v>
      </c>
      <c r="W3129" s="2" t="n">
        <v>1643.1</v>
      </c>
      <c r="X3129" s="2" t="n">
        <v>1.5042</v>
      </c>
      <c r="Y3129" s="2" t="n">
        <v>0</v>
      </c>
    </row>
    <row r="3130" customFormat="false" ht="12.75" hidden="false" customHeight="false" outlineLevel="0" collapsed="false">
      <c r="B3130" s="0" t="n">
        <v>19.28</v>
      </c>
      <c r="C3130" s="0" t="n">
        <v>19.107</v>
      </c>
      <c r="D3130" s="0" t="n">
        <v>17.9182</v>
      </c>
      <c r="E3130" s="0" t="n">
        <v>17.919</v>
      </c>
      <c r="F3130" s="0" t="n">
        <v>4.409313</v>
      </c>
      <c r="G3130" s="0" t="n">
        <v>4.410754</v>
      </c>
      <c r="H3130" s="0" t="n">
        <v>33.5223</v>
      </c>
      <c r="I3130" s="0" t="n">
        <v>33.5339</v>
      </c>
      <c r="J3130" s="0" t="n">
        <v>8.12</v>
      </c>
      <c r="K3130" s="0" t="n">
        <v>7.10146</v>
      </c>
      <c r="L3130" s="0" t="n">
        <v>91.55831</v>
      </c>
      <c r="M3130" s="0" t="n">
        <v>4.410754</v>
      </c>
      <c r="N3130" s="0" t="n">
        <v>0</v>
      </c>
      <c r="O3130" s="0" t="n">
        <v>6.2129</v>
      </c>
      <c r="P3130" s="0" t="n">
        <v>54.1189</v>
      </c>
      <c r="Q3130" s="0" t="n">
        <v>0.03286</v>
      </c>
      <c r="R3130" s="0" t="n">
        <v>0</v>
      </c>
      <c r="S3130" s="0" t="n">
        <v>0</v>
      </c>
      <c r="T3130" s="0" t="n">
        <v>0</v>
      </c>
      <c r="U3130" s="0" t="n">
        <v>0</v>
      </c>
      <c r="V3130" s="2" t="n">
        <v>0.092399</v>
      </c>
      <c r="W3130" s="2" t="n">
        <v>1641.4</v>
      </c>
      <c r="X3130" s="2" t="n">
        <v>1.5166</v>
      </c>
      <c r="Y3130" s="2" t="n">
        <v>0</v>
      </c>
    </row>
    <row r="3131" customFormat="false" ht="12.75" hidden="false" customHeight="false" outlineLevel="0" collapsed="false">
      <c r="B3131" s="0" t="n">
        <v>19.261</v>
      </c>
      <c r="C3131" s="0" t="n">
        <v>19.088</v>
      </c>
      <c r="D3131" s="0" t="n">
        <v>17.9182</v>
      </c>
      <c r="E3131" s="0" t="n">
        <v>17.9188</v>
      </c>
      <c r="F3131" s="0" t="n">
        <v>4.409473</v>
      </c>
      <c r="G3131" s="0" t="n">
        <v>4.410448</v>
      </c>
      <c r="H3131" s="0" t="n">
        <v>33.5236</v>
      </c>
      <c r="I3131" s="0" t="n">
        <v>33.5315</v>
      </c>
      <c r="J3131" s="0" t="n">
        <v>8.12</v>
      </c>
      <c r="K3131" s="0" t="n">
        <v>7.10132</v>
      </c>
      <c r="L3131" s="0" t="n">
        <v>91.55728</v>
      </c>
      <c r="M3131" s="0" t="n">
        <v>4.410448</v>
      </c>
      <c r="N3131" s="0" t="n">
        <v>0</v>
      </c>
      <c r="O3131" s="0" t="n">
        <v>6.2129</v>
      </c>
      <c r="P3131" s="0" t="n">
        <v>54.1189</v>
      </c>
      <c r="Q3131" s="0" t="n">
        <v>0.03287</v>
      </c>
      <c r="R3131" s="0" t="n">
        <v>0</v>
      </c>
      <c r="S3131" s="0" t="n">
        <v>0</v>
      </c>
      <c r="T3131" s="0" t="n">
        <v>0</v>
      </c>
      <c r="U3131" s="0" t="n">
        <v>0</v>
      </c>
      <c r="V3131" s="2" t="n">
        <v>0.092121</v>
      </c>
      <c r="W3131" s="2" t="n">
        <v>1639.6</v>
      </c>
      <c r="X3131" s="2" t="n">
        <v>1.5104</v>
      </c>
      <c r="Y3131" s="2" t="n">
        <v>0</v>
      </c>
    </row>
    <row r="3132" customFormat="false" ht="12.75" hidden="false" customHeight="false" outlineLevel="0" collapsed="false">
      <c r="B3132" s="0" t="n">
        <v>19.241</v>
      </c>
      <c r="C3132" s="0" t="n">
        <v>19.068</v>
      </c>
      <c r="D3132" s="0" t="n">
        <v>17.9185</v>
      </c>
      <c r="E3132" s="0" t="n">
        <v>17.9188</v>
      </c>
      <c r="F3132" s="0" t="n">
        <v>4.409054</v>
      </c>
      <c r="G3132" s="0" t="n">
        <v>4.41</v>
      </c>
      <c r="H3132" s="0" t="n">
        <v>33.5198</v>
      </c>
      <c r="I3132" s="0" t="n">
        <v>33.5277</v>
      </c>
      <c r="J3132" s="0" t="n">
        <v>8.12</v>
      </c>
      <c r="K3132" s="0" t="n">
        <v>7.10134</v>
      </c>
      <c r="L3132" s="0" t="n">
        <v>91.55599</v>
      </c>
      <c r="M3132" s="0" t="n">
        <v>4.41</v>
      </c>
      <c r="N3132" s="0" t="n">
        <v>0</v>
      </c>
      <c r="O3132" s="0" t="n">
        <v>6.2129</v>
      </c>
      <c r="P3132" s="0" t="n">
        <v>54.1189</v>
      </c>
      <c r="Q3132" s="0" t="n">
        <v>0.03288</v>
      </c>
      <c r="R3132" s="0" t="n">
        <v>0</v>
      </c>
      <c r="S3132" s="0" t="n">
        <v>0</v>
      </c>
      <c r="T3132" s="0" t="n">
        <v>0</v>
      </c>
      <c r="U3132" s="0" t="n">
        <v>0</v>
      </c>
      <c r="V3132" s="2" t="n">
        <v>0.092221</v>
      </c>
      <c r="W3132" s="2" t="n">
        <v>1637.8</v>
      </c>
      <c r="X3132" s="2" t="n">
        <v>1.5104</v>
      </c>
      <c r="Y3132" s="2" t="n">
        <v>0</v>
      </c>
    </row>
    <row r="3133" customFormat="false" ht="12.75" hidden="false" customHeight="false" outlineLevel="0" collapsed="false">
      <c r="B3133" s="0" t="n">
        <v>19.203</v>
      </c>
      <c r="C3133" s="0" t="n">
        <v>19.031</v>
      </c>
      <c r="D3133" s="0" t="n">
        <v>17.9182</v>
      </c>
      <c r="E3133" s="0" t="n">
        <v>17.919</v>
      </c>
      <c r="F3133" s="0" t="n">
        <v>4.409193</v>
      </c>
      <c r="G3133" s="0" t="n">
        <v>4.410754</v>
      </c>
      <c r="H3133" s="0" t="n">
        <v>33.5213</v>
      </c>
      <c r="I3133" s="0" t="n">
        <v>33.5339</v>
      </c>
      <c r="J3133" s="0" t="n">
        <v>8.12</v>
      </c>
      <c r="K3133" s="0" t="n">
        <v>7.10118</v>
      </c>
      <c r="L3133" s="0" t="n">
        <v>91.55419</v>
      </c>
      <c r="M3133" s="0" t="n">
        <v>4.410754</v>
      </c>
      <c r="N3133" s="0" t="n">
        <v>0</v>
      </c>
      <c r="O3133" s="0" t="n">
        <v>6.2129</v>
      </c>
      <c r="P3133" s="0" t="n">
        <v>54.1189</v>
      </c>
      <c r="Q3133" s="0" t="n">
        <v>0.03289</v>
      </c>
      <c r="R3133" s="0" t="n">
        <v>0</v>
      </c>
      <c r="S3133" s="0" t="n">
        <v>0</v>
      </c>
      <c r="T3133" s="0" t="n">
        <v>0</v>
      </c>
      <c r="U3133" s="0" t="n">
        <v>0</v>
      </c>
      <c r="V3133" s="2" t="n">
        <v>0.093082</v>
      </c>
      <c r="W3133" s="2" t="n">
        <v>1636</v>
      </c>
      <c r="X3133" s="2" t="n">
        <v>1.5228</v>
      </c>
      <c r="Y3133" s="2" t="n">
        <v>0</v>
      </c>
    </row>
    <row r="3134" customFormat="false" ht="12.75" hidden="false" customHeight="false" outlineLevel="0" collapsed="false">
      <c r="B3134" s="0" t="n">
        <v>19.223</v>
      </c>
      <c r="C3134" s="0" t="n">
        <v>19.05</v>
      </c>
      <c r="D3134" s="0" t="n">
        <v>17.9185</v>
      </c>
      <c r="E3134" s="0" t="n">
        <v>17.9188</v>
      </c>
      <c r="F3134" s="0" t="n">
        <v>4.409427</v>
      </c>
      <c r="G3134" s="0" t="n">
        <v>4.410747</v>
      </c>
      <c r="H3134" s="0" t="n">
        <v>33.523</v>
      </c>
      <c r="I3134" s="0" t="n">
        <v>33.534</v>
      </c>
      <c r="J3134" s="0" t="n">
        <v>8.12</v>
      </c>
      <c r="K3134" s="0" t="n">
        <v>7.10095</v>
      </c>
      <c r="L3134" s="0" t="n">
        <v>91.55281</v>
      </c>
      <c r="M3134" s="0" t="n">
        <v>4.410747</v>
      </c>
      <c r="N3134" s="0" t="n">
        <v>0</v>
      </c>
      <c r="O3134" s="0" t="n">
        <v>6.2129</v>
      </c>
      <c r="P3134" s="0" t="n">
        <v>54.1189</v>
      </c>
      <c r="Q3134" s="0" t="n">
        <v>0.03291</v>
      </c>
      <c r="R3134" s="0" t="n">
        <v>0</v>
      </c>
      <c r="S3134" s="0" t="n">
        <v>0</v>
      </c>
      <c r="T3134" s="0" t="n">
        <v>0</v>
      </c>
      <c r="U3134" s="0" t="n">
        <v>0</v>
      </c>
      <c r="V3134" s="2" t="n">
        <v>0.093183</v>
      </c>
      <c r="W3134" s="2" t="n">
        <v>1634.2</v>
      </c>
      <c r="X3134" s="2" t="n">
        <v>1.5228</v>
      </c>
      <c r="Y3134" s="2" t="n">
        <v>0</v>
      </c>
    </row>
    <row r="3135" customFormat="false" ht="12.75" hidden="false" customHeight="false" outlineLevel="0" collapsed="false">
      <c r="B3135" s="0" t="n">
        <v>19.173</v>
      </c>
      <c r="C3135" s="0" t="n">
        <v>19.001</v>
      </c>
      <c r="D3135" s="0" t="n">
        <v>17.9182</v>
      </c>
      <c r="E3135" s="0" t="n">
        <v>17.919</v>
      </c>
      <c r="F3135" s="0" t="n">
        <v>4.4095</v>
      </c>
      <c r="G3135" s="0" t="n">
        <v>4.410747</v>
      </c>
      <c r="H3135" s="0" t="n">
        <v>33.5239</v>
      </c>
      <c r="I3135" s="0" t="n">
        <v>33.5339</v>
      </c>
      <c r="J3135" s="0" t="n">
        <v>8.12</v>
      </c>
      <c r="K3135" s="0" t="n">
        <v>7.10077</v>
      </c>
      <c r="L3135" s="0" t="n">
        <v>91.55033</v>
      </c>
      <c r="M3135" s="0" t="n">
        <v>4.410747</v>
      </c>
      <c r="N3135" s="0" t="n">
        <v>0</v>
      </c>
      <c r="O3135" s="0" t="n">
        <v>6.2129</v>
      </c>
      <c r="P3135" s="0" t="n">
        <v>54.1189</v>
      </c>
      <c r="Q3135" s="0" t="n">
        <v>0.03292</v>
      </c>
      <c r="R3135" s="0" t="n">
        <v>0</v>
      </c>
      <c r="S3135" s="0" t="n">
        <v>0</v>
      </c>
      <c r="T3135" s="0" t="n">
        <v>0</v>
      </c>
      <c r="U3135" s="0" t="n">
        <v>0</v>
      </c>
      <c r="V3135" s="2" t="n">
        <v>0.093565</v>
      </c>
      <c r="W3135" s="2" t="n">
        <v>1634.2</v>
      </c>
      <c r="X3135" s="2" t="n">
        <v>1.5291</v>
      </c>
      <c r="Y3135" s="2" t="n">
        <v>0</v>
      </c>
    </row>
    <row r="3136" customFormat="false" ht="12.75" hidden="false" customHeight="false" outlineLevel="0" collapsed="false">
      <c r="B3136" s="0" t="n">
        <v>19.155</v>
      </c>
      <c r="C3136" s="0" t="n">
        <v>18.983</v>
      </c>
      <c r="D3136" s="0" t="n">
        <v>17.9184</v>
      </c>
      <c r="E3136" s="0" t="n">
        <v>17.9188</v>
      </c>
      <c r="F3136" s="0" t="n">
        <v>4.40954</v>
      </c>
      <c r="G3136" s="0" t="n">
        <v>4.410789</v>
      </c>
      <c r="H3136" s="0" t="n">
        <v>33.5241</v>
      </c>
      <c r="I3136" s="0" t="n">
        <v>33.5344</v>
      </c>
      <c r="J3136" s="0" t="n">
        <v>8.12</v>
      </c>
      <c r="K3136" s="0" t="n">
        <v>7.10055</v>
      </c>
      <c r="L3136" s="0" t="n">
        <v>91.54797</v>
      </c>
      <c r="M3136" s="0" t="n">
        <v>4.410789</v>
      </c>
      <c r="N3136" s="0" t="n">
        <v>0</v>
      </c>
      <c r="O3136" s="0" t="n">
        <v>6.2129</v>
      </c>
      <c r="P3136" s="0" t="n">
        <v>54.1189</v>
      </c>
      <c r="Q3136" s="0" t="n">
        <v>0.03293</v>
      </c>
      <c r="R3136" s="0" t="n">
        <v>0</v>
      </c>
      <c r="S3136" s="0" t="n">
        <v>0</v>
      </c>
      <c r="T3136" s="0" t="n">
        <v>0</v>
      </c>
      <c r="U3136" s="0" t="n">
        <v>0</v>
      </c>
      <c r="V3136" s="2" t="n">
        <v>0.094051</v>
      </c>
      <c r="W3136" s="2" t="n">
        <v>1632.5</v>
      </c>
      <c r="X3136" s="2" t="n">
        <v>1.5353</v>
      </c>
      <c r="Y3136" s="2" t="n">
        <v>0</v>
      </c>
    </row>
    <row r="3137" customFormat="false" ht="12.75" hidden="false" customHeight="false" outlineLevel="0" collapsed="false">
      <c r="B3137" s="0" t="n">
        <v>19.125</v>
      </c>
      <c r="C3137" s="0" t="n">
        <v>18.953</v>
      </c>
      <c r="D3137" s="0" t="n">
        <v>17.9182</v>
      </c>
      <c r="E3137" s="0" t="n">
        <v>17.9191</v>
      </c>
      <c r="F3137" s="0" t="n">
        <v>4.409527</v>
      </c>
      <c r="G3137" s="0" t="n">
        <v>4.410483</v>
      </c>
      <c r="H3137" s="0" t="n">
        <v>33.5241</v>
      </c>
      <c r="I3137" s="0" t="n">
        <v>33.5315</v>
      </c>
      <c r="J3137" s="0" t="n">
        <v>8.12</v>
      </c>
      <c r="K3137" s="0" t="n">
        <v>7.10036</v>
      </c>
      <c r="L3137" s="0" t="n">
        <v>91.54518</v>
      </c>
      <c r="M3137" s="0" t="n">
        <v>4.410483</v>
      </c>
      <c r="N3137" s="0" t="n">
        <v>0</v>
      </c>
      <c r="O3137" s="0" t="n">
        <v>6.2129</v>
      </c>
      <c r="P3137" s="0" t="n">
        <v>54.1189</v>
      </c>
      <c r="Q3137" s="0" t="n">
        <v>0.03294</v>
      </c>
      <c r="R3137" s="0" t="n">
        <v>0</v>
      </c>
      <c r="S3137" s="0" t="n">
        <v>0</v>
      </c>
      <c r="T3137" s="0" t="n">
        <v>0</v>
      </c>
      <c r="U3137" s="0" t="n">
        <v>0</v>
      </c>
      <c r="V3137" s="2" t="n">
        <v>0.094538</v>
      </c>
      <c r="W3137" s="2" t="n">
        <v>1630.7</v>
      </c>
      <c r="X3137" s="2" t="n">
        <v>1.5416</v>
      </c>
      <c r="Y3137" s="2" t="n">
        <v>0</v>
      </c>
    </row>
    <row r="3138" customFormat="false" ht="12.75" hidden="false" customHeight="false" outlineLevel="0" collapsed="false">
      <c r="B3138" s="0" t="n">
        <v>19.105</v>
      </c>
      <c r="C3138" s="0" t="n">
        <v>18.934</v>
      </c>
      <c r="D3138" s="0" t="n">
        <v>17.9182</v>
      </c>
      <c r="E3138" s="0" t="n">
        <v>17.919</v>
      </c>
      <c r="F3138" s="0" t="n">
        <v>4.409487</v>
      </c>
      <c r="G3138" s="0" t="n">
        <v>4.410491</v>
      </c>
      <c r="H3138" s="0" t="n">
        <v>33.5238</v>
      </c>
      <c r="I3138" s="0" t="n">
        <v>33.5317</v>
      </c>
      <c r="J3138" s="0" t="n">
        <v>8.12</v>
      </c>
      <c r="K3138" s="0" t="n">
        <v>7.10014</v>
      </c>
      <c r="L3138" s="0" t="n">
        <v>91.54225</v>
      </c>
      <c r="M3138" s="0" t="n">
        <v>4.410491</v>
      </c>
      <c r="N3138" s="0" t="n">
        <v>0</v>
      </c>
      <c r="O3138" s="0" t="n">
        <v>6.2129</v>
      </c>
      <c r="P3138" s="0" t="n">
        <v>54.1189</v>
      </c>
      <c r="Q3138" s="0" t="n">
        <v>0.03295</v>
      </c>
      <c r="R3138" s="0" t="n">
        <v>0</v>
      </c>
      <c r="S3138" s="0" t="n">
        <v>0</v>
      </c>
      <c r="T3138" s="0" t="n">
        <v>0</v>
      </c>
      <c r="U3138" s="0" t="n">
        <v>0</v>
      </c>
      <c r="V3138" s="2" t="n">
        <v>0.095028</v>
      </c>
      <c r="W3138" s="2" t="n">
        <v>1628.9</v>
      </c>
      <c r="X3138" s="2" t="n">
        <v>1.5479</v>
      </c>
      <c r="Y3138" s="2" t="n">
        <v>0</v>
      </c>
    </row>
    <row r="3139" customFormat="false" ht="12.75" hidden="false" customHeight="false" outlineLevel="0" collapsed="false">
      <c r="B3139" s="0" t="n">
        <v>19.077</v>
      </c>
      <c r="C3139" s="0" t="n">
        <v>18.905</v>
      </c>
      <c r="D3139" s="0" t="n">
        <v>17.9183</v>
      </c>
      <c r="E3139" s="0" t="n">
        <v>17.919</v>
      </c>
      <c r="F3139" s="0" t="n">
        <v>4.409533</v>
      </c>
      <c r="G3139" s="0" t="n">
        <v>4.410448</v>
      </c>
      <c r="H3139" s="0" t="n">
        <v>33.5241</v>
      </c>
      <c r="I3139" s="0" t="n">
        <v>33.5314</v>
      </c>
      <c r="J3139" s="0" t="n">
        <v>8.12</v>
      </c>
      <c r="K3139" s="0" t="n">
        <v>7.09986</v>
      </c>
      <c r="L3139" s="0" t="n">
        <v>91.53895</v>
      </c>
      <c r="M3139" s="0" t="n">
        <v>4.410448</v>
      </c>
      <c r="N3139" s="0" t="n">
        <v>0</v>
      </c>
      <c r="O3139" s="0" t="n">
        <v>6.2129</v>
      </c>
      <c r="P3139" s="0" t="n">
        <v>54.1189</v>
      </c>
      <c r="Q3139" s="0" t="n">
        <v>0.03296</v>
      </c>
      <c r="R3139" s="0" t="n">
        <v>0</v>
      </c>
      <c r="S3139" s="0" t="n">
        <v>0</v>
      </c>
      <c r="T3139" s="0" t="n">
        <v>0</v>
      </c>
      <c r="U3139" s="0" t="n">
        <v>0</v>
      </c>
      <c r="V3139" s="2" t="n">
        <v>0.095132</v>
      </c>
      <c r="W3139" s="2" t="n">
        <v>1627.1</v>
      </c>
      <c r="X3139" s="2" t="n">
        <v>1.5479</v>
      </c>
      <c r="Y3139" s="2" t="n">
        <v>0</v>
      </c>
    </row>
    <row r="3140" customFormat="false" ht="12.75" hidden="false" customHeight="false" outlineLevel="0" collapsed="false">
      <c r="B3140" s="0" t="n">
        <v>19.077</v>
      </c>
      <c r="C3140" s="0" t="n">
        <v>18.905</v>
      </c>
      <c r="D3140" s="0" t="n">
        <v>17.9185</v>
      </c>
      <c r="E3140" s="0" t="n">
        <v>17.919</v>
      </c>
      <c r="F3140" s="0" t="n">
        <v>4.409493</v>
      </c>
      <c r="G3140" s="0" t="n">
        <v>4.410483</v>
      </c>
      <c r="H3140" s="0" t="n">
        <v>33.5236</v>
      </c>
      <c r="I3140" s="0" t="n">
        <v>33.5317</v>
      </c>
      <c r="J3140" s="0" t="n">
        <v>8.12</v>
      </c>
      <c r="K3140" s="0" t="n">
        <v>7.0996</v>
      </c>
      <c r="L3140" s="0" t="n">
        <v>91.53572</v>
      </c>
      <c r="M3140" s="0" t="n">
        <v>4.410483</v>
      </c>
      <c r="N3140" s="0" t="n">
        <v>0</v>
      </c>
      <c r="O3140" s="0" t="n">
        <v>6.2129</v>
      </c>
      <c r="P3140" s="0" t="n">
        <v>54.1189</v>
      </c>
      <c r="Q3140" s="0" t="n">
        <v>0.03297</v>
      </c>
      <c r="R3140" s="0" t="n">
        <v>0</v>
      </c>
      <c r="S3140" s="0" t="n">
        <v>0</v>
      </c>
      <c r="T3140" s="0" t="n">
        <v>0</v>
      </c>
      <c r="U3140" s="0" t="n">
        <v>0</v>
      </c>
      <c r="V3140" s="2" t="n">
        <v>0.09552</v>
      </c>
      <c r="W3140" s="2" t="n">
        <v>1627.1</v>
      </c>
      <c r="X3140" s="2" t="n">
        <v>1.5542</v>
      </c>
      <c r="Y3140" s="2" t="n">
        <v>0</v>
      </c>
    </row>
    <row r="3141" customFormat="false" ht="12.75" hidden="false" customHeight="false" outlineLevel="0" collapsed="false">
      <c r="B3141" s="0" t="n">
        <v>19.068</v>
      </c>
      <c r="C3141" s="0" t="n">
        <v>18.896</v>
      </c>
      <c r="D3141" s="0" t="n">
        <v>17.9187</v>
      </c>
      <c r="E3141" s="0" t="n">
        <v>17.9191</v>
      </c>
      <c r="F3141" s="0" t="n">
        <v>4.409054</v>
      </c>
      <c r="G3141" s="0" t="n">
        <v>4.410754</v>
      </c>
      <c r="H3141" s="0" t="n">
        <v>33.5197</v>
      </c>
      <c r="I3141" s="0" t="n">
        <v>33.5338</v>
      </c>
      <c r="J3141" s="0" t="n">
        <v>8.12</v>
      </c>
      <c r="K3141" s="0" t="n">
        <v>7.09946</v>
      </c>
      <c r="L3141" s="0" t="n">
        <v>91.5321</v>
      </c>
      <c r="M3141" s="0" t="n">
        <v>4.410754</v>
      </c>
      <c r="N3141" s="0" t="n">
        <v>0</v>
      </c>
      <c r="O3141" s="0" t="n">
        <v>6.2129</v>
      </c>
      <c r="P3141" s="0" t="n">
        <v>54.1189</v>
      </c>
      <c r="Q3141" s="0" t="n">
        <v>0.03299</v>
      </c>
      <c r="R3141" s="0" t="n">
        <v>0</v>
      </c>
      <c r="S3141" s="0" t="n">
        <v>0</v>
      </c>
      <c r="T3141" s="0" t="n">
        <v>0</v>
      </c>
      <c r="U3141" s="0" t="n">
        <v>0</v>
      </c>
      <c r="V3141" s="2" t="n">
        <v>0.096405</v>
      </c>
      <c r="W3141" s="2" t="n">
        <v>1625.3</v>
      </c>
      <c r="X3141" s="2" t="n">
        <v>1.5669</v>
      </c>
      <c r="Y3141" s="2" t="n">
        <v>0</v>
      </c>
    </row>
    <row r="3142" customFormat="false" ht="12.75" hidden="false" customHeight="false" outlineLevel="0" collapsed="false">
      <c r="B3142" s="0" t="n">
        <v>19.038</v>
      </c>
      <c r="C3142" s="0" t="n">
        <v>18.867</v>
      </c>
      <c r="D3142" s="0" t="n">
        <v>17.9185</v>
      </c>
      <c r="E3142" s="0" t="n">
        <v>17.9191</v>
      </c>
      <c r="F3142" s="0" t="n">
        <v>4.409393</v>
      </c>
      <c r="G3142" s="0" t="n">
        <v>4.410789</v>
      </c>
      <c r="H3142" s="0" t="n">
        <v>33.5228</v>
      </c>
      <c r="I3142" s="0" t="n">
        <v>33.5342</v>
      </c>
      <c r="J3142" s="0" t="n">
        <v>8.12</v>
      </c>
      <c r="K3142" s="0" t="n">
        <v>7.09904</v>
      </c>
      <c r="L3142" s="0" t="n">
        <v>91.52796</v>
      </c>
      <c r="M3142" s="0" t="n">
        <v>4.410789</v>
      </c>
      <c r="N3142" s="0" t="n">
        <v>0</v>
      </c>
      <c r="O3142" s="0" t="n">
        <v>6.2129</v>
      </c>
      <c r="P3142" s="0" t="n">
        <v>54.1189</v>
      </c>
      <c r="Q3142" s="0" t="n">
        <v>0.033</v>
      </c>
      <c r="R3142" s="0" t="n">
        <v>0</v>
      </c>
      <c r="S3142" s="0" t="n">
        <v>0</v>
      </c>
      <c r="T3142" s="0" t="n">
        <v>0</v>
      </c>
      <c r="U3142" s="0" t="n">
        <v>0</v>
      </c>
      <c r="V3142" s="2" t="n">
        <v>0.096511</v>
      </c>
      <c r="W3142" s="2" t="n">
        <v>1623.6</v>
      </c>
      <c r="X3142" s="2" t="n">
        <v>1.5669</v>
      </c>
      <c r="Y3142" s="2" t="n">
        <v>0</v>
      </c>
    </row>
    <row r="3143" customFormat="false" ht="12.75" hidden="false" customHeight="false" outlineLevel="0" collapsed="false">
      <c r="B3143" s="0" t="n">
        <v>19</v>
      </c>
      <c r="C3143" s="0" t="n">
        <v>18.829</v>
      </c>
      <c r="D3143" s="0" t="n">
        <v>17.9183</v>
      </c>
      <c r="E3143" s="0" t="n">
        <v>17.9191</v>
      </c>
      <c r="F3143" s="0" t="n">
        <v>4.409527</v>
      </c>
      <c r="G3143" s="0" t="n">
        <v>4.410747</v>
      </c>
      <c r="H3143" s="0" t="n">
        <v>33.5241</v>
      </c>
      <c r="I3143" s="0" t="n">
        <v>33.5338</v>
      </c>
      <c r="J3143" s="0" t="n">
        <v>8.12</v>
      </c>
      <c r="K3143" s="0" t="n">
        <v>7.09866</v>
      </c>
      <c r="L3143" s="0" t="n">
        <v>91.52346</v>
      </c>
      <c r="M3143" s="0" t="n">
        <v>4.410747</v>
      </c>
      <c r="N3143" s="0" t="n">
        <v>0</v>
      </c>
      <c r="O3143" s="0" t="n">
        <v>6.2129</v>
      </c>
      <c r="P3143" s="0" t="n">
        <v>54.1189</v>
      </c>
      <c r="Q3143" s="0" t="n">
        <v>0.03301</v>
      </c>
      <c r="R3143" s="0" t="n">
        <v>0</v>
      </c>
      <c r="S3143" s="0" t="n">
        <v>0</v>
      </c>
      <c r="T3143" s="0" t="n">
        <v>0</v>
      </c>
      <c r="U3143" s="0" t="n">
        <v>0</v>
      </c>
      <c r="V3143" s="2" t="n">
        <v>0.09701</v>
      </c>
      <c r="W3143" s="2" t="n">
        <v>1621.8</v>
      </c>
      <c r="X3143" s="2" t="n">
        <v>1.5733</v>
      </c>
      <c r="Y3143" s="2" t="n">
        <v>0</v>
      </c>
    </row>
    <row r="3144" customFormat="false" ht="12.75" hidden="false" customHeight="false" outlineLevel="0" collapsed="false">
      <c r="B3144" s="0" t="n">
        <v>19.009</v>
      </c>
      <c r="C3144" s="0" t="n">
        <v>18.838</v>
      </c>
      <c r="D3144" s="0" t="n">
        <v>17.9185</v>
      </c>
      <c r="E3144" s="0" t="n">
        <v>17.9191</v>
      </c>
      <c r="F3144" s="0" t="n">
        <v>4.409207</v>
      </c>
      <c r="G3144" s="0" t="n">
        <v>4.410754</v>
      </c>
      <c r="H3144" s="0" t="n">
        <v>33.5212</v>
      </c>
      <c r="I3144" s="0" t="n">
        <v>33.5339</v>
      </c>
      <c r="J3144" s="0" t="n">
        <v>8.12</v>
      </c>
      <c r="K3144" s="0" t="n">
        <v>7.09843</v>
      </c>
      <c r="L3144" s="0" t="n">
        <v>91.51924</v>
      </c>
      <c r="M3144" s="0" t="n">
        <v>4.410754</v>
      </c>
      <c r="N3144" s="0" t="n">
        <v>0</v>
      </c>
      <c r="O3144" s="0" t="n">
        <v>6.2129</v>
      </c>
      <c r="P3144" s="0" t="n">
        <v>54.1189</v>
      </c>
      <c r="Q3144" s="0" t="n">
        <v>0.03302</v>
      </c>
      <c r="R3144" s="0" t="n">
        <v>0</v>
      </c>
      <c r="S3144" s="0" t="n">
        <v>0</v>
      </c>
      <c r="T3144" s="0" t="n">
        <v>0</v>
      </c>
      <c r="U3144" s="0" t="n">
        <v>0</v>
      </c>
      <c r="V3144" s="2" t="n">
        <v>0.097618</v>
      </c>
      <c r="W3144" s="2" t="n">
        <v>1618.2</v>
      </c>
      <c r="X3144" s="2" t="n">
        <v>1.5797</v>
      </c>
      <c r="Y3144" s="2" t="n">
        <v>0</v>
      </c>
    </row>
    <row r="3145" customFormat="false" ht="12.75" hidden="false" customHeight="false" outlineLevel="0" collapsed="false">
      <c r="B3145" s="0" t="n">
        <v>18.97</v>
      </c>
      <c r="C3145" s="0" t="n">
        <v>18.799</v>
      </c>
      <c r="D3145" s="0" t="n">
        <v>17.9183</v>
      </c>
      <c r="E3145" s="0" t="n">
        <v>17.9193</v>
      </c>
      <c r="F3145" s="0" t="n">
        <v>4.409047</v>
      </c>
      <c r="G3145" s="0" t="n">
        <v>4.410789</v>
      </c>
      <c r="H3145" s="0" t="n">
        <v>33.52</v>
      </c>
      <c r="I3145" s="0" t="n">
        <v>33.534</v>
      </c>
      <c r="J3145" s="0" t="n">
        <v>8.12</v>
      </c>
      <c r="K3145" s="0" t="n">
        <v>7.09811</v>
      </c>
      <c r="L3145" s="0" t="n">
        <v>91.51418</v>
      </c>
      <c r="M3145" s="0" t="n">
        <v>4.410789</v>
      </c>
      <c r="N3145" s="0" t="n">
        <v>0</v>
      </c>
      <c r="O3145" s="0" t="n">
        <v>6.21288</v>
      </c>
      <c r="P3145" s="0" t="n">
        <v>54.1189</v>
      </c>
      <c r="Q3145" s="0" t="n">
        <v>0.03303</v>
      </c>
      <c r="R3145" s="0" t="n">
        <v>0</v>
      </c>
      <c r="S3145" s="0" t="n">
        <v>0</v>
      </c>
      <c r="T3145" s="0" t="n">
        <v>0</v>
      </c>
      <c r="U3145" s="0" t="n">
        <v>0</v>
      </c>
      <c r="V3145" s="2" t="n">
        <v>0.098013</v>
      </c>
      <c r="W3145" s="2" t="n">
        <v>1618.2</v>
      </c>
      <c r="X3145" s="2" t="n">
        <v>1.5861</v>
      </c>
      <c r="Y3145" s="2" t="n">
        <v>0</v>
      </c>
    </row>
    <row r="3146" customFormat="false" ht="12.75" hidden="false" customHeight="false" outlineLevel="0" collapsed="false">
      <c r="B3146" s="0" t="n">
        <v>18.95</v>
      </c>
      <c r="C3146" s="0" t="n">
        <v>18.78</v>
      </c>
      <c r="D3146" s="0" t="n">
        <v>17.9183</v>
      </c>
      <c r="E3146" s="0" t="n">
        <v>17.9193</v>
      </c>
      <c r="F3146" s="0" t="n">
        <v>4.409387</v>
      </c>
      <c r="G3146" s="0" t="n">
        <v>4.410747</v>
      </c>
      <c r="H3146" s="0" t="n">
        <v>33.5229</v>
      </c>
      <c r="I3146" s="0" t="n">
        <v>33.5337</v>
      </c>
      <c r="J3146" s="0" t="n">
        <v>8.12</v>
      </c>
      <c r="K3146" s="0" t="n">
        <v>7.09759</v>
      </c>
      <c r="L3146" s="0" t="n">
        <v>91.50908</v>
      </c>
      <c r="M3146" s="0" t="n">
        <v>4.410747</v>
      </c>
      <c r="N3146" s="0" t="n">
        <v>0</v>
      </c>
      <c r="O3146" s="0" t="n">
        <v>6.21288</v>
      </c>
      <c r="P3146" s="0" t="n">
        <v>54.1189</v>
      </c>
      <c r="Q3146" s="0" t="n">
        <v>0.03304</v>
      </c>
      <c r="R3146" s="0" t="n">
        <v>0</v>
      </c>
      <c r="S3146" s="0" t="n">
        <v>0</v>
      </c>
      <c r="T3146" s="0" t="n">
        <v>0</v>
      </c>
      <c r="U3146" s="0" t="n">
        <v>0</v>
      </c>
      <c r="V3146" s="2" t="n">
        <v>0.099026</v>
      </c>
      <c r="W3146" s="2" t="n">
        <v>1614.7</v>
      </c>
      <c r="X3146" s="2" t="n">
        <v>1.5989</v>
      </c>
      <c r="Y3146" s="2" t="n">
        <v>0</v>
      </c>
    </row>
    <row r="3147" customFormat="false" ht="12.75" hidden="false" customHeight="false" outlineLevel="0" collapsed="false">
      <c r="B3147" s="0" t="n">
        <v>18.912</v>
      </c>
      <c r="C3147" s="0" t="n">
        <v>18.742</v>
      </c>
      <c r="D3147" s="0" t="n">
        <v>17.9187</v>
      </c>
      <c r="E3147" s="0" t="n">
        <v>17.9191</v>
      </c>
      <c r="F3147" s="0" t="n">
        <v>4.409513</v>
      </c>
      <c r="G3147" s="0" t="n">
        <v>4.410754</v>
      </c>
      <c r="H3147" s="0" t="n">
        <v>33.5237</v>
      </c>
      <c r="I3147" s="0" t="n">
        <v>33.5339</v>
      </c>
      <c r="J3147" s="0" t="n">
        <v>8.12</v>
      </c>
      <c r="K3147" s="0" t="n">
        <v>7.0976</v>
      </c>
      <c r="L3147" s="0" t="n">
        <v>91.5103</v>
      </c>
      <c r="M3147" s="0" t="n">
        <v>4.410754</v>
      </c>
      <c r="N3147" s="0" t="n">
        <v>0</v>
      </c>
      <c r="O3147" s="0" t="n">
        <v>6.21288</v>
      </c>
      <c r="P3147" s="0" t="n">
        <v>54.1189</v>
      </c>
      <c r="Q3147" s="0" t="n">
        <v>0.03306</v>
      </c>
      <c r="R3147" s="0" t="n">
        <v>0</v>
      </c>
      <c r="S3147" s="0" t="n">
        <v>0</v>
      </c>
      <c r="T3147" s="0" t="n">
        <v>0</v>
      </c>
      <c r="U3147" s="0" t="n">
        <v>0</v>
      </c>
      <c r="V3147" s="2" t="n">
        <v>0.099026</v>
      </c>
      <c r="W3147" s="2" t="n">
        <v>1614.7</v>
      </c>
      <c r="X3147" s="2" t="n">
        <v>1.5989</v>
      </c>
      <c r="Y3147" s="2" t="n">
        <v>0</v>
      </c>
    </row>
    <row r="3148" customFormat="false" ht="12.75" hidden="false" customHeight="false" outlineLevel="0" collapsed="false">
      <c r="B3148" s="0" t="n">
        <v>18.912</v>
      </c>
      <c r="C3148" s="0" t="n">
        <v>18.742</v>
      </c>
      <c r="D3148" s="0" t="n">
        <v>17.9185</v>
      </c>
      <c r="E3148" s="0" t="n">
        <v>17.9193</v>
      </c>
      <c r="F3148" s="0" t="n">
        <v>4.409486</v>
      </c>
      <c r="G3148" s="0" t="n">
        <v>4.410747</v>
      </c>
      <c r="H3148" s="0" t="n">
        <v>33.5236</v>
      </c>
      <c r="I3148" s="0" t="n">
        <v>33.5337</v>
      </c>
      <c r="J3148" s="0" t="n">
        <v>8.12</v>
      </c>
      <c r="K3148" s="0" t="n">
        <v>7.09776</v>
      </c>
      <c r="L3148" s="0" t="n">
        <v>91.51192</v>
      </c>
      <c r="M3148" s="0" t="n">
        <v>4.410747</v>
      </c>
      <c r="N3148" s="0" t="n">
        <v>0</v>
      </c>
      <c r="O3148" s="0" t="n">
        <v>6.21288</v>
      </c>
      <c r="P3148" s="0" t="n">
        <v>54.1189</v>
      </c>
      <c r="Q3148" s="0" t="n">
        <v>0.03307</v>
      </c>
      <c r="R3148" s="0" t="n">
        <v>0</v>
      </c>
      <c r="S3148" s="0" t="n">
        <v>0</v>
      </c>
      <c r="T3148" s="0" t="n">
        <v>0</v>
      </c>
      <c r="U3148" s="0" t="n">
        <v>0</v>
      </c>
      <c r="V3148" s="2" t="n">
        <v>0.099536</v>
      </c>
      <c r="W3148" s="2" t="n">
        <v>1612.9</v>
      </c>
      <c r="X3148" s="2" t="n">
        <v>1.6054</v>
      </c>
      <c r="Y3148" s="2" t="n">
        <v>0</v>
      </c>
    </row>
    <row r="3149" customFormat="false" ht="12.75" hidden="false" customHeight="false" outlineLevel="0" collapsed="false">
      <c r="B3149" s="0" t="n">
        <v>18.893</v>
      </c>
      <c r="C3149" s="0" t="n">
        <v>18.723</v>
      </c>
      <c r="D3149" s="0" t="n">
        <v>17.9184</v>
      </c>
      <c r="E3149" s="0" t="n">
        <v>17.9193</v>
      </c>
      <c r="F3149" s="0" t="n">
        <v>4.4095</v>
      </c>
      <c r="G3149" s="0" t="n">
        <v>4.410747</v>
      </c>
      <c r="H3149" s="0" t="n">
        <v>33.5238</v>
      </c>
      <c r="I3149" s="0" t="n">
        <v>33.5337</v>
      </c>
      <c r="J3149" s="0" t="n">
        <v>8.12</v>
      </c>
      <c r="K3149" s="0" t="n">
        <v>7.09735</v>
      </c>
      <c r="L3149" s="0" t="n">
        <v>91.50654</v>
      </c>
      <c r="M3149" s="0" t="n">
        <v>4.410747</v>
      </c>
      <c r="N3149" s="0" t="n">
        <v>0</v>
      </c>
      <c r="O3149" s="0" t="n">
        <v>6.21288</v>
      </c>
      <c r="P3149" s="0" t="n">
        <v>54.1189</v>
      </c>
      <c r="Q3149" s="0" t="n">
        <v>0.03308</v>
      </c>
      <c r="R3149" s="0" t="n">
        <v>0</v>
      </c>
      <c r="S3149" s="0" t="n">
        <v>0</v>
      </c>
      <c r="T3149" s="0" t="n">
        <v>0</v>
      </c>
      <c r="U3149" s="0" t="n">
        <v>0</v>
      </c>
      <c r="V3149" s="2" t="n">
        <v>0.10016</v>
      </c>
      <c r="W3149" s="2" t="n">
        <v>1609.3</v>
      </c>
      <c r="X3149" s="2" t="n">
        <v>1.6119</v>
      </c>
      <c r="Y3149" s="2" t="n">
        <v>0</v>
      </c>
    </row>
    <row r="3150" customFormat="false" ht="12.75" hidden="false" customHeight="false" outlineLevel="0" collapsed="false">
      <c r="B3150" s="0" t="n">
        <v>18.873</v>
      </c>
      <c r="C3150" s="0" t="n">
        <v>18.704</v>
      </c>
      <c r="D3150" s="0" t="n">
        <v>17.9187</v>
      </c>
      <c r="E3150" s="0" t="n">
        <v>17.9193</v>
      </c>
      <c r="F3150" s="0" t="n">
        <v>4.40954</v>
      </c>
      <c r="G3150" s="0" t="n">
        <v>4.410071</v>
      </c>
      <c r="H3150" s="0" t="n">
        <v>33.5239</v>
      </c>
      <c r="I3150" s="0" t="n">
        <v>33.528</v>
      </c>
      <c r="J3150" s="0" t="n">
        <v>8.12</v>
      </c>
      <c r="K3150" s="0" t="n">
        <v>7.09687</v>
      </c>
      <c r="L3150" s="0" t="n">
        <v>91.50092</v>
      </c>
      <c r="M3150" s="0" t="n">
        <v>4.410071</v>
      </c>
      <c r="N3150" s="0" t="n">
        <v>0</v>
      </c>
      <c r="O3150" s="0" t="n">
        <v>6.21288</v>
      </c>
      <c r="P3150" s="0" t="n">
        <v>54.1189</v>
      </c>
      <c r="Q3150" s="0" t="n">
        <v>0.03309</v>
      </c>
      <c r="R3150" s="0" t="n">
        <v>0</v>
      </c>
      <c r="S3150" s="0" t="n">
        <v>0</v>
      </c>
      <c r="T3150" s="0" t="n">
        <v>0</v>
      </c>
      <c r="U3150" s="0" t="n">
        <v>0</v>
      </c>
      <c r="V3150" s="2" t="n">
        <v>0.10067</v>
      </c>
      <c r="W3150" s="2" t="n">
        <v>1607.5</v>
      </c>
      <c r="X3150" s="2" t="n">
        <v>1.6184</v>
      </c>
      <c r="Y3150" s="2" t="n">
        <v>0</v>
      </c>
    </row>
    <row r="3151" customFormat="false" ht="12.75" hidden="false" customHeight="false" outlineLevel="0" collapsed="false">
      <c r="B3151" s="0" t="n">
        <v>18.844</v>
      </c>
      <c r="C3151" s="0" t="n">
        <v>18.675</v>
      </c>
      <c r="D3151" s="0" t="n">
        <v>17.9189</v>
      </c>
      <c r="E3151" s="0" t="n">
        <v>17.9195</v>
      </c>
      <c r="F3151" s="0" t="n">
        <v>4.409526</v>
      </c>
      <c r="G3151" s="0" t="n">
        <v>4.41</v>
      </c>
      <c r="H3151" s="0" t="n">
        <v>33.5237</v>
      </c>
      <c r="I3151" s="0" t="n">
        <v>33.5272</v>
      </c>
      <c r="J3151" s="0" t="n">
        <v>8.12</v>
      </c>
      <c r="K3151" s="0" t="n">
        <v>7.09691</v>
      </c>
      <c r="L3151" s="0" t="n">
        <v>91.50169</v>
      </c>
      <c r="M3151" s="0" t="n">
        <v>4.41</v>
      </c>
      <c r="N3151" s="0" t="n">
        <v>0</v>
      </c>
      <c r="O3151" s="0" t="n">
        <v>6.21288</v>
      </c>
      <c r="P3151" s="0" t="n">
        <v>54.1189</v>
      </c>
      <c r="Q3151" s="0" t="n">
        <v>0.0331</v>
      </c>
      <c r="R3151" s="0" t="n">
        <v>0</v>
      </c>
      <c r="S3151" s="0" t="n">
        <v>0</v>
      </c>
      <c r="T3151" s="0" t="n">
        <v>0</v>
      </c>
      <c r="U3151" s="0" t="n">
        <v>0</v>
      </c>
      <c r="V3151" s="2" t="n">
        <v>0.1016</v>
      </c>
      <c r="W3151" s="2" t="n">
        <v>1605.8</v>
      </c>
      <c r="X3151" s="2" t="n">
        <v>1.6314</v>
      </c>
      <c r="Y3151" s="2" t="n">
        <v>0</v>
      </c>
    </row>
    <row r="3152" customFormat="false" ht="12.75" hidden="false" customHeight="false" outlineLevel="0" collapsed="false">
      <c r="B3152" s="0" t="n">
        <v>18.805</v>
      </c>
      <c r="C3152" s="0" t="n">
        <v>18.636</v>
      </c>
      <c r="D3152" s="0" t="n">
        <v>17.9189</v>
      </c>
      <c r="E3152" s="0" t="n">
        <v>17.9193</v>
      </c>
      <c r="F3152" s="0" t="n">
        <v>4.409153</v>
      </c>
      <c r="G3152" s="0" t="n">
        <v>4.410789</v>
      </c>
      <c r="H3152" s="0" t="n">
        <v>33.5205</v>
      </c>
      <c r="I3152" s="0" t="n">
        <v>33.5341</v>
      </c>
      <c r="J3152" s="0" t="n">
        <v>8.12</v>
      </c>
      <c r="K3152" s="0" t="n">
        <v>7.09657</v>
      </c>
      <c r="L3152" s="0" t="n">
        <v>91.49556</v>
      </c>
      <c r="M3152" s="0" t="n">
        <v>4.410789</v>
      </c>
      <c r="N3152" s="0" t="n">
        <v>0</v>
      </c>
      <c r="O3152" s="0" t="n">
        <v>6.21288</v>
      </c>
      <c r="P3152" s="0" t="n">
        <v>54.1189</v>
      </c>
      <c r="Q3152" s="0" t="n">
        <v>0.03311</v>
      </c>
      <c r="R3152" s="0" t="n">
        <v>0</v>
      </c>
      <c r="S3152" s="0" t="n">
        <v>0</v>
      </c>
      <c r="T3152" s="0" t="n">
        <v>0</v>
      </c>
      <c r="U3152" s="0" t="n">
        <v>0</v>
      </c>
      <c r="V3152" s="2" t="n">
        <v>0.1016</v>
      </c>
      <c r="W3152" s="2" t="n">
        <v>1605.8</v>
      </c>
      <c r="X3152" s="2" t="n">
        <v>1.6314</v>
      </c>
      <c r="Y3152" s="2" t="n">
        <v>0</v>
      </c>
    </row>
    <row r="3153" customFormat="false" ht="12.75" hidden="false" customHeight="false" outlineLevel="0" collapsed="false">
      <c r="B3153" s="0" t="n">
        <v>18.805</v>
      </c>
      <c r="C3153" s="0" t="n">
        <v>18.636</v>
      </c>
      <c r="D3153" s="0" t="n">
        <v>17.9185</v>
      </c>
      <c r="E3153" s="0" t="n">
        <v>17.9193</v>
      </c>
      <c r="F3153" s="0" t="n">
        <v>4.408487</v>
      </c>
      <c r="G3153" s="0" t="n">
        <v>4.410789</v>
      </c>
      <c r="H3153" s="0" t="n">
        <v>33.5152</v>
      </c>
      <c r="I3153" s="0" t="n">
        <v>33.5341</v>
      </c>
      <c r="J3153" s="0" t="n">
        <v>8.12</v>
      </c>
      <c r="K3153" s="0" t="n">
        <v>7.09639</v>
      </c>
      <c r="L3153" s="0" t="n">
        <v>91.48958</v>
      </c>
      <c r="M3153" s="0" t="n">
        <v>4.410789</v>
      </c>
      <c r="N3153" s="0" t="n">
        <v>0</v>
      </c>
      <c r="O3153" s="0" t="n">
        <v>6.21288</v>
      </c>
      <c r="P3153" s="0" t="n">
        <v>54.1189</v>
      </c>
      <c r="Q3153" s="0" t="n">
        <v>0.03313</v>
      </c>
      <c r="R3153" s="0" t="n">
        <v>0</v>
      </c>
      <c r="S3153" s="0" t="n">
        <v>0</v>
      </c>
      <c r="T3153" s="0" t="n">
        <v>0</v>
      </c>
      <c r="U3153" s="0" t="n">
        <v>0</v>
      </c>
      <c r="V3153" s="2" t="n">
        <v>0.10264</v>
      </c>
      <c r="W3153" s="2" t="n">
        <v>1602.2</v>
      </c>
      <c r="X3153" s="2" t="n">
        <v>1.6445</v>
      </c>
      <c r="Y3153" s="2" t="n">
        <v>0</v>
      </c>
    </row>
    <row r="3154" customFormat="false" ht="12.75" hidden="false" customHeight="false" outlineLevel="0" collapsed="false">
      <c r="B3154" s="0" t="n">
        <v>18.757</v>
      </c>
      <c r="C3154" s="0" t="n">
        <v>18.589</v>
      </c>
      <c r="D3154" s="0" t="n">
        <v>17.9187</v>
      </c>
      <c r="E3154" s="0" t="n">
        <v>17.9195</v>
      </c>
      <c r="F3154" s="0" t="n">
        <v>4.4089</v>
      </c>
      <c r="G3154" s="0" t="n">
        <v>4.410747</v>
      </c>
      <c r="H3154" s="0" t="n">
        <v>33.5185</v>
      </c>
      <c r="I3154" s="0" t="n">
        <v>33.5336</v>
      </c>
      <c r="J3154" s="0" t="n">
        <v>8.12</v>
      </c>
      <c r="K3154" s="0" t="n">
        <v>7.09569</v>
      </c>
      <c r="L3154" s="0" t="n">
        <v>91.48282</v>
      </c>
      <c r="M3154" s="0" t="n">
        <v>4.410747</v>
      </c>
      <c r="N3154" s="0" t="n">
        <v>0</v>
      </c>
      <c r="O3154" s="0" t="n">
        <v>6.21288</v>
      </c>
      <c r="P3154" s="0" t="n">
        <v>54.1189</v>
      </c>
      <c r="Q3154" s="0" t="n">
        <v>0.03314</v>
      </c>
      <c r="R3154" s="0" t="n">
        <v>0</v>
      </c>
      <c r="S3154" s="0" t="n">
        <v>0</v>
      </c>
      <c r="T3154" s="0" t="n">
        <v>0</v>
      </c>
      <c r="U3154" s="0" t="n">
        <v>0</v>
      </c>
      <c r="V3154" s="2" t="n">
        <v>0.10317</v>
      </c>
      <c r="W3154" s="2" t="n">
        <v>1600.4</v>
      </c>
      <c r="X3154" s="2" t="n">
        <v>1.6511</v>
      </c>
      <c r="Y3154" s="2" t="n">
        <v>0</v>
      </c>
    </row>
    <row r="3155" customFormat="false" ht="12.75" hidden="false" customHeight="false" outlineLevel="0" collapsed="false">
      <c r="B3155" s="0" t="n">
        <v>18.757</v>
      </c>
      <c r="C3155" s="0" t="n">
        <v>18.589</v>
      </c>
      <c r="D3155" s="0" t="n">
        <v>17.9189</v>
      </c>
      <c r="E3155" s="0" t="n">
        <v>17.9197</v>
      </c>
      <c r="F3155" s="0" t="n">
        <v>4.409406</v>
      </c>
      <c r="G3155" s="0" t="n">
        <v>4.410377</v>
      </c>
      <c r="H3155" s="0" t="n">
        <v>33.5227</v>
      </c>
      <c r="I3155" s="0" t="n">
        <v>33.5303</v>
      </c>
      <c r="J3155" s="0" t="n">
        <v>8.12</v>
      </c>
      <c r="K3155" s="0" t="n">
        <v>7.09551</v>
      </c>
      <c r="L3155" s="0" t="n">
        <v>91.4831</v>
      </c>
      <c r="M3155" s="0" t="n">
        <v>4.410377</v>
      </c>
      <c r="N3155" s="0" t="n">
        <v>0</v>
      </c>
      <c r="O3155" s="0" t="n">
        <v>6.21288</v>
      </c>
      <c r="P3155" s="0" t="n">
        <v>54.1189</v>
      </c>
      <c r="Q3155" s="0" t="n">
        <v>0.03315</v>
      </c>
      <c r="R3155" s="0" t="n">
        <v>0</v>
      </c>
      <c r="S3155" s="0" t="n">
        <v>0</v>
      </c>
      <c r="T3155" s="0" t="n">
        <v>0</v>
      </c>
      <c r="U3155" s="0" t="n">
        <v>0</v>
      </c>
      <c r="V3155" s="2" t="n">
        <v>0.10411</v>
      </c>
      <c r="W3155" s="2" t="n">
        <v>1598.6</v>
      </c>
      <c r="X3155" s="2" t="n">
        <v>1.6643</v>
      </c>
      <c r="Y3155" s="2" t="n">
        <v>0</v>
      </c>
    </row>
    <row r="3156" customFormat="false" ht="12.75" hidden="false" customHeight="false" outlineLevel="0" collapsed="false">
      <c r="B3156" s="0" t="n">
        <v>18.738</v>
      </c>
      <c r="C3156" s="0" t="n">
        <v>18.569</v>
      </c>
      <c r="D3156" s="0" t="n">
        <v>17.919</v>
      </c>
      <c r="E3156" s="0" t="n">
        <v>17.9197</v>
      </c>
      <c r="F3156" s="0" t="n">
        <v>4.409513</v>
      </c>
      <c r="G3156" s="0" t="n">
        <v>4.410633</v>
      </c>
      <c r="H3156" s="0" t="n">
        <v>33.5235</v>
      </c>
      <c r="I3156" s="0" t="n">
        <v>33.5325</v>
      </c>
      <c r="J3156" s="0" t="n">
        <v>8.12</v>
      </c>
      <c r="K3156" s="0" t="n">
        <v>7.09546</v>
      </c>
      <c r="L3156" s="0" t="n">
        <v>91.48316</v>
      </c>
      <c r="M3156" s="0" t="n">
        <v>4.410633</v>
      </c>
      <c r="N3156" s="0" t="n">
        <v>0</v>
      </c>
      <c r="O3156" s="0" t="n">
        <v>6.21288</v>
      </c>
      <c r="P3156" s="0" t="n">
        <v>54.1189</v>
      </c>
      <c r="Q3156" s="0" t="n">
        <v>0.03316</v>
      </c>
      <c r="R3156" s="0" t="n">
        <v>0</v>
      </c>
      <c r="S3156" s="0" t="n">
        <v>0</v>
      </c>
      <c r="T3156" s="0" t="n">
        <v>0</v>
      </c>
      <c r="U3156" s="0" t="n">
        <v>0</v>
      </c>
      <c r="V3156" s="2" t="n">
        <v>0.10423</v>
      </c>
      <c r="W3156" s="2" t="n">
        <v>1596.9</v>
      </c>
      <c r="X3156" s="2" t="n">
        <v>1.6643</v>
      </c>
      <c r="Y3156" s="2" t="n">
        <v>0</v>
      </c>
    </row>
    <row r="3157" customFormat="false" ht="12.75" hidden="false" customHeight="false" outlineLevel="0" collapsed="false">
      <c r="B3157" s="0" t="n">
        <v>18.709</v>
      </c>
      <c r="C3157" s="0" t="n">
        <v>18.541</v>
      </c>
      <c r="D3157" s="0" t="n">
        <v>17.9189</v>
      </c>
      <c r="E3157" s="0" t="n">
        <v>17.9198</v>
      </c>
      <c r="F3157" s="0" t="n">
        <v>4.40954</v>
      </c>
      <c r="G3157" s="0" t="n">
        <v>4.410149</v>
      </c>
      <c r="H3157" s="0" t="n">
        <v>33.5238</v>
      </c>
      <c r="I3157" s="0" t="n">
        <v>33.5283</v>
      </c>
      <c r="J3157" s="0" t="n">
        <v>8.12</v>
      </c>
      <c r="K3157" s="0" t="n">
        <v>7.09546</v>
      </c>
      <c r="L3157" s="0" t="n">
        <v>91.4831</v>
      </c>
      <c r="M3157" s="0" t="n">
        <v>4.410149</v>
      </c>
      <c r="N3157" s="0" t="n">
        <v>0</v>
      </c>
      <c r="O3157" s="0" t="n">
        <v>6.21288</v>
      </c>
      <c r="P3157" s="0" t="n">
        <v>54.1189</v>
      </c>
      <c r="Q3157" s="0" t="n">
        <v>0.03317</v>
      </c>
      <c r="R3157" s="0" t="n">
        <v>0</v>
      </c>
      <c r="S3157" s="0" t="n">
        <v>0</v>
      </c>
      <c r="T3157" s="0" t="n">
        <v>0</v>
      </c>
      <c r="U3157" s="0" t="n">
        <v>0</v>
      </c>
      <c r="V3157" s="2" t="n">
        <v>0.10488</v>
      </c>
      <c r="W3157" s="2" t="n">
        <v>1593.3</v>
      </c>
      <c r="X3157" s="2" t="n">
        <v>1.671</v>
      </c>
      <c r="Y3157" s="2" t="n">
        <v>0</v>
      </c>
    </row>
    <row r="3158" customFormat="false" ht="12.75" hidden="false" customHeight="false" outlineLevel="0" collapsed="false">
      <c r="B3158" s="0" t="n">
        <v>18.689</v>
      </c>
      <c r="C3158" s="0" t="n">
        <v>18.521</v>
      </c>
      <c r="D3158" s="0" t="n">
        <v>17.9194</v>
      </c>
      <c r="E3158" s="0" t="n">
        <v>17.9203</v>
      </c>
      <c r="F3158" s="0" t="n">
        <v>4.409526</v>
      </c>
      <c r="G3158" s="0" t="n">
        <v>4.410597</v>
      </c>
      <c r="H3158" s="0" t="n">
        <v>33.5233</v>
      </c>
      <c r="I3158" s="0" t="n">
        <v>33.5317</v>
      </c>
      <c r="J3158" s="0" t="n">
        <v>8.12</v>
      </c>
      <c r="K3158" s="0" t="n">
        <v>7.0949</v>
      </c>
      <c r="L3158" s="0" t="n">
        <v>91.47641</v>
      </c>
      <c r="M3158" s="0" t="n">
        <v>4.410597</v>
      </c>
      <c r="N3158" s="0" t="n">
        <v>0</v>
      </c>
      <c r="O3158" s="0" t="n">
        <v>6.21288</v>
      </c>
      <c r="P3158" s="0" t="n">
        <v>54.1189</v>
      </c>
      <c r="Q3158" s="0" t="n">
        <v>0.03318</v>
      </c>
      <c r="R3158" s="0" t="n">
        <v>0</v>
      </c>
      <c r="S3158" s="0" t="n">
        <v>0</v>
      </c>
      <c r="T3158" s="0" t="n">
        <v>0</v>
      </c>
      <c r="U3158" s="0" t="n">
        <v>0</v>
      </c>
      <c r="V3158" s="2" t="n">
        <v>0.10583</v>
      </c>
      <c r="W3158" s="2" t="n">
        <v>1591.5</v>
      </c>
      <c r="X3158" s="2" t="n">
        <v>1.6843</v>
      </c>
      <c r="Y3158" s="2" t="n">
        <v>0</v>
      </c>
    </row>
    <row r="3159" customFormat="false" ht="12.75" hidden="false" customHeight="false" outlineLevel="0" collapsed="false">
      <c r="B3159" s="0" t="n">
        <v>18.67</v>
      </c>
      <c r="C3159" s="0" t="n">
        <v>18.502</v>
      </c>
      <c r="D3159" s="0" t="n">
        <v>17.9199</v>
      </c>
      <c r="E3159" s="0" t="n">
        <v>17.9202</v>
      </c>
      <c r="F3159" s="0" t="n">
        <v>4.409593</v>
      </c>
      <c r="G3159" s="0" t="n">
        <v>4.41086</v>
      </c>
      <c r="H3159" s="0" t="n">
        <v>33.5235</v>
      </c>
      <c r="I3159" s="0" t="n">
        <v>33.534</v>
      </c>
      <c r="J3159" s="0" t="n">
        <v>8.12</v>
      </c>
      <c r="K3159" s="0" t="n">
        <v>7.09481</v>
      </c>
      <c r="L3159" s="0" t="n">
        <v>91.47622</v>
      </c>
      <c r="M3159" s="0" t="n">
        <v>4.41086</v>
      </c>
      <c r="N3159" s="0" t="n">
        <v>0</v>
      </c>
      <c r="O3159" s="0" t="n">
        <v>6.21288</v>
      </c>
      <c r="P3159" s="0" t="n">
        <v>54.1189</v>
      </c>
      <c r="Q3159" s="0" t="n">
        <v>0.03319</v>
      </c>
      <c r="R3159" s="0" t="n">
        <v>0</v>
      </c>
      <c r="S3159" s="0" t="n">
        <v>0</v>
      </c>
      <c r="T3159" s="0" t="n">
        <v>0</v>
      </c>
      <c r="U3159" s="0" t="n">
        <v>0</v>
      </c>
      <c r="V3159" s="2" t="n">
        <v>0.10637</v>
      </c>
      <c r="W3159" s="2" t="n">
        <v>1589.7</v>
      </c>
      <c r="X3159" s="2" t="n">
        <v>1.691</v>
      </c>
      <c r="Y3159" s="2" t="n">
        <v>0</v>
      </c>
    </row>
    <row r="3160" customFormat="false" ht="12.75" hidden="false" customHeight="false" outlineLevel="0" collapsed="false">
      <c r="B3160" s="0" t="n">
        <v>18.65</v>
      </c>
      <c r="C3160" s="0" t="n">
        <v>18.483</v>
      </c>
      <c r="D3160" s="0" t="n">
        <v>17.9199</v>
      </c>
      <c r="E3160" s="0" t="n">
        <v>17.9205</v>
      </c>
      <c r="F3160" s="0" t="n">
        <v>4.409626</v>
      </c>
      <c r="G3160" s="0" t="n">
        <v>4.41086</v>
      </c>
      <c r="H3160" s="0" t="n">
        <v>33.5238</v>
      </c>
      <c r="I3160" s="0" t="n">
        <v>33.5338</v>
      </c>
      <c r="J3160" s="0" t="n">
        <v>8.12</v>
      </c>
      <c r="K3160" s="0" t="n">
        <v>7.09478</v>
      </c>
      <c r="L3160" s="0" t="n">
        <v>91.476</v>
      </c>
      <c r="M3160" s="0" t="n">
        <v>4.41086</v>
      </c>
      <c r="N3160" s="0" t="n">
        <v>0</v>
      </c>
      <c r="O3160" s="0" t="n">
        <v>6.21288</v>
      </c>
      <c r="P3160" s="0" t="n">
        <v>54.1189</v>
      </c>
      <c r="Q3160" s="0" t="n">
        <v>0.03321</v>
      </c>
      <c r="R3160" s="0" t="n">
        <v>0</v>
      </c>
      <c r="S3160" s="0" t="n">
        <v>0</v>
      </c>
      <c r="T3160" s="0" t="n">
        <v>0</v>
      </c>
      <c r="U3160" s="0" t="n">
        <v>0</v>
      </c>
      <c r="V3160" s="2" t="n">
        <v>0.10703</v>
      </c>
      <c r="W3160" s="2" t="n">
        <v>1586.2</v>
      </c>
      <c r="X3160" s="2" t="n">
        <v>1.6977</v>
      </c>
      <c r="Y3160" s="2" t="n">
        <v>0</v>
      </c>
    </row>
    <row r="3161" customFormat="false" ht="12.75" hidden="false" customHeight="false" outlineLevel="0" collapsed="false">
      <c r="B3161" s="0" t="n">
        <v>18.64</v>
      </c>
      <c r="C3161" s="0" t="n">
        <v>18.472</v>
      </c>
      <c r="D3161" s="0" t="n">
        <v>17.9204</v>
      </c>
      <c r="E3161" s="0" t="n">
        <v>17.9209</v>
      </c>
      <c r="F3161" s="0" t="n">
        <v>4.4096</v>
      </c>
      <c r="G3161" s="0" t="n">
        <v>4.41086</v>
      </c>
      <c r="H3161" s="0" t="n">
        <v>33.5231</v>
      </c>
      <c r="I3161" s="0" t="n">
        <v>33.5335</v>
      </c>
      <c r="J3161" s="0" t="n">
        <v>8.12</v>
      </c>
      <c r="K3161" s="0" t="n">
        <v>7.09473</v>
      </c>
      <c r="L3161" s="0" t="n">
        <v>91.47591</v>
      </c>
      <c r="M3161" s="0" t="n">
        <v>4.41086</v>
      </c>
      <c r="N3161" s="0" t="n">
        <v>0</v>
      </c>
      <c r="O3161" s="0" t="n">
        <v>6.21288</v>
      </c>
      <c r="P3161" s="0" t="n">
        <v>54.1189</v>
      </c>
      <c r="Q3161" s="0" t="n">
        <v>0.03322</v>
      </c>
      <c r="R3161" s="0" t="n">
        <v>0</v>
      </c>
      <c r="S3161" s="0" t="n">
        <v>0</v>
      </c>
      <c r="T3161" s="0" t="n">
        <v>0</v>
      </c>
      <c r="U3161" s="0" t="n">
        <v>0</v>
      </c>
      <c r="V3161" s="2" t="n">
        <v>0.10715</v>
      </c>
      <c r="W3161" s="2" t="n">
        <v>1584.4</v>
      </c>
      <c r="X3161" s="2" t="n">
        <v>1.6977</v>
      </c>
      <c r="Y3161" s="2" t="n">
        <v>0</v>
      </c>
    </row>
    <row r="3162" customFormat="false" ht="12.75" hidden="false" customHeight="false" outlineLevel="0" collapsed="false">
      <c r="B3162" s="0" t="n">
        <v>18.611</v>
      </c>
      <c r="C3162" s="0" t="n">
        <v>18.444</v>
      </c>
      <c r="D3162" s="0" t="n">
        <v>17.9199</v>
      </c>
      <c r="E3162" s="0" t="n">
        <v>17.9209</v>
      </c>
      <c r="F3162" s="0" t="n">
        <v>4.409586</v>
      </c>
      <c r="G3162" s="0" t="n">
        <v>4.410974</v>
      </c>
      <c r="H3162" s="0" t="n">
        <v>33.5234</v>
      </c>
      <c r="I3162" s="0" t="n">
        <v>33.5345</v>
      </c>
      <c r="J3162" s="0" t="n">
        <v>8.12</v>
      </c>
      <c r="K3162" s="0" t="n">
        <v>7.09476</v>
      </c>
      <c r="L3162" s="0" t="n">
        <v>91.47556</v>
      </c>
      <c r="M3162" s="0" t="n">
        <v>4.410974</v>
      </c>
      <c r="N3162" s="0" t="n">
        <v>0</v>
      </c>
      <c r="O3162" s="0" t="n">
        <v>6.21288</v>
      </c>
      <c r="P3162" s="0" t="n">
        <v>54.1189</v>
      </c>
      <c r="Q3162" s="0" t="n">
        <v>0.03323</v>
      </c>
      <c r="R3162" s="0" t="n">
        <v>0</v>
      </c>
      <c r="S3162" s="0" t="n">
        <v>0</v>
      </c>
      <c r="T3162" s="0" t="n">
        <v>0</v>
      </c>
      <c r="U3162" s="0" t="n">
        <v>0</v>
      </c>
      <c r="V3162" s="2" t="n">
        <v>0.10825</v>
      </c>
      <c r="W3162" s="2" t="n">
        <v>1580.8</v>
      </c>
      <c r="X3162" s="2" t="n">
        <v>1.7112</v>
      </c>
      <c r="Y3162" s="2" t="n">
        <v>0</v>
      </c>
    </row>
    <row r="3163" customFormat="false" ht="12.75" hidden="false" customHeight="false" outlineLevel="0" collapsed="false">
      <c r="B3163" s="0" t="n">
        <v>18.602</v>
      </c>
      <c r="C3163" s="0" t="n">
        <v>18.435</v>
      </c>
      <c r="D3163" s="0" t="n">
        <v>17.9203</v>
      </c>
      <c r="E3163" s="0" t="n">
        <v>17.9209</v>
      </c>
      <c r="F3163" s="0" t="n">
        <v>4.409613</v>
      </c>
      <c r="G3163" s="0" t="n">
        <v>4.410263</v>
      </c>
      <c r="H3163" s="0" t="n">
        <v>33.5234</v>
      </c>
      <c r="I3163" s="0" t="n">
        <v>33.5284</v>
      </c>
      <c r="J3163" s="0" t="n">
        <v>8.12</v>
      </c>
      <c r="K3163" s="0" t="n">
        <v>7.0947</v>
      </c>
      <c r="L3163" s="0" t="n">
        <v>91.47548</v>
      </c>
      <c r="M3163" s="0" t="n">
        <v>4.410263</v>
      </c>
      <c r="N3163" s="0" t="n">
        <v>0</v>
      </c>
      <c r="O3163" s="0" t="n">
        <v>6.21288</v>
      </c>
      <c r="P3163" s="0" t="n">
        <v>54.1189</v>
      </c>
      <c r="Q3163" s="0" t="n">
        <v>0.03324</v>
      </c>
      <c r="R3163" s="0" t="n">
        <v>0</v>
      </c>
      <c r="S3163" s="0" t="n">
        <v>0</v>
      </c>
      <c r="T3163" s="0" t="n">
        <v>0</v>
      </c>
      <c r="U3163" s="0" t="n">
        <v>0</v>
      </c>
      <c r="V3163" s="2" t="n">
        <v>0.1088</v>
      </c>
      <c r="W3163" s="2" t="n">
        <v>1579.1</v>
      </c>
      <c r="X3163" s="2" t="n">
        <v>1.718</v>
      </c>
      <c r="Y3163" s="2" t="n">
        <v>0</v>
      </c>
    </row>
    <row r="3164" customFormat="false" ht="12.75" hidden="false" customHeight="false" outlineLevel="0" collapsed="false">
      <c r="B3164" s="0" t="n">
        <v>18.554</v>
      </c>
      <c r="C3164" s="0" t="n">
        <v>18.387</v>
      </c>
      <c r="D3164" s="0" t="n">
        <v>17.9206</v>
      </c>
      <c r="E3164" s="0" t="n">
        <v>17.9209</v>
      </c>
      <c r="F3164" s="0" t="n">
        <v>4.40968</v>
      </c>
      <c r="G3164" s="0" t="n">
        <v>4.410298</v>
      </c>
      <c r="H3164" s="0" t="n">
        <v>33.5237</v>
      </c>
      <c r="I3164" s="0" t="n">
        <v>33.5287</v>
      </c>
      <c r="J3164" s="0" t="n">
        <v>8.12</v>
      </c>
      <c r="K3164" s="0" t="n">
        <v>7.09461</v>
      </c>
      <c r="L3164" s="0" t="n">
        <v>91.47495</v>
      </c>
      <c r="M3164" s="0" t="n">
        <v>4.410298</v>
      </c>
      <c r="N3164" s="0" t="n">
        <v>0</v>
      </c>
      <c r="O3164" s="0" t="n">
        <v>6.21288</v>
      </c>
      <c r="P3164" s="0" t="n">
        <v>54.1189</v>
      </c>
      <c r="Q3164" s="0" t="n">
        <v>0.03325</v>
      </c>
      <c r="R3164" s="0" t="n">
        <v>0</v>
      </c>
      <c r="S3164" s="0" t="n">
        <v>0</v>
      </c>
      <c r="T3164" s="0" t="n">
        <v>0</v>
      </c>
      <c r="U3164" s="0" t="n">
        <v>0</v>
      </c>
      <c r="V3164" s="2" t="n">
        <v>0.10935</v>
      </c>
      <c r="W3164" s="2" t="n">
        <v>1577.3</v>
      </c>
      <c r="X3164" s="2" t="n">
        <v>1.7248</v>
      </c>
      <c r="Y3164" s="2" t="n">
        <v>0</v>
      </c>
    </row>
    <row r="3165" customFormat="false" ht="12.75" hidden="false" customHeight="false" outlineLevel="0" collapsed="false">
      <c r="B3165" s="0" t="n">
        <v>18.554</v>
      </c>
      <c r="C3165" s="0" t="n">
        <v>18.387</v>
      </c>
      <c r="D3165" s="0" t="n">
        <v>17.9204</v>
      </c>
      <c r="E3165" s="0" t="n">
        <v>17.9207</v>
      </c>
      <c r="F3165" s="0" t="n">
        <v>4.40962</v>
      </c>
      <c r="G3165" s="0" t="n">
        <v>4.410334</v>
      </c>
      <c r="H3165" s="0" t="n">
        <v>33.5233</v>
      </c>
      <c r="I3165" s="0" t="n">
        <v>33.5292</v>
      </c>
      <c r="J3165" s="0" t="n">
        <v>8.12</v>
      </c>
      <c r="K3165" s="0" t="n">
        <v>7.09465</v>
      </c>
      <c r="L3165" s="0" t="n">
        <v>91.47494</v>
      </c>
      <c r="M3165" s="0" t="n">
        <v>4.410334</v>
      </c>
      <c r="N3165" s="0" t="n">
        <v>0</v>
      </c>
      <c r="O3165" s="0" t="n">
        <v>6.21288</v>
      </c>
      <c r="P3165" s="0" t="n">
        <v>54.1189</v>
      </c>
      <c r="Q3165" s="0" t="n">
        <v>0.03326</v>
      </c>
      <c r="R3165" s="0" t="n">
        <v>0</v>
      </c>
      <c r="S3165" s="0" t="n">
        <v>0</v>
      </c>
      <c r="T3165" s="0" t="n">
        <v>0</v>
      </c>
      <c r="U3165" s="0" t="n">
        <v>0</v>
      </c>
      <c r="V3165" s="2" t="n">
        <v>0.11047</v>
      </c>
      <c r="W3165" s="2" t="n">
        <v>1573.7</v>
      </c>
      <c r="X3165" s="2" t="n">
        <v>1.7384</v>
      </c>
      <c r="Y3165" s="2" t="n">
        <v>0</v>
      </c>
    </row>
    <row r="3166" customFormat="false" ht="12.75" hidden="false" customHeight="false" outlineLevel="0" collapsed="false">
      <c r="B3166" s="0" t="n">
        <v>18.524</v>
      </c>
      <c r="C3166" s="0" t="n">
        <v>18.357</v>
      </c>
      <c r="D3166" s="0" t="n">
        <v>17.9203</v>
      </c>
      <c r="E3166" s="0" t="n">
        <v>17.9202</v>
      </c>
      <c r="F3166" s="0" t="n">
        <v>4.409586</v>
      </c>
      <c r="G3166" s="0" t="n">
        <v>4.410746</v>
      </c>
      <c r="H3166" s="0" t="n">
        <v>33.5232</v>
      </c>
      <c r="I3166" s="0" t="n">
        <v>33.5331</v>
      </c>
      <c r="J3166" s="0" t="n">
        <v>8.12</v>
      </c>
      <c r="K3166" s="0" t="n">
        <v>7.10195</v>
      </c>
      <c r="L3166" s="0" t="n">
        <v>91.56883</v>
      </c>
      <c r="M3166" s="0" t="n">
        <v>4.410746</v>
      </c>
      <c r="N3166" s="0" t="n">
        <v>0</v>
      </c>
      <c r="O3166" s="0" t="n">
        <v>6.21288</v>
      </c>
      <c r="P3166" s="0" t="n">
        <v>54.1189</v>
      </c>
      <c r="Q3166" s="0" t="n">
        <v>0.03328</v>
      </c>
      <c r="R3166" s="0" t="n">
        <v>0</v>
      </c>
      <c r="S3166" s="0" t="n">
        <v>0</v>
      </c>
      <c r="T3166" s="0" t="n">
        <v>0</v>
      </c>
      <c r="U3166" s="0" t="n">
        <v>0</v>
      </c>
      <c r="V3166" s="2" t="n">
        <v>0.11103</v>
      </c>
      <c r="W3166" s="2" t="n">
        <v>1571.9</v>
      </c>
      <c r="X3166" s="2" t="n">
        <v>1.7453</v>
      </c>
      <c r="Y3166" s="2" t="n">
        <v>0</v>
      </c>
    </row>
    <row r="3167" customFormat="false" ht="12.75" hidden="false" customHeight="false" outlineLevel="0" collapsed="false">
      <c r="B3167" s="0" t="n">
        <v>18.514</v>
      </c>
      <c r="C3167" s="0" t="n">
        <v>18.348</v>
      </c>
      <c r="D3167" s="0" t="n">
        <v>17.9201</v>
      </c>
      <c r="E3167" s="0" t="n">
        <v>17.92</v>
      </c>
      <c r="F3167" s="0" t="n">
        <v>4.409586</v>
      </c>
      <c r="G3167" s="0" t="n">
        <v>4.410412</v>
      </c>
      <c r="H3167" s="0" t="n">
        <v>33.5233</v>
      </c>
      <c r="I3167" s="0" t="n">
        <v>33.5304</v>
      </c>
      <c r="J3167" s="0" t="n">
        <v>8.12</v>
      </c>
      <c r="K3167" s="0" t="n">
        <v>7.09514</v>
      </c>
      <c r="L3167" s="0" t="n">
        <v>91.48071</v>
      </c>
      <c r="M3167" s="0" t="n">
        <v>4.410412</v>
      </c>
      <c r="N3167" s="0" t="n">
        <v>0</v>
      </c>
      <c r="O3167" s="0" t="n">
        <v>6.21288</v>
      </c>
      <c r="P3167" s="0" t="n">
        <v>54.1189</v>
      </c>
      <c r="Q3167" s="0" t="n">
        <v>0.03329</v>
      </c>
      <c r="R3167" s="0" t="n">
        <v>0</v>
      </c>
      <c r="S3167" s="0" t="n">
        <v>0</v>
      </c>
      <c r="T3167" s="0" t="n">
        <v>0</v>
      </c>
      <c r="U3167" s="0" t="n">
        <v>0</v>
      </c>
      <c r="V3167" s="2" t="n">
        <v>0.11115</v>
      </c>
      <c r="W3167" s="2" t="n">
        <v>1570.2</v>
      </c>
      <c r="X3167" s="2" t="n">
        <v>1.7453</v>
      </c>
      <c r="Y3167" s="2" t="n">
        <v>0</v>
      </c>
    </row>
    <row r="3168" customFormat="false" ht="12.75" hidden="false" customHeight="false" outlineLevel="0" collapsed="false">
      <c r="B3168" s="0" t="n">
        <v>18.486</v>
      </c>
      <c r="C3168" s="0" t="n">
        <v>18.32</v>
      </c>
      <c r="D3168" s="0" t="n">
        <v>17.9199</v>
      </c>
      <c r="E3168" s="0" t="n">
        <v>17.9198</v>
      </c>
      <c r="F3168" s="0" t="n">
        <v>4.409613</v>
      </c>
      <c r="G3168" s="0" t="n">
        <v>4.410448</v>
      </c>
      <c r="H3168" s="0" t="n">
        <v>33.5237</v>
      </c>
      <c r="I3168" s="0" t="n">
        <v>33.5309</v>
      </c>
      <c r="J3168" s="0" t="n">
        <v>8.12</v>
      </c>
      <c r="K3168" s="0" t="n">
        <v>7.0951</v>
      </c>
      <c r="L3168" s="0" t="n">
        <v>91.4801</v>
      </c>
      <c r="M3168" s="0" t="n">
        <v>4.410448</v>
      </c>
      <c r="N3168" s="0" t="n">
        <v>0</v>
      </c>
      <c r="O3168" s="0" t="n">
        <v>6.21288</v>
      </c>
      <c r="P3168" s="0" t="n">
        <v>54.1189</v>
      </c>
      <c r="Q3168" s="0" t="n">
        <v>0.0333</v>
      </c>
      <c r="R3168" s="0" t="n">
        <v>0</v>
      </c>
      <c r="S3168" s="0" t="n">
        <v>0</v>
      </c>
      <c r="T3168" s="0" t="n">
        <v>0</v>
      </c>
      <c r="U3168" s="0" t="n">
        <v>0</v>
      </c>
      <c r="V3168" s="2" t="n">
        <v>0.11229</v>
      </c>
      <c r="W3168" s="2" t="n">
        <v>1566.6</v>
      </c>
      <c r="X3168" s="2" t="n">
        <v>1.7591</v>
      </c>
      <c r="Y3168" s="2" t="n">
        <v>0</v>
      </c>
    </row>
    <row r="3169" customFormat="false" ht="12.75" hidden="false" customHeight="false" outlineLevel="0" collapsed="false">
      <c r="B3169" s="0" t="n">
        <v>18.504</v>
      </c>
      <c r="C3169" s="0" t="n">
        <v>18.338</v>
      </c>
      <c r="D3169" s="0" t="n">
        <v>17.9199</v>
      </c>
      <c r="E3169" s="0" t="n">
        <v>17.9202</v>
      </c>
      <c r="F3169" s="0" t="n">
        <v>4.4096</v>
      </c>
      <c r="G3169" s="0" t="n">
        <v>4.410633</v>
      </c>
      <c r="H3169" s="0" t="n">
        <v>33.5236</v>
      </c>
      <c r="I3169" s="0" t="n">
        <v>33.5322</v>
      </c>
      <c r="J3169" s="0" t="n">
        <v>8.12</v>
      </c>
      <c r="K3169" s="0" t="n">
        <v>7.0951</v>
      </c>
      <c r="L3169" s="0" t="n">
        <v>91.48003</v>
      </c>
      <c r="M3169" s="0" t="n">
        <v>4.410633</v>
      </c>
      <c r="N3169" s="0" t="n">
        <v>0</v>
      </c>
      <c r="O3169" s="0" t="n">
        <v>6.21288</v>
      </c>
      <c r="P3169" s="0" t="n">
        <v>54.1189</v>
      </c>
      <c r="Q3169" s="0" t="n">
        <v>0.03331</v>
      </c>
      <c r="R3169" s="0" t="n">
        <v>0</v>
      </c>
      <c r="S3169" s="0" t="n">
        <v>0</v>
      </c>
      <c r="T3169" s="0" t="n">
        <v>0</v>
      </c>
      <c r="U3169" s="0" t="n">
        <v>0</v>
      </c>
      <c r="V3169" s="2" t="n">
        <v>0.11241</v>
      </c>
      <c r="W3169" s="2" t="n">
        <v>1564.8</v>
      </c>
      <c r="X3169" s="2" t="n">
        <v>1.7591</v>
      </c>
      <c r="Y3169" s="2" t="n">
        <v>0</v>
      </c>
    </row>
    <row r="3170" customFormat="false" ht="12.75" hidden="false" customHeight="false" outlineLevel="0" collapsed="false">
      <c r="B3170" s="0" t="n">
        <v>18.466</v>
      </c>
      <c r="C3170" s="0" t="n">
        <v>18.3</v>
      </c>
      <c r="D3170" s="0" t="n">
        <v>17.9199</v>
      </c>
      <c r="E3170" s="0" t="n">
        <v>17.9202</v>
      </c>
      <c r="F3170" s="0" t="n">
        <v>4.409613</v>
      </c>
      <c r="G3170" s="0" t="n">
        <v>4.410825</v>
      </c>
      <c r="H3170" s="0" t="n">
        <v>33.5237</v>
      </c>
      <c r="I3170" s="0" t="n">
        <v>33.5338</v>
      </c>
      <c r="J3170" s="0" t="n">
        <v>8.12</v>
      </c>
      <c r="K3170" s="0" t="n">
        <v>7.09504</v>
      </c>
      <c r="L3170" s="0" t="n">
        <v>91.47934</v>
      </c>
      <c r="M3170" s="0" t="n">
        <v>4.410825</v>
      </c>
      <c r="N3170" s="0" t="n">
        <v>0</v>
      </c>
      <c r="O3170" s="0" t="n">
        <v>6.21288</v>
      </c>
      <c r="P3170" s="0" t="n">
        <v>54.1189</v>
      </c>
      <c r="Q3170" s="0" t="n">
        <v>0.03332</v>
      </c>
      <c r="R3170" s="0" t="n">
        <v>0</v>
      </c>
      <c r="S3170" s="0" t="n">
        <v>0</v>
      </c>
      <c r="T3170" s="0" t="n">
        <v>0</v>
      </c>
      <c r="U3170" s="0" t="n">
        <v>0</v>
      </c>
      <c r="V3170" s="2" t="n">
        <v>0.11343</v>
      </c>
      <c r="W3170" s="2" t="n">
        <v>1563</v>
      </c>
      <c r="X3170" s="2" t="n">
        <v>1.7729</v>
      </c>
      <c r="Y3170" s="2" t="n">
        <v>0</v>
      </c>
    </row>
    <row r="3171" customFormat="false" ht="12.75" hidden="false" customHeight="false" outlineLevel="0" collapsed="false">
      <c r="B3171" s="0" t="n">
        <v>18.466</v>
      </c>
      <c r="C3171" s="0" t="n">
        <v>18.3</v>
      </c>
      <c r="D3171" s="0" t="n">
        <v>17.9199</v>
      </c>
      <c r="E3171" s="0" t="n">
        <v>17.9202</v>
      </c>
      <c r="F3171" s="0" t="n">
        <v>4.409626</v>
      </c>
      <c r="G3171" s="0" t="n">
        <v>4.41086</v>
      </c>
      <c r="H3171" s="0" t="n">
        <v>33.5238</v>
      </c>
      <c r="I3171" s="0" t="n">
        <v>33.5341</v>
      </c>
      <c r="J3171" s="0" t="n">
        <v>8.12</v>
      </c>
      <c r="K3171" s="0" t="n">
        <v>7.09501</v>
      </c>
      <c r="L3171" s="0" t="n">
        <v>91.47907</v>
      </c>
      <c r="M3171" s="0" t="n">
        <v>4.41086</v>
      </c>
      <c r="N3171" s="0" t="n">
        <v>0</v>
      </c>
      <c r="O3171" s="0" t="n">
        <v>6.21288</v>
      </c>
      <c r="P3171" s="0" t="n">
        <v>54.1189</v>
      </c>
      <c r="Q3171" s="0" t="n">
        <v>0.03333</v>
      </c>
      <c r="R3171" s="0" t="n">
        <v>0</v>
      </c>
      <c r="S3171" s="0" t="n">
        <v>0</v>
      </c>
      <c r="T3171" s="0" t="n">
        <v>0</v>
      </c>
      <c r="U3171" s="0" t="n">
        <v>0</v>
      </c>
      <c r="V3171" s="2" t="n">
        <v>0.11413</v>
      </c>
      <c r="W3171" s="2" t="n">
        <v>1559.5</v>
      </c>
      <c r="X3171" s="2" t="n">
        <v>1.7798</v>
      </c>
      <c r="Y3171" s="2" t="n">
        <v>0</v>
      </c>
    </row>
    <row r="3172" customFormat="false" ht="12.75" hidden="false" customHeight="false" outlineLevel="0" collapsed="false">
      <c r="B3172" s="0" t="n">
        <v>18.417</v>
      </c>
      <c r="C3172" s="0" t="n">
        <v>18.251</v>
      </c>
      <c r="D3172" s="0" t="n">
        <v>17.9201</v>
      </c>
      <c r="E3172" s="0" t="n">
        <v>17.9202</v>
      </c>
      <c r="F3172" s="0" t="n">
        <v>4.409626</v>
      </c>
      <c r="G3172" s="0" t="n">
        <v>4.41086</v>
      </c>
      <c r="H3172" s="0" t="n">
        <v>33.5237</v>
      </c>
      <c r="I3172" s="0" t="n">
        <v>33.5341</v>
      </c>
      <c r="J3172" s="0" t="n">
        <v>8.12</v>
      </c>
      <c r="K3172" s="0" t="n">
        <v>7.09493</v>
      </c>
      <c r="L3172" s="0" t="n">
        <v>91.47825</v>
      </c>
      <c r="M3172" s="0" t="n">
        <v>4.41086</v>
      </c>
      <c r="N3172" s="0" t="n">
        <v>0</v>
      </c>
      <c r="O3172" s="0" t="n">
        <v>6.21288</v>
      </c>
      <c r="P3172" s="0" t="n">
        <v>54.1189</v>
      </c>
      <c r="Q3172" s="0" t="n">
        <v>0.03334</v>
      </c>
      <c r="R3172" s="0" t="n">
        <v>0</v>
      </c>
      <c r="S3172" s="0" t="n">
        <v>0</v>
      </c>
      <c r="T3172" s="0" t="n">
        <v>0</v>
      </c>
      <c r="U3172" s="0" t="n">
        <v>0</v>
      </c>
      <c r="V3172" s="2" t="n">
        <v>0.11484</v>
      </c>
      <c r="W3172" s="2" t="n">
        <v>1555.9</v>
      </c>
      <c r="X3172" s="2" t="n">
        <v>1.7868</v>
      </c>
      <c r="Y3172" s="2" t="n">
        <v>0</v>
      </c>
    </row>
    <row r="3173" customFormat="false" ht="12.75" hidden="false" customHeight="false" outlineLevel="0" collapsed="false">
      <c r="B3173" s="0" t="n">
        <v>18.407</v>
      </c>
      <c r="C3173" s="0" t="n">
        <v>18.242</v>
      </c>
      <c r="D3173" s="0" t="n">
        <v>17.9199</v>
      </c>
      <c r="E3173" s="0" t="n">
        <v>17.9202</v>
      </c>
      <c r="F3173" s="0" t="n">
        <v>4.409346</v>
      </c>
      <c r="G3173" s="0" t="n">
        <v>4.410825</v>
      </c>
      <c r="H3173" s="0" t="n">
        <v>33.5215</v>
      </c>
      <c r="I3173" s="0" t="n">
        <v>33.5338</v>
      </c>
      <c r="J3173" s="0" t="n">
        <v>8.12</v>
      </c>
      <c r="K3173" s="0" t="n">
        <v>7.10233</v>
      </c>
      <c r="L3173" s="0" t="n">
        <v>91.57209</v>
      </c>
      <c r="M3173" s="0" t="n">
        <v>4.410825</v>
      </c>
      <c r="N3173" s="0" t="n">
        <v>0</v>
      </c>
      <c r="O3173" s="0" t="n">
        <v>6.21288</v>
      </c>
      <c r="P3173" s="0" t="n">
        <v>54.1189</v>
      </c>
      <c r="Q3173" s="0" t="n">
        <v>0.03336</v>
      </c>
      <c r="R3173" s="0" t="n">
        <v>0</v>
      </c>
      <c r="S3173" s="0" t="n">
        <v>0</v>
      </c>
      <c r="T3173" s="0" t="n">
        <v>0</v>
      </c>
      <c r="U3173" s="0" t="n">
        <v>0</v>
      </c>
      <c r="V3173" s="2" t="n">
        <v>0.11542</v>
      </c>
      <c r="W3173" s="2" t="n">
        <v>1554.1</v>
      </c>
      <c r="X3173" s="2" t="n">
        <v>1.7938</v>
      </c>
      <c r="Y3173" s="2" t="n">
        <v>0</v>
      </c>
    </row>
    <row r="3174" customFormat="false" ht="12.75" hidden="false" customHeight="false" outlineLevel="0" collapsed="false">
      <c r="B3174" s="0" t="n">
        <v>18.384</v>
      </c>
      <c r="C3174" s="0" t="n">
        <v>18.219</v>
      </c>
      <c r="D3174" s="0" t="n">
        <v>17.9201</v>
      </c>
      <c r="E3174" s="0" t="n">
        <v>17.9205</v>
      </c>
      <c r="F3174" s="0" t="n">
        <v>4.408887</v>
      </c>
      <c r="G3174" s="0" t="n">
        <v>4.410597</v>
      </c>
      <c r="H3174" s="0" t="n">
        <v>33.5174</v>
      </c>
      <c r="I3174" s="0" t="n">
        <v>33.5316</v>
      </c>
      <c r="J3174" s="0" t="n">
        <v>8.12</v>
      </c>
      <c r="K3174" s="0" t="n">
        <v>7.10292</v>
      </c>
      <c r="L3174" s="0" t="n">
        <v>91.5778</v>
      </c>
      <c r="M3174" s="0" t="n">
        <v>4.410597</v>
      </c>
      <c r="N3174" s="0" t="n">
        <v>0</v>
      </c>
      <c r="O3174" s="0" t="n">
        <v>6.21288</v>
      </c>
      <c r="P3174" s="0" t="n">
        <v>54.1189</v>
      </c>
      <c r="Q3174" s="0" t="n">
        <v>0.03337</v>
      </c>
      <c r="R3174" s="0" t="n">
        <v>0</v>
      </c>
      <c r="S3174" s="0" t="n">
        <v>0</v>
      </c>
      <c r="T3174" s="0" t="n">
        <v>0</v>
      </c>
      <c r="U3174" s="0" t="n">
        <v>0</v>
      </c>
      <c r="V3174" s="2" t="n">
        <v>0.11614</v>
      </c>
      <c r="W3174" s="2" t="n">
        <v>1550.6</v>
      </c>
      <c r="X3174" s="2" t="n">
        <v>1.8008</v>
      </c>
      <c r="Y3174" s="2" t="n">
        <v>0</v>
      </c>
    </row>
    <row r="3175" customFormat="false" ht="12.75" hidden="false" customHeight="false" outlineLevel="0" collapsed="false">
      <c r="B3175" s="0" t="n">
        <v>18.398</v>
      </c>
      <c r="C3175" s="0" t="n">
        <v>18.233</v>
      </c>
      <c r="D3175" s="0" t="n">
        <v>17.9208</v>
      </c>
      <c r="E3175" s="0" t="n">
        <v>17.9207</v>
      </c>
      <c r="F3175" s="0" t="n">
        <v>4.407748</v>
      </c>
      <c r="G3175" s="0" t="n">
        <v>4.410334</v>
      </c>
      <c r="H3175" s="0" t="n">
        <v>33.5072</v>
      </c>
      <c r="I3175" s="0" t="n">
        <v>33.5292</v>
      </c>
      <c r="J3175" s="0" t="n">
        <v>8.12</v>
      </c>
      <c r="K3175" s="0" t="n">
        <v>7.10372</v>
      </c>
      <c r="L3175" s="0" t="n">
        <v>91.58369</v>
      </c>
      <c r="M3175" s="0" t="n">
        <v>4.410334</v>
      </c>
      <c r="N3175" s="0" t="n">
        <v>0</v>
      </c>
      <c r="O3175" s="0" t="n">
        <v>6.21288</v>
      </c>
      <c r="P3175" s="0" t="n">
        <v>54.1189</v>
      </c>
      <c r="Q3175" s="0" t="n">
        <v>0.03338</v>
      </c>
      <c r="R3175" s="0" t="n">
        <v>0</v>
      </c>
      <c r="S3175" s="0" t="n">
        <v>0</v>
      </c>
      <c r="T3175" s="0" t="n">
        <v>0</v>
      </c>
      <c r="U3175" s="0" t="n">
        <v>0</v>
      </c>
      <c r="V3175" s="2" t="n">
        <v>0.11673</v>
      </c>
      <c r="W3175" s="2" t="n">
        <v>1548.8</v>
      </c>
      <c r="X3175" s="2" t="n">
        <v>1.8078</v>
      </c>
      <c r="Y3175" s="2" t="n">
        <v>0</v>
      </c>
    </row>
    <row r="3176" customFormat="false" ht="12.75" hidden="false" customHeight="false" outlineLevel="0" collapsed="false">
      <c r="B3176" s="0" t="n">
        <v>18.359</v>
      </c>
      <c r="C3176" s="0" t="n">
        <v>18.194</v>
      </c>
      <c r="D3176" s="0" t="n">
        <v>17.9208</v>
      </c>
      <c r="E3176" s="0" t="n">
        <v>17.9207</v>
      </c>
      <c r="F3176" s="0" t="n">
        <v>4.409013</v>
      </c>
      <c r="G3176" s="0" t="n">
        <v>4.41086</v>
      </c>
      <c r="H3176" s="0" t="n">
        <v>33.5179</v>
      </c>
      <c r="I3176" s="0" t="n">
        <v>33.5337</v>
      </c>
      <c r="J3176" s="0" t="n">
        <v>8.12</v>
      </c>
      <c r="K3176" s="0" t="n">
        <v>7.09634</v>
      </c>
      <c r="L3176" s="0" t="n">
        <v>91.49443</v>
      </c>
      <c r="M3176" s="0" t="n">
        <v>4.41086</v>
      </c>
      <c r="N3176" s="0" t="n">
        <v>0</v>
      </c>
      <c r="O3176" s="0" t="n">
        <v>6.21288</v>
      </c>
      <c r="P3176" s="0" t="n">
        <v>54.1189</v>
      </c>
      <c r="Q3176" s="0" t="n">
        <v>0.03339</v>
      </c>
      <c r="R3176" s="0" t="n">
        <v>0</v>
      </c>
      <c r="S3176" s="0" t="n">
        <v>0</v>
      </c>
      <c r="T3176" s="0" t="n">
        <v>0</v>
      </c>
      <c r="U3176" s="0" t="n">
        <v>0</v>
      </c>
      <c r="V3176" s="2" t="n">
        <v>0.11699</v>
      </c>
      <c r="W3176" s="2" t="n">
        <v>1545.2</v>
      </c>
      <c r="X3176" s="2" t="n">
        <v>1.8078</v>
      </c>
      <c r="Y3176" s="2" t="n">
        <v>0</v>
      </c>
    </row>
    <row r="3177" customFormat="false" ht="12.75" hidden="false" customHeight="false" outlineLevel="0" collapsed="false">
      <c r="B3177" s="0" t="n">
        <v>18.359</v>
      </c>
      <c r="C3177" s="0" t="n">
        <v>18.194</v>
      </c>
      <c r="D3177" s="0" t="n">
        <v>17.9204</v>
      </c>
      <c r="E3177" s="0" t="n">
        <v>17.9209</v>
      </c>
      <c r="F3177" s="0" t="n">
        <v>4.409606</v>
      </c>
      <c r="G3177" s="0" t="n">
        <v>4.410938</v>
      </c>
      <c r="H3177" s="0" t="n">
        <v>33.5233</v>
      </c>
      <c r="I3177" s="0" t="n">
        <v>33.5343</v>
      </c>
      <c r="J3177" s="0" t="n">
        <v>8.12</v>
      </c>
      <c r="K3177" s="0" t="n">
        <v>7.10338</v>
      </c>
      <c r="L3177" s="0" t="n">
        <v>91.58755</v>
      </c>
      <c r="M3177" s="0" t="n">
        <v>4.410938</v>
      </c>
      <c r="N3177" s="0" t="n">
        <v>0</v>
      </c>
      <c r="O3177" s="0" t="n">
        <v>6.21288</v>
      </c>
      <c r="P3177" s="0" t="n">
        <v>54.1189</v>
      </c>
      <c r="Q3177" s="0" t="n">
        <v>0.0334</v>
      </c>
      <c r="R3177" s="0" t="n">
        <v>0</v>
      </c>
      <c r="S3177" s="0" t="n">
        <v>0</v>
      </c>
      <c r="T3177" s="0" t="n">
        <v>0</v>
      </c>
      <c r="U3177" s="0" t="n">
        <v>0</v>
      </c>
      <c r="V3177" s="2" t="n">
        <v>0.11759</v>
      </c>
      <c r="W3177" s="2" t="n">
        <v>1543.5</v>
      </c>
      <c r="X3177" s="2" t="n">
        <v>1.8149</v>
      </c>
      <c r="Y3177" s="2" t="n">
        <v>0</v>
      </c>
    </row>
    <row r="3178" customFormat="false" ht="12.75" hidden="false" customHeight="false" outlineLevel="0" collapsed="false">
      <c r="B3178" s="0" t="n">
        <v>18.32</v>
      </c>
      <c r="C3178" s="0" t="n">
        <v>18.155</v>
      </c>
      <c r="D3178" s="0" t="n">
        <v>17.9204</v>
      </c>
      <c r="E3178" s="0" t="n">
        <v>17.921</v>
      </c>
      <c r="F3178" s="0" t="n">
        <v>4.409626</v>
      </c>
      <c r="G3178" s="0" t="n">
        <v>4.410938</v>
      </c>
      <c r="H3178" s="0" t="n">
        <v>33.5235</v>
      </c>
      <c r="I3178" s="0" t="n">
        <v>33.5341</v>
      </c>
      <c r="J3178" s="0" t="n">
        <v>8.12</v>
      </c>
      <c r="K3178" s="0" t="n">
        <v>7.10374</v>
      </c>
      <c r="L3178" s="0" t="n">
        <v>91.59225</v>
      </c>
      <c r="M3178" s="0" t="n">
        <v>4.410938</v>
      </c>
      <c r="N3178" s="0" t="n">
        <v>0</v>
      </c>
      <c r="O3178" s="0" t="n">
        <v>6.21288</v>
      </c>
      <c r="P3178" s="0" t="n">
        <v>54.1189</v>
      </c>
      <c r="Q3178" s="0" t="n">
        <v>0.03341</v>
      </c>
      <c r="R3178" s="0" t="n">
        <v>0</v>
      </c>
      <c r="S3178" s="0" t="n">
        <v>0</v>
      </c>
      <c r="T3178" s="0" t="n">
        <v>0</v>
      </c>
      <c r="U3178" s="0" t="n">
        <v>0</v>
      </c>
      <c r="V3178" s="2" t="n">
        <v>0.11832</v>
      </c>
      <c r="W3178" s="2" t="n">
        <v>1539.9</v>
      </c>
      <c r="X3178" s="2" t="n">
        <v>1.8219</v>
      </c>
      <c r="Y3178" s="2" t="n">
        <v>0</v>
      </c>
    </row>
    <row r="3179" customFormat="false" ht="12.75" hidden="false" customHeight="false" outlineLevel="0" collapsed="false">
      <c r="B3179" s="0" t="n">
        <v>18.33</v>
      </c>
      <c r="C3179" s="0" t="n">
        <v>18.166</v>
      </c>
      <c r="D3179" s="0" t="n">
        <v>17.9206</v>
      </c>
      <c r="E3179" s="0" t="n">
        <v>17.921</v>
      </c>
      <c r="F3179" s="0" t="n">
        <v>4.409653</v>
      </c>
      <c r="G3179" s="0" t="n">
        <v>4.410711</v>
      </c>
      <c r="H3179" s="0" t="n">
        <v>33.5235</v>
      </c>
      <c r="I3179" s="0" t="n">
        <v>33.5322</v>
      </c>
      <c r="J3179" s="0" t="n">
        <v>8.12</v>
      </c>
      <c r="K3179" s="0" t="n">
        <v>7.1041</v>
      </c>
      <c r="L3179" s="0" t="n">
        <v>91.59726</v>
      </c>
      <c r="M3179" s="0" t="n">
        <v>4.410711</v>
      </c>
      <c r="N3179" s="0" t="n">
        <v>0</v>
      </c>
      <c r="O3179" s="0" t="n">
        <v>6.21288</v>
      </c>
      <c r="P3179" s="0" t="n">
        <v>54.1189</v>
      </c>
      <c r="Q3179" s="0" t="n">
        <v>0.03343</v>
      </c>
      <c r="R3179" s="0" t="n">
        <v>0</v>
      </c>
      <c r="S3179" s="0" t="n">
        <v>0</v>
      </c>
      <c r="T3179" s="0" t="n">
        <v>0</v>
      </c>
      <c r="U3179" s="0" t="n">
        <v>0</v>
      </c>
      <c r="V3179" s="2" t="n">
        <v>0.11891</v>
      </c>
      <c r="W3179" s="2" t="n">
        <v>1538.1</v>
      </c>
      <c r="X3179" s="2" t="n">
        <v>1.829</v>
      </c>
      <c r="Y3179" s="2" t="n">
        <v>0</v>
      </c>
    </row>
    <row r="3180" customFormat="false" ht="12.75" hidden="false" customHeight="false" outlineLevel="0" collapsed="false">
      <c r="B3180" s="0" t="n">
        <v>18.311</v>
      </c>
      <c r="C3180" s="0" t="n">
        <v>18.146</v>
      </c>
      <c r="D3180" s="0" t="n">
        <v>17.9213</v>
      </c>
      <c r="E3180" s="0" t="n">
        <v>17.9212</v>
      </c>
      <c r="F3180" s="0" t="n">
        <v>4.409719</v>
      </c>
      <c r="G3180" s="0" t="n">
        <v>4.410447</v>
      </c>
      <c r="H3180" s="0" t="n">
        <v>33.5235</v>
      </c>
      <c r="I3180" s="0" t="n">
        <v>33.5298</v>
      </c>
      <c r="J3180" s="0" t="n">
        <v>8.12</v>
      </c>
      <c r="K3180" s="0" t="n">
        <v>7.10435</v>
      </c>
      <c r="L3180" s="0" t="n">
        <v>91.60168</v>
      </c>
      <c r="M3180" s="0" t="n">
        <v>4.410447</v>
      </c>
      <c r="N3180" s="0" t="n">
        <v>0</v>
      </c>
      <c r="O3180" s="0" t="n">
        <v>6.21288</v>
      </c>
      <c r="P3180" s="0" t="n">
        <v>54.1189</v>
      </c>
      <c r="Q3180" s="0" t="n">
        <v>0.03344</v>
      </c>
      <c r="R3180" s="0" t="n">
        <v>0</v>
      </c>
      <c r="S3180" s="0" t="n">
        <v>0</v>
      </c>
      <c r="T3180" s="0" t="n">
        <v>0</v>
      </c>
      <c r="U3180" s="0" t="n">
        <v>0</v>
      </c>
      <c r="V3180" s="2" t="n">
        <v>0.11919</v>
      </c>
      <c r="W3180" s="2" t="n">
        <v>1534.5</v>
      </c>
      <c r="X3180" s="2" t="n">
        <v>1.829</v>
      </c>
      <c r="Y3180" s="2" t="n">
        <v>0</v>
      </c>
    </row>
    <row r="3181" customFormat="false" ht="12.75" hidden="false" customHeight="false" outlineLevel="0" collapsed="false">
      <c r="B3181" s="0" t="n">
        <v>18.291</v>
      </c>
      <c r="C3181" s="0" t="n">
        <v>18.127</v>
      </c>
      <c r="D3181" s="0" t="n">
        <v>17.9211</v>
      </c>
      <c r="E3181" s="0" t="n">
        <v>17.9212</v>
      </c>
      <c r="F3181" s="0" t="n">
        <v>4.40912</v>
      </c>
      <c r="G3181" s="0" t="n">
        <v>4.410711</v>
      </c>
      <c r="H3181" s="0" t="n">
        <v>33.5186</v>
      </c>
      <c r="I3181" s="0" t="n">
        <v>33.5321</v>
      </c>
      <c r="J3181" s="0" t="n">
        <v>8.12</v>
      </c>
      <c r="K3181" s="0" t="n">
        <v>7.1049</v>
      </c>
      <c r="L3181" s="0" t="n">
        <v>91.60578</v>
      </c>
      <c r="M3181" s="0" t="n">
        <v>4.410711</v>
      </c>
      <c r="N3181" s="0" t="n">
        <v>0</v>
      </c>
      <c r="O3181" s="0" t="n">
        <v>6.21288</v>
      </c>
      <c r="P3181" s="0" t="n">
        <v>54.1189</v>
      </c>
      <c r="Q3181" s="0" t="n">
        <v>0.03345</v>
      </c>
      <c r="R3181" s="0" t="n">
        <v>0</v>
      </c>
      <c r="S3181" s="0" t="n">
        <v>0</v>
      </c>
      <c r="T3181" s="0" t="n">
        <v>0</v>
      </c>
      <c r="U3181" s="0" t="n">
        <v>0</v>
      </c>
      <c r="V3181" s="2" t="n">
        <v>0.11965</v>
      </c>
      <c r="W3181" s="2" t="n">
        <v>1534.5</v>
      </c>
      <c r="X3181" s="2" t="n">
        <v>1.8361</v>
      </c>
      <c r="Y3181" s="2" t="n">
        <v>0</v>
      </c>
    </row>
    <row r="3182" customFormat="false" ht="12.75" hidden="false" customHeight="false" outlineLevel="0" collapsed="false">
      <c r="B3182" s="0" t="n">
        <v>18.3</v>
      </c>
      <c r="C3182" s="0" t="n">
        <v>18.136</v>
      </c>
      <c r="D3182" s="0" t="n">
        <v>17.921</v>
      </c>
      <c r="E3182" s="0" t="n">
        <v>17.9212</v>
      </c>
      <c r="F3182" s="0" t="n">
        <v>4.408933</v>
      </c>
      <c r="G3182" s="0" t="n">
        <v>4.410298</v>
      </c>
      <c r="H3182" s="0" t="n">
        <v>33.5171</v>
      </c>
      <c r="I3182" s="0" t="n">
        <v>33.5285</v>
      </c>
      <c r="J3182" s="0" t="n">
        <v>8.12</v>
      </c>
      <c r="K3182" s="0" t="n">
        <v>7.098</v>
      </c>
      <c r="L3182" s="0" t="n">
        <v>91.5157</v>
      </c>
      <c r="M3182" s="0" t="n">
        <v>4.410298</v>
      </c>
      <c r="N3182" s="0" t="n">
        <v>0</v>
      </c>
      <c r="O3182" s="0" t="n">
        <v>6.21288</v>
      </c>
      <c r="P3182" s="0" t="n">
        <v>54.1189</v>
      </c>
      <c r="Q3182" s="0" t="n">
        <v>0.03346</v>
      </c>
      <c r="R3182" s="0" t="n">
        <v>0</v>
      </c>
      <c r="S3182" s="0" t="n">
        <v>0</v>
      </c>
      <c r="T3182" s="0" t="n">
        <v>0</v>
      </c>
      <c r="U3182" s="0" t="n">
        <v>0</v>
      </c>
      <c r="V3182" s="2" t="n">
        <v>0.11993</v>
      </c>
      <c r="W3182" s="2" t="n">
        <v>1531</v>
      </c>
      <c r="X3182" s="2" t="n">
        <v>1.8361</v>
      </c>
      <c r="Y3182" s="2" t="n">
        <v>0</v>
      </c>
    </row>
    <row r="3183" customFormat="false" ht="12.75" hidden="false" customHeight="false" outlineLevel="0" collapsed="false">
      <c r="B3183" s="0" t="n">
        <v>18.281</v>
      </c>
      <c r="C3183" s="0" t="n">
        <v>18.117</v>
      </c>
      <c r="D3183" s="0" t="n">
        <v>17.921</v>
      </c>
      <c r="E3183" s="0" t="n">
        <v>17.921</v>
      </c>
      <c r="F3183" s="0" t="n">
        <v>4.409506</v>
      </c>
      <c r="G3183" s="0" t="n">
        <v>4.410825</v>
      </c>
      <c r="H3183" s="0" t="n">
        <v>33.522</v>
      </c>
      <c r="I3183" s="0" t="n">
        <v>33.5332</v>
      </c>
      <c r="J3183" s="0" t="n">
        <v>8.12</v>
      </c>
      <c r="K3183" s="0" t="n">
        <v>7.09758</v>
      </c>
      <c r="L3183" s="0" t="n">
        <v>91.51305</v>
      </c>
      <c r="M3183" s="0" t="n">
        <v>4.410825</v>
      </c>
      <c r="N3183" s="0" t="n">
        <v>0</v>
      </c>
      <c r="O3183" s="0" t="n">
        <v>6.21288</v>
      </c>
      <c r="P3183" s="0" t="n">
        <v>54.1189</v>
      </c>
      <c r="Q3183" s="0" t="n">
        <v>0.03347</v>
      </c>
      <c r="R3183" s="0" t="n">
        <v>0</v>
      </c>
      <c r="S3183" s="0" t="n">
        <v>0</v>
      </c>
      <c r="T3183" s="0" t="n">
        <v>0</v>
      </c>
      <c r="U3183" s="0" t="n">
        <v>0</v>
      </c>
      <c r="V3183" s="2" t="n">
        <v>0.12082</v>
      </c>
      <c r="W3183" s="2" t="n">
        <v>1525.6</v>
      </c>
      <c r="X3183" s="2" t="n">
        <v>1.8433</v>
      </c>
      <c r="Y3183" s="2" t="n">
        <v>0</v>
      </c>
    </row>
    <row r="3184" customFormat="false" ht="12.75" hidden="false" customHeight="false" outlineLevel="0" collapsed="false">
      <c r="B3184" s="0" t="n">
        <v>18.281</v>
      </c>
      <c r="C3184" s="0" t="n">
        <v>18.117</v>
      </c>
      <c r="D3184" s="0" t="n">
        <v>17.9211</v>
      </c>
      <c r="E3184" s="0" t="n">
        <v>17.9209</v>
      </c>
      <c r="F3184" s="0" t="n">
        <v>4.409726</v>
      </c>
      <c r="G3184" s="0" t="n">
        <v>4.410903</v>
      </c>
      <c r="H3184" s="0" t="n">
        <v>33.5238</v>
      </c>
      <c r="I3184" s="0" t="n">
        <v>33.534</v>
      </c>
      <c r="J3184" s="0" t="n">
        <v>8.12</v>
      </c>
      <c r="K3184" s="0" t="n">
        <v>7.10461</v>
      </c>
      <c r="L3184" s="0" t="n">
        <v>91.60485</v>
      </c>
      <c r="M3184" s="0" t="n">
        <v>4.410903</v>
      </c>
      <c r="N3184" s="0" t="n">
        <v>0</v>
      </c>
      <c r="O3184" s="0" t="n">
        <v>6.21288</v>
      </c>
      <c r="P3184" s="0" t="n">
        <v>54.1189</v>
      </c>
      <c r="Q3184" s="0" t="n">
        <v>0.03348</v>
      </c>
      <c r="R3184" s="0" t="n">
        <v>0</v>
      </c>
      <c r="S3184" s="0" t="n">
        <v>0</v>
      </c>
      <c r="T3184" s="0" t="n">
        <v>0</v>
      </c>
      <c r="U3184" s="0" t="n">
        <v>0</v>
      </c>
      <c r="V3184" s="2" t="n">
        <v>0.12082</v>
      </c>
      <c r="W3184" s="2" t="n">
        <v>1525.6</v>
      </c>
      <c r="X3184" s="2" t="n">
        <v>1.8433</v>
      </c>
      <c r="Y3184" s="2" t="n">
        <v>0</v>
      </c>
    </row>
    <row r="3185" customFormat="false" ht="12.75" hidden="false" customHeight="false" outlineLevel="0" collapsed="false">
      <c r="B3185" s="0" t="n">
        <v>18.252</v>
      </c>
      <c r="C3185" s="0" t="n">
        <v>18.088</v>
      </c>
      <c r="D3185" s="0" t="n">
        <v>17.9211</v>
      </c>
      <c r="E3185" s="0" t="n">
        <v>17.9209</v>
      </c>
      <c r="F3185" s="0" t="n">
        <v>4.409659</v>
      </c>
      <c r="G3185" s="0" t="n">
        <v>4.41086</v>
      </c>
      <c r="H3185" s="0" t="n">
        <v>33.5232</v>
      </c>
      <c r="I3185" s="0" t="n">
        <v>33.5336</v>
      </c>
      <c r="J3185" s="0" t="n">
        <v>8.12</v>
      </c>
      <c r="K3185" s="0" t="n">
        <v>7.1049</v>
      </c>
      <c r="L3185" s="0" t="n">
        <v>91.60831</v>
      </c>
      <c r="M3185" s="0" t="n">
        <v>4.41086</v>
      </c>
      <c r="N3185" s="0" t="n">
        <v>0</v>
      </c>
      <c r="O3185" s="0" t="n">
        <v>6.21288</v>
      </c>
      <c r="P3185" s="0" t="n">
        <v>54.1189</v>
      </c>
      <c r="Q3185" s="0" t="n">
        <v>0.0335</v>
      </c>
      <c r="R3185" s="0" t="n">
        <v>0</v>
      </c>
      <c r="S3185" s="0" t="n">
        <v>0</v>
      </c>
      <c r="T3185" s="0" t="n">
        <v>0</v>
      </c>
      <c r="U3185" s="0" t="n">
        <v>0</v>
      </c>
      <c r="V3185" s="2" t="n">
        <v>0.1211</v>
      </c>
      <c r="W3185" s="2" t="n">
        <v>1522.1</v>
      </c>
      <c r="X3185" s="2" t="n">
        <v>1.8433</v>
      </c>
      <c r="Y3185" s="2" t="n">
        <v>0</v>
      </c>
    </row>
    <row r="3186" customFormat="false" ht="12.75" hidden="false" customHeight="false" outlineLevel="0" collapsed="false">
      <c r="B3186" s="0" t="n">
        <v>18.252</v>
      </c>
      <c r="C3186" s="0" t="n">
        <v>18.088</v>
      </c>
      <c r="D3186" s="0" t="n">
        <v>17.921</v>
      </c>
      <c r="E3186" s="0" t="n">
        <v>17.9205</v>
      </c>
      <c r="F3186" s="0" t="n">
        <v>4.409346</v>
      </c>
      <c r="G3186" s="0" t="n">
        <v>4.410113</v>
      </c>
      <c r="H3186" s="0" t="n">
        <v>33.5206</v>
      </c>
      <c r="I3186" s="0" t="n">
        <v>33.5276</v>
      </c>
      <c r="J3186" s="0" t="n">
        <v>8.12</v>
      </c>
      <c r="K3186" s="0" t="n">
        <v>7.09799</v>
      </c>
      <c r="L3186" s="0" t="n">
        <v>91.5176</v>
      </c>
      <c r="M3186" s="0" t="n">
        <v>4.410113</v>
      </c>
      <c r="N3186" s="0" t="n">
        <v>0</v>
      </c>
      <c r="O3186" s="0" t="n">
        <v>6.21288</v>
      </c>
      <c r="P3186" s="0" t="n">
        <v>54.1189</v>
      </c>
      <c r="Q3186" s="0" t="n">
        <v>0.03351</v>
      </c>
      <c r="R3186" s="0" t="n">
        <v>0</v>
      </c>
      <c r="S3186" s="0" t="n">
        <v>0</v>
      </c>
      <c r="T3186" s="0" t="n">
        <v>0</v>
      </c>
      <c r="U3186" s="0" t="n">
        <v>0</v>
      </c>
      <c r="V3186" s="2" t="n">
        <v>0.12171</v>
      </c>
      <c r="W3186" s="2" t="n">
        <v>1520.3</v>
      </c>
      <c r="X3186" s="2" t="n">
        <v>1.8504</v>
      </c>
      <c r="Y3186" s="2" t="n">
        <v>0</v>
      </c>
    </row>
    <row r="3187" customFormat="false" ht="12.75" hidden="false" customHeight="false" outlineLevel="0" collapsed="false">
      <c r="B3187" s="0" t="n">
        <v>18.238</v>
      </c>
      <c r="C3187" s="0" t="n">
        <v>18.074</v>
      </c>
      <c r="D3187" s="0" t="n">
        <v>17.9206</v>
      </c>
      <c r="E3187" s="0" t="n">
        <v>17.9205</v>
      </c>
      <c r="F3187" s="0" t="n">
        <v>4.409193</v>
      </c>
      <c r="G3187" s="0" t="n">
        <v>4.410825</v>
      </c>
      <c r="H3187" s="0" t="n">
        <v>33.5197</v>
      </c>
      <c r="I3187" s="0" t="n">
        <v>33.5336</v>
      </c>
      <c r="J3187" s="0" t="n">
        <v>8.12</v>
      </c>
      <c r="K3187" s="0" t="n">
        <v>7.10515</v>
      </c>
      <c r="L3187" s="0" t="n">
        <v>91.60866</v>
      </c>
      <c r="M3187" s="0" t="n">
        <v>4.410825</v>
      </c>
      <c r="N3187" s="0" t="n">
        <v>0</v>
      </c>
      <c r="O3187" s="0" t="n">
        <v>6.21288</v>
      </c>
      <c r="P3187" s="0" t="n">
        <v>54.1189</v>
      </c>
      <c r="Q3187" s="0" t="n">
        <v>0.03352</v>
      </c>
      <c r="R3187" s="0" t="n">
        <v>0</v>
      </c>
      <c r="S3187" s="0" t="n">
        <v>0</v>
      </c>
      <c r="T3187" s="0" t="n">
        <v>0</v>
      </c>
      <c r="U3187" s="0" t="n">
        <v>0</v>
      </c>
      <c r="V3187" s="2" t="n">
        <v>0.12186</v>
      </c>
      <c r="W3187" s="2" t="n">
        <v>1518.5</v>
      </c>
      <c r="X3187" s="2" t="n">
        <v>1.8504</v>
      </c>
      <c r="Y3187" s="2" t="n">
        <v>0</v>
      </c>
    </row>
    <row r="3188" customFormat="false" ht="12.75" hidden="false" customHeight="false" outlineLevel="0" collapsed="false">
      <c r="B3188" s="0" t="n">
        <v>18.233</v>
      </c>
      <c r="C3188" s="0" t="n">
        <v>18.069</v>
      </c>
      <c r="D3188" s="0" t="n">
        <v>17.9206</v>
      </c>
      <c r="E3188" s="0" t="n">
        <v>17.9203</v>
      </c>
      <c r="F3188" s="0" t="n">
        <v>4.409539</v>
      </c>
      <c r="G3188" s="0" t="n">
        <v>4.41086</v>
      </c>
      <c r="H3188" s="0" t="n">
        <v>33.5226</v>
      </c>
      <c r="I3188" s="0" t="n">
        <v>33.5341</v>
      </c>
      <c r="J3188" s="0" t="n">
        <v>8.12</v>
      </c>
      <c r="K3188" s="0" t="n">
        <v>7.09796</v>
      </c>
      <c r="L3188" s="0" t="n">
        <v>91.51762</v>
      </c>
      <c r="M3188" s="0" t="n">
        <v>4.41086</v>
      </c>
      <c r="N3188" s="0" t="n">
        <v>0</v>
      </c>
      <c r="O3188" s="0" t="n">
        <v>6.21288</v>
      </c>
      <c r="P3188" s="0" t="n">
        <v>54.1189</v>
      </c>
      <c r="Q3188" s="0" t="n">
        <v>0.03353</v>
      </c>
      <c r="R3188" s="0" t="n">
        <v>0</v>
      </c>
      <c r="S3188" s="0" t="n">
        <v>0</v>
      </c>
      <c r="T3188" s="0" t="n">
        <v>0</v>
      </c>
      <c r="U3188" s="0" t="n">
        <v>0</v>
      </c>
      <c r="V3188" s="2" t="n">
        <v>0.12262</v>
      </c>
      <c r="W3188" s="2" t="n">
        <v>1515</v>
      </c>
      <c r="X3188" s="2" t="n">
        <v>1.8576</v>
      </c>
      <c r="Y3188" s="2" t="n">
        <v>0</v>
      </c>
    </row>
    <row r="3189" customFormat="false" ht="12.75" hidden="false" customHeight="false" outlineLevel="0" collapsed="false">
      <c r="B3189" s="0" t="n">
        <v>18.204</v>
      </c>
      <c r="C3189" s="0" t="n">
        <v>18.04</v>
      </c>
      <c r="D3189" s="0" t="n">
        <v>17.9206</v>
      </c>
      <c r="E3189" s="0" t="n">
        <v>17.9202</v>
      </c>
      <c r="F3189" s="0" t="n">
        <v>4.409666</v>
      </c>
      <c r="G3189" s="0" t="n">
        <v>4.410789</v>
      </c>
      <c r="H3189" s="0" t="n">
        <v>33.5237</v>
      </c>
      <c r="I3189" s="0" t="n">
        <v>33.5336</v>
      </c>
      <c r="J3189" s="0" t="n">
        <v>8.12</v>
      </c>
      <c r="K3189" s="0" t="n">
        <v>7.10495</v>
      </c>
      <c r="L3189" s="0" t="n">
        <v>91.60828</v>
      </c>
      <c r="M3189" s="0" t="n">
        <v>4.410789</v>
      </c>
      <c r="N3189" s="0" t="n">
        <v>0</v>
      </c>
      <c r="O3189" s="0" t="n">
        <v>6.21288</v>
      </c>
      <c r="P3189" s="0" t="n">
        <v>54.1189</v>
      </c>
      <c r="Q3189" s="0" t="n">
        <v>0.03354</v>
      </c>
      <c r="R3189" s="0" t="n">
        <v>0</v>
      </c>
      <c r="S3189" s="0" t="n">
        <v>0</v>
      </c>
      <c r="T3189" s="0" t="n">
        <v>0</v>
      </c>
      <c r="U3189" s="0" t="n">
        <v>0</v>
      </c>
      <c r="V3189" s="2" t="n">
        <v>0.1229</v>
      </c>
      <c r="W3189" s="2" t="n">
        <v>1511.4</v>
      </c>
      <c r="X3189" s="2" t="n">
        <v>1.8576</v>
      </c>
      <c r="Y3189" s="2" t="n">
        <v>0</v>
      </c>
    </row>
    <row r="3190" customFormat="false" ht="12.75" hidden="false" customHeight="false" outlineLevel="0" collapsed="false">
      <c r="B3190" s="0" t="n">
        <v>18.213</v>
      </c>
      <c r="C3190" s="0" t="n">
        <v>18.049</v>
      </c>
      <c r="D3190" s="0" t="n">
        <v>17.9204</v>
      </c>
      <c r="E3190" s="0" t="n">
        <v>17.9203</v>
      </c>
      <c r="F3190" s="0" t="n">
        <v>4.409666</v>
      </c>
      <c r="G3190" s="0" t="n">
        <v>4.410561</v>
      </c>
      <c r="H3190" s="0" t="n">
        <v>33.5238</v>
      </c>
      <c r="I3190" s="0" t="n">
        <v>33.5315</v>
      </c>
      <c r="J3190" s="0" t="n">
        <v>8.12</v>
      </c>
      <c r="K3190" s="0" t="n">
        <v>7.1052</v>
      </c>
      <c r="L3190" s="0" t="n">
        <v>91.61135</v>
      </c>
      <c r="M3190" s="0" t="n">
        <v>4.410561</v>
      </c>
      <c r="N3190" s="0" t="n">
        <v>0</v>
      </c>
      <c r="O3190" s="0" t="n">
        <v>6.21288</v>
      </c>
      <c r="P3190" s="0" t="n">
        <v>54.1189</v>
      </c>
      <c r="Q3190" s="0" t="n">
        <v>0.03355</v>
      </c>
      <c r="R3190" s="0" t="n">
        <v>0</v>
      </c>
      <c r="S3190" s="0" t="n">
        <v>0</v>
      </c>
      <c r="T3190" s="0" t="n">
        <v>0</v>
      </c>
      <c r="U3190" s="0" t="n">
        <v>0</v>
      </c>
      <c r="V3190" s="2" t="n">
        <v>0.12305</v>
      </c>
      <c r="W3190" s="2" t="n">
        <v>1509.6</v>
      </c>
      <c r="X3190" s="2" t="n">
        <v>1.8576</v>
      </c>
      <c r="Y3190" s="2" t="n">
        <v>0</v>
      </c>
    </row>
    <row r="3191" customFormat="false" ht="12.75" hidden="false" customHeight="false" outlineLevel="0" collapsed="false">
      <c r="B3191" s="0" t="n">
        <v>18.204</v>
      </c>
      <c r="C3191" s="0" t="n">
        <v>18.04</v>
      </c>
      <c r="D3191" s="0" t="n">
        <v>17.9206</v>
      </c>
      <c r="E3191" s="0" t="n">
        <v>17.9202</v>
      </c>
      <c r="F3191" s="0" t="n">
        <v>4.409639</v>
      </c>
      <c r="G3191" s="0" t="n">
        <v>4.410184</v>
      </c>
      <c r="H3191" s="0" t="n">
        <v>33.5235</v>
      </c>
      <c r="I3191" s="0" t="n">
        <v>33.5285</v>
      </c>
      <c r="J3191" s="0" t="n">
        <v>8.12</v>
      </c>
      <c r="K3191" s="0" t="n">
        <v>7.1054</v>
      </c>
      <c r="L3191" s="0" t="n">
        <v>91.61396</v>
      </c>
      <c r="M3191" s="0" t="n">
        <v>4.410184</v>
      </c>
      <c r="N3191" s="0" t="n">
        <v>0</v>
      </c>
      <c r="O3191" s="0" t="n">
        <v>6.21288</v>
      </c>
      <c r="P3191" s="0" t="n">
        <v>54.1189</v>
      </c>
      <c r="Q3191" s="0" t="n">
        <v>0.03356</v>
      </c>
      <c r="R3191" s="0" t="n">
        <v>0</v>
      </c>
      <c r="S3191" s="0" t="n">
        <v>0</v>
      </c>
      <c r="T3191" s="0" t="n">
        <v>0</v>
      </c>
      <c r="U3191" s="0" t="n">
        <v>0</v>
      </c>
      <c r="V3191" s="2" t="n">
        <v>0.12334</v>
      </c>
      <c r="W3191" s="2" t="n">
        <v>1506.1</v>
      </c>
      <c r="X3191" s="2" t="n">
        <v>1.8576</v>
      </c>
      <c r="Y3191" s="2" t="n">
        <v>0</v>
      </c>
    </row>
    <row r="3192" customFormat="false" ht="12.75" hidden="false" customHeight="false" outlineLevel="0" collapsed="false">
      <c r="B3192" s="0" t="n">
        <v>18.195</v>
      </c>
      <c r="C3192" s="0" t="n">
        <v>18.031</v>
      </c>
      <c r="D3192" s="0" t="n">
        <v>17.9204</v>
      </c>
      <c r="E3192" s="0" t="n">
        <v>17.9203</v>
      </c>
      <c r="F3192" s="0" t="n">
        <v>4.409653</v>
      </c>
      <c r="G3192" s="0" t="n">
        <v>4.410789</v>
      </c>
      <c r="H3192" s="0" t="n">
        <v>33.5237</v>
      </c>
      <c r="I3192" s="0" t="n">
        <v>33.5335</v>
      </c>
      <c r="J3192" s="0" t="n">
        <v>8.12</v>
      </c>
      <c r="K3192" s="0" t="n">
        <v>7.09828</v>
      </c>
      <c r="L3192" s="0" t="n">
        <v>91.52206</v>
      </c>
      <c r="M3192" s="0" t="n">
        <v>4.410789</v>
      </c>
      <c r="N3192" s="0" t="n">
        <v>0</v>
      </c>
      <c r="O3192" s="0" t="n">
        <v>6.21288</v>
      </c>
      <c r="P3192" s="0" t="n">
        <v>54.1189</v>
      </c>
      <c r="Q3192" s="0" t="n">
        <v>0.03358</v>
      </c>
      <c r="R3192" s="0" t="n">
        <v>0</v>
      </c>
      <c r="S3192" s="0" t="n">
        <v>0</v>
      </c>
      <c r="T3192" s="0" t="n">
        <v>0</v>
      </c>
      <c r="U3192" s="0" t="n">
        <v>0</v>
      </c>
      <c r="V3192" s="2" t="n">
        <v>0.12349</v>
      </c>
      <c r="W3192" s="2" t="n">
        <v>1504.3</v>
      </c>
      <c r="X3192" s="2" t="n">
        <v>1.8576</v>
      </c>
      <c r="Y3192" s="2" t="n">
        <v>0</v>
      </c>
    </row>
    <row r="3193" customFormat="false" ht="12.75" hidden="false" customHeight="false" outlineLevel="0" collapsed="false">
      <c r="B3193" s="0" t="n">
        <v>18.195</v>
      </c>
      <c r="C3193" s="0" t="n">
        <v>18.031</v>
      </c>
      <c r="D3193" s="0" t="n">
        <v>17.921</v>
      </c>
      <c r="E3193" s="0" t="n">
        <v>17.9205</v>
      </c>
      <c r="F3193" s="0" t="n">
        <v>4.409639</v>
      </c>
      <c r="G3193" s="0" t="n">
        <v>4.410896</v>
      </c>
      <c r="H3193" s="0" t="n">
        <v>33.5232</v>
      </c>
      <c r="I3193" s="0" t="n">
        <v>33.5342</v>
      </c>
      <c r="J3193" s="0" t="n">
        <v>8.12</v>
      </c>
      <c r="K3193" s="0" t="n">
        <v>7.09792</v>
      </c>
      <c r="L3193" s="0" t="n">
        <v>91.51803</v>
      </c>
      <c r="M3193" s="0" t="n">
        <v>4.410896</v>
      </c>
      <c r="N3193" s="0" t="n">
        <v>0</v>
      </c>
      <c r="O3193" s="0" t="n">
        <v>6.21288</v>
      </c>
      <c r="P3193" s="0" t="n">
        <v>54.1189</v>
      </c>
      <c r="Q3193" s="0" t="n">
        <v>0.03359</v>
      </c>
      <c r="R3193" s="0" t="n">
        <v>0</v>
      </c>
      <c r="S3193" s="0" t="n">
        <v>0</v>
      </c>
      <c r="T3193" s="0" t="n">
        <v>0</v>
      </c>
      <c r="U3193" s="0" t="n">
        <v>0</v>
      </c>
      <c r="V3193" s="2" t="n">
        <v>0.12363</v>
      </c>
      <c r="W3193" s="2" t="n">
        <v>1502.5</v>
      </c>
      <c r="X3193" s="2" t="n">
        <v>1.8576</v>
      </c>
      <c r="Y3193" s="2" t="n">
        <v>0</v>
      </c>
    </row>
    <row r="3194" customFormat="false" ht="12.75" hidden="false" customHeight="false" outlineLevel="0" collapsed="false">
      <c r="B3194" s="0" t="n">
        <v>18.184</v>
      </c>
      <c r="C3194" s="0" t="n">
        <v>18.021</v>
      </c>
      <c r="D3194" s="0" t="n">
        <v>17.921</v>
      </c>
      <c r="E3194" s="0" t="n">
        <v>17.9205</v>
      </c>
      <c r="F3194" s="0" t="n">
        <v>4.409679</v>
      </c>
      <c r="G3194" s="0" t="n">
        <v>4.41086</v>
      </c>
      <c r="H3194" s="0" t="n">
        <v>33.5235</v>
      </c>
      <c r="I3194" s="0" t="n">
        <v>33.5339</v>
      </c>
      <c r="J3194" s="0" t="n">
        <v>8.12</v>
      </c>
      <c r="K3194" s="0" t="n">
        <v>7.09758</v>
      </c>
      <c r="L3194" s="0" t="n">
        <v>91.51385</v>
      </c>
      <c r="M3194" s="0" t="n">
        <v>4.41086</v>
      </c>
      <c r="N3194" s="0" t="n">
        <v>0</v>
      </c>
      <c r="O3194" s="0" t="n">
        <v>6.21288</v>
      </c>
      <c r="P3194" s="0" t="n">
        <v>54.11892</v>
      </c>
      <c r="Q3194" s="0" t="n">
        <v>0.0336</v>
      </c>
      <c r="R3194" s="0" t="n">
        <v>0</v>
      </c>
      <c r="S3194" s="0" t="n">
        <v>0</v>
      </c>
      <c r="T3194" s="0" t="n">
        <v>0</v>
      </c>
      <c r="U3194" s="0" t="n">
        <v>0</v>
      </c>
      <c r="V3194" s="2" t="n">
        <v>0.12426</v>
      </c>
      <c r="W3194" s="2" t="n">
        <v>1500.7</v>
      </c>
      <c r="X3194" s="2" t="n">
        <v>1.8648</v>
      </c>
      <c r="Y3194" s="2" t="n">
        <v>0</v>
      </c>
    </row>
    <row r="3195" customFormat="false" ht="12.75" hidden="false" customHeight="false" outlineLevel="0" collapsed="false">
      <c r="B3195" s="0" t="n">
        <v>18.184</v>
      </c>
      <c r="C3195" s="0" t="n">
        <v>18.021</v>
      </c>
      <c r="D3195" s="0" t="n">
        <v>17.921</v>
      </c>
      <c r="E3195" s="0" t="n">
        <v>17.9205</v>
      </c>
      <c r="F3195" s="0" t="n">
        <v>4.409679</v>
      </c>
      <c r="G3195" s="0" t="n">
        <v>4.41086</v>
      </c>
      <c r="H3195" s="0" t="n">
        <v>33.5235</v>
      </c>
      <c r="I3195" s="0" t="n">
        <v>33.5339</v>
      </c>
      <c r="J3195" s="0" t="n">
        <v>8.12</v>
      </c>
      <c r="K3195" s="0" t="n">
        <v>7.09726</v>
      </c>
      <c r="L3195" s="0" t="n">
        <v>91.50979</v>
      </c>
      <c r="M3195" s="0" t="n">
        <v>4.41086</v>
      </c>
      <c r="N3195" s="0" t="n">
        <v>0</v>
      </c>
      <c r="O3195" s="0" t="n">
        <v>6.21288</v>
      </c>
      <c r="P3195" s="0" t="n">
        <v>54.11892</v>
      </c>
      <c r="Q3195" s="0" t="n">
        <v>0.03361</v>
      </c>
      <c r="R3195" s="0" t="n">
        <v>0</v>
      </c>
      <c r="S3195" s="0" t="n">
        <v>0</v>
      </c>
      <c r="T3195" s="0" t="n">
        <v>0</v>
      </c>
      <c r="U3195" s="0" t="n">
        <v>0</v>
      </c>
      <c r="V3195" s="2" t="n">
        <v>0.12455</v>
      </c>
      <c r="W3195" s="2" t="n">
        <v>1497.2</v>
      </c>
      <c r="X3195" s="2" t="n">
        <v>1.8648</v>
      </c>
      <c r="Y3195" s="2" t="n">
        <v>0</v>
      </c>
    </row>
    <row r="3196" customFormat="false" ht="12.75" hidden="false" customHeight="false" outlineLevel="0" collapsed="false">
      <c r="B3196" s="0" t="n">
        <v>18.195</v>
      </c>
      <c r="C3196" s="0" t="n">
        <v>18.031</v>
      </c>
      <c r="D3196" s="0" t="n">
        <v>17.921</v>
      </c>
      <c r="E3196" s="0" t="n">
        <v>17.9203</v>
      </c>
      <c r="F3196" s="0" t="n">
        <v>4.409666</v>
      </c>
      <c r="G3196" s="0" t="n">
        <v>4.41086</v>
      </c>
      <c r="H3196" s="0" t="n">
        <v>33.5234</v>
      </c>
      <c r="I3196" s="0" t="n">
        <v>33.5341</v>
      </c>
      <c r="J3196" s="0" t="n">
        <v>8.12</v>
      </c>
      <c r="K3196" s="0" t="n">
        <v>7.09696</v>
      </c>
      <c r="L3196" s="0" t="n">
        <v>91.50585</v>
      </c>
      <c r="M3196" s="0" t="n">
        <v>4.41086</v>
      </c>
      <c r="N3196" s="0" t="n">
        <v>0</v>
      </c>
      <c r="O3196" s="0" t="n">
        <v>6.21288</v>
      </c>
      <c r="P3196" s="0" t="n">
        <v>54.11892</v>
      </c>
      <c r="Q3196" s="0" t="n">
        <v>0.03362</v>
      </c>
      <c r="R3196" s="0" t="n">
        <v>0</v>
      </c>
      <c r="S3196" s="0" t="n">
        <v>0</v>
      </c>
      <c r="T3196" s="0" t="n">
        <v>0</v>
      </c>
      <c r="U3196" s="0" t="n">
        <v>0</v>
      </c>
      <c r="V3196" s="2" t="n">
        <v>0.1247</v>
      </c>
      <c r="W3196" s="2" t="n">
        <v>1495.4</v>
      </c>
      <c r="X3196" s="2" t="n">
        <v>1.8648</v>
      </c>
      <c r="Y3196" s="2" t="n">
        <v>0</v>
      </c>
    </row>
    <row r="3197" customFormat="false" ht="12.75" hidden="false" customHeight="false" outlineLevel="0" collapsed="false">
      <c r="B3197" s="0" t="n">
        <v>18.184</v>
      </c>
      <c r="C3197" s="0" t="n">
        <v>18.021</v>
      </c>
      <c r="D3197" s="0" t="n">
        <v>17.9204</v>
      </c>
      <c r="E3197" s="0" t="n">
        <v>17.9203</v>
      </c>
      <c r="F3197" s="0" t="n">
        <v>4.409639</v>
      </c>
      <c r="G3197" s="0" t="n">
        <v>4.410825</v>
      </c>
      <c r="H3197" s="0" t="n">
        <v>33.5236</v>
      </c>
      <c r="I3197" s="0" t="n">
        <v>33.5338</v>
      </c>
      <c r="J3197" s="0" t="n">
        <v>8.12</v>
      </c>
      <c r="K3197" s="0" t="n">
        <v>7.0967</v>
      </c>
      <c r="L3197" s="0" t="n">
        <v>91.50164</v>
      </c>
      <c r="M3197" s="0" t="n">
        <v>4.410825</v>
      </c>
      <c r="N3197" s="0" t="n">
        <v>0</v>
      </c>
      <c r="O3197" s="0" t="n">
        <v>6.21288</v>
      </c>
      <c r="P3197" s="0" t="n">
        <v>54.11892</v>
      </c>
      <c r="Q3197" s="0" t="n">
        <v>0.03363</v>
      </c>
      <c r="R3197" s="0" t="n">
        <v>0</v>
      </c>
      <c r="S3197" s="0" t="n">
        <v>0</v>
      </c>
      <c r="T3197" s="0" t="n">
        <v>0</v>
      </c>
      <c r="U3197" s="0" t="n">
        <v>0</v>
      </c>
      <c r="V3197" s="2" t="n">
        <v>0.12452</v>
      </c>
      <c r="W3197" s="2" t="n">
        <v>1491.8</v>
      </c>
      <c r="X3197" s="2" t="n">
        <v>1.8576</v>
      </c>
      <c r="Y3197" s="2" t="n">
        <v>0</v>
      </c>
    </row>
    <row r="3198" customFormat="false" ht="12.75" hidden="false" customHeight="false" outlineLevel="0" collapsed="false">
      <c r="B3198" s="0" t="n">
        <v>18.18</v>
      </c>
      <c r="C3198" s="0" t="n">
        <v>18.017</v>
      </c>
      <c r="D3198" s="0" t="n">
        <v>17.9199</v>
      </c>
      <c r="E3198" s="0" t="n">
        <v>17.9202</v>
      </c>
      <c r="F3198" s="0" t="n">
        <v>4.409599</v>
      </c>
      <c r="G3198" s="0" t="n">
        <v>4.410561</v>
      </c>
      <c r="H3198" s="0" t="n">
        <v>33.5237</v>
      </c>
      <c r="I3198" s="0" t="n">
        <v>33.5317</v>
      </c>
      <c r="J3198" s="0" t="n">
        <v>8.12</v>
      </c>
      <c r="K3198" s="0" t="n">
        <v>7.09645</v>
      </c>
      <c r="L3198" s="0" t="n">
        <v>91.4975</v>
      </c>
      <c r="M3198" s="0" t="n">
        <v>4.410561</v>
      </c>
      <c r="N3198" s="0" t="n">
        <v>0</v>
      </c>
      <c r="O3198" s="0" t="n">
        <v>6.21288</v>
      </c>
      <c r="P3198" s="0" t="n">
        <v>54.11892</v>
      </c>
      <c r="Q3198" s="0" t="n">
        <v>0.03365</v>
      </c>
      <c r="R3198" s="0" t="n">
        <v>0</v>
      </c>
      <c r="S3198" s="0" t="n">
        <v>0</v>
      </c>
      <c r="T3198" s="0" t="n">
        <v>0</v>
      </c>
      <c r="U3198" s="0" t="n">
        <v>0</v>
      </c>
      <c r="V3198" s="2" t="n">
        <v>0.12515</v>
      </c>
      <c r="W3198" s="2" t="n">
        <v>1490</v>
      </c>
      <c r="X3198" s="2" t="n">
        <v>1.8648</v>
      </c>
      <c r="Y3198" s="2" t="n">
        <v>0</v>
      </c>
    </row>
    <row r="3199" customFormat="false" ht="12.75" hidden="false" customHeight="false" outlineLevel="0" collapsed="false">
      <c r="B3199" s="0" t="n">
        <v>18.175</v>
      </c>
      <c r="C3199" s="0" t="n">
        <v>18.012</v>
      </c>
      <c r="D3199" s="0" t="n">
        <v>17.9198</v>
      </c>
      <c r="E3199" s="0" t="n">
        <v>17.9203</v>
      </c>
      <c r="F3199" s="0" t="n">
        <v>4.409533</v>
      </c>
      <c r="G3199" s="0" t="n">
        <v>4.410526</v>
      </c>
      <c r="H3199" s="0" t="n">
        <v>33.5232</v>
      </c>
      <c r="I3199" s="0" t="n">
        <v>33.5312</v>
      </c>
      <c r="J3199" s="0" t="n">
        <v>8.12</v>
      </c>
      <c r="K3199" s="0" t="n">
        <v>7.09616</v>
      </c>
      <c r="L3199" s="0" t="n">
        <v>91.49337</v>
      </c>
      <c r="M3199" s="0" t="n">
        <v>4.410526</v>
      </c>
      <c r="N3199" s="0" t="n">
        <v>0</v>
      </c>
      <c r="O3199" s="0" t="n">
        <v>6.21288</v>
      </c>
      <c r="P3199" s="0" t="n">
        <v>54.11892</v>
      </c>
      <c r="Q3199" s="0" t="n">
        <v>0.03366</v>
      </c>
      <c r="R3199" s="0" t="n">
        <v>0</v>
      </c>
      <c r="S3199" s="0" t="n">
        <v>0</v>
      </c>
      <c r="T3199" s="0" t="n">
        <v>0</v>
      </c>
      <c r="U3199" s="0" t="n">
        <v>0</v>
      </c>
      <c r="V3199" s="2" t="n">
        <v>0.12482</v>
      </c>
      <c r="W3199" s="2" t="n">
        <v>1488.3</v>
      </c>
      <c r="X3199" s="2" t="n">
        <v>1.8576</v>
      </c>
      <c r="Y3199" s="2" t="n">
        <v>0</v>
      </c>
    </row>
    <row r="3200" customFormat="false" ht="12.75" hidden="false" customHeight="false" outlineLevel="0" collapsed="false">
      <c r="B3200" s="0" t="n">
        <v>18.165</v>
      </c>
      <c r="C3200" s="0" t="n">
        <v>18.002</v>
      </c>
      <c r="D3200" s="0" t="n">
        <v>17.9196</v>
      </c>
      <c r="E3200" s="0" t="n">
        <v>17.9203</v>
      </c>
      <c r="F3200" s="0" t="n">
        <v>4.409539</v>
      </c>
      <c r="G3200" s="0" t="n">
        <v>4.410825</v>
      </c>
      <c r="H3200" s="0" t="n">
        <v>33.5235</v>
      </c>
      <c r="I3200" s="0" t="n">
        <v>33.5338</v>
      </c>
      <c r="J3200" s="0" t="n">
        <v>8.12</v>
      </c>
      <c r="K3200" s="0" t="n">
        <v>7.10316</v>
      </c>
      <c r="L3200" s="0" t="n">
        <v>91.58341</v>
      </c>
      <c r="M3200" s="0" t="n">
        <v>4.410825</v>
      </c>
      <c r="N3200" s="0" t="n">
        <v>0</v>
      </c>
      <c r="O3200" s="0" t="n">
        <v>6.21288</v>
      </c>
      <c r="P3200" s="0" t="n">
        <v>54.11892</v>
      </c>
      <c r="Q3200" s="0" t="n">
        <v>0.03367</v>
      </c>
      <c r="R3200" s="0" t="n">
        <v>0</v>
      </c>
      <c r="S3200" s="0" t="n">
        <v>0</v>
      </c>
      <c r="T3200" s="0" t="n">
        <v>0</v>
      </c>
      <c r="U3200" s="0" t="n">
        <v>0</v>
      </c>
      <c r="V3200" s="2" t="n">
        <v>0.12511</v>
      </c>
      <c r="W3200" s="2" t="n">
        <v>1484.7</v>
      </c>
      <c r="X3200" s="2" t="n">
        <v>1.8576</v>
      </c>
      <c r="Y3200" s="2" t="n">
        <v>0</v>
      </c>
    </row>
    <row r="3201" customFormat="false" ht="12.75" hidden="false" customHeight="false" outlineLevel="0" collapsed="false">
      <c r="B3201" s="0" t="n">
        <v>18.175</v>
      </c>
      <c r="C3201" s="0" t="n">
        <v>18.012</v>
      </c>
      <c r="D3201" s="0" t="n">
        <v>17.9197</v>
      </c>
      <c r="E3201" s="0" t="n">
        <v>17.9202</v>
      </c>
      <c r="F3201" s="0" t="n">
        <v>4.409606</v>
      </c>
      <c r="G3201" s="0" t="n">
        <v>4.410825</v>
      </c>
      <c r="H3201" s="0" t="n">
        <v>33.5239</v>
      </c>
      <c r="I3201" s="0" t="n">
        <v>33.5339</v>
      </c>
      <c r="J3201" s="0" t="n">
        <v>8.12</v>
      </c>
      <c r="K3201" s="0" t="n">
        <v>7.1033</v>
      </c>
      <c r="L3201" s="0" t="n">
        <v>91.5857</v>
      </c>
      <c r="M3201" s="0" t="n">
        <v>4.410825</v>
      </c>
      <c r="N3201" s="0" t="n">
        <v>0</v>
      </c>
      <c r="O3201" s="0" t="n">
        <v>6.21288</v>
      </c>
      <c r="P3201" s="0" t="n">
        <v>54.11892</v>
      </c>
      <c r="Q3201" s="0" t="n">
        <v>0.03368</v>
      </c>
      <c r="R3201" s="0" t="n">
        <v>0</v>
      </c>
      <c r="S3201" s="0" t="n">
        <v>0</v>
      </c>
      <c r="T3201" s="0" t="n">
        <v>0</v>
      </c>
      <c r="U3201" s="0" t="n">
        <v>0</v>
      </c>
      <c r="V3201" s="2" t="n">
        <v>0.12478</v>
      </c>
      <c r="W3201" s="2" t="n">
        <v>1482.9</v>
      </c>
      <c r="X3201" s="2" t="n">
        <v>1.8504</v>
      </c>
      <c r="Y3201" s="2" t="n">
        <v>0</v>
      </c>
    </row>
    <row r="3202" customFormat="false" ht="12.75" hidden="false" customHeight="false" outlineLevel="0" collapsed="false">
      <c r="B3202" s="0" t="n">
        <v>18.175</v>
      </c>
      <c r="C3202" s="0" t="n">
        <v>18.012</v>
      </c>
      <c r="D3202" s="0" t="n">
        <v>17.9199</v>
      </c>
      <c r="E3202" s="0" t="n">
        <v>17.92</v>
      </c>
      <c r="F3202" s="0" t="n">
        <v>4.409599</v>
      </c>
      <c r="G3202" s="0" t="n">
        <v>4.410789</v>
      </c>
      <c r="H3202" s="0" t="n">
        <v>33.5237</v>
      </c>
      <c r="I3202" s="0" t="n">
        <v>33.5338</v>
      </c>
      <c r="J3202" s="0" t="n">
        <v>8.12</v>
      </c>
      <c r="K3202" s="0" t="n">
        <v>7.10344</v>
      </c>
      <c r="L3202" s="0" t="n">
        <v>91.58761</v>
      </c>
      <c r="M3202" s="0" t="n">
        <v>4.410789</v>
      </c>
      <c r="N3202" s="0" t="n">
        <v>0</v>
      </c>
      <c r="O3202" s="0" t="n">
        <v>6.21288</v>
      </c>
      <c r="P3202" s="0" t="n">
        <v>54.11892</v>
      </c>
      <c r="Q3202" s="0" t="n">
        <v>0.03369</v>
      </c>
      <c r="R3202" s="0" t="n">
        <v>0</v>
      </c>
      <c r="S3202" s="0" t="n">
        <v>0</v>
      </c>
      <c r="T3202" s="0" t="n">
        <v>0</v>
      </c>
      <c r="U3202" s="0" t="n">
        <v>0</v>
      </c>
      <c r="V3202" s="2" t="n">
        <v>0.12508</v>
      </c>
      <c r="W3202" s="2" t="n">
        <v>1479.4</v>
      </c>
      <c r="X3202" s="2" t="n">
        <v>1.8504</v>
      </c>
      <c r="Y3202" s="2" t="n">
        <v>0</v>
      </c>
    </row>
    <row r="3203" customFormat="false" ht="12.75" hidden="false" customHeight="false" outlineLevel="0" collapsed="false">
      <c r="B3203" s="0" t="n">
        <v>18.156</v>
      </c>
      <c r="C3203" s="0" t="n">
        <v>17.993</v>
      </c>
      <c r="D3203" s="0" t="n">
        <v>17.9196</v>
      </c>
      <c r="E3203" s="0" t="n">
        <v>17.9197</v>
      </c>
      <c r="F3203" s="0" t="n">
        <v>4.409566</v>
      </c>
      <c r="G3203" s="0" t="n">
        <v>4.410262</v>
      </c>
      <c r="H3203" s="0" t="n">
        <v>33.5237</v>
      </c>
      <c r="I3203" s="0" t="n">
        <v>33.5296</v>
      </c>
      <c r="J3203" s="0" t="n">
        <v>8.12</v>
      </c>
      <c r="K3203" s="0" t="n">
        <v>7.09628</v>
      </c>
      <c r="L3203" s="0" t="n">
        <v>91.49476</v>
      </c>
      <c r="M3203" s="0" t="n">
        <v>4.410262</v>
      </c>
      <c r="N3203" s="0" t="n">
        <v>0</v>
      </c>
      <c r="O3203" s="0" t="n">
        <v>6.21288</v>
      </c>
      <c r="P3203" s="0" t="n">
        <v>54.11892</v>
      </c>
      <c r="Q3203" s="0" t="n">
        <v>0.0337</v>
      </c>
      <c r="R3203" s="0" t="n">
        <v>0</v>
      </c>
      <c r="S3203" s="0" t="n">
        <v>0</v>
      </c>
      <c r="T3203" s="0" t="n">
        <v>0</v>
      </c>
      <c r="U3203" s="0" t="n">
        <v>0</v>
      </c>
      <c r="V3203" s="2" t="n">
        <v>0.12572</v>
      </c>
      <c r="W3203" s="2" t="n">
        <v>1477.6</v>
      </c>
      <c r="X3203" s="2" t="n">
        <v>1.8576</v>
      </c>
      <c r="Y3203" s="2" t="n">
        <v>0</v>
      </c>
    </row>
    <row r="3204" customFormat="false" ht="12.75" hidden="false" customHeight="false" outlineLevel="0" collapsed="false">
      <c r="B3204" s="0" t="n">
        <v>18.175</v>
      </c>
      <c r="C3204" s="0" t="n">
        <v>18.012</v>
      </c>
      <c r="D3204" s="0" t="n">
        <v>17.9198</v>
      </c>
      <c r="E3204" s="0" t="n">
        <v>17.9198</v>
      </c>
      <c r="F3204" s="0" t="n">
        <v>4.409553</v>
      </c>
      <c r="G3204" s="0" t="n">
        <v>4.410789</v>
      </c>
      <c r="H3204" s="0" t="n">
        <v>33.5234</v>
      </c>
      <c r="I3204" s="0" t="n">
        <v>33.5339</v>
      </c>
      <c r="J3204" s="0" t="n">
        <v>8.12</v>
      </c>
      <c r="K3204" s="0" t="n">
        <v>7.10321</v>
      </c>
      <c r="L3204" s="0" t="n">
        <v>91.58435</v>
      </c>
      <c r="M3204" s="0" t="n">
        <v>4.410789</v>
      </c>
      <c r="N3204" s="0" t="n">
        <v>0</v>
      </c>
      <c r="O3204" s="0" t="n">
        <v>6.21288</v>
      </c>
      <c r="P3204" s="0" t="n">
        <v>54.11892</v>
      </c>
      <c r="Q3204" s="0" t="n">
        <v>0.03372</v>
      </c>
      <c r="R3204" s="0" t="n">
        <v>0</v>
      </c>
      <c r="S3204" s="0" t="n">
        <v>0</v>
      </c>
      <c r="T3204" s="0" t="n">
        <v>0</v>
      </c>
      <c r="U3204" s="0" t="n">
        <v>0</v>
      </c>
      <c r="V3204" s="2" t="n">
        <v>0.12538</v>
      </c>
      <c r="W3204" s="2" t="n">
        <v>1475.8</v>
      </c>
      <c r="X3204" s="2" t="n">
        <v>1.8504</v>
      </c>
      <c r="Y3204" s="2" t="n">
        <v>0</v>
      </c>
    </row>
    <row r="3205" customFormat="false" ht="12.75" hidden="false" customHeight="false" outlineLevel="0" collapsed="false">
      <c r="B3205" s="0" t="n">
        <v>18.195</v>
      </c>
      <c r="C3205" s="0" t="n">
        <v>18.031</v>
      </c>
      <c r="D3205" s="0" t="n">
        <v>17.9199</v>
      </c>
      <c r="E3205" s="0" t="n">
        <v>17.9198</v>
      </c>
      <c r="F3205" s="0" t="n">
        <v>4.408993</v>
      </c>
      <c r="G3205" s="0" t="n">
        <v>4.410789</v>
      </c>
      <c r="H3205" s="0" t="n">
        <v>33.5185</v>
      </c>
      <c r="I3205" s="0" t="n">
        <v>33.5339</v>
      </c>
      <c r="J3205" s="0" t="n">
        <v>8.12</v>
      </c>
      <c r="K3205" s="0" t="n">
        <v>7.10353</v>
      </c>
      <c r="L3205" s="0" t="n">
        <v>91.58594</v>
      </c>
      <c r="M3205" s="0" t="n">
        <v>4.410789</v>
      </c>
      <c r="N3205" s="0" t="n">
        <v>0</v>
      </c>
      <c r="O3205" s="0" t="n">
        <v>6.21288</v>
      </c>
      <c r="P3205" s="0" t="n">
        <v>54.11892</v>
      </c>
      <c r="Q3205" s="0" t="n">
        <v>0.03373</v>
      </c>
      <c r="R3205" s="0" t="n">
        <v>0</v>
      </c>
      <c r="S3205" s="0" t="n">
        <v>0</v>
      </c>
      <c r="T3205" s="0" t="n">
        <v>0</v>
      </c>
      <c r="U3205" s="0" t="n">
        <v>0</v>
      </c>
      <c r="V3205" s="2" t="n">
        <v>0.12553</v>
      </c>
      <c r="W3205" s="2" t="n">
        <v>1474</v>
      </c>
      <c r="X3205" s="2" t="n">
        <v>1.8504</v>
      </c>
      <c r="Y3205" s="2" t="n">
        <v>0</v>
      </c>
    </row>
    <row r="3206" customFormat="false" ht="12.75" hidden="false" customHeight="false" outlineLevel="0" collapsed="false">
      <c r="B3206" s="0" t="n">
        <v>18.165</v>
      </c>
      <c r="C3206" s="0" t="n">
        <v>18.002</v>
      </c>
      <c r="D3206" s="0" t="n">
        <v>17.9194</v>
      </c>
      <c r="E3206" s="0" t="n">
        <v>17.9197</v>
      </c>
      <c r="F3206" s="0" t="n">
        <v>4.40854</v>
      </c>
      <c r="G3206" s="0" t="n">
        <v>4.410789</v>
      </c>
      <c r="H3206" s="0" t="n">
        <v>33.5151</v>
      </c>
      <c r="I3206" s="0" t="n">
        <v>33.534</v>
      </c>
      <c r="J3206" s="0" t="n">
        <v>8.12</v>
      </c>
      <c r="K3206" s="0" t="n">
        <v>7.1038</v>
      </c>
      <c r="L3206" s="0" t="n">
        <v>91.58665</v>
      </c>
      <c r="M3206" s="0" t="n">
        <v>4.410789</v>
      </c>
      <c r="N3206" s="0" t="n">
        <v>0</v>
      </c>
      <c r="O3206" s="0" t="n">
        <v>6.21288</v>
      </c>
      <c r="P3206" s="0" t="n">
        <v>54.11892</v>
      </c>
      <c r="Q3206" s="0" t="n">
        <v>0.03374</v>
      </c>
      <c r="R3206" s="0" t="n">
        <v>0</v>
      </c>
      <c r="S3206" s="0" t="n">
        <v>0</v>
      </c>
      <c r="T3206" s="0" t="n">
        <v>0</v>
      </c>
      <c r="U3206" s="0" t="n">
        <v>0</v>
      </c>
      <c r="V3206" s="2" t="n">
        <v>0.12535</v>
      </c>
      <c r="W3206" s="2" t="n">
        <v>1470.5</v>
      </c>
      <c r="X3206" s="2" t="n">
        <v>1.8433</v>
      </c>
      <c r="Y3206" s="2" t="n">
        <v>0</v>
      </c>
    </row>
    <row r="3207" customFormat="false" ht="12.75" hidden="false" customHeight="false" outlineLevel="0" collapsed="false">
      <c r="B3207" s="0" t="n">
        <v>18.195</v>
      </c>
      <c r="C3207" s="0" t="n">
        <v>18.031</v>
      </c>
      <c r="D3207" s="0" t="n">
        <v>17.9194</v>
      </c>
      <c r="E3207" s="0" t="n">
        <v>17.92</v>
      </c>
      <c r="F3207" s="0" t="n">
        <v>4.408967</v>
      </c>
      <c r="G3207" s="0" t="n">
        <v>4.410789</v>
      </c>
      <c r="H3207" s="0" t="n">
        <v>33.5187</v>
      </c>
      <c r="I3207" s="0" t="n">
        <v>33.5338</v>
      </c>
      <c r="J3207" s="0" t="n">
        <v>8.12</v>
      </c>
      <c r="K3207" s="0" t="n">
        <v>7.09642</v>
      </c>
      <c r="L3207" s="0" t="n">
        <v>91.49357</v>
      </c>
      <c r="M3207" s="0" t="n">
        <v>4.410789</v>
      </c>
      <c r="N3207" s="0" t="n">
        <v>0</v>
      </c>
      <c r="O3207" s="0" t="n">
        <v>6.21288</v>
      </c>
      <c r="P3207" s="0" t="n">
        <v>54.11892</v>
      </c>
      <c r="Q3207" s="0" t="n">
        <v>0.03375</v>
      </c>
      <c r="R3207" s="0" t="n">
        <v>0</v>
      </c>
      <c r="S3207" s="0" t="n">
        <v>0</v>
      </c>
      <c r="T3207" s="0" t="n">
        <v>0</v>
      </c>
      <c r="U3207" s="0" t="n">
        <v>0</v>
      </c>
      <c r="V3207" s="2" t="n">
        <v>0.1255</v>
      </c>
      <c r="W3207" s="2" t="n">
        <v>1468.7</v>
      </c>
      <c r="X3207" s="2" t="n">
        <v>1.8433</v>
      </c>
      <c r="Y3207" s="2" t="n">
        <v>0</v>
      </c>
    </row>
    <row r="3208" customFormat="false" ht="12.75" hidden="false" customHeight="false" outlineLevel="0" collapsed="false">
      <c r="B3208" s="0" t="n">
        <v>18.184</v>
      </c>
      <c r="C3208" s="0" t="n">
        <v>18.021</v>
      </c>
      <c r="D3208" s="0" t="n">
        <v>17.9194</v>
      </c>
      <c r="E3208" s="0" t="n">
        <v>17.92</v>
      </c>
      <c r="F3208" s="0" t="n">
        <v>4.409386</v>
      </c>
      <c r="G3208" s="0" t="n">
        <v>4.410789</v>
      </c>
      <c r="H3208" s="0" t="n">
        <v>33.5223</v>
      </c>
      <c r="I3208" s="0" t="n">
        <v>33.5338</v>
      </c>
      <c r="J3208" s="0" t="n">
        <v>8.12</v>
      </c>
      <c r="K3208" s="0" t="n">
        <v>7.10313</v>
      </c>
      <c r="L3208" s="0" t="n">
        <v>91.582</v>
      </c>
      <c r="M3208" s="0" t="n">
        <v>4.410789</v>
      </c>
      <c r="N3208" s="0" t="n">
        <v>0</v>
      </c>
      <c r="O3208" s="0" t="n">
        <v>6.21288</v>
      </c>
      <c r="P3208" s="0" t="n">
        <v>54.11892</v>
      </c>
      <c r="Q3208" s="0" t="n">
        <v>0.03376</v>
      </c>
      <c r="R3208" s="0" t="n">
        <v>0</v>
      </c>
      <c r="S3208" s="0" t="n">
        <v>0</v>
      </c>
      <c r="T3208" s="0" t="n">
        <v>0</v>
      </c>
      <c r="U3208" s="0" t="n">
        <v>0</v>
      </c>
      <c r="V3208" s="2" t="n">
        <v>0.12566</v>
      </c>
      <c r="W3208" s="2" t="n">
        <v>1466.9</v>
      </c>
      <c r="X3208" s="2" t="n">
        <v>1.8433</v>
      </c>
      <c r="Y3208" s="2" t="n">
        <v>0</v>
      </c>
    </row>
    <row r="3209" customFormat="false" ht="12.75" hidden="false" customHeight="false" outlineLevel="0" collapsed="false">
      <c r="B3209" s="0" t="n">
        <v>18.2</v>
      </c>
      <c r="C3209" s="0" t="n">
        <v>18.037</v>
      </c>
      <c r="D3209" s="0" t="n">
        <v>17.9194</v>
      </c>
      <c r="E3209" s="0" t="n">
        <v>17.9198</v>
      </c>
      <c r="F3209" s="0" t="n">
        <v>4.409306</v>
      </c>
      <c r="G3209" s="0" t="n">
        <v>4.410825</v>
      </c>
      <c r="H3209" s="0" t="n">
        <v>33.5216</v>
      </c>
      <c r="I3209" s="0" t="n">
        <v>33.5342</v>
      </c>
      <c r="J3209" s="0" t="n">
        <v>8.12</v>
      </c>
      <c r="K3209" s="0" t="n">
        <v>7.10321</v>
      </c>
      <c r="L3209" s="0" t="n">
        <v>91.58272</v>
      </c>
      <c r="M3209" s="0" t="n">
        <v>4.410825</v>
      </c>
      <c r="N3209" s="0" t="n">
        <v>0</v>
      </c>
      <c r="O3209" s="0" t="n">
        <v>6.21288</v>
      </c>
      <c r="P3209" s="0" t="n">
        <v>54.11892</v>
      </c>
      <c r="Q3209" s="0" t="n">
        <v>0.03377</v>
      </c>
      <c r="R3209" s="0" t="n">
        <v>0</v>
      </c>
      <c r="S3209" s="0" t="n">
        <v>0</v>
      </c>
      <c r="T3209" s="0" t="n">
        <v>0</v>
      </c>
      <c r="U3209" s="0" t="n">
        <v>0</v>
      </c>
      <c r="V3209" s="2" t="n">
        <v>0.12517</v>
      </c>
      <c r="W3209" s="2" t="n">
        <v>1466.9</v>
      </c>
      <c r="X3209" s="2" t="n">
        <v>1.8361</v>
      </c>
      <c r="Y3209" s="2" t="n">
        <v>0</v>
      </c>
    </row>
    <row r="3210" customFormat="false" ht="12.75" hidden="false" customHeight="false" outlineLevel="0" collapsed="false">
      <c r="B3210" s="0" t="n">
        <v>18.184</v>
      </c>
      <c r="C3210" s="0" t="n">
        <v>18.021</v>
      </c>
      <c r="D3210" s="0" t="n">
        <v>17.9196</v>
      </c>
      <c r="E3210" s="0" t="n">
        <v>17.9198</v>
      </c>
      <c r="F3210" s="0" t="n">
        <v>4.409166</v>
      </c>
      <c r="G3210" s="0" t="n">
        <v>4.410825</v>
      </c>
      <c r="H3210" s="0" t="n">
        <v>33.5203</v>
      </c>
      <c r="I3210" s="0" t="n">
        <v>33.5342</v>
      </c>
      <c r="J3210" s="0" t="n">
        <v>8.12</v>
      </c>
      <c r="K3210" s="0" t="n">
        <v>7.10325</v>
      </c>
      <c r="L3210" s="0" t="n">
        <v>91.58282</v>
      </c>
      <c r="M3210" s="0" t="n">
        <v>4.410825</v>
      </c>
      <c r="N3210" s="0" t="n">
        <v>0</v>
      </c>
      <c r="O3210" s="0" t="n">
        <v>6.21288</v>
      </c>
      <c r="P3210" s="0" t="n">
        <v>54.11892</v>
      </c>
      <c r="Q3210" s="0" t="n">
        <v>0.03378</v>
      </c>
      <c r="R3210" s="0" t="n">
        <v>0</v>
      </c>
      <c r="S3210" s="0" t="n">
        <v>0</v>
      </c>
      <c r="T3210" s="0" t="n">
        <v>0</v>
      </c>
      <c r="U3210" s="0" t="n">
        <v>0</v>
      </c>
      <c r="V3210" s="2" t="n">
        <v>0.12499</v>
      </c>
      <c r="W3210" s="2" t="n">
        <v>1463.3</v>
      </c>
      <c r="X3210" s="2" t="n">
        <v>1.829</v>
      </c>
      <c r="Y3210" s="2" t="n">
        <v>0</v>
      </c>
    </row>
    <row r="3211" customFormat="false" ht="12.75" hidden="false" customHeight="false" outlineLevel="0" collapsed="false">
      <c r="B3211" s="0" t="n">
        <v>18.204</v>
      </c>
      <c r="C3211" s="0" t="n">
        <v>18.04</v>
      </c>
      <c r="D3211" s="0" t="n">
        <v>17.9197</v>
      </c>
      <c r="E3211" s="0" t="n">
        <v>17.92</v>
      </c>
      <c r="F3211" s="0" t="n">
        <v>4.409446</v>
      </c>
      <c r="G3211" s="0" t="n">
        <v>4.410789</v>
      </c>
      <c r="H3211" s="0" t="n">
        <v>33.5226</v>
      </c>
      <c r="I3211" s="0" t="n">
        <v>33.5337</v>
      </c>
      <c r="J3211" s="0" t="n">
        <v>8.12</v>
      </c>
      <c r="K3211" s="0" t="n">
        <v>7.10316</v>
      </c>
      <c r="L3211" s="0" t="n">
        <v>91.58305</v>
      </c>
      <c r="M3211" s="0" t="n">
        <v>4.410789</v>
      </c>
      <c r="N3211" s="0" t="n">
        <v>0</v>
      </c>
      <c r="O3211" s="0" t="n">
        <v>6.21288</v>
      </c>
      <c r="P3211" s="0" t="n">
        <v>54.11892</v>
      </c>
      <c r="Q3211" s="0" t="n">
        <v>0.0338</v>
      </c>
      <c r="R3211" s="0" t="n">
        <v>0</v>
      </c>
      <c r="S3211" s="0" t="n">
        <v>0</v>
      </c>
      <c r="T3211" s="0" t="n">
        <v>0</v>
      </c>
      <c r="U3211" s="0" t="n">
        <v>0</v>
      </c>
      <c r="V3211" s="2" t="n">
        <v>0.12514</v>
      </c>
      <c r="W3211" s="2" t="n">
        <v>1461.6</v>
      </c>
      <c r="X3211" s="2" t="n">
        <v>1.829</v>
      </c>
      <c r="Y3211" s="2" t="n">
        <v>0</v>
      </c>
    </row>
    <row r="3212" customFormat="false" ht="12.75" hidden="false" customHeight="false" outlineLevel="0" collapsed="false">
      <c r="B3212" s="0" t="n">
        <v>18.184</v>
      </c>
      <c r="C3212" s="0" t="n">
        <v>18.021</v>
      </c>
      <c r="D3212" s="0" t="n">
        <v>17.9194</v>
      </c>
      <c r="E3212" s="0" t="n">
        <v>17.9198</v>
      </c>
      <c r="F3212" s="0" t="n">
        <v>4.409526</v>
      </c>
      <c r="G3212" s="0" t="n">
        <v>4.410711</v>
      </c>
      <c r="H3212" s="0" t="n">
        <v>33.5235</v>
      </c>
      <c r="I3212" s="0" t="n">
        <v>33.5332</v>
      </c>
      <c r="J3212" s="0" t="n">
        <v>8.12</v>
      </c>
      <c r="K3212" s="0" t="n">
        <v>7.10312</v>
      </c>
      <c r="L3212" s="0" t="n">
        <v>91.58254</v>
      </c>
      <c r="M3212" s="0" t="n">
        <v>4.410711</v>
      </c>
      <c r="N3212" s="0" t="n">
        <v>0</v>
      </c>
      <c r="O3212" s="0" t="n">
        <v>6.21288</v>
      </c>
      <c r="P3212" s="0" t="n">
        <v>54.11892</v>
      </c>
      <c r="Q3212" s="0" t="n">
        <v>0.03381</v>
      </c>
      <c r="R3212" s="0" t="n">
        <v>0</v>
      </c>
      <c r="S3212" s="0" t="n">
        <v>0</v>
      </c>
      <c r="T3212" s="0" t="n">
        <v>0</v>
      </c>
      <c r="U3212" s="0" t="n">
        <v>0</v>
      </c>
      <c r="V3212" s="2" t="n">
        <v>0.12481</v>
      </c>
      <c r="W3212" s="2" t="n">
        <v>1459.8</v>
      </c>
      <c r="X3212" s="2" t="n">
        <v>1.8219</v>
      </c>
      <c r="Y3212" s="2" t="n">
        <v>0</v>
      </c>
    </row>
    <row r="3213" customFormat="false" ht="12.75" hidden="false" customHeight="false" outlineLevel="0" collapsed="false">
      <c r="B3213" s="0" t="n">
        <v>18.204</v>
      </c>
      <c r="C3213" s="0" t="n">
        <v>18.04</v>
      </c>
      <c r="D3213" s="0" t="n">
        <v>17.9196</v>
      </c>
      <c r="E3213" s="0" t="n">
        <v>17.9198</v>
      </c>
      <c r="F3213" s="0" t="n">
        <v>4.409539</v>
      </c>
      <c r="G3213" s="0" t="n">
        <v>4.410789</v>
      </c>
      <c r="H3213" s="0" t="n">
        <v>33.5234</v>
      </c>
      <c r="I3213" s="0" t="n">
        <v>33.5339</v>
      </c>
      <c r="J3213" s="0" t="n">
        <v>8.12</v>
      </c>
      <c r="K3213" s="0" t="n">
        <v>7.10307</v>
      </c>
      <c r="L3213" s="0" t="n">
        <v>91.58223</v>
      </c>
      <c r="M3213" s="0" t="n">
        <v>4.410789</v>
      </c>
      <c r="N3213" s="0" t="n">
        <v>0</v>
      </c>
      <c r="O3213" s="0" t="n">
        <v>6.21288</v>
      </c>
      <c r="P3213" s="0" t="n">
        <v>54.11892</v>
      </c>
      <c r="Q3213" s="0" t="n">
        <v>0.03382</v>
      </c>
      <c r="R3213" s="0" t="n">
        <v>0</v>
      </c>
      <c r="S3213" s="0" t="n">
        <v>0</v>
      </c>
      <c r="T3213" s="0" t="n">
        <v>0</v>
      </c>
      <c r="U3213" s="0" t="n">
        <v>0</v>
      </c>
      <c r="V3213" s="2" t="n">
        <v>0.12496</v>
      </c>
      <c r="W3213" s="2" t="n">
        <v>1458</v>
      </c>
      <c r="X3213" s="2" t="n">
        <v>1.8219</v>
      </c>
      <c r="Y3213" s="2" t="n">
        <v>0</v>
      </c>
    </row>
    <row r="3214" customFormat="false" ht="12.75" hidden="false" customHeight="false" outlineLevel="0" collapsed="false">
      <c r="B3214" s="0" t="n">
        <v>18.204</v>
      </c>
      <c r="C3214" s="0" t="n">
        <v>18.04</v>
      </c>
      <c r="D3214" s="0" t="n">
        <v>17.9194</v>
      </c>
      <c r="E3214" s="0" t="n">
        <v>17.9197</v>
      </c>
      <c r="F3214" s="0" t="n">
        <v>4.409526</v>
      </c>
      <c r="G3214" s="0" t="n">
        <v>4.410789</v>
      </c>
      <c r="H3214" s="0" t="n">
        <v>33.5235</v>
      </c>
      <c r="I3214" s="0" t="n">
        <v>33.534</v>
      </c>
      <c r="J3214" s="0" t="n">
        <v>8.12</v>
      </c>
      <c r="K3214" s="0" t="n">
        <v>7.10303</v>
      </c>
      <c r="L3214" s="0" t="n">
        <v>91.58141</v>
      </c>
      <c r="M3214" s="0" t="n">
        <v>4.410789</v>
      </c>
      <c r="N3214" s="0" t="n">
        <v>0</v>
      </c>
      <c r="O3214" s="0" t="n">
        <v>6.21288</v>
      </c>
      <c r="P3214" s="0" t="n">
        <v>54.11892</v>
      </c>
      <c r="Q3214" s="0" t="n">
        <v>0.03383</v>
      </c>
      <c r="R3214" s="0" t="n">
        <v>0</v>
      </c>
      <c r="S3214" s="0" t="n">
        <v>0</v>
      </c>
      <c r="T3214" s="0" t="n">
        <v>0</v>
      </c>
      <c r="U3214" s="0" t="n">
        <v>0</v>
      </c>
      <c r="V3214" s="2" t="n">
        <v>0.12511</v>
      </c>
      <c r="W3214" s="2" t="n">
        <v>1456.2</v>
      </c>
      <c r="X3214" s="2" t="n">
        <v>1.8219</v>
      </c>
      <c r="Y3214" s="2" t="n">
        <v>0</v>
      </c>
    </row>
    <row r="3215" customFormat="false" ht="12.75" hidden="false" customHeight="false" outlineLevel="0" collapsed="false">
      <c r="B3215" s="0" t="n">
        <v>18.204</v>
      </c>
      <c r="C3215" s="0" t="n">
        <v>18.04</v>
      </c>
      <c r="D3215" s="0" t="n">
        <v>17.9198</v>
      </c>
      <c r="E3215" s="0" t="n">
        <v>17.92</v>
      </c>
      <c r="F3215" s="0" t="n">
        <v>4.409626</v>
      </c>
      <c r="G3215" s="0" t="n">
        <v>4.410789</v>
      </c>
      <c r="H3215" s="0" t="n">
        <v>33.524</v>
      </c>
      <c r="I3215" s="0" t="n">
        <v>33.5337</v>
      </c>
      <c r="J3215" s="0" t="n">
        <v>8.12</v>
      </c>
      <c r="K3215" s="0" t="n">
        <v>7.1034</v>
      </c>
      <c r="L3215" s="0" t="n">
        <v>91.58712</v>
      </c>
      <c r="M3215" s="0" t="n">
        <v>4.410789</v>
      </c>
      <c r="N3215" s="0" t="n">
        <v>0</v>
      </c>
      <c r="O3215" s="0" t="n">
        <v>6.21288</v>
      </c>
      <c r="P3215" s="0" t="n">
        <v>54.11892</v>
      </c>
      <c r="Q3215" s="0" t="n">
        <v>0.03384</v>
      </c>
      <c r="R3215" s="0" t="n">
        <v>0</v>
      </c>
      <c r="S3215" s="0" t="n">
        <v>0</v>
      </c>
      <c r="T3215" s="0" t="n">
        <v>0</v>
      </c>
      <c r="U3215" s="0" t="n">
        <v>0</v>
      </c>
      <c r="V3215" s="2" t="n">
        <v>0.12478</v>
      </c>
      <c r="W3215" s="2" t="n">
        <v>1454.4</v>
      </c>
      <c r="X3215" s="2" t="n">
        <v>1.8149</v>
      </c>
      <c r="Y3215" s="2" t="n">
        <v>0</v>
      </c>
    </row>
    <row r="3216" customFormat="false" ht="12.75" hidden="false" customHeight="false" outlineLevel="0" collapsed="false">
      <c r="B3216" s="0" t="n">
        <v>18.213</v>
      </c>
      <c r="C3216" s="0" t="n">
        <v>18.049</v>
      </c>
      <c r="D3216" s="0" t="n">
        <v>17.9196</v>
      </c>
      <c r="E3216" s="0" t="n">
        <v>17.9198</v>
      </c>
      <c r="F3216" s="0" t="n">
        <v>4.409586</v>
      </c>
      <c r="G3216" s="0" t="n">
        <v>4.410825</v>
      </c>
      <c r="H3216" s="0" t="n">
        <v>33.5238</v>
      </c>
      <c r="I3216" s="0" t="n">
        <v>33.5342</v>
      </c>
      <c r="J3216" s="0" t="n">
        <v>8.12</v>
      </c>
      <c r="K3216" s="0" t="n">
        <v>7.10336</v>
      </c>
      <c r="L3216" s="0" t="n">
        <v>91.58613</v>
      </c>
      <c r="M3216" s="0" t="n">
        <v>4.410825</v>
      </c>
      <c r="N3216" s="0" t="n">
        <v>0</v>
      </c>
      <c r="O3216" s="0" t="n">
        <v>6.21288</v>
      </c>
      <c r="P3216" s="0" t="n">
        <v>54.11892</v>
      </c>
      <c r="Q3216" s="0" t="n">
        <v>0.03385</v>
      </c>
      <c r="R3216" s="0" t="n">
        <v>0</v>
      </c>
      <c r="S3216" s="0" t="n">
        <v>0</v>
      </c>
      <c r="T3216" s="0" t="n">
        <v>0</v>
      </c>
      <c r="U3216" s="0" t="n">
        <v>0</v>
      </c>
      <c r="V3216" s="2" t="n">
        <v>0.12494</v>
      </c>
      <c r="W3216" s="2" t="n">
        <v>1452.7</v>
      </c>
      <c r="X3216" s="2" t="n">
        <v>1.8149</v>
      </c>
      <c r="Y3216" s="2" t="n">
        <v>0</v>
      </c>
    </row>
    <row r="3217" customFormat="false" ht="12.75" hidden="false" customHeight="false" outlineLevel="0" collapsed="false">
      <c r="B3217" s="0" t="n">
        <v>18.213</v>
      </c>
      <c r="C3217" s="0" t="n">
        <v>18.049</v>
      </c>
      <c r="D3217" s="0" t="n">
        <v>17.9198</v>
      </c>
      <c r="E3217" s="0" t="n">
        <v>17.9202</v>
      </c>
      <c r="F3217" s="0" t="n">
        <v>4.409526</v>
      </c>
      <c r="G3217" s="0" t="n">
        <v>4.410746</v>
      </c>
      <c r="H3217" s="0" t="n">
        <v>33.5232</v>
      </c>
      <c r="I3217" s="0" t="n">
        <v>33.5332</v>
      </c>
      <c r="J3217" s="0" t="n">
        <v>8.12</v>
      </c>
      <c r="K3217" s="0" t="n">
        <v>7.09595</v>
      </c>
      <c r="L3217" s="0" t="n">
        <v>91.49056</v>
      </c>
      <c r="M3217" s="0" t="n">
        <v>4.410746</v>
      </c>
      <c r="N3217" s="0" t="n">
        <v>0</v>
      </c>
      <c r="O3217" s="0" t="n">
        <v>6.21288</v>
      </c>
      <c r="P3217" s="0" t="n">
        <v>54.11892</v>
      </c>
      <c r="Q3217" s="0" t="n">
        <v>0.03387</v>
      </c>
      <c r="R3217" s="0" t="n">
        <v>0</v>
      </c>
      <c r="S3217" s="0" t="n">
        <v>0</v>
      </c>
      <c r="T3217" s="0" t="n">
        <v>0</v>
      </c>
      <c r="U3217" s="0" t="n">
        <v>0</v>
      </c>
      <c r="V3217" s="2" t="n">
        <v>0.1246</v>
      </c>
      <c r="W3217" s="2" t="n">
        <v>1450.9</v>
      </c>
      <c r="X3217" s="2" t="n">
        <v>1.8078</v>
      </c>
      <c r="Y3217" s="2" t="n">
        <v>0</v>
      </c>
    </row>
    <row r="3218" customFormat="false" ht="12.75" hidden="false" customHeight="false" outlineLevel="0" collapsed="false">
      <c r="B3218" s="0" t="n">
        <v>18.204</v>
      </c>
      <c r="C3218" s="0" t="n">
        <v>18.04</v>
      </c>
      <c r="D3218" s="0" t="n">
        <v>17.9196</v>
      </c>
      <c r="E3218" s="0" t="n">
        <v>17.9205</v>
      </c>
      <c r="F3218" s="0" t="n">
        <v>4.409539</v>
      </c>
      <c r="G3218" s="0" t="n">
        <v>4.410825</v>
      </c>
      <c r="H3218" s="0" t="n">
        <v>33.5234</v>
      </c>
      <c r="I3218" s="0" t="n">
        <v>33.5336</v>
      </c>
      <c r="J3218" s="0" t="n">
        <v>8.12</v>
      </c>
      <c r="K3218" s="0" t="n">
        <v>7.09534</v>
      </c>
      <c r="L3218" s="0" t="n">
        <v>91.48259</v>
      </c>
      <c r="M3218" s="0" t="n">
        <v>4.410825</v>
      </c>
      <c r="N3218" s="0" t="n">
        <v>0</v>
      </c>
      <c r="O3218" s="0" t="n">
        <v>6.21288</v>
      </c>
      <c r="P3218" s="0" t="n">
        <v>54.11892</v>
      </c>
      <c r="Q3218" s="0" t="n">
        <v>0.03388</v>
      </c>
      <c r="R3218" s="0" t="n">
        <v>0</v>
      </c>
      <c r="S3218" s="0" t="n">
        <v>0</v>
      </c>
      <c r="T3218" s="0" t="n">
        <v>0</v>
      </c>
      <c r="U3218" s="0" t="n">
        <v>0</v>
      </c>
      <c r="V3218" s="2" t="n">
        <v>0.12524</v>
      </c>
      <c r="W3218" s="2" t="n">
        <v>1449.1</v>
      </c>
      <c r="X3218" s="2" t="n">
        <v>1.8149</v>
      </c>
      <c r="Y3218" s="2" t="n">
        <v>0</v>
      </c>
    </row>
    <row r="3219" customFormat="false" ht="12.75" hidden="false" customHeight="false" outlineLevel="0" collapsed="false">
      <c r="B3219" s="0" t="n">
        <v>18.213</v>
      </c>
      <c r="C3219" s="0" t="n">
        <v>18.049</v>
      </c>
      <c r="D3219" s="0" t="n">
        <v>17.9196</v>
      </c>
      <c r="E3219" s="0" t="n">
        <v>17.9207</v>
      </c>
      <c r="F3219" s="0" t="n">
        <v>4.409573</v>
      </c>
      <c r="G3219" s="0" t="n">
        <v>4.410412</v>
      </c>
      <c r="H3219" s="0" t="n">
        <v>33.5237</v>
      </c>
      <c r="I3219" s="0" t="n">
        <v>33.53</v>
      </c>
      <c r="J3219" s="0" t="n">
        <v>8.12</v>
      </c>
      <c r="K3219" s="0" t="n">
        <v>7.10204</v>
      </c>
      <c r="L3219" s="0" t="n">
        <v>91.56907</v>
      </c>
      <c r="M3219" s="0" t="n">
        <v>4.410412</v>
      </c>
      <c r="N3219" s="0" t="n">
        <v>0</v>
      </c>
      <c r="O3219" s="0" t="n">
        <v>6.21288</v>
      </c>
      <c r="P3219" s="0" t="n">
        <v>54.11892</v>
      </c>
      <c r="Q3219" s="0" t="n">
        <v>0.03389</v>
      </c>
      <c r="R3219" s="0" t="n">
        <v>0</v>
      </c>
      <c r="S3219" s="0" t="n">
        <v>0</v>
      </c>
      <c r="T3219" s="0" t="n">
        <v>0</v>
      </c>
      <c r="U3219" s="0" t="n">
        <v>0</v>
      </c>
      <c r="V3219" s="2" t="n">
        <v>0.12442</v>
      </c>
      <c r="W3219" s="2" t="n">
        <v>1447.3</v>
      </c>
      <c r="X3219" s="2" t="n">
        <v>1.8008</v>
      </c>
      <c r="Y3219" s="2" t="n">
        <v>0</v>
      </c>
    </row>
    <row r="3220" customFormat="false" ht="12.75" hidden="false" customHeight="false" outlineLevel="0" collapsed="false">
      <c r="B3220" s="0" t="n">
        <v>18.209</v>
      </c>
      <c r="C3220" s="0" t="n">
        <v>18.046</v>
      </c>
      <c r="D3220" s="0" t="n">
        <v>17.9197</v>
      </c>
      <c r="E3220" s="0" t="n">
        <v>17.9207</v>
      </c>
      <c r="F3220" s="0" t="n">
        <v>4.409586</v>
      </c>
      <c r="G3220" s="0" t="n">
        <v>4.410974</v>
      </c>
      <c r="H3220" s="0" t="n">
        <v>33.5237</v>
      </c>
      <c r="I3220" s="0" t="n">
        <v>33.5348</v>
      </c>
      <c r="J3220" s="0" t="n">
        <v>8.12</v>
      </c>
      <c r="K3220" s="0" t="n">
        <v>7.10189</v>
      </c>
      <c r="L3220" s="0" t="n">
        <v>91.56741</v>
      </c>
      <c r="M3220" s="0" t="n">
        <v>4.410974</v>
      </c>
      <c r="N3220" s="0" t="n">
        <v>0</v>
      </c>
      <c r="O3220" s="0" t="n">
        <v>6.21288</v>
      </c>
      <c r="P3220" s="0" t="n">
        <v>54.11892</v>
      </c>
      <c r="Q3220" s="0" t="n">
        <v>0.0339</v>
      </c>
      <c r="R3220" s="0" t="n">
        <v>0</v>
      </c>
      <c r="S3220" s="0" t="n">
        <v>0</v>
      </c>
      <c r="T3220" s="0" t="n">
        <v>0</v>
      </c>
      <c r="U3220" s="0" t="n">
        <v>0</v>
      </c>
      <c r="V3220" s="2" t="n">
        <v>0.12458</v>
      </c>
      <c r="W3220" s="2" t="n">
        <v>1445.5</v>
      </c>
      <c r="X3220" s="2" t="n">
        <v>1.8008</v>
      </c>
      <c r="Y3220" s="2" t="n">
        <v>0</v>
      </c>
    </row>
    <row r="3221" customFormat="false" ht="12.75" hidden="false" customHeight="false" outlineLevel="0" collapsed="false">
      <c r="B3221" s="0" t="n">
        <v>18.213</v>
      </c>
      <c r="C3221" s="0" t="n">
        <v>18.049</v>
      </c>
      <c r="D3221" s="0" t="n">
        <v>17.9199</v>
      </c>
      <c r="E3221" s="0" t="n">
        <v>17.921</v>
      </c>
      <c r="F3221" s="0" t="n">
        <v>4.409566</v>
      </c>
      <c r="G3221" s="0" t="n">
        <v>4.410447</v>
      </c>
      <c r="H3221" s="0" t="n">
        <v>33.5234</v>
      </c>
      <c r="I3221" s="0" t="n">
        <v>33.53</v>
      </c>
      <c r="J3221" s="0" t="n">
        <v>8.12</v>
      </c>
      <c r="K3221" s="0" t="n">
        <v>7.10174</v>
      </c>
      <c r="L3221" s="0" t="n">
        <v>91.56557</v>
      </c>
      <c r="M3221" s="0" t="n">
        <v>4.410447</v>
      </c>
      <c r="N3221" s="0" t="n">
        <v>0</v>
      </c>
      <c r="O3221" s="0" t="n">
        <v>6.21288</v>
      </c>
      <c r="P3221" s="0" t="n">
        <v>54.11892</v>
      </c>
      <c r="Q3221" s="0" t="n">
        <v>0.03391</v>
      </c>
      <c r="R3221" s="0" t="n">
        <v>0</v>
      </c>
      <c r="S3221" s="0" t="n">
        <v>0</v>
      </c>
      <c r="T3221" s="0" t="n">
        <v>0</v>
      </c>
      <c r="U3221" s="0" t="n">
        <v>0</v>
      </c>
      <c r="V3221" s="2" t="n">
        <v>0.12473</v>
      </c>
      <c r="W3221" s="2" t="n">
        <v>1443.8</v>
      </c>
      <c r="X3221" s="2" t="n">
        <v>1.8008</v>
      </c>
      <c r="Y3221" s="2" t="n">
        <v>0</v>
      </c>
    </row>
    <row r="3222" customFormat="false" ht="12.75" hidden="false" customHeight="false" outlineLevel="0" collapsed="false">
      <c r="B3222" s="0" t="n">
        <v>18.223</v>
      </c>
      <c r="C3222" s="0" t="n">
        <v>18.06</v>
      </c>
      <c r="D3222" s="0" t="n">
        <v>17.9199</v>
      </c>
      <c r="E3222" s="0" t="n">
        <v>17.9209</v>
      </c>
      <c r="F3222" s="0" t="n">
        <v>4.409573</v>
      </c>
      <c r="G3222" s="0" t="n">
        <v>4.409807</v>
      </c>
      <c r="H3222" s="0" t="n">
        <v>33.5235</v>
      </c>
      <c r="I3222" s="0" t="n">
        <v>33.5247</v>
      </c>
      <c r="J3222" s="0" t="n">
        <v>8.12</v>
      </c>
      <c r="K3222" s="0" t="n">
        <v>7.1021</v>
      </c>
      <c r="L3222" s="0" t="n">
        <v>91.57029</v>
      </c>
      <c r="M3222" s="0" t="n">
        <v>4.409807</v>
      </c>
      <c r="N3222" s="0" t="n">
        <v>0</v>
      </c>
      <c r="O3222" s="0" t="n">
        <v>6.21288</v>
      </c>
      <c r="P3222" s="0" t="n">
        <v>54.11892</v>
      </c>
      <c r="Q3222" s="0" t="n">
        <v>0.03392</v>
      </c>
      <c r="R3222" s="0" t="n">
        <v>0</v>
      </c>
      <c r="S3222" s="0" t="n">
        <v>0</v>
      </c>
      <c r="T3222" s="0" t="n">
        <v>0</v>
      </c>
      <c r="U3222" s="0" t="n">
        <v>0</v>
      </c>
      <c r="V3222" s="2" t="n">
        <v>0.1244</v>
      </c>
      <c r="W3222" s="2" t="n">
        <v>1442</v>
      </c>
      <c r="X3222" s="2" t="n">
        <v>1.7938</v>
      </c>
      <c r="Y3222" s="2" t="n">
        <v>0</v>
      </c>
    </row>
    <row r="3223" customFormat="false" ht="12.75" hidden="false" customHeight="false" outlineLevel="0" collapsed="false">
      <c r="B3223" s="0" t="n">
        <v>18.213</v>
      </c>
      <c r="C3223" s="0" t="n">
        <v>18.049</v>
      </c>
      <c r="D3223" s="0" t="n">
        <v>17.9199</v>
      </c>
      <c r="E3223" s="0" t="n">
        <v>17.9205</v>
      </c>
      <c r="F3223" s="0" t="n">
        <v>4.409586</v>
      </c>
      <c r="G3223" s="0" t="n">
        <v>4.410526</v>
      </c>
      <c r="H3223" s="0" t="n">
        <v>33.5236</v>
      </c>
      <c r="I3223" s="0" t="n">
        <v>33.5311</v>
      </c>
      <c r="J3223" s="0" t="n">
        <v>8.12</v>
      </c>
      <c r="K3223" s="0" t="n">
        <v>7.10245</v>
      </c>
      <c r="L3223" s="0" t="n">
        <v>91.57478</v>
      </c>
      <c r="M3223" s="0" t="n">
        <v>4.410526</v>
      </c>
      <c r="N3223" s="0" t="n">
        <v>0</v>
      </c>
      <c r="O3223" s="0" t="n">
        <v>6.21288</v>
      </c>
      <c r="P3223" s="0" t="n">
        <v>54.11892</v>
      </c>
      <c r="Q3223" s="0" t="n">
        <v>0.03394</v>
      </c>
      <c r="R3223" s="0" t="n">
        <v>0</v>
      </c>
      <c r="S3223" s="0" t="n">
        <v>0</v>
      </c>
      <c r="T3223" s="0" t="n">
        <v>0</v>
      </c>
      <c r="U3223" s="0" t="n">
        <v>0</v>
      </c>
      <c r="V3223" s="2" t="n">
        <v>0.12455</v>
      </c>
      <c r="W3223" s="2" t="n">
        <v>1440.2</v>
      </c>
      <c r="X3223" s="2" t="n">
        <v>1.7938</v>
      </c>
      <c r="Y3223" s="2" t="n">
        <v>0</v>
      </c>
    </row>
    <row r="3224" customFormat="false" ht="12.75" hidden="false" customHeight="false" outlineLevel="0" collapsed="false">
      <c r="B3224" s="0" t="n">
        <v>18.223</v>
      </c>
      <c r="C3224" s="0" t="n">
        <v>18.06</v>
      </c>
      <c r="D3224" s="0" t="n">
        <v>17.9199</v>
      </c>
      <c r="E3224" s="0" t="n">
        <v>17.9203</v>
      </c>
      <c r="F3224" s="0" t="n">
        <v>4.409586</v>
      </c>
      <c r="G3224" s="0" t="n">
        <v>4.410789</v>
      </c>
      <c r="H3224" s="0" t="n">
        <v>33.5236</v>
      </c>
      <c r="I3224" s="0" t="n">
        <v>33.5335</v>
      </c>
      <c r="J3224" s="0" t="n">
        <v>8.12</v>
      </c>
      <c r="K3224" s="0" t="n">
        <v>7.10281</v>
      </c>
      <c r="L3224" s="0" t="n">
        <v>91.5795</v>
      </c>
      <c r="M3224" s="0" t="n">
        <v>4.410789</v>
      </c>
      <c r="N3224" s="0" t="n">
        <v>0</v>
      </c>
      <c r="O3224" s="0" t="n">
        <v>6.21288</v>
      </c>
      <c r="P3224" s="0" t="n">
        <v>54.11892</v>
      </c>
      <c r="Q3224" s="0" t="n">
        <v>0.03395</v>
      </c>
      <c r="R3224" s="0" t="n">
        <v>0</v>
      </c>
      <c r="S3224" s="0" t="n">
        <v>0</v>
      </c>
      <c r="T3224" s="0" t="n">
        <v>0</v>
      </c>
      <c r="U3224" s="0" t="n">
        <v>0</v>
      </c>
      <c r="V3224" s="2" t="n">
        <v>0.12407</v>
      </c>
      <c r="W3224" s="2" t="n">
        <v>1440.2</v>
      </c>
      <c r="X3224" s="2" t="n">
        <v>1.7868</v>
      </c>
      <c r="Y3224" s="2" t="n">
        <v>0</v>
      </c>
    </row>
    <row r="3225" customFormat="false" ht="12.75" hidden="false" customHeight="false" outlineLevel="0" collapsed="false">
      <c r="B3225" s="0" t="n">
        <v>18.223</v>
      </c>
      <c r="C3225" s="0" t="n">
        <v>18.06</v>
      </c>
      <c r="D3225" s="0" t="n">
        <v>17.9204</v>
      </c>
      <c r="E3225" s="0" t="n">
        <v>17.9205</v>
      </c>
      <c r="F3225" s="0" t="n">
        <v>4.409666</v>
      </c>
      <c r="G3225" s="0" t="n">
        <v>4.41086</v>
      </c>
      <c r="H3225" s="0" t="n">
        <v>33.5238</v>
      </c>
      <c r="I3225" s="0" t="n">
        <v>33.5339</v>
      </c>
      <c r="J3225" s="0" t="n">
        <v>8.12</v>
      </c>
      <c r="K3225" s="0" t="n">
        <v>7.10257</v>
      </c>
      <c r="L3225" s="0" t="n">
        <v>91.57736</v>
      </c>
      <c r="M3225" s="0" t="n">
        <v>4.41086</v>
      </c>
      <c r="N3225" s="0" t="n">
        <v>0</v>
      </c>
      <c r="O3225" s="0" t="n">
        <v>6.21288</v>
      </c>
      <c r="P3225" s="0" t="n">
        <v>54.11892</v>
      </c>
      <c r="Q3225" s="0" t="n">
        <v>0.03396</v>
      </c>
      <c r="R3225" s="0" t="n">
        <v>0</v>
      </c>
      <c r="S3225" s="0" t="n">
        <v>0</v>
      </c>
      <c r="T3225" s="0" t="n">
        <v>0</v>
      </c>
      <c r="U3225" s="0" t="n">
        <v>0</v>
      </c>
      <c r="V3225" s="2" t="n">
        <v>0.12471</v>
      </c>
      <c r="W3225" s="2" t="n">
        <v>1438.4</v>
      </c>
      <c r="X3225" s="2" t="n">
        <v>1.7938</v>
      </c>
      <c r="Y3225" s="2" t="n">
        <v>0</v>
      </c>
    </row>
    <row r="3226" customFormat="false" ht="12.75" hidden="false" customHeight="false" outlineLevel="0" collapsed="false">
      <c r="B3226" s="0" t="n">
        <v>18.223</v>
      </c>
      <c r="C3226" s="0" t="n">
        <v>18.06</v>
      </c>
      <c r="D3226" s="0" t="n">
        <v>17.921</v>
      </c>
      <c r="E3226" s="0" t="n">
        <v>17.9209</v>
      </c>
      <c r="F3226" s="0" t="n">
        <v>4.409699</v>
      </c>
      <c r="G3226" s="0" t="n">
        <v>4.410896</v>
      </c>
      <c r="H3226" s="0" t="n">
        <v>33.5237</v>
      </c>
      <c r="I3226" s="0" t="n">
        <v>33.5339</v>
      </c>
      <c r="J3226" s="0" t="n">
        <v>8.12</v>
      </c>
      <c r="K3226" s="0" t="n">
        <v>7.10284</v>
      </c>
      <c r="L3226" s="0" t="n">
        <v>91.58173</v>
      </c>
      <c r="M3226" s="0" t="n">
        <v>4.410896</v>
      </c>
      <c r="N3226" s="0" t="n">
        <v>0</v>
      </c>
      <c r="O3226" s="0" t="n">
        <v>6.21288</v>
      </c>
      <c r="P3226" s="0" t="n">
        <v>54.11892</v>
      </c>
      <c r="Q3226" s="0" t="n">
        <v>0.03397</v>
      </c>
      <c r="R3226" s="0" t="n">
        <v>0</v>
      </c>
      <c r="S3226" s="0" t="n">
        <v>0</v>
      </c>
      <c r="T3226" s="0" t="n">
        <v>0</v>
      </c>
      <c r="U3226" s="0" t="n">
        <v>0</v>
      </c>
      <c r="V3226" s="2" t="n">
        <v>0.12437</v>
      </c>
      <c r="W3226" s="2" t="n">
        <v>1436.6</v>
      </c>
      <c r="X3226" s="2" t="n">
        <v>1.7868</v>
      </c>
      <c r="Y3226" s="2" t="n">
        <v>0</v>
      </c>
    </row>
    <row r="3227" customFormat="false" ht="12.75" hidden="false" customHeight="false" outlineLevel="0" collapsed="false">
      <c r="B3227" s="0" t="n">
        <v>18.213</v>
      </c>
      <c r="C3227" s="0" t="n">
        <v>18.049</v>
      </c>
      <c r="D3227" s="0" t="n">
        <v>17.9213</v>
      </c>
      <c r="E3227" s="0" t="n">
        <v>17.921</v>
      </c>
      <c r="F3227" s="0" t="n">
        <v>4.409759</v>
      </c>
      <c r="G3227" s="0" t="n">
        <v>4.410974</v>
      </c>
      <c r="H3227" s="0" t="n">
        <v>33.5239</v>
      </c>
      <c r="I3227" s="0" t="n">
        <v>33.5345</v>
      </c>
      <c r="J3227" s="0" t="n">
        <v>8.12</v>
      </c>
      <c r="K3227" s="0" t="n">
        <v>7.10311</v>
      </c>
      <c r="L3227" s="0" t="n">
        <v>91.58596</v>
      </c>
      <c r="M3227" s="0" t="n">
        <v>4.410974</v>
      </c>
      <c r="N3227" s="0" t="n">
        <v>0</v>
      </c>
      <c r="O3227" s="0" t="n">
        <v>6.21288</v>
      </c>
      <c r="P3227" s="0" t="n">
        <v>54.11892</v>
      </c>
      <c r="Q3227" s="0" t="n">
        <v>0.03398</v>
      </c>
      <c r="R3227" s="0" t="n">
        <v>0</v>
      </c>
      <c r="S3227" s="0" t="n">
        <v>0</v>
      </c>
      <c r="T3227" s="0" t="n">
        <v>0</v>
      </c>
      <c r="U3227" s="0" t="n">
        <v>0</v>
      </c>
      <c r="V3227" s="2" t="n">
        <v>0.12404</v>
      </c>
      <c r="W3227" s="2" t="n">
        <v>1434.9</v>
      </c>
      <c r="X3227" s="2" t="n">
        <v>1.7798</v>
      </c>
      <c r="Y3227" s="2" t="n">
        <v>0</v>
      </c>
    </row>
    <row r="3228" customFormat="false" ht="12.75" hidden="false" customHeight="false" outlineLevel="0" collapsed="false">
      <c r="B3228" s="0" t="n">
        <v>18.223</v>
      </c>
      <c r="C3228" s="0" t="n">
        <v>18.06</v>
      </c>
      <c r="D3228" s="0" t="n">
        <v>17.9213</v>
      </c>
      <c r="E3228" s="0" t="n">
        <v>17.9212</v>
      </c>
      <c r="F3228" s="0" t="n">
        <v>4.409719</v>
      </c>
      <c r="G3228" s="0" t="n">
        <v>4.410974</v>
      </c>
      <c r="H3228" s="0" t="n">
        <v>33.5236</v>
      </c>
      <c r="I3228" s="0" t="n">
        <v>33.5343</v>
      </c>
      <c r="J3228" s="0" t="n">
        <v>8.12</v>
      </c>
      <c r="K3228" s="0" t="n">
        <v>7.10347</v>
      </c>
      <c r="L3228" s="0" t="n">
        <v>91.59041</v>
      </c>
      <c r="M3228" s="0" t="n">
        <v>4.410974</v>
      </c>
      <c r="N3228" s="0" t="n">
        <v>0</v>
      </c>
      <c r="O3228" s="0" t="n">
        <v>6.21288</v>
      </c>
      <c r="P3228" s="0" t="n">
        <v>54.11892</v>
      </c>
      <c r="Q3228" s="0" t="n">
        <v>0.03399</v>
      </c>
      <c r="R3228" s="0" t="n">
        <v>0</v>
      </c>
      <c r="S3228" s="0" t="n">
        <v>0</v>
      </c>
      <c r="T3228" s="0" t="n">
        <v>0</v>
      </c>
      <c r="U3228" s="0" t="n">
        <v>0</v>
      </c>
      <c r="V3228" s="2" t="n">
        <v>0.12404</v>
      </c>
      <c r="W3228" s="2" t="n">
        <v>1434.9</v>
      </c>
      <c r="X3228" s="2" t="n">
        <v>1.7798</v>
      </c>
      <c r="Y3228" s="2" t="n">
        <v>0</v>
      </c>
    </row>
    <row r="3229" customFormat="false" ht="12.75" hidden="false" customHeight="false" outlineLevel="0" collapsed="false">
      <c r="B3229" s="0" t="n">
        <v>18.204</v>
      </c>
      <c r="C3229" s="0" t="n">
        <v>18.04</v>
      </c>
      <c r="D3229" s="0" t="n">
        <v>17.9208</v>
      </c>
      <c r="E3229" s="0" t="n">
        <v>17.9209</v>
      </c>
      <c r="F3229" s="0" t="n">
        <v>4.409679</v>
      </c>
      <c r="G3229" s="0" t="n">
        <v>4.410896</v>
      </c>
      <c r="H3229" s="0" t="n">
        <v>33.5237</v>
      </c>
      <c r="I3229" s="0" t="n">
        <v>33.5339</v>
      </c>
      <c r="J3229" s="0" t="n">
        <v>8.12</v>
      </c>
      <c r="K3229" s="0" t="n">
        <v>7.10385</v>
      </c>
      <c r="L3229" s="0" t="n">
        <v>91.59449</v>
      </c>
      <c r="M3229" s="0" t="n">
        <v>4.410896</v>
      </c>
      <c r="N3229" s="0" t="n">
        <v>0</v>
      </c>
      <c r="O3229" s="0" t="n">
        <v>6.21288</v>
      </c>
      <c r="P3229" s="0" t="n">
        <v>54.11892</v>
      </c>
      <c r="Q3229" s="0" t="n">
        <v>0.034</v>
      </c>
      <c r="R3229" s="0" t="n">
        <v>0</v>
      </c>
      <c r="S3229" s="0" t="n">
        <v>0</v>
      </c>
      <c r="T3229" s="0" t="n">
        <v>0</v>
      </c>
      <c r="U3229" s="0" t="n">
        <v>0</v>
      </c>
      <c r="V3229" s="2" t="n">
        <v>0.12435</v>
      </c>
      <c r="W3229" s="2" t="n">
        <v>1431.3</v>
      </c>
      <c r="X3229" s="2" t="n">
        <v>1.7798</v>
      </c>
      <c r="Y3229" s="2" t="n">
        <v>0</v>
      </c>
    </row>
    <row r="3230" customFormat="false" ht="12.75" hidden="false" customHeight="false" outlineLevel="0" collapsed="false">
      <c r="B3230" s="0" t="n">
        <v>18.195</v>
      </c>
      <c r="C3230" s="0" t="n">
        <v>18.031</v>
      </c>
      <c r="D3230" s="0" t="n">
        <v>17.9204</v>
      </c>
      <c r="E3230" s="0" t="n">
        <v>17.9205</v>
      </c>
      <c r="F3230" s="0" t="n">
        <v>4.409639</v>
      </c>
      <c r="G3230" s="0" t="n">
        <v>4.410789</v>
      </c>
      <c r="H3230" s="0" t="n">
        <v>33.5236</v>
      </c>
      <c r="I3230" s="0" t="n">
        <v>33.5333</v>
      </c>
      <c r="J3230" s="0" t="n">
        <v>8.12</v>
      </c>
      <c r="K3230" s="0" t="n">
        <v>7.10423</v>
      </c>
      <c r="L3230" s="0" t="n">
        <v>91.5987</v>
      </c>
      <c r="M3230" s="0" t="n">
        <v>4.410789</v>
      </c>
      <c r="N3230" s="0" t="n">
        <v>0</v>
      </c>
      <c r="O3230" s="0" t="n">
        <v>6.21288</v>
      </c>
      <c r="P3230" s="0" t="n">
        <v>54.11892</v>
      </c>
      <c r="Q3230" s="0" t="n">
        <v>0.03402</v>
      </c>
      <c r="R3230" s="0" t="n">
        <v>0</v>
      </c>
      <c r="S3230" s="0" t="n">
        <v>0</v>
      </c>
      <c r="T3230" s="0" t="n">
        <v>0</v>
      </c>
      <c r="U3230" s="0" t="n">
        <v>0</v>
      </c>
      <c r="V3230" s="2" t="n">
        <v>0.12387</v>
      </c>
      <c r="W3230" s="2" t="n">
        <v>1431.3</v>
      </c>
      <c r="X3230" s="2" t="n">
        <v>1.7729</v>
      </c>
      <c r="Y3230" s="2" t="n">
        <v>0</v>
      </c>
    </row>
    <row r="3231" customFormat="false" ht="12.75" hidden="false" customHeight="false" outlineLevel="0" collapsed="false">
      <c r="B3231" s="0" t="n">
        <v>18.209</v>
      </c>
      <c r="C3231" s="0" t="n">
        <v>18.046</v>
      </c>
      <c r="D3231" s="0" t="n">
        <v>17.9203</v>
      </c>
      <c r="E3231" s="0" t="n">
        <v>17.92</v>
      </c>
      <c r="F3231" s="0" t="n">
        <v>4.409599</v>
      </c>
      <c r="G3231" s="0" t="n">
        <v>4.410789</v>
      </c>
      <c r="H3231" s="0" t="n">
        <v>33.5234</v>
      </c>
      <c r="I3231" s="0" t="n">
        <v>33.5337</v>
      </c>
      <c r="J3231" s="0" t="n">
        <v>8.12</v>
      </c>
      <c r="K3231" s="0" t="n">
        <v>7.10408</v>
      </c>
      <c r="L3231" s="0" t="n">
        <v>91.59642</v>
      </c>
      <c r="M3231" s="0" t="n">
        <v>4.410789</v>
      </c>
      <c r="N3231" s="0" t="n">
        <v>0</v>
      </c>
      <c r="O3231" s="0" t="n">
        <v>6.21288</v>
      </c>
      <c r="P3231" s="0" t="n">
        <v>54.11892</v>
      </c>
      <c r="Q3231" s="0" t="n">
        <v>0.03403</v>
      </c>
      <c r="R3231" s="0" t="n">
        <v>0</v>
      </c>
      <c r="S3231" s="0" t="n">
        <v>0</v>
      </c>
      <c r="T3231" s="0" t="n">
        <v>0</v>
      </c>
      <c r="U3231" s="0" t="n">
        <v>0</v>
      </c>
      <c r="V3231" s="2" t="n">
        <v>0.12402</v>
      </c>
      <c r="W3231" s="2" t="n">
        <v>1429.5</v>
      </c>
      <c r="X3231" s="2" t="n">
        <v>1.7729</v>
      </c>
      <c r="Y3231" s="2" t="n">
        <v>0</v>
      </c>
    </row>
    <row r="3232" customFormat="false" ht="12.75" hidden="false" customHeight="false" outlineLevel="0" collapsed="false">
      <c r="B3232" s="0" t="n">
        <v>18.175</v>
      </c>
      <c r="C3232" s="0" t="n">
        <v>18.012</v>
      </c>
      <c r="D3232" s="0" t="n">
        <v>17.9198</v>
      </c>
      <c r="E3232" s="0" t="n">
        <v>17.92</v>
      </c>
      <c r="F3232" s="0" t="n">
        <v>4.409393</v>
      </c>
      <c r="G3232" s="0" t="n">
        <v>4.410711</v>
      </c>
      <c r="H3232" s="0" t="n">
        <v>33.5221</v>
      </c>
      <c r="I3232" s="0" t="n">
        <v>33.5331</v>
      </c>
      <c r="J3232" s="0" t="n">
        <v>8.12</v>
      </c>
      <c r="K3232" s="0" t="n">
        <v>7.10396</v>
      </c>
      <c r="L3232" s="0" t="n">
        <v>91.5933</v>
      </c>
      <c r="M3232" s="0" t="n">
        <v>4.410711</v>
      </c>
      <c r="N3232" s="0" t="n">
        <v>0</v>
      </c>
      <c r="O3232" s="0" t="n">
        <v>6.21288</v>
      </c>
      <c r="P3232" s="0" t="n">
        <v>54.11892</v>
      </c>
      <c r="Q3232" s="0" t="n">
        <v>0.03404</v>
      </c>
      <c r="R3232" s="0" t="n">
        <v>0</v>
      </c>
      <c r="S3232" s="0" t="n">
        <v>0</v>
      </c>
      <c r="T3232" s="0" t="n">
        <v>0</v>
      </c>
      <c r="U3232" s="0" t="n">
        <v>0</v>
      </c>
      <c r="V3232" s="2" t="n">
        <v>0.12418</v>
      </c>
      <c r="W3232" s="2" t="n">
        <v>1427.7</v>
      </c>
      <c r="X3232" s="2" t="n">
        <v>1.7729</v>
      </c>
      <c r="Y3232" s="2" t="n">
        <v>0</v>
      </c>
    </row>
    <row r="3233" customFormat="false" ht="12.75" hidden="false" customHeight="false" outlineLevel="0" collapsed="false">
      <c r="B3233" s="0" t="n">
        <v>18.195</v>
      </c>
      <c r="C3233" s="0" t="n">
        <v>18.031</v>
      </c>
      <c r="D3233" s="0" t="n">
        <v>17.9196</v>
      </c>
      <c r="E3233" s="0" t="n">
        <v>17.92</v>
      </c>
      <c r="F3233" s="0" t="n">
        <v>4.408787</v>
      </c>
      <c r="G3233" s="0" t="n">
        <v>4.410711</v>
      </c>
      <c r="H3233" s="0" t="n">
        <v>33.517</v>
      </c>
      <c r="I3233" s="0" t="n">
        <v>33.5331</v>
      </c>
      <c r="J3233" s="0" t="n">
        <v>8.12</v>
      </c>
      <c r="K3233" s="0" t="n">
        <v>7.10451</v>
      </c>
      <c r="L3233" s="0" t="n">
        <v>91.5973</v>
      </c>
      <c r="M3233" s="0" t="n">
        <v>4.410711</v>
      </c>
      <c r="N3233" s="0" t="n">
        <v>0</v>
      </c>
      <c r="O3233" s="0" t="n">
        <v>6.21288</v>
      </c>
      <c r="P3233" s="0" t="n">
        <v>54.11892</v>
      </c>
      <c r="Q3233" s="0" t="n">
        <v>0.03405</v>
      </c>
      <c r="R3233" s="0" t="n">
        <v>0</v>
      </c>
      <c r="S3233" s="0" t="n">
        <v>0</v>
      </c>
      <c r="T3233" s="0" t="n">
        <v>0</v>
      </c>
      <c r="U3233" s="0" t="n">
        <v>0</v>
      </c>
      <c r="V3233" s="2" t="n">
        <v>0.12418</v>
      </c>
      <c r="W3233" s="2" t="n">
        <v>1427.7</v>
      </c>
      <c r="X3233" s="2" t="n">
        <v>1.7729</v>
      </c>
      <c r="Y3233" s="2" t="n">
        <v>0</v>
      </c>
    </row>
    <row r="3234" customFormat="false" ht="12.75" hidden="false" customHeight="false" outlineLevel="0" collapsed="false">
      <c r="B3234" s="0" t="n">
        <v>18.184</v>
      </c>
      <c r="C3234" s="0" t="n">
        <v>18.021</v>
      </c>
      <c r="D3234" s="0" t="n">
        <v>17.9196</v>
      </c>
      <c r="E3234" s="0" t="n">
        <v>17.9197</v>
      </c>
      <c r="F3234" s="0" t="n">
        <v>4.409253</v>
      </c>
      <c r="G3234" s="0" t="n">
        <v>4.410711</v>
      </c>
      <c r="H3234" s="0" t="n">
        <v>33.521</v>
      </c>
      <c r="I3234" s="0" t="n">
        <v>33.5334</v>
      </c>
      <c r="J3234" s="0" t="n">
        <v>8.12</v>
      </c>
      <c r="K3234" s="0" t="n">
        <v>7.10463</v>
      </c>
      <c r="L3234" s="0" t="n">
        <v>91.60097</v>
      </c>
      <c r="M3234" s="0" t="n">
        <v>4.410711</v>
      </c>
      <c r="N3234" s="0" t="n">
        <v>0</v>
      </c>
      <c r="O3234" s="0" t="n">
        <v>6.21288</v>
      </c>
      <c r="P3234" s="0" t="n">
        <v>54.11892</v>
      </c>
      <c r="Q3234" s="0" t="n">
        <v>0.03406</v>
      </c>
      <c r="R3234" s="0" t="n">
        <v>0</v>
      </c>
      <c r="S3234" s="0" t="n">
        <v>0</v>
      </c>
      <c r="T3234" s="0" t="n">
        <v>0</v>
      </c>
      <c r="U3234" s="0" t="n">
        <v>0</v>
      </c>
      <c r="V3234" s="2" t="n">
        <v>0.12433</v>
      </c>
      <c r="W3234" s="2" t="n">
        <v>1426</v>
      </c>
      <c r="X3234" s="2" t="n">
        <v>1.7729</v>
      </c>
      <c r="Y3234" s="2" t="n">
        <v>0</v>
      </c>
    </row>
    <row r="3235" customFormat="false" ht="12.75" hidden="false" customHeight="false" outlineLevel="0" collapsed="false">
      <c r="B3235" s="0" t="n">
        <v>18.184</v>
      </c>
      <c r="C3235" s="0" t="n">
        <v>18.021</v>
      </c>
      <c r="D3235" s="0" t="n">
        <v>17.9196</v>
      </c>
      <c r="E3235" s="0" t="n">
        <v>17.9198</v>
      </c>
      <c r="F3235" s="0" t="n">
        <v>4.409166</v>
      </c>
      <c r="G3235" s="0" t="n">
        <v>4.410675</v>
      </c>
      <c r="H3235" s="0" t="n">
        <v>33.5203</v>
      </c>
      <c r="I3235" s="0" t="n">
        <v>33.5329</v>
      </c>
      <c r="J3235" s="0" t="n">
        <v>8.12</v>
      </c>
      <c r="K3235" s="0" t="n">
        <v>7.09712</v>
      </c>
      <c r="L3235" s="0" t="n">
        <v>91.50376</v>
      </c>
      <c r="M3235" s="0" t="n">
        <v>4.410675</v>
      </c>
      <c r="N3235" s="0" t="n">
        <v>0</v>
      </c>
      <c r="O3235" s="0" t="n">
        <v>6.21288</v>
      </c>
      <c r="P3235" s="0" t="n">
        <v>54.11892</v>
      </c>
      <c r="Q3235" s="0" t="n">
        <v>0.03407</v>
      </c>
      <c r="R3235" s="0" t="n">
        <v>0</v>
      </c>
      <c r="S3235" s="0" t="n">
        <v>0</v>
      </c>
      <c r="T3235" s="0" t="n">
        <v>0</v>
      </c>
      <c r="U3235" s="0" t="n">
        <v>0</v>
      </c>
      <c r="V3235" s="2" t="n">
        <v>0.124</v>
      </c>
      <c r="W3235" s="2" t="n">
        <v>1424.2</v>
      </c>
      <c r="X3235" s="2" t="n">
        <v>1.766</v>
      </c>
      <c r="Y3235" s="2" t="n">
        <v>0</v>
      </c>
    </row>
    <row r="3236" customFormat="false" ht="12.75" hidden="false" customHeight="false" outlineLevel="0" collapsed="false">
      <c r="B3236" s="0" t="n">
        <v>18.145</v>
      </c>
      <c r="C3236" s="0" t="n">
        <v>17.982</v>
      </c>
      <c r="D3236" s="0" t="n">
        <v>17.9192</v>
      </c>
      <c r="E3236" s="0" t="n">
        <v>17.9197</v>
      </c>
      <c r="F3236" s="0" t="n">
        <v>4.40926</v>
      </c>
      <c r="G3236" s="0" t="n">
        <v>4.410262</v>
      </c>
      <c r="H3236" s="0" t="n">
        <v>33.5214</v>
      </c>
      <c r="I3236" s="0" t="n">
        <v>33.5296</v>
      </c>
      <c r="J3236" s="0" t="n">
        <v>8.12</v>
      </c>
      <c r="K3236" s="0" t="n">
        <v>7.10419</v>
      </c>
      <c r="L3236" s="0" t="n">
        <v>91.59482</v>
      </c>
      <c r="M3236" s="0" t="n">
        <v>4.410262</v>
      </c>
      <c r="N3236" s="0" t="n">
        <v>0</v>
      </c>
      <c r="O3236" s="0" t="n">
        <v>6.21288</v>
      </c>
      <c r="P3236" s="0" t="n">
        <v>54.11892</v>
      </c>
      <c r="Q3236" s="0" t="n">
        <v>0.03409</v>
      </c>
      <c r="R3236" s="0" t="n">
        <v>0</v>
      </c>
      <c r="S3236" s="0" t="n">
        <v>0</v>
      </c>
      <c r="T3236" s="0" t="n">
        <v>0</v>
      </c>
      <c r="U3236" s="0" t="n">
        <v>0</v>
      </c>
      <c r="V3236" s="2" t="n">
        <v>0.124</v>
      </c>
      <c r="W3236" s="2" t="n">
        <v>1424.2</v>
      </c>
      <c r="X3236" s="2" t="n">
        <v>1.766</v>
      </c>
      <c r="Y3236" s="2" t="n">
        <v>0</v>
      </c>
    </row>
    <row r="3237" customFormat="false" ht="12.75" hidden="false" customHeight="false" outlineLevel="0" collapsed="false">
      <c r="B3237" s="0" t="n">
        <v>18.145</v>
      </c>
      <c r="C3237" s="0" t="n">
        <v>17.982</v>
      </c>
      <c r="D3237" s="0" t="n">
        <v>17.9194</v>
      </c>
      <c r="E3237" s="0" t="n">
        <v>17.9197</v>
      </c>
      <c r="F3237" s="0" t="n">
        <v>4.409466</v>
      </c>
      <c r="G3237" s="0" t="n">
        <v>4.410369</v>
      </c>
      <c r="H3237" s="0" t="n">
        <v>33.523</v>
      </c>
      <c r="I3237" s="0" t="n">
        <v>33.5305</v>
      </c>
      <c r="J3237" s="0" t="n">
        <v>8.12</v>
      </c>
      <c r="K3237" s="0" t="n">
        <v>7.10386</v>
      </c>
      <c r="L3237" s="0" t="n">
        <v>91.59185</v>
      </c>
      <c r="M3237" s="0" t="n">
        <v>4.410369</v>
      </c>
      <c r="N3237" s="0" t="n">
        <v>0</v>
      </c>
      <c r="O3237" s="0" t="n">
        <v>6.21288</v>
      </c>
      <c r="P3237" s="0" t="n">
        <v>54.11892</v>
      </c>
      <c r="Q3237" s="0" t="n">
        <v>0.0341</v>
      </c>
      <c r="R3237" s="0" t="n">
        <v>0</v>
      </c>
      <c r="S3237" s="0" t="n">
        <v>0</v>
      </c>
      <c r="T3237" s="0" t="n">
        <v>0</v>
      </c>
      <c r="U3237" s="0" t="n">
        <v>0</v>
      </c>
      <c r="V3237" s="2" t="n">
        <v>0.12415</v>
      </c>
      <c r="W3237" s="2" t="n">
        <v>1422.4</v>
      </c>
      <c r="X3237" s="2" t="n">
        <v>1.766</v>
      </c>
      <c r="Y3237" s="2" t="n">
        <v>0</v>
      </c>
    </row>
    <row r="3238" customFormat="false" ht="12.75" hidden="false" customHeight="false" outlineLevel="0" collapsed="false">
      <c r="B3238" s="0" t="n">
        <v>18.136</v>
      </c>
      <c r="C3238" s="0" t="n">
        <v>17.973</v>
      </c>
      <c r="D3238" s="0" t="n">
        <v>17.9199</v>
      </c>
      <c r="E3238" s="0" t="n">
        <v>17.9197</v>
      </c>
      <c r="F3238" s="0" t="n">
        <v>4.409626</v>
      </c>
      <c r="G3238" s="0" t="n">
        <v>4.410675</v>
      </c>
      <c r="H3238" s="0" t="n">
        <v>33.524</v>
      </c>
      <c r="I3238" s="0" t="n">
        <v>33.5331</v>
      </c>
      <c r="J3238" s="0" t="n">
        <v>8.12</v>
      </c>
      <c r="K3238" s="0" t="n">
        <v>7.10402</v>
      </c>
      <c r="L3238" s="0" t="n">
        <v>91.5953</v>
      </c>
      <c r="M3238" s="0" t="n">
        <v>4.410675</v>
      </c>
      <c r="N3238" s="0" t="n">
        <v>0</v>
      </c>
      <c r="O3238" s="0" t="n">
        <v>6.21288</v>
      </c>
      <c r="P3238" s="0" t="n">
        <v>54.11892</v>
      </c>
      <c r="Q3238" s="0" t="n">
        <v>0.03411</v>
      </c>
      <c r="R3238" s="0" t="n">
        <v>0</v>
      </c>
      <c r="S3238" s="0" t="n">
        <v>0</v>
      </c>
      <c r="T3238" s="0" t="n">
        <v>0</v>
      </c>
      <c r="U3238" s="0" t="n">
        <v>0</v>
      </c>
      <c r="V3238" s="2" t="n">
        <v>0.12415</v>
      </c>
      <c r="W3238" s="2" t="n">
        <v>1422.4</v>
      </c>
      <c r="X3238" s="2" t="n">
        <v>1.766</v>
      </c>
      <c r="Y3238" s="2" t="n">
        <v>0</v>
      </c>
    </row>
    <row r="3239" customFormat="false" ht="12.75" hidden="false" customHeight="false" outlineLevel="0" collapsed="false">
      <c r="B3239" s="0" t="n">
        <v>18.116</v>
      </c>
      <c r="C3239" s="0" t="n">
        <v>17.954</v>
      </c>
      <c r="D3239" s="0" t="n">
        <v>17.9199</v>
      </c>
      <c r="E3239" s="0" t="n">
        <v>17.9198</v>
      </c>
      <c r="F3239" s="0" t="n">
        <v>4.409606</v>
      </c>
      <c r="G3239" s="0" t="n">
        <v>4.410412</v>
      </c>
      <c r="H3239" s="0" t="n">
        <v>33.5238</v>
      </c>
      <c r="I3239" s="0" t="n">
        <v>33.5307</v>
      </c>
      <c r="J3239" s="0" t="n">
        <v>8.12</v>
      </c>
      <c r="K3239" s="0" t="n">
        <v>7.10429</v>
      </c>
      <c r="L3239" s="0" t="n">
        <v>91.5986</v>
      </c>
      <c r="M3239" s="0" t="n">
        <v>4.410412</v>
      </c>
      <c r="N3239" s="0" t="n">
        <v>0</v>
      </c>
      <c r="O3239" s="0" t="n">
        <v>6.21288</v>
      </c>
      <c r="P3239" s="0" t="n">
        <v>54.11892</v>
      </c>
      <c r="Q3239" s="0" t="n">
        <v>0.03412</v>
      </c>
      <c r="R3239" s="0" t="n">
        <v>0</v>
      </c>
      <c r="S3239" s="0" t="n">
        <v>0</v>
      </c>
      <c r="T3239" s="0" t="n">
        <v>0</v>
      </c>
      <c r="U3239" s="0" t="n">
        <v>0</v>
      </c>
      <c r="V3239" s="2" t="n">
        <v>0.12415</v>
      </c>
      <c r="W3239" s="2" t="n">
        <v>1422.4</v>
      </c>
      <c r="X3239" s="2" t="n">
        <v>1.766</v>
      </c>
      <c r="Y3239" s="2" t="n">
        <v>0</v>
      </c>
    </row>
    <row r="3240" customFormat="false" ht="12.75" hidden="false" customHeight="false" outlineLevel="0" collapsed="false">
      <c r="B3240" s="0" t="n">
        <v>18.116</v>
      </c>
      <c r="C3240" s="0" t="n">
        <v>17.954</v>
      </c>
      <c r="D3240" s="0" t="n">
        <v>17.9196</v>
      </c>
      <c r="E3240" s="0" t="n">
        <v>17.9197</v>
      </c>
      <c r="F3240" s="0" t="n">
        <v>4.409533</v>
      </c>
      <c r="G3240" s="0" t="n">
        <v>4.410298</v>
      </c>
      <c r="H3240" s="0" t="n">
        <v>33.5234</v>
      </c>
      <c r="I3240" s="0" t="n">
        <v>33.5299</v>
      </c>
      <c r="J3240" s="0" t="n">
        <v>8.12</v>
      </c>
      <c r="K3240" s="0" t="n">
        <v>7.09731</v>
      </c>
      <c r="L3240" s="0" t="n">
        <v>91.50787</v>
      </c>
      <c r="M3240" s="0" t="n">
        <v>4.410298</v>
      </c>
      <c r="N3240" s="0" t="n">
        <v>0</v>
      </c>
      <c r="O3240" s="0" t="n">
        <v>6.21288</v>
      </c>
      <c r="P3240" s="0" t="n">
        <v>54.11892</v>
      </c>
      <c r="Q3240" s="0" t="n">
        <v>0.03413</v>
      </c>
      <c r="R3240" s="0" t="n">
        <v>0</v>
      </c>
      <c r="S3240" s="0" t="n">
        <v>0</v>
      </c>
      <c r="T3240" s="0" t="n">
        <v>0</v>
      </c>
      <c r="U3240" s="0" t="n">
        <v>0</v>
      </c>
      <c r="V3240" s="2" t="n">
        <v>0.12431</v>
      </c>
      <c r="W3240" s="2" t="n">
        <v>1420.6</v>
      </c>
      <c r="X3240" s="2" t="n">
        <v>1.766</v>
      </c>
      <c r="Y3240" s="2" t="n">
        <v>0</v>
      </c>
    </row>
    <row r="3241" customFormat="false" ht="12.75" hidden="false" customHeight="false" outlineLevel="0" collapsed="false">
      <c r="B3241" s="0" t="n">
        <v>18.093</v>
      </c>
      <c r="C3241" s="0" t="n">
        <v>17.93</v>
      </c>
      <c r="D3241" s="0" t="n">
        <v>17.9196</v>
      </c>
      <c r="E3241" s="0" t="n">
        <v>17.9198</v>
      </c>
      <c r="F3241" s="0" t="n">
        <v>4.409513</v>
      </c>
      <c r="G3241" s="0" t="n">
        <v>4.410711</v>
      </c>
      <c r="H3241" s="0" t="n">
        <v>33.5233</v>
      </c>
      <c r="I3241" s="0" t="n">
        <v>33.5333</v>
      </c>
      <c r="J3241" s="0" t="n">
        <v>8.12</v>
      </c>
      <c r="K3241" s="0" t="n">
        <v>7.09656</v>
      </c>
      <c r="L3241" s="0" t="n">
        <v>91.49813</v>
      </c>
      <c r="M3241" s="0" t="n">
        <v>4.410711</v>
      </c>
      <c r="N3241" s="0" t="n">
        <v>0</v>
      </c>
      <c r="O3241" s="0" t="n">
        <v>6.21288</v>
      </c>
      <c r="P3241" s="0" t="n">
        <v>54.11892</v>
      </c>
      <c r="Q3241" s="0" t="n">
        <v>0.03414</v>
      </c>
      <c r="R3241" s="0" t="n">
        <v>0</v>
      </c>
      <c r="S3241" s="0" t="n">
        <v>0</v>
      </c>
      <c r="T3241" s="0" t="n">
        <v>0</v>
      </c>
      <c r="U3241" s="0" t="n">
        <v>0</v>
      </c>
      <c r="V3241" s="2" t="n">
        <v>0.12447</v>
      </c>
      <c r="W3241" s="2" t="n">
        <v>1418.8</v>
      </c>
      <c r="X3241" s="2" t="n">
        <v>1.766</v>
      </c>
      <c r="Y3241" s="2" t="n">
        <v>0</v>
      </c>
    </row>
    <row r="3242" customFormat="false" ht="12.75" hidden="false" customHeight="false" outlineLevel="0" collapsed="false">
      <c r="B3242" s="0" t="n">
        <v>18.068</v>
      </c>
      <c r="C3242" s="0" t="n">
        <v>17.906</v>
      </c>
      <c r="D3242" s="0" t="n">
        <v>17.919</v>
      </c>
      <c r="E3242" s="0" t="n">
        <v>17.9198</v>
      </c>
      <c r="F3242" s="0" t="n">
        <v>4.409486</v>
      </c>
      <c r="G3242" s="0" t="n">
        <v>4.410561</v>
      </c>
      <c r="H3242" s="0" t="n">
        <v>33.5235</v>
      </c>
      <c r="I3242" s="0" t="n">
        <v>33.532</v>
      </c>
      <c r="J3242" s="0" t="n">
        <v>8.12</v>
      </c>
      <c r="K3242" s="0" t="n">
        <v>7.09586</v>
      </c>
      <c r="L3242" s="0" t="n">
        <v>91.48834</v>
      </c>
      <c r="M3242" s="0" t="n">
        <v>4.410561</v>
      </c>
      <c r="N3242" s="0" t="n">
        <v>0</v>
      </c>
      <c r="O3242" s="0" t="n">
        <v>6.21288</v>
      </c>
      <c r="P3242" s="0" t="n">
        <v>54.11892</v>
      </c>
      <c r="Q3242" s="0" t="n">
        <v>0.03416</v>
      </c>
      <c r="R3242" s="0" t="n">
        <v>0</v>
      </c>
      <c r="S3242" s="0" t="n">
        <v>0</v>
      </c>
      <c r="T3242" s="0" t="n">
        <v>0</v>
      </c>
      <c r="U3242" s="0" t="n">
        <v>0</v>
      </c>
      <c r="V3242" s="2" t="n">
        <v>0.12447</v>
      </c>
      <c r="W3242" s="2" t="n">
        <v>1418.8</v>
      </c>
      <c r="X3242" s="2" t="n">
        <v>1.766</v>
      </c>
      <c r="Y3242" s="2" t="n">
        <v>0</v>
      </c>
    </row>
    <row r="3243" customFormat="false" ht="12.75" hidden="false" customHeight="false" outlineLevel="0" collapsed="false">
      <c r="B3243" s="0" t="n">
        <v>18.049</v>
      </c>
      <c r="C3243" s="0" t="n">
        <v>17.887</v>
      </c>
      <c r="D3243" s="0" t="n">
        <v>17.9192</v>
      </c>
      <c r="E3243" s="0" t="n">
        <v>17.9198</v>
      </c>
      <c r="F3243" s="0" t="n">
        <v>4.409473</v>
      </c>
      <c r="G3243" s="0" t="n">
        <v>4.410561</v>
      </c>
      <c r="H3243" s="0" t="n">
        <v>33.5232</v>
      </c>
      <c r="I3243" s="0" t="n">
        <v>33.532</v>
      </c>
      <c r="J3243" s="0" t="n">
        <v>8.12</v>
      </c>
      <c r="K3243" s="0" t="n">
        <v>7.0951</v>
      </c>
      <c r="L3243" s="0" t="n">
        <v>91.47865</v>
      </c>
      <c r="M3243" s="0" t="n">
        <v>4.410561</v>
      </c>
      <c r="N3243" s="0" t="n">
        <v>0</v>
      </c>
      <c r="O3243" s="0" t="n">
        <v>6.21288</v>
      </c>
      <c r="P3243" s="0" t="n">
        <v>54.11892</v>
      </c>
      <c r="Q3243" s="0" t="n">
        <v>0.03417</v>
      </c>
      <c r="R3243" s="0" t="n">
        <v>0</v>
      </c>
      <c r="S3243" s="0" t="n">
        <v>0</v>
      </c>
      <c r="T3243" s="0" t="n">
        <v>0</v>
      </c>
      <c r="U3243" s="0" t="n">
        <v>0</v>
      </c>
      <c r="V3243" s="2" t="n">
        <v>0.12462</v>
      </c>
      <c r="W3243" s="2" t="n">
        <v>1417.1</v>
      </c>
      <c r="X3243" s="2" t="n">
        <v>1.766</v>
      </c>
      <c r="Y3243" s="2" t="n">
        <v>0</v>
      </c>
    </row>
    <row r="3244" customFormat="false" ht="12.75" hidden="false" customHeight="false" outlineLevel="0" collapsed="false">
      <c r="B3244" s="0" t="n">
        <v>18.058</v>
      </c>
      <c r="C3244" s="0" t="n">
        <v>17.896</v>
      </c>
      <c r="D3244" s="0" t="n">
        <v>17.9189</v>
      </c>
      <c r="E3244" s="0" t="n">
        <v>17.9198</v>
      </c>
      <c r="F3244" s="0" t="n">
        <v>4.409499</v>
      </c>
      <c r="G3244" s="0" t="n">
        <v>4.410675</v>
      </c>
      <c r="H3244" s="0" t="n">
        <v>33.5237</v>
      </c>
      <c r="I3244" s="0" t="n">
        <v>33.533</v>
      </c>
      <c r="J3244" s="0" t="n">
        <v>8.12</v>
      </c>
      <c r="K3244" s="0" t="n">
        <v>7.09439</v>
      </c>
      <c r="L3244" s="0" t="n">
        <v>91.46926</v>
      </c>
      <c r="M3244" s="0" t="n">
        <v>4.410675</v>
      </c>
      <c r="N3244" s="0" t="n">
        <v>0</v>
      </c>
      <c r="O3244" s="0" t="n">
        <v>6.21288</v>
      </c>
      <c r="P3244" s="0" t="n">
        <v>54.11892</v>
      </c>
      <c r="Q3244" s="0" t="n">
        <v>0.03418</v>
      </c>
      <c r="R3244" s="0" t="n">
        <v>0</v>
      </c>
      <c r="S3244" s="0" t="n">
        <v>0</v>
      </c>
      <c r="T3244" s="0" t="n">
        <v>0</v>
      </c>
      <c r="U3244" s="0" t="n">
        <v>0</v>
      </c>
      <c r="V3244" s="2" t="n">
        <v>0.12527</v>
      </c>
      <c r="W3244" s="2" t="n">
        <v>1415.3</v>
      </c>
      <c r="X3244" s="2" t="n">
        <v>1.7729</v>
      </c>
      <c r="Y3244" s="2" t="n">
        <v>0</v>
      </c>
    </row>
    <row r="3245" customFormat="false" ht="12.75" hidden="false" customHeight="false" outlineLevel="0" collapsed="false">
      <c r="B3245" s="0" t="n">
        <v>18.009</v>
      </c>
      <c r="C3245" s="0" t="n">
        <v>17.848</v>
      </c>
      <c r="D3245" s="0" t="n">
        <v>17.9192</v>
      </c>
      <c r="E3245" s="0" t="n">
        <v>17.92</v>
      </c>
      <c r="F3245" s="0" t="n">
        <v>4.409539</v>
      </c>
      <c r="G3245" s="0" t="n">
        <v>4.410746</v>
      </c>
      <c r="H3245" s="0" t="n">
        <v>33.5238</v>
      </c>
      <c r="I3245" s="0" t="n">
        <v>33.5335</v>
      </c>
      <c r="J3245" s="0" t="n">
        <v>8.12</v>
      </c>
      <c r="K3245" s="0" t="n">
        <v>7.09357</v>
      </c>
      <c r="L3245" s="0" t="n">
        <v>91.45926</v>
      </c>
      <c r="M3245" s="0" t="n">
        <v>4.410746</v>
      </c>
      <c r="N3245" s="0" t="n">
        <v>0</v>
      </c>
      <c r="O3245" s="0" t="n">
        <v>6.21288</v>
      </c>
      <c r="P3245" s="0" t="n">
        <v>54.11892</v>
      </c>
      <c r="Q3245" s="0" t="n">
        <v>0.03419</v>
      </c>
      <c r="R3245" s="0" t="n">
        <v>0</v>
      </c>
      <c r="S3245" s="0" t="n">
        <v>0</v>
      </c>
      <c r="T3245" s="0" t="n">
        <v>0</v>
      </c>
      <c r="U3245" s="0" t="n">
        <v>0</v>
      </c>
      <c r="V3245" s="2" t="n">
        <v>0.12527</v>
      </c>
      <c r="W3245" s="2" t="n">
        <v>1415.3</v>
      </c>
      <c r="X3245" s="2" t="n">
        <v>1.7729</v>
      </c>
      <c r="Y3245" s="2" t="n">
        <v>0</v>
      </c>
    </row>
    <row r="3246" customFormat="false" ht="12.75" hidden="false" customHeight="false" outlineLevel="0" collapsed="false">
      <c r="B3246" s="0" t="n">
        <v>18.009</v>
      </c>
      <c r="C3246" s="0" t="n">
        <v>17.848</v>
      </c>
      <c r="D3246" s="0" t="n">
        <v>17.9198</v>
      </c>
      <c r="E3246" s="0" t="n">
        <v>17.9198</v>
      </c>
      <c r="F3246" s="0" t="n">
        <v>4.409573</v>
      </c>
      <c r="G3246" s="0" t="n">
        <v>4.410675</v>
      </c>
      <c r="H3246" s="0" t="n">
        <v>33.5236</v>
      </c>
      <c r="I3246" s="0" t="n">
        <v>33.533</v>
      </c>
      <c r="J3246" s="0" t="n">
        <v>8.12</v>
      </c>
      <c r="K3246" s="0" t="n">
        <v>7.10008</v>
      </c>
      <c r="L3246" s="0" t="n">
        <v>91.54404</v>
      </c>
      <c r="M3246" s="0" t="n">
        <v>4.410675</v>
      </c>
      <c r="N3246" s="0" t="n">
        <v>0</v>
      </c>
      <c r="O3246" s="0" t="n">
        <v>6.21288</v>
      </c>
      <c r="P3246" s="0" t="n">
        <v>54.11892</v>
      </c>
      <c r="Q3246" s="0" t="n">
        <v>0.0342</v>
      </c>
      <c r="R3246" s="0" t="n">
        <v>0</v>
      </c>
      <c r="S3246" s="0" t="n">
        <v>0</v>
      </c>
      <c r="T3246" s="0" t="n">
        <v>0</v>
      </c>
      <c r="U3246" s="0" t="n">
        <v>0</v>
      </c>
      <c r="V3246" s="2" t="n">
        <v>0.12543</v>
      </c>
      <c r="W3246" s="2" t="n">
        <v>1413.5</v>
      </c>
      <c r="X3246" s="2" t="n">
        <v>1.7729</v>
      </c>
      <c r="Y3246" s="2" t="n">
        <v>0</v>
      </c>
    </row>
    <row r="3247" customFormat="false" ht="12.75" hidden="false" customHeight="false" outlineLevel="0" collapsed="false">
      <c r="B3247" s="0" t="n">
        <v>17.972</v>
      </c>
      <c r="C3247" s="0" t="n">
        <v>17.81</v>
      </c>
      <c r="D3247" s="0" t="n">
        <v>17.9201</v>
      </c>
      <c r="E3247" s="0" t="n">
        <v>17.9198</v>
      </c>
      <c r="F3247" s="0" t="n">
        <v>4.409586</v>
      </c>
      <c r="G3247" s="0" t="n">
        <v>4.410711</v>
      </c>
      <c r="H3247" s="0" t="n">
        <v>33.5235</v>
      </c>
      <c r="I3247" s="0" t="n">
        <v>33.5333</v>
      </c>
      <c r="J3247" s="0" t="n">
        <v>8.12</v>
      </c>
      <c r="K3247" s="0" t="n">
        <v>7.09976</v>
      </c>
      <c r="L3247" s="0" t="n">
        <v>91.54039</v>
      </c>
      <c r="M3247" s="0" t="n">
        <v>4.410711</v>
      </c>
      <c r="N3247" s="0" t="n">
        <v>0</v>
      </c>
      <c r="O3247" s="0" t="n">
        <v>6.21288</v>
      </c>
      <c r="P3247" s="0" t="n">
        <v>54.11892</v>
      </c>
      <c r="Q3247" s="0" t="n">
        <v>0.03421</v>
      </c>
      <c r="R3247" s="0" t="n">
        <v>0</v>
      </c>
      <c r="S3247" s="0" t="n">
        <v>0</v>
      </c>
      <c r="T3247" s="0" t="n">
        <v>0</v>
      </c>
      <c r="U3247" s="0" t="n">
        <v>0</v>
      </c>
      <c r="V3247" s="2" t="n">
        <v>0.12592</v>
      </c>
      <c r="W3247" s="2" t="n">
        <v>1413.5</v>
      </c>
      <c r="X3247" s="2" t="n">
        <v>1.7798</v>
      </c>
      <c r="Y3247" s="2" t="n">
        <v>0</v>
      </c>
    </row>
    <row r="3248" customFormat="false" ht="12.75" hidden="false" customHeight="false" outlineLevel="0" collapsed="false">
      <c r="B3248" s="0" t="n">
        <v>17.961</v>
      </c>
      <c r="C3248" s="0" t="n">
        <v>17.8</v>
      </c>
      <c r="D3248" s="0" t="n">
        <v>17.9199</v>
      </c>
      <c r="E3248" s="0" t="n">
        <v>17.9198</v>
      </c>
      <c r="F3248" s="0" t="n">
        <v>4.409566</v>
      </c>
      <c r="G3248" s="0" t="n">
        <v>4.410675</v>
      </c>
      <c r="H3248" s="0" t="n">
        <v>33.5235</v>
      </c>
      <c r="I3248" s="0" t="n">
        <v>33.533</v>
      </c>
      <c r="J3248" s="0" t="n">
        <v>8.12</v>
      </c>
      <c r="K3248" s="0" t="n">
        <v>7.0995</v>
      </c>
      <c r="L3248" s="0" t="n">
        <v>91.53674</v>
      </c>
      <c r="M3248" s="0" t="n">
        <v>4.410675</v>
      </c>
      <c r="N3248" s="0" t="n">
        <v>0</v>
      </c>
      <c r="O3248" s="0" t="n">
        <v>6.21288</v>
      </c>
      <c r="P3248" s="0" t="n">
        <v>54.11892</v>
      </c>
      <c r="Q3248" s="0" t="n">
        <v>0.03422</v>
      </c>
      <c r="R3248" s="0" t="n">
        <v>0</v>
      </c>
      <c r="S3248" s="0" t="n">
        <v>0</v>
      </c>
      <c r="T3248" s="0" t="n">
        <v>0</v>
      </c>
      <c r="U3248" s="0" t="n">
        <v>0</v>
      </c>
      <c r="V3248" s="2" t="n">
        <v>0.12558</v>
      </c>
      <c r="W3248" s="2" t="n">
        <v>1411.7</v>
      </c>
      <c r="X3248" s="2" t="n">
        <v>1.7729</v>
      </c>
      <c r="Y3248" s="2" t="n">
        <v>0</v>
      </c>
    </row>
    <row r="3249" customFormat="false" ht="12.75" hidden="false" customHeight="false" outlineLevel="0" collapsed="false">
      <c r="B3249" s="0" t="n">
        <v>17.942</v>
      </c>
      <c r="C3249" s="0" t="n">
        <v>17.781</v>
      </c>
      <c r="D3249" s="0" t="n">
        <v>17.9196</v>
      </c>
      <c r="E3249" s="0" t="n">
        <v>17.9197</v>
      </c>
      <c r="F3249" s="0" t="n">
        <v>4.409526</v>
      </c>
      <c r="G3249" s="0" t="n">
        <v>4.410753</v>
      </c>
      <c r="H3249" s="0" t="n">
        <v>33.5234</v>
      </c>
      <c r="I3249" s="0" t="n">
        <v>33.5338</v>
      </c>
      <c r="J3249" s="0" t="n">
        <v>8.12</v>
      </c>
      <c r="K3249" s="0" t="n">
        <v>7.09976</v>
      </c>
      <c r="L3249" s="0" t="n">
        <v>91.53948</v>
      </c>
      <c r="M3249" s="0" t="n">
        <v>4.410753</v>
      </c>
      <c r="N3249" s="0" t="n">
        <v>0</v>
      </c>
      <c r="O3249" s="0" t="n">
        <v>6.21288</v>
      </c>
      <c r="P3249" s="0" t="n">
        <v>54.11892</v>
      </c>
      <c r="Q3249" s="0" t="n">
        <v>0.03424</v>
      </c>
      <c r="R3249" s="0" t="n">
        <v>0</v>
      </c>
      <c r="S3249" s="0" t="n">
        <v>0</v>
      </c>
      <c r="T3249" s="0" t="n">
        <v>0</v>
      </c>
      <c r="U3249" s="0" t="n">
        <v>0</v>
      </c>
      <c r="V3249" s="2" t="n">
        <v>0.12558</v>
      </c>
      <c r="W3249" s="2" t="n">
        <v>1411.7</v>
      </c>
      <c r="X3249" s="2" t="n">
        <v>1.7729</v>
      </c>
      <c r="Y3249" s="2" t="n">
        <v>0</v>
      </c>
    </row>
    <row r="3250" customFormat="false" ht="12.75" hidden="false" customHeight="false" outlineLevel="0" collapsed="false">
      <c r="B3250" s="0" t="n">
        <v>17.889</v>
      </c>
      <c r="C3250" s="0" t="n">
        <v>17.729</v>
      </c>
      <c r="D3250" s="0" t="n">
        <v>17.9192</v>
      </c>
      <c r="E3250" s="0" t="n">
        <v>17.9195</v>
      </c>
      <c r="F3250" s="0" t="n">
        <v>4.409486</v>
      </c>
      <c r="G3250" s="0" t="n">
        <v>4.410711</v>
      </c>
      <c r="H3250" s="0" t="n">
        <v>33.5234</v>
      </c>
      <c r="I3250" s="0" t="n">
        <v>33.5336</v>
      </c>
      <c r="J3250" s="0" t="n">
        <v>8.12</v>
      </c>
      <c r="K3250" s="0" t="n">
        <v>7.09999</v>
      </c>
      <c r="L3250" s="0" t="n">
        <v>91.54184</v>
      </c>
      <c r="M3250" s="0" t="n">
        <v>4.410711</v>
      </c>
      <c r="N3250" s="0" t="n">
        <v>0</v>
      </c>
      <c r="O3250" s="0" t="n">
        <v>6.21288</v>
      </c>
      <c r="P3250" s="0" t="n">
        <v>54.11892</v>
      </c>
      <c r="Q3250" s="0" t="n">
        <v>0.03425</v>
      </c>
      <c r="R3250" s="0" t="n">
        <v>0</v>
      </c>
      <c r="S3250" s="0" t="n">
        <v>0</v>
      </c>
      <c r="T3250" s="0" t="n">
        <v>0</v>
      </c>
      <c r="U3250" s="0" t="n">
        <v>0</v>
      </c>
      <c r="V3250" s="2" t="n">
        <v>0.12608</v>
      </c>
      <c r="W3250" s="2" t="n">
        <v>1411.7</v>
      </c>
      <c r="X3250" s="2" t="n">
        <v>1.7798</v>
      </c>
      <c r="Y3250" s="2" t="n">
        <v>0</v>
      </c>
    </row>
    <row r="3251" customFormat="false" ht="12.75" hidden="false" customHeight="false" outlineLevel="0" collapsed="false">
      <c r="B3251" s="0" t="n">
        <v>17.884</v>
      </c>
      <c r="C3251" s="0" t="n">
        <v>17.724</v>
      </c>
      <c r="D3251" s="0" t="n">
        <v>17.9194</v>
      </c>
      <c r="E3251" s="0" t="n">
        <v>17.9197</v>
      </c>
      <c r="F3251" s="0" t="n">
        <v>4.409366</v>
      </c>
      <c r="G3251" s="0" t="n">
        <v>4.410711</v>
      </c>
      <c r="H3251" s="0" t="n">
        <v>33.5222</v>
      </c>
      <c r="I3251" s="0" t="n">
        <v>33.5335</v>
      </c>
      <c r="J3251" s="0" t="n">
        <v>8.12</v>
      </c>
      <c r="K3251" s="0" t="n">
        <v>7.10024</v>
      </c>
      <c r="L3251" s="0" t="n">
        <v>91.54477</v>
      </c>
      <c r="M3251" s="0" t="n">
        <v>4.410711</v>
      </c>
      <c r="N3251" s="0" t="n">
        <v>0</v>
      </c>
      <c r="O3251" s="0" t="n">
        <v>6.21288</v>
      </c>
      <c r="P3251" s="0" t="n">
        <v>54.11892</v>
      </c>
      <c r="Q3251" s="0" t="n">
        <v>0.03426</v>
      </c>
      <c r="R3251" s="0" t="n">
        <v>0</v>
      </c>
      <c r="S3251" s="0" t="n">
        <v>0</v>
      </c>
      <c r="T3251" s="0" t="n">
        <v>0</v>
      </c>
      <c r="U3251" s="0" t="n">
        <v>0</v>
      </c>
      <c r="V3251" s="2" t="n">
        <v>0.12657</v>
      </c>
      <c r="W3251" s="2" t="n">
        <v>1411.7</v>
      </c>
      <c r="X3251" s="2" t="n">
        <v>1.7868</v>
      </c>
      <c r="Y3251" s="2" t="n">
        <v>0</v>
      </c>
    </row>
    <row r="3252" customFormat="false" ht="12.75" hidden="false" customHeight="false" outlineLevel="0" collapsed="false">
      <c r="B3252" s="0" t="n">
        <v>17.854</v>
      </c>
      <c r="C3252" s="0" t="n">
        <v>17.694</v>
      </c>
      <c r="D3252" s="0" t="n">
        <v>17.9191</v>
      </c>
      <c r="E3252" s="0" t="n">
        <v>17.9197</v>
      </c>
      <c r="F3252" s="0" t="n">
        <v>4.408933</v>
      </c>
      <c r="G3252" s="0" t="n">
        <v>4.410639</v>
      </c>
      <c r="H3252" s="0" t="n">
        <v>33.5188</v>
      </c>
      <c r="I3252" s="0" t="n">
        <v>33.5329</v>
      </c>
      <c r="J3252" s="0" t="n">
        <v>8.12</v>
      </c>
      <c r="K3252" s="0" t="n">
        <v>7.10011</v>
      </c>
      <c r="L3252" s="0" t="n">
        <v>91.54062</v>
      </c>
      <c r="M3252" s="0" t="n">
        <v>4.410639</v>
      </c>
      <c r="N3252" s="0" t="n">
        <v>0</v>
      </c>
      <c r="O3252" s="0" t="n">
        <v>6.21288</v>
      </c>
      <c r="P3252" s="0" t="n">
        <v>54.11892</v>
      </c>
      <c r="Q3252" s="0" t="n">
        <v>0.03427</v>
      </c>
      <c r="R3252" s="0" t="n">
        <v>0</v>
      </c>
      <c r="S3252" s="0" t="n">
        <v>0</v>
      </c>
      <c r="T3252" s="0" t="n">
        <v>0</v>
      </c>
      <c r="U3252" s="0" t="n">
        <v>0</v>
      </c>
      <c r="V3252" s="2" t="n">
        <v>0.12673</v>
      </c>
      <c r="W3252" s="2" t="n">
        <v>1409.9</v>
      </c>
      <c r="X3252" s="2" t="n">
        <v>1.7868</v>
      </c>
      <c r="Y3252" s="2" t="n">
        <v>0</v>
      </c>
    </row>
    <row r="3253" customFormat="false" ht="12.75" hidden="false" customHeight="false" outlineLevel="0" collapsed="false">
      <c r="B3253" s="0" t="n">
        <v>17.835</v>
      </c>
      <c r="C3253" s="0" t="n">
        <v>17.675</v>
      </c>
      <c r="D3253" s="0" t="n">
        <v>17.9189</v>
      </c>
      <c r="E3253" s="0" t="n">
        <v>17.9197</v>
      </c>
      <c r="F3253" s="0" t="n">
        <v>4.40928</v>
      </c>
      <c r="G3253" s="0" t="n">
        <v>4.410746</v>
      </c>
      <c r="H3253" s="0" t="n">
        <v>33.5219</v>
      </c>
      <c r="I3253" s="0" t="n">
        <v>33.5338</v>
      </c>
      <c r="J3253" s="0" t="n">
        <v>8.12</v>
      </c>
      <c r="K3253" s="0" t="n">
        <v>7.1002</v>
      </c>
      <c r="L3253" s="0" t="n">
        <v>91.5431</v>
      </c>
      <c r="M3253" s="0" t="n">
        <v>4.410746</v>
      </c>
      <c r="N3253" s="0" t="n">
        <v>0</v>
      </c>
      <c r="O3253" s="0" t="n">
        <v>6.21288</v>
      </c>
      <c r="P3253" s="0" t="n">
        <v>54.11892</v>
      </c>
      <c r="Q3253" s="0" t="n">
        <v>0.03428</v>
      </c>
      <c r="R3253" s="0" t="n">
        <v>0</v>
      </c>
      <c r="S3253" s="0" t="n">
        <v>0</v>
      </c>
      <c r="T3253" s="0" t="n">
        <v>0</v>
      </c>
      <c r="U3253" s="0" t="n">
        <v>0</v>
      </c>
      <c r="V3253" s="2" t="n">
        <v>0.12723</v>
      </c>
      <c r="W3253" s="2" t="n">
        <v>1409.9</v>
      </c>
      <c r="X3253" s="2" t="n">
        <v>1.7938</v>
      </c>
      <c r="Y3253" s="2" t="n">
        <v>0</v>
      </c>
    </row>
    <row r="3254" customFormat="false" ht="12.75" hidden="false" customHeight="false" outlineLevel="0" collapsed="false">
      <c r="B3254" s="0" t="n">
        <v>17.806</v>
      </c>
      <c r="C3254" s="0" t="n">
        <v>17.646</v>
      </c>
      <c r="D3254" s="0" t="n">
        <v>17.9192</v>
      </c>
      <c r="E3254" s="0" t="n">
        <v>17.9195</v>
      </c>
      <c r="F3254" s="0" t="n">
        <v>4.409439</v>
      </c>
      <c r="G3254" s="0" t="n">
        <v>4.410675</v>
      </c>
      <c r="H3254" s="0" t="n">
        <v>33.5231</v>
      </c>
      <c r="I3254" s="0" t="n">
        <v>33.5334</v>
      </c>
      <c r="J3254" s="0" t="n">
        <v>8.12</v>
      </c>
      <c r="K3254" s="0" t="n">
        <v>7.10029</v>
      </c>
      <c r="L3254" s="0" t="n">
        <v>91.5455</v>
      </c>
      <c r="M3254" s="0" t="n">
        <v>4.410675</v>
      </c>
      <c r="N3254" s="0" t="n">
        <v>0</v>
      </c>
      <c r="O3254" s="0" t="n">
        <v>6.21288</v>
      </c>
      <c r="P3254" s="0" t="n">
        <v>54.11892</v>
      </c>
      <c r="Q3254" s="0" t="n">
        <v>0.03429</v>
      </c>
      <c r="R3254" s="0" t="n">
        <v>0</v>
      </c>
      <c r="S3254" s="0" t="n">
        <v>0</v>
      </c>
      <c r="T3254" s="0" t="n">
        <v>0</v>
      </c>
      <c r="U3254" s="0" t="n">
        <v>0</v>
      </c>
      <c r="V3254" s="2" t="n">
        <v>0.12739</v>
      </c>
      <c r="W3254" s="2" t="n">
        <v>1408.2</v>
      </c>
      <c r="X3254" s="2" t="n">
        <v>1.7938</v>
      </c>
      <c r="Y3254" s="2" t="n">
        <v>0</v>
      </c>
    </row>
    <row r="3255" customFormat="false" ht="12.75" hidden="false" customHeight="false" outlineLevel="0" collapsed="false">
      <c r="B3255" s="0" t="n">
        <v>17.777</v>
      </c>
      <c r="C3255" s="0" t="n">
        <v>17.618</v>
      </c>
      <c r="D3255" s="0" t="n">
        <v>17.9187</v>
      </c>
      <c r="E3255" s="0" t="n">
        <v>17.9193</v>
      </c>
      <c r="F3255" s="0" t="n">
        <v>4.409186</v>
      </c>
      <c r="G3255" s="0" t="n">
        <v>4.410639</v>
      </c>
      <c r="H3255" s="0" t="n">
        <v>33.5213</v>
      </c>
      <c r="I3255" s="0" t="n">
        <v>33.5332</v>
      </c>
      <c r="J3255" s="0" t="n">
        <v>8.12</v>
      </c>
      <c r="K3255" s="0" t="n">
        <v>7.10062</v>
      </c>
      <c r="L3255" s="0" t="n">
        <v>91.54785</v>
      </c>
      <c r="M3255" s="0" t="n">
        <v>4.410639</v>
      </c>
      <c r="N3255" s="0" t="n">
        <v>0</v>
      </c>
      <c r="O3255" s="0" t="n">
        <v>6.21288</v>
      </c>
      <c r="P3255" s="0" t="n">
        <v>54.11892</v>
      </c>
      <c r="Q3255" s="0" t="n">
        <v>0.03431</v>
      </c>
      <c r="R3255" s="0" t="n">
        <v>0</v>
      </c>
      <c r="S3255" s="0" t="n">
        <v>0</v>
      </c>
      <c r="T3255" s="0" t="n">
        <v>0</v>
      </c>
      <c r="U3255" s="0" t="n">
        <v>0</v>
      </c>
      <c r="V3255" s="2" t="n">
        <v>0.12788</v>
      </c>
      <c r="W3255" s="2" t="n">
        <v>1408.2</v>
      </c>
      <c r="X3255" s="2" t="n">
        <v>1.8008</v>
      </c>
      <c r="Y3255" s="2" t="n">
        <v>0</v>
      </c>
    </row>
    <row r="3256" customFormat="false" ht="12.75" hidden="false" customHeight="false" outlineLevel="0" collapsed="false">
      <c r="B3256" s="0" t="n">
        <v>17.758</v>
      </c>
      <c r="C3256" s="0" t="n">
        <v>17.598</v>
      </c>
      <c r="D3256" s="0" t="n">
        <v>17.9197</v>
      </c>
      <c r="E3256" s="0" t="n">
        <v>17.9195</v>
      </c>
      <c r="F3256" s="0" t="n">
        <v>4.409153</v>
      </c>
      <c r="G3256" s="0" t="n">
        <v>4.410711</v>
      </c>
      <c r="H3256" s="0" t="n">
        <v>33.5202</v>
      </c>
      <c r="I3256" s="0" t="n">
        <v>33.5337</v>
      </c>
      <c r="J3256" s="0" t="n">
        <v>8.12</v>
      </c>
      <c r="K3256" s="0" t="n">
        <v>7.09289</v>
      </c>
      <c r="L3256" s="0" t="n">
        <v>91.44941</v>
      </c>
      <c r="M3256" s="0" t="n">
        <v>4.410711</v>
      </c>
      <c r="N3256" s="0" t="n">
        <v>0</v>
      </c>
      <c r="O3256" s="0" t="n">
        <v>6.21288</v>
      </c>
      <c r="P3256" s="0" t="n">
        <v>54.11892</v>
      </c>
      <c r="Q3256" s="0" t="n">
        <v>0.03432</v>
      </c>
      <c r="R3256" s="0" t="n">
        <v>0</v>
      </c>
      <c r="S3256" s="0" t="n">
        <v>0</v>
      </c>
      <c r="T3256" s="0" t="n">
        <v>0</v>
      </c>
      <c r="U3256" s="0" t="n">
        <v>0</v>
      </c>
      <c r="V3256" s="2" t="n">
        <v>0.12855</v>
      </c>
      <c r="W3256" s="2" t="n">
        <v>1406.4</v>
      </c>
      <c r="X3256" s="2" t="n">
        <v>1.8078</v>
      </c>
      <c r="Y3256" s="2" t="n">
        <v>0</v>
      </c>
    </row>
    <row r="3257" customFormat="false" ht="12.75" hidden="false" customHeight="false" outlineLevel="0" collapsed="false">
      <c r="B3257" s="0" t="n">
        <v>17.715</v>
      </c>
      <c r="C3257" s="0" t="n">
        <v>17.556</v>
      </c>
      <c r="D3257" s="0" t="n">
        <v>17.9198</v>
      </c>
      <c r="E3257" s="0" t="n">
        <v>17.9193</v>
      </c>
      <c r="F3257" s="0" t="n">
        <v>4.409453</v>
      </c>
      <c r="G3257" s="0" t="n">
        <v>4.410711</v>
      </c>
      <c r="H3257" s="0" t="n">
        <v>33.5227</v>
      </c>
      <c r="I3257" s="0" t="n">
        <v>33.5338</v>
      </c>
      <c r="J3257" s="0" t="n">
        <v>8.12</v>
      </c>
      <c r="K3257" s="0" t="n">
        <v>7.09975</v>
      </c>
      <c r="L3257" s="0" t="n">
        <v>91.53936</v>
      </c>
      <c r="M3257" s="0" t="n">
        <v>4.410711</v>
      </c>
      <c r="N3257" s="0" t="n">
        <v>0</v>
      </c>
      <c r="O3257" s="0" t="n">
        <v>6.21288</v>
      </c>
      <c r="P3257" s="0" t="n">
        <v>54.11892</v>
      </c>
      <c r="Q3257" s="0" t="n">
        <v>0.03433</v>
      </c>
      <c r="R3257" s="0" t="n">
        <v>0</v>
      </c>
      <c r="S3257" s="0" t="n">
        <v>0</v>
      </c>
      <c r="T3257" s="0" t="n">
        <v>0</v>
      </c>
      <c r="U3257" s="0" t="n">
        <v>0</v>
      </c>
      <c r="V3257" s="2" t="n">
        <v>0.12905</v>
      </c>
      <c r="W3257" s="2" t="n">
        <v>1406.4</v>
      </c>
      <c r="X3257" s="2" t="n">
        <v>1.8149</v>
      </c>
      <c r="Y3257" s="2" t="n">
        <v>0</v>
      </c>
    </row>
    <row r="3258" customFormat="false" ht="12.75" hidden="false" customHeight="false" outlineLevel="0" collapsed="false">
      <c r="B3258" s="0" t="n">
        <v>17.69</v>
      </c>
      <c r="C3258" s="0" t="n">
        <v>17.531</v>
      </c>
      <c r="D3258" s="0" t="n">
        <v>17.9204</v>
      </c>
      <c r="E3258" s="0" t="n">
        <v>17.9193</v>
      </c>
      <c r="F3258" s="0" t="n">
        <v>4.409606</v>
      </c>
      <c r="G3258" s="0" t="n">
        <v>4.410675</v>
      </c>
      <c r="H3258" s="0" t="n">
        <v>33.5235</v>
      </c>
      <c r="I3258" s="0" t="n">
        <v>33.5335</v>
      </c>
      <c r="J3258" s="0" t="n">
        <v>8.12</v>
      </c>
      <c r="K3258" s="0" t="n">
        <v>7.09982</v>
      </c>
      <c r="L3258" s="0" t="n">
        <v>91.54182</v>
      </c>
      <c r="M3258" s="0" t="n">
        <v>4.410675</v>
      </c>
      <c r="N3258" s="0" t="n">
        <v>0</v>
      </c>
      <c r="O3258" s="0" t="n">
        <v>6.21288</v>
      </c>
      <c r="P3258" s="0" t="n">
        <v>54.11892</v>
      </c>
      <c r="Q3258" s="0" t="n">
        <v>0.03434</v>
      </c>
      <c r="R3258" s="0" t="n">
        <v>0</v>
      </c>
      <c r="S3258" s="0" t="n">
        <v>0</v>
      </c>
      <c r="T3258" s="0" t="n">
        <v>0</v>
      </c>
      <c r="U3258" s="0" t="n">
        <v>0</v>
      </c>
      <c r="V3258" s="2" t="n">
        <v>0.12971</v>
      </c>
      <c r="W3258" s="2" t="n">
        <v>1404.6</v>
      </c>
      <c r="X3258" s="2" t="n">
        <v>1.8219</v>
      </c>
      <c r="Y3258" s="2" t="n">
        <v>0</v>
      </c>
    </row>
    <row r="3259" customFormat="false" ht="12.75" hidden="false" customHeight="false" outlineLevel="0" collapsed="false">
      <c r="B3259" s="0" t="n">
        <v>17.642</v>
      </c>
      <c r="C3259" s="0" t="n">
        <v>17.483</v>
      </c>
      <c r="D3259" s="0" t="n">
        <v>17.9213</v>
      </c>
      <c r="E3259" s="0" t="n">
        <v>17.9195</v>
      </c>
      <c r="F3259" s="0" t="n">
        <v>4.409652</v>
      </c>
      <c r="G3259" s="0" t="n">
        <v>4.41007</v>
      </c>
      <c r="H3259" s="0" t="n">
        <v>33.5232</v>
      </c>
      <c r="I3259" s="0" t="n">
        <v>33.5283</v>
      </c>
      <c r="J3259" s="0" t="n">
        <v>8.12</v>
      </c>
      <c r="K3259" s="0" t="n">
        <v>7.09989</v>
      </c>
      <c r="L3259" s="0" t="n">
        <v>91.54404</v>
      </c>
      <c r="M3259" s="0" t="n">
        <v>4.41007</v>
      </c>
      <c r="N3259" s="0" t="n">
        <v>0</v>
      </c>
      <c r="O3259" s="0" t="n">
        <v>6.21288</v>
      </c>
      <c r="P3259" s="0" t="n">
        <v>54.11892</v>
      </c>
      <c r="Q3259" s="0" t="n">
        <v>0.03435</v>
      </c>
      <c r="R3259" s="0" t="n">
        <v>0</v>
      </c>
      <c r="S3259" s="0" t="n">
        <v>0</v>
      </c>
      <c r="T3259" s="0" t="n">
        <v>0</v>
      </c>
      <c r="U3259" s="0" t="n">
        <v>0</v>
      </c>
      <c r="V3259" s="2" t="n">
        <v>0.12971</v>
      </c>
      <c r="W3259" s="2" t="n">
        <v>1404.6</v>
      </c>
      <c r="X3259" s="2" t="n">
        <v>1.8219</v>
      </c>
      <c r="Y3259" s="2" t="n">
        <v>0</v>
      </c>
    </row>
    <row r="3260" customFormat="false" ht="12.75" hidden="false" customHeight="false" outlineLevel="0" collapsed="false">
      <c r="B3260" s="0" t="n">
        <v>17.602</v>
      </c>
      <c r="C3260" s="0" t="n">
        <v>17.444</v>
      </c>
      <c r="D3260" s="0" t="n">
        <v>17.9213</v>
      </c>
      <c r="E3260" s="0" t="n">
        <v>17.9193</v>
      </c>
      <c r="F3260" s="0" t="n">
        <v>4.409666</v>
      </c>
      <c r="G3260" s="0" t="n">
        <v>4.410675</v>
      </c>
      <c r="H3260" s="0" t="n">
        <v>33.5233</v>
      </c>
      <c r="I3260" s="0" t="n">
        <v>33.5336</v>
      </c>
      <c r="J3260" s="0" t="n">
        <v>8.12</v>
      </c>
      <c r="K3260" s="0" t="n">
        <v>7.10006</v>
      </c>
      <c r="L3260" s="0" t="n">
        <v>91.5463</v>
      </c>
      <c r="M3260" s="0" t="n">
        <v>4.410675</v>
      </c>
      <c r="N3260" s="0" t="n">
        <v>0</v>
      </c>
      <c r="O3260" s="0" t="n">
        <v>6.21288</v>
      </c>
      <c r="P3260" s="0" t="n">
        <v>54.11892</v>
      </c>
      <c r="Q3260" s="0" t="n">
        <v>0.03436</v>
      </c>
      <c r="R3260" s="0" t="n">
        <v>0</v>
      </c>
      <c r="S3260" s="0" t="n">
        <v>0</v>
      </c>
      <c r="T3260" s="0" t="n">
        <v>0</v>
      </c>
      <c r="U3260" s="0" t="n">
        <v>0</v>
      </c>
      <c r="V3260" s="2" t="n">
        <v>0.13022</v>
      </c>
      <c r="W3260" s="2" t="n">
        <v>1404.6</v>
      </c>
      <c r="X3260" s="2" t="n">
        <v>1.829</v>
      </c>
      <c r="Y3260" s="2" t="n">
        <v>0</v>
      </c>
    </row>
    <row r="3261" customFormat="false" ht="12.75" hidden="false" customHeight="false" outlineLevel="0" collapsed="false">
      <c r="B3261" s="0" t="n">
        <v>17.583</v>
      </c>
      <c r="C3261" s="0" t="n">
        <v>17.425</v>
      </c>
      <c r="D3261" s="0" t="n">
        <v>17.9218</v>
      </c>
      <c r="E3261" s="0" t="n">
        <v>17.9198</v>
      </c>
      <c r="F3261" s="0" t="n">
        <v>4.409686</v>
      </c>
      <c r="G3261" s="0" t="n">
        <v>4.410753</v>
      </c>
      <c r="H3261" s="0" t="n">
        <v>33.5231</v>
      </c>
      <c r="I3261" s="0" t="n">
        <v>33.5338</v>
      </c>
      <c r="J3261" s="0" t="n">
        <v>8.12</v>
      </c>
      <c r="K3261" s="0" t="n">
        <v>7.1002</v>
      </c>
      <c r="L3261" s="0" t="n">
        <v>91.54882</v>
      </c>
      <c r="M3261" s="0" t="n">
        <v>4.410753</v>
      </c>
      <c r="N3261" s="0" t="n">
        <v>0</v>
      </c>
      <c r="O3261" s="0" t="n">
        <v>6.21288</v>
      </c>
      <c r="P3261" s="0" t="n">
        <v>54.11892</v>
      </c>
      <c r="Q3261" s="0" t="n">
        <v>0.03438</v>
      </c>
      <c r="R3261" s="0" t="n">
        <v>0</v>
      </c>
      <c r="S3261" s="0" t="n">
        <v>0</v>
      </c>
      <c r="T3261" s="0" t="n">
        <v>0</v>
      </c>
      <c r="U3261" s="0" t="n">
        <v>0</v>
      </c>
      <c r="V3261" s="2" t="n">
        <v>0.1314</v>
      </c>
      <c r="W3261" s="2" t="n">
        <v>1402.8</v>
      </c>
      <c r="X3261" s="2" t="n">
        <v>1.8433</v>
      </c>
      <c r="Y3261" s="2" t="n">
        <v>0</v>
      </c>
    </row>
    <row r="3262" customFormat="false" ht="12.75" hidden="false" customHeight="false" outlineLevel="0" collapsed="false">
      <c r="B3262" s="0" t="n">
        <v>17.563</v>
      </c>
      <c r="C3262" s="0" t="n">
        <v>17.406</v>
      </c>
      <c r="D3262" s="0" t="n">
        <v>17.9222</v>
      </c>
      <c r="E3262" s="0" t="n">
        <v>17.9203</v>
      </c>
      <c r="F3262" s="0" t="n">
        <v>4.409253</v>
      </c>
      <c r="G3262" s="0" t="n">
        <v>4.410333</v>
      </c>
      <c r="H3262" s="0" t="n">
        <v>33.5191</v>
      </c>
      <c r="I3262" s="0" t="n">
        <v>33.5298</v>
      </c>
      <c r="J3262" s="0" t="n">
        <v>8.12</v>
      </c>
      <c r="K3262" s="0" t="n">
        <v>7.10051</v>
      </c>
      <c r="L3262" s="0" t="n">
        <v>91.55133</v>
      </c>
      <c r="M3262" s="0" t="n">
        <v>4.410333</v>
      </c>
      <c r="N3262" s="0" t="n">
        <v>0</v>
      </c>
      <c r="O3262" s="0" t="n">
        <v>6.21288</v>
      </c>
      <c r="P3262" s="0" t="n">
        <v>54.11892</v>
      </c>
      <c r="Q3262" s="0" t="n">
        <v>0.03439</v>
      </c>
      <c r="R3262" s="0" t="n">
        <v>0</v>
      </c>
      <c r="S3262" s="0" t="n">
        <v>0</v>
      </c>
      <c r="T3262" s="0" t="n">
        <v>0</v>
      </c>
      <c r="U3262" s="0" t="n">
        <v>0</v>
      </c>
      <c r="V3262" s="2" t="n">
        <v>0.13191</v>
      </c>
      <c r="W3262" s="2" t="n">
        <v>1402.8</v>
      </c>
      <c r="X3262" s="2" t="n">
        <v>1.8504</v>
      </c>
      <c r="Y3262" s="2" t="n">
        <v>0</v>
      </c>
    </row>
    <row r="3263" customFormat="false" ht="12.75" hidden="false" customHeight="false" outlineLevel="0" collapsed="false">
      <c r="B3263" s="0" t="n">
        <v>17.52</v>
      </c>
      <c r="C3263" s="0" t="n">
        <v>17.363</v>
      </c>
      <c r="D3263" s="0" t="n">
        <v>17.9229</v>
      </c>
      <c r="E3263" s="0" t="n">
        <v>17.92</v>
      </c>
      <c r="F3263" s="0" t="n">
        <v>4.409519</v>
      </c>
      <c r="G3263" s="0" t="n">
        <v>4.41071</v>
      </c>
      <c r="H3263" s="0" t="n">
        <v>33.5208</v>
      </c>
      <c r="I3263" s="0" t="n">
        <v>33.5333</v>
      </c>
      <c r="J3263" s="0" t="n">
        <v>8.12</v>
      </c>
      <c r="K3263" s="0" t="n">
        <v>7.10052</v>
      </c>
      <c r="L3263" s="0" t="n">
        <v>91.55359</v>
      </c>
      <c r="M3263" s="0" t="n">
        <v>4.41071</v>
      </c>
      <c r="N3263" s="0" t="n">
        <v>0</v>
      </c>
      <c r="O3263" s="0" t="n">
        <v>6.21288</v>
      </c>
      <c r="P3263" s="0" t="n">
        <v>54.11892</v>
      </c>
      <c r="Q3263" s="0" t="n">
        <v>0.0344</v>
      </c>
      <c r="R3263" s="0" t="n">
        <v>0</v>
      </c>
      <c r="S3263" s="0" t="n">
        <v>0</v>
      </c>
      <c r="T3263" s="0" t="n">
        <v>0</v>
      </c>
      <c r="U3263" s="0" t="n">
        <v>0</v>
      </c>
      <c r="V3263" s="2" t="n">
        <v>0.13207</v>
      </c>
      <c r="W3263" s="2" t="n">
        <v>1401</v>
      </c>
      <c r="X3263" s="2" t="n">
        <v>1.8504</v>
      </c>
      <c r="Y3263" s="2" t="n">
        <v>0</v>
      </c>
    </row>
    <row r="3264" customFormat="false" ht="12.75" hidden="false" customHeight="false" outlineLevel="0" collapsed="false">
      <c r="B3264" s="0" t="n">
        <v>17.496</v>
      </c>
      <c r="C3264" s="0" t="n">
        <v>17.338</v>
      </c>
      <c r="D3264" s="0" t="n">
        <v>17.9231</v>
      </c>
      <c r="E3264" s="0" t="n">
        <v>17.92</v>
      </c>
      <c r="F3264" s="0" t="n">
        <v>4.409772</v>
      </c>
      <c r="G3264" s="0" t="n">
        <v>4.410753</v>
      </c>
      <c r="H3264" s="0" t="n">
        <v>33.5228</v>
      </c>
      <c r="I3264" s="0" t="n">
        <v>33.5337</v>
      </c>
      <c r="J3264" s="0" t="n">
        <v>8.12</v>
      </c>
      <c r="K3264" s="0" t="n">
        <v>7.1006</v>
      </c>
      <c r="L3264" s="0" t="n">
        <v>91.55603</v>
      </c>
      <c r="M3264" s="0" t="n">
        <v>4.410753</v>
      </c>
      <c r="N3264" s="0" t="n">
        <v>0</v>
      </c>
      <c r="O3264" s="0" t="n">
        <v>6.21288</v>
      </c>
      <c r="P3264" s="0" t="n">
        <v>54.11892</v>
      </c>
      <c r="Q3264" s="0" t="n">
        <v>0.03441</v>
      </c>
      <c r="R3264" s="0" t="n">
        <v>0</v>
      </c>
      <c r="S3264" s="0" t="n">
        <v>0</v>
      </c>
      <c r="T3264" s="0" t="n">
        <v>0</v>
      </c>
      <c r="U3264" s="0" t="n">
        <v>0</v>
      </c>
      <c r="V3264" s="2" t="n">
        <v>0.13259</v>
      </c>
      <c r="W3264" s="2" t="n">
        <v>1401</v>
      </c>
      <c r="X3264" s="2" t="n">
        <v>1.8576</v>
      </c>
      <c r="Y3264" s="2" t="n">
        <v>0</v>
      </c>
    </row>
    <row r="3265" customFormat="false" ht="12.75" hidden="false" customHeight="false" outlineLevel="0" collapsed="false">
      <c r="B3265" s="0" t="n">
        <v>17.467</v>
      </c>
      <c r="C3265" s="0" t="n">
        <v>17.31</v>
      </c>
      <c r="D3265" s="0" t="n">
        <v>17.9232</v>
      </c>
      <c r="E3265" s="0" t="n">
        <v>17.9202</v>
      </c>
      <c r="F3265" s="0" t="n">
        <v>4.409839</v>
      </c>
      <c r="G3265" s="0" t="n">
        <v>4.410789</v>
      </c>
      <c r="H3265" s="0" t="n">
        <v>33.5233</v>
      </c>
      <c r="I3265" s="0" t="n">
        <v>33.5339</v>
      </c>
      <c r="J3265" s="0" t="n">
        <v>8.12</v>
      </c>
      <c r="K3265" s="0" t="n">
        <v>7.10075</v>
      </c>
      <c r="L3265" s="0" t="n">
        <v>91.55842</v>
      </c>
      <c r="M3265" s="0" t="n">
        <v>4.410789</v>
      </c>
      <c r="N3265" s="0" t="n">
        <v>0</v>
      </c>
      <c r="O3265" s="0" t="n">
        <v>6.21288</v>
      </c>
      <c r="P3265" s="0" t="n">
        <v>54.11892</v>
      </c>
      <c r="Q3265" s="0" t="n">
        <v>0.03442</v>
      </c>
      <c r="R3265" s="0" t="n">
        <v>0</v>
      </c>
      <c r="S3265" s="0" t="n">
        <v>0</v>
      </c>
      <c r="T3265" s="0" t="n">
        <v>0</v>
      </c>
      <c r="U3265" s="0" t="n">
        <v>0</v>
      </c>
      <c r="V3265" s="2" t="n">
        <v>0.13327</v>
      </c>
      <c r="W3265" s="2" t="n">
        <v>1399.3</v>
      </c>
      <c r="X3265" s="2" t="n">
        <v>1.8648</v>
      </c>
      <c r="Y3265" s="2" t="n">
        <v>0</v>
      </c>
    </row>
    <row r="3266" customFormat="false" ht="12.75" hidden="false" customHeight="false" outlineLevel="0" collapsed="false">
      <c r="B3266" s="0" t="n">
        <v>17.419</v>
      </c>
      <c r="C3266" s="0" t="n">
        <v>17.262</v>
      </c>
      <c r="D3266" s="0" t="n">
        <v>17.9231</v>
      </c>
      <c r="E3266" s="0" t="n">
        <v>17.92</v>
      </c>
      <c r="F3266" s="0" t="n">
        <v>4.409826</v>
      </c>
      <c r="G3266" s="0" t="n">
        <v>4.410525</v>
      </c>
      <c r="H3266" s="0" t="n">
        <v>33.5233</v>
      </c>
      <c r="I3266" s="0" t="n">
        <v>33.5318</v>
      </c>
      <c r="J3266" s="0" t="n">
        <v>8.12</v>
      </c>
      <c r="K3266" s="0" t="n">
        <v>7.10041</v>
      </c>
      <c r="L3266" s="0" t="n">
        <v>91.5538</v>
      </c>
      <c r="M3266" s="0" t="n">
        <v>4.410525</v>
      </c>
      <c r="N3266" s="0" t="n">
        <v>0</v>
      </c>
      <c r="O3266" s="0" t="n">
        <v>6.21288</v>
      </c>
      <c r="P3266" s="0" t="n">
        <v>54.11892</v>
      </c>
      <c r="Q3266" s="0" t="n">
        <v>0.03443</v>
      </c>
      <c r="R3266" s="0" t="n">
        <v>0</v>
      </c>
      <c r="S3266" s="0" t="n">
        <v>0</v>
      </c>
      <c r="T3266" s="0" t="n">
        <v>0</v>
      </c>
      <c r="U3266" s="0" t="n">
        <v>0</v>
      </c>
      <c r="V3266" s="2" t="n">
        <v>0.1343</v>
      </c>
      <c r="W3266" s="2" t="n">
        <v>1399.3</v>
      </c>
      <c r="X3266" s="2" t="n">
        <v>1.8792</v>
      </c>
      <c r="Y3266" s="2" t="n">
        <v>0</v>
      </c>
    </row>
    <row r="3267" customFormat="false" ht="12.75" hidden="false" customHeight="false" outlineLevel="0" collapsed="false">
      <c r="B3267" s="0" t="n">
        <v>17.399</v>
      </c>
      <c r="C3267" s="0" t="n">
        <v>17.243</v>
      </c>
      <c r="D3267" s="0" t="n">
        <v>17.9224</v>
      </c>
      <c r="E3267" s="0" t="n">
        <v>17.92</v>
      </c>
      <c r="F3267" s="0" t="n">
        <v>4.409506</v>
      </c>
      <c r="G3267" s="0" t="n">
        <v>4.410333</v>
      </c>
      <c r="H3267" s="0" t="n">
        <v>33.5212</v>
      </c>
      <c r="I3267" s="0" t="n">
        <v>33.5302</v>
      </c>
      <c r="J3267" s="0" t="n">
        <v>8.12</v>
      </c>
      <c r="K3267" s="0" t="n">
        <v>7.10023</v>
      </c>
      <c r="L3267" s="0" t="n">
        <v>91.54921</v>
      </c>
      <c r="M3267" s="0" t="n">
        <v>4.410333</v>
      </c>
      <c r="N3267" s="0" t="n">
        <v>0</v>
      </c>
      <c r="O3267" s="0" t="n">
        <v>6.21288</v>
      </c>
      <c r="P3267" s="0" t="n">
        <v>54.11892</v>
      </c>
      <c r="Q3267" s="0" t="n">
        <v>0.03444</v>
      </c>
      <c r="R3267" s="0" t="n">
        <v>0</v>
      </c>
      <c r="S3267" s="0" t="n">
        <v>0</v>
      </c>
      <c r="T3267" s="0" t="n">
        <v>0</v>
      </c>
      <c r="U3267" s="0" t="n">
        <v>0</v>
      </c>
      <c r="V3267" s="2" t="n">
        <v>0.13482</v>
      </c>
      <c r="W3267" s="2" t="n">
        <v>1399.3</v>
      </c>
      <c r="X3267" s="2" t="n">
        <v>1.8864</v>
      </c>
      <c r="Y3267" s="2" t="n">
        <v>0</v>
      </c>
    </row>
    <row r="3268" customFormat="false" ht="12.75" hidden="false" customHeight="false" outlineLevel="0" collapsed="false">
      <c r="B3268" s="0" t="n">
        <v>17.351</v>
      </c>
      <c r="C3268" s="0" t="n">
        <v>17.195</v>
      </c>
      <c r="D3268" s="0" t="n">
        <v>17.9218</v>
      </c>
      <c r="E3268" s="0" t="n">
        <v>17.92</v>
      </c>
      <c r="F3268" s="0" t="n">
        <v>4.4087</v>
      </c>
      <c r="G3268" s="0" t="n">
        <v>4.410483</v>
      </c>
      <c r="H3268" s="0" t="n">
        <v>33.5148</v>
      </c>
      <c r="I3268" s="0" t="n">
        <v>33.5315</v>
      </c>
      <c r="J3268" s="0" t="n">
        <v>8.12</v>
      </c>
      <c r="K3268" s="0" t="n">
        <v>7.10071</v>
      </c>
      <c r="L3268" s="0" t="n">
        <v>91.55079</v>
      </c>
      <c r="M3268" s="0" t="n">
        <v>4.410483</v>
      </c>
      <c r="N3268" s="0" t="n">
        <v>0</v>
      </c>
      <c r="O3268" s="0" t="n">
        <v>6.21288</v>
      </c>
      <c r="P3268" s="0" t="n">
        <v>54.11892</v>
      </c>
      <c r="Q3268" s="0" t="n">
        <v>0.03446</v>
      </c>
      <c r="R3268" s="0" t="n">
        <v>0</v>
      </c>
      <c r="S3268" s="0" t="n">
        <v>0</v>
      </c>
      <c r="T3268" s="0" t="n">
        <v>0</v>
      </c>
      <c r="U3268" s="0" t="n">
        <v>0</v>
      </c>
      <c r="V3268" s="2" t="n">
        <v>0.13534</v>
      </c>
      <c r="W3268" s="2" t="n">
        <v>1399.3</v>
      </c>
      <c r="X3268" s="2" t="n">
        <v>1.8937</v>
      </c>
      <c r="Y3268" s="2" t="n">
        <v>0</v>
      </c>
    </row>
    <row r="3269" customFormat="false" ht="12.75" hidden="false" customHeight="false" outlineLevel="0" collapsed="false">
      <c r="B3269" s="0" t="n">
        <v>17.317</v>
      </c>
      <c r="C3269" s="0" t="n">
        <v>17.161</v>
      </c>
      <c r="D3269" s="0" t="n">
        <v>17.922</v>
      </c>
      <c r="E3269" s="0" t="n">
        <v>17.9202</v>
      </c>
      <c r="F3269" s="0" t="n">
        <v>4.409046</v>
      </c>
      <c r="G3269" s="0" t="n">
        <v>4.410525</v>
      </c>
      <c r="H3269" s="0" t="n">
        <v>33.5176</v>
      </c>
      <c r="I3269" s="0" t="n">
        <v>33.5317</v>
      </c>
      <c r="J3269" s="0" t="n">
        <v>8.12</v>
      </c>
      <c r="K3269" s="0" t="n">
        <v>7.1007</v>
      </c>
      <c r="L3269" s="0" t="n">
        <v>91.55259</v>
      </c>
      <c r="M3269" s="0" t="n">
        <v>4.410525</v>
      </c>
      <c r="N3269" s="0" t="n">
        <v>0</v>
      </c>
      <c r="O3269" s="0" t="n">
        <v>6.21288</v>
      </c>
      <c r="P3269" s="0" t="n">
        <v>54.11892</v>
      </c>
      <c r="Q3269" s="0" t="n">
        <v>0.03447</v>
      </c>
      <c r="R3269" s="0" t="n">
        <v>0</v>
      </c>
      <c r="S3269" s="0" t="n">
        <v>0</v>
      </c>
      <c r="T3269" s="0" t="n">
        <v>0</v>
      </c>
      <c r="U3269" s="0" t="n">
        <v>0</v>
      </c>
      <c r="V3269" s="2" t="n">
        <v>0.13586</v>
      </c>
      <c r="W3269" s="2" t="n">
        <v>1399.3</v>
      </c>
      <c r="X3269" s="2" t="n">
        <v>1.901</v>
      </c>
      <c r="Y3269" s="2" t="n">
        <v>0</v>
      </c>
    </row>
    <row r="3270" customFormat="false" ht="12.75" hidden="false" customHeight="false" outlineLevel="0" collapsed="false">
      <c r="B3270" s="0" t="n">
        <v>17.283</v>
      </c>
      <c r="C3270" s="0" t="n">
        <v>17.128</v>
      </c>
      <c r="D3270" s="0" t="n">
        <v>17.9222</v>
      </c>
      <c r="E3270" s="0" t="n">
        <v>17.9205</v>
      </c>
      <c r="F3270" s="0" t="n">
        <v>4.409646</v>
      </c>
      <c r="G3270" s="0" t="n">
        <v>4.410824</v>
      </c>
      <c r="H3270" s="0" t="n">
        <v>33.5226</v>
      </c>
      <c r="I3270" s="0" t="n">
        <v>33.534</v>
      </c>
      <c r="J3270" s="0" t="n">
        <v>8.12</v>
      </c>
      <c r="K3270" s="0" t="n">
        <v>7.1006</v>
      </c>
      <c r="L3270" s="0" t="n">
        <v>91.55438</v>
      </c>
      <c r="M3270" s="0" t="n">
        <v>4.410824</v>
      </c>
      <c r="N3270" s="0" t="n">
        <v>0</v>
      </c>
      <c r="O3270" s="0" t="n">
        <v>6.21288</v>
      </c>
      <c r="P3270" s="0" t="n">
        <v>54.11892</v>
      </c>
      <c r="Q3270" s="0" t="n">
        <v>0.03448</v>
      </c>
      <c r="R3270" s="0" t="n">
        <v>0</v>
      </c>
      <c r="S3270" s="0" t="n">
        <v>0</v>
      </c>
      <c r="T3270" s="0" t="n">
        <v>0</v>
      </c>
      <c r="U3270" s="0" t="n">
        <v>0</v>
      </c>
      <c r="V3270" s="2" t="n">
        <v>0.13708</v>
      </c>
      <c r="W3270" s="2" t="n">
        <v>1397.5</v>
      </c>
      <c r="X3270" s="2" t="n">
        <v>1.9156</v>
      </c>
      <c r="Y3270" s="2" t="n">
        <v>0</v>
      </c>
    </row>
    <row r="3271" customFormat="false" ht="12.75" hidden="false" customHeight="false" outlineLevel="0" collapsed="false">
      <c r="B3271" s="0" t="n">
        <v>17.244</v>
      </c>
      <c r="C3271" s="0" t="n">
        <v>17.089</v>
      </c>
      <c r="D3271" s="0" t="n">
        <v>17.9222</v>
      </c>
      <c r="E3271" s="0" t="n">
        <v>17.9205</v>
      </c>
      <c r="F3271" s="0" t="n">
        <v>4.409719</v>
      </c>
      <c r="G3271" s="0" t="n">
        <v>4.41086</v>
      </c>
      <c r="H3271" s="0" t="n">
        <v>33.5232</v>
      </c>
      <c r="I3271" s="0" t="n">
        <v>33.5343</v>
      </c>
      <c r="J3271" s="0" t="n">
        <v>8.12</v>
      </c>
      <c r="K3271" s="0" t="n">
        <v>7.10071</v>
      </c>
      <c r="L3271" s="0" t="n">
        <v>91.5561</v>
      </c>
      <c r="M3271" s="0" t="n">
        <v>4.41086</v>
      </c>
      <c r="N3271" s="0" t="n">
        <v>0</v>
      </c>
      <c r="O3271" s="0" t="n">
        <v>6.21288</v>
      </c>
      <c r="P3271" s="0" t="n">
        <v>54.11892</v>
      </c>
      <c r="Q3271" s="0" t="n">
        <v>0.03449</v>
      </c>
      <c r="R3271" s="0" t="n">
        <v>0</v>
      </c>
      <c r="S3271" s="0" t="n">
        <v>0</v>
      </c>
      <c r="T3271" s="0" t="n">
        <v>0</v>
      </c>
      <c r="U3271" s="0" t="n">
        <v>0</v>
      </c>
      <c r="V3271" s="2" t="n">
        <v>0.13813</v>
      </c>
      <c r="W3271" s="2" t="n">
        <v>1397.5</v>
      </c>
      <c r="X3271" s="2" t="n">
        <v>1.9304</v>
      </c>
      <c r="Y3271" s="2" t="n">
        <v>0</v>
      </c>
    </row>
    <row r="3272" customFormat="false" ht="12.75" hidden="false" customHeight="false" outlineLevel="0" collapsed="false">
      <c r="B3272" s="0" t="n">
        <v>17.224</v>
      </c>
      <c r="C3272" s="0" t="n">
        <v>17.07</v>
      </c>
      <c r="D3272" s="0" t="n">
        <v>17.9218</v>
      </c>
      <c r="E3272" s="0" t="n">
        <v>17.9207</v>
      </c>
      <c r="F3272" s="0" t="n">
        <v>4.409699</v>
      </c>
      <c r="G3272" s="0" t="n">
        <v>4.41086</v>
      </c>
      <c r="H3272" s="0" t="n">
        <v>33.5233</v>
      </c>
      <c r="I3272" s="0" t="n">
        <v>33.5341</v>
      </c>
      <c r="J3272" s="0" t="n">
        <v>8.12</v>
      </c>
      <c r="K3272" s="0" t="n">
        <v>7.1009</v>
      </c>
      <c r="L3272" s="0" t="n">
        <v>91.55802</v>
      </c>
      <c r="M3272" s="0" t="n">
        <v>4.41086</v>
      </c>
      <c r="N3272" s="0" t="n">
        <v>0</v>
      </c>
      <c r="O3272" s="0" t="n">
        <v>6.21288</v>
      </c>
      <c r="P3272" s="0" t="n">
        <v>54.11892</v>
      </c>
      <c r="Q3272" s="0" t="n">
        <v>0.0345</v>
      </c>
      <c r="R3272" s="0" t="n">
        <v>0</v>
      </c>
      <c r="S3272" s="0" t="n">
        <v>0</v>
      </c>
      <c r="T3272" s="0" t="n">
        <v>0</v>
      </c>
      <c r="U3272" s="0" t="n">
        <v>0</v>
      </c>
      <c r="V3272" s="2" t="n">
        <v>0.13831</v>
      </c>
      <c r="W3272" s="2" t="n">
        <v>1395.7</v>
      </c>
      <c r="X3272" s="2" t="n">
        <v>1.9304</v>
      </c>
      <c r="Y3272" s="2" t="n">
        <v>0</v>
      </c>
    </row>
    <row r="3273" customFormat="false" ht="12.75" hidden="false" customHeight="false" outlineLevel="0" collapsed="false">
      <c r="B3273" s="0" t="n">
        <v>17.181</v>
      </c>
      <c r="C3273" s="0" t="n">
        <v>17.027</v>
      </c>
      <c r="D3273" s="0" t="n">
        <v>17.9217</v>
      </c>
      <c r="E3273" s="0" t="n">
        <v>17.921</v>
      </c>
      <c r="F3273" s="0" t="n">
        <v>4.409726</v>
      </c>
      <c r="G3273" s="0" t="n">
        <v>4.41086</v>
      </c>
      <c r="H3273" s="0" t="n">
        <v>33.5237</v>
      </c>
      <c r="I3273" s="0" t="n">
        <v>33.5339</v>
      </c>
      <c r="J3273" s="0" t="n">
        <v>8.12</v>
      </c>
      <c r="K3273" s="0" t="n">
        <v>7.10103</v>
      </c>
      <c r="L3273" s="0" t="n">
        <v>91.55969</v>
      </c>
      <c r="M3273" s="0" t="n">
        <v>4.41086</v>
      </c>
      <c r="N3273" s="0" t="n">
        <v>0</v>
      </c>
      <c r="O3273" s="0" t="n">
        <v>6.21288</v>
      </c>
      <c r="P3273" s="0" t="n">
        <v>54.11892</v>
      </c>
      <c r="Q3273" s="0" t="n">
        <v>0.03451</v>
      </c>
      <c r="R3273" s="0" t="n">
        <v>0</v>
      </c>
      <c r="S3273" s="0" t="n">
        <v>0</v>
      </c>
      <c r="T3273" s="0" t="n">
        <v>0</v>
      </c>
      <c r="U3273" s="0" t="n">
        <v>0</v>
      </c>
      <c r="V3273" s="2" t="n">
        <v>0.13937</v>
      </c>
      <c r="W3273" s="2" t="n">
        <v>1395.7</v>
      </c>
      <c r="X3273" s="2" t="n">
        <v>1.9452</v>
      </c>
      <c r="Y3273" s="2" t="n">
        <v>0</v>
      </c>
    </row>
    <row r="3274" customFormat="false" ht="12.75" hidden="false" customHeight="false" outlineLevel="0" collapsed="false">
      <c r="B3274" s="0" t="n">
        <v>17.128</v>
      </c>
      <c r="C3274" s="0" t="n">
        <v>16.974</v>
      </c>
      <c r="D3274" s="0" t="n">
        <v>17.9217</v>
      </c>
      <c r="E3274" s="0" t="n">
        <v>17.9209</v>
      </c>
      <c r="F3274" s="0" t="n">
        <v>4.409712</v>
      </c>
      <c r="G3274" s="0" t="n">
        <v>4.410788</v>
      </c>
      <c r="H3274" s="0" t="n">
        <v>33.5236</v>
      </c>
      <c r="I3274" s="0" t="n">
        <v>33.5334</v>
      </c>
      <c r="J3274" s="0" t="n">
        <v>8.12</v>
      </c>
      <c r="K3274" s="0" t="n">
        <v>7.10847</v>
      </c>
      <c r="L3274" s="0" t="n">
        <v>91.65547</v>
      </c>
      <c r="M3274" s="0" t="n">
        <v>4.410788</v>
      </c>
      <c r="N3274" s="0" t="n">
        <v>0</v>
      </c>
      <c r="O3274" s="0" t="n">
        <v>6.21288</v>
      </c>
      <c r="P3274" s="0" t="n">
        <v>54.11892</v>
      </c>
      <c r="Q3274" s="0" t="n">
        <v>0.03453</v>
      </c>
      <c r="R3274" s="0" t="n">
        <v>0</v>
      </c>
      <c r="S3274" s="0" t="n">
        <v>0</v>
      </c>
      <c r="T3274" s="0" t="n">
        <v>0</v>
      </c>
      <c r="U3274" s="0" t="n">
        <v>0</v>
      </c>
      <c r="V3274" s="2" t="n">
        <v>0.1399</v>
      </c>
      <c r="W3274" s="2" t="n">
        <v>1395.7</v>
      </c>
      <c r="X3274" s="2" t="n">
        <v>1.9526</v>
      </c>
      <c r="Y3274" s="2" t="n">
        <v>0</v>
      </c>
    </row>
    <row r="3275" customFormat="false" ht="12.75" hidden="false" customHeight="false" outlineLevel="0" collapsed="false">
      <c r="B3275" s="0" t="n">
        <v>17.108</v>
      </c>
      <c r="C3275" s="0" t="n">
        <v>16.954</v>
      </c>
      <c r="D3275" s="0" t="n">
        <v>17.9217</v>
      </c>
      <c r="E3275" s="0" t="n">
        <v>17.9214</v>
      </c>
      <c r="F3275" s="0" t="n">
        <v>4.409699</v>
      </c>
      <c r="G3275" s="0" t="n">
        <v>4.409017</v>
      </c>
      <c r="H3275" s="0" t="n">
        <v>33.5235</v>
      </c>
      <c r="I3275" s="0" t="n">
        <v>33.5179</v>
      </c>
      <c r="J3275" s="0" t="n">
        <v>8.12</v>
      </c>
      <c r="K3275" s="0" t="n">
        <v>7.1091</v>
      </c>
      <c r="L3275" s="0" t="n">
        <v>91.66363</v>
      </c>
      <c r="M3275" s="0" t="n">
        <v>4.409017</v>
      </c>
      <c r="N3275" s="0" t="n">
        <v>0</v>
      </c>
      <c r="O3275" s="0" t="n">
        <v>6.21288</v>
      </c>
      <c r="P3275" s="0" t="n">
        <v>54.11892</v>
      </c>
      <c r="Q3275" s="0" t="n">
        <v>0.03454</v>
      </c>
      <c r="R3275" s="0" t="n">
        <v>0</v>
      </c>
      <c r="S3275" s="0" t="n">
        <v>0</v>
      </c>
      <c r="T3275" s="0" t="n">
        <v>0</v>
      </c>
      <c r="U3275" s="0" t="n">
        <v>0</v>
      </c>
      <c r="V3275" s="2" t="n">
        <v>0.14044</v>
      </c>
      <c r="W3275" s="2" t="n">
        <v>1395.7</v>
      </c>
      <c r="X3275" s="2" t="n">
        <v>1.9601</v>
      </c>
      <c r="Y3275" s="2" t="n">
        <v>0</v>
      </c>
    </row>
    <row r="3276" customFormat="false" ht="12.75" hidden="false" customHeight="false" outlineLevel="0" collapsed="false">
      <c r="B3276" s="0" t="n">
        <v>17.089</v>
      </c>
      <c r="C3276" s="0" t="n">
        <v>16.935</v>
      </c>
      <c r="D3276" s="0" t="n">
        <v>17.9217</v>
      </c>
      <c r="E3276" s="0" t="n">
        <v>17.9217</v>
      </c>
      <c r="F3276" s="0" t="n">
        <v>4.409646</v>
      </c>
      <c r="G3276" s="0" t="n">
        <v>4.410788</v>
      </c>
      <c r="H3276" s="0" t="n">
        <v>33.523</v>
      </c>
      <c r="I3276" s="0" t="n">
        <v>33.5327</v>
      </c>
      <c r="J3276" s="0" t="n">
        <v>8.12</v>
      </c>
      <c r="K3276" s="0" t="n">
        <v>7.10973</v>
      </c>
      <c r="L3276" s="0" t="n">
        <v>91.67153</v>
      </c>
      <c r="M3276" s="0" t="n">
        <v>4.410788</v>
      </c>
      <c r="N3276" s="0" t="n">
        <v>0</v>
      </c>
      <c r="O3276" s="0" t="n">
        <v>6.21288</v>
      </c>
      <c r="P3276" s="0" t="n">
        <v>54.11892</v>
      </c>
      <c r="Q3276" s="0" t="n">
        <v>0.03455</v>
      </c>
      <c r="R3276" s="0" t="n">
        <v>0</v>
      </c>
      <c r="S3276" s="0" t="n">
        <v>0</v>
      </c>
      <c r="T3276" s="0" t="n">
        <v>0</v>
      </c>
      <c r="U3276" s="0" t="n">
        <v>0</v>
      </c>
      <c r="V3276" s="2" t="n">
        <v>0.14169</v>
      </c>
      <c r="W3276" s="2" t="n">
        <v>1393.9</v>
      </c>
      <c r="X3276" s="2" t="n">
        <v>1.975</v>
      </c>
      <c r="Y3276" s="2" t="n">
        <v>0</v>
      </c>
    </row>
    <row r="3277" customFormat="false" ht="12.75" hidden="false" customHeight="false" outlineLevel="0" collapsed="false">
      <c r="B3277" s="0" t="n">
        <v>17.04</v>
      </c>
      <c r="C3277" s="0" t="n">
        <v>16.887</v>
      </c>
      <c r="D3277" s="0" t="n">
        <v>17.9215</v>
      </c>
      <c r="E3277" s="0" t="n">
        <v>17.9226</v>
      </c>
      <c r="F3277" s="0" t="n">
        <v>4.409119</v>
      </c>
      <c r="G3277" s="0" t="n">
        <v>4.411045</v>
      </c>
      <c r="H3277" s="0" t="n">
        <v>33.5187</v>
      </c>
      <c r="I3277" s="0" t="n">
        <v>33.5342</v>
      </c>
      <c r="J3277" s="0" t="n">
        <v>8.12</v>
      </c>
      <c r="K3277" s="0" t="n">
        <v>7.11051</v>
      </c>
      <c r="L3277" s="0" t="n">
        <v>91.67882</v>
      </c>
      <c r="M3277" s="0" t="n">
        <v>4.411045</v>
      </c>
      <c r="N3277" s="0" t="n">
        <v>0</v>
      </c>
      <c r="O3277" s="0" t="n">
        <v>6.21288</v>
      </c>
      <c r="P3277" s="0" t="n">
        <v>54.11892</v>
      </c>
      <c r="Q3277" s="0" t="n">
        <v>0.03456</v>
      </c>
      <c r="R3277" s="0" t="n">
        <v>0</v>
      </c>
      <c r="S3277" s="0" t="n">
        <v>0</v>
      </c>
      <c r="T3277" s="0" t="n">
        <v>0</v>
      </c>
      <c r="U3277" s="0" t="n">
        <v>0</v>
      </c>
      <c r="V3277" s="2" t="n">
        <v>0.14169</v>
      </c>
      <c r="W3277" s="2" t="n">
        <v>1393.9</v>
      </c>
      <c r="X3277" s="2" t="n">
        <v>1.975</v>
      </c>
      <c r="Y3277" s="2" t="n">
        <v>0</v>
      </c>
    </row>
    <row r="3278" customFormat="false" ht="12.75" hidden="false" customHeight="false" outlineLevel="0" collapsed="false">
      <c r="B3278" s="0" t="n">
        <v>16.987</v>
      </c>
      <c r="C3278" s="0" t="n">
        <v>16.834</v>
      </c>
      <c r="D3278" s="0" t="n">
        <v>17.9224</v>
      </c>
      <c r="E3278" s="0" t="n">
        <v>17.9231</v>
      </c>
      <c r="F3278" s="0" t="n">
        <v>4.409339</v>
      </c>
      <c r="G3278" s="0" t="n">
        <v>4.411087</v>
      </c>
      <c r="H3278" s="0" t="n">
        <v>33.5199</v>
      </c>
      <c r="I3278" s="0" t="n">
        <v>33.5342</v>
      </c>
      <c r="J3278" s="0" t="n">
        <v>8.12</v>
      </c>
      <c r="K3278" s="0" t="n">
        <v>7.10358</v>
      </c>
      <c r="L3278" s="0" t="n">
        <v>91.59163</v>
      </c>
      <c r="M3278" s="0" t="n">
        <v>4.411087</v>
      </c>
      <c r="N3278" s="0" t="n">
        <v>0</v>
      </c>
      <c r="O3278" s="0" t="n">
        <v>6.21288</v>
      </c>
      <c r="P3278" s="0" t="n">
        <v>54.11892</v>
      </c>
      <c r="Q3278" s="0" t="n">
        <v>0.03457</v>
      </c>
      <c r="R3278" s="0" t="n">
        <v>0</v>
      </c>
      <c r="S3278" s="0" t="n">
        <v>0</v>
      </c>
      <c r="T3278" s="0" t="n">
        <v>0</v>
      </c>
      <c r="U3278" s="0" t="n">
        <v>0</v>
      </c>
      <c r="V3278" s="2" t="n">
        <v>0.14295</v>
      </c>
      <c r="W3278" s="2" t="n">
        <v>1392.1</v>
      </c>
      <c r="X3278" s="2" t="n">
        <v>1.9901</v>
      </c>
      <c r="Y3278" s="2" t="n">
        <v>0</v>
      </c>
    </row>
    <row r="3279" customFormat="false" ht="12.75" hidden="false" customHeight="false" outlineLevel="0" collapsed="false">
      <c r="B3279" s="0" t="n">
        <v>16.982</v>
      </c>
      <c r="C3279" s="0" t="n">
        <v>16.829</v>
      </c>
      <c r="D3279" s="0" t="n">
        <v>17.9241</v>
      </c>
      <c r="E3279" s="0" t="n">
        <v>17.9238</v>
      </c>
      <c r="F3279" s="0" t="n">
        <v>4.409839</v>
      </c>
      <c r="G3279" s="0" t="n">
        <v>4.411087</v>
      </c>
      <c r="H3279" s="0" t="n">
        <v>33.5228</v>
      </c>
      <c r="I3279" s="0" t="n">
        <v>33.5336</v>
      </c>
      <c r="J3279" s="0" t="n">
        <v>8.12</v>
      </c>
      <c r="K3279" s="0" t="n">
        <v>7.11062</v>
      </c>
      <c r="L3279" s="0" t="n">
        <v>91.68697</v>
      </c>
      <c r="M3279" s="0" t="n">
        <v>4.411087</v>
      </c>
      <c r="N3279" s="0" t="n">
        <v>0</v>
      </c>
      <c r="O3279" s="0" t="n">
        <v>6.21288</v>
      </c>
      <c r="P3279" s="0" t="n">
        <v>54.11892</v>
      </c>
      <c r="Q3279" s="0" t="n">
        <v>0.03458</v>
      </c>
      <c r="R3279" s="0" t="n">
        <v>0</v>
      </c>
      <c r="S3279" s="0" t="n">
        <v>0</v>
      </c>
      <c r="T3279" s="0" t="n">
        <v>0</v>
      </c>
      <c r="U3279" s="0" t="n">
        <v>0</v>
      </c>
      <c r="V3279" s="2" t="n">
        <v>0.14404</v>
      </c>
      <c r="W3279" s="2" t="n">
        <v>1392.1</v>
      </c>
      <c r="X3279" s="2" t="n">
        <v>2.0052</v>
      </c>
      <c r="Y3279" s="2" t="n">
        <v>0</v>
      </c>
    </row>
    <row r="3280" customFormat="false" ht="12.75" hidden="false" customHeight="false" outlineLevel="0" collapsed="false">
      <c r="B3280" s="0" t="n">
        <v>16.944</v>
      </c>
      <c r="C3280" s="0" t="n">
        <v>16.792</v>
      </c>
      <c r="D3280" s="0" t="n">
        <v>17.925</v>
      </c>
      <c r="E3280" s="0" t="n">
        <v>17.9243</v>
      </c>
      <c r="F3280" s="0" t="n">
        <v>4.409985</v>
      </c>
      <c r="G3280" s="0" t="n">
        <v>4.41086</v>
      </c>
      <c r="H3280" s="0" t="n">
        <v>33.5233</v>
      </c>
      <c r="I3280" s="0" t="n">
        <v>33.5313</v>
      </c>
      <c r="J3280" s="0" t="n">
        <v>8.12</v>
      </c>
      <c r="K3280" s="0" t="n">
        <v>7.11102</v>
      </c>
      <c r="L3280" s="0" t="n">
        <v>91.6939</v>
      </c>
      <c r="M3280" s="0" t="n">
        <v>4.41086</v>
      </c>
      <c r="N3280" s="0" t="n">
        <v>0</v>
      </c>
      <c r="O3280" s="0" t="n">
        <v>6.21288</v>
      </c>
      <c r="P3280" s="0" t="n">
        <v>54.11892</v>
      </c>
      <c r="Q3280" s="0" t="n">
        <v>0.03459</v>
      </c>
      <c r="R3280" s="0" t="n">
        <v>0</v>
      </c>
      <c r="S3280" s="0" t="n">
        <v>0</v>
      </c>
      <c r="T3280" s="0" t="n">
        <v>0</v>
      </c>
      <c r="U3280" s="0" t="n">
        <v>0</v>
      </c>
      <c r="V3280" s="2" t="n">
        <v>0.14459</v>
      </c>
      <c r="W3280" s="2" t="n">
        <v>1392.1</v>
      </c>
      <c r="X3280" s="2" t="n">
        <v>2.0128</v>
      </c>
      <c r="Y3280" s="2" t="n">
        <v>0</v>
      </c>
    </row>
    <row r="3281" customFormat="false" ht="12.75" hidden="false" customHeight="false" outlineLevel="0" collapsed="false">
      <c r="B3281" s="0" t="n">
        <v>16.914</v>
      </c>
      <c r="C3281" s="0" t="n">
        <v>16.762</v>
      </c>
      <c r="D3281" s="0" t="n">
        <v>17.9249</v>
      </c>
      <c r="E3281" s="0" t="n">
        <v>17.925</v>
      </c>
      <c r="F3281" s="0" t="n">
        <v>4.409999</v>
      </c>
      <c r="G3281" s="0" t="n">
        <v>4.410973</v>
      </c>
      <c r="H3281" s="0" t="n">
        <v>33.5235</v>
      </c>
      <c r="I3281" s="0" t="n">
        <v>33.5317</v>
      </c>
      <c r="J3281" s="0" t="n">
        <v>8.12</v>
      </c>
      <c r="K3281" s="0" t="n">
        <v>7.11154</v>
      </c>
      <c r="L3281" s="0" t="n">
        <v>91.70059</v>
      </c>
      <c r="M3281" s="0" t="n">
        <v>4.410973</v>
      </c>
      <c r="N3281" s="0" t="n">
        <v>0</v>
      </c>
      <c r="O3281" s="0" t="n">
        <v>6.21288</v>
      </c>
      <c r="P3281" s="0" t="n">
        <v>54.11892</v>
      </c>
      <c r="Q3281" s="0" t="n">
        <v>0.03461</v>
      </c>
      <c r="R3281" s="0" t="n">
        <v>0</v>
      </c>
      <c r="S3281" s="0" t="n">
        <v>0</v>
      </c>
      <c r="T3281" s="0" t="n">
        <v>0</v>
      </c>
      <c r="U3281" s="0" t="n">
        <v>0</v>
      </c>
      <c r="V3281" s="2" t="n">
        <v>0.14587</v>
      </c>
      <c r="W3281" s="2" t="n">
        <v>1390.4</v>
      </c>
      <c r="X3281" s="2" t="n">
        <v>2.0281</v>
      </c>
      <c r="Y3281" s="2" t="n">
        <v>0</v>
      </c>
    </row>
    <row r="3282" customFormat="false" ht="12.75" hidden="false" customHeight="false" outlineLevel="0" collapsed="false">
      <c r="B3282" s="0" t="n">
        <v>16.889</v>
      </c>
      <c r="C3282" s="0" t="n">
        <v>16.737</v>
      </c>
      <c r="D3282" s="0" t="n">
        <v>17.9252</v>
      </c>
      <c r="E3282" s="0" t="n">
        <v>17.9254</v>
      </c>
      <c r="F3282" s="0" t="n">
        <v>4.409552</v>
      </c>
      <c r="G3282" s="0" t="n">
        <v>4.411201</v>
      </c>
      <c r="H3282" s="0" t="n">
        <v>33.5195</v>
      </c>
      <c r="I3282" s="0" t="n">
        <v>33.5333</v>
      </c>
      <c r="J3282" s="0" t="n">
        <v>8.12</v>
      </c>
      <c r="K3282" s="0" t="n">
        <v>7.11218</v>
      </c>
      <c r="L3282" s="0" t="n">
        <v>91.70709</v>
      </c>
      <c r="M3282" s="0" t="n">
        <v>4.411201</v>
      </c>
      <c r="N3282" s="0" t="n">
        <v>0</v>
      </c>
      <c r="O3282" s="0" t="n">
        <v>6.21288</v>
      </c>
      <c r="P3282" s="0" t="n">
        <v>54.11892</v>
      </c>
      <c r="Q3282" s="0" t="n">
        <v>0.03462</v>
      </c>
      <c r="R3282" s="0" t="n">
        <v>0</v>
      </c>
      <c r="S3282" s="0" t="n">
        <v>0</v>
      </c>
      <c r="T3282" s="0" t="n">
        <v>0</v>
      </c>
      <c r="U3282" s="0" t="n">
        <v>0</v>
      </c>
      <c r="V3282" s="2" t="n">
        <v>0.14642</v>
      </c>
      <c r="W3282" s="2" t="n">
        <v>1390.4</v>
      </c>
      <c r="X3282" s="2" t="n">
        <v>2.0358</v>
      </c>
      <c r="Y3282" s="2" t="n">
        <v>0</v>
      </c>
    </row>
    <row r="3283" customFormat="false" ht="12.75" hidden="false" customHeight="false" outlineLevel="0" collapsed="false">
      <c r="B3283" s="0" t="n">
        <v>16.846</v>
      </c>
      <c r="C3283" s="0" t="n">
        <v>16.695</v>
      </c>
      <c r="D3283" s="0" t="n">
        <v>17.9253</v>
      </c>
      <c r="E3283" s="0" t="n">
        <v>17.9259</v>
      </c>
      <c r="F3283" s="0" t="n">
        <v>4.409512</v>
      </c>
      <c r="G3283" s="0" t="n">
        <v>4.411308</v>
      </c>
      <c r="H3283" s="0" t="n">
        <v>33.519</v>
      </c>
      <c r="I3283" s="0" t="n">
        <v>33.5338</v>
      </c>
      <c r="J3283" s="0" t="n">
        <v>8.12</v>
      </c>
      <c r="K3283" s="0" t="n">
        <v>7.11264</v>
      </c>
      <c r="L3283" s="0" t="n">
        <v>91.7131</v>
      </c>
      <c r="M3283" s="0" t="n">
        <v>4.411308</v>
      </c>
      <c r="N3283" s="0" t="n">
        <v>0</v>
      </c>
      <c r="O3283" s="0" t="n">
        <v>6.21288</v>
      </c>
      <c r="P3283" s="0" t="n">
        <v>54.11892</v>
      </c>
      <c r="Q3283" s="0" t="n">
        <v>0.03463</v>
      </c>
      <c r="R3283" s="0" t="n">
        <v>0</v>
      </c>
      <c r="S3283" s="0" t="n">
        <v>0</v>
      </c>
      <c r="T3283" s="0" t="n">
        <v>0</v>
      </c>
      <c r="U3283" s="0" t="n">
        <v>0</v>
      </c>
      <c r="V3283" s="2" t="n">
        <v>0.14697</v>
      </c>
      <c r="W3283" s="2" t="n">
        <v>1390.4</v>
      </c>
      <c r="X3283" s="2" t="n">
        <v>2.0434</v>
      </c>
      <c r="Y3283" s="2" t="n">
        <v>0</v>
      </c>
    </row>
    <row r="3284" customFormat="false" ht="12.75" hidden="false" customHeight="false" outlineLevel="0" collapsed="false">
      <c r="B3284" s="0" t="n">
        <v>16.817</v>
      </c>
      <c r="C3284" s="0" t="n">
        <v>16.666</v>
      </c>
      <c r="D3284" s="0" t="n">
        <v>17.9259</v>
      </c>
      <c r="E3284" s="0" t="n">
        <v>17.9261</v>
      </c>
      <c r="F3284" s="0" t="n">
        <v>4.409885</v>
      </c>
      <c r="G3284" s="0" t="n">
        <v>4.411201</v>
      </c>
      <c r="H3284" s="0" t="n">
        <v>33.5218</v>
      </c>
      <c r="I3284" s="0" t="n">
        <v>33.5328</v>
      </c>
      <c r="J3284" s="0" t="n">
        <v>8.12</v>
      </c>
      <c r="K3284" s="0" t="n">
        <v>7.11969</v>
      </c>
      <c r="L3284" s="0" t="n">
        <v>91.80647</v>
      </c>
      <c r="M3284" s="0" t="n">
        <v>4.411201</v>
      </c>
      <c r="N3284" s="0" t="n">
        <v>0</v>
      </c>
      <c r="O3284" s="0" t="n">
        <v>6.21288</v>
      </c>
      <c r="P3284" s="0" t="n">
        <v>54.11892</v>
      </c>
      <c r="Q3284" s="0" t="n">
        <v>0.03464</v>
      </c>
      <c r="R3284" s="0" t="n">
        <v>0</v>
      </c>
      <c r="S3284" s="0" t="n">
        <v>0</v>
      </c>
      <c r="T3284" s="0" t="n">
        <v>0</v>
      </c>
      <c r="U3284" s="0" t="n">
        <v>0</v>
      </c>
      <c r="V3284" s="2" t="n">
        <v>0.14772</v>
      </c>
      <c r="W3284" s="2" t="n">
        <v>1388.6</v>
      </c>
      <c r="X3284" s="2" t="n">
        <v>2.0512</v>
      </c>
      <c r="Y3284" s="2" t="n">
        <v>0</v>
      </c>
    </row>
    <row r="3285" customFormat="false" ht="12.75" hidden="false" customHeight="false" outlineLevel="0" collapsed="false">
      <c r="B3285" s="0" t="n">
        <v>16.798</v>
      </c>
      <c r="C3285" s="0" t="n">
        <v>16.647</v>
      </c>
      <c r="D3285" s="0" t="n">
        <v>17.926</v>
      </c>
      <c r="E3285" s="0" t="n">
        <v>17.9262</v>
      </c>
      <c r="F3285" s="0" t="n">
        <v>4.410025</v>
      </c>
      <c r="G3285" s="0" t="n">
        <v>4.410369</v>
      </c>
      <c r="H3285" s="0" t="n">
        <v>33.5229</v>
      </c>
      <c r="I3285" s="0" t="n">
        <v>33.5256</v>
      </c>
      <c r="J3285" s="0" t="n">
        <v>8.12</v>
      </c>
      <c r="K3285" s="0" t="n">
        <v>7.11323</v>
      </c>
      <c r="L3285" s="0" t="n">
        <v>91.72395</v>
      </c>
      <c r="M3285" s="0" t="n">
        <v>4.410369</v>
      </c>
      <c r="N3285" s="0" t="n">
        <v>0</v>
      </c>
      <c r="O3285" s="0" t="n">
        <v>6.21288</v>
      </c>
      <c r="P3285" s="0" t="n">
        <v>54.11892</v>
      </c>
      <c r="Q3285" s="0" t="n">
        <v>0.03465</v>
      </c>
      <c r="R3285" s="0" t="n">
        <v>0</v>
      </c>
      <c r="S3285" s="0" t="n">
        <v>0</v>
      </c>
      <c r="T3285" s="0" t="n">
        <v>0</v>
      </c>
      <c r="U3285" s="0" t="n">
        <v>0</v>
      </c>
      <c r="V3285" s="2" t="n">
        <v>0.14883</v>
      </c>
      <c r="W3285" s="2" t="n">
        <v>1388.6</v>
      </c>
      <c r="X3285" s="2" t="n">
        <v>2.0666</v>
      </c>
      <c r="Y3285" s="2" t="n">
        <v>0</v>
      </c>
    </row>
    <row r="3286" customFormat="false" ht="12.75" hidden="false" customHeight="false" outlineLevel="0" collapsed="false">
      <c r="B3286" s="0" t="n">
        <v>16.753</v>
      </c>
      <c r="C3286" s="0" t="n">
        <v>16.603</v>
      </c>
      <c r="D3286" s="0" t="n">
        <v>17.9264</v>
      </c>
      <c r="E3286" s="0" t="n">
        <v>17.9264</v>
      </c>
      <c r="F3286" s="0" t="n">
        <v>4.410065</v>
      </c>
      <c r="G3286" s="0" t="n">
        <v>4.410824</v>
      </c>
      <c r="H3286" s="0" t="n">
        <v>33.5229</v>
      </c>
      <c r="I3286" s="0" t="n">
        <v>33.5293</v>
      </c>
      <c r="J3286" s="0" t="n">
        <v>8.12</v>
      </c>
      <c r="K3286" s="0" t="n">
        <v>7.11354</v>
      </c>
      <c r="L3286" s="0" t="n">
        <v>91.72861</v>
      </c>
      <c r="M3286" s="0" t="n">
        <v>4.410824</v>
      </c>
      <c r="N3286" s="0" t="n">
        <v>0</v>
      </c>
      <c r="O3286" s="0" t="n">
        <v>6.21288</v>
      </c>
      <c r="P3286" s="0" t="n">
        <v>54.11892</v>
      </c>
      <c r="Q3286" s="0" t="n">
        <v>0.03466</v>
      </c>
      <c r="R3286" s="0" t="n">
        <v>0</v>
      </c>
      <c r="S3286" s="0" t="n">
        <v>0</v>
      </c>
      <c r="T3286" s="0" t="n">
        <v>0</v>
      </c>
      <c r="U3286" s="0" t="n">
        <v>0</v>
      </c>
      <c r="V3286" s="2" t="n">
        <v>0.14958</v>
      </c>
      <c r="W3286" s="2" t="n">
        <v>1386.8</v>
      </c>
      <c r="X3286" s="2" t="n">
        <v>2.0744</v>
      </c>
      <c r="Y3286" s="2" t="n">
        <v>0</v>
      </c>
    </row>
    <row r="3287" customFormat="false" ht="12.75" hidden="false" customHeight="false" outlineLevel="0" collapsed="false">
      <c r="B3287" s="0" t="n">
        <v>16.71</v>
      </c>
      <c r="C3287" s="0" t="n">
        <v>16.56</v>
      </c>
      <c r="D3287" s="0" t="n">
        <v>17.9262</v>
      </c>
      <c r="E3287" s="0" t="n">
        <v>17.9264</v>
      </c>
      <c r="F3287" s="0" t="n">
        <v>4.409912</v>
      </c>
      <c r="G3287" s="0" t="n">
        <v>4.411308</v>
      </c>
      <c r="H3287" s="0" t="n">
        <v>33.5218</v>
      </c>
      <c r="I3287" s="0" t="n">
        <v>33.5334</v>
      </c>
      <c r="J3287" s="0" t="n">
        <v>8.12</v>
      </c>
      <c r="K3287" s="0" t="n">
        <v>7.11395</v>
      </c>
      <c r="L3287" s="0" t="n">
        <v>91.73298</v>
      </c>
      <c r="M3287" s="0" t="n">
        <v>4.411308</v>
      </c>
      <c r="N3287" s="0" t="n">
        <v>0</v>
      </c>
      <c r="O3287" s="0" t="n">
        <v>6.21288</v>
      </c>
      <c r="P3287" s="0" t="n">
        <v>54.11892</v>
      </c>
      <c r="Q3287" s="0" t="n">
        <v>0.03468</v>
      </c>
      <c r="R3287" s="0" t="n">
        <v>0</v>
      </c>
      <c r="S3287" s="0" t="n">
        <v>0</v>
      </c>
      <c r="T3287" s="0" t="n">
        <v>0</v>
      </c>
      <c r="U3287" s="0" t="n">
        <v>0</v>
      </c>
      <c r="V3287" s="2" t="n">
        <v>0.1509</v>
      </c>
      <c r="W3287" s="2" t="n">
        <v>1385</v>
      </c>
      <c r="X3287" s="2" t="n">
        <v>2.09</v>
      </c>
      <c r="Y3287" s="2" t="n">
        <v>0</v>
      </c>
    </row>
    <row r="3288" customFormat="false" ht="12.75" hidden="false" customHeight="false" outlineLevel="0" collapsed="false">
      <c r="B3288" s="0" t="n">
        <v>16.71</v>
      </c>
      <c r="C3288" s="0" t="n">
        <v>16.56</v>
      </c>
      <c r="D3288" s="0" t="n">
        <v>17.9257</v>
      </c>
      <c r="E3288" s="0" t="n">
        <v>17.9266</v>
      </c>
      <c r="F3288" s="0" t="n">
        <v>4.409292</v>
      </c>
      <c r="G3288" s="0" t="n">
        <v>4.411308</v>
      </c>
      <c r="H3288" s="0" t="n">
        <v>33.5169</v>
      </c>
      <c r="I3288" s="0" t="n">
        <v>33.5333</v>
      </c>
      <c r="J3288" s="0" t="n">
        <v>8.12</v>
      </c>
      <c r="K3288" s="0" t="n">
        <v>7.11458</v>
      </c>
      <c r="L3288" s="0" t="n">
        <v>91.73755</v>
      </c>
      <c r="M3288" s="0" t="n">
        <v>4.411308</v>
      </c>
      <c r="N3288" s="0" t="n">
        <v>0</v>
      </c>
      <c r="O3288" s="0" t="n">
        <v>6.21288</v>
      </c>
      <c r="P3288" s="0" t="n">
        <v>54.11892</v>
      </c>
      <c r="Q3288" s="0" t="n">
        <v>0.03469</v>
      </c>
      <c r="R3288" s="0" t="n">
        <v>0</v>
      </c>
      <c r="S3288" s="0" t="n">
        <v>0</v>
      </c>
      <c r="T3288" s="0" t="n">
        <v>0</v>
      </c>
      <c r="U3288" s="0" t="n">
        <v>0</v>
      </c>
      <c r="V3288" s="2" t="n">
        <v>0.15184</v>
      </c>
      <c r="W3288" s="2" t="n">
        <v>1386.8</v>
      </c>
      <c r="X3288" s="2" t="n">
        <v>2.1057</v>
      </c>
      <c r="Y3288" s="2" t="n">
        <v>0</v>
      </c>
    </row>
    <row r="3289" customFormat="false" ht="12.75" hidden="false" customHeight="false" outlineLevel="0" collapsed="false">
      <c r="B3289" s="0" t="n">
        <v>16.666</v>
      </c>
      <c r="C3289" s="0" t="n">
        <v>16.516</v>
      </c>
      <c r="D3289" s="0" t="n">
        <v>17.9263</v>
      </c>
      <c r="E3289" s="0" t="n">
        <v>17.9267</v>
      </c>
      <c r="F3289" s="0" t="n">
        <v>4.409799</v>
      </c>
      <c r="G3289" s="0" t="n">
        <v>4.411393</v>
      </c>
      <c r="H3289" s="0" t="n">
        <v>33.5207</v>
      </c>
      <c r="I3289" s="0" t="n">
        <v>33.5339</v>
      </c>
      <c r="J3289" s="0" t="n">
        <v>8.12</v>
      </c>
      <c r="K3289" s="0" t="n">
        <v>7.11411</v>
      </c>
      <c r="L3289" s="0" t="n">
        <v>91.73465</v>
      </c>
      <c r="M3289" s="0" t="n">
        <v>4.411393</v>
      </c>
      <c r="N3289" s="0" t="n">
        <v>0</v>
      </c>
      <c r="O3289" s="0" t="n">
        <v>6.21288</v>
      </c>
      <c r="P3289" s="0" t="n">
        <v>54.11894</v>
      </c>
      <c r="Q3289" s="0" t="n">
        <v>0.0347</v>
      </c>
      <c r="R3289" s="0" t="n">
        <v>0</v>
      </c>
      <c r="S3289" s="0" t="n">
        <v>0</v>
      </c>
      <c r="T3289" s="0" t="n">
        <v>0</v>
      </c>
      <c r="U3289" s="0" t="n">
        <v>0</v>
      </c>
      <c r="V3289" s="2" t="n">
        <v>0.15261</v>
      </c>
      <c r="W3289" s="2" t="n">
        <v>1385</v>
      </c>
      <c r="X3289" s="2" t="n">
        <v>2.1136</v>
      </c>
      <c r="Y3289" s="2" t="n">
        <v>0</v>
      </c>
    </row>
    <row r="3290" customFormat="false" ht="12.75" hidden="false" customHeight="false" outlineLevel="0" collapsed="false">
      <c r="B3290" s="0" t="n">
        <v>16.642</v>
      </c>
      <c r="C3290" s="0" t="n">
        <v>16.493</v>
      </c>
      <c r="D3290" s="0" t="n">
        <v>17.9264</v>
      </c>
      <c r="E3290" s="0" t="n">
        <v>17.9268</v>
      </c>
      <c r="F3290" s="0" t="n">
        <v>4.410065</v>
      </c>
      <c r="G3290" s="0" t="n">
        <v>4.411386</v>
      </c>
      <c r="H3290" s="0" t="n">
        <v>33.5229</v>
      </c>
      <c r="I3290" s="0" t="n">
        <v>33.5338</v>
      </c>
      <c r="J3290" s="0" t="n">
        <v>8.12</v>
      </c>
      <c r="K3290" s="0" t="n">
        <v>7.11375</v>
      </c>
      <c r="L3290" s="0" t="n">
        <v>91.73141</v>
      </c>
      <c r="M3290" s="0" t="n">
        <v>4.411386</v>
      </c>
      <c r="N3290" s="0" t="n">
        <v>0</v>
      </c>
      <c r="O3290" s="0" t="n">
        <v>6.21288</v>
      </c>
      <c r="P3290" s="0" t="n">
        <v>54.11894</v>
      </c>
      <c r="Q3290" s="0" t="n">
        <v>0.03471</v>
      </c>
      <c r="R3290" s="0" t="n">
        <v>0</v>
      </c>
      <c r="S3290" s="0" t="n">
        <v>0</v>
      </c>
      <c r="T3290" s="0" t="n">
        <v>0</v>
      </c>
      <c r="U3290" s="0" t="n">
        <v>0</v>
      </c>
      <c r="V3290" s="2" t="n">
        <v>0.15318</v>
      </c>
      <c r="W3290" s="2" t="n">
        <v>1385</v>
      </c>
      <c r="X3290" s="2" t="n">
        <v>2.1215</v>
      </c>
      <c r="Y3290" s="2" t="n">
        <v>0</v>
      </c>
    </row>
    <row r="3291" customFormat="false" ht="12.75" hidden="false" customHeight="false" outlineLevel="0" collapsed="false">
      <c r="B3291" s="0" t="n">
        <v>16.623</v>
      </c>
      <c r="C3291" s="0" t="n">
        <v>16.474</v>
      </c>
      <c r="D3291" s="0" t="n">
        <v>17.9265</v>
      </c>
      <c r="E3291" s="0" t="n">
        <v>17.9267</v>
      </c>
      <c r="F3291" s="0" t="n">
        <v>4.410078</v>
      </c>
      <c r="G3291" s="0" t="n">
        <v>4.411308</v>
      </c>
      <c r="H3291" s="0" t="n">
        <v>33.523</v>
      </c>
      <c r="I3291" s="0" t="n">
        <v>33.5332</v>
      </c>
      <c r="J3291" s="0" t="n">
        <v>8.12</v>
      </c>
      <c r="K3291" s="0" t="n">
        <v>7.11345</v>
      </c>
      <c r="L3291" s="0" t="n">
        <v>91.72768</v>
      </c>
      <c r="M3291" s="0" t="n">
        <v>4.411308</v>
      </c>
      <c r="N3291" s="0" t="n">
        <v>0</v>
      </c>
      <c r="O3291" s="0" t="n">
        <v>6.21288</v>
      </c>
      <c r="P3291" s="0" t="n">
        <v>54.11894</v>
      </c>
      <c r="Q3291" s="0" t="n">
        <v>0.03472</v>
      </c>
      <c r="R3291" s="0" t="n">
        <v>0</v>
      </c>
      <c r="S3291" s="0" t="n">
        <v>0</v>
      </c>
      <c r="T3291" s="0" t="n">
        <v>0</v>
      </c>
      <c r="U3291" s="0" t="n">
        <v>0</v>
      </c>
      <c r="V3291" s="2" t="n">
        <v>0.15375</v>
      </c>
      <c r="W3291" s="2" t="n">
        <v>1385</v>
      </c>
      <c r="X3291" s="2" t="n">
        <v>2.1295</v>
      </c>
      <c r="Y3291" s="2" t="n">
        <v>0</v>
      </c>
    </row>
    <row r="3292" customFormat="false" ht="12.75" hidden="false" customHeight="false" outlineLevel="0" collapsed="false">
      <c r="B3292" s="0" t="n">
        <v>16.594</v>
      </c>
      <c r="C3292" s="0" t="n">
        <v>16.445</v>
      </c>
      <c r="D3292" s="0" t="n">
        <v>17.9264</v>
      </c>
      <c r="E3292" s="0" t="n">
        <v>17.9269</v>
      </c>
      <c r="F3292" s="0" t="n">
        <v>4.409912</v>
      </c>
      <c r="G3292" s="0" t="n">
        <v>4.411315</v>
      </c>
      <c r="H3292" s="0" t="n">
        <v>33.5217</v>
      </c>
      <c r="I3292" s="0" t="n">
        <v>33.5331</v>
      </c>
      <c r="J3292" s="0" t="n">
        <v>8.12</v>
      </c>
      <c r="K3292" s="0" t="n">
        <v>7.11318</v>
      </c>
      <c r="L3292" s="0" t="n">
        <v>91.72329</v>
      </c>
      <c r="M3292" s="0" t="n">
        <v>4.411315</v>
      </c>
      <c r="N3292" s="0" t="n">
        <v>0</v>
      </c>
      <c r="O3292" s="0" t="n">
        <v>6.21288</v>
      </c>
      <c r="P3292" s="0" t="n">
        <v>54.11894</v>
      </c>
      <c r="Q3292" s="0" t="n">
        <v>0.03473</v>
      </c>
      <c r="R3292" s="0" t="n">
        <v>0</v>
      </c>
      <c r="S3292" s="0" t="n">
        <v>0</v>
      </c>
      <c r="T3292" s="0" t="n">
        <v>0</v>
      </c>
      <c r="U3292" s="0" t="n">
        <v>0</v>
      </c>
      <c r="V3292" s="2" t="n">
        <v>0.1551</v>
      </c>
      <c r="W3292" s="2" t="n">
        <v>1383.2</v>
      </c>
      <c r="X3292" s="2" t="n">
        <v>2.1454</v>
      </c>
      <c r="Y3292" s="2" t="n">
        <v>0</v>
      </c>
    </row>
    <row r="3293" customFormat="false" ht="12.75" hidden="false" customHeight="false" outlineLevel="0" collapsed="false">
      <c r="B3293" s="0" t="n">
        <v>16.569</v>
      </c>
      <c r="C3293" s="0" t="n">
        <v>16.421</v>
      </c>
      <c r="D3293" s="0" t="n">
        <v>17.9263</v>
      </c>
      <c r="E3293" s="0" t="n">
        <v>17.9269</v>
      </c>
      <c r="F3293" s="0" t="n">
        <v>4.409878</v>
      </c>
      <c r="G3293" s="0" t="n">
        <v>4.411009</v>
      </c>
      <c r="H3293" s="0" t="n">
        <v>33.5214</v>
      </c>
      <c r="I3293" s="0" t="n">
        <v>33.5305</v>
      </c>
      <c r="J3293" s="0" t="n">
        <v>8.12</v>
      </c>
      <c r="K3293" s="0" t="n">
        <v>7.11282</v>
      </c>
      <c r="L3293" s="0" t="n">
        <v>91.7184</v>
      </c>
      <c r="M3293" s="0" t="n">
        <v>4.411009</v>
      </c>
      <c r="N3293" s="0" t="n">
        <v>0</v>
      </c>
      <c r="O3293" s="0" t="n">
        <v>6.21288</v>
      </c>
      <c r="P3293" s="0" t="n">
        <v>54.11894</v>
      </c>
      <c r="Q3293" s="0" t="n">
        <v>0.03475</v>
      </c>
      <c r="R3293" s="0" t="n">
        <v>0</v>
      </c>
      <c r="S3293" s="0" t="n">
        <v>0</v>
      </c>
      <c r="T3293" s="0" t="n">
        <v>0</v>
      </c>
      <c r="U3293" s="0" t="n">
        <v>0</v>
      </c>
      <c r="V3293" s="2" t="n">
        <v>0.15588</v>
      </c>
      <c r="W3293" s="2" t="n">
        <v>1381.5</v>
      </c>
      <c r="X3293" s="2" t="n">
        <v>2.1534</v>
      </c>
      <c r="Y3293" s="2" t="n">
        <v>0</v>
      </c>
    </row>
    <row r="3294" customFormat="false" ht="12.75" hidden="false" customHeight="false" outlineLevel="0" collapsed="false">
      <c r="B3294" s="0" t="n">
        <v>16.546</v>
      </c>
      <c r="C3294" s="0" t="n">
        <v>16.397</v>
      </c>
      <c r="D3294" s="0" t="n">
        <v>17.9264</v>
      </c>
      <c r="E3294" s="0" t="n">
        <v>17.9271</v>
      </c>
      <c r="F3294" s="0" t="n">
        <v>4.409998</v>
      </c>
      <c r="G3294" s="0" t="n">
        <v>4.411158</v>
      </c>
      <c r="H3294" s="0" t="n">
        <v>33.5224</v>
      </c>
      <c r="I3294" s="0" t="n">
        <v>33.5316</v>
      </c>
      <c r="J3294" s="0" t="n">
        <v>8.12</v>
      </c>
      <c r="K3294" s="0" t="n">
        <v>7.11235</v>
      </c>
      <c r="L3294" s="0" t="n">
        <v>91.713</v>
      </c>
      <c r="M3294" s="0" t="n">
        <v>4.411158</v>
      </c>
      <c r="N3294" s="0" t="n">
        <v>0</v>
      </c>
      <c r="O3294" s="0" t="n">
        <v>6.21288</v>
      </c>
      <c r="P3294" s="0" t="n">
        <v>54.11894</v>
      </c>
      <c r="Q3294" s="0" t="n">
        <v>0.03476</v>
      </c>
      <c r="R3294" s="0" t="n">
        <v>0</v>
      </c>
      <c r="S3294" s="0" t="n">
        <v>0</v>
      </c>
      <c r="T3294" s="0" t="n">
        <v>0</v>
      </c>
      <c r="U3294" s="0" t="n">
        <v>0</v>
      </c>
      <c r="V3294" s="2" t="n">
        <v>0.15646</v>
      </c>
      <c r="W3294" s="2" t="n">
        <v>1381.5</v>
      </c>
      <c r="X3294" s="2" t="n">
        <v>2.1614</v>
      </c>
      <c r="Y3294" s="2" t="n">
        <v>0</v>
      </c>
    </row>
    <row r="3295" customFormat="false" ht="12.75" hidden="false" customHeight="false" outlineLevel="0" collapsed="false">
      <c r="B3295" s="0" t="n">
        <v>16.526</v>
      </c>
      <c r="C3295" s="0" t="n">
        <v>16.378</v>
      </c>
      <c r="D3295" s="0" t="n">
        <v>17.9262</v>
      </c>
      <c r="E3295" s="0" t="n">
        <v>17.9271</v>
      </c>
      <c r="F3295" s="0" t="n">
        <v>4.410065</v>
      </c>
      <c r="G3295" s="0" t="n">
        <v>4.41135</v>
      </c>
      <c r="H3295" s="0" t="n">
        <v>33.5231</v>
      </c>
      <c r="I3295" s="0" t="n">
        <v>33.5333</v>
      </c>
      <c r="J3295" s="0" t="n">
        <v>8.12</v>
      </c>
      <c r="K3295" s="0" t="n">
        <v>7.11241</v>
      </c>
      <c r="L3295" s="0" t="n">
        <v>91.71385</v>
      </c>
      <c r="M3295" s="0" t="n">
        <v>4.41135</v>
      </c>
      <c r="N3295" s="0" t="n">
        <v>0</v>
      </c>
      <c r="O3295" s="0" t="n">
        <v>6.21288</v>
      </c>
      <c r="P3295" s="0" t="n">
        <v>54.11894</v>
      </c>
      <c r="Q3295" s="0" t="n">
        <v>0.03477</v>
      </c>
      <c r="R3295" s="0" t="n">
        <v>0</v>
      </c>
      <c r="S3295" s="0" t="n">
        <v>0</v>
      </c>
      <c r="T3295" s="0" t="n">
        <v>0</v>
      </c>
      <c r="U3295" s="0" t="n">
        <v>0</v>
      </c>
      <c r="V3295" s="2" t="n">
        <v>0.15762</v>
      </c>
      <c r="W3295" s="2" t="n">
        <v>1381.5</v>
      </c>
      <c r="X3295" s="2" t="n">
        <v>2.1775</v>
      </c>
      <c r="Y3295" s="2" t="n">
        <v>0</v>
      </c>
    </row>
    <row r="3296" customFormat="false" ht="12.75" hidden="false" customHeight="false" outlineLevel="0" collapsed="false">
      <c r="B3296" s="0" t="n">
        <v>16.511</v>
      </c>
      <c r="C3296" s="0" t="n">
        <v>16.362</v>
      </c>
      <c r="D3296" s="0" t="n">
        <v>17.9263</v>
      </c>
      <c r="E3296" s="0" t="n">
        <v>17.9271</v>
      </c>
      <c r="F3296" s="0" t="n">
        <v>4.410078</v>
      </c>
      <c r="G3296" s="0" t="n">
        <v>4.411386</v>
      </c>
      <c r="H3296" s="0" t="n">
        <v>33.5231</v>
      </c>
      <c r="I3296" s="0" t="n">
        <v>33.5336</v>
      </c>
      <c r="J3296" s="0" t="n">
        <v>8.12</v>
      </c>
      <c r="K3296" s="0" t="n">
        <v>7.11244</v>
      </c>
      <c r="L3296" s="0" t="n">
        <v>91.71449</v>
      </c>
      <c r="M3296" s="0" t="n">
        <v>4.411386</v>
      </c>
      <c r="N3296" s="0" t="n">
        <v>0</v>
      </c>
      <c r="O3296" s="0" t="n">
        <v>6.21288</v>
      </c>
      <c r="P3296" s="0" t="n">
        <v>54.11894</v>
      </c>
      <c r="Q3296" s="0" t="n">
        <v>0.03478</v>
      </c>
      <c r="R3296" s="0" t="n">
        <v>0</v>
      </c>
      <c r="S3296" s="0" t="n">
        <v>0</v>
      </c>
      <c r="T3296" s="0" t="n">
        <v>0</v>
      </c>
      <c r="U3296" s="0" t="n">
        <v>0</v>
      </c>
      <c r="V3296" s="2" t="n">
        <v>0.15783</v>
      </c>
      <c r="W3296" s="2" t="n">
        <v>1379.7</v>
      </c>
      <c r="X3296" s="2" t="n">
        <v>2.1775</v>
      </c>
      <c r="Y3296" s="2" t="n">
        <v>0</v>
      </c>
    </row>
    <row r="3297" customFormat="false" ht="12.75" hidden="false" customHeight="false" outlineLevel="0" collapsed="false">
      <c r="B3297" s="0" t="n">
        <v>16.487</v>
      </c>
      <c r="C3297" s="0" t="n">
        <v>16.339</v>
      </c>
      <c r="D3297" s="0" t="n">
        <v>17.926</v>
      </c>
      <c r="E3297" s="0" t="n">
        <v>17.9271</v>
      </c>
      <c r="F3297" s="0" t="n">
        <v>4.410078</v>
      </c>
      <c r="G3297" s="0" t="n">
        <v>4.411307</v>
      </c>
      <c r="H3297" s="0" t="n">
        <v>33.5234</v>
      </c>
      <c r="I3297" s="0" t="n">
        <v>33.533</v>
      </c>
      <c r="J3297" s="0" t="n">
        <v>8.12</v>
      </c>
      <c r="K3297" s="0" t="n">
        <v>7.11249</v>
      </c>
      <c r="L3297" s="0" t="n">
        <v>91.71475</v>
      </c>
      <c r="M3297" s="0" t="n">
        <v>4.411307</v>
      </c>
      <c r="N3297" s="0" t="n">
        <v>0</v>
      </c>
      <c r="O3297" s="0" t="n">
        <v>6.21288</v>
      </c>
      <c r="P3297" s="0" t="n">
        <v>54.11894</v>
      </c>
      <c r="Q3297" s="0" t="n">
        <v>0.03479</v>
      </c>
      <c r="R3297" s="0" t="n">
        <v>0</v>
      </c>
      <c r="S3297" s="0" t="n">
        <v>0</v>
      </c>
      <c r="T3297" s="0" t="n">
        <v>0</v>
      </c>
      <c r="U3297" s="0" t="n">
        <v>0</v>
      </c>
      <c r="V3297" s="2" t="n">
        <v>0.159</v>
      </c>
      <c r="W3297" s="2" t="n">
        <v>1379.7</v>
      </c>
      <c r="X3297" s="2" t="n">
        <v>2.1937</v>
      </c>
      <c r="Y3297" s="2" t="n">
        <v>0</v>
      </c>
    </row>
    <row r="3298" customFormat="false" ht="12.75" hidden="false" customHeight="false" outlineLevel="0" collapsed="false">
      <c r="B3298" s="0" t="n">
        <v>16.469</v>
      </c>
      <c r="C3298" s="0" t="n">
        <v>16.321</v>
      </c>
      <c r="D3298" s="0" t="n">
        <v>17.9262</v>
      </c>
      <c r="E3298" s="0" t="n">
        <v>17.927</v>
      </c>
      <c r="F3298" s="0" t="n">
        <v>4.410098</v>
      </c>
      <c r="G3298" s="0" t="n">
        <v>4.411315</v>
      </c>
      <c r="H3298" s="0" t="n">
        <v>33.5234</v>
      </c>
      <c r="I3298" s="0" t="n">
        <v>33.5331</v>
      </c>
      <c r="J3298" s="0" t="n">
        <v>8.12</v>
      </c>
      <c r="K3298" s="0" t="n">
        <v>7.11247</v>
      </c>
      <c r="L3298" s="0" t="n">
        <v>91.71482</v>
      </c>
      <c r="M3298" s="0" t="n">
        <v>4.411315</v>
      </c>
      <c r="N3298" s="0" t="n">
        <v>0</v>
      </c>
      <c r="O3298" s="0" t="n">
        <v>6.21288</v>
      </c>
      <c r="P3298" s="0" t="n">
        <v>54.11894</v>
      </c>
      <c r="Q3298" s="0" t="n">
        <v>0.0348</v>
      </c>
      <c r="R3298" s="0" t="n">
        <v>0</v>
      </c>
      <c r="S3298" s="0" t="n">
        <v>0</v>
      </c>
      <c r="T3298" s="0" t="n">
        <v>0</v>
      </c>
      <c r="U3298" s="0" t="n">
        <v>0</v>
      </c>
      <c r="V3298" s="2" t="n">
        <v>0.15959</v>
      </c>
      <c r="W3298" s="2" t="n">
        <v>1379.7</v>
      </c>
      <c r="X3298" s="2" t="n">
        <v>2.2018</v>
      </c>
      <c r="Y3298" s="2" t="n">
        <v>0</v>
      </c>
    </row>
    <row r="3299" customFormat="false" ht="12.75" hidden="false" customHeight="false" outlineLevel="0" collapsed="false">
      <c r="B3299" s="0" t="n">
        <v>16.434</v>
      </c>
      <c r="C3299" s="0" t="n">
        <v>16.286</v>
      </c>
      <c r="D3299" s="0" t="n">
        <v>17.9264</v>
      </c>
      <c r="E3299" s="0" t="n">
        <v>17.9273</v>
      </c>
      <c r="F3299" s="0" t="n">
        <v>4.410058</v>
      </c>
      <c r="G3299" s="0" t="n">
        <v>4.411386</v>
      </c>
      <c r="H3299" s="0" t="n">
        <v>33.523</v>
      </c>
      <c r="I3299" s="0" t="n">
        <v>33.5335</v>
      </c>
      <c r="J3299" s="0" t="n">
        <v>8.12</v>
      </c>
      <c r="K3299" s="0" t="n">
        <v>7.11243</v>
      </c>
      <c r="L3299" s="0" t="n">
        <v>91.71443</v>
      </c>
      <c r="M3299" s="0" t="n">
        <v>4.411386</v>
      </c>
      <c r="N3299" s="0" t="n">
        <v>0</v>
      </c>
      <c r="O3299" s="0" t="n">
        <v>6.21288</v>
      </c>
      <c r="P3299" s="0" t="n">
        <v>54.11894</v>
      </c>
      <c r="Q3299" s="0" t="n">
        <v>0.03481</v>
      </c>
      <c r="R3299" s="0" t="n">
        <v>0</v>
      </c>
      <c r="S3299" s="0" t="n">
        <v>0</v>
      </c>
      <c r="T3299" s="0" t="n">
        <v>0</v>
      </c>
      <c r="U3299" s="0" t="n">
        <v>0</v>
      </c>
      <c r="V3299" s="2" t="n">
        <v>0.16039</v>
      </c>
      <c r="W3299" s="2" t="n">
        <v>1377.9</v>
      </c>
      <c r="X3299" s="2" t="n">
        <v>2.21</v>
      </c>
      <c r="Y3299" s="2" t="n">
        <v>0</v>
      </c>
    </row>
    <row r="3300" customFormat="false" ht="12.75" hidden="false" customHeight="false" outlineLevel="0" collapsed="false">
      <c r="B3300" s="0" t="n">
        <v>16.43</v>
      </c>
      <c r="C3300" s="0" t="n">
        <v>16.282</v>
      </c>
      <c r="D3300" s="0" t="n">
        <v>17.9263</v>
      </c>
      <c r="E3300" s="0" t="n">
        <v>17.9269</v>
      </c>
      <c r="F3300" s="0" t="n">
        <v>4.409445</v>
      </c>
      <c r="G3300" s="0" t="n">
        <v>4.41135</v>
      </c>
      <c r="H3300" s="0" t="n">
        <v>33.5178</v>
      </c>
      <c r="I3300" s="0" t="n">
        <v>33.5335</v>
      </c>
      <c r="J3300" s="0" t="n">
        <v>8.12</v>
      </c>
      <c r="K3300" s="0" t="n">
        <v>7.11264</v>
      </c>
      <c r="L3300" s="0" t="n">
        <v>91.71411</v>
      </c>
      <c r="M3300" s="0" t="n">
        <v>4.41135</v>
      </c>
      <c r="N3300" s="0" t="n">
        <v>0</v>
      </c>
      <c r="O3300" s="0" t="n">
        <v>6.21288</v>
      </c>
      <c r="P3300" s="0" t="n">
        <v>54.11894</v>
      </c>
      <c r="Q3300" s="0" t="n">
        <v>0.03483</v>
      </c>
      <c r="R3300" s="0" t="n">
        <v>0</v>
      </c>
      <c r="S3300" s="0" t="n">
        <v>0</v>
      </c>
      <c r="T3300" s="0" t="n">
        <v>0</v>
      </c>
      <c r="U3300" s="0" t="n">
        <v>0</v>
      </c>
      <c r="V3300" s="2" t="n">
        <v>0.16119</v>
      </c>
      <c r="W3300" s="2" t="n">
        <v>1376.1</v>
      </c>
      <c r="X3300" s="2" t="n">
        <v>2.2182</v>
      </c>
      <c r="Y3300" s="2" t="n">
        <v>0</v>
      </c>
    </row>
    <row r="3301" customFormat="false" ht="12.75" hidden="false" customHeight="false" outlineLevel="0" collapsed="false">
      <c r="B3301" s="0" t="n">
        <v>16.41</v>
      </c>
      <c r="C3301" s="0" t="n">
        <v>16.263</v>
      </c>
      <c r="D3301" s="0" t="n">
        <v>17.9266</v>
      </c>
      <c r="E3301" s="0" t="n">
        <v>17.9273</v>
      </c>
      <c r="F3301" s="0" t="n">
        <v>4.409752</v>
      </c>
      <c r="G3301" s="0" t="n">
        <v>4.411315</v>
      </c>
      <c r="H3301" s="0" t="n">
        <v>33.5202</v>
      </c>
      <c r="I3301" s="0" t="n">
        <v>33.5329</v>
      </c>
      <c r="J3301" s="0" t="n">
        <v>8.12</v>
      </c>
      <c r="K3301" s="0" t="n">
        <v>7.11244</v>
      </c>
      <c r="L3301" s="0" t="n">
        <v>91.71337</v>
      </c>
      <c r="M3301" s="0" t="n">
        <v>4.411315</v>
      </c>
      <c r="N3301" s="0" t="n">
        <v>0</v>
      </c>
      <c r="O3301" s="0" t="n">
        <v>6.21288</v>
      </c>
      <c r="P3301" s="0" t="n">
        <v>54.11894</v>
      </c>
      <c r="Q3301" s="0" t="n">
        <v>0.03484</v>
      </c>
      <c r="R3301" s="0" t="n">
        <v>0</v>
      </c>
      <c r="S3301" s="0" t="n">
        <v>0</v>
      </c>
      <c r="T3301" s="0" t="n">
        <v>0</v>
      </c>
      <c r="U3301" s="0" t="n">
        <v>0</v>
      </c>
      <c r="V3301" s="2" t="n">
        <v>0.16158</v>
      </c>
      <c r="W3301" s="2" t="n">
        <v>1377.9</v>
      </c>
      <c r="X3301" s="2" t="n">
        <v>2.2264</v>
      </c>
      <c r="Y3301" s="2" t="n">
        <v>0</v>
      </c>
    </row>
    <row r="3302" customFormat="false" ht="12.75" hidden="false" customHeight="false" outlineLevel="0" collapsed="false">
      <c r="B3302" s="0" t="n">
        <v>16.395</v>
      </c>
      <c r="C3302" s="0" t="n">
        <v>16.247</v>
      </c>
      <c r="D3302" s="0" t="n">
        <v>17.9267</v>
      </c>
      <c r="E3302" s="0" t="n">
        <v>17.9271</v>
      </c>
      <c r="F3302" s="0" t="n">
        <v>4.410038</v>
      </c>
      <c r="G3302" s="0" t="n">
        <v>4.41135</v>
      </c>
      <c r="H3302" s="0" t="n">
        <v>33.5225</v>
      </c>
      <c r="I3302" s="0" t="n">
        <v>33.5333</v>
      </c>
      <c r="J3302" s="0" t="n">
        <v>8.12</v>
      </c>
      <c r="K3302" s="0" t="n">
        <v>7.11225</v>
      </c>
      <c r="L3302" s="0" t="n">
        <v>91.71238</v>
      </c>
      <c r="M3302" s="0" t="n">
        <v>4.41135</v>
      </c>
      <c r="N3302" s="0" t="n">
        <v>0</v>
      </c>
      <c r="O3302" s="0" t="n">
        <v>6.21288</v>
      </c>
      <c r="P3302" s="0" t="n">
        <v>54.11894</v>
      </c>
      <c r="Q3302" s="0" t="n">
        <v>0.03485</v>
      </c>
      <c r="R3302" s="0" t="n">
        <v>0</v>
      </c>
      <c r="S3302" s="0" t="n">
        <v>0</v>
      </c>
      <c r="T3302" s="0" t="n">
        <v>0</v>
      </c>
      <c r="U3302" s="0" t="n">
        <v>0</v>
      </c>
      <c r="V3302" s="2" t="n">
        <v>0.16239</v>
      </c>
      <c r="W3302" s="2" t="n">
        <v>1376.1</v>
      </c>
      <c r="X3302" s="2" t="n">
        <v>2.2346</v>
      </c>
      <c r="Y3302" s="2" t="n">
        <v>0</v>
      </c>
    </row>
    <row r="3303" customFormat="false" ht="12.75" hidden="false" customHeight="false" outlineLevel="0" collapsed="false">
      <c r="B3303" s="0" t="n">
        <v>16.382</v>
      </c>
      <c r="C3303" s="0" t="n">
        <v>16.235</v>
      </c>
      <c r="D3303" s="0" t="n">
        <v>17.9264</v>
      </c>
      <c r="E3303" s="0" t="n">
        <v>17.9273</v>
      </c>
      <c r="F3303" s="0" t="n">
        <v>4.410078</v>
      </c>
      <c r="G3303" s="0" t="n">
        <v>4.411386</v>
      </c>
      <c r="H3303" s="0" t="n">
        <v>33.5231</v>
      </c>
      <c r="I3303" s="0" t="n">
        <v>33.5335</v>
      </c>
      <c r="J3303" s="0" t="n">
        <v>8.12</v>
      </c>
      <c r="K3303" s="0" t="n">
        <v>7.11217</v>
      </c>
      <c r="L3303" s="0" t="n">
        <v>91.71114</v>
      </c>
      <c r="M3303" s="0" t="n">
        <v>4.411386</v>
      </c>
      <c r="N3303" s="0" t="n">
        <v>0</v>
      </c>
      <c r="O3303" s="0" t="n">
        <v>6.21288</v>
      </c>
      <c r="P3303" s="0" t="n">
        <v>54.11894</v>
      </c>
      <c r="Q3303" s="0" t="n">
        <v>0.03486</v>
      </c>
      <c r="R3303" s="0" t="n">
        <v>0</v>
      </c>
      <c r="S3303" s="0" t="n">
        <v>0</v>
      </c>
      <c r="T3303" s="0" t="n">
        <v>0</v>
      </c>
      <c r="U3303" s="0" t="n">
        <v>0</v>
      </c>
      <c r="V3303" s="2" t="n">
        <v>0.16298</v>
      </c>
      <c r="W3303" s="2" t="n">
        <v>1376.1</v>
      </c>
      <c r="X3303" s="2" t="n">
        <v>2.2428</v>
      </c>
      <c r="Y3303" s="2" t="n">
        <v>0</v>
      </c>
    </row>
    <row r="3304" customFormat="false" ht="12.75" hidden="false" customHeight="false" outlineLevel="0" collapsed="false">
      <c r="B3304" s="0" t="n">
        <v>16.362</v>
      </c>
      <c r="C3304" s="0" t="n">
        <v>16.215</v>
      </c>
      <c r="D3304" s="0" t="n">
        <v>17.9265</v>
      </c>
      <c r="E3304" s="0" t="n">
        <v>17.9271</v>
      </c>
      <c r="F3304" s="0" t="n">
        <v>4.409998</v>
      </c>
      <c r="G3304" s="0" t="n">
        <v>4.411315</v>
      </c>
      <c r="H3304" s="0" t="n">
        <v>33.5224</v>
      </c>
      <c r="I3304" s="0" t="n">
        <v>33.5331</v>
      </c>
      <c r="J3304" s="0" t="n">
        <v>8.12</v>
      </c>
      <c r="K3304" s="0" t="n">
        <v>7.11207</v>
      </c>
      <c r="L3304" s="0" t="n">
        <v>91.70957</v>
      </c>
      <c r="M3304" s="0" t="n">
        <v>4.411315</v>
      </c>
      <c r="N3304" s="0" t="n">
        <v>0</v>
      </c>
      <c r="O3304" s="0" t="n">
        <v>6.21288</v>
      </c>
      <c r="P3304" s="0" t="n">
        <v>54.11894</v>
      </c>
      <c r="Q3304" s="0" t="n">
        <v>0.03487</v>
      </c>
      <c r="R3304" s="0" t="n">
        <v>0</v>
      </c>
      <c r="S3304" s="0" t="n">
        <v>0</v>
      </c>
      <c r="T3304" s="0" t="n">
        <v>0</v>
      </c>
      <c r="U3304" s="0" t="n">
        <v>0</v>
      </c>
      <c r="V3304" s="2" t="n">
        <v>0.1638</v>
      </c>
      <c r="W3304" s="2" t="n">
        <v>1374.3</v>
      </c>
      <c r="X3304" s="2" t="n">
        <v>2.2511</v>
      </c>
      <c r="Y3304" s="2" t="n">
        <v>0</v>
      </c>
    </row>
    <row r="3305" customFormat="false" ht="12.75" hidden="false" customHeight="false" outlineLevel="0" collapsed="false">
      <c r="B3305" s="0" t="n">
        <v>16.362</v>
      </c>
      <c r="C3305" s="0" t="n">
        <v>16.215</v>
      </c>
      <c r="D3305" s="0" t="n">
        <v>17.9264</v>
      </c>
      <c r="E3305" s="0" t="n">
        <v>17.9264</v>
      </c>
      <c r="F3305" s="0" t="n">
        <v>4.409545</v>
      </c>
      <c r="G3305" s="0" t="n">
        <v>4.411236</v>
      </c>
      <c r="H3305" s="0" t="n">
        <v>33.5186</v>
      </c>
      <c r="I3305" s="0" t="n">
        <v>33.533</v>
      </c>
      <c r="J3305" s="0" t="n">
        <v>8.12</v>
      </c>
      <c r="K3305" s="0" t="n">
        <v>7.11159</v>
      </c>
      <c r="L3305" s="0" t="n">
        <v>91.70118</v>
      </c>
      <c r="M3305" s="0" t="n">
        <v>4.411236</v>
      </c>
      <c r="N3305" s="0" t="n">
        <v>0</v>
      </c>
      <c r="O3305" s="0" t="n">
        <v>6.21288</v>
      </c>
      <c r="P3305" s="0" t="n">
        <v>54.11894</v>
      </c>
      <c r="Q3305" s="0" t="n">
        <v>0.03488</v>
      </c>
      <c r="R3305" s="0" t="n">
        <v>0</v>
      </c>
      <c r="S3305" s="0" t="n">
        <v>0</v>
      </c>
      <c r="T3305" s="0" t="n">
        <v>0</v>
      </c>
      <c r="U3305" s="0" t="n">
        <v>0</v>
      </c>
      <c r="V3305" s="2" t="n">
        <v>0.1644</v>
      </c>
      <c r="W3305" s="2" t="n">
        <v>1374.3</v>
      </c>
      <c r="X3305" s="2" t="n">
        <v>2.2594</v>
      </c>
      <c r="Y3305" s="2" t="n">
        <v>0</v>
      </c>
    </row>
    <row r="3306" customFormat="false" ht="12.75" hidden="false" customHeight="false" outlineLevel="0" collapsed="false">
      <c r="B3306" s="0" t="n">
        <v>16.346</v>
      </c>
      <c r="C3306" s="0" t="n">
        <v>16.2</v>
      </c>
      <c r="D3306" s="0" t="n">
        <v>17.9262</v>
      </c>
      <c r="E3306" s="0" t="n">
        <v>17.9263</v>
      </c>
      <c r="F3306" s="0" t="n">
        <v>4.409905</v>
      </c>
      <c r="G3306" s="0" t="n">
        <v>4.411236</v>
      </c>
      <c r="H3306" s="0" t="n">
        <v>33.5218</v>
      </c>
      <c r="I3306" s="0" t="n">
        <v>33.5331</v>
      </c>
      <c r="J3306" s="0" t="n">
        <v>8.12</v>
      </c>
      <c r="K3306" s="0" t="n">
        <v>7.1113</v>
      </c>
      <c r="L3306" s="0" t="n">
        <v>91.69882</v>
      </c>
      <c r="M3306" s="0" t="n">
        <v>4.411236</v>
      </c>
      <c r="N3306" s="0" t="n">
        <v>0</v>
      </c>
      <c r="O3306" s="0" t="n">
        <v>6.21288</v>
      </c>
      <c r="P3306" s="0" t="n">
        <v>54.11894</v>
      </c>
      <c r="Q3306" s="0" t="n">
        <v>0.0349</v>
      </c>
      <c r="R3306" s="0" t="n">
        <v>0</v>
      </c>
      <c r="S3306" s="0" t="n">
        <v>0</v>
      </c>
      <c r="T3306" s="0" t="n">
        <v>0</v>
      </c>
      <c r="U3306" s="0" t="n">
        <v>0</v>
      </c>
      <c r="V3306" s="2" t="n">
        <v>0.16501</v>
      </c>
      <c r="W3306" s="2" t="n">
        <v>1374.3</v>
      </c>
      <c r="X3306" s="2" t="n">
        <v>2.2677</v>
      </c>
      <c r="Y3306" s="2" t="n">
        <v>0</v>
      </c>
    </row>
    <row r="3307" customFormat="false" ht="12.75" hidden="false" customHeight="false" outlineLevel="0" collapsed="false">
      <c r="B3307" s="0" t="n">
        <v>16.314</v>
      </c>
      <c r="C3307" s="0" t="n">
        <v>16.167</v>
      </c>
      <c r="D3307" s="0" t="n">
        <v>17.9253</v>
      </c>
      <c r="E3307" s="0" t="n">
        <v>17.9254</v>
      </c>
      <c r="F3307" s="0" t="n">
        <v>4.409998</v>
      </c>
      <c r="G3307" s="0" t="n">
        <v>4.411165</v>
      </c>
      <c r="H3307" s="0" t="n">
        <v>33.5234</v>
      </c>
      <c r="I3307" s="0" t="n">
        <v>33.5332</v>
      </c>
      <c r="J3307" s="0" t="n">
        <v>8.12</v>
      </c>
      <c r="K3307" s="0" t="n">
        <v>7.11113</v>
      </c>
      <c r="L3307" s="0" t="n">
        <v>91.69597</v>
      </c>
      <c r="M3307" s="0" t="n">
        <v>4.411165</v>
      </c>
      <c r="N3307" s="0" t="n">
        <v>0</v>
      </c>
      <c r="O3307" s="0" t="n">
        <v>6.21288</v>
      </c>
      <c r="P3307" s="0" t="n">
        <v>54.11894</v>
      </c>
      <c r="Q3307" s="0" t="n">
        <v>0.03491</v>
      </c>
      <c r="R3307" s="0" t="n">
        <v>0</v>
      </c>
      <c r="S3307" s="0" t="n">
        <v>0</v>
      </c>
      <c r="T3307" s="0" t="n">
        <v>0</v>
      </c>
      <c r="U3307" s="0" t="n">
        <v>0</v>
      </c>
      <c r="V3307" s="2" t="n">
        <v>0.16561</v>
      </c>
      <c r="W3307" s="2" t="n">
        <v>1374.3</v>
      </c>
      <c r="X3307" s="2" t="n">
        <v>2.2761</v>
      </c>
      <c r="Y3307" s="2" t="n">
        <v>0</v>
      </c>
    </row>
    <row r="3308" customFormat="false" ht="12.75" hidden="false" customHeight="false" outlineLevel="0" collapsed="false">
      <c r="B3308" s="0" t="n">
        <v>16.323</v>
      </c>
      <c r="C3308" s="0" t="n">
        <v>16.176</v>
      </c>
      <c r="D3308" s="0" t="n">
        <v>17.9243</v>
      </c>
      <c r="E3308" s="0" t="n">
        <v>17.9245</v>
      </c>
      <c r="F3308" s="0" t="n">
        <v>4.409852</v>
      </c>
      <c r="G3308" s="0" t="n">
        <v>4.41056</v>
      </c>
      <c r="H3308" s="0" t="n">
        <v>33.5229</v>
      </c>
      <c r="I3308" s="0" t="n">
        <v>33.5288</v>
      </c>
      <c r="J3308" s="0" t="n">
        <v>8.12</v>
      </c>
      <c r="K3308" s="0" t="n">
        <v>7.11108</v>
      </c>
      <c r="L3308" s="0" t="n">
        <v>91.69331</v>
      </c>
      <c r="M3308" s="0" t="n">
        <v>4.41056</v>
      </c>
      <c r="N3308" s="0" t="n">
        <v>0</v>
      </c>
      <c r="O3308" s="0" t="n">
        <v>6.21288</v>
      </c>
      <c r="P3308" s="0" t="n">
        <v>54.11894</v>
      </c>
      <c r="Q3308" s="0" t="n">
        <v>0.03492</v>
      </c>
      <c r="R3308" s="0" t="n">
        <v>0</v>
      </c>
      <c r="S3308" s="0" t="n">
        <v>0</v>
      </c>
      <c r="T3308" s="0" t="n">
        <v>0</v>
      </c>
      <c r="U3308" s="0" t="n">
        <v>0</v>
      </c>
      <c r="V3308" s="2" t="n">
        <v>0.16644</v>
      </c>
      <c r="W3308" s="2" t="n">
        <v>1372.5</v>
      </c>
      <c r="X3308" s="2" t="n">
        <v>2.2844</v>
      </c>
      <c r="Y3308" s="2" t="n">
        <v>0</v>
      </c>
    </row>
    <row r="3309" customFormat="false" ht="12.75" hidden="false" customHeight="false" outlineLevel="0" collapsed="false">
      <c r="B3309" s="0" t="n">
        <v>16.298</v>
      </c>
      <c r="C3309" s="0" t="n">
        <v>16.152</v>
      </c>
      <c r="D3309" s="0" t="n">
        <v>17.9246</v>
      </c>
      <c r="E3309" s="0" t="n">
        <v>17.9238</v>
      </c>
      <c r="F3309" s="0" t="n">
        <v>4.409872</v>
      </c>
      <c r="G3309" s="0" t="n">
        <v>4.410596</v>
      </c>
      <c r="H3309" s="0" t="n">
        <v>33.5229</v>
      </c>
      <c r="I3309" s="0" t="n">
        <v>33.5297</v>
      </c>
      <c r="J3309" s="0" t="n">
        <v>8.12</v>
      </c>
      <c r="K3309" s="0" t="n">
        <v>7.11809</v>
      </c>
      <c r="L3309" s="0" t="n">
        <v>91.78427</v>
      </c>
      <c r="M3309" s="0" t="n">
        <v>4.410596</v>
      </c>
      <c r="N3309" s="0" t="n">
        <v>0</v>
      </c>
      <c r="O3309" s="0" t="n">
        <v>6.21288</v>
      </c>
      <c r="P3309" s="0" t="n">
        <v>54.11894</v>
      </c>
      <c r="Q3309" s="0" t="n">
        <v>0.03493</v>
      </c>
      <c r="R3309" s="0" t="n">
        <v>0</v>
      </c>
      <c r="S3309" s="0" t="n">
        <v>0</v>
      </c>
      <c r="T3309" s="0" t="n">
        <v>0</v>
      </c>
      <c r="U3309" s="0" t="n">
        <v>0</v>
      </c>
      <c r="V3309" s="2" t="n">
        <v>0.16705</v>
      </c>
      <c r="W3309" s="2" t="n">
        <v>1372.5</v>
      </c>
      <c r="X3309" s="2" t="n">
        <v>2.2928</v>
      </c>
      <c r="Y3309" s="2" t="n">
        <v>0</v>
      </c>
    </row>
    <row r="3310" customFormat="false" ht="12.75" hidden="false" customHeight="false" outlineLevel="0" collapsed="false">
      <c r="B3310" s="0" t="n">
        <v>16.303</v>
      </c>
      <c r="C3310" s="0" t="n">
        <v>16.157</v>
      </c>
      <c r="D3310" s="0" t="n">
        <v>17.9243</v>
      </c>
      <c r="E3310" s="0" t="n">
        <v>17.9228</v>
      </c>
      <c r="F3310" s="0" t="n">
        <v>4.409492</v>
      </c>
      <c r="G3310" s="0" t="n">
        <v>4.410902</v>
      </c>
      <c r="H3310" s="0" t="n">
        <v>33.5199</v>
      </c>
      <c r="I3310" s="0" t="n">
        <v>33.5331</v>
      </c>
      <c r="J3310" s="0" t="n">
        <v>8.12</v>
      </c>
      <c r="K3310" s="0" t="n">
        <v>7.11119</v>
      </c>
      <c r="L3310" s="0" t="n">
        <v>91.69309</v>
      </c>
      <c r="M3310" s="0" t="n">
        <v>4.410902</v>
      </c>
      <c r="N3310" s="0" t="n">
        <v>0</v>
      </c>
      <c r="O3310" s="0" t="n">
        <v>6.21288</v>
      </c>
      <c r="P3310" s="0" t="n">
        <v>54.11894</v>
      </c>
      <c r="Q3310" s="0" t="n">
        <v>0.03494</v>
      </c>
      <c r="R3310" s="0" t="n">
        <v>0</v>
      </c>
      <c r="S3310" s="0" t="n">
        <v>0</v>
      </c>
      <c r="T3310" s="0" t="n">
        <v>0</v>
      </c>
      <c r="U3310" s="0" t="n">
        <v>0</v>
      </c>
      <c r="V3310" s="2" t="n">
        <v>0.16727</v>
      </c>
      <c r="W3310" s="2" t="n">
        <v>1370.8</v>
      </c>
      <c r="X3310" s="2" t="n">
        <v>2.2928</v>
      </c>
      <c r="Y3310" s="2" t="n">
        <v>0</v>
      </c>
    </row>
    <row r="3311" customFormat="false" ht="12.75" hidden="false" customHeight="false" outlineLevel="0" collapsed="false">
      <c r="B3311" s="0" t="n">
        <v>16.284</v>
      </c>
      <c r="C3311" s="0" t="n">
        <v>16.138</v>
      </c>
      <c r="D3311" s="0" t="n">
        <v>17.9231</v>
      </c>
      <c r="E3311" s="0" t="n">
        <v>17.9226</v>
      </c>
      <c r="F3311" s="0" t="n">
        <v>4.409419</v>
      </c>
      <c r="G3311" s="0" t="n">
        <v>4.410859</v>
      </c>
      <c r="H3311" s="0" t="n">
        <v>33.5203</v>
      </c>
      <c r="I3311" s="0" t="n">
        <v>33.5329</v>
      </c>
      <c r="J3311" s="0" t="n">
        <v>8.12</v>
      </c>
      <c r="K3311" s="0" t="n">
        <v>7.11833</v>
      </c>
      <c r="L3311" s="0" t="n">
        <v>91.78321</v>
      </c>
      <c r="M3311" s="0" t="n">
        <v>4.410859</v>
      </c>
      <c r="N3311" s="0" t="n">
        <v>0</v>
      </c>
      <c r="O3311" s="0" t="n">
        <v>6.21288</v>
      </c>
      <c r="P3311" s="0" t="n">
        <v>54.11894</v>
      </c>
      <c r="Q3311" s="0" t="n">
        <v>0.03495</v>
      </c>
      <c r="R3311" s="0" t="n">
        <v>0</v>
      </c>
      <c r="S3311" s="0" t="n">
        <v>0</v>
      </c>
      <c r="T3311" s="0" t="n">
        <v>0</v>
      </c>
      <c r="U3311" s="0" t="n">
        <v>0</v>
      </c>
      <c r="V3311" s="2" t="n">
        <v>0.16727</v>
      </c>
      <c r="W3311" s="2" t="n">
        <v>1370.8</v>
      </c>
      <c r="X3311" s="2" t="n">
        <v>2.2928</v>
      </c>
      <c r="Y3311" s="2" t="n">
        <v>0</v>
      </c>
    </row>
    <row r="3312" customFormat="false" ht="12.75" hidden="false" customHeight="false" outlineLevel="0" collapsed="false">
      <c r="B3312" s="0" t="n">
        <v>16.279</v>
      </c>
      <c r="C3312" s="0" t="n">
        <v>16.132</v>
      </c>
      <c r="D3312" s="0" t="n">
        <v>17.9224</v>
      </c>
      <c r="E3312" s="0" t="n">
        <v>17.9217</v>
      </c>
      <c r="F3312" s="0" t="n">
        <v>4.409579</v>
      </c>
      <c r="G3312" s="0" t="n">
        <v>4.410824</v>
      </c>
      <c r="H3312" s="0" t="n">
        <v>33.5222</v>
      </c>
      <c r="I3312" s="0" t="n">
        <v>33.5333</v>
      </c>
      <c r="J3312" s="0" t="n">
        <v>8.12</v>
      </c>
      <c r="K3312" s="0" t="n">
        <v>7.1185</v>
      </c>
      <c r="L3312" s="0" t="n">
        <v>91.78527</v>
      </c>
      <c r="M3312" s="0" t="n">
        <v>4.410824</v>
      </c>
      <c r="N3312" s="0" t="n">
        <v>0</v>
      </c>
      <c r="O3312" s="0" t="n">
        <v>6.21288</v>
      </c>
      <c r="P3312" s="0" t="n">
        <v>54.11894</v>
      </c>
      <c r="Q3312" s="0" t="n">
        <v>0.03497</v>
      </c>
      <c r="R3312" s="0" t="n">
        <v>0</v>
      </c>
      <c r="S3312" s="0" t="n">
        <v>0</v>
      </c>
      <c r="T3312" s="0" t="n">
        <v>0</v>
      </c>
      <c r="U3312" s="0" t="n">
        <v>0</v>
      </c>
      <c r="V3312" s="2" t="n">
        <v>0.1681</v>
      </c>
      <c r="W3312" s="2" t="n">
        <v>1369</v>
      </c>
      <c r="X3312" s="2" t="n">
        <v>2.3012</v>
      </c>
      <c r="Y3312" s="2" t="n">
        <v>0</v>
      </c>
    </row>
    <row r="3313" customFormat="false" ht="12.75" hidden="false" customHeight="false" outlineLevel="0" collapsed="false">
      <c r="B3313" s="0" t="n">
        <v>16.284</v>
      </c>
      <c r="C3313" s="0" t="n">
        <v>16.138</v>
      </c>
      <c r="D3313" s="0" t="n">
        <v>17.9213</v>
      </c>
      <c r="E3313" s="0" t="n">
        <v>17.9216</v>
      </c>
      <c r="F3313" s="0" t="n">
        <v>4.409599</v>
      </c>
      <c r="G3313" s="0" t="n">
        <v>4.409956</v>
      </c>
      <c r="H3313" s="0" t="n">
        <v>33.5232</v>
      </c>
      <c r="I3313" s="0" t="n">
        <v>33.5261</v>
      </c>
      <c r="J3313" s="0" t="n">
        <v>8.12</v>
      </c>
      <c r="K3313" s="0" t="n">
        <v>7.11142</v>
      </c>
      <c r="L3313" s="0" t="n">
        <v>91.69269</v>
      </c>
      <c r="M3313" s="0" t="n">
        <v>4.409956</v>
      </c>
      <c r="N3313" s="0" t="n">
        <v>0</v>
      </c>
      <c r="O3313" s="0" t="n">
        <v>6.21288</v>
      </c>
      <c r="P3313" s="0" t="n">
        <v>54.11894</v>
      </c>
      <c r="Q3313" s="0" t="n">
        <v>0.03498</v>
      </c>
      <c r="R3313" s="0" t="n">
        <v>0</v>
      </c>
      <c r="S3313" s="0" t="n">
        <v>0</v>
      </c>
      <c r="T3313" s="0" t="n">
        <v>0</v>
      </c>
      <c r="U3313" s="0" t="n">
        <v>0</v>
      </c>
      <c r="V3313" s="2" t="n">
        <v>0.16871</v>
      </c>
      <c r="W3313" s="2" t="n">
        <v>1369</v>
      </c>
      <c r="X3313" s="2" t="n">
        <v>2.3097</v>
      </c>
      <c r="Y3313" s="2" t="n">
        <v>0</v>
      </c>
    </row>
    <row r="3314" customFormat="false" ht="12.75" hidden="false" customHeight="false" outlineLevel="0" collapsed="false">
      <c r="B3314" s="0" t="n">
        <v>16.284</v>
      </c>
      <c r="C3314" s="0" t="n">
        <v>16.138</v>
      </c>
      <c r="D3314" s="0" t="n">
        <v>17.9203</v>
      </c>
      <c r="E3314" s="0" t="n">
        <v>17.9214</v>
      </c>
      <c r="F3314" s="0" t="n">
        <v>4.409565</v>
      </c>
      <c r="G3314" s="0" t="n">
        <v>4.410788</v>
      </c>
      <c r="H3314" s="0" t="n">
        <v>33.5238</v>
      </c>
      <c r="I3314" s="0" t="n">
        <v>33.5333</v>
      </c>
      <c r="J3314" s="0" t="n">
        <v>8.12</v>
      </c>
      <c r="K3314" s="0" t="n">
        <v>7.11843</v>
      </c>
      <c r="L3314" s="0" t="n">
        <v>91.78169</v>
      </c>
      <c r="M3314" s="0" t="n">
        <v>4.410788</v>
      </c>
      <c r="N3314" s="0" t="n">
        <v>0</v>
      </c>
      <c r="O3314" s="0" t="n">
        <v>6.21288</v>
      </c>
      <c r="P3314" s="0" t="n">
        <v>54.11894</v>
      </c>
      <c r="Q3314" s="0" t="n">
        <v>0.03499</v>
      </c>
      <c r="R3314" s="0" t="n">
        <v>0</v>
      </c>
      <c r="S3314" s="0" t="n">
        <v>0</v>
      </c>
      <c r="T3314" s="0" t="n">
        <v>0</v>
      </c>
      <c r="U3314" s="0" t="n">
        <v>0</v>
      </c>
      <c r="V3314" s="2" t="n">
        <v>0.16893</v>
      </c>
      <c r="W3314" s="2" t="n">
        <v>1367.2</v>
      </c>
      <c r="X3314" s="2" t="n">
        <v>2.3097</v>
      </c>
      <c r="Y3314" s="2" t="n">
        <v>0</v>
      </c>
    </row>
    <row r="3315" customFormat="false" ht="12.75" hidden="false" customHeight="false" outlineLevel="0" collapsed="false">
      <c r="B3315" s="0" t="n">
        <v>16.279</v>
      </c>
      <c r="C3315" s="0" t="n">
        <v>16.132</v>
      </c>
      <c r="D3315" s="0" t="n">
        <v>17.921</v>
      </c>
      <c r="E3315" s="0" t="n">
        <v>17.9214</v>
      </c>
      <c r="F3315" s="0" t="n">
        <v>4.409572</v>
      </c>
      <c r="G3315" s="0" t="n">
        <v>4.410745</v>
      </c>
      <c r="H3315" s="0" t="n">
        <v>33.5233</v>
      </c>
      <c r="I3315" s="0" t="n">
        <v>33.5329</v>
      </c>
      <c r="J3315" s="0" t="n">
        <v>8.12</v>
      </c>
      <c r="K3315" s="0" t="n">
        <v>7.11842</v>
      </c>
      <c r="L3315" s="0" t="n">
        <v>91.78249</v>
      </c>
      <c r="M3315" s="0" t="n">
        <v>4.410745</v>
      </c>
      <c r="N3315" s="0" t="n">
        <v>0</v>
      </c>
      <c r="O3315" s="0" t="n">
        <v>6.21288</v>
      </c>
      <c r="P3315" s="0" t="n">
        <v>54.11894</v>
      </c>
      <c r="Q3315" s="0" t="n">
        <v>0.035</v>
      </c>
      <c r="R3315" s="0" t="n">
        <v>0</v>
      </c>
      <c r="S3315" s="0" t="n">
        <v>0</v>
      </c>
      <c r="T3315" s="0" t="n">
        <v>0</v>
      </c>
      <c r="U3315" s="0" t="n">
        <v>0</v>
      </c>
      <c r="V3315" s="2" t="n">
        <v>0.16893</v>
      </c>
      <c r="W3315" s="2" t="n">
        <v>1367.2</v>
      </c>
      <c r="X3315" s="2" t="n">
        <v>2.3097</v>
      </c>
      <c r="Y3315" s="2" t="n">
        <v>0</v>
      </c>
    </row>
    <row r="3316" customFormat="false" ht="12.75" hidden="false" customHeight="false" outlineLevel="0" collapsed="false">
      <c r="B3316" s="0" t="n">
        <v>16.264</v>
      </c>
      <c r="C3316" s="0" t="n">
        <v>16.118</v>
      </c>
      <c r="D3316" s="0" t="n">
        <v>17.9208</v>
      </c>
      <c r="E3316" s="0" t="n">
        <v>17.921</v>
      </c>
      <c r="F3316" s="0" t="n">
        <v>4.409166</v>
      </c>
      <c r="G3316" s="0" t="n">
        <v>4.410788</v>
      </c>
      <c r="H3316" s="0" t="n">
        <v>33.52</v>
      </c>
      <c r="I3316" s="0" t="n">
        <v>33.5336</v>
      </c>
      <c r="J3316" s="0" t="n">
        <v>8.12</v>
      </c>
      <c r="K3316" s="0" t="n">
        <v>7.11129</v>
      </c>
      <c r="L3316" s="0" t="n">
        <v>91.68838</v>
      </c>
      <c r="M3316" s="0" t="n">
        <v>4.410788</v>
      </c>
      <c r="N3316" s="0" t="n">
        <v>0</v>
      </c>
      <c r="O3316" s="0" t="n">
        <v>6.21288</v>
      </c>
      <c r="P3316" s="0" t="n">
        <v>54.11894</v>
      </c>
      <c r="Q3316" s="0" t="n">
        <v>0.03501</v>
      </c>
      <c r="R3316" s="0" t="n">
        <v>0</v>
      </c>
      <c r="S3316" s="0" t="n">
        <v>0</v>
      </c>
      <c r="T3316" s="0" t="n">
        <v>0</v>
      </c>
      <c r="U3316" s="0" t="n">
        <v>0</v>
      </c>
      <c r="V3316" s="2" t="n">
        <v>0.16893</v>
      </c>
      <c r="W3316" s="2" t="n">
        <v>1367.2</v>
      </c>
      <c r="X3316" s="2" t="n">
        <v>2.3097</v>
      </c>
      <c r="Y3316" s="2" t="n">
        <v>0</v>
      </c>
    </row>
    <row r="3317" customFormat="false" ht="12.75" hidden="false" customHeight="false" outlineLevel="0" collapsed="false">
      <c r="B3317" s="0" t="n">
        <v>16.275</v>
      </c>
      <c r="C3317" s="0" t="n">
        <v>16.129</v>
      </c>
      <c r="D3317" s="0" t="n">
        <v>17.9206</v>
      </c>
      <c r="E3317" s="0" t="n">
        <v>17.9209</v>
      </c>
      <c r="F3317" s="0" t="n">
        <v>4.409186</v>
      </c>
      <c r="G3317" s="0" t="n">
        <v>4.410824</v>
      </c>
      <c r="H3317" s="0" t="n">
        <v>33.5203</v>
      </c>
      <c r="I3317" s="0" t="n">
        <v>33.534</v>
      </c>
      <c r="J3317" s="0" t="n">
        <v>8.12</v>
      </c>
      <c r="K3317" s="0" t="n">
        <v>7.11081</v>
      </c>
      <c r="L3317" s="0" t="n">
        <v>91.68199</v>
      </c>
      <c r="M3317" s="0" t="n">
        <v>4.410824</v>
      </c>
      <c r="N3317" s="0" t="n">
        <v>0</v>
      </c>
      <c r="O3317" s="0" t="n">
        <v>6.21288</v>
      </c>
      <c r="P3317" s="0" t="n">
        <v>54.11894</v>
      </c>
      <c r="Q3317" s="0" t="n">
        <v>0.03502</v>
      </c>
      <c r="R3317" s="0" t="n">
        <v>0</v>
      </c>
      <c r="S3317" s="0" t="n">
        <v>0</v>
      </c>
      <c r="T3317" s="0" t="n">
        <v>0</v>
      </c>
      <c r="U3317" s="0" t="n">
        <v>0</v>
      </c>
      <c r="V3317" s="2" t="n">
        <v>0.16893</v>
      </c>
      <c r="W3317" s="2" t="n">
        <v>1367.2</v>
      </c>
      <c r="X3317" s="2" t="n">
        <v>2.3097</v>
      </c>
      <c r="Y3317" s="2" t="n">
        <v>0</v>
      </c>
    </row>
    <row r="3318" customFormat="false" ht="12.75" hidden="false" customHeight="false" outlineLevel="0" collapsed="false">
      <c r="B3318" s="0" t="n">
        <v>16.279</v>
      </c>
      <c r="C3318" s="0" t="n">
        <v>16.132</v>
      </c>
      <c r="D3318" s="0" t="n">
        <v>17.9204</v>
      </c>
      <c r="E3318" s="0" t="n">
        <v>17.9209</v>
      </c>
      <c r="F3318" s="0" t="n">
        <v>4.408746</v>
      </c>
      <c r="G3318" s="0" t="n">
        <v>4.410824</v>
      </c>
      <c r="H3318" s="0" t="n">
        <v>33.5167</v>
      </c>
      <c r="I3318" s="0" t="n">
        <v>33.534</v>
      </c>
      <c r="J3318" s="0" t="n">
        <v>8.12</v>
      </c>
      <c r="K3318" s="0" t="n">
        <v>7.11047</v>
      </c>
      <c r="L3318" s="0" t="n">
        <v>91.67526</v>
      </c>
      <c r="M3318" s="0" t="n">
        <v>4.410824</v>
      </c>
      <c r="N3318" s="0" t="n">
        <v>0</v>
      </c>
      <c r="O3318" s="0" t="n">
        <v>6.21288</v>
      </c>
      <c r="P3318" s="0" t="n">
        <v>54.11894</v>
      </c>
      <c r="Q3318" s="0" t="n">
        <v>0.03503</v>
      </c>
      <c r="R3318" s="0" t="n">
        <v>0</v>
      </c>
      <c r="S3318" s="0" t="n">
        <v>0</v>
      </c>
      <c r="T3318" s="0" t="n">
        <v>0</v>
      </c>
      <c r="U3318" s="0" t="n">
        <v>0</v>
      </c>
      <c r="V3318" s="2" t="n">
        <v>0.16977</v>
      </c>
      <c r="W3318" s="2" t="n">
        <v>1365.4</v>
      </c>
      <c r="X3318" s="2" t="n">
        <v>2.3181</v>
      </c>
      <c r="Y3318" s="2" t="n">
        <v>0</v>
      </c>
    </row>
    <row r="3319" customFormat="false" ht="12.75" hidden="false" customHeight="false" outlineLevel="0" collapsed="false">
      <c r="B3319" s="0" t="n">
        <v>16.275</v>
      </c>
      <c r="C3319" s="0" t="n">
        <v>16.129</v>
      </c>
      <c r="D3319" s="0" t="n">
        <v>17.9204</v>
      </c>
      <c r="E3319" s="0" t="n">
        <v>17.9209</v>
      </c>
      <c r="F3319" s="0" t="n">
        <v>4.409332</v>
      </c>
      <c r="G3319" s="0" t="n">
        <v>4.410753</v>
      </c>
      <c r="H3319" s="0" t="n">
        <v>33.5217</v>
      </c>
      <c r="I3319" s="0" t="n">
        <v>33.5334</v>
      </c>
      <c r="J3319" s="0" t="n">
        <v>8.12</v>
      </c>
      <c r="K3319" s="0" t="n">
        <v>7.1097</v>
      </c>
      <c r="L3319" s="0" t="n">
        <v>91.66818</v>
      </c>
      <c r="M3319" s="0" t="n">
        <v>4.410753</v>
      </c>
      <c r="N3319" s="0" t="n">
        <v>0</v>
      </c>
      <c r="O3319" s="0" t="n">
        <v>6.21288</v>
      </c>
      <c r="P3319" s="0" t="n">
        <v>54.11894</v>
      </c>
      <c r="Q3319" s="0" t="n">
        <v>0.03505</v>
      </c>
      <c r="R3319" s="0" t="n">
        <v>0</v>
      </c>
      <c r="S3319" s="0" t="n">
        <v>0</v>
      </c>
      <c r="T3319" s="0" t="n">
        <v>0</v>
      </c>
      <c r="U3319" s="0" t="n">
        <v>0</v>
      </c>
      <c r="V3319" s="2" t="n">
        <v>0.16915</v>
      </c>
      <c r="W3319" s="2" t="n">
        <v>1365.4</v>
      </c>
      <c r="X3319" s="2" t="n">
        <v>2.3097</v>
      </c>
      <c r="Y3319" s="2" t="n">
        <v>0</v>
      </c>
    </row>
    <row r="3320" customFormat="false" ht="12.75" hidden="false" customHeight="false" outlineLevel="0" collapsed="false">
      <c r="B3320" s="0" t="n">
        <v>16.264</v>
      </c>
      <c r="C3320" s="0" t="n">
        <v>16.118</v>
      </c>
      <c r="D3320" s="0" t="n">
        <v>17.9204</v>
      </c>
      <c r="E3320" s="0" t="n">
        <v>17.9209</v>
      </c>
      <c r="F3320" s="0" t="n">
        <v>4.409365</v>
      </c>
      <c r="G3320" s="0" t="n">
        <v>4.410824</v>
      </c>
      <c r="H3320" s="0" t="n">
        <v>33.522</v>
      </c>
      <c r="I3320" s="0" t="n">
        <v>33.534</v>
      </c>
      <c r="J3320" s="0" t="n">
        <v>8.12</v>
      </c>
      <c r="K3320" s="0" t="n">
        <v>7.10911</v>
      </c>
      <c r="L3320" s="0" t="n">
        <v>91.66076</v>
      </c>
      <c r="M3320" s="0" t="n">
        <v>4.410824</v>
      </c>
      <c r="N3320" s="0" t="n">
        <v>0</v>
      </c>
      <c r="O3320" s="0" t="n">
        <v>6.21288</v>
      </c>
      <c r="P3320" s="0" t="n">
        <v>54.11894</v>
      </c>
      <c r="Q3320" s="0" t="n">
        <v>0.03506</v>
      </c>
      <c r="R3320" s="0" t="n">
        <v>0</v>
      </c>
      <c r="S3320" s="0" t="n">
        <v>0</v>
      </c>
      <c r="T3320" s="0" t="n">
        <v>0</v>
      </c>
      <c r="U3320" s="0" t="n">
        <v>0</v>
      </c>
      <c r="V3320" s="2" t="n">
        <v>0.17039</v>
      </c>
      <c r="W3320" s="2" t="n">
        <v>1365.4</v>
      </c>
      <c r="X3320" s="2" t="n">
        <v>2.3266</v>
      </c>
      <c r="Y3320" s="2" t="n">
        <v>0</v>
      </c>
    </row>
    <row r="3321" customFormat="false" ht="12.75" hidden="false" customHeight="false" outlineLevel="0" collapsed="false">
      <c r="B3321" s="0" t="n">
        <v>16.279</v>
      </c>
      <c r="C3321" s="0" t="n">
        <v>16.132</v>
      </c>
      <c r="D3321" s="0" t="n">
        <v>17.9206</v>
      </c>
      <c r="E3321" s="0" t="n">
        <v>17.9209</v>
      </c>
      <c r="F3321" s="0" t="n">
        <v>4.409312</v>
      </c>
      <c r="G3321" s="0" t="n">
        <v>4.410753</v>
      </c>
      <c r="H3321" s="0" t="n">
        <v>33.5214</v>
      </c>
      <c r="I3321" s="0" t="n">
        <v>33.5334</v>
      </c>
      <c r="J3321" s="0" t="n">
        <v>8.12</v>
      </c>
      <c r="K3321" s="0" t="n">
        <v>7.11585</v>
      </c>
      <c r="L3321" s="0" t="n">
        <v>91.74756</v>
      </c>
      <c r="M3321" s="0" t="n">
        <v>4.410753</v>
      </c>
      <c r="N3321" s="0" t="n">
        <v>0</v>
      </c>
      <c r="O3321" s="0" t="n">
        <v>6.21288</v>
      </c>
      <c r="P3321" s="0" t="n">
        <v>54.11894</v>
      </c>
      <c r="Q3321" s="0" t="n">
        <v>0.03507</v>
      </c>
      <c r="R3321" s="0" t="n">
        <v>0</v>
      </c>
      <c r="S3321" s="0" t="n">
        <v>0</v>
      </c>
      <c r="T3321" s="0" t="n">
        <v>0</v>
      </c>
      <c r="U3321" s="0" t="n">
        <v>0</v>
      </c>
      <c r="V3321" s="2" t="n">
        <v>0.16999</v>
      </c>
      <c r="W3321" s="2" t="n">
        <v>1363.6</v>
      </c>
      <c r="X3321" s="2" t="n">
        <v>2.3181</v>
      </c>
      <c r="Y3321" s="2" t="n">
        <v>0</v>
      </c>
    </row>
    <row r="3322" customFormat="false" ht="12.75" hidden="false" customHeight="false" outlineLevel="0" collapsed="false">
      <c r="B3322" s="0" t="n">
        <v>16.275</v>
      </c>
      <c r="C3322" s="0" t="n">
        <v>16.128</v>
      </c>
      <c r="D3322" s="0" t="n">
        <v>17.9213</v>
      </c>
      <c r="E3322" s="0" t="n">
        <v>17.9209</v>
      </c>
      <c r="F3322" s="0" t="n">
        <v>4.409605</v>
      </c>
      <c r="G3322" s="0" t="n">
        <v>4.410788</v>
      </c>
      <c r="H3322" s="0" t="n">
        <v>33.5233</v>
      </c>
      <c r="I3322" s="0" t="n">
        <v>33.5337</v>
      </c>
      <c r="J3322" s="0" t="n">
        <v>8.12</v>
      </c>
      <c r="K3322" s="0" t="n">
        <v>7.11555</v>
      </c>
      <c r="L3322" s="0" t="n">
        <v>91.74594</v>
      </c>
      <c r="M3322" s="0" t="n">
        <v>4.410788</v>
      </c>
      <c r="N3322" s="0" t="n">
        <v>0</v>
      </c>
      <c r="O3322" s="0" t="n">
        <v>6.21288</v>
      </c>
      <c r="P3322" s="0" t="n">
        <v>54.11894</v>
      </c>
      <c r="Q3322" s="0" t="n">
        <v>0.03508</v>
      </c>
      <c r="R3322" s="0" t="n">
        <v>0</v>
      </c>
      <c r="S3322" s="0" t="n">
        <v>0</v>
      </c>
      <c r="T3322" s="0" t="n">
        <v>0</v>
      </c>
      <c r="U3322" s="0" t="n">
        <v>0</v>
      </c>
      <c r="V3322" s="2" t="n">
        <v>0.16999</v>
      </c>
      <c r="W3322" s="2" t="n">
        <v>1363.6</v>
      </c>
      <c r="X3322" s="2" t="n">
        <v>2.3181</v>
      </c>
      <c r="Y3322" s="2" t="n">
        <v>0</v>
      </c>
    </row>
    <row r="3323" customFormat="false" ht="12.75" hidden="false" customHeight="false" outlineLevel="0" collapsed="false">
      <c r="B3323" s="0" t="n">
        <v>16.275</v>
      </c>
      <c r="C3323" s="0" t="n">
        <v>16.128</v>
      </c>
      <c r="D3323" s="0" t="n">
        <v>17.9218</v>
      </c>
      <c r="E3323" s="0" t="n">
        <v>17.921</v>
      </c>
      <c r="F3323" s="0" t="n">
        <v>4.409679</v>
      </c>
      <c r="G3323" s="0" t="n">
        <v>4.410824</v>
      </c>
      <c r="H3323" s="0" t="n">
        <v>33.5235</v>
      </c>
      <c r="I3323" s="0" t="n">
        <v>33.5339</v>
      </c>
      <c r="J3323" s="0" t="n">
        <v>8.12</v>
      </c>
      <c r="K3323" s="0" t="n">
        <v>7.11583</v>
      </c>
      <c r="L3323" s="0" t="n">
        <v>91.75057</v>
      </c>
      <c r="M3323" s="0" t="n">
        <v>4.410824</v>
      </c>
      <c r="N3323" s="0" t="n">
        <v>0</v>
      </c>
      <c r="O3323" s="0" t="n">
        <v>6.21288</v>
      </c>
      <c r="P3323" s="0" t="n">
        <v>54.11894</v>
      </c>
      <c r="Q3323" s="0" t="n">
        <v>0.03509</v>
      </c>
      <c r="R3323" s="0" t="n">
        <v>0</v>
      </c>
      <c r="S3323" s="0" t="n">
        <v>0</v>
      </c>
      <c r="T3323" s="0" t="n">
        <v>0</v>
      </c>
      <c r="U3323" s="0" t="n">
        <v>0</v>
      </c>
      <c r="V3323" s="2" t="n">
        <v>0.17022</v>
      </c>
      <c r="W3323" s="2" t="n">
        <v>1361.9</v>
      </c>
      <c r="X3323" s="2" t="n">
        <v>2.3181</v>
      </c>
      <c r="Y3323" s="2" t="n">
        <v>0</v>
      </c>
    </row>
    <row r="3324" customFormat="false" ht="12.75" hidden="false" customHeight="false" outlineLevel="0" collapsed="false">
      <c r="B3324" s="0" t="n">
        <v>16.279</v>
      </c>
      <c r="C3324" s="0" t="n">
        <v>16.132</v>
      </c>
      <c r="D3324" s="0" t="n">
        <v>17.9218</v>
      </c>
      <c r="E3324" s="0" t="n">
        <v>17.921</v>
      </c>
      <c r="F3324" s="0" t="n">
        <v>4.409685</v>
      </c>
      <c r="G3324" s="0" t="n">
        <v>4.410411</v>
      </c>
      <c r="H3324" s="0" t="n">
        <v>33.5236</v>
      </c>
      <c r="I3324" s="0" t="n">
        <v>33.5304</v>
      </c>
      <c r="J3324" s="0" t="n">
        <v>8.12</v>
      </c>
      <c r="K3324" s="0" t="n">
        <v>7.11616</v>
      </c>
      <c r="L3324" s="0" t="n">
        <v>91.75494</v>
      </c>
      <c r="M3324" s="0" t="n">
        <v>4.410411</v>
      </c>
      <c r="N3324" s="0" t="n">
        <v>0</v>
      </c>
      <c r="O3324" s="0" t="n">
        <v>6.21288</v>
      </c>
      <c r="P3324" s="0" t="n">
        <v>54.11894</v>
      </c>
      <c r="Q3324" s="0" t="n">
        <v>0.0351</v>
      </c>
      <c r="R3324" s="0" t="n">
        <v>0</v>
      </c>
      <c r="S3324" s="0" t="n">
        <v>0</v>
      </c>
      <c r="T3324" s="0" t="n">
        <v>0</v>
      </c>
      <c r="U3324" s="0" t="n">
        <v>0</v>
      </c>
      <c r="V3324" s="2" t="n">
        <v>0.17022</v>
      </c>
      <c r="W3324" s="2" t="n">
        <v>1361.9</v>
      </c>
      <c r="X3324" s="2" t="n">
        <v>2.3181</v>
      </c>
      <c r="Y3324" s="2" t="n">
        <v>0</v>
      </c>
    </row>
    <row r="3325" customFormat="false" ht="12.75" hidden="false" customHeight="false" outlineLevel="0" collapsed="false">
      <c r="B3325" s="0" t="n">
        <v>16.275</v>
      </c>
      <c r="C3325" s="0" t="n">
        <v>16.128</v>
      </c>
      <c r="D3325" s="0" t="n">
        <v>17.9217</v>
      </c>
      <c r="E3325" s="0" t="n">
        <v>17.921</v>
      </c>
      <c r="F3325" s="0" t="n">
        <v>4.409645</v>
      </c>
      <c r="G3325" s="0" t="n">
        <v>4.410219</v>
      </c>
      <c r="H3325" s="0" t="n">
        <v>33.5233</v>
      </c>
      <c r="I3325" s="0" t="n">
        <v>33.5288</v>
      </c>
      <c r="J3325" s="0" t="n">
        <v>8.12</v>
      </c>
      <c r="K3325" s="0" t="n">
        <v>7.1165</v>
      </c>
      <c r="L3325" s="0" t="n">
        <v>91.75895</v>
      </c>
      <c r="M3325" s="0" t="n">
        <v>4.410219</v>
      </c>
      <c r="N3325" s="0" t="n">
        <v>0</v>
      </c>
      <c r="O3325" s="0" t="n">
        <v>6.21288</v>
      </c>
      <c r="P3325" s="0" t="n">
        <v>54.11894</v>
      </c>
      <c r="Q3325" s="0" t="n">
        <v>0.03512</v>
      </c>
      <c r="R3325" s="0" t="n">
        <v>0</v>
      </c>
      <c r="S3325" s="0" t="n">
        <v>0</v>
      </c>
      <c r="T3325" s="0" t="n">
        <v>0</v>
      </c>
      <c r="U3325" s="0" t="n">
        <v>0</v>
      </c>
      <c r="V3325" s="2" t="n">
        <v>0.16999</v>
      </c>
      <c r="W3325" s="2" t="n">
        <v>1363.6</v>
      </c>
      <c r="X3325" s="2" t="n">
        <v>2.3181</v>
      </c>
      <c r="Y3325" s="2" t="n">
        <v>0</v>
      </c>
    </row>
    <row r="3326" customFormat="false" ht="12.75" hidden="false" customHeight="false" outlineLevel="0" collapsed="false">
      <c r="B3326" s="0" t="n">
        <v>16.284</v>
      </c>
      <c r="C3326" s="0" t="n">
        <v>16.138</v>
      </c>
      <c r="D3326" s="0" t="n">
        <v>17.9215</v>
      </c>
      <c r="E3326" s="0" t="n">
        <v>17.9214</v>
      </c>
      <c r="F3326" s="0" t="n">
        <v>4.409599</v>
      </c>
      <c r="G3326" s="0" t="n">
        <v>4.41071</v>
      </c>
      <c r="H3326" s="0" t="n">
        <v>33.5231</v>
      </c>
      <c r="I3326" s="0" t="n">
        <v>33.5326</v>
      </c>
      <c r="J3326" s="0" t="n">
        <v>8.12</v>
      </c>
      <c r="K3326" s="0" t="n">
        <v>7.11684</v>
      </c>
      <c r="L3326" s="0" t="n">
        <v>91.76283</v>
      </c>
      <c r="M3326" s="0" t="n">
        <v>4.41071</v>
      </c>
      <c r="N3326" s="0" t="n">
        <v>0</v>
      </c>
      <c r="O3326" s="0" t="n">
        <v>6.21288</v>
      </c>
      <c r="P3326" s="0" t="n">
        <v>54.11894</v>
      </c>
      <c r="Q3326" s="0" t="n">
        <v>0.03513</v>
      </c>
      <c r="R3326" s="0" t="n">
        <v>0</v>
      </c>
      <c r="S3326" s="0" t="n">
        <v>0</v>
      </c>
      <c r="T3326" s="0" t="n">
        <v>0</v>
      </c>
      <c r="U3326" s="0" t="n">
        <v>0</v>
      </c>
      <c r="V3326" s="2" t="n">
        <v>0.16999</v>
      </c>
      <c r="W3326" s="2" t="n">
        <v>1363.6</v>
      </c>
      <c r="X3326" s="2" t="n">
        <v>2.3181</v>
      </c>
      <c r="Y3326" s="2" t="n">
        <v>0</v>
      </c>
    </row>
    <row r="3327" customFormat="false" ht="12.75" hidden="false" customHeight="false" outlineLevel="0" collapsed="false">
      <c r="B3327" s="0" t="n">
        <v>16.288</v>
      </c>
      <c r="C3327" s="0" t="n">
        <v>16.141</v>
      </c>
      <c r="D3327" s="0" t="n">
        <v>17.9217</v>
      </c>
      <c r="E3327" s="0" t="n">
        <v>17.9214</v>
      </c>
      <c r="F3327" s="0" t="n">
        <v>4.409612</v>
      </c>
      <c r="G3327" s="0" t="n">
        <v>4.410824</v>
      </c>
      <c r="H3327" s="0" t="n">
        <v>33.523</v>
      </c>
      <c r="I3327" s="0" t="n">
        <v>33.5336</v>
      </c>
      <c r="J3327" s="0" t="n">
        <v>8.12</v>
      </c>
      <c r="K3327" s="0" t="n">
        <v>7.10926</v>
      </c>
      <c r="L3327" s="0" t="n">
        <v>91.66543</v>
      </c>
      <c r="M3327" s="0" t="n">
        <v>4.410824</v>
      </c>
      <c r="N3327" s="0" t="n">
        <v>0</v>
      </c>
      <c r="O3327" s="0" t="n">
        <v>6.21288</v>
      </c>
      <c r="P3327" s="0" t="n">
        <v>54.11894</v>
      </c>
      <c r="Q3327" s="0" t="n">
        <v>0.03514</v>
      </c>
      <c r="R3327" s="0" t="n">
        <v>0</v>
      </c>
      <c r="S3327" s="0" t="n">
        <v>0</v>
      </c>
      <c r="T3327" s="0" t="n">
        <v>0</v>
      </c>
      <c r="U3327" s="0" t="n">
        <v>0</v>
      </c>
      <c r="V3327" s="2" t="n">
        <v>0.16982</v>
      </c>
      <c r="W3327" s="2" t="n">
        <v>1360.1</v>
      </c>
      <c r="X3327" s="2" t="n">
        <v>2.3097</v>
      </c>
      <c r="Y3327" s="2" t="n">
        <v>0</v>
      </c>
    </row>
    <row r="3328" customFormat="false" ht="12.75" hidden="false" customHeight="false" outlineLevel="0" collapsed="false">
      <c r="B3328" s="0" t="n">
        <v>16.294</v>
      </c>
      <c r="C3328" s="0" t="n">
        <v>16.148</v>
      </c>
      <c r="D3328" s="0" t="n">
        <v>17.9217</v>
      </c>
      <c r="E3328" s="0" t="n">
        <v>17.9216</v>
      </c>
      <c r="F3328" s="0" t="n">
        <v>4.409625</v>
      </c>
      <c r="G3328" s="0" t="n">
        <v>4.410895</v>
      </c>
      <c r="H3328" s="0" t="n">
        <v>33.5232</v>
      </c>
      <c r="I3328" s="0" t="n">
        <v>33.5341</v>
      </c>
      <c r="J3328" s="0" t="n">
        <v>8.12</v>
      </c>
      <c r="K3328" s="0" t="n">
        <v>7.11632</v>
      </c>
      <c r="L3328" s="0" t="n">
        <v>91.75646</v>
      </c>
      <c r="M3328" s="0" t="n">
        <v>4.410895</v>
      </c>
      <c r="N3328" s="0" t="n">
        <v>0</v>
      </c>
      <c r="O3328" s="0" t="n">
        <v>6.21288</v>
      </c>
      <c r="P3328" s="0" t="n">
        <v>54.11894</v>
      </c>
      <c r="Q3328" s="0" t="n">
        <v>0.03515</v>
      </c>
      <c r="R3328" s="0" t="n">
        <v>0</v>
      </c>
      <c r="S3328" s="0" t="n">
        <v>0</v>
      </c>
      <c r="T3328" s="0" t="n">
        <v>0</v>
      </c>
      <c r="U3328" s="0" t="n">
        <v>0</v>
      </c>
      <c r="V3328" s="2" t="n">
        <v>0.17022</v>
      </c>
      <c r="W3328" s="2" t="n">
        <v>1361.9</v>
      </c>
      <c r="X3328" s="2" t="n">
        <v>2.3181</v>
      </c>
      <c r="Y3328" s="2" t="n">
        <v>0</v>
      </c>
    </row>
    <row r="3329" customFormat="false" ht="12.75" hidden="false" customHeight="false" outlineLevel="0" collapsed="false">
      <c r="B3329" s="0" t="n">
        <v>16.294</v>
      </c>
      <c r="C3329" s="0" t="n">
        <v>16.148</v>
      </c>
      <c r="D3329" s="0" t="n">
        <v>17.9211</v>
      </c>
      <c r="E3329" s="0" t="n">
        <v>17.9216</v>
      </c>
      <c r="F3329" s="0" t="n">
        <v>4.409345</v>
      </c>
      <c r="G3329" s="0" t="n">
        <v>4.410824</v>
      </c>
      <c r="H3329" s="0" t="n">
        <v>33.5212</v>
      </c>
      <c r="I3329" s="0" t="n">
        <v>33.5335</v>
      </c>
      <c r="J3329" s="0" t="n">
        <v>8.12</v>
      </c>
      <c r="K3329" s="0" t="n">
        <v>7.1094</v>
      </c>
      <c r="L3329" s="0" t="n">
        <v>91.6652</v>
      </c>
      <c r="M3329" s="0" t="n">
        <v>4.410824</v>
      </c>
      <c r="N3329" s="0" t="n">
        <v>0</v>
      </c>
      <c r="O3329" s="0" t="n">
        <v>6.21288</v>
      </c>
      <c r="P3329" s="0" t="n">
        <v>54.11894</v>
      </c>
      <c r="Q3329" s="0" t="n">
        <v>0.03516</v>
      </c>
      <c r="R3329" s="0" t="n">
        <v>0</v>
      </c>
      <c r="S3329" s="0" t="n">
        <v>0</v>
      </c>
      <c r="T3329" s="0" t="n">
        <v>0</v>
      </c>
      <c r="U3329" s="0" t="n">
        <v>0</v>
      </c>
      <c r="V3329" s="2" t="n">
        <v>0.1696</v>
      </c>
      <c r="W3329" s="2" t="n">
        <v>1361.9</v>
      </c>
      <c r="X3329" s="2" t="n">
        <v>2.3097</v>
      </c>
      <c r="Y3329" s="2" t="n">
        <v>0</v>
      </c>
    </row>
    <row r="3330" customFormat="false" ht="12.75" hidden="false" customHeight="false" outlineLevel="0" collapsed="false">
      <c r="B3330" s="0" t="n">
        <v>16.307</v>
      </c>
      <c r="C3330" s="0" t="n">
        <v>16.161</v>
      </c>
      <c r="D3330" s="0" t="n">
        <v>17.9213</v>
      </c>
      <c r="E3330" s="0" t="n">
        <v>17.9219</v>
      </c>
      <c r="F3330" s="0" t="n">
        <v>4.409385</v>
      </c>
      <c r="G3330" s="0" t="n">
        <v>4.410859</v>
      </c>
      <c r="H3330" s="0" t="n">
        <v>33.5214</v>
      </c>
      <c r="I3330" s="0" t="n">
        <v>33.5335</v>
      </c>
      <c r="J3330" s="0" t="n">
        <v>8.12</v>
      </c>
      <c r="K3330" s="0" t="n">
        <v>7.1091</v>
      </c>
      <c r="L3330" s="0" t="n">
        <v>91.66185</v>
      </c>
      <c r="M3330" s="0" t="n">
        <v>4.410859</v>
      </c>
      <c r="N3330" s="0" t="n">
        <v>0</v>
      </c>
      <c r="O3330" s="0" t="n">
        <v>6.21288</v>
      </c>
      <c r="P3330" s="0" t="n">
        <v>54.11894</v>
      </c>
      <c r="Q3330" s="0" t="n">
        <v>0.03517</v>
      </c>
      <c r="R3330" s="0" t="n">
        <v>0</v>
      </c>
      <c r="S3330" s="0" t="n">
        <v>0</v>
      </c>
      <c r="T3330" s="0" t="n">
        <v>0</v>
      </c>
      <c r="U3330" s="0" t="n">
        <v>0</v>
      </c>
      <c r="V3330" s="2" t="n">
        <v>0.16982</v>
      </c>
      <c r="W3330" s="2" t="n">
        <v>1360.1</v>
      </c>
      <c r="X3330" s="2" t="n">
        <v>2.3097</v>
      </c>
      <c r="Y3330" s="2" t="n">
        <v>0</v>
      </c>
    </row>
    <row r="3331" customFormat="false" ht="12.75" hidden="false" customHeight="false" outlineLevel="0" collapsed="false">
      <c r="B3331" s="0" t="n">
        <v>16.294</v>
      </c>
      <c r="C3331" s="0" t="n">
        <v>16.148</v>
      </c>
      <c r="D3331" s="0" t="n">
        <v>17.9211</v>
      </c>
      <c r="E3331" s="0" t="n">
        <v>17.9216</v>
      </c>
      <c r="F3331" s="0" t="n">
        <v>4.409132</v>
      </c>
      <c r="G3331" s="0" t="n">
        <v>4.410895</v>
      </c>
      <c r="H3331" s="0" t="n">
        <v>33.5194</v>
      </c>
      <c r="I3331" s="0" t="n">
        <v>33.5341</v>
      </c>
      <c r="J3331" s="0" t="n">
        <v>8.12</v>
      </c>
      <c r="K3331" s="0" t="n">
        <v>7.10893</v>
      </c>
      <c r="L3331" s="0" t="n">
        <v>91.65817</v>
      </c>
      <c r="M3331" s="0" t="n">
        <v>4.410895</v>
      </c>
      <c r="N3331" s="0" t="n">
        <v>0</v>
      </c>
      <c r="O3331" s="0" t="n">
        <v>6.21288</v>
      </c>
      <c r="P3331" s="0" t="n">
        <v>54.11894</v>
      </c>
      <c r="Q3331" s="0" t="n">
        <v>0.03519</v>
      </c>
      <c r="R3331" s="0" t="n">
        <v>0</v>
      </c>
      <c r="S3331" s="0" t="n">
        <v>0</v>
      </c>
      <c r="T3331" s="0" t="n">
        <v>0</v>
      </c>
      <c r="U3331" s="0" t="n">
        <v>0</v>
      </c>
      <c r="V3331" s="2" t="n">
        <v>0.16982</v>
      </c>
      <c r="W3331" s="2" t="n">
        <v>1360.1</v>
      </c>
      <c r="X3331" s="2" t="n">
        <v>2.3097</v>
      </c>
      <c r="Y3331" s="2" t="n">
        <v>0</v>
      </c>
    </row>
    <row r="3332" customFormat="false" ht="12.75" hidden="false" customHeight="false" outlineLevel="0" collapsed="false">
      <c r="B3332" s="0" t="n">
        <v>16.323</v>
      </c>
      <c r="C3332" s="0" t="n">
        <v>16.176</v>
      </c>
      <c r="D3332" s="0" t="n">
        <v>17.9213</v>
      </c>
      <c r="E3332" s="0" t="n">
        <v>17.9217</v>
      </c>
      <c r="F3332" s="0" t="n">
        <v>4.409026</v>
      </c>
      <c r="G3332" s="0" t="n">
        <v>4.41056</v>
      </c>
      <c r="H3332" s="0" t="n">
        <v>33.5184</v>
      </c>
      <c r="I3332" s="0" t="n">
        <v>33.5311</v>
      </c>
      <c r="J3332" s="0" t="n">
        <v>8.12</v>
      </c>
      <c r="K3332" s="0" t="n">
        <v>7.1087</v>
      </c>
      <c r="L3332" s="0" t="n">
        <v>91.65499</v>
      </c>
      <c r="M3332" s="0" t="n">
        <v>4.41056</v>
      </c>
      <c r="N3332" s="0" t="n">
        <v>0</v>
      </c>
      <c r="O3332" s="0" t="n">
        <v>6.21288</v>
      </c>
      <c r="P3332" s="0" t="n">
        <v>54.11894</v>
      </c>
      <c r="Q3332" s="0" t="n">
        <v>0.0352</v>
      </c>
      <c r="R3332" s="0" t="n">
        <v>0</v>
      </c>
      <c r="S3332" s="0" t="n">
        <v>0</v>
      </c>
      <c r="T3332" s="0" t="n">
        <v>0</v>
      </c>
      <c r="U3332" s="0" t="n">
        <v>0</v>
      </c>
      <c r="V3332" s="2" t="n">
        <v>0.16982</v>
      </c>
      <c r="W3332" s="2" t="n">
        <v>1360.1</v>
      </c>
      <c r="X3332" s="2" t="n">
        <v>2.3097</v>
      </c>
      <c r="Y3332" s="2" t="n">
        <v>0</v>
      </c>
    </row>
    <row r="3333" customFormat="false" ht="12.75" hidden="false" customHeight="false" outlineLevel="0" collapsed="false">
      <c r="B3333" s="0" t="n">
        <v>16.327</v>
      </c>
      <c r="C3333" s="0" t="n">
        <v>16.18</v>
      </c>
      <c r="D3333" s="0" t="n">
        <v>17.9218</v>
      </c>
      <c r="E3333" s="0" t="n">
        <v>17.9216</v>
      </c>
      <c r="F3333" s="0" t="n">
        <v>4.409505</v>
      </c>
      <c r="G3333" s="0" t="n">
        <v>4.410639</v>
      </c>
      <c r="H3333" s="0" t="n">
        <v>33.522</v>
      </c>
      <c r="I3333" s="0" t="n">
        <v>33.5319</v>
      </c>
      <c r="J3333" s="0" t="n">
        <v>8.12</v>
      </c>
      <c r="K3333" s="0" t="n">
        <v>7.10874</v>
      </c>
      <c r="L3333" s="0" t="n">
        <v>91.65831</v>
      </c>
      <c r="M3333" s="0" t="n">
        <v>4.410639</v>
      </c>
      <c r="N3333" s="0" t="n">
        <v>0</v>
      </c>
      <c r="O3333" s="0" t="n">
        <v>6.21288</v>
      </c>
      <c r="P3333" s="0" t="n">
        <v>54.11894</v>
      </c>
      <c r="Q3333" s="0" t="n">
        <v>0.03521</v>
      </c>
      <c r="R3333" s="0" t="n">
        <v>0</v>
      </c>
      <c r="S3333" s="0" t="n">
        <v>0</v>
      </c>
      <c r="T3333" s="0" t="n">
        <v>0</v>
      </c>
      <c r="U3333" s="0" t="n">
        <v>0</v>
      </c>
      <c r="V3333" s="2" t="n">
        <v>0.1692</v>
      </c>
      <c r="W3333" s="2" t="n">
        <v>1360.1</v>
      </c>
      <c r="X3333" s="2" t="n">
        <v>2.3012</v>
      </c>
      <c r="Y3333" s="2" t="n">
        <v>0</v>
      </c>
    </row>
    <row r="3334" customFormat="false" ht="12.75" hidden="false" customHeight="false" outlineLevel="0" collapsed="false">
      <c r="B3334" s="0" t="n">
        <v>16.314</v>
      </c>
      <c r="C3334" s="0" t="n">
        <v>16.167</v>
      </c>
      <c r="D3334" s="0" t="n">
        <v>17.9225</v>
      </c>
      <c r="E3334" s="0" t="n">
        <v>17.9219</v>
      </c>
      <c r="F3334" s="0" t="n">
        <v>4.409685</v>
      </c>
      <c r="G3334" s="0" t="n">
        <v>4.410859</v>
      </c>
      <c r="H3334" s="0" t="n">
        <v>33.523</v>
      </c>
      <c r="I3334" s="0" t="n">
        <v>33.5335</v>
      </c>
      <c r="J3334" s="0" t="n">
        <v>8.12</v>
      </c>
      <c r="K3334" s="0" t="n">
        <v>7.11565</v>
      </c>
      <c r="L3334" s="0" t="n">
        <v>91.74916</v>
      </c>
      <c r="M3334" s="0" t="n">
        <v>4.410859</v>
      </c>
      <c r="N3334" s="0" t="n">
        <v>0</v>
      </c>
      <c r="O3334" s="0" t="n">
        <v>6.21288</v>
      </c>
      <c r="P3334" s="0" t="n">
        <v>54.11894</v>
      </c>
      <c r="Q3334" s="0" t="n">
        <v>0.03522</v>
      </c>
      <c r="R3334" s="0" t="n">
        <v>0</v>
      </c>
      <c r="S3334" s="0" t="n">
        <v>0</v>
      </c>
      <c r="T3334" s="0" t="n">
        <v>0</v>
      </c>
      <c r="U3334" s="0" t="n">
        <v>0</v>
      </c>
      <c r="V3334" s="2" t="n">
        <v>0.1692</v>
      </c>
      <c r="W3334" s="2" t="n">
        <v>1360.1</v>
      </c>
      <c r="X3334" s="2" t="n">
        <v>2.3012</v>
      </c>
      <c r="Y3334" s="2" t="n">
        <v>0</v>
      </c>
    </row>
    <row r="3335" customFormat="false" ht="12.75" hidden="false" customHeight="false" outlineLevel="0" collapsed="false">
      <c r="B3335" s="0" t="n">
        <v>16.332</v>
      </c>
      <c r="C3335" s="0" t="n">
        <v>16.185</v>
      </c>
      <c r="D3335" s="0" t="n">
        <v>17.9222</v>
      </c>
      <c r="E3335" s="0" t="n">
        <v>17.9219</v>
      </c>
      <c r="F3335" s="0" t="n">
        <v>4.408659</v>
      </c>
      <c r="G3335" s="0" t="n">
        <v>4.410895</v>
      </c>
      <c r="H3335" s="0" t="n">
        <v>33.5145</v>
      </c>
      <c r="I3335" s="0" t="n">
        <v>33.5338</v>
      </c>
      <c r="J3335" s="0" t="n">
        <v>8.12</v>
      </c>
      <c r="K3335" s="0" t="n">
        <v>7.1163</v>
      </c>
      <c r="L3335" s="0" t="n">
        <v>91.75233</v>
      </c>
      <c r="M3335" s="0" t="n">
        <v>4.410895</v>
      </c>
      <c r="N3335" s="0" t="n">
        <v>0</v>
      </c>
      <c r="O3335" s="0" t="n">
        <v>6.21288</v>
      </c>
      <c r="P3335" s="0" t="n">
        <v>54.11894</v>
      </c>
      <c r="Q3335" s="0" t="n">
        <v>0.03523</v>
      </c>
      <c r="R3335" s="0" t="n">
        <v>0</v>
      </c>
      <c r="S3335" s="0" t="n">
        <v>0</v>
      </c>
      <c r="T3335" s="0" t="n">
        <v>0</v>
      </c>
      <c r="U3335" s="0" t="n">
        <v>0</v>
      </c>
      <c r="V3335" s="2" t="n">
        <v>0.16942</v>
      </c>
      <c r="W3335" s="2" t="n">
        <v>1358.3</v>
      </c>
      <c r="X3335" s="2" t="n">
        <v>2.3012</v>
      </c>
      <c r="Y3335" s="2" t="n">
        <v>0</v>
      </c>
    </row>
    <row r="3336" customFormat="false" ht="12.75" hidden="false" customHeight="false" outlineLevel="0" collapsed="false">
      <c r="B3336" s="0" t="n">
        <v>16.307</v>
      </c>
      <c r="C3336" s="0" t="n">
        <v>16.161</v>
      </c>
      <c r="D3336" s="0" t="n">
        <v>17.9218</v>
      </c>
      <c r="E3336" s="0" t="n">
        <v>17.9219</v>
      </c>
      <c r="F3336" s="0" t="n">
        <v>4.408952</v>
      </c>
      <c r="G3336" s="0" t="n">
        <v>4.41071</v>
      </c>
      <c r="H3336" s="0" t="n">
        <v>33.5173</v>
      </c>
      <c r="I3336" s="0" t="n">
        <v>33.5322</v>
      </c>
      <c r="J3336" s="0" t="n">
        <v>8.12</v>
      </c>
      <c r="K3336" s="0" t="n">
        <v>7.10911</v>
      </c>
      <c r="L3336" s="0" t="n">
        <v>91.66052</v>
      </c>
      <c r="M3336" s="0" t="n">
        <v>4.41071</v>
      </c>
      <c r="N3336" s="0" t="n">
        <v>0</v>
      </c>
      <c r="O3336" s="0" t="n">
        <v>6.21288</v>
      </c>
      <c r="P3336" s="0" t="n">
        <v>54.11894</v>
      </c>
      <c r="Q3336" s="0" t="n">
        <v>0.03524</v>
      </c>
      <c r="R3336" s="0" t="n">
        <v>0</v>
      </c>
      <c r="S3336" s="0" t="n">
        <v>0</v>
      </c>
      <c r="T3336" s="0" t="n">
        <v>0</v>
      </c>
      <c r="U3336" s="0" t="n">
        <v>0</v>
      </c>
      <c r="V3336" s="2" t="n">
        <v>0.1688</v>
      </c>
      <c r="W3336" s="2" t="n">
        <v>1358.3</v>
      </c>
      <c r="X3336" s="2" t="n">
        <v>2.2928</v>
      </c>
      <c r="Y3336" s="2" t="n">
        <v>0</v>
      </c>
    </row>
    <row r="3337" customFormat="false" ht="12.75" hidden="false" customHeight="false" outlineLevel="0" collapsed="false">
      <c r="B3337" s="0" t="n">
        <v>16.332</v>
      </c>
      <c r="C3337" s="0" t="n">
        <v>16.185</v>
      </c>
      <c r="D3337" s="0" t="n">
        <v>17.9217</v>
      </c>
      <c r="E3337" s="0" t="n">
        <v>17.9217</v>
      </c>
      <c r="F3337" s="0" t="n">
        <v>4.409032</v>
      </c>
      <c r="G3337" s="0" t="n">
        <v>4.410333</v>
      </c>
      <c r="H3337" s="0" t="n">
        <v>33.5181</v>
      </c>
      <c r="I3337" s="0" t="n">
        <v>33.5291</v>
      </c>
      <c r="J3337" s="0" t="n">
        <v>8.12</v>
      </c>
      <c r="K3337" s="0" t="n">
        <v>7.10882</v>
      </c>
      <c r="L3337" s="0" t="n">
        <v>91.65701</v>
      </c>
      <c r="M3337" s="0" t="n">
        <v>4.410333</v>
      </c>
      <c r="N3337" s="0" t="n">
        <v>0</v>
      </c>
      <c r="O3337" s="0" t="n">
        <v>6.21288</v>
      </c>
      <c r="P3337" s="0" t="n">
        <v>54.11894</v>
      </c>
      <c r="Q3337" s="0" t="n">
        <v>0.03525</v>
      </c>
      <c r="R3337" s="0" t="n">
        <v>0</v>
      </c>
      <c r="S3337" s="0" t="n">
        <v>0</v>
      </c>
      <c r="T3337" s="0" t="n">
        <v>0</v>
      </c>
      <c r="U3337" s="0" t="n">
        <v>0</v>
      </c>
      <c r="V3337" s="2" t="n">
        <v>0.16942</v>
      </c>
      <c r="W3337" s="2" t="n">
        <v>1358.3</v>
      </c>
      <c r="X3337" s="2" t="n">
        <v>2.3012</v>
      </c>
      <c r="Y3337" s="2" t="n">
        <v>0</v>
      </c>
    </row>
    <row r="3338" customFormat="false" ht="12.75" hidden="false" customHeight="false" outlineLevel="0" collapsed="false">
      <c r="B3338" s="0" t="n">
        <v>16.342</v>
      </c>
      <c r="C3338" s="0" t="n">
        <v>16.196</v>
      </c>
      <c r="D3338" s="0" t="n">
        <v>17.9215</v>
      </c>
      <c r="E3338" s="0" t="n">
        <v>17.9214</v>
      </c>
      <c r="F3338" s="0" t="n">
        <v>4.409492</v>
      </c>
      <c r="G3338" s="0" t="n">
        <v>4.410895</v>
      </c>
      <c r="H3338" s="0" t="n">
        <v>33.5222</v>
      </c>
      <c r="I3338" s="0" t="n">
        <v>33.5342</v>
      </c>
      <c r="J3338" s="0" t="n">
        <v>8.12</v>
      </c>
      <c r="K3338" s="0" t="n">
        <v>7.10839</v>
      </c>
      <c r="L3338" s="0" t="n">
        <v>91.65333</v>
      </c>
      <c r="M3338" s="0" t="n">
        <v>4.410895</v>
      </c>
      <c r="N3338" s="0" t="n">
        <v>0</v>
      </c>
      <c r="O3338" s="0" t="n">
        <v>6.21288</v>
      </c>
      <c r="P3338" s="0" t="n">
        <v>54.11894</v>
      </c>
      <c r="Q3338" s="0" t="n">
        <v>0.03527</v>
      </c>
      <c r="R3338" s="0" t="n">
        <v>0</v>
      </c>
      <c r="S3338" s="0" t="n">
        <v>0</v>
      </c>
      <c r="T3338" s="0" t="n">
        <v>0</v>
      </c>
      <c r="U3338" s="0" t="n">
        <v>0</v>
      </c>
      <c r="V3338" s="2" t="n">
        <v>0.1688</v>
      </c>
      <c r="W3338" s="2" t="n">
        <v>1358.3</v>
      </c>
      <c r="X3338" s="2" t="n">
        <v>2.2928</v>
      </c>
      <c r="Y3338" s="2" t="n">
        <v>0</v>
      </c>
    </row>
    <row r="3339" customFormat="false" ht="12.75" hidden="false" customHeight="false" outlineLevel="0" collapsed="false">
      <c r="B3339" s="0" t="n">
        <v>16.337</v>
      </c>
      <c r="C3339" s="0" t="n">
        <v>16.191</v>
      </c>
      <c r="D3339" s="0" t="n">
        <v>17.922</v>
      </c>
      <c r="E3339" s="0" t="n">
        <v>17.9216</v>
      </c>
      <c r="F3339" s="0" t="n">
        <v>4.409719</v>
      </c>
      <c r="G3339" s="0" t="n">
        <v>4.410788</v>
      </c>
      <c r="H3339" s="0" t="n">
        <v>33.5237</v>
      </c>
      <c r="I3339" s="0" t="n">
        <v>33.5331</v>
      </c>
      <c r="J3339" s="0" t="n">
        <v>8.12</v>
      </c>
      <c r="K3339" s="0" t="n">
        <v>7.10796</v>
      </c>
      <c r="L3339" s="0" t="n">
        <v>91.64951</v>
      </c>
      <c r="M3339" s="0" t="n">
        <v>4.410788</v>
      </c>
      <c r="N3339" s="0" t="n">
        <v>0</v>
      </c>
      <c r="O3339" s="0" t="n">
        <v>6.21288</v>
      </c>
      <c r="P3339" s="0" t="n">
        <v>54.11894</v>
      </c>
      <c r="Q3339" s="0" t="n">
        <v>0.03528</v>
      </c>
      <c r="R3339" s="0" t="n">
        <v>0</v>
      </c>
      <c r="S3339" s="0" t="n">
        <v>0</v>
      </c>
      <c r="T3339" s="0" t="n">
        <v>0</v>
      </c>
      <c r="U3339" s="0" t="n">
        <v>0</v>
      </c>
      <c r="V3339" s="2" t="n">
        <v>0.16902</v>
      </c>
      <c r="W3339" s="2" t="n">
        <v>1356.5</v>
      </c>
      <c r="X3339" s="2" t="n">
        <v>2.2928</v>
      </c>
      <c r="Y3339" s="2" t="n">
        <v>0</v>
      </c>
    </row>
    <row r="3340" customFormat="false" ht="12.75" hidden="false" customHeight="false" outlineLevel="0" collapsed="false">
      <c r="B3340" s="0" t="n">
        <v>16.342</v>
      </c>
      <c r="C3340" s="0" t="n">
        <v>16.196</v>
      </c>
      <c r="D3340" s="0" t="n">
        <v>17.9218</v>
      </c>
      <c r="E3340" s="0" t="n">
        <v>17.9212</v>
      </c>
      <c r="F3340" s="0" t="n">
        <v>4.409712</v>
      </c>
      <c r="G3340" s="0" t="n">
        <v>4.410788</v>
      </c>
      <c r="H3340" s="0" t="n">
        <v>33.5238</v>
      </c>
      <c r="I3340" s="0" t="n">
        <v>33.5334</v>
      </c>
      <c r="J3340" s="0" t="n">
        <v>8.12</v>
      </c>
      <c r="K3340" s="0" t="n">
        <v>7.10769</v>
      </c>
      <c r="L3340" s="0" t="n">
        <v>91.64577</v>
      </c>
      <c r="M3340" s="0" t="n">
        <v>4.410788</v>
      </c>
      <c r="N3340" s="0" t="n">
        <v>0</v>
      </c>
      <c r="O3340" s="0" t="n">
        <v>6.21288</v>
      </c>
      <c r="P3340" s="0" t="n">
        <v>54.11894</v>
      </c>
      <c r="Q3340" s="0" t="n">
        <v>0.03529</v>
      </c>
      <c r="R3340" s="0" t="n">
        <v>0</v>
      </c>
      <c r="S3340" s="0" t="n">
        <v>0</v>
      </c>
      <c r="T3340" s="0" t="n">
        <v>0</v>
      </c>
      <c r="U3340" s="0" t="n">
        <v>0</v>
      </c>
      <c r="V3340" s="2" t="n">
        <v>0.1684</v>
      </c>
      <c r="W3340" s="2" t="n">
        <v>1356.5</v>
      </c>
      <c r="X3340" s="2" t="n">
        <v>2.2844</v>
      </c>
      <c r="Y3340" s="2" t="n">
        <v>0</v>
      </c>
    </row>
    <row r="3341" customFormat="false" ht="12.75" hidden="false" customHeight="false" outlineLevel="0" collapsed="false">
      <c r="B3341" s="0" t="n">
        <v>16.352</v>
      </c>
      <c r="C3341" s="0" t="n">
        <v>16.205</v>
      </c>
      <c r="D3341" s="0" t="n">
        <v>17.9217</v>
      </c>
      <c r="E3341" s="0" t="n">
        <v>17.921</v>
      </c>
      <c r="F3341" s="0" t="n">
        <v>4.409679</v>
      </c>
      <c r="G3341" s="0" t="n">
        <v>4.410788</v>
      </c>
      <c r="H3341" s="0" t="n">
        <v>33.5236</v>
      </c>
      <c r="I3341" s="0" t="n">
        <v>33.5336</v>
      </c>
      <c r="J3341" s="0" t="n">
        <v>8.12</v>
      </c>
      <c r="K3341" s="0" t="n">
        <v>7.10743</v>
      </c>
      <c r="L3341" s="0" t="n">
        <v>91.64208</v>
      </c>
      <c r="M3341" s="0" t="n">
        <v>4.410788</v>
      </c>
      <c r="N3341" s="0" t="n">
        <v>0</v>
      </c>
      <c r="O3341" s="0" t="n">
        <v>6.21288</v>
      </c>
      <c r="P3341" s="0" t="n">
        <v>54.11894</v>
      </c>
      <c r="Q3341" s="0" t="n">
        <v>0.0353</v>
      </c>
      <c r="R3341" s="0" t="n">
        <v>0</v>
      </c>
      <c r="S3341" s="0" t="n">
        <v>0</v>
      </c>
      <c r="T3341" s="0" t="n">
        <v>0</v>
      </c>
      <c r="U3341" s="0" t="n">
        <v>0</v>
      </c>
      <c r="V3341" s="2" t="n">
        <v>0.1684</v>
      </c>
      <c r="W3341" s="2" t="n">
        <v>1356.5</v>
      </c>
      <c r="X3341" s="2" t="n">
        <v>2.2844</v>
      </c>
      <c r="Y3341" s="2" t="n">
        <v>0</v>
      </c>
    </row>
    <row r="3342" customFormat="false" ht="12.75" hidden="false" customHeight="false" outlineLevel="0" collapsed="false">
      <c r="B3342" s="0" t="n">
        <v>16.346</v>
      </c>
      <c r="C3342" s="0" t="n">
        <v>16.2</v>
      </c>
      <c r="D3342" s="0" t="n">
        <v>17.9211</v>
      </c>
      <c r="E3342" s="0" t="n">
        <v>17.9209</v>
      </c>
      <c r="F3342" s="0" t="n">
        <v>4.409499</v>
      </c>
      <c r="G3342" s="0" t="n">
        <v>4.410112</v>
      </c>
      <c r="H3342" s="0" t="n">
        <v>33.5225</v>
      </c>
      <c r="I3342" s="0" t="n">
        <v>33.528</v>
      </c>
      <c r="J3342" s="0" t="n">
        <v>8.12</v>
      </c>
      <c r="K3342" s="0" t="n">
        <v>7.10725</v>
      </c>
      <c r="L3342" s="0" t="n">
        <v>91.6382</v>
      </c>
      <c r="M3342" s="0" t="n">
        <v>4.410112</v>
      </c>
      <c r="N3342" s="0" t="n">
        <v>0</v>
      </c>
      <c r="O3342" s="0" t="n">
        <v>6.21288</v>
      </c>
      <c r="P3342" s="0" t="n">
        <v>54.11894</v>
      </c>
      <c r="Q3342" s="0" t="n">
        <v>0.03531</v>
      </c>
      <c r="R3342" s="0" t="n">
        <v>0</v>
      </c>
      <c r="S3342" s="0" t="n">
        <v>0</v>
      </c>
      <c r="T3342" s="0" t="n">
        <v>0</v>
      </c>
      <c r="U3342" s="0" t="n">
        <v>0</v>
      </c>
      <c r="V3342" s="2" t="n">
        <v>0.16779</v>
      </c>
      <c r="W3342" s="2" t="n">
        <v>1356.5</v>
      </c>
      <c r="X3342" s="2" t="n">
        <v>2.2761</v>
      </c>
      <c r="Y3342" s="2" t="n">
        <v>0</v>
      </c>
    </row>
    <row r="3343" customFormat="false" ht="12.75" hidden="false" customHeight="false" outlineLevel="0" collapsed="false">
      <c r="B3343" s="0" t="n">
        <v>16.352</v>
      </c>
      <c r="C3343" s="0" t="n">
        <v>16.205</v>
      </c>
      <c r="D3343" s="0" t="n">
        <v>17.921</v>
      </c>
      <c r="E3343" s="0" t="n">
        <v>17.9209</v>
      </c>
      <c r="F3343" s="0" t="n">
        <v>4.409019</v>
      </c>
      <c r="G3343" s="0" t="n">
        <v>4.410561</v>
      </c>
      <c r="H3343" s="0" t="n">
        <v>33.5186</v>
      </c>
      <c r="I3343" s="0" t="n">
        <v>33.5318</v>
      </c>
      <c r="J3343" s="0" t="n">
        <v>8.12</v>
      </c>
      <c r="K3343" s="0" t="n">
        <v>7.10715</v>
      </c>
      <c r="L3343" s="0" t="n">
        <v>91.63446</v>
      </c>
      <c r="M3343" s="0" t="n">
        <v>4.410561</v>
      </c>
      <c r="N3343" s="0" t="n">
        <v>0</v>
      </c>
      <c r="O3343" s="0" t="n">
        <v>6.21288</v>
      </c>
      <c r="P3343" s="0" t="n">
        <v>54.11894</v>
      </c>
      <c r="Q3343" s="0" t="n">
        <v>0.03532</v>
      </c>
      <c r="R3343" s="0" t="n">
        <v>0</v>
      </c>
      <c r="S3343" s="0" t="n">
        <v>0</v>
      </c>
      <c r="T3343" s="0" t="n">
        <v>0</v>
      </c>
      <c r="U3343" s="0" t="n">
        <v>0</v>
      </c>
      <c r="V3343" s="2" t="n">
        <v>0.1684</v>
      </c>
      <c r="W3343" s="2" t="n">
        <v>1356.5</v>
      </c>
      <c r="X3343" s="2" t="n">
        <v>2.2844</v>
      </c>
      <c r="Y3343" s="2" t="n">
        <v>0</v>
      </c>
    </row>
    <row r="3344" customFormat="false" ht="12.75" hidden="false" customHeight="false" outlineLevel="0" collapsed="false">
      <c r="B3344" s="0" t="n">
        <v>16.362</v>
      </c>
      <c r="C3344" s="0" t="n">
        <v>16.215</v>
      </c>
      <c r="D3344" s="0" t="n">
        <v>17.9208</v>
      </c>
      <c r="E3344" s="0" t="n">
        <v>17.921</v>
      </c>
      <c r="F3344" s="0" t="n">
        <v>4.408926</v>
      </c>
      <c r="G3344" s="0" t="n">
        <v>4.410824</v>
      </c>
      <c r="H3344" s="0" t="n">
        <v>33.5179</v>
      </c>
      <c r="I3344" s="0" t="n">
        <v>33.5339</v>
      </c>
      <c r="J3344" s="0" t="n">
        <v>8.12</v>
      </c>
      <c r="K3344" s="0" t="n">
        <v>7.11422</v>
      </c>
      <c r="L3344" s="0" t="n">
        <v>91.72499</v>
      </c>
      <c r="M3344" s="0" t="n">
        <v>4.410824</v>
      </c>
      <c r="N3344" s="0" t="n">
        <v>0</v>
      </c>
      <c r="O3344" s="0" t="n">
        <v>6.21288</v>
      </c>
      <c r="P3344" s="0" t="n">
        <v>54.11894</v>
      </c>
      <c r="Q3344" s="0" t="n">
        <v>0.03534</v>
      </c>
      <c r="R3344" s="0" t="n">
        <v>0</v>
      </c>
      <c r="S3344" s="0" t="n">
        <v>0</v>
      </c>
      <c r="T3344" s="0" t="n">
        <v>0</v>
      </c>
      <c r="U3344" s="0" t="n">
        <v>0</v>
      </c>
      <c r="V3344" s="2" t="n">
        <v>0.16801</v>
      </c>
      <c r="W3344" s="2" t="n">
        <v>1354.7</v>
      </c>
      <c r="X3344" s="2" t="n">
        <v>2.2761</v>
      </c>
      <c r="Y3344" s="2" t="n">
        <v>0</v>
      </c>
    </row>
    <row r="3345" customFormat="false" ht="12.75" hidden="false" customHeight="false" outlineLevel="0" collapsed="false">
      <c r="B3345" s="0" t="n">
        <v>16.337</v>
      </c>
      <c r="C3345" s="0" t="n">
        <v>16.191</v>
      </c>
      <c r="D3345" s="0" t="n">
        <v>17.921</v>
      </c>
      <c r="E3345" s="0" t="n">
        <v>17.9205</v>
      </c>
      <c r="F3345" s="0" t="n">
        <v>4.409286</v>
      </c>
      <c r="G3345" s="0" t="n">
        <v>4.410788</v>
      </c>
      <c r="H3345" s="0" t="n">
        <v>33.5208</v>
      </c>
      <c r="I3345" s="0" t="n">
        <v>33.534</v>
      </c>
      <c r="J3345" s="0" t="n">
        <v>8.12</v>
      </c>
      <c r="K3345" s="0" t="n">
        <v>7.10693</v>
      </c>
      <c r="L3345" s="0" t="n">
        <v>91.63295</v>
      </c>
      <c r="M3345" s="0" t="n">
        <v>4.410788</v>
      </c>
      <c r="N3345" s="0" t="n">
        <v>0</v>
      </c>
      <c r="O3345" s="0" t="n">
        <v>6.21288</v>
      </c>
      <c r="P3345" s="0" t="n">
        <v>54.11894</v>
      </c>
      <c r="Q3345" s="0" t="n">
        <v>0.03535</v>
      </c>
      <c r="R3345" s="0" t="n">
        <v>0</v>
      </c>
      <c r="S3345" s="0" t="n">
        <v>0</v>
      </c>
      <c r="T3345" s="0" t="n">
        <v>0</v>
      </c>
      <c r="U3345" s="0" t="n">
        <v>0</v>
      </c>
      <c r="V3345" s="2" t="n">
        <v>0.16739</v>
      </c>
      <c r="W3345" s="2" t="n">
        <v>1354.7</v>
      </c>
      <c r="X3345" s="2" t="n">
        <v>2.2677</v>
      </c>
      <c r="Y3345" s="2" t="n">
        <v>0</v>
      </c>
    </row>
    <row r="3346" customFormat="false" ht="12.75" hidden="false" customHeight="false" outlineLevel="0" collapsed="false">
      <c r="B3346" s="0" t="n">
        <v>16.371</v>
      </c>
      <c r="C3346" s="0" t="n">
        <v>16.224</v>
      </c>
      <c r="D3346" s="0" t="n">
        <v>17.9204</v>
      </c>
      <c r="E3346" s="0" t="n">
        <v>17.9207</v>
      </c>
      <c r="F3346" s="0" t="n">
        <v>4.409452</v>
      </c>
      <c r="G3346" s="0" t="n">
        <v>4.410788</v>
      </c>
      <c r="H3346" s="0" t="n">
        <v>33.5227</v>
      </c>
      <c r="I3346" s="0" t="n">
        <v>33.5338</v>
      </c>
      <c r="J3346" s="0" t="n">
        <v>8.12</v>
      </c>
      <c r="K3346" s="0" t="n">
        <v>7.10664</v>
      </c>
      <c r="L3346" s="0" t="n">
        <v>91.62924</v>
      </c>
      <c r="M3346" s="0" t="n">
        <v>4.410788</v>
      </c>
      <c r="N3346" s="0" t="n">
        <v>0</v>
      </c>
      <c r="O3346" s="0" t="n">
        <v>6.21288</v>
      </c>
      <c r="P3346" s="0" t="n">
        <v>54.11894</v>
      </c>
      <c r="Q3346" s="0" t="n">
        <v>0.03536</v>
      </c>
      <c r="R3346" s="0" t="n">
        <v>0</v>
      </c>
      <c r="S3346" s="0" t="n">
        <v>0</v>
      </c>
      <c r="T3346" s="0" t="n">
        <v>0</v>
      </c>
      <c r="U3346" s="0" t="n">
        <v>0</v>
      </c>
      <c r="V3346" s="2" t="n">
        <v>0.16739</v>
      </c>
      <c r="W3346" s="2" t="n">
        <v>1354.7</v>
      </c>
      <c r="X3346" s="2" t="n">
        <v>2.2677</v>
      </c>
      <c r="Y3346" s="2" t="n">
        <v>0</v>
      </c>
    </row>
    <row r="3347" customFormat="false" ht="12.75" hidden="false" customHeight="false" outlineLevel="0" collapsed="false">
      <c r="B3347" s="0" t="n">
        <v>16.352</v>
      </c>
      <c r="C3347" s="0" t="n">
        <v>16.205</v>
      </c>
      <c r="D3347" s="0" t="n">
        <v>17.9204</v>
      </c>
      <c r="E3347" s="0" t="n">
        <v>17.9209</v>
      </c>
      <c r="F3347" s="0" t="n">
        <v>4.409552</v>
      </c>
      <c r="G3347" s="0" t="n">
        <v>4.410753</v>
      </c>
      <c r="H3347" s="0" t="n">
        <v>33.5236</v>
      </c>
      <c r="I3347" s="0" t="n">
        <v>33.5334</v>
      </c>
      <c r="J3347" s="0" t="n">
        <v>8.12</v>
      </c>
      <c r="K3347" s="0" t="n">
        <v>7.10627</v>
      </c>
      <c r="L3347" s="0" t="n">
        <v>91.62496</v>
      </c>
      <c r="M3347" s="0" t="n">
        <v>4.410753</v>
      </c>
      <c r="N3347" s="0" t="n">
        <v>0</v>
      </c>
      <c r="O3347" s="0" t="n">
        <v>6.21288</v>
      </c>
      <c r="P3347" s="0" t="n">
        <v>54.11894</v>
      </c>
      <c r="Q3347" s="0" t="n">
        <v>0.03537</v>
      </c>
      <c r="R3347" s="0" t="n">
        <v>0</v>
      </c>
      <c r="S3347" s="0" t="n">
        <v>0</v>
      </c>
      <c r="T3347" s="0" t="n">
        <v>0</v>
      </c>
      <c r="U3347" s="0" t="n">
        <v>0</v>
      </c>
      <c r="V3347" s="2" t="n">
        <v>0.16761</v>
      </c>
      <c r="W3347" s="2" t="n">
        <v>1353</v>
      </c>
      <c r="X3347" s="2" t="n">
        <v>2.2677</v>
      </c>
      <c r="Y3347" s="2" t="n">
        <v>0</v>
      </c>
    </row>
    <row r="3348" customFormat="false" ht="12.75" hidden="false" customHeight="false" outlineLevel="0" collapsed="false">
      <c r="B3348" s="0" t="n">
        <v>16.355</v>
      </c>
      <c r="C3348" s="0" t="n">
        <v>16.209</v>
      </c>
      <c r="D3348" s="0" t="n">
        <v>17.9204</v>
      </c>
      <c r="E3348" s="0" t="n">
        <v>17.9207</v>
      </c>
      <c r="F3348" s="0" t="n">
        <v>4.409332</v>
      </c>
      <c r="G3348" s="0" t="n">
        <v>4.410745</v>
      </c>
      <c r="H3348" s="0" t="n">
        <v>33.5217</v>
      </c>
      <c r="I3348" s="0" t="n">
        <v>33.5335</v>
      </c>
      <c r="J3348" s="0" t="n">
        <v>8.12</v>
      </c>
      <c r="K3348" s="0" t="n">
        <v>7.10604</v>
      </c>
      <c r="L3348" s="0" t="n">
        <v>91.62095</v>
      </c>
      <c r="M3348" s="0" t="n">
        <v>4.410745</v>
      </c>
      <c r="N3348" s="0" t="n">
        <v>0</v>
      </c>
      <c r="O3348" s="0" t="n">
        <v>6.21288</v>
      </c>
      <c r="P3348" s="0" t="n">
        <v>54.11894</v>
      </c>
      <c r="Q3348" s="0" t="n">
        <v>0.03538</v>
      </c>
      <c r="R3348" s="0" t="n">
        <v>0</v>
      </c>
      <c r="S3348" s="0" t="n">
        <v>0</v>
      </c>
      <c r="T3348" s="0" t="n">
        <v>0</v>
      </c>
      <c r="U3348" s="0" t="n">
        <v>0</v>
      </c>
      <c r="V3348" s="2" t="n">
        <v>0.16678</v>
      </c>
      <c r="W3348" s="2" t="n">
        <v>1354.7</v>
      </c>
      <c r="X3348" s="2" t="n">
        <v>2.2594</v>
      </c>
      <c r="Y3348" s="2" t="n">
        <v>0</v>
      </c>
    </row>
    <row r="3349" customFormat="false" ht="12.75" hidden="false" customHeight="false" outlineLevel="0" collapsed="false">
      <c r="B3349" s="0" t="n">
        <v>16.362</v>
      </c>
      <c r="C3349" s="0" t="n">
        <v>16.215</v>
      </c>
      <c r="D3349" s="0" t="n">
        <v>17.9204</v>
      </c>
      <c r="E3349" s="0" t="n">
        <v>17.9217</v>
      </c>
      <c r="F3349" s="0" t="n">
        <v>4.409192</v>
      </c>
      <c r="G3349" s="0" t="n">
        <v>4.410824</v>
      </c>
      <c r="H3349" s="0" t="n">
        <v>33.5205</v>
      </c>
      <c r="I3349" s="0" t="n">
        <v>33.5333</v>
      </c>
      <c r="J3349" s="0" t="n">
        <v>8.12</v>
      </c>
      <c r="K3349" s="0" t="n">
        <v>7.10578</v>
      </c>
      <c r="L3349" s="0" t="n">
        <v>91.61696</v>
      </c>
      <c r="M3349" s="0" t="n">
        <v>4.410824</v>
      </c>
      <c r="N3349" s="0" t="n">
        <v>0</v>
      </c>
      <c r="O3349" s="0" t="n">
        <v>6.21288</v>
      </c>
      <c r="P3349" s="0" t="n">
        <v>54.11894</v>
      </c>
      <c r="Q3349" s="0" t="n">
        <v>0.03539</v>
      </c>
      <c r="R3349" s="0" t="n">
        <v>0</v>
      </c>
      <c r="S3349" s="0" t="n">
        <v>0</v>
      </c>
      <c r="T3349" s="0" t="n">
        <v>0</v>
      </c>
      <c r="U3349" s="0" t="n">
        <v>0</v>
      </c>
      <c r="V3349" s="2" t="n">
        <v>0.16739</v>
      </c>
      <c r="W3349" s="2" t="n">
        <v>1354.7</v>
      </c>
      <c r="X3349" s="2" t="n">
        <v>2.2677</v>
      </c>
      <c r="Y3349" s="2" t="n">
        <v>0</v>
      </c>
    </row>
    <row r="3350" customFormat="false" ht="12.75" hidden="false" customHeight="false" outlineLevel="0" collapsed="false">
      <c r="B3350" s="0" t="n">
        <v>16.352</v>
      </c>
      <c r="C3350" s="0" t="n">
        <v>16.205</v>
      </c>
      <c r="D3350" s="0" t="n">
        <v>17.9208</v>
      </c>
      <c r="E3350" s="0" t="n">
        <v>17.9228</v>
      </c>
      <c r="F3350" s="0" t="n">
        <v>4.409452</v>
      </c>
      <c r="G3350" s="0" t="n">
        <v>4.410973</v>
      </c>
      <c r="H3350" s="0" t="n">
        <v>33.5224</v>
      </c>
      <c r="I3350" s="0" t="n">
        <v>33.5337</v>
      </c>
      <c r="J3350" s="0" t="n">
        <v>8.12</v>
      </c>
      <c r="K3350" s="0" t="n">
        <v>7.10533</v>
      </c>
      <c r="L3350" s="0" t="n">
        <v>91.61281</v>
      </c>
      <c r="M3350" s="0" t="n">
        <v>4.410973</v>
      </c>
      <c r="N3350" s="0" t="n">
        <v>0</v>
      </c>
      <c r="O3350" s="0" t="n">
        <v>6.21288</v>
      </c>
      <c r="P3350" s="0" t="n">
        <v>54.11894</v>
      </c>
      <c r="Q3350" s="0" t="n">
        <v>0.03541</v>
      </c>
      <c r="R3350" s="0" t="n">
        <v>0</v>
      </c>
      <c r="S3350" s="0" t="n">
        <v>0</v>
      </c>
      <c r="T3350" s="0" t="n">
        <v>0</v>
      </c>
      <c r="U3350" s="0" t="n">
        <v>0</v>
      </c>
      <c r="V3350" s="2" t="n">
        <v>0.167</v>
      </c>
      <c r="W3350" s="2" t="n">
        <v>1353</v>
      </c>
      <c r="X3350" s="2" t="n">
        <v>2.2594</v>
      </c>
      <c r="Y3350" s="2" t="n">
        <v>0</v>
      </c>
    </row>
    <row r="3351" customFormat="false" ht="12.75" hidden="false" customHeight="false" outlineLevel="0" collapsed="false">
      <c r="B3351" s="0" t="n">
        <v>16.355</v>
      </c>
      <c r="C3351" s="0" t="n">
        <v>16.209</v>
      </c>
      <c r="D3351" s="0" t="n">
        <v>17.9204</v>
      </c>
      <c r="E3351" s="0" t="n">
        <v>17.9231</v>
      </c>
      <c r="F3351" s="0" t="n">
        <v>4.409412</v>
      </c>
      <c r="G3351" s="0" t="n">
        <v>4.411044</v>
      </c>
      <c r="H3351" s="0" t="n">
        <v>33.5224</v>
      </c>
      <c r="I3351" s="0" t="n">
        <v>33.534</v>
      </c>
      <c r="J3351" s="0" t="n">
        <v>8.12</v>
      </c>
      <c r="K3351" s="0" t="n">
        <v>7.10507</v>
      </c>
      <c r="L3351" s="0" t="n">
        <v>91.60877</v>
      </c>
      <c r="M3351" s="0" t="n">
        <v>4.411044</v>
      </c>
      <c r="N3351" s="0" t="n">
        <v>0</v>
      </c>
      <c r="O3351" s="0" t="n">
        <v>6.21288</v>
      </c>
      <c r="P3351" s="0" t="n">
        <v>54.11894</v>
      </c>
      <c r="Q3351" s="0" t="n">
        <v>0.03542</v>
      </c>
      <c r="R3351" s="0" t="n">
        <v>0</v>
      </c>
      <c r="S3351" s="0" t="n">
        <v>0</v>
      </c>
      <c r="T3351" s="0" t="n">
        <v>0</v>
      </c>
      <c r="U3351" s="0" t="n">
        <v>0</v>
      </c>
      <c r="V3351" s="2" t="n">
        <v>0.16617</v>
      </c>
      <c r="W3351" s="2" t="n">
        <v>1354.7</v>
      </c>
      <c r="X3351" s="2" t="n">
        <v>2.2511</v>
      </c>
      <c r="Y3351" s="2" t="n">
        <v>0</v>
      </c>
    </row>
    <row r="3352" customFormat="false" ht="12.75" hidden="false" customHeight="false" outlineLevel="0" collapsed="false">
      <c r="B3352" s="0" t="n">
        <v>16.352</v>
      </c>
      <c r="C3352" s="0" t="n">
        <v>16.205</v>
      </c>
      <c r="D3352" s="0" t="n">
        <v>17.9204</v>
      </c>
      <c r="E3352" s="0" t="n">
        <v>17.9233</v>
      </c>
      <c r="F3352" s="0" t="n">
        <v>4.409279</v>
      </c>
      <c r="G3352" s="0" t="n">
        <v>4.410938</v>
      </c>
      <c r="H3352" s="0" t="n">
        <v>33.5212</v>
      </c>
      <c r="I3352" s="0" t="n">
        <v>33.533</v>
      </c>
      <c r="J3352" s="0" t="n">
        <v>8.12</v>
      </c>
      <c r="K3352" s="0" t="n">
        <v>7.1048</v>
      </c>
      <c r="L3352" s="0" t="n">
        <v>91.60467</v>
      </c>
      <c r="M3352" s="0" t="n">
        <v>4.410938</v>
      </c>
      <c r="N3352" s="0" t="n">
        <v>0</v>
      </c>
      <c r="O3352" s="0" t="n">
        <v>6.21288</v>
      </c>
      <c r="P3352" s="0" t="n">
        <v>54.11894</v>
      </c>
      <c r="Q3352" s="0" t="n">
        <v>0.03543</v>
      </c>
      <c r="R3352" s="0" t="n">
        <v>0</v>
      </c>
      <c r="S3352" s="0" t="n">
        <v>0</v>
      </c>
      <c r="T3352" s="0" t="n">
        <v>0</v>
      </c>
      <c r="U3352" s="0" t="n">
        <v>0</v>
      </c>
      <c r="V3352" s="2" t="n">
        <v>0.16761</v>
      </c>
      <c r="W3352" s="2" t="n">
        <v>1353</v>
      </c>
      <c r="X3352" s="2" t="n">
        <v>2.2677</v>
      </c>
      <c r="Y3352" s="2" t="n">
        <v>0</v>
      </c>
    </row>
    <row r="3353" customFormat="false" ht="12.75" hidden="false" customHeight="false" outlineLevel="0" collapsed="false">
      <c r="B3353" s="0" t="n">
        <v>16.352</v>
      </c>
      <c r="C3353" s="0" t="n">
        <v>16.205</v>
      </c>
      <c r="D3353" s="0" t="n">
        <v>17.9201</v>
      </c>
      <c r="E3353" s="0" t="n">
        <v>17.9229</v>
      </c>
      <c r="F3353" s="0" t="n">
        <v>4.409499</v>
      </c>
      <c r="G3353" s="0" t="n">
        <v>4.410411</v>
      </c>
      <c r="H3353" s="0" t="n">
        <v>33.5234</v>
      </c>
      <c r="I3353" s="0" t="n">
        <v>33.5288</v>
      </c>
      <c r="J3353" s="0" t="n">
        <v>8.12</v>
      </c>
      <c r="K3353" s="0" t="n">
        <v>7.10443</v>
      </c>
      <c r="L3353" s="0" t="n">
        <v>91.60059</v>
      </c>
      <c r="M3353" s="0" t="n">
        <v>4.410411</v>
      </c>
      <c r="N3353" s="0" t="n">
        <v>0</v>
      </c>
      <c r="O3353" s="0" t="n">
        <v>6.21288</v>
      </c>
      <c r="P3353" s="0" t="n">
        <v>54.11894</v>
      </c>
      <c r="Q3353" s="0" t="n">
        <v>0.03544</v>
      </c>
      <c r="R3353" s="0" t="n">
        <v>0</v>
      </c>
      <c r="S3353" s="0" t="n">
        <v>0</v>
      </c>
      <c r="T3353" s="0" t="n">
        <v>0</v>
      </c>
      <c r="U3353" s="0" t="n">
        <v>0</v>
      </c>
      <c r="V3353" s="2" t="n">
        <v>0.16638</v>
      </c>
      <c r="W3353" s="2" t="n">
        <v>1353</v>
      </c>
      <c r="X3353" s="2" t="n">
        <v>2.2511</v>
      </c>
      <c r="Y3353" s="2" t="n">
        <v>0</v>
      </c>
    </row>
    <row r="3354" customFormat="false" ht="12.75" hidden="false" customHeight="false" outlineLevel="0" collapsed="false">
      <c r="B3354" s="0" t="n">
        <v>16.342</v>
      </c>
      <c r="C3354" s="0" t="n">
        <v>16.196</v>
      </c>
      <c r="D3354" s="0" t="n">
        <v>17.9201</v>
      </c>
      <c r="E3354" s="0" t="n">
        <v>17.9226</v>
      </c>
      <c r="F3354" s="0" t="n">
        <v>4.409532</v>
      </c>
      <c r="G3354" s="0" t="n">
        <v>4.410034</v>
      </c>
      <c r="H3354" s="0" t="n">
        <v>33.5236</v>
      </c>
      <c r="I3354" s="0" t="n">
        <v>33.5259</v>
      </c>
      <c r="J3354" s="0" t="n">
        <v>8.12</v>
      </c>
      <c r="K3354" s="0" t="n">
        <v>7.1041</v>
      </c>
      <c r="L3354" s="0" t="n">
        <v>91.59643</v>
      </c>
      <c r="M3354" s="0" t="n">
        <v>4.410034</v>
      </c>
      <c r="N3354" s="0" t="n">
        <v>0</v>
      </c>
      <c r="O3354" s="0" t="n">
        <v>6.21288</v>
      </c>
      <c r="P3354" s="0" t="n">
        <v>54.11894</v>
      </c>
      <c r="Q3354" s="0" t="n">
        <v>0.03545</v>
      </c>
      <c r="R3354" s="0" t="n">
        <v>0</v>
      </c>
      <c r="S3354" s="0" t="n">
        <v>0</v>
      </c>
      <c r="T3354" s="0" t="n">
        <v>0</v>
      </c>
      <c r="U3354" s="0" t="n">
        <v>0</v>
      </c>
      <c r="V3354" s="2" t="n">
        <v>0.1666</v>
      </c>
      <c r="W3354" s="2" t="n">
        <v>1351.2</v>
      </c>
      <c r="X3354" s="2" t="n">
        <v>2.2511</v>
      </c>
      <c r="Y3354" s="2" t="n">
        <v>0</v>
      </c>
    </row>
    <row r="3355" customFormat="false" ht="12.75" hidden="false" customHeight="false" outlineLevel="0" collapsed="false">
      <c r="B3355" s="0" t="n">
        <v>16.327</v>
      </c>
      <c r="C3355" s="0" t="n">
        <v>16.18</v>
      </c>
      <c r="D3355" s="0" t="n">
        <v>17.9197</v>
      </c>
      <c r="E3355" s="0" t="n">
        <v>17.9221</v>
      </c>
      <c r="F3355" s="0" t="n">
        <v>4.409539</v>
      </c>
      <c r="G3355" s="0" t="n">
        <v>4.410632</v>
      </c>
      <c r="H3355" s="0" t="n">
        <v>33.524</v>
      </c>
      <c r="I3355" s="0" t="n">
        <v>33.5314</v>
      </c>
      <c r="J3355" s="0" t="n">
        <v>8.12</v>
      </c>
      <c r="K3355" s="0" t="n">
        <v>7.1038</v>
      </c>
      <c r="L3355" s="0" t="n">
        <v>91.59217</v>
      </c>
      <c r="M3355" s="0" t="n">
        <v>4.410632</v>
      </c>
      <c r="N3355" s="0" t="n">
        <v>0</v>
      </c>
      <c r="O3355" s="0" t="n">
        <v>6.21288</v>
      </c>
      <c r="P3355" s="0" t="n">
        <v>54.11894</v>
      </c>
      <c r="Q3355" s="0" t="n">
        <v>0.03546</v>
      </c>
      <c r="R3355" s="0" t="n">
        <v>0</v>
      </c>
      <c r="S3355" s="0" t="n">
        <v>0</v>
      </c>
      <c r="T3355" s="0" t="n">
        <v>0</v>
      </c>
      <c r="U3355" s="0" t="n">
        <v>0</v>
      </c>
      <c r="V3355" s="2" t="n">
        <v>0.16638</v>
      </c>
      <c r="W3355" s="2" t="n">
        <v>1353</v>
      </c>
      <c r="X3355" s="2" t="n">
        <v>2.2511</v>
      </c>
      <c r="Y3355" s="2" t="n">
        <v>0</v>
      </c>
    </row>
    <row r="3356" customFormat="false" ht="12.75" hidden="false" customHeight="false" outlineLevel="0" collapsed="false">
      <c r="B3356" s="0" t="n">
        <v>16.323</v>
      </c>
      <c r="C3356" s="0" t="n">
        <v>16.176</v>
      </c>
      <c r="D3356" s="0" t="n">
        <v>17.9201</v>
      </c>
      <c r="E3356" s="0" t="n">
        <v>17.9216</v>
      </c>
      <c r="F3356" s="0" t="n">
        <v>4.409492</v>
      </c>
      <c r="G3356" s="0" t="n">
        <v>4.410596</v>
      </c>
      <c r="H3356" s="0" t="n">
        <v>33.5233</v>
      </c>
      <c r="I3356" s="0" t="n">
        <v>33.5315</v>
      </c>
      <c r="J3356" s="0" t="n">
        <v>8.12</v>
      </c>
      <c r="K3356" s="0" t="n">
        <v>7.10346</v>
      </c>
      <c r="L3356" s="0" t="n">
        <v>91.58809</v>
      </c>
      <c r="M3356" s="0" t="n">
        <v>4.410596</v>
      </c>
      <c r="N3356" s="0" t="n">
        <v>0</v>
      </c>
      <c r="O3356" s="0" t="n">
        <v>6.21288</v>
      </c>
      <c r="P3356" s="0" t="n">
        <v>54.11894</v>
      </c>
      <c r="Q3356" s="0" t="n">
        <v>0.03547</v>
      </c>
      <c r="R3356" s="0" t="n">
        <v>0</v>
      </c>
      <c r="S3356" s="0" t="n">
        <v>0</v>
      </c>
      <c r="T3356" s="0" t="n">
        <v>0</v>
      </c>
      <c r="U3356" s="0" t="n">
        <v>0</v>
      </c>
      <c r="V3356" s="2" t="n">
        <v>0.16638</v>
      </c>
      <c r="W3356" s="2" t="n">
        <v>1353</v>
      </c>
      <c r="X3356" s="2" t="n">
        <v>2.2511</v>
      </c>
      <c r="Y3356" s="2" t="n">
        <v>0</v>
      </c>
    </row>
    <row r="3357" customFormat="false" ht="12.75" hidden="false" customHeight="false" outlineLevel="0" collapsed="false">
      <c r="B3357" s="0" t="n">
        <v>16.314</v>
      </c>
      <c r="C3357" s="0" t="n">
        <v>16.167</v>
      </c>
      <c r="D3357" s="0" t="n">
        <v>17.9199</v>
      </c>
      <c r="E3357" s="0" t="n">
        <v>17.9209</v>
      </c>
      <c r="F3357" s="0" t="n">
        <v>4.409532</v>
      </c>
      <c r="G3357" s="0" t="n">
        <v>4.410745</v>
      </c>
      <c r="H3357" s="0" t="n">
        <v>33.5238</v>
      </c>
      <c r="I3357" s="0" t="n">
        <v>33.5334</v>
      </c>
      <c r="J3357" s="0" t="n">
        <v>8.12</v>
      </c>
      <c r="K3357" s="0" t="n">
        <v>7.09584</v>
      </c>
      <c r="L3357" s="0" t="n">
        <v>91.48971</v>
      </c>
      <c r="M3357" s="0" t="n">
        <v>4.410745</v>
      </c>
      <c r="N3357" s="0" t="n">
        <v>0</v>
      </c>
      <c r="O3357" s="0" t="n">
        <v>6.21288</v>
      </c>
      <c r="P3357" s="0" t="n">
        <v>54.11894</v>
      </c>
      <c r="Q3357" s="0" t="n">
        <v>0.03549</v>
      </c>
      <c r="R3357" s="0" t="n">
        <v>0</v>
      </c>
      <c r="S3357" s="0" t="n">
        <v>0</v>
      </c>
      <c r="T3357" s="0" t="n">
        <v>0</v>
      </c>
      <c r="U3357" s="0" t="n">
        <v>0</v>
      </c>
      <c r="V3357" s="2" t="n">
        <v>0.1666</v>
      </c>
      <c r="W3357" s="2" t="n">
        <v>1351.2</v>
      </c>
      <c r="X3357" s="2" t="n">
        <v>2.2511</v>
      </c>
      <c r="Y3357" s="2" t="n">
        <v>0</v>
      </c>
    </row>
    <row r="3358" customFormat="false" ht="12.75" hidden="false" customHeight="false" outlineLevel="0" collapsed="false">
      <c r="B3358" s="0" t="n">
        <v>16.307</v>
      </c>
      <c r="C3358" s="0" t="n">
        <v>16.161</v>
      </c>
      <c r="D3358" s="0" t="n">
        <v>17.9203</v>
      </c>
      <c r="E3358" s="0" t="n">
        <v>17.9209</v>
      </c>
      <c r="F3358" s="0" t="n">
        <v>4.409525</v>
      </c>
      <c r="G3358" s="0" t="n">
        <v>4.41071</v>
      </c>
      <c r="H3358" s="0" t="n">
        <v>33.5234</v>
      </c>
      <c r="I3358" s="0" t="n">
        <v>33.5331</v>
      </c>
      <c r="J3358" s="0" t="n">
        <v>8.12</v>
      </c>
      <c r="K3358" s="0" t="n">
        <v>7.10283</v>
      </c>
      <c r="L3358" s="0" t="n">
        <v>91.58035</v>
      </c>
      <c r="M3358" s="0" t="n">
        <v>4.41071</v>
      </c>
      <c r="N3358" s="0" t="n">
        <v>0</v>
      </c>
      <c r="O3358" s="0" t="n">
        <v>6.21288</v>
      </c>
      <c r="P3358" s="0" t="n">
        <v>54.11894</v>
      </c>
      <c r="Q3358" s="0" t="n">
        <v>0.0355</v>
      </c>
      <c r="R3358" s="0" t="n">
        <v>0</v>
      </c>
      <c r="S3358" s="0" t="n">
        <v>0</v>
      </c>
      <c r="T3358" s="0" t="n">
        <v>0</v>
      </c>
      <c r="U3358" s="0" t="n">
        <v>0</v>
      </c>
      <c r="V3358" s="2" t="n">
        <v>0.1666</v>
      </c>
      <c r="W3358" s="2" t="n">
        <v>1351.2</v>
      </c>
      <c r="X3358" s="2" t="n">
        <v>2.2511</v>
      </c>
      <c r="Y3358" s="2" t="n">
        <v>0</v>
      </c>
    </row>
    <row r="3359" customFormat="false" ht="12.75" hidden="false" customHeight="false" outlineLevel="0" collapsed="false">
      <c r="B3359" s="0" t="n">
        <v>16.303</v>
      </c>
      <c r="C3359" s="0" t="n">
        <v>16.157</v>
      </c>
      <c r="D3359" s="0" t="n">
        <v>17.9204</v>
      </c>
      <c r="E3359" s="0" t="n">
        <v>17.9209</v>
      </c>
      <c r="F3359" s="0" t="n">
        <v>4.409539</v>
      </c>
      <c r="G3359" s="0" t="n">
        <v>4.410745</v>
      </c>
      <c r="H3359" s="0" t="n">
        <v>33.5235</v>
      </c>
      <c r="I3359" s="0" t="n">
        <v>33.5334</v>
      </c>
      <c r="J3359" s="0" t="n">
        <v>8.12</v>
      </c>
      <c r="K3359" s="0" t="n">
        <v>7.10254</v>
      </c>
      <c r="L3359" s="0" t="n">
        <v>91.5768</v>
      </c>
      <c r="M3359" s="0" t="n">
        <v>4.410745</v>
      </c>
      <c r="N3359" s="0" t="n">
        <v>0</v>
      </c>
      <c r="O3359" s="0" t="n">
        <v>6.21288</v>
      </c>
      <c r="P3359" s="0" t="n">
        <v>54.11894</v>
      </c>
      <c r="Q3359" s="0" t="n">
        <v>0.03551</v>
      </c>
      <c r="R3359" s="0" t="n">
        <v>0</v>
      </c>
      <c r="S3359" s="0" t="n">
        <v>0</v>
      </c>
      <c r="T3359" s="0" t="n">
        <v>0</v>
      </c>
      <c r="U3359" s="0" t="n">
        <v>0</v>
      </c>
      <c r="V3359" s="2" t="n">
        <v>0.16722</v>
      </c>
      <c r="W3359" s="2" t="n">
        <v>1351.2</v>
      </c>
      <c r="X3359" s="2" t="n">
        <v>2.2594</v>
      </c>
      <c r="Y3359" s="2" t="n">
        <v>0</v>
      </c>
    </row>
    <row r="3360" customFormat="false" ht="12.75" hidden="false" customHeight="false" outlineLevel="0" collapsed="false">
      <c r="B3360" s="0" t="n">
        <v>16.284</v>
      </c>
      <c r="C3360" s="0" t="n">
        <v>16.137</v>
      </c>
      <c r="D3360" s="0" t="n">
        <v>17.9206</v>
      </c>
      <c r="E3360" s="0" t="n">
        <v>17.9207</v>
      </c>
      <c r="F3360" s="0" t="n">
        <v>4.409552</v>
      </c>
      <c r="G3360" s="0" t="n">
        <v>4.410745</v>
      </c>
      <c r="H3360" s="0" t="n">
        <v>33.5234</v>
      </c>
      <c r="I3360" s="0" t="n">
        <v>33.5335</v>
      </c>
      <c r="J3360" s="0" t="n">
        <v>8.12</v>
      </c>
      <c r="K3360" s="0" t="n">
        <v>7.10275</v>
      </c>
      <c r="L3360" s="0" t="n">
        <v>91.57983</v>
      </c>
      <c r="M3360" s="0" t="n">
        <v>4.410745</v>
      </c>
      <c r="N3360" s="0" t="n">
        <v>0</v>
      </c>
      <c r="O3360" s="0" t="n">
        <v>6.21288</v>
      </c>
      <c r="P3360" s="0" t="n">
        <v>54.11894</v>
      </c>
      <c r="Q3360" s="0" t="n">
        <v>0.03552</v>
      </c>
      <c r="R3360" s="0" t="n">
        <v>0</v>
      </c>
      <c r="S3360" s="0" t="n">
        <v>0</v>
      </c>
      <c r="T3360" s="0" t="n">
        <v>0</v>
      </c>
      <c r="U3360" s="0" t="n">
        <v>0</v>
      </c>
      <c r="V3360" s="2" t="n">
        <v>0.1666</v>
      </c>
      <c r="W3360" s="2" t="n">
        <v>1351.2</v>
      </c>
      <c r="X3360" s="2" t="n">
        <v>2.2511</v>
      </c>
      <c r="Y3360" s="2" t="n">
        <v>0</v>
      </c>
    </row>
    <row r="3361" customFormat="false" ht="12.75" hidden="false" customHeight="false" outlineLevel="0" collapsed="false">
      <c r="B3361" s="0" t="n">
        <v>16.288</v>
      </c>
      <c r="C3361" s="0" t="n">
        <v>16.141</v>
      </c>
      <c r="D3361" s="0" t="n">
        <v>17.9208</v>
      </c>
      <c r="E3361" s="0" t="n">
        <v>17.9209</v>
      </c>
      <c r="F3361" s="0" t="n">
        <v>4.409572</v>
      </c>
      <c r="G3361" s="0" t="n">
        <v>4.41071</v>
      </c>
      <c r="H3361" s="0" t="n">
        <v>33.5234</v>
      </c>
      <c r="I3361" s="0" t="n">
        <v>33.5331</v>
      </c>
      <c r="J3361" s="0" t="n">
        <v>8.12</v>
      </c>
      <c r="K3361" s="0" t="n">
        <v>7.103</v>
      </c>
      <c r="L3361" s="0" t="n">
        <v>91.58341</v>
      </c>
      <c r="M3361" s="0" t="n">
        <v>4.41071</v>
      </c>
      <c r="N3361" s="0" t="n">
        <v>0</v>
      </c>
      <c r="O3361" s="0" t="n">
        <v>6.21288</v>
      </c>
      <c r="P3361" s="0" t="n">
        <v>54.11894</v>
      </c>
      <c r="Q3361" s="0" t="n">
        <v>0.03553</v>
      </c>
      <c r="R3361" s="0" t="n">
        <v>0</v>
      </c>
      <c r="S3361" s="0" t="n">
        <v>0</v>
      </c>
      <c r="T3361" s="0" t="n">
        <v>0</v>
      </c>
      <c r="U3361" s="0" t="n">
        <v>0</v>
      </c>
      <c r="V3361" s="2" t="n">
        <v>0.16722</v>
      </c>
      <c r="W3361" s="2" t="n">
        <v>1351.2</v>
      </c>
      <c r="X3361" s="2" t="n">
        <v>2.2594</v>
      </c>
      <c r="Y3361" s="2" t="n">
        <v>0</v>
      </c>
    </row>
    <row r="3362" customFormat="false" ht="12.75" hidden="false" customHeight="false" outlineLevel="0" collapsed="false">
      <c r="B3362" s="0" t="n">
        <v>16.264</v>
      </c>
      <c r="C3362" s="0" t="n">
        <v>16.118</v>
      </c>
      <c r="D3362" s="0" t="n">
        <v>17.921</v>
      </c>
      <c r="E3362" s="0" t="n">
        <v>17.9216</v>
      </c>
      <c r="F3362" s="0" t="n">
        <v>4.409252</v>
      </c>
      <c r="G3362" s="0" t="n">
        <v>4.410824</v>
      </c>
      <c r="H3362" s="0" t="n">
        <v>33.5206</v>
      </c>
      <c r="I3362" s="0" t="n">
        <v>33.5335</v>
      </c>
      <c r="J3362" s="0" t="n">
        <v>8.12</v>
      </c>
      <c r="K3362" s="0" t="n">
        <v>7.10285</v>
      </c>
      <c r="L3362" s="0" t="n">
        <v>91.58018</v>
      </c>
      <c r="M3362" s="0" t="n">
        <v>4.410824</v>
      </c>
      <c r="N3362" s="0" t="n">
        <v>0</v>
      </c>
      <c r="O3362" s="0" t="n">
        <v>6.21288</v>
      </c>
      <c r="P3362" s="0" t="n">
        <v>54.11894</v>
      </c>
      <c r="Q3362" s="0" t="n">
        <v>0.03554</v>
      </c>
      <c r="R3362" s="0" t="n">
        <v>0</v>
      </c>
      <c r="S3362" s="0" t="n">
        <v>0</v>
      </c>
      <c r="T3362" s="0" t="n">
        <v>0</v>
      </c>
      <c r="U3362" s="0" t="n">
        <v>0</v>
      </c>
      <c r="V3362" s="2" t="n">
        <v>0.167</v>
      </c>
      <c r="W3362" s="2" t="n">
        <v>1353</v>
      </c>
      <c r="X3362" s="2" t="n">
        <v>2.2594</v>
      </c>
      <c r="Y3362" s="2" t="n">
        <v>0</v>
      </c>
    </row>
    <row r="3363" customFormat="false" ht="12.75" hidden="false" customHeight="false" outlineLevel="0" collapsed="false">
      <c r="B3363" s="0" t="n">
        <v>16.255</v>
      </c>
      <c r="C3363" s="0" t="n">
        <v>16.109</v>
      </c>
      <c r="D3363" s="0" t="n">
        <v>17.9208</v>
      </c>
      <c r="E3363" s="0" t="n">
        <v>17.9217</v>
      </c>
      <c r="F3363" s="0" t="n">
        <v>4.408719</v>
      </c>
      <c r="G3363" s="0" t="n">
        <v>4.410859</v>
      </c>
      <c r="H3363" s="0" t="n">
        <v>33.5162</v>
      </c>
      <c r="I3363" s="0" t="n">
        <v>33.5336</v>
      </c>
      <c r="J3363" s="0" t="n">
        <v>8.12</v>
      </c>
      <c r="K3363" s="0" t="n">
        <v>7.10335</v>
      </c>
      <c r="L3363" s="0" t="n">
        <v>91.58385</v>
      </c>
      <c r="M3363" s="0" t="n">
        <v>4.410859</v>
      </c>
      <c r="N3363" s="0" t="n">
        <v>0</v>
      </c>
      <c r="O3363" s="0" t="n">
        <v>6.21288</v>
      </c>
      <c r="P3363" s="0" t="n">
        <v>54.11894</v>
      </c>
      <c r="Q3363" s="0" t="n">
        <v>0.03556</v>
      </c>
      <c r="R3363" s="0" t="n">
        <v>0</v>
      </c>
      <c r="S3363" s="0" t="n">
        <v>0</v>
      </c>
      <c r="T3363" s="0" t="n">
        <v>0</v>
      </c>
      <c r="U3363" s="0" t="n">
        <v>0</v>
      </c>
      <c r="V3363" s="2" t="n">
        <v>0.167</v>
      </c>
      <c r="W3363" s="2" t="n">
        <v>1353</v>
      </c>
      <c r="X3363" s="2" t="n">
        <v>2.2594</v>
      </c>
      <c r="Y3363" s="2" t="n">
        <v>0</v>
      </c>
    </row>
    <row r="3364" customFormat="false" ht="12.75" hidden="false" customHeight="false" outlineLevel="0" collapsed="false">
      <c r="B3364" s="0" t="n">
        <v>16.239</v>
      </c>
      <c r="C3364" s="0" t="n">
        <v>16.094</v>
      </c>
      <c r="D3364" s="0" t="n">
        <v>17.9208</v>
      </c>
      <c r="E3364" s="0" t="n">
        <v>17.9219</v>
      </c>
      <c r="F3364" s="0" t="n">
        <v>4.408912</v>
      </c>
      <c r="G3364" s="0" t="n">
        <v>4.410938</v>
      </c>
      <c r="H3364" s="0" t="n">
        <v>33.5178</v>
      </c>
      <c r="I3364" s="0" t="n">
        <v>33.5342</v>
      </c>
      <c r="J3364" s="0" t="n">
        <v>8.12</v>
      </c>
      <c r="K3364" s="0" t="n">
        <v>7.10358</v>
      </c>
      <c r="L3364" s="0" t="n">
        <v>91.58773</v>
      </c>
      <c r="M3364" s="0" t="n">
        <v>4.410938</v>
      </c>
      <c r="N3364" s="0" t="n">
        <v>0</v>
      </c>
      <c r="O3364" s="0" t="n">
        <v>6.21288</v>
      </c>
      <c r="P3364" s="0" t="n">
        <v>54.11894</v>
      </c>
      <c r="Q3364" s="0" t="n">
        <v>0.03557</v>
      </c>
      <c r="R3364" s="0" t="n">
        <v>0</v>
      </c>
      <c r="S3364" s="0" t="n">
        <v>0</v>
      </c>
      <c r="T3364" s="0" t="n">
        <v>0</v>
      </c>
      <c r="U3364" s="0" t="n">
        <v>0</v>
      </c>
      <c r="V3364" s="2" t="n">
        <v>0.16722</v>
      </c>
      <c r="W3364" s="2" t="n">
        <v>1351.2</v>
      </c>
      <c r="X3364" s="2" t="n">
        <v>2.2594</v>
      </c>
      <c r="Y3364" s="2" t="n">
        <v>0</v>
      </c>
    </row>
    <row r="3365" customFormat="false" ht="12.75" hidden="false" customHeight="false" outlineLevel="0" collapsed="false">
      <c r="B3365" s="0" t="n">
        <v>16.226</v>
      </c>
      <c r="C3365" s="0" t="n">
        <v>16.081</v>
      </c>
      <c r="D3365" s="0" t="n">
        <v>17.9208</v>
      </c>
      <c r="E3365" s="0" t="n">
        <v>17.9221</v>
      </c>
      <c r="F3365" s="0" t="n">
        <v>4.409272</v>
      </c>
      <c r="G3365" s="0" t="n">
        <v>4.410859</v>
      </c>
      <c r="H3365" s="0" t="n">
        <v>33.5209</v>
      </c>
      <c r="I3365" s="0" t="n">
        <v>33.5334</v>
      </c>
      <c r="J3365" s="0" t="n">
        <v>8.12</v>
      </c>
      <c r="K3365" s="0" t="n">
        <v>7.11055</v>
      </c>
      <c r="L3365" s="0" t="n">
        <v>91.67935</v>
      </c>
      <c r="M3365" s="0" t="n">
        <v>4.410859</v>
      </c>
      <c r="N3365" s="0" t="n">
        <v>0</v>
      </c>
      <c r="O3365" s="0" t="n">
        <v>6.21288</v>
      </c>
      <c r="P3365" s="0" t="n">
        <v>54.11894</v>
      </c>
      <c r="Q3365" s="0" t="n">
        <v>0.03558</v>
      </c>
      <c r="R3365" s="0" t="n">
        <v>0</v>
      </c>
      <c r="S3365" s="0" t="n">
        <v>0</v>
      </c>
      <c r="T3365" s="0" t="n">
        <v>0</v>
      </c>
      <c r="U3365" s="0" t="n">
        <v>0</v>
      </c>
      <c r="V3365" s="2" t="n">
        <v>0.16783</v>
      </c>
      <c r="W3365" s="2" t="n">
        <v>1351.2</v>
      </c>
      <c r="X3365" s="2" t="n">
        <v>2.2677</v>
      </c>
      <c r="Y3365" s="2" t="n">
        <v>0</v>
      </c>
    </row>
    <row r="3366" customFormat="false" ht="12.75" hidden="false" customHeight="false" outlineLevel="0" collapsed="false">
      <c r="B3366" s="0" t="n">
        <v>16.196</v>
      </c>
      <c r="C3366" s="0" t="n">
        <v>16.051</v>
      </c>
      <c r="D3366" s="0" t="n">
        <v>17.9206</v>
      </c>
      <c r="E3366" s="0" t="n">
        <v>17.9223</v>
      </c>
      <c r="F3366" s="0" t="n">
        <v>4.408879</v>
      </c>
      <c r="G3366" s="0" t="n">
        <v>4.410895</v>
      </c>
      <c r="H3366" s="0" t="n">
        <v>33.5177</v>
      </c>
      <c r="I3366" s="0" t="n">
        <v>33.5335</v>
      </c>
      <c r="J3366" s="0" t="n">
        <v>8.12</v>
      </c>
      <c r="K3366" s="0" t="n">
        <v>7.10367</v>
      </c>
      <c r="L3366" s="0" t="n">
        <v>91.58859</v>
      </c>
      <c r="M3366" s="0" t="n">
        <v>4.410895</v>
      </c>
      <c r="N3366" s="0" t="n">
        <v>0</v>
      </c>
      <c r="O3366" s="0" t="n">
        <v>6.21288</v>
      </c>
      <c r="P3366" s="0" t="n">
        <v>54.11894</v>
      </c>
      <c r="Q3366" s="0" t="n">
        <v>0.03559</v>
      </c>
      <c r="R3366" s="0" t="n">
        <v>0</v>
      </c>
      <c r="S3366" s="0" t="n">
        <v>0</v>
      </c>
      <c r="T3366" s="0" t="n">
        <v>0</v>
      </c>
      <c r="U3366" s="0" t="n">
        <v>0</v>
      </c>
      <c r="V3366" s="2" t="n">
        <v>0.16783</v>
      </c>
      <c r="W3366" s="2" t="n">
        <v>1351.2</v>
      </c>
      <c r="X3366" s="2" t="n">
        <v>2.2677</v>
      </c>
      <c r="Y3366" s="2" t="n">
        <v>0</v>
      </c>
    </row>
    <row r="3367" customFormat="false" ht="12.75" hidden="false" customHeight="false" outlineLevel="0" collapsed="false">
      <c r="B3367" s="0" t="n">
        <v>16.191</v>
      </c>
      <c r="C3367" s="0" t="n">
        <v>16.046</v>
      </c>
      <c r="D3367" s="0" t="n">
        <v>17.921</v>
      </c>
      <c r="E3367" s="0" t="n">
        <v>17.9221</v>
      </c>
      <c r="F3367" s="0" t="n">
        <v>4.409312</v>
      </c>
      <c r="G3367" s="0" t="n">
        <v>4.410937</v>
      </c>
      <c r="H3367" s="0" t="n">
        <v>33.5211</v>
      </c>
      <c r="I3367" s="0" t="n">
        <v>33.534</v>
      </c>
      <c r="J3367" s="0" t="n">
        <v>8.12</v>
      </c>
      <c r="K3367" s="0" t="n">
        <v>7.10327</v>
      </c>
      <c r="L3367" s="0" t="n">
        <v>91.58585</v>
      </c>
      <c r="M3367" s="0" t="n">
        <v>4.410937</v>
      </c>
      <c r="N3367" s="0" t="n">
        <v>0</v>
      </c>
      <c r="O3367" s="0" t="n">
        <v>6.21288</v>
      </c>
      <c r="P3367" s="0" t="n">
        <v>54.11894</v>
      </c>
      <c r="Q3367" s="0" t="n">
        <v>0.0356</v>
      </c>
      <c r="R3367" s="0" t="n">
        <v>0</v>
      </c>
      <c r="S3367" s="0" t="n">
        <v>0</v>
      </c>
      <c r="T3367" s="0" t="n">
        <v>0</v>
      </c>
      <c r="U3367" s="0" t="n">
        <v>0</v>
      </c>
      <c r="V3367" s="2" t="n">
        <v>0.16907</v>
      </c>
      <c r="W3367" s="2" t="n">
        <v>1351.2</v>
      </c>
      <c r="X3367" s="2" t="n">
        <v>2.2844</v>
      </c>
      <c r="Y3367" s="2" t="n">
        <v>0</v>
      </c>
    </row>
    <row r="3368" customFormat="false" ht="12.75" hidden="false" customHeight="false" outlineLevel="0" collapsed="false">
      <c r="B3368" s="0" t="n">
        <v>16.178</v>
      </c>
      <c r="C3368" s="0" t="n">
        <v>16.033</v>
      </c>
      <c r="D3368" s="0" t="n">
        <v>17.9206</v>
      </c>
      <c r="E3368" s="0" t="n">
        <v>17.9217</v>
      </c>
      <c r="F3368" s="0" t="n">
        <v>4.408952</v>
      </c>
      <c r="G3368" s="0" t="n">
        <v>4.410824</v>
      </c>
      <c r="H3368" s="0" t="n">
        <v>33.5184</v>
      </c>
      <c r="I3368" s="0" t="n">
        <v>33.5334</v>
      </c>
      <c r="J3368" s="0" t="n">
        <v>8.12</v>
      </c>
      <c r="K3368" s="0" t="n">
        <v>7.10321</v>
      </c>
      <c r="L3368" s="0" t="n">
        <v>91.58297</v>
      </c>
      <c r="M3368" s="0" t="n">
        <v>4.410824</v>
      </c>
      <c r="N3368" s="0" t="n">
        <v>0</v>
      </c>
      <c r="O3368" s="0" t="n">
        <v>6.21288</v>
      </c>
      <c r="P3368" s="0" t="n">
        <v>54.11894</v>
      </c>
      <c r="Q3368" s="0" t="n">
        <v>0.03561</v>
      </c>
      <c r="R3368" s="0" t="n">
        <v>0</v>
      </c>
      <c r="S3368" s="0" t="n">
        <v>0</v>
      </c>
      <c r="T3368" s="0" t="n">
        <v>0</v>
      </c>
      <c r="U3368" s="0" t="n">
        <v>0</v>
      </c>
      <c r="V3368" s="2" t="n">
        <v>0.16907</v>
      </c>
      <c r="W3368" s="2" t="n">
        <v>1351.2</v>
      </c>
      <c r="X3368" s="2" t="n">
        <v>2.2844</v>
      </c>
      <c r="Y3368" s="2" t="n">
        <v>0</v>
      </c>
    </row>
    <row r="3369" customFormat="false" ht="12.75" hidden="false" customHeight="false" outlineLevel="0" collapsed="false">
      <c r="B3369" s="0" t="n">
        <v>16.148</v>
      </c>
      <c r="C3369" s="0" t="n">
        <v>16.003</v>
      </c>
      <c r="D3369" s="0" t="n">
        <v>17.9206</v>
      </c>
      <c r="E3369" s="0" t="n">
        <v>17.9216</v>
      </c>
      <c r="F3369" s="0" t="n">
        <v>4.408786</v>
      </c>
      <c r="G3369" s="0" t="n">
        <v>4.410859</v>
      </c>
      <c r="H3369" s="0" t="n">
        <v>33.517</v>
      </c>
      <c r="I3369" s="0" t="n">
        <v>33.5338</v>
      </c>
      <c r="J3369" s="0" t="n">
        <v>8.12</v>
      </c>
      <c r="K3369" s="0" t="n">
        <v>7.10303</v>
      </c>
      <c r="L3369" s="0" t="n">
        <v>91.57992</v>
      </c>
      <c r="M3369" s="0" t="n">
        <v>4.410859</v>
      </c>
      <c r="N3369" s="0" t="n">
        <v>0</v>
      </c>
      <c r="O3369" s="0" t="n">
        <v>6.21288</v>
      </c>
      <c r="P3369" s="0" t="n">
        <v>54.11894</v>
      </c>
      <c r="Q3369" s="0" t="n">
        <v>0.03562</v>
      </c>
      <c r="R3369" s="0" t="n">
        <v>0</v>
      </c>
      <c r="S3369" s="0" t="n">
        <v>0</v>
      </c>
      <c r="T3369" s="0" t="n">
        <v>0</v>
      </c>
      <c r="U3369" s="0" t="n">
        <v>0</v>
      </c>
      <c r="V3369" s="2" t="n">
        <v>0.16885</v>
      </c>
      <c r="W3369" s="2" t="n">
        <v>1353</v>
      </c>
      <c r="X3369" s="2" t="n">
        <v>2.2844</v>
      </c>
      <c r="Y3369" s="2" t="n">
        <v>0</v>
      </c>
    </row>
    <row r="3370" customFormat="false" ht="12.75" hidden="false" customHeight="false" outlineLevel="0" collapsed="false">
      <c r="B3370" s="0" t="n">
        <v>16.132</v>
      </c>
      <c r="C3370" s="0" t="n">
        <v>15.988</v>
      </c>
      <c r="D3370" s="0" t="n">
        <v>17.9206</v>
      </c>
      <c r="E3370" s="0" t="n">
        <v>17.9214</v>
      </c>
      <c r="F3370" s="0" t="n">
        <v>4.408719</v>
      </c>
      <c r="G3370" s="0" t="n">
        <v>4.410112</v>
      </c>
      <c r="H3370" s="0" t="n">
        <v>33.5164</v>
      </c>
      <c r="I3370" s="0" t="n">
        <v>33.5276</v>
      </c>
      <c r="J3370" s="0" t="n">
        <v>8.12</v>
      </c>
      <c r="K3370" s="0" t="n">
        <v>7.10336</v>
      </c>
      <c r="L3370" s="0" t="n">
        <v>91.58381</v>
      </c>
      <c r="M3370" s="0" t="n">
        <v>4.410112</v>
      </c>
      <c r="N3370" s="0" t="n">
        <v>0</v>
      </c>
      <c r="O3370" s="0" t="n">
        <v>6.21288</v>
      </c>
      <c r="P3370" s="0" t="n">
        <v>54.11894</v>
      </c>
      <c r="Q3370" s="0" t="n">
        <v>0.03564</v>
      </c>
      <c r="R3370" s="0" t="n">
        <v>0</v>
      </c>
      <c r="S3370" s="0" t="n">
        <v>0</v>
      </c>
      <c r="T3370" s="0" t="n">
        <v>0</v>
      </c>
      <c r="U3370" s="0" t="n">
        <v>0</v>
      </c>
      <c r="V3370" s="2" t="n">
        <v>0.16969</v>
      </c>
      <c r="W3370" s="2" t="n">
        <v>1351.2</v>
      </c>
      <c r="X3370" s="2" t="n">
        <v>2.2928</v>
      </c>
      <c r="Y3370" s="2" t="n">
        <v>0</v>
      </c>
    </row>
    <row r="3371" customFormat="false" ht="12.75" hidden="false" customHeight="false" outlineLevel="0" collapsed="false">
      <c r="B3371" s="0" t="n">
        <v>16.11</v>
      </c>
      <c r="C3371" s="0" t="n">
        <v>15.966</v>
      </c>
      <c r="D3371" s="0" t="n">
        <v>17.9206</v>
      </c>
      <c r="E3371" s="0" t="n">
        <v>17.9212</v>
      </c>
      <c r="F3371" s="0" t="n">
        <v>4.408939</v>
      </c>
      <c r="G3371" s="0" t="n">
        <v>4.409735</v>
      </c>
      <c r="H3371" s="0" t="n">
        <v>33.5183</v>
      </c>
      <c r="I3371" s="0" t="n">
        <v>33.5246</v>
      </c>
      <c r="J3371" s="0" t="n">
        <v>8.12</v>
      </c>
      <c r="K3371" s="0" t="n">
        <v>7.1109</v>
      </c>
      <c r="L3371" s="0" t="n">
        <v>91.68208</v>
      </c>
      <c r="M3371" s="0" t="n">
        <v>4.409735</v>
      </c>
      <c r="N3371" s="0" t="n">
        <v>0</v>
      </c>
      <c r="O3371" s="0" t="n">
        <v>6.21288</v>
      </c>
      <c r="P3371" s="0" t="n">
        <v>54.11894</v>
      </c>
      <c r="Q3371" s="0" t="n">
        <v>0.03565</v>
      </c>
      <c r="R3371" s="0" t="n">
        <v>0</v>
      </c>
      <c r="S3371" s="0" t="n">
        <v>0</v>
      </c>
      <c r="T3371" s="0" t="n">
        <v>0</v>
      </c>
      <c r="U3371" s="0" t="n">
        <v>0</v>
      </c>
      <c r="V3371" s="2" t="n">
        <v>0.17031</v>
      </c>
      <c r="W3371" s="2" t="n">
        <v>1351.2</v>
      </c>
      <c r="X3371" s="2" t="n">
        <v>2.3012</v>
      </c>
      <c r="Y3371" s="2" t="n">
        <v>0</v>
      </c>
    </row>
    <row r="3372" customFormat="false" ht="12.75" hidden="false" customHeight="false" outlineLevel="0" collapsed="false">
      <c r="B3372" s="0" t="n">
        <v>16.104</v>
      </c>
      <c r="C3372" s="0" t="n">
        <v>15.959</v>
      </c>
      <c r="D3372" s="0" t="n">
        <v>17.921</v>
      </c>
      <c r="E3372" s="0" t="n">
        <v>17.9217</v>
      </c>
      <c r="F3372" s="0" t="n">
        <v>4.409219</v>
      </c>
      <c r="G3372" s="0" t="n">
        <v>4.409543</v>
      </c>
      <c r="H3372" s="0" t="n">
        <v>33.5203</v>
      </c>
      <c r="I3372" s="0" t="n">
        <v>33.5225</v>
      </c>
      <c r="J3372" s="0" t="n">
        <v>8.12</v>
      </c>
      <c r="K3372" s="0" t="n">
        <v>7.10429</v>
      </c>
      <c r="L3372" s="0" t="n">
        <v>91.59866</v>
      </c>
      <c r="M3372" s="0" t="n">
        <v>4.409543</v>
      </c>
      <c r="N3372" s="0" t="n">
        <v>0</v>
      </c>
      <c r="O3372" s="0" t="n">
        <v>6.21288</v>
      </c>
      <c r="P3372" s="0" t="n">
        <v>54.11894</v>
      </c>
      <c r="Q3372" s="0" t="n">
        <v>0.03566</v>
      </c>
      <c r="R3372" s="0" t="n">
        <v>0</v>
      </c>
      <c r="S3372" s="0" t="n">
        <v>0</v>
      </c>
      <c r="T3372" s="0" t="n">
        <v>0</v>
      </c>
      <c r="U3372" s="0" t="n">
        <v>0</v>
      </c>
      <c r="V3372" s="2" t="n">
        <v>0.17031</v>
      </c>
      <c r="W3372" s="2" t="n">
        <v>1351.2</v>
      </c>
      <c r="X3372" s="2" t="n">
        <v>2.3012</v>
      </c>
      <c r="Y3372" s="2" t="n">
        <v>0</v>
      </c>
    </row>
    <row r="3373" customFormat="false" ht="12.75" hidden="false" customHeight="false" outlineLevel="0" collapsed="false">
      <c r="B3373" s="0" t="n">
        <v>16.071</v>
      </c>
      <c r="C3373" s="0" t="n">
        <v>15.927</v>
      </c>
      <c r="D3373" s="0" t="n">
        <v>17.9225</v>
      </c>
      <c r="E3373" s="0" t="n">
        <v>17.9229</v>
      </c>
      <c r="F3373" s="0" t="n">
        <v>4.409678</v>
      </c>
      <c r="G3373" s="0" t="n">
        <v>4.410859</v>
      </c>
      <c r="H3373" s="0" t="n">
        <v>33.523</v>
      </c>
      <c r="I3373" s="0" t="n">
        <v>33.5327</v>
      </c>
      <c r="J3373" s="0" t="n">
        <v>8.12</v>
      </c>
      <c r="K3373" s="0" t="n">
        <v>7.10431</v>
      </c>
      <c r="L3373" s="0" t="n">
        <v>91.60298</v>
      </c>
      <c r="M3373" s="0" t="n">
        <v>4.410859</v>
      </c>
      <c r="N3373" s="0" t="n">
        <v>0</v>
      </c>
      <c r="O3373" s="0" t="n">
        <v>6.21288</v>
      </c>
      <c r="P3373" s="0" t="n">
        <v>54.11894</v>
      </c>
      <c r="Q3373" s="0" t="n">
        <v>0.03567</v>
      </c>
      <c r="R3373" s="0" t="n">
        <v>0</v>
      </c>
      <c r="S3373" s="0" t="n">
        <v>0</v>
      </c>
      <c r="T3373" s="0" t="n">
        <v>0</v>
      </c>
      <c r="U3373" s="0" t="n">
        <v>0</v>
      </c>
      <c r="V3373" s="2" t="n">
        <v>0.17116</v>
      </c>
      <c r="W3373" s="2" t="n">
        <v>1349.4</v>
      </c>
      <c r="X3373" s="2" t="n">
        <v>2.3097</v>
      </c>
      <c r="Y3373" s="2" t="n">
        <v>0</v>
      </c>
    </row>
    <row r="3374" customFormat="false" ht="12.75" hidden="false" customHeight="false" outlineLevel="0" collapsed="false">
      <c r="B3374" s="0" t="n">
        <v>16.061</v>
      </c>
      <c r="C3374" s="0" t="n">
        <v>15.916</v>
      </c>
      <c r="D3374" s="0" t="n">
        <v>17.9229</v>
      </c>
      <c r="E3374" s="0" t="n">
        <v>17.924</v>
      </c>
      <c r="F3374" s="0" t="n">
        <v>4.409792</v>
      </c>
      <c r="G3374" s="0" t="n">
        <v>4.411122</v>
      </c>
      <c r="H3374" s="0" t="n">
        <v>33.5237</v>
      </c>
      <c r="I3374" s="0" t="n">
        <v>33.5341</v>
      </c>
      <c r="J3374" s="0" t="n">
        <v>8.12</v>
      </c>
      <c r="K3374" s="0" t="n">
        <v>7.1046</v>
      </c>
      <c r="L3374" s="0" t="n">
        <v>91.60776</v>
      </c>
      <c r="M3374" s="0" t="n">
        <v>4.411122</v>
      </c>
      <c r="N3374" s="0" t="n">
        <v>0</v>
      </c>
      <c r="O3374" s="0" t="n">
        <v>6.21288</v>
      </c>
      <c r="P3374" s="0" t="n">
        <v>54.11894</v>
      </c>
      <c r="Q3374" s="0" t="n">
        <v>0.03568</v>
      </c>
      <c r="R3374" s="0" t="n">
        <v>0</v>
      </c>
      <c r="S3374" s="0" t="n">
        <v>0</v>
      </c>
      <c r="T3374" s="0" t="n">
        <v>0</v>
      </c>
      <c r="U3374" s="0" t="n">
        <v>0</v>
      </c>
      <c r="V3374" s="2" t="n">
        <v>0.17156</v>
      </c>
      <c r="W3374" s="2" t="n">
        <v>1351.2</v>
      </c>
      <c r="X3374" s="2" t="n">
        <v>2.3181</v>
      </c>
      <c r="Y3374" s="2" t="n">
        <v>0</v>
      </c>
    </row>
    <row r="3375" customFormat="false" ht="12.75" hidden="false" customHeight="false" outlineLevel="0" collapsed="false">
      <c r="B3375" s="0" t="n">
        <v>16.016</v>
      </c>
      <c r="C3375" s="0" t="n">
        <v>15.873</v>
      </c>
      <c r="D3375" s="0" t="n">
        <v>17.9229</v>
      </c>
      <c r="E3375" s="0" t="n">
        <v>17.9249</v>
      </c>
      <c r="F3375" s="0" t="n">
        <v>4.409752</v>
      </c>
      <c r="G3375" s="0" t="n">
        <v>4.411201</v>
      </c>
      <c r="H3375" s="0" t="n">
        <v>33.5234</v>
      </c>
      <c r="I3375" s="0" t="n">
        <v>33.534</v>
      </c>
      <c r="J3375" s="0" t="n">
        <v>8.12</v>
      </c>
      <c r="K3375" s="0" t="n">
        <v>7.11228</v>
      </c>
      <c r="L3375" s="0" t="n">
        <v>91.70659</v>
      </c>
      <c r="M3375" s="0" t="n">
        <v>4.411201</v>
      </c>
      <c r="N3375" s="0" t="n">
        <v>0</v>
      </c>
      <c r="O3375" s="0" t="n">
        <v>6.21288</v>
      </c>
      <c r="P3375" s="0" t="n">
        <v>54.11894</v>
      </c>
      <c r="Q3375" s="0" t="n">
        <v>0.03569</v>
      </c>
      <c r="R3375" s="0" t="n">
        <v>0</v>
      </c>
      <c r="S3375" s="0" t="n">
        <v>0</v>
      </c>
      <c r="T3375" s="0" t="n">
        <v>0</v>
      </c>
      <c r="U3375" s="0" t="n">
        <v>0</v>
      </c>
      <c r="V3375" s="2" t="n">
        <v>0.17219</v>
      </c>
      <c r="W3375" s="2" t="n">
        <v>1351.2</v>
      </c>
      <c r="X3375" s="2" t="n">
        <v>2.3266</v>
      </c>
      <c r="Y3375" s="2" t="n">
        <v>0</v>
      </c>
    </row>
    <row r="3376" customFormat="false" ht="12.75" hidden="false" customHeight="false" outlineLevel="0" collapsed="false">
      <c r="B3376" s="0" t="n">
        <v>15.993</v>
      </c>
      <c r="C3376" s="0" t="n">
        <v>15.849</v>
      </c>
      <c r="D3376" s="0" t="n">
        <v>17.9224</v>
      </c>
      <c r="E3376" s="0" t="n">
        <v>17.9254</v>
      </c>
      <c r="F3376" s="0" t="n">
        <v>4.409712</v>
      </c>
      <c r="G3376" s="0" t="n">
        <v>4.411279</v>
      </c>
      <c r="H3376" s="0" t="n">
        <v>33.5234</v>
      </c>
      <c r="I3376" s="0" t="n">
        <v>33.5343</v>
      </c>
      <c r="J3376" s="0" t="n">
        <v>8.12</v>
      </c>
      <c r="K3376" s="0" t="n">
        <v>7.1127</v>
      </c>
      <c r="L3376" s="0" t="n">
        <v>91.71117</v>
      </c>
      <c r="M3376" s="0" t="n">
        <v>4.411279</v>
      </c>
      <c r="N3376" s="0" t="n">
        <v>0</v>
      </c>
      <c r="O3376" s="0" t="n">
        <v>6.21288</v>
      </c>
      <c r="P3376" s="0" t="n">
        <v>54.11894</v>
      </c>
      <c r="Q3376" s="0" t="n">
        <v>0.03571</v>
      </c>
      <c r="R3376" s="0" t="n">
        <v>0</v>
      </c>
      <c r="S3376" s="0" t="n">
        <v>0</v>
      </c>
      <c r="T3376" s="0" t="n">
        <v>0</v>
      </c>
      <c r="U3376" s="0" t="n">
        <v>0</v>
      </c>
      <c r="V3376" s="2" t="n">
        <v>0.17219</v>
      </c>
      <c r="W3376" s="2" t="n">
        <v>1351.2</v>
      </c>
      <c r="X3376" s="2" t="n">
        <v>2.3266</v>
      </c>
      <c r="Y3376" s="2" t="n">
        <v>0</v>
      </c>
    </row>
    <row r="3377" customFormat="false" ht="12.75" hidden="false" customHeight="false" outlineLevel="0" collapsed="false">
      <c r="B3377" s="0" t="n">
        <v>15.984</v>
      </c>
      <c r="C3377" s="0" t="n">
        <v>15.84</v>
      </c>
      <c r="D3377" s="0" t="n">
        <v>17.9231</v>
      </c>
      <c r="E3377" s="0" t="n">
        <v>17.9255</v>
      </c>
      <c r="F3377" s="0" t="n">
        <v>4.409812</v>
      </c>
      <c r="G3377" s="0" t="n">
        <v>4.411044</v>
      </c>
      <c r="H3377" s="0" t="n">
        <v>33.5237</v>
      </c>
      <c r="I3377" s="0" t="n">
        <v>33.5322</v>
      </c>
      <c r="J3377" s="0" t="n">
        <v>8.12</v>
      </c>
      <c r="K3377" s="0" t="n">
        <v>7.10616</v>
      </c>
      <c r="L3377" s="0" t="n">
        <v>91.62827</v>
      </c>
      <c r="M3377" s="0" t="n">
        <v>4.411044</v>
      </c>
      <c r="N3377" s="0" t="n">
        <v>0</v>
      </c>
      <c r="O3377" s="0" t="n">
        <v>6.21288</v>
      </c>
      <c r="P3377" s="0" t="n">
        <v>54.11894</v>
      </c>
      <c r="Q3377" s="0" t="n">
        <v>0.03572</v>
      </c>
      <c r="R3377" s="0" t="n">
        <v>0</v>
      </c>
      <c r="S3377" s="0" t="n">
        <v>0</v>
      </c>
      <c r="T3377" s="0" t="n">
        <v>0</v>
      </c>
      <c r="U3377" s="0" t="n">
        <v>0</v>
      </c>
      <c r="V3377" s="2" t="n">
        <v>0.17345</v>
      </c>
      <c r="W3377" s="2" t="n">
        <v>1351.2</v>
      </c>
      <c r="X3377" s="2" t="n">
        <v>2.3437</v>
      </c>
      <c r="Y3377" s="2" t="n">
        <v>0</v>
      </c>
    </row>
    <row r="3378" customFormat="false" ht="12.75" hidden="false" customHeight="false" outlineLevel="0" collapsed="false">
      <c r="B3378" s="0" t="n">
        <v>15.958</v>
      </c>
      <c r="C3378" s="0" t="n">
        <v>15.814</v>
      </c>
      <c r="D3378" s="0" t="n">
        <v>17.9237</v>
      </c>
      <c r="E3378" s="0" t="n">
        <v>17.9262</v>
      </c>
      <c r="F3378" s="0" t="n">
        <v>4.409878</v>
      </c>
      <c r="G3378" s="0" t="n">
        <v>4.411051</v>
      </c>
      <c r="H3378" s="0" t="n">
        <v>33.5238</v>
      </c>
      <c r="I3378" s="0" t="n">
        <v>33.5317</v>
      </c>
      <c r="J3378" s="0" t="n">
        <v>8.12</v>
      </c>
      <c r="K3378" s="0" t="n">
        <v>7.10593</v>
      </c>
      <c r="L3378" s="0" t="n">
        <v>91.62639</v>
      </c>
      <c r="M3378" s="0" t="n">
        <v>4.411051</v>
      </c>
      <c r="N3378" s="0" t="n">
        <v>0</v>
      </c>
      <c r="O3378" s="0" t="n">
        <v>6.21288</v>
      </c>
      <c r="P3378" s="0" t="n">
        <v>54.11894</v>
      </c>
      <c r="Q3378" s="0" t="n">
        <v>0.03573</v>
      </c>
      <c r="R3378" s="0" t="n">
        <v>0</v>
      </c>
      <c r="S3378" s="0" t="n">
        <v>0</v>
      </c>
      <c r="T3378" s="0" t="n">
        <v>0</v>
      </c>
      <c r="U3378" s="0" t="n">
        <v>0</v>
      </c>
      <c r="V3378" s="2" t="n">
        <v>0.17408</v>
      </c>
      <c r="W3378" s="2" t="n">
        <v>1351.2</v>
      </c>
      <c r="X3378" s="2" t="n">
        <v>2.3522</v>
      </c>
      <c r="Y3378" s="2" t="n">
        <v>0</v>
      </c>
    </row>
    <row r="3379" customFormat="false" ht="12.75" hidden="false" customHeight="false" outlineLevel="0" collapsed="false">
      <c r="B3379" s="0" t="n">
        <v>15.925</v>
      </c>
      <c r="C3379" s="0" t="n">
        <v>15.782</v>
      </c>
      <c r="D3379" s="0" t="n">
        <v>17.9245</v>
      </c>
      <c r="E3379" s="0" t="n">
        <v>17.9263</v>
      </c>
      <c r="F3379" s="0" t="n">
        <v>4.409912</v>
      </c>
      <c r="G3379" s="0" t="n">
        <v>4.41135</v>
      </c>
      <c r="H3379" s="0" t="n">
        <v>33.5234</v>
      </c>
      <c r="I3379" s="0" t="n">
        <v>33.5342</v>
      </c>
      <c r="J3379" s="0" t="n">
        <v>8.12</v>
      </c>
      <c r="K3379" s="0" t="n">
        <v>7.10569</v>
      </c>
      <c r="L3379" s="0" t="n">
        <v>91.62444</v>
      </c>
      <c r="M3379" s="0" t="n">
        <v>4.41135</v>
      </c>
      <c r="N3379" s="0" t="n">
        <v>0</v>
      </c>
      <c r="O3379" s="0" t="n">
        <v>6.21288</v>
      </c>
      <c r="P3379" s="0" t="n">
        <v>54.11894</v>
      </c>
      <c r="Q3379" s="0" t="n">
        <v>0.03574</v>
      </c>
      <c r="R3379" s="0" t="n">
        <v>0</v>
      </c>
      <c r="S3379" s="0" t="n">
        <v>0</v>
      </c>
      <c r="T3379" s="0" t="n">
        <v>0</v>
      </c>
      <c r="U3379" s="0" t="n">
        <v>0</v>
      </c>
      <c r="V3379" s="2" t="n">
        <v>0.17472</v>
      </c>
      <c r="W3379" s="2" t="n">
        <v>1351.2</v>
      </c>
      <c r="X3379" s="2" t="n">
        <v>2.3608</v>
      </c>
      <c r="Y3379" s="2" t="n">
        <v>0</v>
      </c>
    </row>
    <row r="3380" customFormat="false" ht="12.75" hidden="false" customHeight="false" outlineLevel="0" collapsed="false">
      <c r="B3380" s="0" t="n">
        <v>15.907</v>
      </c>
      <c r="C3380" s="0" t="n">
        <v>15.764</v>
      </c>
      <c r="D3380" s="0" t="n">
        <v>17.9243</v>
      </c>
      <c r="E3380" s="0" t="n">
        <v>17.9261</v>
      </c>
      <c r="F3380" s="0" t="n">
        <v>4.409925</v>
      </c>
      <c r="G3380" s="0" t="n">
        <v>4.411272</v>
      </c>
      <c r="H3380" s="0" t="n">
        <v>33.5237</v>
      </c>
      <c r="I3380" s="0" t="n">
        <v>33.5337</v>
      </c>
      <c r="J3380" s="0" t="n">
        <v>8.12</v>
      </c>
      <c r="K3380" s="0" t="n">
        <v>7.10556</v>
      </c>
      <c r="L3380" s="0" t="n">
        <v>91.6226</v>
      </c>
      <c r="M3380" s="0" t="n">
        <v>4.411272</v>
      </c>
      <c r="N3380" s="0" t="n">
        <v>0</v>
      </c>
      <c r="O3380" s="0" t="n">
        <v>6.21288</v>
      </c>
      <c r="P3380" s="0" t="n">
        <v>54.11894</v>
      </c>
      <c r="Q3380" s="0" t="n">
        <v>0.03575</v>
      </c>
      <c r="R3380" s="0" t="n">
        <v>0</v>
      </c>
      <c r="S3380" s="0" t="n">
        <v>0</v>
      </c>
      <c r="T3380" s="0" t="n">
        <v>0</v>
      </c>
      <c r="U3380" s="0" t="n">
        <v>0</v>
      </c>
      <c r="V3380" s="2" t="n">
        <v>0.17599</v>
      </c>
      <c r="W3380" s="2" t="n">
        <v>1351.2</v>
      </c>
      <c r="X3380" s="2" t="n">
        <v>2.378</v>
      </c>
      <c r="Y3380" s="2" t="n">
        <v>0</v>
      </c>
    </row>
    <row r="3381" customFormat="false" ht="12.75" hidden="false" customHeight="false" outlineLevel="0" collapsed="false">
      <c r="B3381" s="0" t="n">
        <v>15.881</v>
      </c>
      <c r="C3381" s="0" t="n">
        <v>15.738</v>
      </c>
      <c r="D3381" s="0" t="n">
        <v>17.9232</v>
      </c>
      <c r="E3381" s="0" t="n">
        <v>17.9264</v>
      </c>
      <c r="F3381" s="0" t="n">
        <v>4.409845</v>
      </c>
      <c r="G3381" s="0" t="n">
        <v>4.411016</v>
      </c>
      <c r="H3381" s="0" t="n">
        <v>33.5239</v>
      </c>
      <c r="I3381" s="0" t="n">
        <v>33.5313</v>
      </c>
      <c r="J3381" s="0" t="n">
        <v>8.12</v>
      </c>
      <c r="K3381" s="0" t="n">
        <v>7.11285</v>
      </c>
      <c r="L3381" s="0" t="n">
        <v>91.71481</v>
      </c>
      <c r="M3381" s="0" t="n">
        <v>4.411016</v>
      </c>
      <c r="N3381" s="0" t="n">
        <v>0</v>
      </c>
      <c r="O3381" s="0" t="n">
        <v>6.21288</v>
      </c>
      <c r="P3381" s="0" t="n">
        <v>54.11894</v>
      </c>
      <c r="Q3381" s="0" t="n">
        <v>0.03576</v>
      </c>
      <c r="R3381" s="0" t="n">
        <v>0</v>
      </c>
      <c r="S3381" s="0" t="n">
        <v>0</v>
      </c>
      <c r="T3381" s="0" t="n">
        <v>0</v>
      </c>
      <c r="U3381" s="0" t="n">
        <v>0</v>
      </c>
      <c r="V3381" s="2" t="n">
        <v>0.17599</v>
      </c>
      <c r="W3381" s="2" t="n">
        <v>1351.2</v>
      </c>
      <c r="X3381" s="2" t="n">
        <v>2.378</v>
      </c>
      <c r="Y3381" s="2" t="n">
        <v>0</v>
      </c>
    </row>
    <row r="3382" customFormat="false" ht="12.75" hidden="false" customHeight="false" outlineLevel="0" collapsed="false">
      <c r="B3382" s="0" t="n">
        <v>15.838</v>
      </c>
      <c r="C3382" s="0" t="n">
        <v>15.695</v>
      </c>
      <c r="D3382" s="0" t="n">
        <v>17.9234</v>
      </c>
      <c r="E3382" s="0" t="n">
        <v>17.9262</v>
      </c>
      <c r="F3382" s="0" t="n">
        <v>4.409812</v>
      </c>
      <c r="G3382" s="0" t="n">
        <v>4.410482</v>
      </c>
      <c r="H3382" s="0" t="n">
        <v>33.5235</v>
      </c>
      <c r="I3382" s="0" t="n">
        <v>33.5269</v>
      </c>
      <c r="J3382" s="0" t="n">
        <v>8.12</v>
      </c>
      <c r="K3382" s="0" t="n">
        <v>7.10586</v>
      </c>
      <c r="L3382" s="0" t="n">
        <v>91.62474</v>
      </c>
      <c r="M3382" s="0" t="n">
        <v>4.410482</v>
      </c>
      <c r="N3382" s="0" t="n">
        <v>0</v>
      </c>
      <c r="O3382" s="0" t="n">
        <v>6.21288</v>
      </c>
      <c r="P3382" s="0" t="n">
        <v>54.11894</v>
      </c>
      <c r="Q3382" s="0" t="n">
        <v>0.03578</v>
      </c>
      <c r="R3382" s="0" t="n">
        <v>0</v>
      </c>
      <c r="S3382" s="0" t="n">
        <v>0</v>
      </c>
      <c r="T3382" s="0" t="n">
        <v>0</v>
      </c>
      <c r="U3382" s="0" t="n">
        <v>0</v>
      </c>
      <c r="V3382" s="2" t="n">
        <v>0.17728</v>
      </c>
      <c r="W3382" s="2" t="n">
        <v>1351.2</v>
      </c>
      <c r="X3382" s="2" t="n">
        <v>2.3953</v>
      </c>
      <c r="Y3382" s="2" t="n">
        <v>0</v>
      </c>
    </row>
    <row r="3383" customFormat="false" ht="12.75" hidden="false" customHeight="false" outlineLevel="0" collapsed="false">
      <c r="B3383" s="0" t="n">
        <v>15.822</v>
      </c>
      <c r="C3383" s="0" t="n">
        <v>15.68</v>
      </c>
      <c r="D3383" s="0" t="n">
        <v>17.9244</v>
      </c>
      <c r="E3383" s="0" t="n">
        <v>17.9264</v>
      </c>
      <c r="F3383" s="0" t="n">
        <v>4.409925</v>
      </c>
      <c r="G3383" s="0" t="n">
        <v>4.411272</v>
      </c>
      <c r="H3383" s="0" t="n">
        <v>33.5236</v>
      </c>
      <c r="I3383" s="0" t="n">
        <v>33.5334</v>
      </c>
      <c r="J3383" s="0" t="n">
        <v>8.12</v>
      </c>
      <c r="K3383" s="0" t="n">
        <v>7.11339</v>
      </c>
      <c r="L3383" s="0" t="n">
        <v>91.72369</v>
      </c>
      <c r="M3383" s="0" t="n">
        <v>4.411272</v>
      </c>
      <c r="N3383" s="0" t="n">
        <v>0</v>
      </c>
      <c r="O3383" s="0" t="n">
        <v>6.21288</v>
      </c>
      <c r="P3383" s="0" t="n">
        <v>54.11894</v>
      </c>
      <c r="Q3383" s="0" t="n">
        <v>0.03579</v>
      </c>
      <c r="R3383" s="0" t="n">
        <v>0</v>
      </c>
      <c r="S3383" s="0" t="n">
        <v>0</v>
      </c>
      <c r="T3383" s="0" t="n">
        <v>0</v>
      </c>
      <c r="U3383" s="0" t="n">
        <v>0</v>
      </c>
      <c r="V3383" s="2" t="n">
        <v>0.17857</v>
      </c>
      <c r="W3383" s="2" t="n">
        <v>1351.2</v>
      </c>
      <c r="X3383" s="2" t="n">
        <v>2.4128</v>
      </c>
      <c r="Y3383" s="2" t="n">
        <v>0</v>
      </c>
    </row>
    <row r="3384" customFormat="false" ht="12.75" hidden="false" customHeight="false" outlineLevel="0" collapsed="false">
      <c r="B3384" s="0" t="n">
        <v>15.8</v>
      </c>
      <c r="C3384" s="0" t="n">
        <v>15.658</v>
      </c>
      <c r="D3384" s="0" t="n">
        <v>17.9245</v>
      </c>
      <c r="E3384" s="0" t="n">
        <v>17.9264</v>
      </c>
      <c r="F3384" s="0" t="n">
        <v>4.409938</v>
      </c>
      <c r="G3384" s="0" t="n">
        <v>4.411279</v>
      </c>
      <c r="H3384" s="0" t="n">
        <v>33.5237</v>
      </c>
      <c r="I3384" s="0" t="n">
        <v>33.5335</v>
      </c>
      <c r="J3384" s="0" t="n">
        <v>8.12</v>
      </c>
      <c r="K3384" s="0" t="n">
        <v>7.10693</v>
      </c>
      <c r="L3384" s="0" t="n">
        <v>91.64061</v>
      </c>
      <c r="M3384" s="0" t="n">
        <v>4.411279</v>
      </c>
      <c r="N3384" s="0" t="n">
        <v>0</v>
      </c>
      <c r="O3384" s="0" t="n">
        <v>6.21288</v>
      </c>
      <c r="P3384" s="0" t="n">
        <v>54.11894</v>
      </c>
      <c r="Q3384" s="0" t="n">
        <v>0.0358</v>
      </c>
      <c r="R3384" s="0" t="n">
        <v>0</v>
      </c>
      <c r="S3384" s="0" t="n">
        <v>0</v>
      </c>
      <c r="T3384" s="0" t="n">
        <v>0</v>
      </c>
      <c r="U3384" s="0" t="n">
        <v>0</v>
      </c>
      <c r="V3384" s="2" t="n">
        <v>0.17857</v>
      </c>
      <c r="W3384" s="2" t="n">
        <v>1351.2</v>
      </c>
      <c r="X3384" s="2" t="n">
        <v>2.4128</v>
      </c>
      <c r="Y3384" s="2" t="n">
        <v>0</v>
      </c>
    </row>
    <row r="3385" customFormat="false" ht="12.75" hidden="false" customHeight="false" outlineLevel="0" collapsed="false">
      <c r="B3385" s="0" t="n">
        <v>15.761</v>
      </c>
      <c r="C3385" s="0" t="n">
        <v>15.619</v>
      </c>
      <c r="D3385" s="0" t="n">
        <v>17.9239</v>
      </c>
      <c r="E3385" s="0" t="n">
        <v>17.9267</v>
      </c>
      <c r="F3385" s="0" t="n">
        <v>4.409818</v>
      </c>
      <c r="G3385" s="0" t="n">
        <v>4.411044</v>
      </c>
      <c r="H3385" s="0" t="n">
        <v>33.5232</v>
      </c>
      <c r="I3385" s="0" t="n">
        <v>33.5313</v>
      </c>
      <c r="J3385" s="0" t="n">
        <v>8.12</v>
      </c>
      <c r="K3385" s="0" t="n">
        <v>7.11417</v>
      </c>
      <c r="L3385" s="0" t="n">
        <v>91.7327</v>
      </c>
      <c r="M3385" s="0" t="n">
        <v>4.411044</v>
      </c>
      <c r="N3385" s="0" t="n">
        <v>0</v>
      </c>
      <c r="O3385" s="0" t="n">
        <v>6.21288</v>
      </c>
      <c r="P3385" s="0" t="n">
        <v>54.11894</v>
      </c>
      <c r="Q3385" s="0" t="n">
        <v>0.03581</v>
      </c>
      <c r="R3385" s="0" t="n">
        <v>0</v>
      </c>
      <c r="S3385" s="0" t="n">
        <v>0</v>
      </c>
      <c r="T3385" s="0" t="n">
        <v>0</v>
      </c>
      <c r="U3385" s="0" t="n">
        <v>0</v>
      </c>
      <c r="V3385" s="2" t="n">
        <v>0.17963</v>
      </c>
      <c r="W3385" s="2" t="n">
        <v>1353</v>
      </c>
      <c r="X3385" s="2" t="n">
        <v>2.4303</v>
      </c>
      <c r="Y3385" s="2" t="n">
        <v>0</v>
      </c>
    </row>
    <row r="3386" customFormat="false" ht="12.75" hidden="false" customHeight="false" outlineLevel="0" collapsed="false">
      <c r="B3386" s="0" t="n">
        <v>15.735</v>
      </c>
      <c r="C3386" s="0" t="n">
        <v>15.593</v>
      </c>
      <c r="D3386" s="0" t="n">
        <v>17.9229</v>
      </c>
      <c r="E3386" s="0" t="n">
        <v>17.9266</v>
      </c>
      <c r="F3386" s="0" t="n">
        <v>4.409778</v>
      </c>
      <c r="G3386" s="0" t="n">
        <v>4.41071</v>
      </c>
      <c r="H3386" s="0" t="n">
        <v>33.5237</v>
      </c>
      <c r="I3386" s="0" t="n">
        <v>33.5286</v>
      </c>
      <c r="J3386" s="0" t="n">
        <v>8.12</v>
      </c>
      <c r="K3386" s="0" t="n">
        <v>7.11462</v>
      </c>
      <c r="L3386" s="0" t="n">
        <v>91.73694</v>
      </c>
      <c r="M3386" s="0" t="n">
        <v>4.41071</v>
      </c>
      <c r="N3386" s="0" t="n">
        <v>0</v>
      </c>
      <c r="O3386" s="0" t="n">
        <v>6.21288</v>
      </c>
      <c r="P3386" s="0" t="n">
        <v>54.11896</v>
      </c>
      <c r="Q3386" s="0" t="n">
        <v>0.03582</v>
      </c>
      <c r="R3386" s="0" t="n">
        <v>0</v>
      </c>
      <c r="S3386" s="0" t="n">
        <v>0</v>
      </c>
      <c r="T3386" s="0" t="n">
        <v>0</v>
      </c>
      <c r="U3386" s="0" t="n">
        <v>0</v>
      </c>
      <c r="V3386" s="2" t="n">
        <v>0.18093</v>
      </c>
      <c r="W3386" s="2" t="n">
        <v>1353</v>
      </c>
      <c r="X3386" s="2" t="n">
        <v>2.4479</v>
      </c>
      <c r="Y3386" s="2" t="n">
        <v>0</v>
      </c>
    </row>
    <row r="3387" customFormat="false" ht="12.75" hidden="false" customHeight="false" outlineLevel="0" collapsed="false">
      <c r="B3387" s="0" t="n">
        <v>15.722</v>
      </c>
      <c r="C3387" s="0" t="n">
        <v>15.58</v>
      </c>
      <c r="D3387" s="0" t="n">
        <v>17.923</v>
      </c>
      <c r="E3387" s="0" t="n">
        <v>17.9266</v>
      </c>
      <c r="F3387" s="0" t="n">
        <v>4.409752</v>
      </c>
      <c r="G3387" s="0" t="n">
        <v>4.411236</v>
      </c>
      <c r="H3387" s="0" t="n">
        <v>33.5234</v>
      </c>
      <c r="I3387" s="0" t="n">
        <v>33.533</v>
      </c>
      <c r="J3387" s="0" t="n">
        <v>8.12</v>
      </c>
      <c r="K3387" s="0" t="n">
        <v>7.10764</v>
      </c>
      <c r="L3387" s="0" t="n">
        <v>91.64693</v>
      </c>
      <c r="M3387" s="0" t="n">
        <v>4.411236</v>
      </c>
      <c r="N3387" s="0" t="n">
        <v>0</v>
      </c>
      <c r="O3387" s="0" t="n">
        <v>6.21288</v>
      </c>
      <c r="P3387" s="0" t="n">
        <v>54.11896</v>
      </c>
      <c r="Q3387" s="0" t="n">
        <v>0.03583</v>
      </c>
      <c r="R3387" s="0" t="n">
        <v>0</v>
      </c>
      <c r="S3387" s="0" t="n">
        <v>0</v>
      </c>
      <c r="T3387" s="0" t="n">
        <v>0</v>
      </c>
      <c r="U3387" s="0" t="n">
        <v>0</v>
      </c>
      <c r="V3387" s="2" t="n">
        <v>0.18224</v>
      </c>
      <c r="W3387" s="2" t="n">
        <v>1353</v>
      </c>
      <c r="X3387" s="2" t="n">
        <v>2.4656</v>
      </c>
      <c r="Y3387" s="2" t="n">
        <v>0</v>
      </c>
    </row>
    <row r="3388" customFormat="false" ht="12.75" hidden="false" customHeight="false" outlineLevel="0" collapsed="false">
      <c r="B3388" s="0" t="n">
        <v>15.686</v>
      </c>
      <c r="C3388" s="0" t="n">
        <v>15.546</v>
      </c>
      <c r="D3388" s="0" t="n">
        <v>17.9238</v>
      </c>
      <c r="E3388" s="0" t="n">
        <v>17.9267</v>
      </c>
      <c r="F3388" s="0" t="n">
        <v>4.409851</v>
      </c>
      <c r="G3388" s="0" t="n">
        <v>4.411158</v>
      </c>
      <c r="H3388" s="0" t="n">
        <v>33.5236</v>
      </c>
      <c r="I3388" s="0" t="n">
        <v>33.5323</v>
      </c>
      <c r="J3388" s="0" t="n">
        <v>8.12</v>
      </c>
      <c r="K3388" s="0" t="n">
        <v>7.10733</v>
      </c>
      <c r="L3388" s="0" t="n">
        <v>91.64442</v>
      </c>
      <c r="M3388" s="0" t="n">
        <v>4.411158</v>
      </c>
      <c r="N3388" s="0" t="n">
        <v>0</v>
      </c>
      <c r="O3388" s="0" t="n">
        <v>6.21288</v>
      </c>
      <c r="P3388" s="0" t="n">
        <v>54.11896</v>
      </c>
      <c r="Q3388" s="0" t="n">
        <v>0.03584</v>
      </c>
      <c r="R3388" s="0" t="n">
        <v>0</v>
      </c>
      <c r="S3388" s="0" t="n">
        <v>0</v>
      </c>
      <c r="T3388" s="0" t="n">
        <v>0</v>
      </c>
      <c r="U3388" s="0" t="n">
        <v>0</v>
      </c>
      <c r="V3388" s="2" t="n">
        <v>0.18248</v>
      </c>
      <c r="W3388" s="2" t="n">
        <v>1351.2</v>
      </c>
      <c r="X3388" s="2" t="n">
        <v>2.4656</v>
      </c>
      <c r="Y3388" s="2" t="n">
        <v>0</v>
      </c>
    </row>
    <row r="3389" customFormat="false" ht="12.75" hidden="false" customHeight="false" outlineLevel="0" collapsed="false">
      <c r="B3389" s="0" t="n">
        <v>15.654</v>
      </c>
      <c r="C3389" s="0" t="n">
        <v>15.513</v>
      </c>
      <c r="D3389" s="0" t="n">
        <v>17.9248</v>
      </c>
      <c r="E3389" s="0" t="n">
        <v>17.9269</v>
      </c>
      <c r="F3389" s="0" t="n">
        <v>4.409891</v>
      </c>
      <c r="G3389" s="0" t="n">
        <v>4.411236</v>
      </c>
      <c r="H3389" s="0" t="n">
        <v>33.5231</v>
      </c>
      <c r="I3389" s="0" t="n">
        <v>33.5328</v>
      </c>
      <c r="J3389" s="0" t="n">
        <v>8.12</v>
      </c>
      <c r="K3389" s="0" t="n">
        <v>7.10702</v>
      </c>
      <c r="L3389" s="0" t="n">
        <v>91.64194</v>
      </c>
      <c r="M3389" s="0" t="n">
        <v>4.411236</v>
      </c>
      <c r="N3389" s="0" t="n">
        <v>0</v>
      </c>
      <c r="O3389" s="0" t="n">
        <v>6.21288</v>
      </c>
      <c r="P3389" s="0" t="n">
        <v>54.11896</v>
      </c>
      <c r="Q3389" s="0" t="n">
        <v>0.03586</v>
      </c>
      <c r="R3389" s="0" t="n">
        <v>0</v>
      </c>
      <c r="S3389" s="0" t="n">
        <v>0</v>
      </c>
      <c r="T3389" s="0" t="n">
        <v>0</v>
      </c>
      <c r="U3389" s="0" t="n">
        <v>0</v>
      </c>
      <c r="V3389" s="2" t="n">
        <v>0.18356</v>
      </c>
      <c r="W3389" s="2" t="n">
        <v>1353</v>
      </c>
      <c r="X3389" s="2" t="n">
        <v>2.4835</v>
      </c>
      <c r="Y3389" s="2" t="n">
        <v>0</v>
      </c>
    </row>
    <row r="3390" customFormat="false" ht="12.75" hidden="false" customHeight="false" outlineLevel="0" collapsed="false">
      <c r="B3390" s="0" t="n">
        <v>15.625</v>
      </c>
      <c r="C3390" s="0" t="n">
        <v>15.485</v>
      </c>
      <c r="D3390" s="0" t="n">
        <v>17.9246</v>
      </c>
      <c r="E3390" s="0" t="n">
        <v>17.9266</v>
      </c>
      <c r="F3390" s="0" t="n">
        <v>4.409725</v>
      </c>
      <c r="G3390" s="0" t="n">
        <v>4.410859</v>
      </c>
      <c r="H3390" s="0" t="n">
        <v>33.5219</v>
      </c>
      <c r="I3390" s="0" t="n">
        <v>33.5299</v>
      </c>
      <c r="J3390" s="0" t="n">
        <v>8.12</v>
      </c>
      <c r="K3390" s="0" t="n">
        <v>7.11421</v>
      </c>
      <c r="L3390" s="0" t="n">
        <v>91.73364</v>
      </c>
      <c r="M3390" s="0" t="n">
        <v>4.410859</v>
      </c>
      <c r="N3390" s="0" t="n">
        <v>0</v>
      </c>
      <c r="O3390" s="0" t="n">
        <v>6.21288</v>
      </c>
      <c r="P3390" s="0" t="n">
        <v>54.11896</v>
      </c>
      <c r="Q3390" s="0" t="n">
        <v>0.03587</v>
      </c>
      <c r="R3390" s="0" t="n">
        <v>0</v>
      </c>
      <c r="S3390" s="0" t="n">
        <v>0</v>
      </c>
      <c r="T3390" s="0" t="n">
        <v>0</v>
      </c>
      <c r="U3390" s="0" t="n">
        <v>0</v>
      </c>
      <c r="V3390" s="2" t="n">
        <v>0.18488</v>
      </c>
      <c r="W3390" s="2" t="n">
        <v>1353</v>
      </c>
      <c r="X3390" s="2" t="n">
        <v>2.5014</v>
      </c>
      <c r="Y3390" s="2" t="n">
        <v>0</v>
      </c>
    </row>
    <row r="3391" customFormat="false" ht="12.75" hidden="false" customHeight="false" outlineLevel="0" collapsed="false">
      <c r="B3391" s="0" t="n">
        <v>15.599</v>
      </c>
      <c r="C3391" s="0" t="n">
        <v>15.459</v>
      </c>
      <c r="D3391" s="0" t="n">
        <v>17.9237</v>
      </c>
      <c r="E3391" s="0" t="n">
        <v>17.9259</v>
      </c>
      <c r="F3391" s="0" t="n">
        <v>4.409385</v>
      </c>
      <c r="G3391" s="0" t="n">
        <v>4.410937</v>
      </c>
      <c r="H3391" s="0" t="n">
        <v>33.5197</v>
      </c>
      <c r="I3391" s="0" t="n">
        <v>33.5311</v>
      </c>
      <c r="J3391" s="0" t="n">
        <v>8.12</v>
      </c>
      <c r="K3391" s="0" t="n">
        <v>7.1074</v>
      </c>
      <c r="L3391" s="0" t="n">
        <v>91.64315</v>
      </c>
      <c r="M3391" s="0" t="n">
        <v>4.410937</v>
      </c>
      <c r="N3391" s="0" t="n">
        <v>0</v>
      </c>
      <c r="O3391" s="0" t="n">
        <v>6.21288</v>
      </c>
      <c r="P3391" s="0" t="n">
        <v>54.11896</v>
      </c>
      <c r="Q3391" s="0" t="n">
        <v>0.03588</v>
      </c>
      <c r="R3391" s="0" t="n">
        <v>0</v>
      </c>
      <c r="S3391" s="0" t="n">
        <v>0</v>
      </c>
      <c r="T3391" s="0" t="n">
        <v>0</v>
      </c>
      <c r="U3391" s="0" t="n">
        <v>0</v>
      </c>
      <c r="V3391" s="2" t="n">
        <v>0.18555</v>
      </c>
      <c r="W3391" s="2" t="n">
        <v>1353</v>
      </c>
      <c r="X3391" s="2" t="n">
        <v>2.5104</v>
      </c>
      <c r="Y3391" s="2" t="n">
        <v>0</v>
      </c>
    </row>
    <row r="3392" customFormat="false" ht="12.75" hidden="false" customHeight="false" outlineLevel="0" collapsed="false">
      <c r="B3392" s="0" t="n">
        <v>15.557</v>
      </c>
      <c r="C3392" s="0" t="n">
        <v>15.418</v>
      </c>
      <c r="D3392" s="0" t="n">
        <v>17.9231</v>
      </c>
      <c r="E3392" s="0" t="n">
        <v>17.9252</v>
      </c>
      <c r="F3392" s="0" t="n">
        <v>4.409592</v>
      </c>
      <c r="G3392" s="0" t="n">
        <v>4.411008</v>
      </c>
      <c r="H3392" s="0" t="n">
        <v>33.522</v>
      </c>
      <c r="I3392" s="0" t="n">
        <v>33.5323</v>
      </c>
      <c r="J3392" s="0" t="n">
        <v>8.12</v>
      </c>
      <c r="K3392" s="0" t="n">
        <v>7.11447</v>
      </c>
      <c r="L3392" s="0" t="n">
        <v>91.7344</v>
      </c>
      <c r="M3392" s="0" t="n">
        <v>4.411008</v>
      </c>
      <c r="N3392" s="0" t="n">
        <v>0</v>
      </c>
      <c r="O3392" s="0" t="n">
        <v>6.21288</v>
      </c>
      <c r="P3392" s="0" t="n">
        <v>54.11896</v>
      </c>
      <c r="Q3392" s="0" t="n">
        <v>0.03589</v>
      </c>
      <c r="R3392" s="0" t="n">
        <v>0</v>
      </c>
      <c r="S3392" s="0" t="n">
        <v>0</v>
      </c>
      <c r="T3392" s="0" t="n">
        <v>0</v>
      </c>
      <c r="U3392" s="0" t="n">
        <v>0</v>
      </c>
      <c r="V3392" s="2" t="n">
        <v>0.18621</v>
      </c>
      <c r="W3392" s="2" t="n">
        <v>1353</v>
      </c>
      <c r="X3392" s="2" t="n">
        <v>2.5194</v>
      </c>
      <c r="Y3392" s="2" t="n">
        <v>0</v>
      </c>
    </row>
    <row r="3393" customFormat="false" ht="12.75" hidden="false" customHeight="false" outlineLevel="0" collapsed="false">
      <c r="B3393" s="0" t="n">
        <v>15.531</v>
      </c>
      <c r="C3393" s="0" t="n">
        <v>15.392</v>
      </c>
      <c r="D3393" s="0" t="n">
        <v>17.9229</v>
      </c>
      <c r="E3393" s="0" t="n">
        <v>17.9245</v>
      </c>
      <c r="F3393" s="0" t="n">
        <v>4.409678</v>
      </c>
      <c r="G3393" s="0" t="n">
        <v>4.411015</v>
      </c>
      <c r="H3393" s="0" t="n">
        <v>33.5229</v>
      </c>
      <c r="I3393" s="0" t="n">
        <v>33.533</v>
      </c>
      <c r="J3393" s="0" t="n">
        <v>8.12</v>
      </c>
      <c r="K3393" s="0" t="n">
        <v>7.11525</v>
      </c>
      <c r="L3393" s="0" t="n">
        <v>91.74464</v>
      </c>
      <c r="M3393" s="0" t="n">
        <v>4.411015</v>
      </c>
      <c r="N3393" s="0" t="n">
        <v>0</v>
      </c>
      <c r="O3393" s="0" t="n">
        <v>6.21288</v>
      </c>
      <c r="P3393" s="0" t="n">
        <v>54.11896</v>
      </c>
      <c r="Q3393" s="0" t="n">
        <v>0.0359</v>
      </c>
      <c r="R3393" s="0" t="n">
        <v>0</v>
      </c>
      <c r="S3393" s="0" t="n">
        <v>0</v>
      </c>
      <c r="T3393" s="0" t="n">
        <v>0</v>
      </c>
      <c r="U3393" s="0" t="n">
        <v>0</v>
      </c>
      <c r="V3393" s="2" t="n">
        <v>0.18823</v>
      </c>
      <c r="W3393" s="2" t="n">
        <v>1353</v>
      </c>
      <c r="X3393" s="2" t="n">
        <v>2.5466</v>
      </c>
      <c r="Y3393" s="2" t="n">
        <v>0</v>
      </c>
    </row>
    <row r="3394" customFormat="false" ht="12.75" hidden="false" customHeight="false" outlineLevel="0" collapsed="false">
      <c r="B3394" s="0" t="n">
        <v>15.509</v>
      </c>
      <c r="C3394" s="0" t="n">
        <v>15.37</v>
      </c>
      <c r="D3394" s="0" t="n">
        <v>17.9225</v>
      </c>
      <c r="E3394" s="0" t="n">
        <v>17.924</v>
      </c>
      <c r="F3394" s="0" t="n">
        <v>4.409665</v>
      </c>
      <c r="G3394" s="0" t="n">
        <v>4.410937</v>
      </c>
      <c r="H3394" s="0" t="n">
        <v>33.5231</v>
      </c>
      <c r="I3394" s="0" t="n">
        <v>33.5327</v>
      </c>
      <c r="J3394" s="0" t="n">
        <v>8.12</v>
      </c>
      <c r="K3394" s="0" t="n">
        <v>7.10826</v>
      </c>
      <c r="L3394" s="0" t="n">
        <v>91.65396</v>
      </c>
      <c r="M3394" s="0" t="n">
        <v>4.410937</v>
      </c>
      <c r="N3394" s="0" t="n">
        <v>0</v>
      </c>
      <c r="O3394" s="0" t="n">
        <v>6.21288</v>
      </c>
      <c r="P3394" s="0" t="n">
        <v>54.11896</v>
      </c>
      <c r="Q3394" s="0" t="n">
        <v>0.03591</v>
      </c>
      <c r="R3394" s="0" t="n">
        <v>0</v>
      </c>
      <c r="S3394" s="0" t="n">
        <v>0</v>
      </c>
      <c r="T3394" s="0" t="n">
        <v>0</v>
      </c>
      <c r="U3394" s="0" t="n">
        <v>0</v>
      </c>
      <c r="V3394" s="2" t="n">
        <v>0.1889</v>
      </c>
      <c r="W3394" s="2" t="n">
        <v>1353</v>
      </c>
      <c r="X3394" s="2" t="n">
        <v>2.5558</v>
      </c>
      <c r="Y3394" s="2" t="n">
        <v>0</v>
      </c>
    </row>
    <row r="3395" customFormat="false" ht="12.75" hidden="false" customHeight="false" outlineLevel="0" collapsed="false">
      <c r="B3395" s="0" t="n">
        <v>15.454</v>
      </c>
      <c r="C3395" s="0" t="n">
        <v>15.315</v>
      </c>
      <c r="D3395" s="0" t="n">
        <v>17.9225</v>
      </c>
      <c r="E3395" s="0" t="n">
        <v>17.9233</v>
      </c>
      <c r="F3395" s="0" t="n">
        <v>4.409605</v>
      </c>
      <c r="G3395" s="0" t="n">
        <v>4.410332</v>
      </c>
      <c r="H3395" s="0" t="n">
        <v>33.5226</v>
      </c>
      <c r="I3395" s="0" t="n">
        <v>33.5282</v>
      </c>
      <c r="J3395" s="0" t="n">
        <v>8.12</v>
      </c>
      <c r="K3395" s="0" t="n">
        <v>7.11533</v>
      </c>
      <c r="L3395" s="0" t="n">
        <v>91.74483</v>
      </c>
      <c r="M3395" s="0" t="n">
        <v>4.410332</v>
      </c>
      <c r="N3395" s="0" t="n">
        <v>0</v>
      </c>
      <c r="O3395" s="0" t="n">
        <v>6.21288</v>
      </c>
      <c r="P3395" s="0" t="n">
        <v>54.11896</v>
      </c>
      <c r="Q3395" s="0" t="n">
        <v>0.03593</v>
      </c>
      <c r="R3395" s="0" t="n">
        <v>0</v>
      </c>
      <c r="S3395" s="0" t="n">
        <v>0</v>
      </c>
      <c r="T3395" s="0" t="n">
        <v>0</v>
      </c>
      <c r="U3395" s="0" t="n">
        <v>0</v>
      </c>
      <c r="V3395" s="2" t="n">
        <v>0.19026</v>
      </c>
      <c r="W3395" s="2" t="n">
        <v>1353</v>
      </c>
      <c r="X3395" s="2" t="n">
        <v>2.5741</v>
      </c>
      <c r="Y3395" s="2" t="n">
        <v>0</v>
      </c>
    </row>
    <row r="3396" customFormat="false" ht="12.75" hidden="false" customHeight="false" outlineLevel="0" collapsed="false">
      <c r="B3396" s="0" t="n">
        <v>15.441</v>
      </c>
      <c r="C3396" s="0" t="n">
        <v>15.303</v>
      </c>
      <c r="D3396" s="0" t="n">
        <v>17.9227</v>
      </c>
      <c r="E3396" s="0" t="n">
        <v>17.9233</v>
      </c>
      <c r="F3396" s="0" t="n">
        <v>4.409278</v>
      </c>
      <c r="G3396" s="0" t="n">
        <v>4.40992</v>
      </c>
      <c r="H3396" s="0" t="n">
        <v>33.5197</v>
      </c>
      <c r="I3396" s="0" t="n">
        <v>33.5247</v>
      </c>
      <c r="J3396" s="0" t="n">
        <v>8.12</v>
      </c>
      <c r="K3396" s="0" t="n">
        <v>7.11569</v>
      </c>
      <c r="L3396" s="0" t="n">
        <v>91.74821</v>
      </c>
      <c r="M3396" s="0" t="n">
        <v>4.40992</v>
      </c>
      <c r="N3396" s="0" t="n">
        <v>0</v>
      </c>
      <c r="O3396" s="0" t="n">
        <v>6.21288</v>
      </c>
      <c r="P3396" s="0" t="n">
        <v>54.11896</v>
      </c>
      <c r="Q3396" s="0" t="n">
        <v>0.03594</v>
      </c>
      <c r="R3396" s="0" t="n">
        <v>0</v>
      </c>
      <c r="S3396" s="0" t="n">
        <v>0</v>
      </c>
      <c r="T3396" s="0" t="n">
        <v>0</v>
      </c>
      <c r="U3396" s="0" t="n">
        <v>0</v>
      </c>
      <c r="V3396" s="2" t="n">
        <v>0.19162</v>
      </c>
      <c r="W3396" s="2" t="n">
        <v>1353</v>
      </c>
      <c r="X3396" s="2" t="n">
        <v>2.5925</v>
      </c>
      <c r="Y3396" s="2" t="n">
        <v>0</v>
      </c>
    </row>
    <row r="3397" customFormat="false" ht="12.75" hidden="false" customHeight="false" outlineLevel="0" collapsed="false">
      <c r="B3397" s="0" t="n">
        <v>15.393</v>
      </c>
      <c r="C3397" s="0" t="n">
        <v>15.255</v>
      </c>
      <c r="D3397" s="0" t="n">
        <v>17.9222</v>
      </c>
      <c r="E3397" s="0" t="n">
        <v>17.9228</v>
      </c>
      <c r="F3397" s="0" t="n">
        <v>4.409225</v>
      </c>
      <c r="G3397" s="0" t="n">
        <v>4.41056</v>
      </c>
      <c r="H3397" s="0" t="n">
        <v>33.5197</v>
      </c>
      <c r="I3397" s="0" t="n">
        <v>33.5306</v>
      </c>
      <c r="J3397" s="0" t="n">
        <v>8.12</v>
      </c>
      <c r="K3397" s="0" t="n">
        <v>7.11596</v>
      </c>
      <c r="L3397" s="0" t="n">
        <v>91.75087</v>
      </c>
      <c r="M3397" s="0" t="n">
        <v>4.41056</v>
      </c>
      <c r="N3397" s="0" t="n">
        <v>0</v>
      </c>
      <c r="O3397" s="0" t="n">
        <v>6.21288</v>
      </c>
      <c r="P3397" s="0" t="n">
        <v>54.11896</v>
      </c>
      <c r="Q3397" s="0" t="n">
        <v>0.03595</v>
      </c>
      <c r="R3397" s="0" t="n">
        <v>0</v>
      </c>
      <c r="S3397" s="0" t="n">
        <v>0</v>
      </c>
      <c r="T3397" s="0" t="n">
        <v>0</v>
      </c>
      <c r="U3397" s="0" t="n">
        <v>0</v>
      </c>
      <c r="V3397" s="2" t="n">
        <v>0.1923</v>
      </c>
      <c r="W3397" s="2" t="n">
        <v>1353</v>
      </c>
      <c r="X3397" s="2" t="n">
        <v>2.6018</v>
      </c>
      <c r="Y3397" s="2" t="n">
        <v>0</v>
      </c>
    </row>
    <row r="3398" customFormat="false" ht="12.75" hidden="false" customHeight="false" outlineLevel="0" collapsed="false">
      <c r="B3398" s="0" t="n">
        <v>15.386</v>
      </c>
      <c r="C3398" s="0" t="n">
        <v>15.248</v>
      </c>
      <c r="D3398" s="0" t="n">
        <v>17.9218</v>
      </c>
      <c r="E3398" s="0" t="n">
        <v>17.9224</v>
      </c>
      <c r="F3398" s="0" t="n">
        <v>4.409052</v>
      </c>
      <c r="G3398" s="0" t="n">
        <v>4.410788</v>
      </c>
      <c r="H3398" s="0" t="n">
        <v>33.5185</v>
      </c>
      <c r="I3398" s="0" t="n">
        <v>33.5328</v>
      </c>
      <c r="J3398" s="0" t="n">
        <v>8.12</v>
      </c>
      <c r="K3398" s="0" t="n">
        <v>7.11629</v>
      </c>
      <c r="L3398" s="0" t="n">
        <v>91.75375</v>
      </c>
      <c r="M3398" s="0" t="n">
        <v>4.410788</v>
      </c>
      <c r="N3398" s="0" t="n">
        <v>0</v>
      </c>
      <c r="O3398" s="0" t="n">
        <v>6.21288</v>
      </c>
      <c r="P3398" s="0" t="n">
        <v>54.11896</v>
      </c>
      <c r="Q3398" s="0" t="n">
        <v>0.03596</v>
      </c>
      <c r="R3398" s="0" t="n">
        <v>0</v>
      </c>
      <c r="S3398" s="0" t="n">
        <v>0</v>
      </c>
      <c r="T3398" s="0" t="n">
        <v>0</v>
      </c>
      <c r="U3398" s="0" t="n">
        <v>0</v>
      </c>
      <c r="V3398" s="2" t="n">
        <v>0.19299</v>
      </c>
      <c r="W3398" s="2" t="n">
        <v>1353</v>
      </c>
      <c r="X3398" s="2" t="n">
        <v>2.6111</v>
      </c>
      <c r="Y3398" s="2" t="n">
        <v>0</v>
      </c>
    </row>
    <row r="3399" customFormat="false" ht="12.75" hidden="false" customHeight="false" outlineLevel="0" collapsed="false">
      <c r="B3399" s="0" t="n">
        <v>15.325</v>
      </c>
      <c r="C3399" s="0" t="n">
        <v>15.188</v>
      </c>
      <c r="D3399" s="0" t="n">
        <v>17.9217</v>
      </c>
      <c r="E3399" s="0" t="n">
        <v>17.9223</v>
      </c>
      <c r="F3399" s="0" t="n">
        <v>4.408932</v>
      </c>
      <c r="G3399" s="0" t="n">
        <v>4.410752</v>
      </c>
      <c r="H3399" s="0" t="n">
        <v>33.5176</v>
      </c>
      <c r="I3399" s="0" t="n">
        <v>33.5326</v>
      </c>
      <c r="J3399" s="0" t="n">
        <v>8.12</v>
      </c>
      <c r="K3399" s="0" t="n">
        <v>7.10919</v>
      </c>
      <c r="L3399" s="0" t="n">
        <v>91.66156</v>
      </c>
      <c r="M3399" s="0" t="n">
        <v>4.410752</v>
      </c>
      <c r="N3399" s="0" t="n">
        <v>0</v>
      </c>
      <c r="O3399" s="0" t="n">
        <v>6.21288</v>
      </c>
      <c r="P3399" s="0" t="n">
        <v>54.11896</v>
      </c>
      <c r="Q3399" s="0" t="n">
        <v>0.03597</v>
      </c>
      <c r="R3399" s="0" t="n">
        <v>0</v>
      </c>
      <c r="S3399" s="0" t="n">
        <v>0</v>
      </c>
      <c r="T3399" s="0" t="n">
        <v>0</v>
      </c>
      <c r="U3399" s="0" t="n">
        <v>0</v>
      </c>
      <c r="V3399" s="2" t="n">
        <v>0.19437</v>
      </c>
      <c r="W3399" s="2" t="n">
        <v>1353</v>
      </c>
      <c r="X3399" s="2" t="n">
        <v>2.6297</v>
      </c>
      <c r="Y3399" s="2" t="n">
        <v>0</v>
      </c>
    </row>
    <row r="3400" customFormat="false" ht="12.75" hidden="false" customHeight="false" outlineLevel="0" collapsed="false">
      <c r="B3400" s="0" t="n">
        <v>15.308</v>
      </c>
      <c r="C3400" s="0" t="n">
        <v>15.171</v>
      </c>
      <c r="D3400" s="0" t="n">
        <v>17.9213</v>
      </c>
      <c r="E3400" s="0" t="n">
        <v>17.9223</v>
      </c>
      <c r="F3400" s="0" t="n">
        <v>4.409305</v>
      </c>
      <c r="G3400" s="0" t="n">
        <v>4.410788</v>
      </c>
      <c r="H3400" s="0" t="n">
        <v>33.5211</v>
      </c>
      <c r="I3400" s="0" t="n">
        <v>33.5329</v>
      </c>
      <c r="J3400" s="0" t="n">
        <v>8.12</v>
      </c>
      <c r="K3400" s="0" t="n">
        <v>7.10879</v>
      </c>
      <c r="L3400" s="0" t="n">
        <v>91.65756</v>
      </c>
      <c r="M3400" s="0" t="n">
        <v>4.410788</v>
      </c>
      <c r="N3400" s="0" t="n">
        <v>0</v>
      </c>
      <c r="O3400" s="0" t="n">
        <v>6.21288</v>
      </c>
      <c r="P3400" s="0" t="n">
        <v>54.11896</v>
      </c>
      <c r="Q3400" s="0" t="n">
        <v>0.03598</v>
      </c>
      <c r="R3400" s="0" t="n">
        <v>0</v>
      </c>
      <c r="S3400" s="0" t="n">
        <v>0</v>
      </c>
      <c r="T3400" s="0" t="n">
        <v>0</v>
      </c>
      <c r="U3400" s="0" t="n">
        <v>0</v>
      </c>
      <c r="V3400" s="2" t="n">
        <v>0.19575</v>
      </c>
      <c r="W3400" s="2" t="n">
        <v>1353</v>
      </c>
      <c r="X3400" s="2" t="n">
        <v>2.6485</v>
      </c>
      <c r="Y3400" s="2" t="n">
        <v>0</v>
      </c>
    </row>
    <row r="3401" customFormat="false" ht="12.75" hidden="false" customHeight="false" outlineLevel="0" collapsed="false">
      <c r="B3401" s="0" t="n">
        <v>15.277</v>
      </c>
      <c r="C3401" s="0" t="n">
        <v>15.14</v>
      </c>
      <c r="D3401" s="0" t="n">
        <v>17.9213</v>
      </c>
      <c r="E3401" s="0" t="n">
        <v>17.9221</v>
      </c>
      <c r="F3401" s="0" t="n">
        <v>4.409518</v>
      </c>
      <c r="G3401" s="0" t="n">
        <v>4.410709</v>
      </c>
      <c r="H3401" s="0" t="n">
        <v>33.5229</v>
      </c>
      <c r="I3401" s="0" t="n">
        <v>33.5324</v>
      </c>
      <c r="J3401" s="0" t="n">
        <v>8.12</v>
      </c>
      <c r="K3401" s="0" t="n">
        <v>7.11569</v>
      </c>
      <c r="L3401" s="0" t="n">
        <v>91.74761</v>
      </c>
      <c r="M3401" s="0" t="n">
        <v>4.410709</v>
      </c>
      <c r="N3401" s="0" t="n">
        <v>0</v>
      </c>
      <c r="O3401" s="0" t="n">
        <v>6.21288</v>
      </c>
      <c r="P3401" s="0" t="n">
        <v>54.11896</v>
      </c>
      <c r="Q3401" s="0" t="n">
        <v>0.036</v>
      </c>
      <c r="R3401" s="0" t="n">
        <v>0</v>
      </c>
      <c r="S3401" s="0" t="n">
        <v>0</v>
      </c>
      <c r="T3401" s="0" t="n">
        <v>0</v>
      </c>
      <c r="U3401" s="0" t="n">
        <v>0</v>
      </c>
      <c r="V3401" s="2" t="n">
        <v>0.19714</v>
      </c>
      <c r="W3401" s="2" t="n">
        <v>1353</v>
      </c>
      <c r="X3401" s="2" t="n">
        <v>2.6673</v>
      </c>
      <c r="Y3401" s="2" t="n">
        <v>0</v>
      </c>
    </row>
    <row r="3402" customFormat="false" ht="12.75" hidden="false" customHeight="false" outlineLevel="0" collapsed="false">
      <c r="B3402" s="0" t="n">
        <v>15.24</v>
      </c>
      <c r="C3402" s="0" t="n">
        <v>15.104</v>
      </c>
      <c r="D3402" s="0" t="n">
        <v>17.9217</v>
      </c>
      <c r="E3402" s="0" t="n">
        <v>17.9223</v>
      </c>
      <c r="F3402" s="0" t="n">
        <v>4.409525</v>
      </c>
      <c r="G3402" s="0" t="n">
        <v>4.410489</v>
      </c>
      <c r="H3402" s="0" t="n">
        <v>33.5227</v>
      </c>
      <c r="I3402" s="0" t="n">
        <v>33.5304</v>
      </c>
      <c r="J3402" s="0" t="n">
        <v>8.12</v>
      </c>
      <c r="K3402" s="0" t="n">
        <v>7.11581</v>
      </c>
      <c r="L3402" s="0" t="n">
        <v>91.74965</v>
      </c>
      <c r="M3402" s="0" t="n">
        <v>4.410489</v>
      </c>
      <c r="N3402" s="0" t="n">
        <v>0</v>
      </c>
      <c r="O3402" s="0" t="n">
        <v>6.21288</v>
      </c>
      <c r="P3402" s="0" t="n">
        <v>54.11896</v>
      </c>
      <c r="Q3402" s="0" t="n">
        <v>0.03601</v>
      </c>
      <c r="R3402" s="0" t="n">
        <v>0</v>
      </c>
      <c r="S3402" s="0" t="n">
        <v>0</v>
      </c>
      <c r="T3402" s="0" t="n">
        <v>0</v>
      </c>
      <c r="U3402" s="0" t="n">
        <v>0</v>
      </c>
      <c r="V3402" s="2" t="n">
        <v>0.19784</v>
      </c>
      <c r="W3402" s="2" t="n">
        <v>1353</v>
      </c>
      <c r="X3402" s="2" t="n">
        <v>2.6768</v>
      </c>
      <c r="Y3402" s="2" t="n">
        <v>0</v>
      </c>
    </row>
    <row r="3403" customFormat="false" ht="12.75" hidden="false" customHeight="false" outlineLevel="0" collapsed="false">
      <c r="B3403" s="0" t="n">
        <v>15.218</v>
      </c>
      <c r="C3403" s="0" t="n">
        <v>15.082</v>
      </c>
      <c r="D3403" s="0" t="n">
        <v>17.9211</v>
      </c>
      <c r="E3403" s="0" t="n">
        <v>17.9221</v>
      </c>
      <c r="F3403" s="0" t="n">
        <v>4.409512</v>
      </c>
      <c r="G3403" s="0" t="n">
        <v>4.41056</v>
      </c>
      <c r="H3403" s="0" t="n">
        <v>33.5231</v>
      </c>
      <c r="I3403" s="0" t="n">
        <v>33.5312</v>
      </c>
      <c r="J3403" s="0" t="n">
        <v>8.12</v>
      </c>
      <c r="K3403" s="0" t="n">
        <v>7.11602</v>
      </c>
      <c r="L3403" s="0" t="n">
        <v>91.75153</v>
      </c>
      <c r="M3403" s="0" t="n">
        <v>4.41056</v>
      </c>
      <c r="N3403" s="0" t="n">
        <v>0</v>
      </c>
      <c r="O3403" s="0" t="n">
        <v>6.21288</v>
      </c>
      <c r="P3403" s="0" t="n">
        <v>54.11896</v>
      </c>
      <c r="Q3403" s="0" t="n">
        <v>0.03602</v>
      </c>
      <c r="R3403" s="0" t="n">
        <v>0</v>
      </c>
      <c r="S3403" s="0" t="n">
        <v>0</v>
      </c>
      <c r="T3403" s="0" t="n">
        <v>0</v>
      </c>
      <c r="U3403" s="0" t="n">
        <v>0</v>
      </c>
      <c r="V3403" s="2" t="n">
        <v>0.19925</v>
      </c>
      <c r="W3403" s="2" t="n">
        <v>1353</v>
      </c>
      <c r="X3403" s="2" t="n">
        <v>2.6958</v>
      </c>
      <c r="Y3403" s="2" t="n">
        <v>0</v>
      </c>
    </row>
    <row r="3404" customFormat="false" ht="12.75" hidden="false" customHeight="false" outlineLevel="0" collapsed="false">
      <c r="B3404" s="0" t="n">
        <v>15.183</v>
      </c>
      <c r="C3404" s="0" t="n">
        <v>15.047</v>
      </c>
      <c r="D3404" s="0" t="n">
        <v>17.9215</v>
      </c>
      <c r="E3404" s="0" t="n">
        <v>17.9221</v>
      </c>
      <c r="F3404" s="0" t="n">
        <v>4.409512</v>
      </c>
      <c r="G3404" s="0" t="n">
        <v>4.410674</v>
      </c>
      <c r="H3404" s="0" t="n">
        <v>33.5228</v>
      </c>
      <c r="I3404" s="0" t="n">
        <v>33.5322</v>
      </c>
      <c r="J3404" s="0" t="n">
        <v>8.12</v>
      </c>
      <c r="K3404" s="0" t="n">
        <v>7.1161</v>
      </c>
      <c r="L3404" s="0" t="n">
        <v>91.75305</v>
      </c>
      <c r="M3404" s="0" t="n">
        <v>4.410674</v>
      </c>
      <c r="N3404" s="0" t="n">
        <v>0</v>
      </c>
      <c r="O3404" s="0" t="n">
        <v>6.21288</v>
      </c>
      <c r="P3404" s="0" t="n">
        <v>54.11896</v>
      </c>
      <c r="Q3404" s="0" t="n">
        <v>0.03603</v>
      </c>
      <c r="R3404" s="0" t="n">
        <v>0</v>
      </c>
      <c r="S3404" s="0" t="n">
        <v>0</v>
      </c>
      <c r="T3404" s="0" t="n">
        <v>0</v>
      </c>
      <c r="U3404" s="0" t="n">
        <v>0</v>
      </c>
      <c r="V3404" s="2" t="n">
        <v>0.20022</v>
      </c>
      <c r="W3404" s="2" t="n">
        <v>1351.2</v>
      </c>
      <c r="X3404" s="2" t="n">
        <v>2.7053</v>
      </c>
      <c r="Y3404" s="2" t="n">
        <v>0</v>
      </c>
    </row>
    <row r="3405" customFormat="false" ht="12.75" hidden="false" customHeight="false" outlineLevel="0" collapsed="false">
      <c r="B3405" s="0" t="n">
        <v>15.141</v>
      </c>
      <c r="C3405" s="0" t="n">
        <v>15.005</v>
      </c>
      <c r="D3405" s="0" t="n">
        <v>17.9215</v>
      </c>
      <c r="E3405" s="0" t="n">
        <v>17.9221</v>
      </c>
      <c r="F3405" s="0" t="n">
        <v>4.408612</v>
      </c>
      <c r="G3405" s="0" t="n">
        <v>4.410709</v>
      </c>
      <c r="H3405" s="0" t="n">
        <v>33.5151</v>
      </c>
      <c r="I3405" s="0" t="n">
        <v>33.5325</v>
      </c>
      <c r="J3405" s="0" t="n">
        <v>8.12</v>
      </c>
      <c r="K3405" s="0" t="n">
        <v>7.11651</v>
      </c>
      <c r="L3405" s="0" t="n">
        <v>91.7542</v>
      </c>
      <c r="M3405" s="0" t="n">
        <v>4.410709</v>
      </c>
      <c r="N3405" s="0" t="n">
        <v>0</v>
      </c>
      <c r="O3405" s="0" t="n">
        <v>6.21288</v>
      </c>
      <c r="P3405" s="0" t="n">
        <v>54.11896</v>
      </c>
      <c r="Q3405" s="0" t="n">
        <v>0.03604</v>
      </c>
      <c r="R3405" s="0" t="n">
        <v>0</v>
      </c>
      <c r="S3405" s="0" t="n">
        <v>0</v>
      </c>
      <c r="T3405" s="0" t="n">
        <v>0</v>
      </c>
      <c r="U3405" s="0" t="n">
        <v>0</v>
      </c>
      <c r="V3405" s="2" t="n">
        <v>0.20137</v>
      </c>
      <c r="W3405" s="2" t="n">
        <v>1353</v>
      </c>
      <c r="X3405" s="2" t="n">
        <v>2.7245</v>
      </c>
      <c r="Y3405" s="2" t="n">
        <v>0</v>
      </c>
    </row>
    <row r="3406" customFormat="false" ht="12.75" hidden="false" customHeight="false" outlineLevel="0" collapsed="false">
      <c r="B3406" s="0" t="n">
        <v>15.124</v>
      </c>
      <c r="C3406" s="0" t="n">
        <v>14.988</v>
      </c>
      <c r="D3406" s="0" t="n">
        <v>17.9213</v>
      </c>
      <c r="E3406" s="0" t="n">
        <v>17.9223</v>
      </c>
      <c r="F3406" s="0" t="n">
        <v>4.408845</v>
      </c>
      <c r="G3406" s="0" t="n">
        <v>4.41056</v>
      </c>
      <c r="H3406" s="0" t="n">
        <v>33.5173</v>
      </c>
      <c r="I3406" s="0" t="n">
        <v>33.5311</v>
      </c>
      <c r="J3406" s="0" t="n">
        <v>8.12</v>
      </c>
      <c r="K3406" s="0" t="n">
        <v>7.11601</v>
      </c>
      <c r="L3406" s="0" t="n">
        <v>91.74858</v>
      </c>
      <c r="M3406" s="0" t="n">
        <v>4.41056</v>
      </c>
      <c r="N3406" s="0" t="n">
        <v>0</v>
      </c>
      <c r="O3406" s="0" t="n">
        <v>6.21288</v>
      </c>
      <c r="P3406" s="0" t="n">
        <v>54.11896</v>
      </c>
      <c r="Q3406" s="0" t="n">
        <v>0.03605</v>
      </c>
      <c r="R3406" s="0" t="n">
        <v>0</v>
      </c>
      <c r="S3406" s="0" t="n">
        <v>0</v>
      </c>
      <c r="T3406" s="0" t="n">
        <v>0</v>
      </c>
      <c r="U3406" s="0" t="n">
        <v>0</v>
      </c>
      <c r="V3406" s="2" t="n">
        <v>0.20235</v>
      </c>
      <c r="W3406" s="2" t="n">
        <v>1351.2</v>
      </c>
      <c r="X3406" s="2" t="n">
        <v>2.7341</v>
      </c>
      <c r="Y3406" s="2" t="n">
        <v>0</v>
      </c>
    </row>
    <row r="3407" customFormat="false" ht="12.75" hidden="false" customHeight="false" outlineLevel="0" collapsed="false">
      <c r="B3407" s="0" t="n">
        <v>15.092</v>
      </c>
      <c r="C3407" s="0" t="n">
        <v>14.956</v>
      </c>
      <c r="D3407" s="0" t="n">
        <v>17.9215</v>
      </c>
      <c r="E3407" s="0" t="n">
        <v>17.9223</v>
      </c>
      <c r="F3407" s="0" t="n">
        <v>4.409385</v>
      </c>
      <c r="G3407" s="0" t="n">
        <v>4.410332</v>
      </c>
      <c r="H3407" s="0" t="n">
        <v>33.5217</v>
      </c>
      <c r="I3407" s="0" t="n">
        <v>33.5291</v>
      </c>
      <c r="J3407" s="0" t="n">
        <v>8.12</v>
      </c>
      <c r="K3407" s="0" t="n">
        <v>7.11583</v>
      </c>
      <c r="L3407" s="0" t="n">
        <v>91.74904</v>
      </c>
      <c r="M3407" s="0" t="n">
        <v>4.410332</v>
      </c>
      <c r="N3407" s="0" t="n">
        <v>0</v>
      </c>
      <c r="O3407" s="0" t="n">
        <v>6.21288</v>
      </c>
      <c r="P3407" s="0" t="n">
        <v>54.11896</v>
      </c>
      <c r="Q3407" s="0" t="n">
        <v>0.03606</v>
      </c>
      <c r="R3407" s="0" t="n">
        <v>0</v>
      </c>
      <c r="S3407" s="0" t="n">
        <v>0</v>
      </c>
      <c r="T3407" s="0" t="n">
        <v>0</v>
      </c>
      <c r="U3407" s="0" t="n">
        <v>0</v>
      </c>
      <c r="V3407" s="2" t="n">
        <v>0.20351</v>
      </c>
      <c r="W3407" s="2" t="n">
        <v>1353</v>
      </c>
      <c r="X3407" s="2" t="n">
        <v>2.7535</v>
      </c>
      <c r="Y3407" s="2" t="n">
        <v>0</v>
      </c>
    </row>
    <row r="3408" customFormat="false" ht="12.75" hidden="false" customHeight="false" outlineLevel="0" collapsed="false">
      <c r="B3408" s="0" t="n">
        <v>15.047</v>
      </c>
      <c r="C3408" s="0" t="n">
        <v>14.912</v>
      </c>
      <c r="D3408" s="0" t="n">
        <v>17.9217</v>
      </c>
      <c r="E3408" s="0" t="n">
        <v>17.9223</v>
      </c>
      <c r="F3408" s="0" t="n">
        <v>4.409511</v>
      </c>
      <c r="G3408" s="0" t="n">
        <v>4.410709</v>
      </c>
      <c r="H3408" s="0" t="n">
        <v>33.5226</v>
      </c>
      <c r="I3408" s="0" t="n">
        <v>33.5324</v>
      </c>
      <c r="J3408" s="0" t="n">
        <v>8.12</v>
      </c>
      <c r="K3408" s="0" t="n">
        <v>7.11577</v>
      </c>
      <c r="L3408" s="0" t="n">
        <v>91.74909</v>
      </c>
      <c r="M3408" s="0" t="n">
        <v>4.410709</v>
      </c>
      <c r="N3408" s="0" t="n">
        <v>0</v>
      </c>
      <c r="O3408" s="0" t="n">
        <v>6.21288</v>
      </c>
      <c r="P3408" s="0" t="n">
        <v>54.11896</v>
      </c>
      <c r="Q3408" s="0" t="n">
        <v>0.03608</v>
      </c>
      <c r="R3408" s="0" t="n">
        <v>0</v>
      </c>
      <c r="S3408" s="0" t="n">
        <v>0</v>
      </c>
      <c r="T3408" s="0" t="n">
        <v>0</v>
      </c>
      <c r="U3408" s="0" t="n">
        <v>0</v>
      </c>
      <c r="V3408" s="2" t="n">
        <v>0.20495</v>
      </c>
      <c r="W3408" s="2" t="n">
        <v>1353</v>
      </c>
      <c r="X3408" s="2" t="n">
        <v>2.7729</v>
      </c>
      <c r="Y3408" s="2" t="n">
        <v>0</v>
      </c>
    </row>
    <row r="3409" customFormat="false" ht="12.75" hidden="false" customHeight="false" outlineLevel="0" collapsed="false">
      <c r="B3409" s="0" t="n">
        <v>15.015</v>
      </c>
      <c r="C3409" s="0" t="n">
        <v>14.88</v>
      </c>
      <c r="D3409" s="0" t="n">
        <v>17.922</v>
      </c>
      <c r="E3409" s="0" t="n">
        <v>17.9224</v>
      </c>
      <c r="F3409" s="0" t="n">
        <v>4.409511</v>
      </c>
      <c r="G3409" s="0" t="n">
        <v>4.410674</v>
      </c>
      <c r="H3409" s="0" t="n">
        <v>33.5224</v>
      </c>
      <c r="I3409" s="0" t="n">
        <v>33.5319</v>
      </c>
      <c r="J3409" s="0" t="n">
        <v>8.12</v>
      </c>
      <c r="K3409" s="0" t="n">
        <v>7.11573</v>
      </c>
      <c r="L3409" s="0" t="n">
        <v>91.749</v>
      </c>
      <c r="M3409" s="0" t="n">
        <v>4.410674</v>
      </c>
      <c r="N3409" s="0" t="n">
        <v>0</v>
      </c>
      <c r="O3409" s="0" t="n">
        <v>6.21288</v>
      </c>
      <c r="P3409" s="0" t="n">
        <v>54.11896</v>
      </c>
      <c r="Q3409" s="0" t="n">
        <v>0.03609</v>
      </c>
      <c r="R3409" s="0" t="n">
        <v>0</v>
      </c>
      <c r="S3409" s="0" t="n">
        <v>0</v>
      </c>
      <c r="T3409" s="0" t="n">
        <v>0</v>
      </c>
      <c r="U3409" s="0" t="n">
        <v>0</v>
      </c>
      <c r="V3409" s="2" t="n">
        <v>0.20667</v>
      </c>
      <c r="W3409" s="2" t="n">
        <v>1351.2</v>
      </c>
      <c r="X3409" s="2" t="n">
        <v>2.7925</v>
      </c>
      <c r="Y3409" s="2" t="n">
        <v>0</v>
      </c>
    </row>
    <row r="3410" customFormat="false" ht="12.75" hidden="false" customHeight="false" outlineLevel="0" collapsed="false">
      <c r="B3410" s="0" t="n">
        <v>14.998</v>
      </c>
      <c r="C3410" s="0" t="n">
        <v>14.863</v>
      </c>
      <c r="D3410" s="0" t="n">
        <v>17.922</v>
      </c>
      <c r="E3410" s="0" t="n">
        <v>17.9224</v>
      </c>
      <c r="F3410" s="0" t="n">
        <v>4.409538</v>
      </c>
      <c r="G3410" s="0" t="n">
        <v>4.410752</v>
      </c>
      <c r="H3410" s="0" t="n">
        <v>33.5226</v>
      </c>
      <c r="I3410" s="0" t="n">
        <v>33.5326</v>
      </c>
      <c r="J3410" s="0" t="n">
        <v>8.12</v>
      </c>
      <c r="K3410" s="0" t="n">
        <v>7.1157</v>
      </c>
      <c r="L3410" s="0" t="n">
        <v>91.74881</v>
      </c>
      <c r="M3410" s="0" t="n">
        <v>4.410752</v>
      </c>
      <c r="N3410" s="0" t="n">
        <v>0</v>
      </c>
      <c r="O3410" s="0" t="n">
        <v>6.21288</v>
      </c>
      <c r="P3410" s="0" t="n">
        <v>54.11896</v>
      </c>
      <c r="Q3410" s="0" t="n">
        <v>0.0361</v>
      </c>
      <c r="R3410" s="0" t="n">
        <v>0</v>
      </c>
      <c r="S3410" s="0" t="n">
        <v>0</v>
      </c>
      <c r="T3410" s="0" t="n">
        <v>0</v>
      </c>
      <c r="U3410" s="0" t="n">
        <v>0</v>
      </c>
      <c r="V3410" s="2" t="n">
        <v>0.20739</v>
      </c>
      <c r="W3410" s="2" t="n">
        <v>1351.2</v>
      </c>
      <c r="X3410" s="2" t="n">
        <v>2.8023</v>
      </c>
      <c r="Y3410" s="2" t="n">
        <v>0</v>
      </c>
    </row>
    <row r="3411" customFormat="false" ht="12.75" hidden="false" customHeight="false" outlineLevel="0" collapsed="false">
      <c r="B3411" s="0" t="n">
        <v>14.956</v>
      </c>
      <c r="C3411" s="0" t="n">
        <v>14.822</v>
      </c>
      <c r="D3411" s="0" t="n">
        <v>17.9222</v>
      </c>
      <c r="E3411" s="0" t="n">
        <v>17.9224</v>
      </c>
      <c r="F3411" s="0" t="n">
        <v>4.409525</v>
      </c>
      <c r="G3411" s="0" t="n">
        <v>4.410788</v>
      </c>
      <c r="H3411" s="0" t="n">
        <v>33.5224</v>
      </c>
      <c r="I3411" s="0" t="n">
        <v>33.5329</v>
      </c>
      <c r="J3411" s="0" t="n">
        <v>8.12</v>
      </c>
      <c r="K3411" s="0" t="n">
        <v>7.11563</v>
      </c>
      <c r="L3411" s="0" t="n">
        <v>91.74808</v>
      </c>
      <c r="M3411" s="0" t="n">
        <v>4.410788</v>
      </c>
      <c r="N3411" s="0" t="n">
        <v>0</v>
      </c>
      <c r="O3411" s="0" t="n">
        <v>6.21288</v>
      </c>
      <c r="P3411" s="0" t="n">
        <v>54.11896</v>
      </c>
      <c r="Q3411" s="0" t="n">
        <v>0.03611</v>
      </c>
      <c r="R3411" s="0" t="n">
        <v>0</v>
      </c>
      <c r="S3411" s="0" t="n">
        <v>0</v>
      </c>
      <c r="T3411" s="0" t="n">
        <v>0</v>
      </c>
      <c r="U3411" s="0" t="n">
        <v>0</v>
      </c>
      <c r="V3411" s="2" t="n">
        <v>0.20885</v>
      </c>
      <c r="W3411" s="2" t="n">
        <v>1351.2</v>
      </c>
      <c r="X3411" s="2" t="n">
        <v>2.822</v>
      </c>
      <c r="Y3411" s="2" t="n">
        <v>0</v>
      </c>
    </row>
    <row r="3412" customFormat="false" ht="12.75" hidden="false" customHeight="false" outlineLevel="0" collapsed="false">
      <c r="B3412" s="0" t="n">
        <v>14.93</v>
      </c>
      <c r="C3412" s="0" t="n">
        <v>14.796</v>
      </c>
      <c r="D3412" s="0" t="n">
        <v>17.922</v>
      </c>
      <c r="E3412" s="0" t="n">
        <v>17.9224</v>
      </c>
      <c r="F3412" s="0" t="n">
        <v>4.409538</v>
      </c>
      <c r="G3412" s="0" t="n">
        <v>4.410745</v>
      </c>
      <c r="H3412" s="0" t="n">
        <v>33.5227</v>
      </c>
      <c r="I3412" s="0" t="n">
        <v>33.5326</v>
      </c>
      <c r="J3412" s="0" t="n">
        <v>8.12</v>
      </c>
      <c r="K3412" s="0" t="n">
        <v>7.11558</v>
      </c>
      <c r="L3412" s="0" t="n">
        <v>91.74723</v>
      </c>
      <c r="M3412" s="0" t="n">
        <v>4.410745</v>
      </c>
      <c r="N3412" s="0" t="n">
        <v>0</v>
      </c>
      <c r="O3412" s="0" t="n">
        <v>6.21288</v>
      </c>
      <c r="P3412" s="0" t="n">
        <v>54.11896</v>
      </c>
      <c r="Q3412" s="0" t="n">
        <v>0.03612</v>
      </c>
      <c r="R3412" s="0" t="n">
        <v>0</v>
      </c>
      <c r="S3412" s="0" t="n">
        <v>0</v>
      </c>
      <c r="T3412" s="0" t="n">
        <v>0</v>
      </c>
      <c r="U3412" s="0" t="n">
        <v>0</v>
      </c>
      <c r="V3412" s="2" t="n">
        <v>0.21032</v>
      </c>
      <c r="W3412" s="2" t="n">
        <v>1351.2</v>
      </c>
      <c r="X3412" s="2" t="n">
        <v>2.8418</v>
      </c>
      <c r="Y3412" s="2" t="n">
        <v>0</v>
      </c>
    </row>
    <row r="3413" customFormat="false" ht="12.75" hidden="false" customHeight="false" outlineLevel="0" collapsed="false">
      <c r="B3413" s="0" t="n">
        <v>14.888</v>
      </c>
      <c r="C3413" s="0" t="n">
        <v>14.755</v>
      </c>
      <c r="D3413" s="0" t="n">
        <v>17.9222</v>
      </c>
      <c r="E3413" s="0" t="n">
        <v>17.9226</v>
      </c>
      <c r="F3413" s="0" t="n">
        <v>4.409551</v>
      </c>
      <c r="G3413" s="0" t="n">
        <v>4.410788</v>
      </c>
      <c r="H3413" s="0" t="n">
        <v>33.5226</v>
      </c>
      <c r="I3413" s="0" t="n">
        <v>33.5328</v>
      </c>
      <c r="J3413" s="0" t="n">
        <v>8.12</v>
      </c>
      <c r="K3413" s="0" t="n">
        <v>7.11546</v>
      </c>
      <c r="L3413" s="0" t="n">
        <v>91.74596</v>
      </c>
      <c r="M3413" s="0" t="n">
        <v>4.410788</v>
      </c>
      <c r="N3413" s="0" t="n">
        <v>0</v>
      </c>
      <c r="O3413" s="0" t="n">
        <v>6.21288</v>
      </c>
      <c r="P3413" s="0" t="n">
        <v>54.11896</v>
      </c>
      <c r="Q3413" s="0" t="n">
        <v>0.03613</v>
      </c>
      <c r="R3413" s="0" t="n">
        <v>0</v>
      </c>
      <c r="S3413" s="0" t="n">
        <v>0</v>
      </c>
      <c r="T3413" s="0" t="n">
        <v>0</v>
      </c>
      <c r="U3413" s="0" t="n">
        <v>0</v>
      </c>
      <c r="V3413" s="2" t="n">
        <v>0.21032</v>
      </c>
      <c r="W3413" s="2" t="n">
        <v>1351.2</v>
      </c>
      <c r="X3413" s="2" t="n">
        <v>2.8418</v>
      </c>
      <c r="Y3413" s="2" t="n">
        <v>0</v>
      </c>
    </row>
    <row r="3414" customFormat="false" ht="12.75" hidden="false" customHeight="false" outlineLevel="0" collapsed="false">
      <c r="B3414" s="0" t="n">
        <v>14.862</v>
      </c>
      <c r="C3414" s="0" t="n">
        <v>14.729</v>
      </c>
      <c r="D3414" s="0" t="n">
        <v>17.922</v>
      </c>
      <c r="E3414" s="0" t="n">
        <v>17.9224</v>
      </c>
      <c r="F3414" s="0" t="n">
        <v>4.409245</v>
      </c>
      <c r="G3414" s="0" t="n">
        <v>4.410745</v>
      </c>
      <c r="H3414" s="0" t="n">
        <v>33.5202</v>
      </c>
      <c r="I3414" s="0" t="n">
        <v>33.5326</v>
      </c>
      <c r="J3414" s="0" t="n">
        <v>8.12</v>
      </c>
      <c r="K3414" s="0" t="n">
        <v>7.116</v>
      </c>
      <c r="L3414" s="0" t="n">
        <v>91.75133</v>
      </c>
      <c r="M3414" s="0" t="n">
        <v>4.410745</v>
      </c>
      <c r="N3414" s="0" t="n">
        <v>0</v>
      </c>
      <c r="O3414" s="0" t="n">
        <v>6.21288</v>
      </c>
      <c r="P3414" s="0" t="n">
        <v>54.11896</v>
      </c>
      <c r="Q3414" s="0" t="n">
        <v>0.03615</v>
      </c>
      <c r="R3414" s="0" t="n">
        <v>0</v>
      </c>
      <c r="S3414" s="0" t="n">
        <v>0</v>
      </c>
      <c r="T3414" s="0" t="n">
        <v>0</v>
      </c>
      <c r="U3414" s="0" t="n">
        <v>0</v>
      </c>
      <c r="V3414" s="2" t="n">
        <v>0.2118</v>
      </c>
      <c r="W3414" s="2" t="n">
        <v>1351.2</v>
      </c>
      <c r="X3414" s="2" t="n">
        <v>2.8618</v>
      </c>
      <c r="Y3414" s="2" t="n">
        <v>0</v>
      </c>
    </row>
    <row r="3415" customFormat="false" ht="12.75" hidden="false" customHeight="false" outlineLevel="0" collapsed="false">
      <c r="B3415" s="0" t="n">
        <v>14.84</v>
      </c>
      <c r="C3415" s="0" t="n">
        <v>14.707</v>
      </c>
      <c r="D3415" s="0" t="n">
        <v>17.9224</v>
      </c>
      <c r="E3415" s="0" t="n">
        <v>17.9226</v>
      </c>
      <c r="F3415" s="0" t="n">
        <v>4.409138</v>
      </c>
      <c r="G3415" s="0" t="n">
        <v>4.410823</v>
      </c>
      <c r="H3415" s="0" t="n">
        <v>33.519</v>
      </c>
      <c r="I3415" s="0" t="n">
        <v>33.5331</v>
      </c>
      <c r="J3415" s="0" t="n">
        <v>8.12</v>
      </c>
      <c r="K3415" s="0" t="n">
        <v>7.1159</v>
      </c>
      <c r="L3415" s="0" t="n">
        <v>91.75002</v>
      </c>
      <c r="M3415" s="0" t="n">
        <v>4.410823</v>
      </c>
      <c r="N3415" s="0" t="n">
        <v>0</v>
      </c>
      <c r="O3415" s="0" t="n">
        <v>6.21288</v>
      </c>
      <c r="P3415" s="0" t="n">
        <v>54.11896</v>
      </c>
      <c r="Q3415" s="0" t="n">
        <v>0.03616</v>
      </c>
      <c r="R3415" s="0" t="n">
        <v>0</v>
      </c>
      <c r="S3415" s="0" t="n">
        <v>0</v>
      </c>
      <c r="T3415" s="0" t="n">
        <v>0</v>
      </c>
      <c r="U3415" s="0" t="n">
        <v>0</v>
      </c>
      <c r="V3415" s="2" t="n">
        <v>0.21254</v>
      </c>
      <c r="W3415" s="2" t="n">
        <v>1351.2</v>
      </c>
      <c r="X3415" s="2" t="n">
        <v>2.8718</v>
      </c>
      <c r="Y3415" s="2" t="n">
        <v>0</v>
      </c>
    </row>
    <row r="3416" customFormat="false" ht="12.75" hidden="false" customHeight="false" outlineLevel="0" collapsed="false">
      <c r="B3416" s="0" t="n">
        <v>14.794</v>
      </c>
      <c r="C3416" s="0" t="n">
        <v>14.662</v>
      </c>
      <c r="D3416" s="0" t="n">
        <v>17.9218</v>
      </c>
      <c r="E3416" s="0" t="n">
        <v>17.9221</v>
      </c>
      <c r="F3416" s="0" t="n">
        <v>4.409418</v>
      </c>
      <c r="G3416" s="0" t="n">
        <v>4.410823</v>
      </c>
      <c r="H3416" s="0" t="n">
        <v>33.5218</v>
      </c>
      <c r="I3416" s="0" t="n">
        <v>33.5336</v>
      </c>
      <c r="J3416" s="0" t="n">
        <v>8.12</v>
      </c>
      <c r="K3416" s="0" t="n">
        <v>7.11571</v>
      </c>
      <c r="L3416" s="0" t="n">
        <v>91.74811</v>
      </c>
      <c r="M3416" s="0" t="n">
        <v>4.410823</v>
      </c>
      <c r="N3416" s="0" t="n">
        <v>0</v>
      </c>
      <c r="O3416" s="0" t="n">
        <v>6.21288</v>
      </c>
      <c r="P3416" s="0" t="n">
        <v>54.11896</v>
      </c>
      <c r="Q3416" s="0" t="n">
        <v>0.03617</v>
      </c>
      <c r="R3416" s="0" t="n">
        <v>0</v>
      </c>
      <c r="S3416" s="0" t="n">
        <v>0</v>
      </c>
      <c r="T3416" s="0" t="n">
        <v>0</v>
      </c>
      <c r="U3416" s="0" t="n">
        <v>0</v>
      </c>
      <c r="V3416" s="2" t="n">
        <v>0.21403</v>
      </c>
      <c r="W3416" s="2" t="n">
        <v>1351.2</v>
      </c>
      <c r="X3416" s="2" t="n">
        <v>2.8919</v>
      </c>
      <c r="Y3416" s="2" t="n">
        <v>0</v>
      </c>
    </row>
    <row r="3417" customFormat="false" ht="12.75" hidden="false" customHeight="false" outlineLevel="0" collapsed="false">
      <c r="B3417" s="0" t="n">
        <v>14.802</v>
      </c>
      <c r="C3417" s="0" t="n">
        <v>14.669</v>
      </c>
      <c r="D3417" s="0" t="n">
        <v>17.9218</v>
      </c>
      <c r="E3417" s="0" t="n">
        <v>17.9223</v>
      </c>
      <c r="F3417" s="0" t="n">
        <v>4.409511</v>
      </c>
      <c r="G3417" s="0" t="n">
        <v>4.410709</v>
      </c>
      <c r="H3417" s="0" t="n">
        <v>33.5226</v>
      </c>
      <c r="I3417" s="0" t="n">
        <v>33.5325</v>
      </c>
      <c r="J3417" s="0" t="n">
        <v>8.12</v>
      </c>
      <c r="K3417" s="0" t="n">
        <v>7.11556</v>
      </c>
      <c r="L3417" s="0" t="n">
        <v>91.74658</v>
      </c>
      <c r="M3417" s="0" t="n">
        <v>4.410709</v>
      </c>
      <c r="N3417" s="0" t="n">
        <v>0</v>
      </c>
      <c r="O3417" s="0" t="n">
        <v>6.21288</v>
      </c>
      <c r="P3417" s="0" t="n">
        <v>54.11896</v>
      </c>
      <c r="Q3417" s="0" t="n">
        <v>0.03618</v>
      </c>
      <c r="R3417" s="0" t="n">
        <v>0</v>
      </c>
      <c r="S3417" s="0" t="n">
        <v>0</v>
      </c>
      <c r="T3417" s="0" t="n">
        <v>0</v>
      </c>
      <c r="U3417" s="0" t="n">
        <v>0</v>
      </c>
      <c r="V3417" s="2" t="n">
        <v>0.21506</v>
      </c>
      <c r="W3417" s="2" t="n">
        <v>1349.4</v>
      </c>
      <c r="X3417" s="2" t="n">
        <v>2.902</v>
      </c>
      <c r="Y3417" s="2" t="n">
        <v>0</v>
      </c>
    </row>
    <row r="3418" customFormat="false" ht="12.75" hidden="false" customHeight="false" outlineLevel="0" collapsed="false">
      <c r="B3418" s="0" t="n">
        <v>14.756</v>
      </c>
      <c r="C3418" s="0" t="n">
        <v>14.624</v>
      </c>
      <c r="D3418" s="0" t="n">
        <v>17.9215</v>
      </c>
      <c r="E3418" s="0" t="n">
        <v>17.9223</v>
      </c>
      <c r="F3418" s="0" t="n">
        <v>4.409458</v>
      </c>
      <c r="G3418" s="0" t="n">
        <v>4.410787</v>
      </c>
      <c r="H3418" s="0" t="n">
        <v>33.5225</v>
      </c>
      <c r="I3418" s="0" t="n">
        <v>33.5331</v>
      </c>
      <c r="J3418" s="0" t="n">
        <v>8.12</v>
      </c>
      <c r="K3418" s="0" t="n">
        <v>7.11542</v>
      </c>
      <c r="L3418" s="0" t="n">
        <v>91.74415</v>
      </c>
      <c r="M3418" s="0" t="n">
        <v>4.410787</v>
      </c>
      <c r="N3418" s="0" t="n">
        <v>0</v>
      </c>
      <c r="O3418" s="0" t="n">
        <v>6.21288</v>
      </c>
      <c r="P3418" s="0" t="n">
        <v>54.11896</v>
      </c>
      <c r="Q3418" s="0" t="n">
        <v>0.03619</v>
      </c>
      <c r="R3418" s="0" t="n">
        <v>0</v>
      </c>
      <c r="S3418" s="0" t="n">
        <v>0</v>
      </c>
      <c r="T3418" s="0" t="n">
        <v>0</v>
      </c>
      <c r="U3418" s="0" t="n">
        <v>0</v>
      </c>
      <c r="V3418" s="2" t="n">
        <v>0.21581</v>
      </c>
      <c r="W3418" s="2" t="n">
        <v>1349.4</v>
      </c>
      <c r="X3418" s="2" t="n">
        <v>2.9121</v>
      </c>
      <c r="Y3418" s="2" t="n">
        <v>0</v>
      </c>
    </row>
    <row r="3419" customFormat="false" ht="12.75" hidden="false" customHeight="false" outlineLevel="0" collapsed="false">
      <c r="B3419" s="0" t="n">
        <v>14.724</v>
      </c>
      <c r="C3419" s="0" t="n">
        <v>14.592</v>
      </c>
      <c r="D3419" s="0" t="n">
        <v>17.9215</v>
      </c>
      <c r="E3419" s="0" t="n">
        <v>17.9219</v>
      </c>
      <c r="F3419" s="0" t="n">
        <v>4.408479</v>
      </c>
      <c r="G3419" s="0" t="n">
        <v>4.410787</v>
      </c>
      <c r="H3419" s="0" t="n">
        <v>33.5141</v>
      </c>
      <c r="I3419" s="0" t="n">
        <v>33.5334</v>
      </c>
      <c r="J3419" s="0" t="n">
        <v>8.12</v>
      </c>
      <c r="K3419" s="0" t="n">
        <v>7.11558</v>
      </c>
      <c r="L3419" s="0" t="n">
        <v>91.74162</v>
      </c>
      <c r="M3419" s="0" t="n">
        <v>4.410787</v>
      </c>
      <c r="N3419" s="0" t="n">
        <v>0</v>
      </c>
      <c r="O3419" s="0" t="n">
        <v>6.21288</v>
      </c>
      <c r="P3419" s="0" t="n">
        <v>54.11896</v>
      </c>
      <c r="Q3419" s="0" t="n">
        <v>0.0362</v>
      </c>
      <c r="R3419" s="0" t="n">
        <v>0</v>
      </c>
      <c r="S3419" s="0" t="n">
        <v>0</v>
      </c>
      <c r="T3419" s="0" t="n">
        <v>0</v>
      </c>
      <c r="U3419" s="0" t="n">
        <v>0</v>
      </c>
      <c r="V3419" s="2" t="n">
        <v>0.21656</v>
      </c>
      <c r="W3419" s="2" t="n">
        <v>1349.4</v>
      </c>
      <c r="X3419" s="2" t="n">
        <v>2.9223</v>
      </c>
      <c r="Y3419" s="2" t="n">
        <v>0</v>
      </c>
    </row>
    <row r="3420" customFormat="false" ht="12.75" hidden="false" customHeight="false" outlineLevel="0" collapsed="false">
      <c r="B3420" s="0" t="n">
        <v>14.687</v>
      </c>
      <c r="C3420" s="0" t="n">
        <v>14.556</v>
      </c>
      <c r="D3420" s="0" t="n">
        <v>17.9213</v>
      </c>
      <c r="E3420" s="0" t="n">
        <v>17.9221</v>
      </c>
      <c r="F3420" s="0" t="n">
        <v>4.408299</v>
      </c>
      <c r="G3420" s="0" t="n">
        <v>4.410595</v>
      </c>
      <c r="H3420" s="0" t="n">
        <v>33.5128</v>
      </c>
      <c r="I3420" s="0" t="n">
        <v>33.5317</v>
      </c>
      <c r="J3420" s="0" t="n">
        <v>8.12</v>
      </c>
      <c r="K3420" s="0" t="n">
        <v>7.11596</v>
      </c>
      <c r="L3420" s="0" t="n">
        <v>91.74552</v>
      </c>
      <c r="M3420" s="0" t="n">
        <v>4.410595</v>
      </c>
      <c r="N3420" s="0" t="n">
        <v>0</v>
      </c>
      <c r="O3420" s="0" t="n">
        <v>6.21288</v>
      </c>
      <c r="P3420" s="0" t="n">
        <v>54.11896</v>
      </c>
      <c r="Q3420" s="0" t="n">
        <v>0.03622</v>
      </c>
      <c r="R3420" s="0" t="n">
        <v>0</v>
      </c>
      <c r="S3420" s="0" t="n">
        <v>0</v>
      </c>
      <c r="T3420" s="0" t="n">
        <v>0</v>
      </c>
      <c r="U3420" s="0" t="n">
        <v>0</v>
      </c>
      <c r="V3420" s="2" t="n">
        <v>0.21807</v>
      </c>
      <c r="W3420" s="2" t="n">
        <v>1349.4</v>
      </c>
      <c r="X3420" s="2" t="n">
        <v>2.9427</v>
      </c>
      <c r="Y3420" s="2" t="n">
        <v>0</v>
      </c>
    </row>
    <row r="3421" customFormat="false" ht="12.75" hidden="false" customHeight="false" outlineLevel="0" collapsed="false">
      <c r="B3421" s="0" t="n">
        <v>14.665</v>
      </c>
      <c r="C3421" s="0" t="n">
        <v>14.534</v>
      </c>
      <c r="D3421" s="0" t="n">
        <v>17.9215</v>
      </c>
      <c r="E3421" s="0" t="n">
        <v>17.9223</v>
      </c>
      <c r="F3421" s="0" t="n">
        <v>4.409185</v>
      </c>
      <c r="G3421" s="0" t="n">
        <v>4.410183</v>
      </c>
      <c r="H3421" s="0" t="n">
        <v>33.5202</v>
      </c>
      <c r="I3421" s="0" t="n">
        <v>33.528</v>
      </c>
      <c r="J3421" s="0" t="n">
        <v>8.12</v>
      </c>
      <c r="K3421" s="0" t="n">
        <v>7.11541</v>
      </c>
      <c r="L3421" s="0" t="n">
        <v>91.74284</v>
      </c>
      <c r="M3421" s="0" t="n">
        <v>4.410183</v>
      </c>
      <c r="N3421" s="0" t="n">
        <v>0</v>
      </c>
      <c r="O3421" s="0" t="n">
        <v>6.21288</v>
      </c>
      <c r="P3421" s="0" t="n">
        <v>54.11896</v>
      </c>
      <c r="Q3421" s="0" t="n">
        <v>0.03623</v>
      </c>
      <c r="R3421" s="0" t="n">
        <v>0</v>
      </c>
      <c r="S3421" s="0" t="n">
        <v>0</v>
      </c>
      <c r="T3421" s="0" t="n">
        <v>0</v>
      </c>
      <c r="U3421" s="0" t="n">
        <v>0</v>
      </c>
      <c r="V3421" s="2" t="n">
        <v>0.21883</v>
      </c>
      <c r="W3421" s="2" t="n">
        <v>1349.4</v>
      </c>
      <c r="X3421" s="2" t="n">
        <v>2.9529</v>
      </c>
      <c r="Y3421" s="2" t="n">
        <v>0</v>
      </c>
    </row>
    <row r="3422" customFormat="false" ht="12.75" hidden="false" customHeight="false" outlineLevel="0" collapsed="false">
      <c r="B3422" s="0" t="n">
        <v>14.65</v>
      </c>
      <c r="C3422" s="0" t="n">
        <v>14.518</v>
      </c>
      <c r="D3422" s="0" t="n">
        <v>17.9217</v>
      </c>
      <c r="E3422" s="0" t="n">
        <v>17.9221</v>
      </c>
      <c r="F3422" s="0" t="n">
        <v>4.409471</v>
      </c>
      <c r="G3422" s="0" t="n">
        <v>4.410709</v>
      </c>
      <c r="H3422" s="0" t="n">
        <v>33.5224</v>
      </c>
      <c r="I3422" s="0" t="n">
        <v>33.5327</v>
      </c>
      <c r="J3422" s="0" t="n">
        <v>8.12</v>
      </c>
      <c r="K3422" s="0" t="n">
        <v>7.11507</v>
      </c>
      <c r="L3422" s="0" t="n">
        <v>91.73997</v>
      </c>
      <c r="M3422" s="0" t="n">
        <v>4.410709</v>
      </c>
      <c r="N3422" s="0" t="n">
        <v>0</v>
      </c>
      <c r="O3422" s="0" t="n">
        <v>6.21288</v>
      </c>
      <c r="P3422" s="0" t="n">
        <v>54.11896</v>
      </c>
      <c r="Q3422" s="0" t="n">
        <v>0.03624</v>
      </c>
      <c r="R3422" s="0" t="n">
        <v>0</v>
      </c>
      <c r="S3422" s="0" t="n">
        <v>0</v>
      </c>
      <c r="T3422" s="0" t="n">
        <v>0</v>
      </c>
      <c r="U3422" s="0" t="n">
        <v>0</v>
      </c>
      <c r="V3422" s="2" t="n">
        <v>0.21883</v>
      </c>
      <c r="W3422" s="2" t="n">
        <v>1349.4</v>
      </c>
      <c r="X3422" s="2" t="n">
        <v>2.9529</v>
      </c>
      <c r="Y3422" s="2" t="n">
        <v>0</v>
      </c>
    </row>
    <row r="3423" customFormat="false" ht="12.75" hidden="false" customHeight="false" outlineLevel="0" collapsed="false">
      <c r="B3423" s="0" t="n">
        <v>14.636</v>
      </c>
      <c r="C3423" s="0" t="n">
        <v>14.505</v>
      </c>
      <c r="D3423" s="0" t="n">
        <v>17.9215</v>
      </c>
      <c r="E3423" s="0" t="n">
        <v>17.9219</v>
      </c>
      <c r="F3423" s="0" t="n">
        <v>4.409471</v>
      </c>
      <c r="G3423" s="0" t="n">
        <v>4.410709</v>
      </c>
      <c r="H3423" s="0" t="n">
        <v>33.5226</v>
      </c>
      <c r="I3423" s="0" t="n">
        <v>33.5328</v>
      </c>
      <c r="J3423" s="0" t="n">
        <v>8.12</v>
      </c>
      <c r="K3423" s="0" t="n">
        <v>7.11484</v>
      </c>
      <c r="L3423" s="0" t="n">
        <v>91.73684</v>
      </c>
      <c r="M3423" s="0" t="n">
        <v>4.410709</v>
      </c>
      <c r="N3423" s="0" t="n">
        <v>0</v>
      </c>
      <c r="O3423" s="0" t="n">
        <v>6.21288</v>
      </c>
      <c r="P3423" s="0" t="n">
        <v>54.11896</v>
      </c>
      <c r="Q3423" s="0" t="n">
        <v>0.03625</v>
      </c>
      <c r="R3423" s="0" t="n">
        <v>0</v>
      </c>
      <c r="S3423" s="0" t="n">
        <v>0</v>
      </c>
      <c r="T3423" s="0" t="n">
        <v>0</v>
      </c>
      <c r="U3423" s="0" t="n">
        <v>0</v>
      </c>
      <c r="V3423" s="2" t="n">
        <v>0.22036</v>
      </c>
      <c r="W3423" s="2" t="n">
        <v>1349.4</v>
      </c>
      <c r="X3423" s="2" t="n">
        <v>2.9735</v>
      </c>
      <c r="Y3423" s="2" t="n">
        <v>0</v>
      </c>
    </row>
    <row r="3424" customFormat="false" ht="12.75" hidden="false" customHeight="false" outlineLevel="0" collapsed="false">
      <c r="B3424" s="0" t="n">
        <v>14.61</v>
      </c>
      <c r="C3424" s="0" t="n">
        <v>14.479</v>
      </c>
      <c r="D3424" s="0" t="n">
        <v>17.9217</v>
      </c>
      <c r="E3424" s="0" t="n">
        <v>17.9217</v>
      </c>
      <c r="F3424" s="0" t="n">
        <v>4.409451</v>
      </c>
      <c r="G3424" s="0" t="n">
        <v>4.410638</v>
      </c>
      <c r="H3424" s="0" t="n">
        <v>33.5223</v>
      </c>
      <c r="I3424" s="0" t="n">
        <v>33.5324</v>
      </c>
      <c r="J3424" s="0" t="n">
        <v>8.12</v>
      </c>
      <c r="K3424" s="0" t="n">
        <v>7.11508</v>
      </c>
      <c r="L3424" s="0" t="n">
        <v>91.74007</v>
      </c>
      <c r="M3424" s="0" t="n">
        <v>4.410638</v>
      </c>
      <c r="N3424" s="0" t="n">
        <v>0</v>
      </c>
      <c r="O3424" s="0" t="n">
        <v>6.21288</v>
      </c>
      <c r="P3424" s="0" t="n">
        <v>54.11896</v>
      </c>
      <c r="Q3424" s="0" t="n">
        <v>0.03626</v>
      </c>
      <c r="R3424" s="0" t="n">
        <v>0</v>
      </c>
      <c r="S3424" s="0" t="n">
        <v>0</v>
      </c>
      <c r="T3424" s="0" t="n">
        <v>0</v>
      </c>
      <c r="U3424" s="0" t="n">
        <v>0</v>
      </c>
      <c r="V3424" s="2" t="n">
        <v>0.22141</v>
      </c>
      <c r="W3424" s="2" t="n">
        <v>1347.6</v>
      </c>
      <c r="X3424" s="2" t="n">
        <v>2.9838</v>
      </c>
      <c r="Y3424" s="2" t="n">
        <v>0</v>
      </c>
    </row>
    <row r="3425" customFormat="false" ht="12.75" hidden="false" customHeight="false" outlineLevel="0" collapsed="false">
      <c r="B3425" s="0" t="n">
        <v>14.579</v>
      </c>
      <c r="C3425" s="0" t="n">
        <v>14.448</v>
      </c>
      <c r="D3425" s="0" t="n">
        <v>17.9215</v>
      </c>
      <c r="E3425" s="0" t="n">
        <v>17.9221</v>
      </c>
      <c r="F3425" s="0" t="n">
        <v>4.409458</v>
      </c>
      <c r="G3425" s="0" t="n">
        <v>4.410674</v>
      </c>
      <c r="H3425" s="0" t="n">
        <v>33.5225</v>
      </c>
      <c r="I3425" s="0" t="n">
        <v>33.5324</v>
      </c>
      <c r="J3425" s="0" t="n">
        <v>8.12</v>
      </c>
      <c r="K3425" s="0" t="n">
        <v>7.11534</v>
      </c>
      <c r="L3425" s="0" t="n">
        <v>91.74322</v>
      </c>
      <c r="M3425" s="0" t="n">
        <v>4.410674</v>
      </c>
      <c r="N3425" s="0" t="n">
        <v>0</v>
      </c>
      <c r="O3425" s="0" t="n">
        <v>6.21288</v>
      </c>
      <c r="P3425" s="0" t="n">
        <v>54.11896</v>
      </c>
      <c r="Q3425" s="0" t="n">
        <v>0.03627</v>
      </c>
      <c r="R3425" s="0" t="n">
        <v>0</v>
      </c>
      <c r="S3425" s="0" t="n">
        <v>0</v>
      </c>
      <c r="T3425" s="0" t="n">
        <v>0</v>
      </c>
      <c r="U3425" s="0" t="n">
        <v>0</v>
      </c>
      <c r="V3425" s="2" t="n">
        <v>0.22218</v>
      </c>
      <c r="W3425" s="2" t="n">
        <v>1347.6</v>
      </c>
      <c r="X3425" s="2" t="n">
        <v>2.9942</v>
      </c>
      <c r="Y3425" s="2" t="n">
        <v>0</v>
      </c>
    </row>
    <row r="3426" customFormat="false" ht="12.75" hidden="false" customHeight="false" outlineLevel="0" collapsed="false">
      <c r="B3426" s="0" t="n">
        <v>14.562</v>
      </c>
      <c r="C3426" s="0" t="n">
        <v>14.432</v>
      </c>
      <c r="D3426" s="0" t="n">
        <v>17.9217</v>
      </c>
      <c r="E3426" s="0" t="n">
        <v>17.9219</v>
      </c>
      <c r="F3426" s="0" t="n">
        <v>4.409218</v>
      </c>
      <c r="G3426" s="0" t="n">
        <v>4.410595</v>
      </c>
      <c r="H3426" s="0" t="n">
        <v>33.5203</v>
      </c>
      <c r="I3426" s="0" t="n">
        <v>33.5319</v>
      </c>
      <c r="J3426" s="0" t="n">
        <v>8.12</v>
      </c>
      <c r="K3426" s="0" t="n">
        <v>7.10784</v>
      </c>
      <c r="L3426" s="0" t="n">
        <v>91.64561</v>
      </c>
      <c r="M3426" s="0" t="n">
        <v>4.410595</v>
      </c>
      <c r="N3426" s="0" t="n">
        <v>0</v>
      </c>
      <c r="O3426" s="0" t="n">
        <v>6.21288</v>
      </c>
      <c r="P3426" s="0" t="n">
        <v>54.11896</v>
      </c>
      <c r="Q3426" s="0" t="n">
        <v>0.03628</v>
      </c>
      <c r="R3426" s="0" t="n">
        <v>0</v>
      </c>
      <c r="S3426" s="0" t="n">
        <v>0</v>
      </c>
      <c r="T3426" s="0" t="n">
        <v>0</v>
      </c>
      <c r="U3426" s="0" t="n">
        <v>0</v>
      </c>
      <c r="V3426" s="2" t="n">
        <v>0.22295</v>
      </c>
      <c r="W3426" s="2" t="n">
        <v>1347.6</v>
      </c>
      <c r="X3426" s="2" t="n">
        <v>3.0046</v>
      </c>
      <c r="Y3426" s="2" t="n">
        <v>0</v>
      </c>
    </row>
    <row r="3427" customFormat="false" ht="12.75" hidden="false" customHeight="false" outlineLevel="0" collapsed="false">
      <c r="B3427" s="0" t="n">
        <v>14.52</v>
      </c>
      <c r="C3427" s="0" t="n">
        <v>14.39</v>
      </c>
      <c r="D3427" s="0" t="n">
        <v>17.9213</v>
      </c>
      <c r="E3427" s="0" t="n">
        <v>17.9217</v>
      </c>
      <c r="F3427" s="0" t="n">
        <v>4.408852</v>
      </c>
      <c r="G3427" s="0" t="n">
        <v>4.410709</v>
      </c>
      <c r="H3427" s="0" t="n">
        <v>33.5175</v>
      </c>
      <c r="I3427" s="0" t="n">
        <v>33.533</v>
      </c>
      <c r="J3427" s="0" t="n">
        <v>8.12</v>
      </c>
      <c r="K3427" s="0" t="n">
        <v>7.10722</v>
      </c>
      <c r="L3427" s="0" t="n">
        <v>91.63538</v>
      </c>
      <c r="M3427" s="0" t="n">
        <v>4.410709</v>
      </c>
      <c r="N3427" s="0" t="n">
        <v>0</v>
      </c>
      <c r="O3427" s="0" t="n">
        <v>6.21288</v>
      </c>
      <c r="P3427" s="0" t="n">
        <v>54.11896</v>
      </c>
      <c r="Q3427" s="0" t="n">
        <v>0.0363</v>
      </c>
      <c r="R3427" s="0" t="n">
        <v>0</v>
      </c>
      <c r="S3427" s="0" t="n">
        <v>0</v>
      </c>
      <c r="T3427" s="0" t="n">
        <v>0</v>
      </c>
      <c r="U3427" s="0" t="n">
        <v>0</v>
      </c>
      <c r="V3427" s="2" t="n">
        <v>0.22295</v>
      </c>
      <c r="W3427" s="2" t="n">
        <v>1347.6</v>
      </c>
      <c r="X3427" s="2" t="n">
        <v>3.0046</v>
      </c>
      <c r="Y3427" s="2" t="n">
        <v>0</v>
      </c>
    </row>
    <row r="3428" customFormat="false" ht="12.75" hidden="false" customHeight="false" outlineLevel="0" collapsed="false">
      <c r="B3428" s="0" t="n">
        <v>14.503</v>
      </c>
      <c r="C3428" s="0" t="n">
        <v>14.373</v>
      </c>
      <c r="D3428" s="0" t="n">
        <v>17.9217</v>
      </c>
      <c r="E3428" s="0" t="n">
        <v>17.9219</v>
      </c>
      <c r="F3428" s="0" t="n">
        <v>4.409265</v>
      </c>
      <c r="G3428" s="0" t="n">
        <v>4.410631</v>
      </c>
      <c r="H3428" s="0" t="n">
        <v>33.5207</v>
      </c>
      <c r="I3428" s="0" t="n">
        <v>33.5322</v>
      </c>
      <c r="J3428" s="0" t="n">
        <v>8.12</v>
      </c>
      <c r="K3428" s="0" t="n">
        <v>7.10626</v>
      </c>
      <c r="L3428" s="0" t="n">
        <v>91.62548</v>
      </c>
      <c r="M3428" s="0" t="n">
        <v>4.410631</v>
      </c>
      <c r="N3428" s="0" t="n">
        <v>0</v>
      </c>
      <c r="O3428" s="0" t="n">
        <v>6.21288</v>
      </c>
      <c r="P3428" s="0" t="n">
        <v>54.11896</v>
      </c>
      <c r="Q3428" s="0" t="n">
        <v>0.03631</v>
      </c>
      <c r="R3428" s="0" t="n">
        <v>0</v>
      </c>
      <c r="S3428" s="0" t="n">
        <v>0</v>
      </c>
      <c r="T3428" s="0" t="n">
        <v>0</v>
      </c>
      <c r="U3428" s="0" t="n">
        <v>0</v>
      </c>
      <c r="V3428" s="2" t="n">
        <v>0.22402</v>
      </c>
      <c r="W3428" s="2" t="n">
        <v>1345.8</v>
      </c>
      <c r="X3428" s="2" t="n">
        <v>3.015</v>
      </c>
      <c r="Y3428" s="2" t="n">
        <v>0</v>
      </c>
    </row>
    <row r="3429" customFormat="false" ht="12.75" hidden="false" customHeight="false" outlineLevel="0" collapsed="false">
      <c r="B3429" s="0" t="n">
        <v>14.494</v>
      </c>
      <c r="C3429" s="0" t="n">
        <v>14.364</v>
      </c>
      <c r="D3429" s="0" t="n">
        <v>17.9218</v>
      </c>
      <c r="E3429" s="0" t="n">
        <v>17.9217</v>
      </c>
      <c r="F3429" s="0" t="n">
        <v>4.409158</v>
      </c>
      <c r="G3429" s="0" t="n">
        <v>4.410069</v>
      </c>
      <c r="H3429" s="0" t="n">
        <v>33.5197</v>
      </c>
      <c r="I3429" s="0" t="n">
        <v>33.5276</v>
      </c>
      <c r="J3429" s="0" t="n">
        <v>8.12</v>
      </c>
      <c r="K3429" s="0" t="n">
        <v>7.10553</v>
      </c>
      <c r="L3429" s="0" t="n">
        <v>91.61565</v>
      </c>
      <c r="M3429" s="0" t="n">
        <v>4.410069</v>
      </c>
      <c r="N3429" s="0" t="n">
        <v>0</v>
      </c>
      <c r="O3429" s="0" t="n">
        <v>6.21288</v>
      </c>
      <c r="P3429" s="0" t="n">
        <v>54.11896</v>
      </c>
      <c r="Q3429" s="0" t="n">
        <v>0.03632</v>
      </c>
      <c r="R3429" s="0" t="n">
        <v>0</v>
      </c>
      <c r="S3429" s="0" t="n">
        <v>0</v>
      </c>
      <c r="T3429" s="0" t="n">
        <v>0</v>
      </c>
      <c r="U3429" s="0" t="n">
        <v>0</v>
      </c>
      <c r="V3429" s="2" t="n">
        <v>0.22528</v>
      </c>
      <c r="W3429" s="2" t="n">
        <v>1347.6</v>
      </c>
      <c r="X3429" s="2" t="n">
        <v>3.0359</v>
      </c>
      <c r="Y3429" s="2" t="n">
        <v>0</v>
      </c>
    </row>
    <row r="3430" customFormat="false" ht="12.75" hidden="false" customHeight="false" outlineLevel="0" collapsed="false">
      <c r="B3430" s="0" t="n">
        <v>14.481</v>
      </c>
      <c r="C3430" s="0" t="n">
        <v>14.351</v>
      </c>
      <c r="D3430" s="0" t="n">
        <v>17.9215</v>
      </c>
      <c r="E3430" s="0" t="n">
        <v>17.9216</v>
      </c>
      <c r="F3430" s="0" t="n">
        <v>4.408778</v>
      </c>
      <c r="G3430" s="0" t="n">
        <v>4.410674</v>
      </c>
      <c r="H3430" s="0" t="n">
        <v>33.5168</v>
      </c>
      <c r="I3430" s="0" t="n">
        <v>33.5328</v>
      </c>
      <c r="J3430" s="0" t="n">
        <v>8.12</v>
      </c>
      <c r="K3430" s="0" t="n">
        <v>7.10545</v>
      </c>
      <c r="L3430" s="0" t="n">
        <v>91.61251</v>
      </c>
      <c r="M3430" s="0" t="n">
        <v>4.410674</v>
      </c>
      <c r="N3430" s="0" t="n">
        <v>0</v>
      </c>
      <c r="O3430" s="0" t="n">
        <v>6.21288</v>
      </c>
      <c r="P3430" s="0" t="n">
        <v>54.11896</v>
      </c>
      <c r="Q3430" s="0" t="n">
        <v>0.03633</v>
      </c>
      <c r="R3430" s="0" t="n">
        <v>0</v>
      </c>
      <c r="S3430" s="0" t="n">
        <v>0</v>
      </c>
      <c r="T3430" s="0" t="n">
        <v>0</v>
      </c>
      <c r="U3430" s="0" t="n">
        <v>0</v>
      </c>
      <c r="V3430" s="2" t="n">
        <v>0.22558</v>
      </c>
      <c r="W3430" s="2" t="n">
        <v>1345.8</v>
      </c>
      <c r="X3430" s="2" t="n">
        <v>3.0359</v>
      </c>
      <c r="Y3430" s="2" t="n">
        <v>0</v>
      </c>
    </row>
    <row r="3431" customFormat="false" ht="12.75" hidden="false" customHeight="false" outlineLevel="0" collapsed="false">
      <c r="B3431" s="0" t="n">
        <v>14.455</v>
      </c>
      <c r="C3431" s="0" t="n">
        <v>14.326</v>
      </c>
      <c r="D3431" s="0" t="n">
        <v>17.921</v>
      </c>
      <c r="E3431" s="0" t="n">
        <v>17.9214</v>
      </c>
      <c r="F3431" s="0" t="n">
        <v>4.409218</v>
      </c>
      <c r="G3431" s="0" t="n">
        <v>4.41056</v>
      </c>
      <c r="H3431" s="0" t="n">
        <v>33.5209</v>
      </c>
      <c r="I3431" s="0" t="n">
        <v>33.532</v>
      </c>
      <c r="J3431" s="0" t="n">
        <v>8.12</v>
      </c>
      <c r="K3431" s="0" t="n">
        <v>7.10458</v>
      </c>
      <c r="L3431" s="0" t="n">
        <v>91.60272</v>
      </c>
      <c r="M3431" s="0" t="n">
        <v>4.41056</v>
      </c>
      <c r="N3431" s="0" t="n">
        <v>0</v>
      </c>
      <c r="O3431" s="0" t="n">
        <v>6.21288</v>
      </c>
      <c r="P3431" s="0" t="n">
        <v>54.11896</v>
      </c>
      <c r="Q3431" s="0" t="n">
        <v>0.03634</v>
      </c>
      <c r="R3431" s="0" t="n">
        <v>0</v>
      </c>
      <c r="S3431" s="0" t="n">
        <v>0</v>
      </c>
      <c r="T3431" s="0" t="n">
        <v>0</v>
      </c>
      <c r="U3431" s="0" t="n">
        <v>0</v>
      </c>
      <c r="V3431" s="2" t="n">
        <v>0.22587</v>
      </c>
      <c r="W3431" s="2" t="n">
        <v>1344.1</v>
      </c>
      <c r="X3431" s="2" t="n">
        <v>3.0359</v>
      </c>
      <c r="Y3431" s="2" t="n">
        <v>0</v>
      </c>
    </row>
    <row r="3432" customFormat="false" ht="12.75" hidden="false" customHeight="false" outlineLevel="0" collapsed="false">
      <c r="B3432" s="0" t="n">
        <v>14.443</v>
      </c>
      <c r="C3432" s="0" t="n">
        <v>14.314</v>
      </c>
      <c r="D3432" s="0" t="n">
        <v>17.9204</v>
      </c>
      <c r="E3432" s="0" t="n">
        <v>17.9209</v>
      </c>
      <c r="F3432" s="0" t="n">
        <v>4.409398</v>
      </c>
      <c r="G3432" s="0" t="n">
        <v>4.410595</v>
      </c>
      <c r="H3432" s="0" t="n">
        <v>33.5229</v>
      </c>
      <c r="I3432" s="0" t="n">
        <v>33.5328</v>
      </c>
      <c r="J3432" s="0" t="n">
        <v>8.12</v>
      </c>
      <c r="K3432" s="0" t="n">
        <v>7.10435</v>
      </c>
      <c r="L3432" s="0" t="n">
        <v>91.59985</v>
      </c>
      <c r="M3432" s="0" t="n">
        <v>4.410595</v>
      </c>
      <c r="N3432" s="0" t="n">
        <v>0</v>
      </c>
      <c r="O3432" s="0" t="n">
        <v>6.21288</v>
      </c>
      <c r="P3432" s="0" t="n">
        <v>54.11896</v>
      </c>
      <c r="Q3432" s="0" t="n">
        <v>0.03635</v>
      </c>
      <c r="R3432" s="0" t="n">
        <v>0</v>
      </c>
      <c r="S3432" s="0" t="n">
        <v>0</v>
      </c>
      <c r="T3432" s="0" t="n">
        <v>0</v>
      </c>
      <c r="U3432" s="0" t="n">
        <v>0</v>
      </c>
      <c r="V3432" s="2" t="n">
        <v>0.22666</v>
      </c>
      <c r="W3432" s="2" t="n">
        <v>1344.1</v>
      </c>
      <c r="X3432" s="2" t="n">
        <v>3.0464</v>
      </c>
      <c r="Y3432" s="2" t="n">
        <v>0</v>
      </c>
    </row>
    <row r="3433" customFormat="false" ht="12.75" hidden="false" customHeight="false" outlineLevel="0" collapsed="false">
      <c r="B3433" s="0" t="n">
        <v>14.416</v>
      </c>
      <c r="C3433" s="0" t="n">
        <v>14.287</v>
      </c>
      <c r="D3433" s="0" t="n">
        <v>17.9206</v>
      </c>
      <c r="E3433" s="0" t="n">
        <v>17.9209</v>
      </c>
      <c r="F3433" s="0" t="n">
        <v>4.409178</v>
      </c>
      <c r="G3433" s="0" t="n">
        <v>4.410638</v>
      </c>
      <c r="H3433" s="0" t="n">
        <v>33.5209</v>
      </c>
      <c r="I3433" s="0" t="n">
        <v>33.5331</v>
      </c>
      <c r="J3433" s="0" t="n">
        <v>8.12</v>
      </c>
      <c r="K3433" s="0" t="n">
        <v>7.10367</v>
      </c>
      <c r="L3433" s="0" t="n">
        <v>91.59035</v>
      </c>
      <c r="M3433" s="0" t="n">
        <v>4.410638</v>
      </c>
      <c r="N3433" s="0" t="n">
        <v>0</v>
      </c>
      <c r="O3433" s="0" t="n">
        <v>6.21288</v>
      </c>
      <c r="P3433" s="0" t="n">
        <v>54.11896</v>
      </c>
      <c r="Q3433" s="0" t="n">
        <v>0.03637</v>
      </c>
      <c r="R3433" s="0" t="n">
        <v>0</v>
      </c>
      <c r="S3433" s="0" t="n">
        <v>0</v>
      </c>
      <c r="T3433" s="0" t="n">
        <v>0</v>
      </c>
      <c r="U3433" s="0" t="n">
        <v>0</v>
      </c>
      <c r="V3433" s="2" t="n">
        <v>0.22744</v>
      </c>
      <c r="W3433" s="2" t="n">
        <v>1344.1</v>
      </c>
      <c r="X3433" s="2" t="n">
        <v>3.0569</v>
      </c>
      <c r="Y3433" s="2" t="n">
        <v>0</v>
      </c>
    </row>
    <row r="3434" customFormat="false" ht="12.75" hidden="false" customHeight="false" outlineLevel="0" collapsed="false">
      <c r="B3434" s="0" t="n">
        <v>14.414</v>
      </c>
      <c r="C3434" s="0" t="n">
        <v>14.284</v>
      </c>
      <c r="D3434" s="0" t="n">
        <v>17.9206</v>
      </c>
      <c r="E3434" s="0" t="n">
        <v>17.9212</v>
      </c>
      <c r="F3434" s="0" t="n">
        <v>4.408539</v>
      </c>
      <c r="G3434" s="0" t="n">
        <v>4.410631</v>
      </c>
      <c r="H3434" s="0" t="n">
        <v>33.5155</v>
      </c>
      <c r="I3434" s="0" t="n">
        <v>33.5328</v>
      </c>
      <c r="J3434" s="0" t="n">
        <v>8.12</v>
      </c>
      <c r="K3434" s="0" t="n">
        <v>7.09641</v>
      </c>
      <c r="L3434" s="0" t="n">
        <v>91.49371</v>
      </c>
      <c r="M3434" s="0" t="n">
        <v>4.410631</v>
      </c>
      <c r="N3434" s="0" t="n">
        <v>0</v>
      </c>
      <c r="O3434" s="0" t="n">
        <v>6.21286</v>
      </c>
      <c r="P3434" s="0" t="n">
        <v>54.11896</v>
      </c>
      <c r="Q3434" s="0" t="n">
        <v>0.03638</v>
      </c>
      <c r="R3434" s="0" t="n">
        <v>0</v>
      </c>
      <c r="S3434" s="0" t="n">
        <v>0</v>
      </c>
      <c r="T3434" s="0" t="n">
        <v>0</v>
      </c>
      <c r="U3434" s="0" t="n">
        <v>0</v>
      </c>
      <c r="V3434" s="2" t="n">
        <v>0.22744</v>
      </c>
      <c r="W3434" s="2" t="n">
        <v>1344.1</v>
      </c>
      <c r="X3434" s="2" t="n">
        <v>3.0569</v>
      </c>
      <c r="Y3434" s="2" t="n">
        <v>0</v>
      </c>
    </row>
    <row r="3435" customFormat="false" ht="12.75" hidden="false" customHeight="false" outlineLevel="0" collapsed="false">
      <c r="B3435" s="0" t="n">
        <v>14.387</v>
      </c>
      <c r="C3435" s="0" t="n">
        <v>14.258</v>
      </c>
      <c r="D3435" s="0" t="n">
        <v>17.9203</v>
      </c>
      <c r="E3435" s="0" t="n">
        <v>17.9214</v>
      </c>
      <c r="F3435" s="0" t="n">
        <v>4.408625</v>
      </c>
      <c r="G3435" s="0" t="n">
        <v>4.410673</v>
      </c>
      <c r="H3435" s="0" t="n">
        <v>33.5165</v>
      </c>
      <c r="I3435" s="0" t="n">
        <v>33.533</v>
      </c>
      <c r="J3435" s="0" t="n">
        <v>8.12</v>
      </c>
      <c r="K3435" s="0" t="n">
        <v>7.09574</v>
      </c>
      <c r="L3435" s="0" t="n">
        <v>91.48502</v>
      </c>
      <c r="M3435" s="0" t="n">
        <v>4.410673</v>
      </c>
      <c r="N3435" s="0" t="n">
        <v>0</v>
      </c>
      <c r="O3435" s="0" t="n">
        <v>6.21286</v>
      </c>
      <c r="P3435" s="0" t="n">
        <v>54.11896</v>
      </c>
      <c r="Q3435" s="0" t="n">
        <v>0.03639</v>
      </c>
      <c r="R3435" s="0" t="n">
        <v>0</v>
      </c>
      <c r="S3435" s="0" t="n">
        <v>0</v>
      </c>
      <c r="T3435" s="0" t="n">
        <v>0</v>
      </c>
      <c r="U3435" s="0" t="n">
        <v>0</v>
      </c>
      <c r="V3435" s="2" t="n">
        <v>0.22823</v>
      </c>
      <c r="W3435" s="2" t="n">
        <v>1344.1</v>
      </c>
      <c r="X3435" s="2" t="n">
        <v>3.0675</v>
      </c>
      <c r="Y3435" s="2" t="n">
        <v>0</v>
      </c>
    </row>
    <row r="3436" customFormat="false" ht="12.75" hidden="false" customHeight="false" outlineLevel="0" collapsed="false">
      <c r="B3436" s="0" t="n">
        <v>14.385</v>
      </c>
      <c r="C3436" s="0" t="n">
        <v>14.256</v>
      </c>
      <c r="D3436" s="0" t="n">
        <v>17.9201</v>
      </c>
      <c r="E3436" s="0" t="n">
        <v>17.9219</v>
      </c>
      <c r="F3436" s="0" t="n">
        <v>4.408472</v>
      </c>
      <c r="G3436" s="0" t="n">
        <v>4.410858</v>
      </c>
      <c r="H3436" s="0" t="n">
        <v>33.5153</v>
      </c>
      <c r="I3436" s="0" t="n">
        <v>33.5342</v>
      </c>
      <c r="J3436" s="0" t="n">
        <v>8.12</v>
      </c>
      <c r="K3436" s="0" t="n">
        <v>7.09467</v>
      </c>
      <c r="L3436" s="0" t="n">
        <v>91.47037</v>
      </c>
      <c r="M3436" s="0" t="n">
        <v>4.410858</v>
      </c>
      <c r="N3436" s="0" t="n">
        <v>0</v>
      </c>
      <c r="O3436" s="0" t="n">
        <v>6.21286</v>
      </c>
      <c r="P3436" s="0" t="n">
        <v>54.11896</v>
      </c>
      <c r="Q3436" s="0" t="n">
        <v>0.0364</v>
      </c>
      <c r="R3436" s="0" t="n">
        <v>0</v>
      </c>
      <c r="S3436" s="0" t="n">
        <v>0</v>
      </c>
      <c r="T3436" s="0" t="n">
        <v>0</v>
      </c>
      <c r="U3436" s="0" t="n">
        <v>0</v>
      </c>
      <c r="V3436" s="2" t="n">
        <v>0.22823</v>
      </c>
      <c r="W3436" s="2" t="n">
        <v>1344.1</v>
      </c>
      <c r="X3436" s="2" t="n">
        <v>3.0675</v>
      </c>
      <c r="Y3436" s="2" t="n">
        <v>0</v>
      </c>
    </row>
    <row r="3437" customFormat="false" ht="12.75" hidden="false" customHeight="false" outlineLevel="0" collapsed="false">
      <c r="B3437" s="0" t="n">
        <v>14.368</v>
      </c>
      <c r="C3437" s="0" t="n">
        <v>14.239</v>
      </c>
      <c r="D3437" s="0" t="n">
        <v>17.9201</v>
      </c>
      <c r="E3437" s="0" t="n">
        <v>17.9221</v>
      </c>
      <c r="F3437" s="0" t="n">
        <v>4.409111</v>
      </c>
      <c r="G3437" s="0" t="n">
        <v>4.410787</v>
      </c>
      <c r="H3437" s="0" t="n">
        <v>33.5208</v>
      </c>
      <c r="I3437" s="0" t="n">
        <v>33.5334</v>
      </c>
      <c r="J3437" s="0" t="n">
        <v>8.12</v>
      </c>
      <c r="K3437" s="0" t="n">
        <v>7.09332</v>
      </c>
      <c r="L3437" s="0" t="n">
        <v>91.45585</v>
      </c>
      <c r="M3437" s="0" t="n">
        <v>4.410787</v>
      </c>
      <c r="N3437" s="0" t="n">
        <v>0</v>
      </c>
      <c r="O3437" s="0" t="n">
        <v>6.21286</v>
      </c>
      <c r="P3437" s="0" t="n">
        <v>54.11896</v>
      </c>
      <c r="Q3437" s="0" t="n">
        <v>0.03641</v>
      </c>
      <c r="R3437" s="0" t="n">
        <v>0</v>
      </c>
      <c r="S3437" s="0" t="n">
        <v>0</v>
      </c>
      <c r="T3437" s="0" t="n">
        <v>0</v>
      </c>
      <c r="U3437" s="0" t="n">
        <v>0</v>
      </c>
      <c r="V3437" s="2" t="n">
        <v>0.22901</v>
      </c>
      <c r="W3437" s="2" t="n">
        <v>1344.1</v>
      </c>
      <c r="X3437" s="2" t="n">
        <v>3.0781</v>
      </c>
      <c r="Y3437" s="2" t="n">
        <v>0</v>
      </c>
    </row>
    <row r="3438" customFormat="false" ht="12.75" hidden="false" customHeight="false" outlineLevel="0" collapsed="false">
      <c r="B3438" s="0" t="n">
        <v>14.359</v>
      </c>
      <c r="C3438" s="0" t="n">
        <v>14.23</v>
      </c>
      <c r="D3438" s="0" t="n">
        <v>17.9197</v>
      </c>
      <c r="E3438" s="0" t="n">
        <v>17.9228</v>
      </c>
      <c r="F3438" s="0" t="n">
        <v>4.409385</v>
      </c>
      <c r="G3438" s="0" t="n">
        <v>4.410709</v>
      </c>
      <c r="H3438" s="0" t="n">
        <v>33.5234</v>
      </c>
      <c r="I3438" s="0" t="n">
        <v>33.5322</v>
      </c>
      <c r="J3438" s="0" t="n">
        <v>8.12</v>
      </c>
      <c r="K3438" s="0" t="n">
        <v>7.09215</v>
      </c>
      <c r="L3438" s="0" t="n">
        <v>91.44166</v>
      </c>
      <c r="M3438" s="0" t="n">
        <v>4.410709</v>
      </c>
      <c r="N3438" s="0" t="n">
        <v>0</v>
      </c>
      <c r="O3438" s="0" t="n">
        <v>6.21286</v>
      </c>
      <c r="P3438" s="0" t="n">
        <v>54.11896</v>
      </c>
      <c r="Q3438" s="0" t="n">
        <v>0.03642</v>
      </c>
      <c r="R3438" s="0" t="n">
        <v>0</v>
      </c>
      <c r="S3438" s="0" t="n">
        <v>0</v>
      </c>
      <c r="T3438" s="0" t="n">
        <v>0</v>
      </c>
      <c r="U3438" s="0" t="n">
        <v>0</v>
      </c>
      <c r="V3438" s="2" t="n">
        <v>0.23011</v>
      </c>
      <c r="W3438" s="2" t="n">
        <v>1342.3</v>
      </c>
      <c r="X3438" s="2" t="n">
        <v>3.0887</v>
      </c>
      <c r="Y3438" s="2" t="n">
        <v>0</v>
      </c>
    </row>
    <row r="3439" customFormat="false" ht="12.75" hidden="false" customHeight="false" outlineLevel="0" collapsed="false">
      <c r="B3439" s="0" t="n">
        <v>14.326</v>
      </c>
      <c r="C3439" s="0" t="n">
        <v>14.198</v>
      </c>
      <c r="D3439" s="0" t="n">
        <v>17.9204</v>
      </c>
      <c r="E3439" s="0" t="n">
        <v>17.9233</v>
      </c>
      <c r="F3439" s="0" t="n">
        <v>4.409425</v>
      </c>
      <c r="G3439" s="0" t="n">
        <v>4.410972</v>
      </c>
      <c r="H3439" s="0" t="n">
        <v>33.5232</v>
      </c>
      <c r="I3439" s="0" t="n">
        <v>33.534</v>
      </c>
      <c r="J3439" s="0" t="n">
        <v>8.12</v>
      </c>
      <c r="K3439" s="0" t="n">
        <v>7.0915</v>
      </c>
      <c r="L3439" s="0" t="n">
        <v>91.43431</v>
      </c>
      <c r="M3439" s="0" t="n">
        <v>4.410972</v>
      </c>
      <c r="N3439" s="0" t="n">
        <v>0</v>
      </c>
      <c r="O3439" s="0" t="n">
        <v>6.21286</v>
      </c>
      <c r="P3439" s="0" t="n">
        <v>54.11896</v>
      </c>
      <c r="Q3439" s="0" t="n">
        <v>0.03644</v>
      </c>
      <c r="R3439" s="0" t="n">
        <v>0</v>
      </c>
      <c r="S3439" s="0" t="n">
        <v>0</v>
      </c>
      <c r="T3439" s="0" t="n">
        <v>0</v>
      </c>
      <c r="U3439" s="0" t="n">
        <v>0</v>
      </c>
      <c r="V3439" s="2" t="n">
        <v>0.23011</v>
      </c>
      <c r="W3439" s="2" t="n">
        <v>1342.3</v>
      </c>
      <c r="X3439" s="2" t="n">
        <v>3.0887</v>
      </c>
      <c r="Y3439" s="2" t="n">
        <v>0</v>
      </c>
    </row>
    <row r="3440" customFormat="false" ht="12.75" hidden="false" customHeight="false" outlineLevel="0" collapsed="false">
      <c r="B3440" s="0" t="n">
        <v>14.339</v>
      </c>
      <c r="C3440" s="0" t="n">
        <v>14.211</v>
      </c>
      <c r="D3440" s="0" t="n">
        <v>17.9213</v>
      </c>
      <c r="E3440" s="0" t="n">
        <v>17.9236</v>
      </c>
      <c r="F3440" s="0" t="n">
        <v>4.409578</v>
      </c>
      <c r="G3440" s="0" t="n">
        <v>4.411008</v>
      </c>
      <c r="H3440" s="0" t="n">
        <v>33.5238</v>
      </c>
      <c r="I3440" s="0" t="n">
        <v>33.534</v>
      </c>
      <c r="J3440" s="0" t="n">
        <v>8.12</v>
      </c>
      <c r="K3440" s="0" t="n">
        <v>7.09034</v>
      </c>
      <c r="L3440" s="0" t="n">
        <v>91.42126</v>
      </c>
      <c r="M3440" s="0" t="n">
        <v>4.411008</v>
      </c>
      <c r="N3440" s="0" t="n">
        <v>0</v>
      </c>
      <c r="O3440" s="0" t="n">
        <v>6.21286</v>
      </c>
      <c r="P3440" s="0" t="n">
        <v>54.11896</v>
      </c>
      <c r="Q3440" s="0" t="n">
        <v>0.03645</v>
      </c>
      <c r="R3440" s="0" t="n">
        <v>0</v>
      </c>
      <c r="S3440" s="0" t="n">
        <v>0</v>
      </c>
      <c r="T3440" s="0" t="n">
        <v>0</v>
      </c>
      <c r="U3440" s="0" t="n">
        <v>0</v>
      </c>
      <c r="V3440" s="2" t="n">
        <v>0.23011</v>
      </c>
      <c r="W3440" s="2" t="n">
        <v>1342.3</v>
      </c>
      <c r="X3440" s="2" t="n">
        <v>3.0887</v>
      </c>
      <c r="Y3440" s="2" t="n">
        <v>0</v>
      </c>
    </row>
    <row r="3441" customFormat="false" ht="12.75" hidden="false" customHeight="false" outlineLevel="0" collapsed="false">
      <c r="B3441" s="0" t="n">
        <v>14.337</v>
      </c>
      <c r="C3441" s="0" t="n">
        <v>14.208</v>
      </c>
      <c r="D3441" s="0" t="n">
        <v>17.9225</v>
      </c>
      <c r="E3441" s="0" t="n">
        <v>17.9235</v>
      </c>
      <c r="F3441" s="0" t="n">
        <v>4.409405</v>
      </c>
      <c r="G3441" s="0" t="n">
        <v>4.410972</v>
      </c>
      <c r="H3441" s="0" t="n">
        <v>33.5213</v>
      </c>
      <c r="I3441" s="0" t="n">
        <v>33.5339</v>
      </c>
      <c r="J3441" s="0" t="n">
        <v>8.12</v>
      </c>
      <c r="K3441" s="0" t="n">
        <v>7.08981</v>
      </c>
      <c r="L3441" s="0" t="n">
        <v>91.41509</v>
      </c>
      <c r="M3441" s="0" t="n">
        <v>4.410972</v>
      </c>
      <c r="N3441" s="0" t="n">
        <v>0</v>
      </c>
      <c r="O3441" s="0" t="n">
        <v>6.21286</v>
      </c>
      <c r="P3441" s="0" t="n">
        <v>54.11896</v>
      </c>
      <c r="Q3441" s="0" t="n">
        <v>0.03646</v>
      </c>
      <c r="R3441" s="0" t="n">
        <v>0</v>
      </c>
      <c r="S3441" s="0" t="n">
        <v>0</v>
      </c>
      <c r="T3441" s="0" t="n">
        <v>0</v>
      </c>
      <c r="U3441" s="0" t="n">
        <v>0</v>
      </c>
      <c r="V3441" s="2" t="n">
        <v>0.23011</v>
      </c>
      <c r="W3441" s="2" t="n">
        <v>1342.3</v>
      </c>
      <c r="X3441" s="2" t="n">
        <v>3.0887</v>
      </c>
      <c r="Y3441" s="2" t="n">
        <v>0</v>
      </c>
    </row>
    <row r="3442" customFormat="false" ht="12.75" hidden="false" customHeight="false" outlineLevel="0" collapsed="false">
      <c r="B3442" s="0" t="n">
        <v>14.31</v>
      </c>
      <c r="C3442" s="0" t="n">
        <v>14.182</v>
      </c>
      <c r="D3442" s="0" t="n">
        <v>17.9234</v>
      </c>
      <c r="E3442" s="0" t="n">
        <v>17.9235</v>
      </c>
      <c r="F3442" s="0" t="n">
        <v>4.409325</v>
      </c>
      <c r="G3442" s="0" t="n">
        <v>4.411008</v>
      </c>
      <c r="H3442" s="0" t="n">
        <v>33.5199</v>
      </c>
      <c r="I3442" s="0" t="n">
        <v>33.5342</v>
      </c>
      <c r="J3442" s="0" t="n">
        <v>8.12</v>
      </c>
      <c r="K3442" s="0" t="n">
        <v>7.0966</v>
      </c>
      <c r="L3442" s="0" t="n">
        <v>91.50336</v>
      </c>
      <c r="M3442" s="0" t="n">
        <v>4.411008</v>
      </c>
      <c r="N3442" s="0" t="n">
        <v>0</v>
      </c>
      <c r="O3442" s="0" t="n">
        <v>6.21286</v>
      </c>
      <c r="P3442" s="0" t="n">
        <v>54.11896</v>
      </c>
      <c r="Q3442" s="0" t="n">
        <v>0.03647</v>
      </c>
      <c r="R3442" s="0" t="n">
        <v>0</v>
      </c>
      <c r="S3442" s="0" t="n">
        <v>0</v>
      </c>
      <c r="T3442" s="0" t="n">
        <v>0</v>
      </c>
      <c r="U3442" s="0" t="n">
        <v>0</v>
      </c>
      <c r="V3442" s="2" t="n">
        <v>0.23041</v>
      </c>
      <c r="W3442" s="2" t="n">
        <v>1340.5</v>
      </c>
      <c r="X3442" s="2" t="n">
        <v>3.0887</v>
      </c>
      <c r="Y3442" s="2" t="n">
        <v>0</v>
      </c>
    </row>
    <row r="3443" customFormat="false" ht="12.75" hidden="false" customHeight="false" outlineLevel="0" collapsed="false">
      <c r="B3443" s="0" t="n">
        <v>14.308</v>
      </c>
      <c r="C3443" s="0" t="n">
        <v>14.179</v>
      </c>
      <c r="D3443" s="0" t="n">
        <v>17.9239</v>
      </c>
      <c r="E3443" s="0" t="n">
        <v>17.9229</v>
      </c>
      <c r="F3443" s="0" t="n">
        <v>4.409664</v>
      </c>
      <c r="G3443" s="0" t="n">
        <v>4.410894</v>
      </c>
      <c r="H3443" s="0" t="n">
        <v>33.5224</v>
      </c>
      <c r="I3443" s="0" t="n">
        <v>33.5336</v>
      </c>
      <c r="J3443" s="0" t="n">
        <v>8.12</v>
      </c>
      <c r="K3443" s="0" t="n">
        <v>7.09598</v>
      </c>
      <c r="L3443" s="0" t="n">
        <v>91.49768</v>
      </c>
      <c r="M3443" s="0" t="n">
        <v>4.410894</v>
      </c>
      <c r="N3443" s="0" t="n">
        <v>0</v>
      </c>
      <c r="O3443" s="0" t="n">
        <v>6.21286</v>
      </c>
      <c r="P3443" s="0" t="n">
        <v>54.11896</v>
      </c>
      <c r="Q3443" s="0" t="n">
        <v>0.03648</v>
      </c>
      <c r="R3443" s="0" t="n">
        <v>0</v>
      </c>
      <c r="S3443" s="0" t="n">
        <v>0</v>
      </c>
      <c r="T3443" s="0" t="n">
        <v>0</v>
      </c>
      <c r="U3443" s="0" t="n">
        <v>0</v>
      </c>
      <c r="V3443" s="2" t="n">
        <v>0.2309</v>
      </c>
      <c r="W3443" s="2" t="n">
        <v>1342.3</v>
      </c>
      <c r="X3443" s="2" t="n">
        <v>3.0994</v>
      </c>
      <c r="Y3443" s="2" t="n">
        <v>0</v>
      </c>
    </row>
    <row r="3444" customFormat="false" ht="12.75" hidden="false" customHeight="false" outlineLevel="0" collapsed="false">
      <c r="B3444" s="0" t="n">
        <v>14.31</v>
      </c>
      <c r="C3444" s="0" t="n">
        <v>14.182</v>
      </c>
      <c r="D3444" s="0" t="n">
        <v>17.9239</v>
      </c>
      <c r="E3444" s="0" t="n">
        <v>17.9228</v>
      </c>
      <c r="F3444" s="0" t="n">
        <v>4.409778</v>
      </c>
      <c r="G3444" s="0" t="n">
        <v>4.410823</v>
      </c>
      <c r="H3444" s="0" t="n">
        <v>33.5234</v>
      </c>
      <c r="I3444" s="0" t="n">
        <v>33.5332</v>
      </c>
      <c r="J3444" s="0" t="n">
        <v>8.12</v>
      </c>
      <c r="K3444" s="0" t="n">
        <v>7.08872</v>
      </c>
      <c r="L3444" s="0" t="n">
        <v>91.40462</v>
      </c>
      <c r="M3444" s="0" t="n">
        <v>4.410823</v>
      </c>
      <c r="N3444" s="0" t="n">
        <v>0</v>
      </c>
      <c r="O3444" s="0" t="n">
        <v>6.21286</v>
      </c>
      <c r="P3444" s="0" t="n">
        <v>54.11896</v>
      </c>
      <c r="Q3444" s="0" t="n">
        <v>0.03649</v>
      </c>
      <c r="R3444" s="0" t="n">
        <v>0</v>
      </c>
      <c r="S3444" s="0" t="n">
        <v>0</v>
      </c>
      <c r="T3444" s="0" t="n">
        <v>0</v>
      </c>
      <c r="U3444" s="0" t="n">
        <v>0</v>
      </c>
      <c r="V3444" s="2" t="n">
        <v>0.23121</v>
      </c>
      <c r="W3444" s="2" t="n">
        <v>1340.5</v>
      </c>
      <c r="X3444" s="2" t="n">
        <v>3.0994</v>
      </c>
      <c r="Y3444" s="2" t="n">
        <v>0</v>
      </c>
    </row>
    <row r="3445" customFormat="false" ht="12.75" hidden="false" customHeight="false" outlineLevel="0" collapsed="false">
      <c r="B3445" s="0" t="n">
        <v>14.3</v>
      </c>
      <c r="C3445" s="0" t="n">
        <v>14.172</v>
      </c>
      <c r="D3445" s="0" t="n">
        <v>17.9243</v>
      </c>
      <c r="E3445" s="0" t="n">
        <v>17.9224</v>
      </c>
      <c r="F3445" s="0" t="n">
        <v>4.409798</v>
      </c>
      <c r="G3445" s="0" t="n">
        <v>4.410745</v>
      </c>
      <c r="H3445" s="0" t="n">
        <v>33.5232</v>
      </c>
      <c r="I3445" s="0" t="n">
        <v>33.5328</v>
      </c>
      <c r="J3445" s="0" t="n">
        <v>8.12</v>
      </c>
      <c r="K3445" s="0" t="n">
        <v>7.0956</v>
      </c>
      <c r="L3445" s="0" t="n">
        <v>91.49384</v>
      </c>
      <c r="M3445" s="0" t="n">
        <v>4.410745</v>
      </c>
      <c r="N3445" s="0" t="n">
        <v>0</v>
      </c>
      <c r="O3445" s="0" t="n">
        <v>6.21286</v>
      </c>
      <c r="P3445" s="0" t="n">
        <v>54.11896</v>
      </c>
      <c r="Q3445" s="0" t="n">
        <v>0.0365</v>
      </c>
      <c r="R3445" s="0" t="n">
        <v>0</v>
      </c>
      <c r="S3445" s="0" t="n">
        <v>0</v>
      </c>
      <c r="T3445" s="0" t="n">
        <v>0</v>
      </c>
      <c r="U3445" s="0" t="n">
        <v>0</v>
      </c>
      <c r="V3445" s="2" t="n">
        <v>0.23121</v>
      </c>
      <c r="W3445" s="2" t="n">
        <v>1340.5</v>
      </c>
      <c r="X3445" s="2" t="n">
        <v>3.0994</v>
      </c>
      <c r="Y3445" s="2" t="n">
        <v>0</v>
      </c>
    </row>
    <row r="3446" customFormat="false" ht="12.75" hidden="false" customHeight="false" outlineLevel="0" collapsed="false">
      <c r="B3446" s="0" t="n">
        <v>14.278</v>
      </c>
      <c r="C3446" s="0" t="n">
        <v>14.15</v>
      </c>
      <c r="D3446" s="0" t="n">
        <v>17.9243</v>
      </c>
      <c r="E3446" s="0" t="n">
        <v>17.9224</v>
      </c>
      <c r="F3446" s="0" t="n">
        <v>4.409791</v>
      </c>
      <c r="G3446" s="0" t="n">
        <v>4.410787</v>
      </c>
      <c r="H3446" s="0" t="n">
        <v>33.5232</v>
      </c>
      <c r="I3446" s="0" t="n">
        <v>33.5332</v>
      </c>
      <c r="J3446" s="0" t="n">
        <v>8.12</v>
      </c>
      <c r="K3446" s="0" t="n">
        <v>7.08842</v>
      </c>
      <c r="L3446" s="0" t="n">
        <v>91.4013</v>
      </c>
      <c r="M3446" s="0" t="n">
        <v>4.410787</v>
      </c>
      <c r="N3446" s="0" t="n">
        <v>0</v>
      </c>
      <c r="O3446" s="0" t="n">
        <v>6.21286</v>
      </c>
      <c r="P3446" s="0" t="n">
        <v>54.11896</v>
      </c>
      <c r="Q3446" s="0" t="n">
        <v>0.03652</v>
      </c>
      <c r="R3446" s="0" t="n">
        <v>0</v>
      </c>
      <c r="S3446" s="0" t="n">
        <v>0</v>
      </c>
      <c r="T3446" s="0" t="n">
        <v>0</v>
      </c>
      <c r="U3446" s="0" t="n">
        <v>0</v>
      </c>
      <c r="V3446" s="2" t="n">
        <v>0.23121</v>
      </c>
      <c r="W3446" s="2" t="n">
        <v>1340.5</v>
      </c>
      <c r="X3446" s="2" t="n">
        <v>3.0994</v>
      </c>
      <c r="Y3446" s="2" t="n">
        <v>0</v>
      </c>
    </row>
    <row r="3447" customFormat="false" ht="12.75" hidden="false" customHeight="false" outlineLevel="0" collapsed="false">
      <c r="B3447" s="0" t="n">
        <v>14.28</v>
      </c>
      <c r="C3447" s="0" t="n">
        <v>14.152</v>
      </c>
      <c r="D3447" s="0" t="n">
        <v>17.9239</v>
      </c>
      <c r="E3447" s="0" t="n">
        <v>17.9219</v>
      </c>
      <c r="F3447" s="0" t="n">
        <v>4.409718</v>
      </c>
      <c r="G3447" s="0" t="n">
        <v>4.410752</v>
      </c>
      <c r="H3447" s="0" t="n">
        <v>33.5229</v>
      </c>
      <c r="I3447" s="0" t="n">
        <v>33.5333</v>
      </c>
      <c r="J3447" s="0" t="n">
        <v>8.12</v>
      </c>
      <c r="K3447" s="0" t="n">
        <v>7.08817</v>
      </c>
      <c r="L3447" s="0" t="n">
        <v>91.39725</v>
      </c>
      <c r="M3447" s="0" t="n">
        <v>4.410752</v>
      </c>
      <c r="N3447" s="0" t="n">
        <v>0</v>
      </c>
      <c r="O3447" s="0" t="n">
        <v>6.21286</v>
      </c>
      <c r="P3447" s="0" t="n">
        <v>54.11896</v>
      </c>
      <c r="Q3447" s="0" t="n">
        <v>0.03653</v>
      </c>
      <c r="R3447" s="0" t="n">
        <v>0</v>
      </c>
      <c r="S3447" s="0" t="n">
        <v>0</v>
      </c>
      <c r="T3447" s="0" t="n">
        <v>0</v>
      </c>
      <c r="U3447" s="0" t="n">
        <v>0</v>
      </c>
      <c r="V3447" s="2" t="n">
        <v>0.23041</v>
      </c>
      <c r="W3447" s="2" t="n">
        <v>1340.5</v>
      </c>
      <c r="X3447" s="2" t="n">
        <v>3.0887</v>
      </c>
      <c r="Y3447" s="2" t="n">
        <v>0</v>
      </c>
    </row>
    <row r="3448" customFormat="false" ht="12.75" hidden="false" customHeight="false" outlineLevel="0" collapsed="false">
      <c r="B3448" s="0" t="n">
        <v>14.278</v>
      </c>
      <c r="C3448" s="0" t="n">
        <v>14.15</v>
      </c>
      <c r="D3448" s="0" t="n">
        <v>17.9234</v>
      </c>
      <c r="E3448" s="0" t="n">
        <v>17.9219</v>
      </c>
      <c r="F3448" s="0" t="n">
        <v>4.409698</v>
      </c>
      <c r="G3448" s="0" t="n">
        <v>4.410787</v>
      </c>
      <c r="H3448" s="0" t="n">
        <v>33.5231</v>
      </c>
      <c r="I3448" s="0" t="n">
        <v>33.5336</v>
      </c>
      <c r="J3448" s="0" t="n">
        <v>8.12</v>
      </c>
      <c r="K3448" s="0" t="n">
        <v>7.08743</v>
      </c>
      <c r="L3448" s="0" t="n">
        <v>91.38692</v>
      </c>
      <c r="M3448" s="0" t="n">
        <v>4.410787</v>
      </c>
      <c r="N3448" s="0" t="n">
        <v>0</v>
      </c>
      <c r="O3448" s="0" t="n">
        <v>6.21286</v>
      </c>
      <c r="P3448" s="0" t="n">
        <v>54.11896</v>
      </c>
      <c r="Q3448" s="0" t="n">
        <v>0.03654</v>
      </c>
      <c r="R3448" s="0" t="n">
        <v>0</v>
      </c>
      <c r="S3448" s="0" t="n">
        <v>0</v>
      </c>
      <c r="T3448" s="0" t="n">
        <v>0</v>
      </c>
      <c r="U3448" s="0" t="n">
        <v>0</v>
      </c>
      <c r="V3448" s="2" t="n">
        <v>0.23041</v>
      </c>
      <c r="W3448" s="2" t="n">
        <v>1340.5</v>
      </c>
      <c r="X3448" s="2" t="n">
        <v>3.0887</v>
      </c>
      <c r="Y3448" s="2" t="n">
        <v>0</v>
      </c>
    </row>
    <row r="3449" customFormat="false" ht="12.75" hidden="false" customHeight="false" outlineLevel="0" collapsed="false">
      <c r="B3449" s="0" t="n">
        <v>14.271</v>
      </c>
      <c r="C3449" s="0" t="n">
        <v>14.143</v>
      </c>
      <c r="D3449" s="0" t="n">
        <v>17.9232</v>
      </c>
      <c r="E3449" s="0" t="n">
        <v>17.9224</v>
      </c>
      <c r="F3449" s="0" t="n">
        <v>4.409698</v>
      </c>
      <c r="G3449" s="0" t="n">
        <v>4.410787</v>
      </c>
      <c r="H3449" s="0" t="n">
        <v>33.5233</v>
      </c>
      <c r="I3449" s="0" t="n">
        <v>33.5332</v>
      </c>
      <c r="J3449" s="0" t="n">
        <v>8.12</v>
      </c>
      <c r="K3449" s="0" t="n">
        <v>7.08667</v>
      </c>
      <c r="L3449" s="0" t="n">
        <v>91.37683</v>
      </c>
      <c r="M3449" s="0" t="n">
        <v>4.410787</v>
      </c>
      <c r="N3449" s="0" t="n">
        <v>0</v>
      </c>
      <c r="O3449" s="0" t="n">
        <v>6.21286</v>
      </c>
      <c r="P3449" s="0" t="n">
        <v>54.11896</v>
      </c>
      <c r="Q3449" s="0" t="n">
        <v>0.03655</v>
      </c>
      <c r="R3449" s="0" t="n">
        <v>0</v>
      </c>
      <c r="S3449" s="0" t="n">
        <v>0</v>
      </c>
      <c r="T3449" s="0" t="n">
        <v>0</v>
      </c>
      <c r="U3449" s="0" t="n">
        <v>0</v>
      </c>
      <c r="V3449" s="2" t="n">
        <v>0.23072</v>
      </c>
      <c r="W3449" s="2" t="n">
        <v>1338.7</v>
      </c>
      <c r="X3449" s="2" t="n">
        <v>3.0887</v>
      </c>
      <c r="Y3449" s="2" t="n">
        <v>0</v>
      </c>
    </row>
    <row r="3450" customFormat="false" ht="12.75" hidden="false" customHeight="false" outlineLevel="0" collapsed="false">
      <c r="B3450" s="0" t="n">
        <v>14.271</v>
      </c>
      <c r="C3450" s="0" t="n">
        <v>14.143</v>
      </c>
      <c r="D3450" s="0" t="n">
        <v>17.9224</v>
      </c>
      <c r="E3450" s="0" t="n">
        <v>17.9231</v>
      </c>
      <c r="F3450" s="0" t="n">
        <v>4.409618</v>
      </c>
      <c r="G3450" s="0" t="n">
        <v>4.410673</v>
      </c>
      <c r="H3450" s="0" t="n">
        <v>33.5233</v>
      </c>
      <c r="I3450" s="0" t="n">
        <v>33.5316</v>
      </c>
      <c r="J3450" s="0" t="n">
        <v>8.12</v>
      </c>
      <c r="K3450" s="0" t="n">
        <v>7.09384</v>
      </c>
      <c r="L3450" s="0" t="n">
        <v>91.46797</v>
      </c>
      <c r="M3450" s="0" t="n">
        <v>4.410673</v>
      </c>
      <c r="N3450" s="0" t="n">
        <v>0</v>
      </c>
      <c r="O3450" s="0" t="n">
        <v>6.21286</v>
      </c>
      <c r="P3450" s="0" t="n">
        <v>54.11896</v>
      </c>
      <c r="Q3450" s="0" t="n">
        <v>0.03656</v>
      </c>
      <c r="R3450" s="0" t="n">
        <v>0</v>
      </c>
      <c r="S3450" s="0" t="n">
        <v>0</v>
      </c>
      <c r="T3450" s="0" t="n">
        <v>0</v>
      </c>
      <c r="U3450" s="0" t="n">
        <v>0</v>
      </c>
      <c r="V3450" s="2" t="n">
        <v>0.23041</v>
      </c>
      <c r="W3450" s="2" t="n">
        <v>1340.5</v>
      </c>
      <c r="X3450" s="2" t="n">
        <v>3.0887</v>
      </c>
      <c r="Y3450" s="2" t="n">
        <v>0</v>
      </c>
    </row>
    <row r="3451" customFormat="false" ht="12.75" hidden="false" customHeight="false" outlineLevel="0" collapsed="false">
      <c r="B3451" s="0" t="n">
        <v>14.297</v>
      </c>
      <c r="C3451" s="0" t="n">
        <v>14.169</v>
      </c>
      <c r="D3451" s="0" t="n">
        <v>17.9215</v>
      </c>
      <c r="E3451" s="0" t="n">
        <v>17.924</v>
      </c>
      <c r="F3451" s="0" t="n">
        <v>4.409584</v>
      </c>
      <c r="G3451" s="0" t="n">
        <v>4.410858</v>
      </c>
      <c r="H3451" s="0" t="n">
        <v>33.5237</v>
      </c>
      <c r="I3451" s="0" t="n">
        <v>33.5325</v>
      </c>
      <c r="J3451" s="0" t="n">
        <v>8.12</v>
      </c>
      <c r="K3451" s="0" t="n">
        <v>7.09426</v>
      </c>
      <c r="L3451" s="0" t="n">
        <v>91.47199</v>
      </c>
      <c r="M3451" s="0" t="n">
        <v>4.410858</v>
      </c>
      <c r="N3451" s="0" t="n">
        <v>0</v>
      </c>
      <c r="O3451" s="0" t="n">
        <v>6.21286</v>
      </c>
      <c r="P3451" s="0" t="n">
        <v>54.11896</v>
      </c>
      <c r="Q3451" s="0" t="n">
        <v>0.03657</v>
      </c>
      <c r="R3451" s="0" t="n">
        <v>0</v>
      </c>
      <c r="S3451" s="0" t="n">
        <v>0</v>
      </c>
      <c r="T3451" s="0" t="n">
        <v>0</v>
      </c>
      <c r="U3451" s="0" t="n">
        <v>0</v>
      </c>
      <c r="V3451" s="2" t="n">
        <v>0.23072</v>
      </c>
      <c r="W3451" s="2" t="n">
        <v>1338.7</v>
      </c>
      <c r="X3451" s="2" t="n">
        <v>3.0887</v>
      </c>
      <c r="Y3451" s="2" t="n">
        <v>0</v>
      </c>
    </row>
    <row r="3452" customFormat="false" ht="12.75" hidden="false" customHeight="false" outlineLevel="0" collapsed="false">
      <c r="B3452" s="0" t="n">
        <v>14.28</v>
      </c>
      <c r="C3452" s="0" t="n">
        <v>14.152</v>
      </c>
      <c r="D3452" s="0" t="n">
        <v>17.9227</v>
      </c>
      <c r="E3452" s="0" t="n">
        <v>17.9243</v>
      </c>
      <c r="F3452" s="0" t="n">
        <v>4.409644</v>
      </c>
      <c r="G3452" s="0" t="n">
        <v>4.410367</v>
      </c>
      <c r="H3452" s="0" t="n">
        <v>33.5232</v>
      </c>
      <c r="I3452" s="0" t="n">
        <v>33.528</v>
      </c>
      <c r="J3452" s="0" t="n">
        <v>8.12</v>
      </c>
      <c r="K3452" s="0" t="n">
        <v>7.09442</v>
      </c>
      <c r="L3452" s="0" t="n">
        <v>91.47594</v>
      </c>
      <c r="M3452" s="0" t="n">
        <v>4.410367</v>
      </c>
      <c r="N3452" s="0" t="n">
        <v>0</v>
      </c>
      <c r="O3452" s="0" t="n">
        <v>6.21286</v>
      </c>
      <c r="P3452" s="0" t="n">
        <v>54.11896</v>
      </c>
      <c r="Q3452" s="0" t="n">
        <v>0.03659</v>
      </c>
      <c r="R3452" s="0" t="n">
        <v>0</v>
      </c>
      <c r="S3452" s="0" t="n">
        <v>0</v>
      </c>
      <c r="T3452" s="0" t="n">
        <v>0</v>
      </c>
      <c r="U3452" s="0" t="n">
        <v>0</v>
      </c>
      <c r="V3452" s="2" t="n">
        <v>0.23072</v>
      </c>
      <c r="W3452" s="2" t="n">
        <v>1338.7</v>
      </c>
      <c r="X3452" s="2" t="n">
        <v>3.0887</v>
      </c>
      <c r="Y3452" s="2" t="n">
        <v>0</v>
      </c>
    </row>
    <row r="3453" customFormat="false" ht="12.75" hidden="false" customHeight="false" outlineLevel="0" collapsed="false">
      <c r="B3453" s="0" t="n">
        <v>14.269</v>
      </c>
      <c r="C3453" s="0" t="n">
        <v>14.141</v>
      </c>
      <c r="D3453" s="0" t="n">
        <v>17.9238</v>
      </c>
      <c r="E3453" s="0" t="n">
        <v>17.9247</v>
      </c>
      <c r="F3453" s="0" t="n">
        <v>4.409744</v>
      </c>
      <c r="G3453" s="0" t="n">
        <v>4.411129</v>
      </c>
      <c r="H3453" s="0" t="n">
        <v>33.5232</v>
      </c>
      <c r="I3453" s="0" t="n">
        <v>33.5342</v>
      </c>
      <c r="J3453" s="0" t="n">
        <v>8.12</v>
      </c>
      <c r="K3453" s="0" t="n">
        <v>7.08731</v>
      </c>
      <c r="L3453" s="0" t="n">
        <v>91.38603</v>
      </c>
      <c r="M3453" s="0" t="n">
        <v>4.411129</v>
      </c>
      <c r="N3453" s="0" t="n">
        <v>0</v>
      </c>
      <c r="O3453" s="0" t="n">
        <v>6.21286</v>
      </c>
      <c r="P3453" s="0" t="n">
        <v>54.11896</v>
      </c>
      <c r="Q3453" s="0" t="n">
        <v>0.0366</v>
      </c>
      <c r="R3453" s="0" t="n">
        <v>0</v>
      </c>
      <c r="S3453" s="0" t="n">
        <v>0</v>
      </c>
      <c r="T3453" s="0" t="n">
        <v>0</v>
      </c>
      <c r="U3453" s="0" t="n">
        <v>0</v>
      </c>
      <c r="V3453" s="2" t="n">
        <v>0.23072</v>
      </c>
      <c r="W3453" s="2" t="n">
        <v>1338.7</v>
      </c>
      <c r="X3453" s="2" t="n">
        <v>3.0887</v>
      </c>
      <c r="Y3453" s="2" t="n">
        <v>0</v>
      </c>
    </row>
    <row r="3454" customFormat="false" ht="12.75" hidden="false" customHeight="false" outlineLevel="0" collapsed="false">
      <c r="B3454" s="0" t="n">
        <v>14.28</v>
      </c>
      <c r="C3454" s="0" t="n">
        <v>14.152</v>
      </c>
      <c r="D3454" s="0" t="n">
        <v>17.9248</v>
      </c>
      <c r="E3454" s="0" t="n">
        <v>17.925</v>
      </c>
      <c r="F3454" s="0" t="n">
        <v>4.409858</v>
      </c>
      <c r="G3454" s="0" t="n">
        <v>4.411157</v>
      </c>
      <c r="H3454" s="0" t="n">
        <v>33.5233</v>
      </c>
      <c r="I3454" s="0" t="n">
        <v>33.5342</v>
      </c>
      <c r="J3454" s="0" t="n">
        <v>8.12</v>
      </c>
      <c r="K3454" s="0" t="n">
        <v>7.08705</v>
      </c>
      <c r="L3454" s="0" t="n">
        <v>91.38461</v>
      </c>
      <c r="M3454" s="0" t="n">
        <v>4.411157</v>
      </c>
      <c r="N3454" s="0" t="n">
        <v>0</v>
      </c>
      <c r="O3454" s="0" t="n">
        <v>6.21286</v>
      </c>
      <c r="P3454" s="0" t="n">
        <v>54.11896</v>
      </c>
      <c r="Q3454" s="0" t="n">
        <v>0.03661</v>
      </c>
      <c r="R3454" s="0" t="n">
        <v>0</v>
      </c>
      <c r="S3454" s="0" t="n">
        <v>0</v>
      </c>
      <c r="T3454" s="0" t="n">
        <v>0</v>
      </c>
      <c r="U3454" s="0" t="n">
        <v>0</v>
      </c>
      <c r="V3454" s="2" t="n">
        <v>0.23072</v>
      </c>
      <c r="W3454" s="2" t="n">
        <v>1338.7</v>
      </c>
      <c r="X3454" s="2" t="n">
        <v>3.0887</v>
      </c>
      <c r="Y3454" s="2" t="n">
        <v>0</v>
      </c>
    </row>
    <row r="3455" customFormat="false" ht="12.75" hidden="false" customHeight="false" outlineLevel="0" collapsed="false">
      <c r="B3455" s="0" t="n">
        <v>14.269</v>
      </c>
      <c r="C3455" s="0" t="n">
        <v>14.141</v>
      </c>
      <c r="D3455" s="0" t="n">
        <v>17.9253</v>
      </c>
      <c r="E3455" s="0" t="n">
        <v>17.9254</v>
      </c>
      <c r="F3455" s="0" t="n">
        <v>4.409011</v>
      </c>
      <c r="G3455" s="0" t="n">
        <v>4.411043</v>
      </c>
      <c r="H3455" s="0" t="n">
        <v>33.5157</v>
      </c>
      <c r="I3455" s="0" t="n">
        <v>33.5329</v>
      </c>
      <c r="J3455" s="0" t="n">
        <v>8.12</v>
      </c>
      <c r="K3455" s="0" t="n">
        <v>7.09452</v>
      </c>
      <c r="L3455" s="0" t="n">
        <v>91.4776</v>
      </c>
      <c r="M3455" s="0" t="n">
        <v>4.411043</v>
      </c>
      <c r="N3455" s="0" t="n">
        <v>0</v>
      </c>
      <c r="O3455" s="0" t="n">
        <v>6.21286</v>
      </c>
      <c r="P3455" s="0" t="n">
        <v>54.11896</v>
      </c>
      <c r="Q3455" s="0" t="n">
        <v>0.03662</v>
      </c>
      <c r="R3455" s="0" t="n">
        <v>0</v>
      </c>
      <c r="S3455" s="0" t="n">
        <v>0</v>
      </c>
      <c r="T3455" s="0" t="n">
        <v>0</v>
      </c>
      <c r="U3455" s="0" t="n">
        <v>0</v>
      </c>
      <c r="V3455" s="2" t="n">
        <v>0.22993</v>
      </c>
      <c r="W3455" s="2" t="n">
        <v>1338.7</v>
      </c>
      <c r="X3455" s="2" t="n">
        <v>3.0781</v>
      </c>
      <c r="Y3455" s="2" t="n">
        <v>0</v>
      </c>
    </row>
    <row r="3456" customFormat="false" ht="12.75" hidden="false" customHeight="false" outlineLevel="0" collapsed="false">
      <c r="B3456" s="0" t="n">
        <v>14.28</v>
      </c>
      <c r="C3456" s="0" t="n">
        <v>14.152</v>
      </c>
      <c r="D3456" s="0" t="n">
        <v>17.9253</v>
      </c>
      <c r="E3456" s="0" t="n">
        <v>17.9257</v>
      </c>
      <c r="F3456" s="0" t="n">
        <v>4.409538</v>
      </c>
      <c r="G3456" s="0" t="n">
        <v>4.409841</v>
      </c>
      <c r="H3456" s="0" t="n">
        <v>33.5202</v>
      </c>
      <c r="I3456" s="0" t="n">
        <v>33.5224</v>
      </c>
      <c r="J3456" s="0" t="n">
        <v>8.12</v>
      </c>
      <c r="K3456" s="0" t="n">
        <v>7.09478</v>
      </c>
      <c r="L3456" s="0" t="n">
        <v>91.48341</v>
      </c>
      <c r="M3456" s="0" t="n">
        <v>4.409841</v>
      </c>
      <c r="N3456" s="0" t="n">
        <v>0</v>
      </c>
      <c r="O3456" s="0" t="n">
        <v>6.21286</v>
      </c>
      <c r="P3456" s="0" t="n">
        <v>54.11896</v>
      </c>
      <c r="Q3456" s="0" t="n">
        <v>0.03663</v>
      </c>
      <c r="R3456" s="0" t="n">
        <v>0</v>
      </c>
      <c r="S3456" s="0" t="n">
        <v>0</v>
      </c>
      <c r="T3456" s="0" t="n">
        <v>0</v>
      </c>
      <c r="U3456" s="0" t="n">
        <v>0</v>
      </c>
      <c r="V3456" s="2" t="n">
        <v>0.22993</v>
      </c>
      <c r="W3456" s="2" t="n">
        <v>1338.7</v>
      </c>
      <c r="X3456" s="2" t="n">
        <v>3.0781</v>
      </c>
      <c r="Y3456" s="2" t="n">
        <v>0</v>
      </c>
    </row>
    <row r="3457" customFormat="false" ht="12.75" hidden="false" customHeight="false" outlineLevel="0" collapsed="false">
      <c r="B3457" s="0" t="n">
        <v>14.28</v>
      </c>
      <c r="C3457" s="0" t="n">
        <v>14.152</v>
      </c>
      <c r="D3457" s="0" t="n">
        <v>17.9257</v>
      </c>
      <c r="E3457" s="0" t="n">
        <v>17.9258</v>
      </c>
      <c r="F3457" s="0" t="n">
        <v>4.409871</v>
      </c>
      <c r="G3457" s="0" t="n">
        <v>4.41056</v>
      </c>
      <c r="H3457" s="0" t="n">
        <v>33.5227</v>
      </c>
      <c r="I3457" s="0" t="n">
        <v>33.5285</v>
      </c>
      <c r="J3457" s="0" t="n">
        <v>8.12</v>
      </c>
      <c r="K3457" s="0" t="n">
        <v>7.09509</v>
      </c>
      <c r="L3457" s="0" t="n">
        <v>91.48939</v>
      </c>
      <c r="M3457" s="0" t="n">
        <v>4.41056</v>
      </c>
      <c r="N3457" s="0" t="n">
        <v>0</v>
      </c>
      <c r="O3457" s="0" t="n">
        <v>6.21286</v>
      </c>
      <c r="P3457" s="0" t="n">
        <v>54.11896</v>
      </c>
      <c r="Q3457" s="0" t="n">
        <v>0.03664</v>
      </c>
      <c r="R3457" s="0" t="n">
        <v>0</v>
      </c>
      <c r="S3457" s="0" t="n">
        <v>0</v>
      </c>
      <c r="T3457" s="0" t="n">
        <v>0</v>
      </c>
      <c r="U3457" s="0" t="n">
        <v>0</v>
      </c>
      <c r="V3457" s="2" t="n">
        <v>0.23103</v>
      </c>
      <c r="W3457" s="2" t="n">
        <v>1336.9</v>
      </c>
      <c r="X3457" s="2" t="n">
        <v>3.0887</v>
      </c>
      <c r="Y3457" s="2" t="n">
        <v>0</v>
      </c>
    </row>
    <row r="3458" customFormat="false" ht="12.75" hidden="false" customHeight="false" outlineLevel="0" collapsed="false">
      <c r="B3458" s="0" t="n">
        <v>14.297</v>
      </c>
      <c r="C3458" s="0" t="n">
        <v>14.169</v>
      </c>
      <c r="D3458" s="0" t="n">
        <v>17.9259</v>
      </c>
      <c r="E3458" s="0" t="n">
        <v>17.9257</v>
      </c>
      <c r="F3458" s="0" t="n">
        <v>4.409891</v>
      </c>
      <c r="G3458" s="0" t="n">
        <v>4.410261</v>
      </c>
      <c r="H3458" s="0" t="n">
        <v>33.5227</v>
      </c>
      <c r="I3458" s="0" t="n">
        <v>33.526</v>
      </c>
      <c r="J3458" s="0" t="n">
        <v>8.12</v>
      </c>
      <c r="K3458" s="0" t="n">
        <v>7.09556</v>
      </c>
      <c r="L3458" s="0" t="n">
        <v>91.49581</v>
      </c>
      <c r="M3458" s="0" t="n">
        <v>4.410261</v>
      </c>
      <c r="N3458" s="0" t="n">
        <v>0</v>
      </c>
      <c r="O3458" s="0" t="n">
        <v>6.21286</v>
      </c>
      <c r="P3458" s="0" t="n">
        <v>54.11898</v>
      </c>
      <c r="Q3458" s="0" t="n">
        <v>0.03666</v>
      </c>
      <c r="R3458" s="0" t="n">
        <v>0</v>
      </c>
      <c r="S3458" s="0" t="n">
        <v>0</v>
      </c>
      <c r="T3458" s="0" t="n">
        <v>0</v>
      </c>
      <c r="U3458" s="0" t="n">
        <v>0</v>
      </c>
      <c r="V3458" s="2" t="n">
        <v>0.22993</v>
      </c>
      <c r="W3458" s="2" t="n">
        <v>1338.7</v>
      </c>
      <c r="X3458" s="2" t="n">
        <v>3.0781</v>
      </c>
      <c r="Y3458" s="2" t="n">
        <v>0</v>
      </c>
    </row>
    <row r="3459" customFormat="false" ht="12.75" hidden="false" customHeight="false" outlineLevel="0" collapsed="false">
      <c r="B3459" s="0" t="n">
        <v>14.28</v>
      </c>
      <c r="C3459" s="0" t="n">
        <v>14.152</v>
      </c>
      <c r="D3459" s="0" t="n">
        <v>17.9258</v>
      </c>
      <c r="E3459" s="0" t="n">
        <v>17.9259</v>
      </c>
      <c r="F3459" s="0" t="n">
        <v>4.409911</v>
      </c>
      <c r="G3459" s="0" t="n">
        <v>4.411157</v>
      </c>
      <c r="H3459" s="0" t="n">
        <v>33.5229</v>
      </c>
      <c r="I3459" s="0" t="n">
        <v>33.5335</v>
      </c>
      <c r="J3459" s="0" t="n">
        <v>8.12</v>
      </c>
      <c r="K3459" s="0" t="n">
        <v>7.09605</v>
      </c>
      <c r="L3459" s="0" t="n">
        <v>91.5021</v>
      </c>
      <c r="M3459" s="0" t="n">
        <v>4.411157</v>
      </c>
      <c r="N3459" s="0" t="n">
        <v>0</v>
      </c>
      <c r="O3459" s="0" t="n">
        <v>6.21286</v>
      </c>
      <c r="P3459" s="0" t="n">
        <v>54.11898</v>
      </c>
      <c r="Q3459" s="0" t="n">
        <v>0.03667</v>
      </c>
      <c r="R3459" s="0" t="n">
        <v>0</v>
      </c>
      <c r="S3459" s="0" t="n">
        <v>0</v>
      </c>
      <c r="T3459" s="0" t="n">
        <v>0</v>
      </c>
      <c r="U3459" s="0" t="n">
        <v>0</v>
      </c>
      <c r="V3459" s="2" t="n">
        <v>0.23103</v>
      </c>
      <c r="W3459" s="2" t="n">
        <v>1336.9</v>
      </c>
      <c r="X3459" s="2" t="n">
        <v>3.0887</v>
      </c>
      <c r="Y3459" s="2" t="n">
        <v>0</v>
      </c>
    </row>
    <row r="3460" customFormat="false" ht="12.75" hidden="false" customHeight="false" outlineLevel="0" collapsed="false">
      <c r="B3460" s="0" t="n">
        <v>14.288</v>
      </c>
      <c r="C3460" s="0" t="n">
        <v>14.16</v>
      </c>
      <c r="D3460" s="0" t="n">
        <v>17.9257</v>
      </c>
      <c r="E3460" s="0" t="n">
        <v>17.9261</v>
      </c>
      <c r="F3460" s="0" t="n">
        <v>4.409904</v>
      </c>
      <c r="G3460" s="0" t="n">
        <v>4.411157</v>
      </c>
      <c r="H3460" s="0" t="n">
        <v>33.523</v>
      </c>
      <c r="I3460" s="0" t="n">
        <v>33.5333</v>
      </c>
      <c r="J3460" s="0" t="n">
        <v>8.12</v>
      </c>
      <c r="K3460" s="0" t="n">
        <v>7.09659</v>
      </c>
      <c r="L3460" s="0" t="n">
        <v>91.50894</v>
      </c>
      <c r="M3460" s="0" t="n">
        <v>4.411157</v>
      </c>
      <c r="N3460" s="0" t="n">
        <v>0</v>
      </c>
      <c r="O3460" s="0" t="n">
        <v>6.21286</v>
      </c>
      <c r="P3460" s="0" t="n">
        <v>54.11898</v>
      </c>
      <c r="Q3460" s="0" t="n">
        <v>0.03668</v>
      </c>
      <c r="R3460" s="0" t="n">
        <v>0</v>
      </c>
      <c r="S3460" s="0" t="n">
        <v>0</v>
      </c>
      <c r="T3460" s="0" t="n">
        <v>0</v>
      </c>
      <c r="U3460" s="0" t="n">
        <v>0</v>
      </c>
      <c r="V3460" s="2" t="n">
        <v>0.23023</v>
      </c>
      <c r="W3460" s="2" t="n">
        <v>1336.9</v>
      </c>
      <c r="X3460" s="2" t="n">
        <v>3.0781</v>
      </c>
      <c r="Y3460" s="2" t="n">
        <v>0</v>
      </c>
    </row>
    <row r="3461" customFormat="false" ht="12.75" hidden="false" customHeight="false" outlineLevel="0" collapsed="false">
      <c r="B3461" s="0" t="n">
        <v>14.3</v>
      </c>
      <c r="C3461" s="0" t="n">
        <v>14.172</v>
      </c>
      <c r="D3461" s="0" t="n">
        <v>17.926</v>
      </c>
      <c r="E3461" s="0" t="n">
        <v>17.9261</v>
      </c>
      <c r="F3461" s="0" t="n">
        <v>4.409911</v>
      </c>
      <c r="G3461" s="0" t="n">
        <v>4.411129</v>
      </c>
      <c r="H3461" s="0" t="n">
        <v>33.5228</v>
      </c>
      <c r="I3461" s="0" t="n">
        <v>33.533</v>
      </c>
      <c r="J3461" s="0" t="n">
        <v>8.12</v>
      </c>
      <c r="K3461" s="0" t="n">
        <v>7.09711</v>
      </c>
      <c r="L3461" s="0" t="n">
        <v>91.51612</v>
      </c>
      <c r="M3461" s="0" t="n">
        <v>4.411129</v>
      </c>
      <c r="N3461" s="0" t="n">
        <v>0</v>
      </c>
      <c r="O3461" s="0" t="n">
        <v>6.21286</v>
      </c>
      <c r="P3461" s="0" t="n">
        <v>54.11898</v>
      </c>
      <c r="Q3461" s="0" t="n">
        <v>0.03669</v>
      </c>
      <c r="R3461" s="0" t="n">
        <v>0</v>
      </c>
      <c r="S3461" s="0" t="n">
        <v>0</v>
      </c>
      <c r="T3461" s="0" t="n">
        <v>0</v>
      </c>
      <c r="U3461" s="0" t="n">
        <v>0</v>
      </c>
      <c r="V3461" s="2" t="n">
        <v>0.22993</v>
      </c>
      <c r="W3461" s="2" t="n">
        <v>1338.7</v>
      </c>
      <c r="X3461" s="2" t="n">
        <v>3.0781</v>
      </c>
      <c r="Y3461" s="2" t="n">
        <v>0</v>
      </c>
    </row>
    <row r="3462" customFormat="false" ht="12.75" hidden="false" customHeight="false" outlineLevel="0" collapsed="false">
      <c r="B3462" s="0" t="n">
        <v>14.278</v>
      </c>
      <c r="C3462" s="0" t="n">
        <v>14.15</v>
      </c>
      <c r="D3462" s="0" t="n">
        <v>17.9259</v>
      </c>
      <c r="E3462" s="0" t="n">
        <v>17.9261</v>
      </c>
      <c r="F3462" s="0" t="n">
        <v>4.409924</v>
      </c>
      <c r="G3462" s="0" t="n">
        <v>4.411122</v>
      </c>
      <c r="H3462" s="0" t="n">
        <v>33.523</v>
      </c>
      <c r="I3462" s="0" t="n">
        <v>33.533</v>
      </c>
      <c r="J3462" s="0" t="n">
        <v>8.12</v>
      </c>
      <c r="K3462" s="0" t="n">
        <v>7.09767</v>
      </c>
      <c r="L3462" s="0" t="n">
        <v>91.52316</v>
      </c>
      <c r="M3462" s="0" t="n">
        <v>4.411122</v>
      </c>
      <c r="N3462" s="0" t="n">
        <v>0</v>
      </c>
      <c r="O3462" s="0" t="n">
        <v>6.21286</v>
      </c>
      <c r="P3462" s="0" t="n">
        <v>54.11898</v>
      </c>
      <c r="Q3462" s="0" t="n">
        <v>0.0367</v>
      </c>
      <c r="R3462" s="0" t="n">
        <v>0</v>
      </c>
      <c r="S3462" s="0" t="n">
        <v>0</v>
      </c>
      <c r="T3462" s="0" t="n">
        <v>0</v>
      </c>
      <c r="U3462" s="0" t="n">
        <v>0</v>
      </c>
      <c r="V3462" s="2" t="n">
        <v>0.22944</v>
      </c>
      <c r="W3462" s="2" t="n">
        <v>1336.9</v>
      </c>
      <c r="X3462" s="2" t="n">
        <v>3.0675</v>
      </c>
      <c r="Y3462" s="2" t="n">
        <v>0</v>
      </c>
    </row>
    <row r="3463" customFormat="false" ht="12.75" hidden="false" customHeight="false" outlineLevel="0" collapsed="false">
      <c r="B3463" s="0" t="n">
        <v>14.3</v>
      </c>
      <c r="C3463" s="0" t="n">
        <v>14.172</v>
      </c>
      <c r="D3463" s="0" t="n">
        <v>17.926</v>
      </c>
      <c r="E3463" s="0" t="n">
        <v>17.9259</v>
      </c>
      <c r="F3463" s="0" t="n">
        <v>4.409924</v>
      </c>
      <c r="G3463" s="0" t="n">
        <v>4.411157</v>
      </c>
      <c r="H3463" s="0" t="n">
        <v>33.5229</v>
      </c>
      <c r="I3463" s="0" t="n">
        <v>33.5335</v>
      </c>
      <c r="J3463" s="0" t="n">
        <v>8.12</v>
      </c>
      <c r="K3463" s="0" t="n">
        <v>7.09826</v>
      </c>
      <c r="L3463" s="0" t="n">
        <v>91.53099</v>
      </c>
      <c r="M3463" s="0" t="n">
        <v>4.411157</v>
      </c>
      <c r="N3463" s="0" t="n">
        <v>0</v>
      </c>
      <c r="O3463" s="0" t="n">
        <v>6.21286</v>
      </c>
      <c r="P3463" s="0" t="n">
        <v>54.11898</v>
      </c>
      <c r="Q3463" s="0" t="n">
        <v>0.03671</v>
      </c>
      <c r="R3463" s="0" t="n">
        <v>0</v>
      </c>
      <c r="S3463" s="0" t="n">
        <v>0</v>
      </c>
      <c r="T3463" s="0" t="n">
        <v>0</v>
      </c>
      <c r="U3463" s="0" t="n">
        <v>0</v>
      </c>
      <c r="V3463" s="2" t="n">
        <v>0.23103</v>
      </c>
      <c r="W3463" s="2" t="n">
        <v>1336.9</v>
      </c>
      <c r="X3463" s="2" t="n">
        <v>3.0887</v>
      </c>
      <c r="Y3463" s="2" t="n">
        <v>0</v>
      </c>
    </row>
    <row r="3464" customFormat="false" ht="12.75" hidden="false" customHeight="false" outlineLevel="0" collapsed="false">
      <c r="B3464" s="0" t="n">
        <v>14.31</v>
      </c>
      <c r="C3464" s="0" t="n">
        <v>14.182</v>
      </c>
      <c r="D3464" s="0" t="n">
        <v>17.9259</v>
      </c>
      <c r="E3464" s="0" t="n">
        <v>17.9262</v>
      </c>
      <c r="F3464" s="0" t="n">
        <v>4.409924</v>
      </c>
      <c r="G3464" s="0" t="n">
        <v>4.411164</v>
      </c>
      <c r="H3464" s="0" t="n">
        <v>33.523</v>
      </c>
      <c r="I3464" s="0" t="n">
        <v>33.5332</v>
      </c>
      <c r="J3464" s="0" t="n">
        <v>8.12</v>
      </c>
      <c r="K3464" s="0" t="n">
        <v>7.09889</v>
      </c>
      <c r="L3464" s="0" t="n">
        <v>91.53894</v>
      </c>
      <c r="M3464" s="0" t="n">
        <v>4.411164</v>
      </c>
      <c r="N3464" s="0" t="n">
        <v>0</v>
      </c>
      <c r="O3464" s="0" t="n">
        <v>6.21286</v>
      </c>
      <c r="P3464" s="0" t="n">
        <v>54.11898</v>
      </c>
      <c r="Q3464" s="0" t="n">
        <v>0.03672</v>
      </c>
      <c r="R3464" s="0" t="n">
        <v>0</v>
      </c>
      <c r="S3464" s="0" t="n">
        <v>0</v>
      </c>
      <c r="T3464" s="0" t="n">
        <v>0</v>
      </c>
      <c r="U3464" s="0" t="n">
        <v>0</v>
      </c>
      <c r="V3464" s="2" t="n">
        <v>0.22944</v>
      </c>
      <c r="W3464" s="2" t="n">
        <v>1336.9</v>
      </c>
      <c r="X3464" s="2" t="n">
        <v>3.0675</v>
      </c>
      <c r="Y3464" s="2" t="n">
        <v>0</v>
      </c>
    </row>
    <row r="3465" customFormat="false" ht="12.75" hidden="false" customHeight="false" outlineLevel="0" collapsed="false">
      <c r="B3465" s="0" t="n">
        <v>14.308</v>
      </c>
      <c r="C3465" s="0" t="n">
        <v>14.179</v>
      </c>
      <c r="D3465" s="0" t="n">
        <v>17.926</v>
      </c>
      <c r="E3465" s="0" t="n">
        <v>17.9261</v>
      </c>
      <c r="F3465" s="0" t="n">
        <v>4.409818</v>
      </c>
      <c r="G3465" s="0" t="n">
        <v>4.4112</v>
      </c>
      <c r="H3465" s="0" t="n">
        <v>33.522</v>
      </c>
      <c r="I3465" s="0" t="n">
        <v>33.5336</v>
      </c>
      <c r="J3465" s="0" t="n">
        <v>8.12</v>
      </c>
      <c r="K3465" s="0" t="n">
        <v>7.09954</v>
      </c>
      <c r="L3465" s="0" t="n">
        <v>91.54703</v>
      </c>
      <c r="M3465" s="0" t="n">
        <v>4.4112</v>
      </c>
      <c r="N3465" s="0" t="n">
        <v>0</v>
      </c>
      <c r="O3465" s="0" t="n">
        <v>6.21286</v>
      </c>
      <c r="P3465" s="0" t="n">
        <v>54.11898</v>
      </c>
      <c r="Q3465" s="0" t="n">
        <v>0.03674</v>
      </c>
      <c r="R3465" s="0" t="n">
        <v>0</v>
      </c>
      <c r="S3465" s="0" t="n">
        <v>0</v>
      </c>
      <c r="T3465" s="0" t="n">
        <v>0</v>
      </c>
      <c r="U3465" s="0" t="n">
        <v>0</v>
      </c>
      <c r="V3465" s="2" t="n">
        <v>0.22944</v>
      </c>
      <c r="W3465" s="2" t="n">
        <v>1336.9</v>
      </c>
      <c r="X3465" s="2" t="n">
        <v>3.0675</v>
      </c>
      <c r="Y3465" s="2" t="n">
        <v>0</v>
      </c>
    </row>
    <row r="3466" customFormat="false" ht="12.75" hidden="false" customHeight="false" outlineLevel="0" collapsed="false">
      <c r="B3466" s="0" t="n">
        <v>14.3</v>
      </c>
      <c r="C3466" s="0" t="n">
        <v>14.172</v>
      </c>
      <c r="D3466" s="0" t="n">
        <v>17.9259</v>
      </c>
      <c r="E3466" s="0" t="n">
        <v>17.9261</v>
      </c>
      <c r="F3466" s="0" t="n">
        <v>4.409611</v>
      </c>
      <c r="G3466" s="0" t="n">
        <v>4.410631</v>
      </c>
      <c r="H3466" s="0" t="n">
        <v>33.5203</v>
      </c>
      <c r="I3466" s="0" t="n">
        <v>33.5288</v>
      </c>
      <c r="J3466" s="0" t="n">
        <v>8.12</v>
      </c>
      <c r="K3466" s="0" t="n">
        <v>7.10027</v>
      </c>
      <c r="L3466" s="0" t="n">
        <v>91.55531</v>
      </c>
      <c r="M3466" s="0" t="n">
        <v>4.410631</v>
      </c>
      <c r="N3466" s="0" t="n">
        <v>0</v>
      </c>
      <c r="O3466" s="0" t="n">
        <v>6.21286</v>
      </c>
      <c r="P3466" s="0" t="n">
        <v>54.11898</v>
      </c>
      <c r="Q3466" s="0" t="n">
        <v>0.03675</v>
      </c>
      <c r="R3466" s="0" t="n">
        <v>0</v>
      </c>
      <c r="S3466" s="0" t="n">
        <v>0</v>
      </c>
      <c r="T3466" s="0" t="n">
        <v>0</v>
      </c>
      <c r="U3466" s="0" t="n">
        <v>0</v>
      </c>
      <c r="V3466" s="2" t="n">
        <v>0.22975</v>
      </c>
      <c r="W3466" s="2" t="n">
        <v>1335.2</v>
      </c>
      <c r="X3466" s="2" t="n">
        <v>3.0675</v>
      </c>
      <c r="Y3466" s="2" t="n">
        <v>0</v>
      </c>
    </row>
    <row r="3467" customFormat="false" ht="12.75" hidden="false" customHeight="false" outlineLevel="0" collapsed="false">
      <c r="B3467" s="0" t="n">
        <v>14.308</v>
      </c>
      <c r="C3467" s="0" t="n">
        <v>14.179</v>
      </c>
      <c r="D3467" s="0" t="n">
        <v>17.926</v>
      </c>
      <c r="E3467" s="0" t="n">
        <v>17.9261</v>
      </c>
      <c r="F3467" s="0" t="n">
        <v>4.409831</v>
      </c>
      <c r="G3467" s="0" t="n">
        <v>4.411164</v>
      </c>
      <c r="H3467" s="0" t="n">
        <v>33.5221</v>
      </c>
      <c r="I3467" s="0" t="n">
        <v>33.5334</v>
      </c>
      <c r="J3467" s="0" t="n">
        <v>8.12</v>
      </c>
      <c r="K3467" s="0" t="n">
        <v>7.10086</v>
      </c>
      <c r="L3467" s="0" t="n">
        <v>91.56406</v>
      </c>
      <c r="M3467" s="0" t="n">
        <v>4.411164</v>
      </c>
      <c r="N3467" s="0" t="n">
        <v>0</v>
      </c>
      <c r="O3467" s="0" t="n">
        <v>6.21286</v>
      </c>
      <c r="P3467" s="0" t="n">
        <v>54.11898</v>
      </c>
      <c r="Q3467" s="0" t="n">
        <v>0.03676</v>
      </c>
      <c r="R3467" s="0" t="n">
        <v>0</v>
      </c>
      <c r="S3467" s="0" t="n">
        <v>0</v>
      </c>
      <c r="T3467" s="0" t="n">
        <v>0</v>
      </c>
      <c r="U3467" s="0" t="n">
        <v>0</v>
      </c>
      <c r="V3467" s="2" t="n">
        <v>0.22975</v>
      </c>
      <c r="W3467" s="2" t="n">
        <v>1335.2</v>
      </c>
      <c r="X3467" s="2" t="n">
        <v>3.0675</v>
      </c>
      <c r="Y3467" s="2" t="n">
        <v>0</v>
      </c>
    </row>
    <row r="3468" customFormat="false" ht="12.75" hidden="false" customHeight="false" outlineLevel="0" collapsed="false">
      <c r="B3468" s="0" t="n">
        <v>14.32</v>
      </c>
      <c r="C3468" s="0" t="n">
        <v>14.191</v>
      </c>
      <c r="D3468" s="0" t="n">
        <v>17.926</v>
      </c>
      <c r="E3468" s="0" t="n">
        <v>17.9261</v>
      </c>
      <c r="F3468" s="0" t="n">
        <v>4.409924</v>
      </c>
      <c r="G3468" s="0" t="n">
        <v>4.411122</v>
      </c>
      <c r="H3468" s="0" t="n">
        <v>33.5229</v>
      </c>
      <c r="I3468" s="0" t="n">
        <v>33.533</v>
      </c>
      <c r="J3468" s="0" t="n">
        <v>8.12</v>
      </c>
      <c r="K3468" s="0" t="n">
        <v>7.10883</v>
      </c>
      <c r="L3468" s="0" t="n">
        <v>91.66729</v>
      </c>
      <c r="M3468" s="0" t="n">
        <v>4.411122</v>
      </c>
      <c r="N3468" s="0" t="n">
        <v>0</v>
      </c>
      <c r="O3468" s="0" t="n">
        <v>6.21286</v>
      </c>
      <c r="P3468" s="0" t="n">
        <v>54.11898</v>
      </c>
      <c r="Q3468" s="0" t="n">
        <v>0.03677</v>
      </c>
      <c r="R3468" s="0" t="n">
        <v>0</v>
      </c>
      <c r="S3468" s="0" t="n">
        <v>0</v>
      </c>
      <c r="T3468" s="0" t="n">
        <v>0</v>
      </c>
      <c r="U3468" s="0" t="n">
        <v>0</v>
      </c>
      <c r="V3468" s="2" t="n">
        <v>0.23054</v>
      </c>
      <c r="W3468" s="2" t="n">
        <v>1335.2</v>
      </c>
      <c r="X3468" s="2" t="n">
        <v>3.0781</v>
      </c>
      <c r="Y3468" s="2" t="n">
        <v>0</v>
      </c>
    </row>
    <row r="3469" customFormat="false" ht="12.75" hidden="false" customHeight="false" outlineLevel="0" collapsed="false">
      <c r="B3469" s="0" t="n">
        <v>14.32</v>
      </c>
      <c r="C3469" s="0" t="n">
        <v>14.191</v>
      </c>
      <c r="D3469" s="0" t="n">
        <v>17.9258</v>
      </c>
      <c r="E3469" s="0" t="n">
        <v>17.9261</v>
      </c>
      <c r="F3469" s="0" t="n">
        <v>4.409904</v>
      </c>
      <c r="G3469" s="0" t="n">
        <v>4.410709</v>
      </c>
      <c r="H3469" s="0" t="n">
        <v>33.5229</v>
      </c>
      <c r="I3469" s="0" t="n">
        <v>33.5295</v>
      </c>
      <c r="J3469" s="0" t="n">
        <v>8.12</v>
      </c>
      <c r="K3469" s="0" t="n">
        <v>7.10275</v>
      </c>
      <c r="L3469" s="0" t="n">
        <v>91.58851</v>
      </c>
      <c r="M3469" s="0" t="n">
        <v>4.410709</v>
      </c>
      <c r="N3469" s="0" t="n">
        <v>0</v>
      </c>
      <c r="O3469" s="0" t="n">
        <v>6.21286</v>
      </c>
      <c r="P3469" s="0" t="n">
        <v>54.11898</v>
      </c>
      <c r="Q3469" s="0" t="n">
        <v>0.03678</v>
      </c>
      <c r="R3469" s="0" t="n">
        <v>0</v>
      </c>
      <c r="S3469" s="0" t="n">
        <v>0</v>
      </c>
      <c r="T3469" s="0" t="n">
        <v>0</v>
      </c>
      <c r="U3469" s="0" t="n">
        <v>0</v>
      </c>
      <c r="V3469" s="2" t="n">
        <v>0.22975</v>
      </c>
      <c r="W3469" s="2" t="n">
        <v>1335.2</v>
      </c>
      <c r="X3469" s="2" t="n">
        <v>3.0675</v>
      </c>
      <c r="Y3469" s="2" t="n">
        <v>0</v>
      </c>
    </row>
    <row r="3470" customFormat="false" ht="12.75" hidden="false" customHeight="false" outlineLevel="0" collapsed="false">
      <c r="B3470" s="0" t="n">
        <v>14.308</v>
      </c>
      <c r="C3470" s="0" t="n">
        <v>14.179</v>
      </c>
      <c r="D3470" s="0" t="n">
        <v>17.926</v>
      </c>
      <c r="E3470" s="0" t="n">
        <v>17.9262</v>
      </c>
      <c r="F3470" s="0" t="n">
        <v>4.409891</v>
      </c>
      <c r="G3470" s="0" t="n">
        <v>4.411129</v>
      </c>
      <c r="H3470" s="0" t="n">
        <v>33.5226</v>
      </c>
      <c r="I3470" s="0" t="n">
        <v>33.5329</v>
      </c>
      <c r="J3470" s="0" t="n">
        <v>8.12</v>
      </c>
      <c r="K3470" s="0" t="n">
        <v>7.10344</v>
      </c>
      <c r="L3470" s="0" t="n">
        <v>91.59758</v>
      </c>
      <c r="M3470" s="0" t="n">
        <v>4.411129</v>
      </c>
      <c r="N3470" s="0" t="n">
        <v>0</v>
      </c>
      <c r="O3470" s="0" t="n">
        <v>6.21286</v>
      </c>
      <c r="P3470" s="0" t="n">
        <v>54.11898</v>
      </c>
      <c r="Q3470" s="0" t="n">
        <v>0.03679</v>
      </c>
      <c r="R3470" s="0" t="n">
        <v>0</v>
      </c>
      <c r="S3470" s="0" t="n">
        <v>0</v>
      </c>
      <c r="T3470" s="0" t="n">
        <v>0</v>
      </c>
      <c r="U3470" s="0" t="n">
        <v>0</v>
      </c>
      <c r="V3470" s="2" t="n">
        <v>0.23054</v>
      </c>
      <c r="W3470" s="2" t="n">
        <v>1335.2</v>
      </c>
      <c r="X3470" s="2" t="n">
        <v>3.0781</v>
      </c>
      <c r="Y3470" s="2" t="n">
        <v>0</v>
      </c>
    </row>
    <row r="3471" customFormat="false" ht="12.75" hidden="false" customHeight="false" outlineLevel="0" collapsed="false">
      <c r="B3471" s="0" t="n">
        <v>14.32</v>
      </c>
      <c r="C3471" s="0" t="n">
        <v>14.191</v>
      </c>
      <c r="D3471" s="0" t="n">
        <v>17.926</v>
      </c>
      <c r="E3471" s="0" t="n">
        <v>17.9264</v>
      </c>
      <c r="F3471" s="0" t="n">
        <v>4.409911</v>
      </c>
      <c r="G3471" s="0" t="n">
        <v>4.411157</v>
      </c>
      <c r="H3471" s="0" t="n">
        <v>33.5228</v>
      </c>
      <c r="I3471" s="0" t="n">
        <v>33.533</v>
      </c>
      <c r="J3471" s="0" t="n">
        <v>8.12</v>
      </c>
      <c r="K3471" s="0" t="n">
        <v>7.10418</v>
      </c>
      <c r="L3471" s="0" t="n">
        <v>91.60718</v>
      </c>
      <c r="M3471" s="0" t="n">
        <v>4.411157</v>
      </c>
      <c r="N3471" s="0" t="n">
        <v>0</v>
      </c>
      <c r="O3471" s="0" t="n">
        <v>6.21286</v>
      </c>
      <c r="P3471" s="0" t="n">
        <v>54.11898</v>
      </c>
      <c r="Q3471" s="0" t="n">
        <v>0.03681</v>
      </c>
      <c r="R3471" s="0" t="n">
        <v>0</v>
      </c>
      <c r="S3471" s="0" t="n">
        <v>0</v>
      </c>
      <c r="T3471" s="0" t="n">
        <v>0</v>
      </c>
      <c r="U3471" s="0" t="n">
        <v>0</v>
      </c>
      <c r="V3471" s="2" t="n">
        <v>0.23054</v>
      </c>
      <c r="W3471" s="2" t="n">
        <v>1335.2</v>
      </c>
      <c r="X3471" s="2" t="n">
        <v>3.0781</v>
      </c>
      <c r="Y3471" s="2" t="n">
        <v>0</v>
      </c>
    </row>
    <row r="3472" customFormat="false" ht="12.75" hidden="false" customHeight="false" outlineLevel="0" collapsed="false">
      <c r="B3472" s="0" t="n">
        <v>14.337</v>
      </c>
      <c r="C3472" s="0" t="n">
        <v>14.208</v>
      </c>
      <c r="D3472" s="0" t="n">
        <v>17.9259</v>
      </c>
      <c r="E3472" s="0" t="n">
        <v>17.9264</v>
      </c>
      <c r="F3472" s="0" t="n">
        <v>4.409924</v>
      </c>
      <c r="G3472" s="0" t="n">
        <v>4.410709</v>
      </c>
      <c r="H3472" s="0" t="n">
        <v>33.523</v>
      </c>
      <c r="I3472" s="0" t="n">
        <v>33.5292</v>
      </c>
      <c r="J3472" s="0" t="n">
        <v>8.12</v>
      </c>
      <c r="K3472" s="0" t="n">
        <v>7.11226</v>
      </c>
      <c r="L3472" s="0" t="n">
        <v>91.71127</v>
      </c>
      <c r="M3472" s="0" t="n">
        <v>4.410709</v>
      </c>
      <c r="N3472" s="0" t="n">
        <v>0</v>
      </c>
      <c r="O3472" s="0" t="n">
        <v>6.21286</v>
      </c>
      <c r="P3472" s="0" t="n">
        <v>54.11898</v>
      </c>
      <c r="Q3472" s="0" t="n">
        <v>0.03682</v>
      </c>
      <c r="R3472" s="0" t="n">
        <v>0</v>
      </c>
      <c r="S3472" s="0" t="n">
        <v>0</v>
      </c>
      <c r="T3472" s="0" t="n">
        <v>0</v>
      </c>
      <c r="U3472" s="0" t="n">
        <v>0</v>
      </c>
      <c r="V3472" s="2" t="n">
        <v>0.23054</v>
      </c>
      <c r="W3472" s="2" t="n">
        <v>1335.2</v>
      </c>
      <c r="X3472" s="2" t="n">
        <v>3.0781</v>
      </c>
      <c r="Y3472" s="2" t="n">
        <v>0</v>
      </c>
    </row>
    <row r="3473" customFormat="false" ht="12.75" hidden="false" customHeight="false" outlineLevel="0" collapsed="false">
      <c r="B3473" s="0" t="n">
        <v>14.31</v>
      </c>
      <c r="C3473" s="0" t="n">
        <v>14.182</v>
      </c>
      <c r="D3473" s="0" t="n">
        <v>17.926</v>
      </c>
      <c r="E3473" s="0" t="n">
        <v>17.9264</v>
      </c>
      <c r="F3473" s="0" t="n">
        <v>4.409391</v>
      </c>
      <c r="G3473" s="0" t="n">
        <v>4.410972</v>
      </c>
      <c r="H3473" s="0" t="n">
        <v>33.5184</v>
      </c>
      <c r="I3473" s="0" t="n">
        <v>33.5315</v>
      </c>
      <c r="J3473" s="0" t="n">
        <v>8.12</v>
      </c>
      <c r="K3473" s="0" t="n">
        <v>7.10637</v>
      </c>
      <c r="L3473" s="0" t="n">
        <v>91.63302</v>
      </c>
      <c r="M3473" s="0" t="n">
        <v>4.410972</v>
      </c>
      <c r="N3473" s="0" t="n">
        <v>0</v>
      </c>
      <c r="O3473" s="0" t="n">
        <v>6.21286</v>
      </c>
      <c r="P3473" s="0" t="n">
        <v>54.11898</v>
      </c>
      <c r="Q3473" s="0" t="n">
        <v>0.03683</v>
      </c>
      <c r="R3473" s="0" t="n">
        <v>0</v>
      </c>
      <c r="S3473" s="0" t="n">
        <v>0</v>
      </c>
      <c r="T3473" s="0" t="n">
        <v>0</v>
      </c>
      <c r="U3473" s="0" t="n">
        <v>0</v>
      </c>
      <c r="V3473" s="2" t="n">
        <v>0.23054</v>
      </c>
      <c r="W3473" s="2" t="n">
        <v>1335.2</v>
      </c>
      <c r="X3473" s="2" t="n">
        <v>3.0781</v>
      </c>
      <c r="Y3473" s="2" t="n">
        <v>0</v>
      </c>
    </row>
    <row r="3474" customFormat="false" ht="12.75" hidden="false" customHeight="false" outlineLevel="0" collapsed="false">
      <c r="B3474" s="0" t="n">
        <v>14.317</v>
      </c>
      <c r="C3474" s="0" t="n">
        <v>14.189</v>
      </c>
      <c r="D3474" s="0" t="n">
        <v>17.926</v>
      </c>
      <c r="E3474" s="0" t="n">
        <v>17.9264</v>
      </c>
      <c r="F3474" s="0" t="n">
        <v>4.409464</v>
      </c>
      <c r="G3474" s="0" t="n">
        <v>4.411157</v>
      </c>
      <c r="H3474" s="0" t="n">
        <v>33.519</v>
      </c>
      <c r="I3474" s="0" t="n">
        <v>33.533</v>
      </c>
      <c r="J3474" s="0" t="n">
        <v>8.12</v>
      </c>
      <c r="K3474" s="0" t="n">
        <v>7.11443</v>
      </c>
      <c r="L3474" s="0" t="n">
        <v>91.73728</v>
      </c>
      <c r="M3474" s="0" t="n">
        <v>4.411157</v>
      </c>
      <c r="N3474" s="0" t="n">
        <v>0</v>
      </c>
      <c r="O3474" s="0" t="n">
        <v>6.21286</v>
      </c>
      <c r="P3474" s="0" t="n">
        <v>54.11898</v>
      </c>
      <c r="Q3474" s="0" t="n">
        <v>0.03684</v>
      </c>
      <c r="R3474" s="0" t="n">
        <v>0</v>
      </c>
      <c r="S3474" s="0" t="n">
        <v>0</v>
      </c>
      <c r="T3474" s="0" t="n">
        <v>0</v>
      </c>
      <c r="U3474" s="0" t="n">
        <v>0</v>
      </c>
      <c r="V3474" s="2" t="n">
        <v>0.23054</v>
      </c>
      <c r="W3474" s="2" t="n">
        <v>1335.2</v>
      </c>
      <c r="X3474" s="2" t="n">
        <v>3.0781</v>
      </c>
      <c r="Y3474" s="2" t="n">
        <v>0</v>
      </c>
    </row>
    <row r="3475" customFormat="false" ht="12.75" hidden="false" customHeight="false" outlineLevel="0" collapsed="false">
      <c r="B3475" s="0" t="n">
        <v>14.329</v>
      </c>
      <c r="C3475" s="0" t="n">
        <v>14.2</v>
      </c>
      <c r="D3475" s="0" t="n">
        <v>17.9262</v>
      </c>
      <c r="E3475" s="0" t="n">
        <v>17.9264</v>
      </c>
      <c r="F3475" s="0" t="n">
        <v>4.409831</v>
      </c>
      <c r="G3475" s="0" t="n">
        <v>4.411157</v>
      </c>
      <c r="H3475" s="0" t="n">
        <v>33.5219</v>
      </c>
      <c r="I3475" s="0" t="n">
        <v>33.533</v>
      </c>
      <c r="J3475" s="0" t="n">
        <v>8.12</v>
      </c>
      <c r="K3475" s="0" t="n">
        <v>7.11504</v>
      </c>
      <c r="L3475" s="0" t="n">
        <v>91.74715</v>
      </c>
      <c r="M3475" s="0" t="n">
        <v>4.411157</v>
      </c>
      <c r="N3475" s="0" t="n">
        <v>0</v>
      </c>
      <c r="O3475" s="0" t="n">
        <v>6.21286</v>
      </c>
      <c r="P3475" s="0" t="n">
        <v>54.11898</v>
      </c>
      <c r="Q3475" s="0" t="n">
        <v>0.03685</v>
      </c>
      <c r="R3475" s="0" t="n">
        <v>0</v>
      </c>
      <c r="S3475" s="0" t="n">
        <v>0</v>
      </c>
      <c r="T3475" s="0" t="n">
        <v>0</v>
      </c>
      <c r="U3475" s="0" t="n">
        <v>0</v>
      </c>
      <c r="V3475" s="2" t="n">
        <v>0.23134</v>
      </c>
      <c r="W3475" s="2" t="n">
        <v>1335.2</v>
      </c>
      <c r="X3475" s="2" t="n">
        <v>3.0887</v>
      </c>
      <c r="Y3475" s="2" t="n">
        <v>0</v>
      </c>
    </row>
    <row r="3476" customFormat="false" ht="12.75" hidden="false" customHeight="false" outlineLevel="0" collapsed="false">
      <c r="B3476" s="0" t="n">
        <v>14.31</v>
      </c>
      <c r="C3476" s="0" t="n">
        <v>14.182</v>
      </c>
      <c r="D3476" s="0" t="n">
        <v>17.9262</v>
      </c>
      <c r="E3476" s="0" t="n">
        <v>17.9262</v>
      </c>
      <c r="F3476" s="0" t="n">
        <v>4.409924</v>
      </c>
      <c r="G3476" s="0" t="n">
        <v>4.411164</v>
      </c>
      <c r="H3476" s="0" t="n">
        <v>33.5227</v>
      </c>
      <c r="I3476" s="0" t="n">
        <v>33.5332</v>
      </c>
      <c r="J3476" s="0" t="n">
        <v>8.12</v>
      </c>
      <c r="K3476" s="0" t="n">
        <v>7.11572</v>
      </c>
      <c r="L3476" s="0" t="n">
        <v>91.75641</v>
      </c>
      <c r="M3476" s="0" t="n">
        <v>4.411164</v>
      </c>
      <c r="N3476" s="0" t="n">
        <v>0</v>
      </c>
      <c r="O3476" s="0" t="n">
        <v>6.21286</v>
      </c>
      <c r="P3476" s="0" t="n">
        <v>54.11898</v>
      </c>
      <c r="Q3476" s="0" t="n">
        <v>0.03686</v>
      </c>
      <c r="R3476" s="0" t="n">
        <v>0</v>
      </c>
      <c r="S3476" s="0" t="n">
        <v>0</v>
      </c>
      <c r="T3476" s="0" t="n">
        <v>0</v>
      </c>
      <c r="U3476" s="0" t="n">
        <v>0</v>
      </c>
      <c r="V3476" s="2" t="n">
        <v>0.23134</v>
      </c>
      <c r="W3476" s="2" t="n">
        <v>1335.2</v>
      </c>
      <c r="X3476" s="2" t="n">
        <v>3.0887</v>
      </c>
      <c r="Y3476" s="2" t="n">
        <v>0</v>
      </c>
    </row>
    <row r="3477" customFormat="false" ht="12.75" hidden="false" customHeight="false" outlineLevel="0" collapsed="false">
      <c r="B3477" s="0" t="n">
        <v>14.326</v>
      </c>
      <c r="C3477" s="0" t="n">
        <v>14.198</v>
      </c>
      <c r="D3477" s="0" t="n">
        <v>17.9262</v>
      </c>
      <c r="E3477" s="0" t="n">
        <v>17.9264</v>
      </c>
      <c r="F3477" s="0" t="n">
        <v>4.409951</v>
      </c>
      <c r="G3477" s="0" t="n">
        <v>4.411122</v>
      </c>
      <c r="H3477" s="0" t="n">
        <v>33.523</v>
      </c>
      <c r="I3477" s="0" t="n">
        <v>33.5327</v>
      </c>
      <c r="J3477" s="0" t="n">
        <v>8.12</v>
      </c>
      <c r="K3477" s="0" t="n">
        <v>7.11644</v>
      </c>
      <c r="L3477" s="0" t="n">
        <v>91.76578</v>
      </c>
      <c r="M3477" s="0" t="n">
        <v>4.411122</v>
      </c>
      <c r="N3477" s="0" t="n">
        <v>0</v>
      </c>
      <c r="O3477" s="0" t="n">
        <v>6.21286</v>
      </c>
      <c r="P3477" s="0" t="n">
        <v>54.11898</v>
      </c>
      <c r="Q3477" s="0" t="n">
        <v>0.03687</v>
      </c>
      <c r="R3477" s="0" t="n">
        <v>0</v>
      </c>
      <c r="S3477" s="0" t="n">
        <v>0</v>
      </c>
      <c r="T3477" s="0" t="n">
        <v>0</v>
      </c>
      <c r="U3477" s="0" t="n">
        <v>0</v>
      </c>
      <c r="V3477" s="2" t="n">
        <v>0.23165</v>
      </c>
      <c r="W3477" s="2" t="n">
        <v>1333.4</v>
      </c>
      <c r="X3477" s="2" t="n">
        <v>3.0887</v>
      </c>
      <c r="Y3477" s="2" t="n">
        <v>0</v>
      </c>
    </row>
    <row r="3478" customFormat="false" ht="12.75" hidden="false" customHeight="false" outlineLevel="0" collapsed="false">
      <c r="B3478" s="0" t="n">
        <v>14.32</v>
      </c>
      <c r="C3478" s="0" t="n">
        <v>14.191</v>
      </c>
      <c r="D3478" s="0" t="n">
        <v>17.9262</v>
      </c>
      <c r="E3478" s="0" t="n">
        <v>17.9263</v>
      </c>
      <c r="F3478" s="0" t="n">
        <v>4.409744</v>
      </c>
      <c r="G3478" s="0" t="n">
        <v>4.411122</v>
      </c>
      <c r="H3478" s="0" t="n">
        <v>33.5212</v>
      </c>
      <c r="I3478" s="0" t="n">
        <v>33.5328</v>
      </c>
      <c r="J3478" s="0" t="n">
        <v>8.12</v>
      </c>
      <c r="K3478" s="0" t="n">
        <v>7.1172</v>
      </c>
      <c r="L3478" s="0" t="n">
        <v>91.77462</v>
      </c>
      <c r="M3478" s="0" t="n">
        <v>4.411122</v>
      </c>
      <c r="N3478" s="0" t="n">
        <v>0</v>
      </c>
      <c r="O3478" s="0" t="n">
        <v>6.21286</v>
      </c>
      <c r="P3478" s="0" t="n">
        <v>54.11898</v>
      </c>
      <c r="Q3478" s="0" t="n">
        <v>0.03689</v>
      </c>
      <c r="R3478" s="0" t="n">
        <v>0</v>
      </c>
      <c r="S3478" s="0" t="n">
        <v>0</v>
      </c>
      <c r="T3478" s="0" t="n">
        <v>0</v>
      </c>
      <c r="U3478" s="0" t="n">
        <v>0</v>
      </c>
      <c r="V3478" s="2" t="n">
        <v>0.23134</v>
      </c>
      <c r="W3478" s="2" t="n">
        <v>1335.2</v>
      </c>
      <c r="X3478" s="2" t="n">
        <v>3.0887</v>
      </c>
      <c r="Y3478" s="2" t="n">
        <v>0</v>
      </c>
    </row>
    <row r="3479" customFormat="false" ht="12.75" hidden="false" customHeight="false" outlineLevel="0" collapsed="false">
      <c r="B3479" s="0" t="n">
        <v>14.326</v>
      </c>
      <c r="C3479" s="0" t="n">
        <v>14.198</v>
      </c>
      <c r="D3479" s="0" t="n">
        <v>17.9262</v>
      </c>
      <c r="E3479" s="0" t="n">
        <v>17.9264</v>
      </c>
      <c r="F3479" s="0" t="n">
        <v>4.409664</v>
      </c>
      <c r="G3479" s="0" t="n">
        <v>4.411164</v>
      </c>
      <c r="H3479" s="0" t="n">
        <v>33.5205</v>
      </c>
      <c r="I3479" s="0" t="n">
        <v>33.5331</v>
      </c>
      <c r="J3479" s="0" t="n">
        <v>8.12</v>
      </c>
      <c r="K3479" s="0" t="n">
        <v>7.11791</v>
      </c>
      <c r="L3479" s="0" t="n">
        <v>91.78335</v>
      </c>
      <c r="M3479" s="0" t="n">
        <v>4.411164</v>
      </c>
      <c r="N3479" s="0" t="n">
        <v>0</v>
      </c>
      <c r="O3479" s="0" t="n">
        <v>6.21286</v>
      </c>
      <c r="P3479" s="0" t="n">
        <v>54.11898</v>
      </c>
      <c r="Q3479" s="0" t="n">
        <v>0.0369</v>
      </c>
      <c r="R3479" s="0" t="n">
        <v>0</v>
      </c>
      <c r="S3479" s="0" t="n">
        <v>0</v>
      </c>
      <c r="T3479" s="0" t="n">
        <v>0</v>
      </c>
      <c r="U3479" s="0" t="n">
        <v>0</v>
      </c>
      <c r="V3479" s="2" t="n">
        <v>0.23244</v>
      </c>
      <c r="W3479" s="2" t="n">
        <v>1333.4</v>
      </c>
      <c r="X3479" s="2" t="n">
        <v>3.0994</v>
      </c>
      <c r="Y3479" s="2" t="n">
        <v>0</v>
      </c>
    </row>
    <row r="3480" customFormat="false" ht="12.75" hidden="false" customHeight="false" outlineLevel="0" collapsed="false">
      <c r="B3480" s="0" t="n">
        <v>14.3</v>
      </c>
      <c r="C3480" s="0" t="n">
        <v>14.172</v>
      </c>
      <c r="D3480" s="0" t="n">
        <v>17.926</v>
      </c>
      <c r="E3480" s="0" t="n">
        <v>17.9262</v>
      </c>
      <c r="F3480" s="0" t="n">
        <v>4.409884</v>
      </c>
      <c r="G3480" s="0" t="n">
        <v>4.411157</v>
      </c>
      <c r="H3480" s="0" t="n">
        <v>33.5226</v>
      </c>
      <c r="I3480" s="0" t="n">
        <v>33.5332</v>
      </c>
      <c r="J3480" s="0" t="n">
        <v>8.12</v>
      </c>
      <c r="K3480" s="0" t="n">
        <v>7.11847</v>
      </c>
      <c r="L3480" s="0" t="n">
        <v>91.79142</v>
      </c>
      <c r="M3480" s="0" t="n">
        <v>4.411157</v>
      </c>
      <c r="N3480" s="0" t="n">
        <v>0</v>
      </c>
      <c r="O3480" s="0" t="n">
        <v>6.21286</v>
      </c>
      <c r="P3480" s="0" t="n">
        <v>54.11898</v>
      </c>
      <c r="Q3480" s="0" t="n">
        <v>0.03691</v>
      </c>
      <c r="R3480" s="0" t="n">
        <v>0</v>
      </c>
      <c r="S3480" s="0" t="n">
        <v>0</v>
      </c>
      <c r="T3480" s="0" t="n">
        <v>0</v>
      </c>
      <c r="U3480" s="0" t="n">
        <v>0</v>
      </c>
      <c r="V3480" s="2" t="n">
        <v>0.23244</v>
      </c>
      <c r="W3480" s="2" t="n">
        <v>1333.4</v>
      </c>
      <c r="X3480" s="2" t="n">
        <v>3.0994</v>
      </c>
      <c r="Y3480" s="2" t="n">
        <v>0</v>
      </c>
    </row>
    <row r="3481" customFormat="false" ht="12.75" hidden="false" customHeight="false" outlineLevel="0" collapsed="false">
      <c r="B3481" s="0" t="n">
        <v>14.308</v>
      </c>
      <c r="C3481" s="0" t="n">
        <v>14.179</v>
      </c>
      <c r="D3481" s="0" t="n">
        <v>17.9259</v>
      </c>
      <c r="E3481" s="0" t="n">
        <v>17.9262</v>
      </c>
      <c r="F3481" s="0" t="n">
        <v>4.409005</v>
      </c>
      <c r="G3481" s="0" t="n">
        <v>4.411157</v>
      </c>
      <c r="H3481" s="0" t="n">
        <v>33.5152</v>
      </c>
      <c r="I3481" s="0" t="n">
        <v>33.5332</v>
      </c>
      <c r="J3481" s="0" t="n">
        <v>8.12</v>
      </c>
      <c r="K3481" s="0" t="n">
        <v>7.11944</v>
      </c>
      <c r="L3481" s="0" t="n">
        <v>91.79961</v>
      </c>
      <c r="M3481" s="0" t="n">
        <v>4.411157</v>
      </c>
      <c r="N3481" s="0" t="n">
        <v>0</v>
      </c>
      <c r="O3481" s="0" t="n">
        <v>6.21286</v>
      </c>
      <c r="P3481" s="0" t="n">
        <v>54.11898</v>
      </c>
      <c r="Q3481" s="0" t="n">
        <v>0.03692</v>
      </c>
      <c r="R3481" s="0" t="n">
        <v>0</v>
      </c>
      <c r="S3481" s="0" t="n">
        <v>0</v>
      </c>
      <c r="T3481" s="0" t="n">
        <v>0</v>
      </c>
      <c r="U3481" s="0" t="n">
        <v>0</v>
      </c>
      <c r="V3481" s="2" t="n">
        <v>0.23244</v>
      </c>
      <c r="W3481" s="2" t="n">
        <v>1333.4</v>
      </c>
      <c r="X3481" s="2" t="n">
        <v>3.0994</v>
      </c>
      <c r="Y3481" s="2" t="n">
        <v>0</v>
      </c>
    </row>
    <row r="3482" customFormat="false" ht="12.75" hidden="false" customHeight="false" outlineLevel="0" collapsed="false">
      <c r="B3482" s="0" t="n">
        <v>14.32</v>
      </c>
      <c r="C3482" s="0" t="n">
        <v>14.191</v>
      </c>
      <c r="D3482" s="0" t="n">
        <v>17.9256</v>
      </c>
      <c r="E3482" s="0" t="n">
        <v>17.9264</v>
      </c>
      <c r="F3482" s="0" t="n">
        <v>4.409218</v>
      </c>
      <c r="G3482" s="0" t="n">
        <v>4.411164</v>
      </c>
      <c r="H3482" s="0" t="n">
        <v>33.5172</v>
      </c>
      <c r="I3482" s="0" t="n">
        <v>33.5331</v>
      </c>
      <c r="J3482" s="0" t="n">
        <v>8.12</v>
      </c>
      <c r="K3482" s="0" t="n">
        <v>7.12001</v>
      </c>
      <c r="L3482" s="0" t="n">
        <v>91.80757</v>
      </c>
      <c r="M3482" s="0" t="n">
        <v>4.411164</v>
      </c>
      <c r="N3482" s="0" t="n">
        <v>0</v>
      </c>
      <c r="O3482" s="0" t="n">
        <v>6.21286</v>
      </c>
      <c r="P3482" s="0" t="n">
        <v>54.11898</v>
      </c>
      <c r="Q3482" s="0" t="n">
        <v>0.03693</v>
      </c>
      <c r="R3482" s="0" t="n">
        <v>0</v>
      </c>
      <c r="S3482" s="0" t="n">
        <v>0</v>
      </c>
      <c r="T3482" s="0" t="n">
        <v>0</v>
      </c>
      <c r="U3482" s="0" t="n">
        <v>0</v>
      </c>
      <c r="V3482" s="2" t="n">
        <v>0.23325</v>
      </c>
      <c r="W3482" s="2" t="n">
        <v>1333.4</v>
      </c>
      <c r="X3482" s="2" t="n">
        <v>3.1101</v>
      </c>
      <c r="Y3482" s="2" t="n">
        <v>0</v>
      </c>
    </row>
    <row r="3483" customFormat="false" ht="12.75" hidden="false" customHeight="false" outlineLevel="0" collapsed="false">
      <c r="B3483" s="0" t="n">
        <v>14.31</v>
      </c>
      <c r="C3483" s="0" t="n">
        <v>14.182</v>
      </c>
      <c r="D3483" s="0" t="n">
        <v>17.9257</v>
      </c>
      <c r="E3483" s="0" t="n">
        <v>17.9262</v>
      </c>
      <c r="F3483" s="0" t="n">
        <v>4.409318</v>
      </c>
      <c r="G3483" s="0" t="n">
        <v>4.411122</v>
      </c>
      <c r="H3483" s="0" t="n">
        <v>33.518</v>
      </c>
      <c r="I3483" s="0" t="n">
        <v>33.5329</v>
      </c>
      <c r="J3483" s="0" t="n">
        <v>8.12</v>
      </c>
      <c r="K3483" s="0" t="n">
        <v>7.12002</v>
      </c>
      <c r="L3483" s="0" t="n">
        <v>91.80828</v>
      </c>
      <c r="M3483" s="0" t="n">
        <v>4.411122</v>
      </c>
      <c r="N3483" s="0" t="n">
        <v>0</v>
      </c>
      <c r="O3483" s="0" t="n">
        <v>6.21286</v>
      </c>
      <c r="P3483" s="0" t="n">
        <v>54.11898</v>
      </c>
      <c r="Q3483" s="0" t="n">
        <v>0.03694</v>
      </c>
      <c r="R3483" s="0" t="n">
        <v>0</v>
      </c>
      <c r="S3483" s="0" t="n">
        <v>0</v>
      </c>
      <c r="T3483" s="0" t="n">
        <v>0</v>
      </c>
      <c r="U3483" s="0" t="n">
        <v>0</v>
      </c>
      <c r="V3483" s="2" t="n">
        <v>0.23325</v>
      </c>
      <c r="W3483" s="2" t="n">
        <v>1333.4</v>
      </c>
      <c r="X3483" s="2" t="n">
        <v>3.1101</v>
      </c>
      <c r="Y3483" s="2" t="n">
        <v>0</v>
      </c>
    </row>
    <row r="3484" customFormat="false" ht="12.75" hidden="false" customHeight="false" outlineLevel="0" collapsed="false">
      <c r="B3484" s="0" t="n">
        <v>14.288</v>
      </c>
      <c r="C3484" s="0" t="n">
        <v>14.16</v>
      </c>
      <c r="D3484" s="0" t="n">
        <v>17.9262</v>
      </c>
      <c r="E3484" s="0" t="n">
        <v>17.9262</v>
      </c>
      <c r="F3484" s="0" t="n">
        <v>4.408892</v>
      </c>
      <c r="G3484" s="0" t="n">
        <v>4.411157</v>
      </c>
      <c r="H3484" s="0" t="n">
        <v>33.514</v>
      </c>
      <c r="I3484" s="0" t="n">
        <v>33.5332</v>
      </c>
      <c r="J3484" s="0" t="n">
        <v>8.12</v>
      </c>
      <c r="K3484" s="0" t="n">
        <v>7.12013</v>
      </c>
      <c r="L3484" s="0" t="n">
        <v>91.80833</v>
      </c>
      <c r="M3484" s="0" t="n">
        <v>4.411157</v>
      </c>
      <c r="N3484" s="0" t="n">
        <v>0</v>
      </c>
      <c r="O3484" s="0" t="n">
        <v>6.21286</v>
      </c>
      <c r="P3484" s="0" t="n">
        <v>54.11898</v>
      </c>
      <c r="Q3484" s="0" t="n">
        <v>0.03696</v>
      </c>
      <c r="R3484" s="0" t="n">
        <v>0</v>
      </c>
      <c r="S3484" s="0" t="n">
        <v>0</v>
      </c>
      <c r="T3484" s="0" t="n">
        <v>0</v>
      </c>
      <c r="U3484" s="0" t="n">
        <v>0</v>
      </c>
      <c r="V3484" s="2" t="n">
        <v>0.23325</v>
      </c>
      <c r="W3484" s="2" t="n">
        <v>1333.4</v>
      </c>
      <c r="X3484" s="2" t="n">
        <v>3.1101</v>
      </c>
      <c r="Y3484" s="2" t="n">
        <v>0</v>
      </c>
    </row>
    <row r="3485" customFormat="false" ht="12.75" hidden="false" customHeight="false" outlineLevel="0" collapsed="false">
      <c r="B3485" s="0" t="n">
        <v>14.28</v>
      </c>
      <c r="C3485" s="0" t="n">
        <v>14.152</v>
      </c>
      <c r="D3485" s="0" t="n">
        <v>17.926</v>
      </c>
      <c r="E3485" s="0" t="n">
        <v>17.9261</v>
      </c>
      <c r="F3485" s="0" t="n">
        <v>4.409658</v>
      </c>
      <c r="G3485" s="0" t="n">
        <v>4.411129</v>
      </c>
      <c r="H3485" s="0" t="n">
        <v>33.5206</v>
      </c>
      <c r="I3485" s="0" t="n">
        <v>33.5331</v>
      </c>
      <c r="J3485" s="0" t="n">
        <v>8.12</v>
      </c>
      <c r="K3485" s="0" t="n">
        <v>7.11984</v>
      </c>
      <c r="L3485" s="0" t="n">
        <v>91.80796</v>
      </c>
      <c r="M3485" s="0" t="n">
        <v>4.411129</v>
      </c>
      <c r="N3485" s="0" t="n">
        <v>0</v>
      </c>
      <c r="O3485" s="0" t="n">
        <v>6.21286</v>
      </c>
      <c r="P3485" s="0" t="n">
        <v>54.11898</v>
      </c>
      <c r="Q3485" s="0" t="n">
        <v>0.03697</v>
      </c>
      <c r="R3485" s="0" t="n">
        <v>0</v>
      </c>
      <c r="S3485" s="0" t="n">
        <v>0</v>
      </c>
      <c r="T3485" s="0" t="n">
        <v>0</v>
      </c>
      <c r="U3485" s="0" t="n">
        <v>0</v>
      </c>
      <c r="V3485" s="2" t="n">
        <v>0.23436</v>
      </c>
      <c r="W3485" s="2" t="n">
        <v>1331.6</v>
      </c>
      <c r="X3485" s="2" t="n">
        <v>3.1208</v>
      </c>
      <c r="Y3485" s="2" t="n">
        <v>0</v>
      </c>
    </row>
    <row r="3486" customFormat="false" ht="12.75" hidden="false" customHeight="false" outlineLevel="0" collapsed="false">
      <c r="B3486" s="0" t="n">
        <v>14.278</v>
      </c>
      <c r="C3486" s="0" t="n">
        <v>14.15</v>
      </c>
      <c r="D3486" s="0" t="n">
        <v>17.9263</v>
      </c>
      <c r="E3486" s="0" t="n">
        <v>17.9261</v>
      </c>
      <c r="F3486" s="0" t="n">
        <v>4.409964</v>
      </c>
      <c r="G3486" s="0" t="n">
        <v>4.411122</v>
      </c>
      <c r="H3486" s="0" t="n">
        <v>33.523</v>
      </c>
      <c r="I3486" s="0" t="n">
        <v>33.533</v>
      </c>
      <c r="J3486" s="0" t="n">
        <v>8.12</v>
      </c>
      <c r="K3486" s="0" t="n">
        <v>7.11963</v>
      </c>
      <c r="L3486" s="0" t="n">
        <v>91.80714</v>
      </c>
      <c r="M3486" s="0" t="n">
        <v>4.411122</v>
      </c>
      <c r="N3486" s="0" t="n">
        <v>0</v>
      </c>
      <c r="O3486" s="0" t="n">
        <v>6.21286</v>
      </c>
      <c r="P3486" s="0" t="n">
        <v>54.11898</v>
      </c>
      <c r="Q3486" s="0" t="n">
        <v>0.03698</v>
      </c>
      <c r="R3486" s="0" t="n">
        <v>0</v>
      </c>
      <c r="S3486" s="0" t="n">
        <v>0</v>
      </c>
      <c r="T3486" s="0" t="n">
        <v>0</v>
      </c>
      <c r="U3486" s="0" t="n">
        <v>0</v>
      </c>
      <c r="V3486" s="2" t="n">
        <v>0.23517</v>
      </c>
      <c r="W3486" s="2" t="n">
        <v>1331.6</v>
      </c>
      <c r="X3486" s="2" t="n">
        <v>3.1315</v>
      </c>
      <c r="Y3486" s="2" t="n">
        <v>0</v>
      </c>
    </row>
    <row r="3487" customFormat="false" ht="12.75" hidden="false" customHeight="false" outlineLevel="0" collapsed="false">
      <c r="B3487" s="0" t="n">
        <v>14.28</v>
      </c>
      <c r="C3487" s="0" t="n">
        <v>14.152</v>
      </c>
      <c r="D3487" s="0" t="n">
        <v>17.9266</v>
      </c>
      <c r="E3487" s="0" t="n">
        <v>17.9262</v>
      </c>
      <c r="F3487" s="0" t="n">
        <v>4.409964</v>
      </c>
      <c r="G3487" s="0" t="n">
        <v>4.411122</v>
      </c>
      <c r="H3487" s="0" t="n">
        <v>33.5228</v>
      </c>
      <c r="I3487" s="0" t="n">
        <v>33.5329</v>
      </c>
      <c r="J3487" s="0" t="n">
        <v>8.12</v>
      </c>
      <c r="K3487" s="0" t="n">
        <v>7.1122</v>
      </c>
      <c r="L3487" s="0" t="n">
        <v>91.71165</v>
      </c>
      <c r="M3487" s="0" t="n">
        <v>4.411122</v>
      </c>
      <c r="N3487" s="0" t="n">
        <v>0</v>
      </c>
      <c r="O3487" s="0" t="n">
        <v>6.21286</v>
      </c>
      <c r="P3487" s="0" t="n">
        <v>54.11898</v>
      </c>
      <c r="Q3487" s="0" t="n">
        <v>0.03699</v>
      </c>
      <c r="R3487" s="0" t="n">
        <v>0</v>
      </c>
      <c r="S3487" s="0" t="n">
        <v>0</v>
      </c>
      <c r="T3487" s="0" t="n">
        <v>0</v>
      </c>
      <c r="U3487" s="0" t="n">
        <v>0</v>
      </c>
      <c r="V3487" s="2" t="n">
        <v>0.23566</v>
      </c>
      <c r="W3487" s="2" t="n">
        <v>1333.4</v>
      </c>
      <c r="X3487" s="2" t="n">
        <v>3.1423</v>
      </c>
      <c r="Y3487" s="2" t="n">
        <v>0</v>
      </c>
    </row>
    <row r="3488" customFormat="false" ht="12.75" hidden="false" customHeight="false" outlineLevel="0" collapsed="false">
      <c r="B3488" s="0" t="n">
        <v>14.261</v>
      </c>
      <c r="C3488" s="0" t="n">
        <v>14.133</v>
      </c>
      <c r="D3488" s="0" t="n">
        <v>17.9265</v>
      </c>
      <c r="E3488" s="0" t="n">
        <v>17.9262</v>
      </c>
      <c r="F3488" s="0" t="n">
        <v>4.409624</v>
      </c>
      <c r="G3488" s="0" t="n">
        <v>4.411164</v>
      </c>
      <c r="H3488" s="0" t="n">
        <v>33.5199</v>
      </c>
      <c r="I3488" s="0" t="n">
        <v>33.5333</v>
      </c>
      <c r="J3488" s="0" t="n">
        <v>8.12</v>
      </c>
      <c r="K3488" s="0" t="n">
        <v>7.11168</v>
      </c>
      <c r="L3488" s="0" t="n">
        <v>91.70332</v>
      </c>
      <c r="M3488" s="0" t="n">
        <v>4.411164</v>
      </c>
      <c r="N3488" s="0" t="n">
        <v>0</v>
      </c>
      <c r="O3488" s="0" t="n">
        <v>6.21286</v>
      </c>
      <c r="P3488" s="0" t="n">
        <v>54.11898</v>
      </c>
      <c r="Q3488" s="0" t="n">
        <v>0.037</v>
      </c>
      <c r="R3488" s="0" t="n">
        <v>0</v>
      </c>
      <c r="S3488" s="0" t="n">
        <v>0</v>
      </c>
      <c r="T3488" s="0" t="n">
        <v>0</v>
      </c>
      <c r="U3488" s="0" t="n">
        <v>0</v>
      </c>
      <c r="V3488" s="2" t="n">
        <v>0.23566</v>
      </c>
      <c r="W3488" s="2" t="n">
        <v>1333.4</v>
      </c>
      <c r="X3488" s="2" t="n">
        <v>3.1423</v>
      </c>
      <c r="Y3488" s="2" t="n">
        <v>0</v>
      </c>
    </row>
    <row r="3489" customFormat="false" ht="12.75" hidden="false" customHeight="false" outlineLevel="0" collapsed="false">
      <c r="B3489" s="0" t="n">
        <v>14.269</v>
      </c>
      <c r="C3489" s="0" t="n">
        <v>14.141</v>
      </c>
      <c r="D3489" s="0" t="n">
        <v>17.9264</v>
      </c>
      <c r="E3489" s="0" t="n">
        <v>17.9266</v>
      </c>
      <c r="F3489" s="0" t="n">
        <v>4.409091</v>
      </c>
      <c r="G3489" s="0" t="n">
        <v>4.411235</v>
      </c>
      <c r="H3489" s="0" t="n">
        <v>33.5155</v>
      </c>
      <c r="I3489" s="0" t="n">
        <v>33.5336</v>
      </c>
      <c r="J3489" s="0" t="n">
        <v>8.12</v>
      </c>
      <c r="K3489" s="0" t="n">
        <v>7.11125</v>
      </c>
      <c r="L3489" s="0" t="n">
        <v>91.69502</v>
      </c>
      <c r="M3489" s="0" t="n">
        <v>4.411235</v>
      </c>
      <c r="N3489" s="0" t="n">
        <v>0</v>
      </c>
      <c r="O3489" s="0" t="n">
        <v>6.21286</v>
      </c>
      <c r="P3489" s="0" t="n">
        <v>54.11898</v>
      </c>
      <c r="Q3489" s="0" t="n">
        <v>0.03701</v>
      </c>
      <c r="R3489" s="0" t="n">
        <v>0</v>
      </c>
      <c r="S3489" s="0" t="n">
        <v>0</v>
      </c>
      <c r="T3489" s="0" t="n">
        <v>0</v>
      </c>
      <c r="U3489" s="0" t="n">
        <v>0</v>
      </c>
      <c r="V3489" s="2" t="n">
        <v>0.23679</v>
      </c>
      <c r="W3489" s="2" t="n">
        <v>1331.6</v>
      </c>
      <c r="X3489" s="2" t="n">
        <v>3.1531</v>
      </c>
      <c r="Y3489" s="2" t="n">
        <v>0</v>
      </c>
    </row>
    <row r="3490" customFormat="false" ht="12.75" hidden="false" customHeight="false" outlineLevel="0" collapsed="false">
      <c r="B3490" s="0" t="n">
        <v>14.271</v>
      </c>
      <c r="C3490" s="0" t="n">
        <v>14.143</v>
      </c>
      <c r="D3490" s="0" t="n">
        <v>17.9264</v>
      </c>
      <c r="E3490" s="0" t="n">
        <v>17.9264</v>
      </c>
      <c r="F3490" s="0" t="n">
        <v>4.409731</v>
      </c>
      <c r="G3490" s="0" t="n">
        <v>4.410823</v>
      </c>
      <c r="H3490" s="0" t="n">
        <v>33.521</v>
      </c>
      <c r="I3490" s="0" t="n">
        <v>33.5302</v>
      </c>
      <c r="J3490" s="0" t="n">
        <v>8.12</v>
      </c>
      <c r="K3490" s="0" t="n">
        <v>7.11035</v>
      </c>
      <c r="L3490" s="0" t="n">
        <v>91.6864</v>
      </c>
      <c r="M3490" s="0" t="n">
        <v>4.410823</v>
      </c>
      <c r="N3490" s="0" t="n">
        <v>0</v>
      </c>
      <c r="O3490" s="0" t="n">
        <v>6.21286</v>
      </c>
      <c r="P3490" s="0" t="n">
        <v>54.11898</v>
      </c>
      <c r="Q3490" s="0" t="n">
        <v>0.03703</v>
      </c>
      <c r="R3490" s="0" t="n">
        <v>0</v>
      </c>
      <c r="S3490" s="0" t="n">
        <v>0</v>
      </c>
      <c r="T3490" s="0" t="n">
        <v>0</v>
      </c>
      <c r="U3490" s="0" t="n">
        <v>0</v>
      </c>
      <c r="V3490" s="2" t="n">
        <v>0.23679</v>
      </c>
      <c r="W3490" s="2" t="n">
        <v>1331.6</v>
      </c>
      <c r="X3490" s="2" t="n">
        <v>3.1531</v>
      </c>
      <c r="Y3490" s="2" t="n">
        <v>0</v>
      </c>
    </row>
    <row r="3491" customFormat="false" ht="12.75" hidden="false" customHeight="false" outlineLevel="0" collapsed="false">
      <c r="B3491" s="0" t="n">
        <v>14.24</v>
      </c>
      <c r="C3491" s="0" t="n">
        <v>14.112</v>
      </c>
      <c r="D3491" s="0" t="n">
        <v>17.9265</v>
      </c>
      <c r="E3491" s="0" t="n">
        <v>17.9267</v>
      </c>
      <c r="F3491" s="0" t="n">
        <v>4.409977</v>
      </c>
      <c r="G3491" s="0" t="n">
        <v>4.411129</v>
      </c>
      <c r="H3491" s="0" t="n">
        <v>33.523</v>
      </c>
      <c r="I3491" s="0" t="n">
        <v>33.5325</v>
      </c>
      <c r="J3491" s="0" t="n">
        <v>8.12</v>
      </c>
      <c r="K3491" s="0" t="n">
        <v>7.11005</v>
      </c>
      <c r="L3491" s="0" t="n">
        <v>91.68389</v>
      </c>
      <c r="M3491" s="0" t="n">
        <v>4.411129</v>
      </c>
      <c r="N3491" s="0" t="n">
        <v>0</v>
      </c>
      <c r="O3491" s="0" t="n">
        <v>6.21286</v>
      </c>
      <c r="P3491" s="0" t="n">
        <v>54.11898</v>
      </c>
      <c r="Q3491" s="0" t="n">
        <v>0.03704</v>
      </c>
      <c r="R3491" s="0" t="n">
        <v>0</v>
      </c>
      <c r="S3491" s="0" t="n">
        <v>0</v>
      </c>
      <c r="T3491" s="0" t="n">
        <v>0</v>
      </c>
      <c r="U3491" s="0" t="n">
        <v>0</v>
      </c>
      <c r="V3491" s="2" t="n">
        <v>0.23729</v>
      </c>
      <c r="W3491" s="2" t="n">
        <v>1333.4</v>
      </c>
      <c r="X3491" s="2" t="n">
        <v>3.1639</v>
      </c>
      <c r="Y3491" s="2" t="n">
        <v>0</v>
      </c>
    </row>
    <row r="3492" customFormat="false" ht="12.75" hidden="false" customHeight="false" outlineLevel="0" collapsed="false">
      <c r="B3492" s="0" t="n">
        <v>14.223</v>
      </c>
      <c r="C3492" s="0" t="n">
        <v>14.095</v>
      </c>
      <c r="D3492" s="0" t="n">
        <v>17.9266</v>
      </c>
      <c r="E3492" s="0" t="n">
        <v>17.9269</v>
      </c>
      <c r="F3492" s="0" t="n">
        <v>4.409937</v>
      </c>
      <c r="G3492" s="0" t="n">
        <v>4.411235</v>
      </c>
      <c r="H3492" s="0" t="n">
        <v>33.5226</v>
      </c>
      <c r="I3492" s="0" t="n">
        <v>33.5333</v>
      </c>
      <c r="J3492" s="0" t="n">
        <v>8.12</v>
      </c>
      <c r="K3492" s="0" t="n">
        <v>7.10987</v>
      </c>
      <c r="L3492" s="0" t="n">
        <v>91.68154</v>
      </c>
      <c r="M3492" s="0" t="n">
        <v>4.411235</v>
      </c>
      <c r="N3492" s="0" t="n">
        <v>0</v>
      </c>
      <c r="O3492" s="0" t="n">
        <v>6.21286</v>
      </c>
      <c r="P3492" s="0" t="n">
        <v>54.11898</v>
      </c>
      <c r="Q3492" s="0" t="n">
        <v>0.03705</v>
      </c>
      <c r="R3492" s="0" t="n">
        <v>0</v>
      </c>
      <c r="S3492" s="0" t="n">
        <v>0</v>
      </c>
      <c r="T3492" s="0" t="n">
        <v>0</v>
      </c>
      <c r="U3492" s="0" t="n">
        <v>0</v>
      </c>
      <c r="V3492" s="2" t="n">
        <v>0.23842</v>
      </c>
      <c r="W3492" s="2" t="n">
        <v>1331.6</v>
      </c>
      <c r="X3492" s="2" t="n">
        <v>3.1748</v>
      </c>
      <c r="Y3492" s="2" t="n">
        <v>0</v>
      </c>
    </row>
    <row r="3493" customFormat="false" ht="12.75" hidden="false" customHeight="false" outlineLevel="0" collapsed="false">
      <c r="B3493" s="0" t="n">
        <v>14.21</v>
      </c>
      <c r="C3493" s="0" t="n">
        <v>14.083</v>
      </c>
      <c r="D3493" s="0" t="n">
        <v>17.9265</v>
      </c>
      <c r="E3493" s="0" t="n">
        <v>17.9269</v>
      </c>
      <c r="F3493" s="0" t="n">
        <v>4.409338</v>
      </c>
      <c r="G3493" s="0" t="n">
        <v>4.411271</v>
      </c>
      <c r="H3493" s="0" t="n">
        <v>33.5175</v>
      </c>
      <c r="I3493" s="0" t="n">
        <v>33.5336</v>
      </c>
      <c r="J3493" s="0" t="n">
        <v>8.12</v>
      </c>
      <c r="K3493" s="0" t="n">
        <v>7.1094</v>
      </c>
      <c r="L3493" s="0" t="n">
        <v>91.67247</v>
      </c>
      <c r="M3493" s="0" t="n">
        <v>4.411271</v>
      </c>
      <c r="N3493" s="0" t="n">
        <v>0</v>
      </c>
      <c r="O3493" s="0" t="n">
        <v>6.21286</v>
      </c>
      <c r="P3493" s="0" t="n">
        <v>54.11898</v>
      </c>
      <c r="Q3493" s="0" t="n">
        <v>0.03706</v>
      </c>
      <c r="R3493" s="0" t="n">
        <v>0</v>
      </c>
      <c r="S3493" s="0" t="n">
        <v>0</v>
      </c>
      <c r="T3493" s="0" t="n">
        <v>0</v>
      </c>
      <c r="U3493" s="0" t="n">
        <v>0</v>
      </c>
      <c r="V3493" s="2" t="n">
        <v>0.23924</v>
      </c>
      <c r="W3493" s="2" t="n">
        <v>1331.6</v>
      </c>
      <c r="X3493" s="2" t="n">
        <v>3.1857</v>
      </c>
      <c r="Y3493" s="2" t="n">
        <v>0</v>
      </c>
    </row>
    <row r="3494" customFormat="false" ht="12.75" hidden="false" customHeight="false" outlineLevel="0" collapsed="false">
      <c r="B3494" s="0" t="n">
        <v>14.203</v>
      </c>
      <c r="C3494" s="0" t="n">
        <v>14.076</v>
      </c>
      <c r="D3494" s="0" t="n">
        <v>17.9262</v>
      </c>
      <c r="E3494" s="0" t="n">
        <v>17.9271</v>
      </c>
      <c r="F3494" s="0" t="n">
        <v>4.409444</v>
      </c>
      <c r="G3494" s="0" t="n">
        <v>4.411015</v>
      </c>
      <c r="H3494" s="0" t="n">
        <v>33.5187</v>
      </c>
      <c r="I3494" s="0" t="n">
        <v>33.5313</v>
      </c>
      <c r="J3494" s="0" t="n">
        <v>8.12</v>
      </c>
      <c r="K3494" s="0" t="n">
        <v>7.10919</v>
      </c>
      <c r="L3494" s="0" t="n">
        <v>91.66994</v>
      </c>
      <c r="M3494" s="0" t="n">
        <v>4.411015</v>
      </c>
      <c r="N3494" s="0" t="n">
        <v>0</v>
      </c>
      <c r="O3494" s="0" t="n">
        <v>6.21286</v>
      </c>
      <c r="P3494" s="0" t="n">
        <v>54.11898</v>
      </c>
      <c r="Q3494" s="0" t="n">
        <v>0.03707</v>
      </c>
      <c r="R3494" s="0" t="n">
        <v>0</v>
      </c>
      <c r="S3494" s="0" t="n">
        <v>0</v>
      </c>
      <c r="T3494" s="0" t="n">
        <v>0</v>
      </c>
      <c r="U3494" s="0" t="n">
        <v>0</v>
      </c>
      <c r="V3494" s="2" t="n">
        <v>0.24006</v>
      </c>
      <c r="W3494" s="2" t="n">
        <v>1331.6</v>
      </c>
      <c r="X3494" s="2" t="n">
        <v>3.1966</v>
      </c>
      <c r="Y3494" s="2" t="n">
        <v>0</v>
      </c>
    </row>
    <row r="3495" customFormat="false" ht="12.75" hidden="false" customHeight="false" outlineLevel="0" collapsed="false">
      <c r="B3495" s="0" t="n">
        <v>14.193</v>
      </c>
      <c r="C3495" s="0" t="n">
        <v>14.066</v>
      </c>
      <c r="D3495" s="0" t="n">
        <v>17.9263</v>
      </c>
      <c r="E3495" s="0" t="n">
        <v>17.9269</v>
      </c>
      <c r="F3495" s="0" t="n">
        <v>4.409804</v>
      </c>
      <c r="G3495" s="0" t="n">
        <v>4.411008</v>
      </c>
      <c r="H3495" s="0" t="n">
        <v>33.5217</v>
      </c>
      <c r="I3495" s="0" t="n">
        <v>33.5314</v>
      </c>
      <c r="J3495" s="0" t="n">
        <v>8.12</v>
      </c>
      <c r="K3495" s="0" t="n">
        <v>7.10833</v>
      </c>
      <c r="L3495" s="0" t="n">
        <v>91.66064</v>
      </c>
      <c r="M3495" s="0" t="n">
        <v>4.411008</v>
      </c>
      <c r="N3495" s="0" t="n">
        <v>0</v>
      </c>
      <c r="O3495" s="0" t="n">
        <v>6.21286</v>
      </c>
      <c r="P3495" s="0" t="n">
        <v>54.11898</v>
      </c>
      <c r="Q3495" s="0" t="n">
        <v>0.03708</v>
      </c>
      <c r="R3495" s="0" t="n">
        <v>0</v>
      </c>
      <c r="S3495" s="0" t="n">
        <v>0</v>
      </c>
      <c r="T3495" s="0" t="n">
        <v>0</v>
      </c>
      <c r="U3495" s="0" t="n">
        <v>0</v>
      </c>
      <c r="V3495" s="2" t="n">
        <v>0.2417</v>
      </c>
      <c r="W3495" s="2" t="n">
        <v>1331.6</v>
      </c>
      <c r="X3495" s="2" t="n">
        <v>3.2186</v>
      </c>
      <c r="Y3495" s="2" t="n">
        <v>0</v>
      </c>
    </row>
    <row r="3496" customFormat="false" ht="12.75" hidden="false" customHeight="false" outlineLevel="0" collapsed="false">
      <c r="B3496" s="0" t="n">
        <v>14.172</v>
      </c>
      <c r="C3496" s="0" t="n">
        <v>14.045</v>
      </c>
      <c r="D3496" s="0" t="n">
        <v>17.9262</v>
      </c>
      <c r="E3496" s="0" t="n">
        <v>17.9269</v>
      </c>
      <c r="F3496" s="0" t="n">
        <v>4.409944</v>
      </c>
      <c r="G3496" s="0" t="n">
        <v>4.411235</v>
      </c>
      <c r="H3496" s="0" t="n">
        <v>33.523</v>
      </c>
      <c r="I3496" s="0" t="n">
        <v>33.5333</v>
      </c>
      <c r="J3496" s="0" t="n">
        <v>8.12</v>
      </c>
      <c r="K3496" s="0" t="n">
        <v>7.10754</v>
      </c>
      <c r="L3496" s="0" t="n">
        <v>91.65094</v>
      </c>
      <c r="M3496" s="0" t="n">
        <v>4.411235</v>
      </c>
      <c r="N3496" s="0" t="n">
        <v>0</v>
      </c>
      <c r="O3496" s="0" t="n">
        <v>6.21286</v>
      </c>
      <c r="P3496" s="0" t="n">
        <v>54.11898</v>
      </c>
      <c r="Q3496" s="0" t="n">
        <v>0.03709</v>
      </c>
      <c r="R3496" s="0" t="n">
        <v>0</v>
      </c>
      <c r="S3496" s="0" t="n">
        <v>0</v>
      </c>
      <c r="T3496" s="0" t="n">
        <v>0</v>
      </c>
      <c r="U3496" s="0" t="n">
        <v>0</v>
      </c>
      <c r="V3496" s="2" t="n">
        <v>0.24138</v>
      </c>
      <c r="W3496" s="2" t="n">
        <v>1333.4</v>
      </c>
      <c r="X3496" s="2" t="n">
        <v>3.2186</v>
      </c>
      <c r="Y3496" s="2" t="n">
        <v>0</v>
      </c>
    </row>
    <row r="3497" customFormat="false" ht="12.75" hidden="false" customHeight="false" outlineLevel="0" collapsed="false">
      <c r="B3497" s="0" t="n">
        <v>14.174</v>
      </c>
      <c r="C3497" s="0" t="n">
        <v>14.046</v>
      </c>
      <c r="D3497" s="0" t="n">
        <v>17.9265</v>
      </c>
      <c r="E3497" s="0" t="n">
        <v>17.9269</v>
      </c>
      <c r="F3497" s="0" t="n">
        <v>4.409658</v>
      </c>
      <c r="G3497" s="0" t="n">
        <v>4.411164</v>
      </c>
      <c r="H3497" s="0" t="n">
        <v>33.5203</v>
      </c>
      <c r="I3497" s="0" t="n">
        <v>33.5327</v>
      </c>
      <c r="J3497" s="0" t="n">
        <v>8.12</v>
      </c>
      <c r="K3497" s="0" t="n">
        <v>7.10686</v>
      </c>
      <c r="L3497" s="0" t="n">
        <v>91.64124</v>
      </c>
      <c r="M3497" s="0" t="n">
        <v>4.411164</v>
      </c>
      <c r="N3497" s="0" t="n">
        <v>0</v>
      </c>
      <c r="O3497" s="0" t="n">
        <v>6.21286</v>
      </c>
      <c r="P3497" s="0" t="n">
        <v>54.11898</v>
      </c>
      <c r="Q3497" s="0" t="n">
        <v>0.03711</v>
      </c>
      <c r="R3497" s="0" t="n">
        <v>0</v>
      </c>
      <c r="S3497" s="0" t="n">
        <v>0</v>
      </c>
      <c r="T3497" s="0" t="n">
        <v>0</v>
      </c>
      <c r="U3497" s="0" t="n">
        <v>0</v>
      </c>
      <c r="V3497" s="2" t="n">
        <v>0.24336</v>
      </c>
      <c r="W3497" s="2" t="n">
        <v>1331.6</v>
      </c>
      <c r="X3497" s="2" t="n">
        <v>3.2406</v>
      </c>
      <c r="Y3497" s="2" t="n">
        <v>0</v>
      </c>
    </row>
    <row r="3498" customFormat="false" ht="12.75" hidden="false" customHeight="false" outlineLevel="0" collapsed="false">
      <c r="B3498" s="0" t="n">
        <v>14.133</v>
      </c>
      <c r="C3498" s="0" t="n">
        <v>14.006</v>
      </c>
      <c r="D3498" s="0" t="n">
        <v>17.9266</v>
      </c>
      <c r="E3498" s="0" t="n">
        <v>17.9266</v>
      </c>
      <c r="F3498" s="0" t="n">
        <v>4.409551</v>
      </c>
      <c r="G3498" s="0" t="n">
        <v>4.411235</v>
      </c>
      <c r="H3498" s="0" t="n">
        <v>33.5193</v>
      </c>
      <c r="I3498" s="0" t="n">
        <v>33.5336</v>
      </c>
      <c r="J3498" s="0" t="n">
        <v>8.12</v>
      </c>
      <c r="K3498" s="0" t="n">
        <v>7.10608</v>
      </c>
      <c r="L3498" s="0" t="n">
        <v>91.63078</v>
      </c>
      <c r="M3498" s="0" t="n">
        <v>4.411235</v>
      </c>
      <c r="N3498" s="0" t="n">
        <v>0</v>
      </c>
      <c r="O3498" s="0" t="n">
        <v>6.21286</v>
      </c>
      <c r="P3498" s="0" t="n">
        <v>54.11898</v>
      </c>
      <c r="Q3498" s="0" t="n">
        <v>0.03712</v>
      </c>
      <c r="R3498" s="0" t="n">
        <v>0</v>
      </c>
      <c r="S3498" s="0" t="n">
        <v>0</v>
      </c>
      <c r="T3498" s="0" t="n">
        <v>0</v>
      </c>
      <c r="U3498" s="0" t="n">
        <v>0</v>
      </c>
      <c r="V3498" s="2" t="n">
        <v>0.24304</v>
      </c>
      <c r="W3498" s="2" t="n">
        <v>1333.4</v>
      </c>
      <c r="X3498" s="2" t="n">
        <v>3.2406</v>
      </c>
      <c r="Y3498" s="2" t="n">
        <v>0</v>
      </c>
    </row>
    <row r="3499" customFormat="false" ht="12.75" hidden="false" customHeight="false" outlineLevel="0" collapsed="false">
      <c r="B3499" s="0" t="n">
        <v>14.125</v>
      </c>
      <c r="C3499" s="0" t="n">
        <v>13.999</v>
      </c>
      <c r="D3499" s="0" t="n">
        <v>17.9268</v>
      </c>
      <c r="E3499" s="0" t="n">
        <v>17.9267</v>
      </c>
      <c r="F3499" s="0" t="n">
        <v>4.409857</v>
      </c>
      <c r="G3499" s="0" t="n">
        <v>4.4112</v>
      </c>
      <c r="H3499" s="0" t="n">
        <v>33.5217</v>
      </c>
      <c r="I3499" s="0" t="n">
        <v>33.5332</v>
      </c>
      <c r="J3499" s="0" t="n">
        <v>8.12</v>
      </c>
      <c r="K3499" s="0" t="n">
        <v>7.09836</v>
      </c>
      <c r="L3499" s="0" t="n">
        <v>91.53302</v>
      </c>
      <c r="M3499" s="0" t="n">
        <v>4.4112</v>
      </c>
      <c r="N3499" s="0" t="n">
        <v>0</v>
      </c>
      <c r="O3499" s="0" t="n">
        <v>6.21286</v>
      </c>
      <c r="P3499" s="0" t="n">
        <v>54.11898</v>
      </c>
      <c r="Q3499" s="0" t="n">
        <v>0.03713</v>
      </c>
      <c r="R3499" s="0" t="n">
        <v>0</v>
      </c>
      <c r="S3499" s="0" t="n">
        <v>0</v>
      </c>
      <c r="T3499" s="0" t="n">
        <v>0</v>
      </c>
      <c r="U3499" s="0" t="n">
        <v>0</v>
      </c>
      <c r="V3499" s="2" t="n">
        <v>0.24387</v>
      </c>
      <c r="W3499" s="2" t="n">
        <v>1333.4</v>
      </c>
      <c r="X3499" s="2" t="n">
        <v>3.2517</v>
      </c>
      <c r="Y3499" s="2" t="n">
        <v>0</v>
      </c>
    </row>
    <row r="3500" customFormat="false" ht="12.75" hidden="false" customHeight="false" outlineLevel="0" collapsed="false">
      <c r="B3500" s="0" t="n">
        <v>14.116</v>
      </c>
      <c r="C3500" s="0" t="n">
        <v>13.989</v>
      </c>
      <c r="D3500" s="0" t="n">
        <v>17.926</v>
      </c>
      <c r="E3500" s="0" t="n">
        <v>17.9266</v>
      </c>
      <c r="F3500" s="0" t="n">
        <v>4.409964</v>
      </c>
      <c r="G3500" s="0" t="n">
        <v>4.411122</v>
      </c>
      <c r="H3500" s="0" t="n">
        <v>33.5233</v>
      </c>
      <c r="I3500" s="0" t="n">
        <v>33.5327</v>
      </c>
      <c r="J3500" s="0" t="n">
        <v>8.12</v>
      </c>
      <c r="K3500" s="0" t="n">
        <v>7.09764</v>
      </c>
      <c r="L3500" s="0" t="n">
        <v>91.52314</v>
      </c>
      <c r="M3500" s="0" t="n">
        <v>4.411122</v>
      </c>
      <c r="N3500" s="0" t="n">
        <v>0</v>
      </c>
      <c r="O3500" s="0" t="n">
        <v>6.21286</v>
      </c>
      <c r="P3500" s="0" t="n">
        <v>54.11898</v>
      </c>
      <c r="Q3500" s="0" t="n">
        <v>0.03714</v>
      </c>
      <c r="R3500" s="0" t="n">
        <v>0</v>
      </c>
      <c r="S3500" s="0" t="n">
        <v>0</v>
      </c>
      <c r="T3500" s="0" t="n">
        <v>0</v>
      </c>
      <c r="U3500" s="0" t="n">
        <v>0</v>
      </c>
      <c r="V3500" s="2" t="n">
        <v>0.2447</v>
      </c>
      <c r="W3500" s="2" t="n">
        <v>1333.4</v>
      </c>
      <c r="X3500" s="2" t="n">
        <v>3.2628</v>
      </c>
      <c r="Y3500" s="2" t="n">
        <v>0</v>
      </c>
    </row>
    <row r="3501" customFormat="false" ht="12.75" hidden="false" customHeight="false" outlineLevel="0" collapsed="false">
      <c r="B3501" s="0" t="n">
        <v>14.094</v>
      </c>
      <c r="C3501" s="0" t="n">
        <v>13.968</v>
      </c>
      <c r="D3501" s="0" t="n">
        <v>17.9263</v>
      </c>
      <c r="E3501" s="0" t="n">
        <v>17.9266</v>
      </c>
      <c r="F3501" s="0" t="n">
        <v>4.409964</v>
      </c>
      <c r="G3501" s="0" t="n">
        <v>4.4112</v>
      </c>
      <c r="H3501" s="0" t="n">
        <v>33.5231</v>
      </c>
      <c r="I3501" s="0" t="n">
        <v>33.5333</v>
      </c>
      <c r="J3501" s="0" t="n">
        <v>8.12</v>
      </c>
      <c r="K3501" s="0" t="n">
        <v>7.09685</v>
      </c>
      <c r="L3501" s="0" t="n">
        <v>91.51345</v>
      </c>
      <c r="M3501" s="0" t="n">
        <v>4.4112</v>
      </c>
      <c r="N3501" s="0" t="n">
        <v>0</v>
      </c>
      <c r="O3501" s="0" t="n">
        <v>6.21286</v>
      </c>
      <c r="P3501" s="0" t="n">
        <v>54.11898</v>
      </c>
      <c r="Q3501" s="0" t="n">
        <v>0.03715</v>
      </c>
      <c r="R3501" s="0" t="n">
        <v>0</v>
      </c>
      <c r="S3501" s="0" t="n">
        <v>0</v>
      </c>
      <c r="T3501" s="0" t="n">
        <v>0</v>
      </c>
      <c r="U3501" s="0" t="n">
        <v>0</v>
      </c>
      <c r="V3501" s="2" t="n">
        <v>0.24554</v>
      </c>
      <c r="W3501" s="2" t="n">
        <v>1333.4</v>
      </c>
      <c r="X3501" s="2" t="n">
        <v>3.274</v>
      </c>
      <c r="Y3501" s="2" t="n">
        <v>0</v>
      </c>
    </row>
    <row r="3502" customFormat="false" ht="12.75" hidden="false" customHeight="false" outlineLevel="0" collapsed="false">
      <c r="B3502" s="0" t="n">
        <v>14.068</v>
      </c>
      <c r="C3502" s="0" t="n">
        <v>13.942</v>
      </c>
      <c r="D3502" s="0" t="n">
        <v>17.926</v>
      </c>
      <c r="E3502" s="0" t="n">
        <v>17.9264</v>
      </c>
      <c r="F3502" s="0" t="n">
        <v>4.409937</v>
      </c>
      <c r="G3502" s="0" t="n">
        <v>4.411129</v>
      </c>
      <c r="H3502" s="0" t="n">
        <v>33.5231</v>
      </c>
      <c r="I3502" s="0" t="n">
        <v>33.5328</v>
      </c>
      <c r="J3502" s="0" t="n">
        <v>8.12</v>
      </c>
      <c r="K3502" s="0" t="n">
        <v>7.09563</v>
      </c>
      <c r="L3502" s="0" t="n">
        <v>91.49718</v>
      </c>
      <c r="M3502" s="0" t="n">
        <v>4.411129</v>
      </c>
      <c r="N3502" s="0" t="n">
        <v>0</v>
      </c>
      <c r="O3502" s="0" t="n">
        <v>6.21286</v>
      </c>
      <c r="P3502" s="0" t="n">
        <v>54.11898</v>
      </c>
      <c r="Q3502" s="0" t="n">
        <v>0.03716</v>
      </c>
      <c r="R3502" s="0" t="n">
        <v>0</v>
      </c>
      <c r="S3502" s="0" t="n">
        <v>0</v>
      </c>
      <c r="T3502" s="0" t="n">
        <v>0</v>
      </c>
      <c r="U3502" s="0" t="n">
        <v>0</v>
      </c>
      <c r="V3502" s="2" t="n">
        <v>0.24722</v>
      </c>
      <c r="W3502" s="2" t="n">
        <v>1333.4</v>
      </c>
      <c r="X3502" s="2" t="n">
        <v>3.2963</v>
      </c>
      <c r="Y3502" s="2" t="n">
        <v>0</v>
      </c>
    </row>
    <row r="3503" customFormat="false" ht="12.75" hidden="false" customHeight="false" outlineLevel="0" collapsed="false">
      <c r="B3503" s="0" t="n">
        <v>14.065</v>
      </c>
      <c r="C3503" s="0" t="n">
        <v>13.939</v>
      </c>
      <c r="D3503" s="0" t="n">
        <v>17.926</v>
      </c>
      <c r="E3503" s="0" t="n">
        <v>17.9264</v>
      </c>
      <c r="F3503" s="0" t="n">
        <v>4.409951</v>
      </c>
      <c r="G3503" s="0" t="n">
        <v>4.410858</v>
      </c>
      <c r="H3503" s="0" t="n">
        <v>33.5232</v>
      </c>
      <c r="I3503" s="0" t="n">
        <v>33.5306</v>
      </c>
      <c r="J3503" s="0" t="n">
        <v>8.12</v>
      </c>
      <c r="K3503" s="0" t="n">
        <v>7.09439</v>
      </c>
      <c r="L3503" s="0" t="n">
        <v>91.48121</v>
      </c>
      <c r="M3503" s="0" t="n">
        <v>4.410858</v>
      </c>
      <c r="N3503" s="0" t="n">
        <v>0</v>
      </c>
      <c r="O3503" s="0" t="n">
        <v>6.21286</v>
      </c>
      <c r="P3503" s="0" t="n">
        <v>54.11898</v>
      </c>
      <c r="Q3503" s="0" t="n">
        <v>0.03718</v>
      </c>
      <c r="R3503" s="0" t="n">
        <v>0</v>
      </c>
      <c r="S3503" s="0" t="n">
        <v>0</v>
      </c>
      <c r="T3503" s="0" t="n">
        <v>0</v>
      </c>
      <c r="U3503" s="0" t="n">
        <v>0</v>
      </c>
      <c r="V3503" s="2" t="n">
        <v>0.24722</v>
      </c>
      <c r="W3503" s="2" t="n">
        <v>1333.4</v>
      </c>
      <c r="X3503" s="2" t="n">
        <v>3.2963</v>
      </c>
      <c r="Y3503" s="2" t="n">
        <v>0</v>
      </c>
    </row>
    <row r="3504" customFormat="false" ht="12.75" hidden="false" customHeight="false" outlineLevel="0" collapsed="false">
      <c r="B3504" s="0" t="n">
        <v>14.029</v>
      </c>
      <c r="C3504" s="0" t="n">
        <v>13.903</v>
      </c>
      <c r="D3504" s="0" t="n">
        <v>17.926</v>
      </c>
      <c r="E3504" s="0" t="n">
        <v>17.9264</v>
      </c>
      <c r="F3504" s="0" t="n">
        <v>4.408465</v>
      </c>
      <c r="G3504" s="0" t="n">
        <v>4.410787</v>
      </c>
      <c r="H3504" s="0" t="n">
        <v>33.5106</v>
      </c>
      <c r="I3504" s="0" t="n">
        <v>33.53</v>
      </c>
      <c r="J3504" s="0" t="n">
        <v>8.12</v>
      </c>
      <c r="K3504" s="0" t="n">
        <v>7.09418</v>
      </c>
      <c r="L3504" s="0" t="n">
        <v>91.4716</v>
      </c>
      <c r="M3504" s="0" t="n">
        <v>4.410787</v>
      </c>
      <c r="N3504" s="0" t="n">
        <v>0</v>
      </c>
      <c r="O3504" s="0" t="n">
        <v>6.21286</v>
      </c>
      <c r="P3504" s="0" t="n">
        <v>54.11898</v>
      </c>
      <c r="Q3504" s="0" t="n">
        <v>0.03719</v>
      </c>
      <c r="R3504" s="0" t="n">
        <v>0</v>
      </c>
      <c r="S3504" s="0" t="n">
        <v>0</v>
      </c>
      <c r="T3504" s="0" t="n">
        <v>0</v>
      </c>
      <c r="U3504" s="0" t="n">
        <v>0</v>
      </c>
      <c r="V3504" s="2" t="n">
        <v>0.24857</v>
      </c>
      <c r="W3504" s="2" t="n">
        <v>1335.2</v>
      </c>
      <c r="X3504" s="2" t="n">
        <v>3.3188</v>
      </c>
      <c r="Y3504" s="2" t="n">
        <v>0</v>
      </c>
    </row>
    <row r="3505" customFormat="false" ht="12.75" hidden="false" customHeight="false" outlineLevel="0" collapsed="false">
      <c r="B3505" s="0" t="n">
        <v>14.009</v>
      </c>
      <c r="C3505" s="0" t="n">
        <v>13.884</v>
      </c>
      <c r="D3505" s="0" t="n">
        <v>17.9262</v>
      </c>
      <c r="E3505" s="0" t="n">
        <v>17.9262</v>
      </c>
      <c r="F3505" s="0" t="n">
        <v>4.408612</v>
      </c>
      <c r="G3505" s="0" t="n">
        <v>4.410559</v>
      </c>
      <c r="H3505" s="0" t="n">
        <v>33.5117</v>
      </c>
      <c r="I3505" s="0" t="n">
        <v>33.5282</v>
      </c>
      <c r="J3505" s="0" t="n">
        <v>8.12</v>
      </c>
      <c r="K3505" s="0" t="n">
        <v>7.0934</v>
      </c>
      <c r="L3505" s="0" t="n">
        <v>91.46247</v>
      </c>
      <c r="M3505" s="0" t="n">
        <v>4.410559</v>
      </c>
      <c r="N3505" s="0" t="n">
        <v>0</v>
      </c>
      <c r="O3505" s="0" t="n">
        <v>6.21286</v>
      </c>
      <c r="P3505" s="0" t="n">
        <v>54.11898</v>
      </c>
      <c r="Q3505" s="0" t="n">
        <v>0.0372</v>
      </c>
      <c r="R3505" s="0" t="n">
        <v>0</v>
      </c>
      <c r="S3505" s="0" t="n">
        <v>0</v>
      </c>
      <c r="T3505" s="0" t="n">
        <v>0</v>
      </c>
      <c r="U3505" s="0" t="n">
        <v>0</v>
      </c>
      <c r="V3505" s="2" t="n">
        <v>0.24975</v>
      </c>
      <c r="W3505" s="2" t="n">
        <v>1333.4</v>
      </c>
      <c r="X3505" s="2" t="n">
        <v>3.3301</v>
      </c>
      <c r="Y3505" s="2" t="n">
        <v>0</v>
      </c>
    </row>
    <row r="3506" customFormat="false" ht="12.75" hidden="false" customHeight="false" outlineLevel="0" collapsed="false">
      <c r="B3506" s="0" t="n">
        <v>13.978</v>
      </c>
      <c r="C3506" s="0" t="n">
        <v>13.852</v>
      </c>
      <c r="D3506" s="0" t="n">
        <v>17.926</v>
      </c>
      <c r="E3506" s="0" t="n">
        <v>17.9263</v>
      </c>
      <c r="F3506" s="0" t="n">
        <v>4.409651</v>
      </c>
      <c r="G3506" s="0" t="n">
        <v>4.411121</v>
      </c>
      <c r="H3506" s="0" t="n">
        <v>33.5207</v>
      </c>
      <c r="I3506" s="0" t="n">
        <v>33.533</v>
      </c>
      <c r="J3506" s="0" t="n">
        <v>8.12</v>
      </c>
      <c r="K3506" s="0" t="n">
        <v>7.09234</v>
      </c>
      <c r="L3506" s="0" t="n">
        <v>91.45346</v>
      </c>
      <c r="M3506" s="0" t="n">
        <v>4.411121</v>
      </c>
      <c r="N3506" s="0" t="n">
        <v>0</v>
      </c>
      <c r="O3506" s="0" t="n">
        <v>6.21286</v>
      </c>
      <c r="P3506" s="0" t="n">
        <v>54.11898</v>
      </c>
      <c r="Q3506" s="0" t="n">
        <v>0.03721</v>
      </c>
      <c r="R3506" s="0" t="n">
        <v>0</v>
      </c>
      <c r="S3506" s="0" t="n">
        <v>0</v>
      </c>
      <c r="T3506" s="0" t="n">
        <v>0</v>
      </c>
      <c r="U3506" s="0" t="n">
        <v>0</v>
      </c>
      <c r="V3506" s="2" t="n">
        <v>0.2506</v>
      </c>
      <c r="W3506" s="2" t="n">
        <v>1333.4</v>
      </c>
      <c r="X3506" s="2" t="n">
        <v>3.3415</v>
      </c>
      <c r="Y3506" s="2" t="n">
        <v>0</v>
      </c>
    </row>
    <row r="3507" customFormat="false" ht="12.75" hidden="false" customHeight="false" outlineLevel="0" collapsed="false">
      <c r="B3507" s="0" t="n">
        <v>13.961</v>
      </c>
      <c r="C3507" s="0" t="n">
        <v>13.836</v>
      </c>
      <c r="D3507" s="0" t="n">
        <v>17.9257</v>
      </c>
      <c r="E3507" s="0" t="n">
        <v>17.9266</v>
      </c>
      <c r="F3507" s="0" t="n">
        <v>4.409904</v>
      </c>
      <c r="G3507" s="0" t="n">
        <v>4.411121</v>
      </c>
      <c r="H3507" s="0" t="n">
        <v>33.5231</v>
      </c>
      <c r="I3507" s="0" t="n">
        <v>33.5327</v>
      </c>
      <c r="J3507" s="0" t="n">
        <v>8.12</v>
      </c>
      <c r="K3507" s="0" t="n">
        <v>7.09162</v>
      </c>
      <c r="L3507" s="0" t="n">
        <v>91.44487</v>
      </c>
      <c r="M3507" s="0" t="n">
        <v>4.411121</v>
      </c>
      <c r="N3507" s="0" t="n">
        <v>0</v>
      </c>
      <c r="O3507" s="0" t="n">
        <v>6.21286</v>
      </c>
      <c r="P3507" s="0" t="n">
        <v>54.11898</v>
      </c>
      <c r="Q3507" s="0" t="n">
        <v>0.03722</v>
      </c>
      <c r="R3507" s="0" t="n">
        <v>0</v>
      </c>
      <c r="S3507" s="0" t="n">
        <v>0</v>
      </c>
      <c r="T3507" s="0" t="n">
        <v>0</v>
      </c>
      <c r="U3507" s="0" t="n">
        <v>0</v>
      </c>
      <c r="V3507" s="2" t="n">
        <v>0.25112</v>
      </c>
      <c r="W3507" s="2" t="n">
        <v>1335.2</v>
      </c>
      <c r="X3507" s="2" t="n">
        <v>3.3528</v>
      </c>
      <c r="Y3507" s="2" t="n">
        <v>0</v>
      </c>
    </row>
    <row r="3508" customFormat="false" ht="12.75" hidden="false" customHeight="false" outlineLevel="0" collapsed="false">
      <c r="B3508" s="0" t="n">
        <v>13.939</v>
      </c>
      <c r="C3508" s="0" t="n">
        <v>13.814</v>
      </c>
      <c r="D3508" s="0" t="n">
        <v>17.926</v>
      </c>
      <c r="E3508" s="0" t="n">
        <v>17.9264</v>
      </c>
      <c r="F3508" s="0" t="n">
        <v>4.409831</v>
      </c>
      <c r="G3508" s="0" t="n">
        <v>4.41041</v>
      </c>
      <c r="H3508" s="0" t="n">
        <v>33.5222</v>
      </c>
      <c r="I3508" s="0" t="n">
        <v>33.5268</v>
      </c>
      <c r="J3508" s="0" t="n">
        <v>8.12</v>
      </c>
      <c r="K3508" s="0" t="n">
        <v>7.09097</v>
      </c>
      <c r="L3508" s="0" t="n">
        <v>91.43653</v>
      </c>
      <c r="M3508" s="0" t="n">
        <v>4.41041</v>
      </c>
      <c r="N3508" s="0" t="n">
        <v>0</v>
      </c>
      <c r="O3508" s="0" t="n">
        <v>6.21286</v>
      </c>
      <c r="P3508" s="0" t="n">
        <v>54.11898</v>
      </c>
      <c r="Q3508" s="0" t="n">
        <v>0.03723</v>
      </c>
      <c r="R3508" s="0" t="n">
        <v>0</v>
      </c>
      <c r="S3508" s="0" t="n">
        <v>0</v>
      </c>
      <c r="T3508" s="0" t="n">
        <v>0</v>
      </c>
      <c r="U3508" s="0" t="n">
        <v>0</v>
      </c>
      <c r="V3508" s="2" t="n">
        <v>0.25283</v>
      </c>
      <c r="W3508" s="2" t="n">
        <v>1335.2</v>
      </c>
      <c r="X3508" s="2" t="n">
        <v>3.3757</v>
      </c>
      <c r="Y3508" s="2" t="n">
        <v>0</v>
      </c>
    </row>
    <row r="3509" customFormat="false" ht="12.75" hidden="false" customHeight="false" outlineLevel="0" collapsed="false">
      <c r="B3509" s="0" t="n">
        <v>13.932</v>
      </c>
      <c r="C3509" s="0" t="n">
        <v>13.807</v>
      </c>
      <c r="D3509" s="0" t="n">
        <v>17.9257</v>
      </c>
      <c r="E3509" s="0" t="n">
        <v>17.9262</v>
      </c>
      <c r="F3509" s="0" t="n">
        <v>4.409811</v>
      </c>
      <c r="G3509" s="0" t="n">
        <v>4.411086</v>
      </c>
      <c r="H3509" s="0" t="n">
        <v>33.5223</v>
      </c>
      <c r="I3509" s="0" t="n">
        <v>33.5327</v>
      </c>
      <c r="J3509" s="0" t="n">
        <v>8.12</v>
      </c>
      <c r="K3509" s="0" t="n">
        <v>7.09039</v>
      </c>
      <c r="L3509" s="0" t="n">
        <v>91.4286</v>
      </c>
      <c r="M3509" s="0" t="n">
        <v>4.411086</v>
      </c>
      <c r="N3509" s="0" t="n">
        <v>0</v>
      </c>
      <c r="O3509" s="0" t="n">
        <v>6.21286</v>
      </c>
      <c r="P3509" s="0" t="n">
        <v>54.11898</v>
      </c>
      <c r="Q3509" s="0" t="n">
        <v>0.03725</v>
      </c>
      <c r="R3509" s="0" t="n">
        <v>0</v>
      </c>
      <c r="S3509" s="0" t="n">
        <v>0</v>
      </c>
      <c r="T3509" s="0" t="n">
        <v>0</v>
      </c>
      <c r="U3509" s="0" t="n">
        <v>0</v>
      </c>
      <c r="V3509" s="2" t="n">
        <v>0.25369</v>
      </c>
      <c r="W3509" s="2" t="n">
        <v>1335.2</v>
      </c>
      <c r="X3509" s="2" t="n">
        <v>3.3871</v>
      </c>
      <c r="Y3509" s="2" t="n">
        <v>0</v>
      </c>
    </row>
    <row r="3510" customFormat="false" ht="12.75" hidden="false" customHeight="false" outlineLevel="0" collapsed="false">
      <c r="B3510" s="0" t="n">
        <v>13.893</v>
      </c>
      <c r="C3510" s="0" t="n">
        <v>13.769</v>
      </c>
      <c r="D3510" s="0" t="n">
        <v>17.9258</v>
      </c>
      <c r="E3510" s="0" t="n">
        <v>17.9264</v>
      </c>
      <c r="F3510" s="0" t="n">
        <v>4.409837</v>
      </c>
      <c r="G3510" s="0" t="n">
        <v>4.411157</v>
      </c>
      <c r="H3510" s="0" t="n">
        <v>33.5225</v>
      </c>
      <c r="I3510" s="0" t="n">
        <v>33.5332</v>
      </c>
      <c r="J3510" s="0" t="n">
        <v>8.12</v>
      </c>
      <c r="K3510" s="0" t="n">
        <v>7.08975</v>
      </c>
      <c r="L3510" s="0" t="n">
        <v>91.42059</v>
      </c>
      <c r="M3510" s="0" t="n">
        <v>4.411157</v>
      </c>
      <c r="N3510" s="0" t="n">
        <v>0</v>
      </c>
      <c r="O3510" s="0" t="n">
        <v>6.21286</v>
      </c>
      <c r="P3510" s="0" t="n">
        <v>54.11898</v>
      </c>
      <c r="Q3510" s="0" t="n">
        <v>0.03726</v>
      </c>
      <c r="R3510" s="0" t="n">
        <v>0</v>
      </c>
      <c r="S3510" s="0" t="n">
        <v>0</v>
      </c>
      <c r="T3510" s="0" t="n">
        <v>0</v>
      </c>
      <c r="U3510" s="0" t="n">
        <v>0</v>
      </c>
      <c r="V3510" s="2" t="n">
        <v>0.25455</v>
      </c>
      <c r="W3510" s="2" t="n">
        <v>1335.2</v>
      </c>
      <c r="X3510" s="2" t="n">
        <v>3.3986</v>
      </c>
      <c r="Y3510" s="2" t="n">
        <v>0</v>
      </c>
    </row>
    <row r="3511" customFormat="false" ht="12.75" hidden="false" customHeight="false" outlineLevel="0" collapsed="false">
      <c r="B3511" s="0" t="n">
        <v>13.862</v>
      </c>
      <c r="C3511" s="0" t="n">
        <v>13.737</v>
      </c>
      <c r="D3511" s="0" t="n">
        <v>17.9255</v>
      </c>
      <c r="E3511" s="0" t="n">
        <v>17.9264</v>
      </c>
      <c r="F3511" s="0" t="n">
        <v>4.409851</v>
      </c>
      <c r="G3511" s="0" t="n">
        <v>4.411086</v>
      </c>
      <c r="H3511" s="0" t="n">
        <v>33.5228</v>
      </c>
      <c r="I3511" s="0" t="n">
        <v>33.5326</v>
      </c>
      <c r="J3511" s="0" t="n">
        <v>8.12</v>
      </c>
      <c r="K3511" s="0" t="n">
        <v>7.08918</v>
      </c>
      <c r="L3511" s="0" t="n">
        <v>91.41292</v>
      </c>
      <c r="M3511" s="0" t="n">
        <v>4.411086</v>
      </c>
      <c r="N3511" s="0" t="n">
        <v>0</v>
      </c>
      <c r="O3511" s="0" t="n">
        <v>6.21286</v>
      </c>
      <c r="P3511" s="0" t="n">
        <v>54.11898</v>
      </c>
      <c r="Q3511" s="0" t="n">
        <v>0.03727</v>
      </c>
      <c r="R3511" s="0" t="n">
        <v>0</v>
      </c>
      <c r="S3511" s="0" t="n">
        <v>0</v>
      </c>
      <c r="T3511" s="0" t="n">
        <v>0</v>
      </c>
      <c r="U3511" s="0" t="n">
        <v>0</v>
      </c>
      <c r="V3511" s="2" t="n">
        <v>0.25628</v>
      </c>
      <c r="W3511" s="2" t="n">
        <v>1335.2</v>
      </c>
      <c r="X3511" s="2" t="n">
        <v>3.4217</v>
      </c>
      <c r="Y3511" s="2" t="n">
        <v>0</v>
      </c>
    </row>
    <row r="3512" customFormat="false" ht="12.75" hidden="false" customHeight="false" outlineLevel="0" collapsed="false">
      <c r="B3512" s="0" t="n">
        <v>13.845</v>
      </c>
      <c r="C3512" s="0" t="n">
        <v>13.721</v>
      </c>
      <c r="D3512" s="0" t="n">
        <v>17.9256</v>
      </c>
      <c r="E3512" s="0" t="n">
        <v>17.9264</v>
      </c>
      <c r="F3512" s="0" t="n">
        <v>4.409904</v>
      </c>
      <c r="G3512" s="0" t="n">
        <v>4.411086</v>
      </c>
      <c r="H3512" s="0" t="n">
        <v>33.5232</v>
      </c>
      <c r="I3512" s="0" t="n">
        <v>33.5326</v>
      </c>
      <c r="J3512" s="0" t="n">
        <v>8.12</v>
      </c>
      <c r="K3512" s="0" t="n">
        <v>7.08858</v>
      </c>
      <c r="L3512" s="0" t="n">
        <v>91.40571</v>
      </c>
      <c r="M3512" s="0" t="n">
        <v>4.411086</v>
      </c>
      <c r="N3512" s="0" t="n">
        <v>0</v>
      </c>
      <c r="O3512" s="0" t="n">
        <v>6.21286</v>
      </c>
      <c r="P3512" s="0" t="n">
        <v>54.11898</v>
      </c>
      <c r="Q3512" s="0" t="n">
        <v>0.03728</v>
      </c>
      <c r="R3512" s="0" t="n">
        <v>0</v>
      </c>
      <c r="S3512" s="0" t="n">
        <v>0</v>
      </c>
      <c r="T3512" s="0" t="n">
        <v>0</v>
      </c>
      <c r="U3512" s="0" t="n">
        <v>0</v>
      </c>
      <c r="V3512" s="2" t="n">
        <v>0.25714</v>
      </c>
      <c r="W3512" s="2" t="n">
        <v>1335.2</v>
      </c>
      <c r="X3512" s="2" t="n">
        <v>3.4333</v>
      </c>
      <c r="Y3512" s="2" t="n">
        <v>0</v>
      </c>
    </row>
    <row r="3513" customFormat="false" ht="12.75" hidden="false" customHeight="false" outlineLevel="0" collapsed="false">
      <c r="B3513" s="0" t="n">
        <v>13.845</v>
      </c>
      <c r="C3513" s="0" t="n">
        <v>13.721</v>
      </c>
      <c r="D3513" s="0" t="n">
        <v>17.9255</v>
      </c>
      <c r="E3513" s="0" t="n">
        <v>17.9259</v>
      </c>
      <c r="F3513" s="0" t="n">
        <v>4.409731</v>
      </c>
      <c r="G3513" s="0" t="n">
        <v>4.411086</v>
      </c>
      <c r="H3513" s="0" t="n">
        <v>33.5218</v>
      </c>
      <c r="I3513" s="0" t="n">
        <v>33.533</v>
      </c>
      <c r="J3513" s="0" t="n">
        <v>8.12</v>
      </c>
      <c r="K3513" s="0" t="n">
        <v>7.08814</v>
      </c>
      <c r="L3513" s="0" t="n">
        <v>91.39895</v>
      </c>
      <c r="M3513" s="0" t="n">
        <v>4.411086</v>
      </c>
      <c r="N3513" s="0" t="n">
        <v>0</v>
      </c>
      <c r="O3513" s="0" t="n">
        <v>6.21286</v>
      </c>
      <c r="P3513" s="0" t="n">
        <v>54.11898</v>
      </c>
      <c r="Q3513" s="0" t="n">
        <v>0.03729</v>
      </c>
      <c r="R3513" s="0" t="n">
        <v>0</v>
      </c>
      <c r="S3513" s="0" t="n">
        <v>0</v>
      </c>
      <c r="T3513" s="0" t="n">
        <v>0</v>
      </c>
      <c r="U3513" s="0" t="n">
        <v>0</v>
      </c>
      <c r="V3513" s="2" t="n">
        <v>0.25801</v>
      </c>
      <c r="W3513" s="2" t="n">
        <v>1335.2</v>
      </c>
      <c r="X3513" s="2" t="n">
        <v>3.4449</v>
      </c>
      <c r="Y3513" s="2" t="n">
        <v>0</v>
      </c>
    </row>
    <row r="3514" customFormat="false" ht="12.75" hidden="false" customHeight="false" outlineLevel="0" collapsed="false">
      <c r="B3514" s="0" t="n">
        <v>13.814</v>
      </c>
      <c r="C3514" s="0" t="n">
        <v>13.69</v>
      </c>
      <c r="D3514" s="0" t="n">
        <v>17.9255</v>
      </c>
      <c r="E3514" s="0" t="n">
        <v>17.9261</v>
      </c>
      <c r="F3514" s="0" t="n">
        <v>4.409271</v>
      </c>
      <c r="G3514" s="0" t="n">
        <v>4.41105</v>
      </c>
      <c r="H3514" s="0" t="n">
        <v>33.5179</v>
      </c>
      <c r="I3514" s="0" t="n">
        <v>33.5326</v>
      </c>
      <c r="J3514" s="0" t="n">
        <v>8.12</v>
      </c>
      <c r="K3514" s="0" t="n">
        <v>7.08777</v>
      </c>
      <c r="L3514" s="0" t="n">
        <v>91.39211</v>
      </c>
      <c r="M3514" s="0" t="n">
        <v>4.41105</v>
      </c>
      <c r="N3514" s="0" t="n">
        <v>0</v>
      </c>
      <c r="O3514" s="0" t="n">
        <v>6.21286</v>
      </c>
      <c r="P3514" s="0" t="n">
        <v>54.11898</v>
      </c>
      <c r="Q3514" s="0" t="n">
        <v>0.0373</v>
      </c>
      <c r="R3514" s="0" t="n">
        <v>0</v>
      </c>
      <c r="S3514" s="0" t="n">
        <v>0</v>
      </c>
      <c r="T3514" s="0" t="n">
        <v>0</v>
      </c>
      <c r="U3514" s="0" t="n">
        <v>0</v>
      </c>
      <c r="V3514" s="2" t="n">
        <v>0.25976</v>
      </c>
      <c r="W3514" s="2" t="n">
        <v>1335.2</v>
      </c>
      <c r="X3514" s="2" t="n">
        <v>3.4683</v>
      </c>
      <c r="Y3514" s="2" t="n">
        <v>0</v>
      </c>
    </row>
    <row r="3515" customFormat="false" ht="12.75" hidden="false" customHeight="false" outlineLevel="0" collapsed="false">
      <c r="B3515" s="0" t="n">
        <v>13.786</v>
      </c>
      <c r="C3515" s="0" t="n">
        <v>13.663</v>
      </c>
      <c r="D3515" s="0" t="n">
        <v>17.9255</v>
      </c>
      <c r="E3515" s="0" t="n">
        <v>17.9259</v>
      </c>
      <c r="F3515" s="0" t="n">
        <v>4.409671</v>
      </c>
      <c r="G3515" s="0" t="n">
        <v>4.410787</v>
      </c>
      <c r="H3515" s="0" t="n">
        <v>33.5213</v>
      </c>
      <c r="I3515" s="0" t="n">
        <v>33.5305</v>
      </c>
      <c r="J3515" s="0" t="n">
        <v>8.12</v>
      </c>
      <c r="K3515" s="0" t="n">
        <v>7.08712</v>
      </c>
      <c r="L3515" s="0" t="n">
        <v>91.38558</v>
      </c>
      <c r="M3515" s="0" t="n">
        <v>4.410787</v>
      </c>
      <c r="N3515" s="0" t="n">
        <v>0</v>
      </c>
      <c r="O3515" s="0" t="n">
        <v>6.21286</v>
      </c>
      <c r="P3515" s="0" t="n">
        <v>54.11898</v>
      </c>
      <c r="Q3515" s="0" t="n">
        <v>0.03731</v>
      </c>
      <c r="R3515" s="0" t="n">
        <v>0</v>
      </c>
      <c r="S3515" s="0" t="n">
        <v>0</v>
      </c>
      <c r="T3515" s="0" t="n">
        <v>0</v>
      </c>
      <c r="U3515" s="0" t="n">
        <v>0</v>
      </c>
      <c r="V3515" s="2" t="n">
        <v>0.26117</v>
      </c>
      <c r="W3515" s="2" t="n">
        <v>1336.9</v>
      </c>
      <c r="X3515" s="2" t="n">
        <v>3.4917</v>
      </c>
      <c r="Y3515" s="2" t="n">
        <v>0</v>
      </c>
    </row>
    <row r="3516" customFormat="false" ht="12.75" hidden="false" customHeight="false" outlineLevel="0" collapsed="false">
      <c r="B3516" s="0" t="n">
        <v>13.758</v>
      </c>
      <c r="C3516" s="0" t="n">
        <v>13.634</v>
      </c>
      <c r="D3516" s="0" t="n">
        <v>17.9255</v>
      </c>
      <c r="E3516" s="0" t="n">
        <v>17.9261</v>
      </c>
      <c r="F3516" s="0" t="n">
        <v>4.409824</v>
      </c>
      <c r="G3516" s="0" t="n">
        <v>4.410481</v>
      </c>
      <c r="H3516" s="0" t="n">
        <v>33.5227</v>
      </c>
      <c r="I3516" s="0" t="n">
        <v>33.5278</v>
      </c>
      <c r="J3516" s="0" t="n">
        <v>8.12</v>
      </c>
      <c r="K3516" s="0" t="n">
        <v>7.09388</v>
      </c>
      <c r="L3516" s="0" t="n">
        <v>91.47348</v>
      </c>
      <c r="M3516" s="0" t="n">
        <v>4.410481</v>
      </c>
      <c r="N3516" s="0" t="n">
        <v>0</v>
      </c>
      <c r="O3516" s="0" t="n">
        <v>6.21286</v>
      </c>
      <c r="P3516" s="0" t="n">
        <v>54.11898</v>
      </c>
      <c r="Q3516" s="0" t="n">
        <v>0.03733</v>
      </c>
      <c r="R3516" s="0" t="n">
        <v>0</v>
      </c>
      <c r="S3516" s="0" t="n">
        <v>0</v>
      </c>
      <c r="T3516" s="0" t="n">
        <v>0</v>
      </c>
      <c r="U3516" s="0" t="n">
        <v>0</v>
      </c>
      <c r="V3516" s="2" t="n">
        <v>0.26294</v>
      </c>
      <c r="W3516" s="2" t="n">
        <v>1336.9</v>
      </c>
      <c r="X3516" s="2" t="n">
        <v>3.5153</v>
      </c>
      <c r="Y3516" s="2" t="n">
        <v>0</v>
      </c>
    </row>
    <row r="3517" customFormat="false" ht="12.75" hidden="false" customHeight="false" outlineLevel="0" collapsed="false">
      <c r="B3517" s="0" t="n">
        <v>13.735</v>
      </c>
      <c r="C3517" s="0" t="n">
        <v>13.612</v>
      </c>
      <c r="D3517" s="0" t="n">
        <v>17.9255</v>
      </c>
      <c r="E3517" s="0" t="n">
        <v>17.9261</v>
      </c>
      <c r="F3517" s="0" t="n">
        <v>4.409811</v>
      </c>
      <c r="G3517" s="0" t="n">
        <v>4.410673</v>
      </c>
      <c r="H3517" s="0" t="n">
        <v>33.5226</v>
      </c>
      <c r="I3517" s="0" t="n">
        <v>33.5294</v>
      </c>
      <c r="J3517" s="0" t="n">
        <v>8.12</v>
      </c>
      <c r="K3517" s="0" t="n">
        <v>7.08713</v>
      </c>
      <c r="L3517" s="0" t="n">
        <v>91.38636</v>
      </c>
      <c r="M3517" s="0" t="n">
        <v>4.410673</v>
      </c>
      <c r="N3517" s="0" t="n">
        <v>0</v>
      </c>
      <c r="O3517" s="0" t="n">
        <v>6.21286</v>
      </c>
      <c r="P3517" s="0" t="n">
        <v>54.11898</v>
      </c>
      <c r="Q3517" s="0" t="n">
        <v>0.03734</v>
      </c>
      <c r="R3517" s="0" t="n">
        <v>0</v>
      </c>
      <c r="S3517" s="0" t="n">
        <v>0</v>
      </c>
      <c r="T3517" s="0" t="n">
        <v>0</v>
      </c>
      <c r="U3517" s="0" t="n">
        <v>0</v>
      </c>
      <c r="V3517" s="2" t="n">
        <v>0.26383</v>
      </c>
      <c r="W3517" s="2" t="n">
        <v>1336.9</v>
      </c>
      <c r="X3517" s="2" t="n">
        <v>3.5272</v>
      </c>
      <c r="Y3517" s="2" t="n">
        <v>0</v>
      </c>
    </row>
    <row r="3518" customFormat="false" ht="12.75" hidden="false" customHeight="false" outlineLevel="0" collapsed="false">
      <c r="B3518" s="0" t="n">
        <v>13.718</v>
      </c>
      <c r="C3518" s="0" t="n">
        <v>13.595</v>
      </c>
      <c r="D3518" s="0" t="n">
        <v>17.9255</v>
      </c>
      <c r="E3518" s="0" t="n">
        <v>17.9261</v>
      </c>
      <c r="F3518" s="0" t="n">
        <v>4.409811</v>
      </c>
      <c r="G3518" s="0" t="n">
        <v>4.410894</v>
      </c>
      <c r="H3518" s="0" t="n">
        <v>33.5226</v>
      </c>
      <c r="I3518" s="0" t="n">
        <v>33.5313</v>
      </c>
      <c r="J3518" s="0" t="n">
        <v>8.12</v>
      </c>
      <c r="K3518" s="0" t="n">
        <v>7.094</v>
      </c>
      <c r="L3518" s="0" t="n">
        <v>91.47493</v>
      </c>
      <c r="M3518" s="0" t="n">
        <v>4.410894</v>
      </c>
      <c r="N3518" s="0" t="n">
        <v>0</v>
      </c>
      <c r="O3518" s="0" t="n">
        <v>6.21286</v>
      </c>
      <c r="P3518" s="0" t="n">
        <v>54.11898</v>
      </c>
      <c r="Q3518" s="0" t="n">
        <v>0.03735</v>
      </c>
      <c r="R3518" s="0" t="n">
        <v>0</v>
      </c>
      <c r="S3518" s="0" t="n">
        <v>0</v>
      </c>
      <c r="T3518" s="0" t="n">
        <v>0</v>
      </c>
      <c r="U3518" s="0" t="n">
        <v>0</v>
      </c>
      <c r="V3518" s="2" t="n">
        <v>0.26471</v>
      </c>
      <c r="W3518" s="2" t="n">
        <v>1336.9</v>
      </c>
      <c r="X3518" s="2" t="n">
        <v>3.5391</v>
      </c>
      <c r="Y3518" s="2" t="n">
        <v>0</v>
      </c>
    </row>
    <row r="3519" customFormat="false" ht="12.75" hidden="false" customHeight="false" outlineLevel="0" collapsed="false">
      <c r="B3519" s="0" t="n">
        <v>13.69</v>
      </c>
      <c r="C3519" s="0" t="n">
        <v>13.567</v>
      </c>
      <c r="D3519" s="0" t="n">
        <v>17.9255</v>
      </c>
      <c r="E3519" s="0" t="n">
        <v>17.9261</v>
      </c>
      <c r="F3519" s="0" t="n">
        <v>4.409811</v>
      </c>
      <c r="G3519" s="0" t="n">
        <v>4.411043</v>
      </c>
      <c r="H3519" s="0" t="n">
        <v>33.5226</v>
      </c>
      <c r="I3519" s="0" t="n">
        <v>33.5325</v>
      </c>
      <c r="J3519" s="0" t="n">
        <v>8.12</v>
      </c>
      <c r="K3519" s="0" t="n">
        <v>7.09406</v>
      </c>
      <c r="L3519" s="0" t="n">
        <v>91.47569</v>
      </c>
      <c r="M3519" s="0" t="n">
        <v>4.411043</v>
      </c>
      <c r="N3519" s="0" t="n">
        <v>0</v>
      </c>
      <c r="O3519" s="0" t="n">
        <v>6.21286</v>
      </c>
      <c r="P3519" s="0" t="n">
        <v>54.11898</v>
      </c>
      <c r="Q3519" s="0" t="n">
        <v>0.03736</v>
      </c>
      <c r="R3519" s="0" t="n">
        <v>0</v>
      </c>
      <c r="S3519" s="0" t="n">
        <v>0</v>
      </c>
      <c r="T3519" s="0" t="n">
        <v>0</v>
      </c>
      <c r="U3519" s="0" t="n">
        <v>0</v>
      </c>
      <c r="V3519" s="2" t="n">
        <v>0.26561</v>
      </c>
      <c r="W3519" s="2" t="n">
        <v>1336.9</v>
      </c>
      <c r="X3519" s="2" t="n">
        <v>3.551</v>
      </c>
      <c r="Y3519" s="2" t="n">
        <v>0</v>
      </c>
    </row>
    <row r="3520" customFormat="false" ht="12.75" hidden="false" customHeight="false" outlineLevel="0" collapsed="false">
      <c r="B3520" s="0" t="n">
        <v>13.658</v>
      </c>
      <c r="C3520" s="0" t="n">
        <v>13.536</v>
      </c>
      <c r="D3520" s="0" t="n">
        <v>17.9256</v>
      </c>
      <c r="E3520" s="0" t="n">
        <v>17.9261</v>
      </c>
      <c r="F3520" s="0" t="n">
        <v>4.409671</v>
      </c>
      <c r="G3520" s="0" t="n">
        <v>4.41105</v>
      </c>
      <c r="H3520" s="0" t="n">
        <v>33.5213</v>
      </c>
      <c r="I3520" s="0" t="n">
        <v>33.5326</v>
      </c>
      <c r="J3520" s="0" t="n">
        <v>8.12</v>
      </c>
      <c r="K3520" s="0" t="n">
        <v>7.09415</v>
      </c>
      <c r="L3520" s="0" t="n">
        <v>91.47642</v>
      </c>
      <c r="M3520" s="0" t="n">
        <v>4.41105</v>
      </c>
      <c r="N3520" s="0" t="n">
        <v>0</v>
      </c>
      <c r="O3520" s="0" t="n">
        <v>6.21286</v>
      </c>
      <c r="P3520" s="0" t="n">
        <v>54.11898</v>
      </c>
      <c r="Q3520" s="0" t="n">
        <v>0.03737</v>
      </c>
      <c r="R3520" s="0" t="n">
        <v>0</v>
      </c>
      <c r="S3520" s="0" t="n">
        <v>0</v>
      </c>
      <c r="T3520" s="0" t="n">
        <v>0</v>
      </c>
      <c r="U3520" s="0" t="n">
        <v>0</v>
      </c>
      <c r="V3520" s="2" t="n">
        <v>0.2674</v>
      </c>
      <c r="W3520" s="2" t="n">
        <v>1336.9</v>
      </c>
      <c r="X3520" s="2" t="n">
        <v>3.5749</v>
      </c>
      <c r="Y3520" s="2" t="n">
        <v>0</v>
      </c>
    </row>
    <row r="3521" customFormat="false" ht="12.75" hidden="false" customHeight="false" outlineLevel="0" collapsed="false">
      <c r="B3521" s="0" t="n">
        <v>13.641</v>
      </c>
      <c r="C3521" s="0" t="n">
        <v>13.519</v>
      </c>
      <c r="D3521" s="0" t="n">
        <v>17.9255</v>
      </c>
      <c r="E3521" s="0" t="n">
        <v>17.9259</v>
      </c>
      <c r="F3521" s="0" t="n">
        <v>4.409511</v>
      </c>
      <c r="G3521" s="0" t="n">
        <v>4.411043</v>
      </c>
      <c r="H3521" s="0" t="n">
        <v>33.52</v>
      </c>
      <c r="I3521" s="0" t="n">
        <v>33.5327</v>
      </c>
      <c r="J3521" s="0" t="n">
        <v>8.12</v>
      </c>
      <c r="K3521" s="0" t="n">
        <v>7.09481</v>
      </c>
      <c r="L3521" s="0" t="n">
        <v>91.48406</v>
      </c>
      <c r="M3521" s="0" t="n">
        <v>4.411043</v>
      </c>
      <c r="N3521" s="0" t="n">
        <v>0</v>
      </c>
      <c r="O3521" s="0" t="n">
        <v>6.21286</v>
      </c>
      <c r="P3521" s="0" t="n">
        <v>54.11898</v>
      </c>
      <c r="Q3521" s="0" t="n">
        <v>0.03738</v>
      </c>
      <c r="R3521" s="0" t="n">
        <v>0</v>
      </c>
      <c r="S3521" s="0" t="n">
        <v>0</v>
      </c>
      <c r="T3521" s="0" t="n">
        <v>0</v>
      </c>
      <c r="U3521" s="0" t="n">
        <v>0</v>
      </c>
      <c r="V3521" s="2" t="n">
        <v>0.26884</v>
      </c>
      <c r="W3521" s="2" t="n">
        <v>1338.7</v>
      </c>
      <c r="X3521" s="2" t="n">
        <v>3.599</v>
      </c>
      <c r="Y3521" s="2" t="n">
        <v>0</v>
      </c>
    </row>
    <row r="3522" customFormat="false" ht="12.75" hidden="false" customHeight="false" outlineLevel="0" collapsed="false">
      <c r="B3522" s="0" t="n">
        <v>13.622</v>
      </c>
      <c r="C3522" s="0" t="n">
        <v>13.5</v>
      </c>
      <c r="D3522" s="0" t="n">
        <v>17.9257</v>
      </c>
      <c r="E3522" s="0" t="n">
        <v>17.9259</v>
      </c>
      <c r="F3522" s="0" t="n">
        <v>4.409751</v>
      </c>
      <c r="G3522" s="0" t="n">
        <v>4.411043</v>
      </c>
      <c r="H3522" s="0" t="n">
        <v>33.5219</v>
      </c>
      <c r="I3522" s="0" t="n">
        <v>33.5327</v>
      </c>
      <c r="J3522" s="0" t="n">
        <v>8.12</v>
      </c>
      <c r="K3522" s="0" t="n">
        <v>7.08749</v>
      </c>
      <c r="L3522" s="0" t="n">
        <v>91.39104</v>
      </c>
      <c r="M3522" s="0" t="n">
        <v>4.411043</v>
      </c>
      <c r="N3522" s="0" t="n">
        <v>0</v>
      </c>
      <c r="O3522" s="0" t="n">
        <v>6.21286</v>
      </c>
      <c r="P3522" s="0" t="n">
        <v>54.11898</v>
      </c>
      <c r="Q3522" s="0" t="n">
        <v>0.0374</v>
      </c>
      <c r="R3522" s="0" t="n">
        <v>0</v>
      </c>
      <c r="S3522" s="0" t="n">
        <v>0</v>
      </c>
      <c r="T3522" s="0" t="n">
        <v>0</v>
      </c>
      <c r="U3522" s="0" t="n">
        <v>0</v>
      </c>
      <c r="V3522" s="2" t="n">
        <v>0.26974</v>
      </c>
      <c r="W3522" s="2" t="n">
        <v>1338.7</v>
      </c>
      <c r="X3522" s="2" t="n">
        <v>3.6111</v>
      </c>
      <c r="Y3522" s="2" t="n">
        <v>0</v>
      </c>
    </row>
    <row r="3523" customFormat="false" ht="12.75" hidden="false" customHeight="false" outlineLevel="0" collapsed="false">
      <c r="B3523" s="0" t="n">
        <v>13.571</v>
      </c>
      <c r="C3523" s="0" t="n">
        <v>13.449</v>
      </c>
      <c r="D3523" s="0" t="n">
        <v>17.9256</v>
      </c>
      <c r="E3523" s="0" t="n">
        <v>17.9261</v>
      </c>
      <c r="F3523" s="0" t="n">
        <v>4.409851</v>
      </c>
      <c r="G3523" s="0" t="n">
        <v>4.411086</v>
      </c>
      <c r="H3523" s="0" t="n">
        <v>33.5229</v>
      </c>
      <c r="I3523" s="0" t="n">
        <v>33.5329</v>
      </c>
      <c r="J3523" s="0" t="n">
        <v>8.12</v>
      </c>
      <c r="K3523" s="0" t="n">
        <v>7.09487</v>
      </c>
      <c r="L3523" s="0" t="n">
        <v>91.48652</v>
      </c>
      <c r="M3523" s="0" t="n">
        <v>4.411086</v>
      </c>
      <c r="N3523" s="0" t="n">
        <v>0</v>
      </c>
      <c r="O3523" s="0" t="n">
        <v>6.21286</v>
      </c>
      <c r="P3523" s="0" t="n">
        <v>54.11898</v>
      </c>
      <c r="Q3523" s="0" t="n">
        <v>0.03741</v>
      </c>
      <c r="R3523" s="0" t="n">
        <v>0</v>
      </c>
      <c r="S3523" s="0" t="n">
        <v>0</v>
      </c>
      <c r="T3523" s="0" t="n">
        <v>0</v>
      </c>
      <c r="U3523" s="0" t="n">
        <v>0</v>
      </c>
      <c r="V3523" s="2" t="n">
        <v>0.27065</v>
      </c>
      <c r="W3523" s="2" t="n">
        <v>1338.7</v>
      </c>
      <c r="X3523" s="2" t="n">
        <v>3.6232</v>
      </c>
      <c r="Y3523" s="2" t="n">
        <v>0</v>
      </c>
    </row>
    <row r="3524" customFormat="false" ht="12.75" hidden="false" customHeight="false" outlineLevel="0" collapsed="false">
      <c r="B3524" s="0" t="n">
        <v>13.554</v>
      </c>
      <c r="C3524" s="0" t="n">
        <v>13.433</v>
      </c>
      <c r="D3524" s="0" t="n">
        <v>17.9257</v>
      </c>
      <c r="E3524" s="0" t="n">
        <v>17.9259</v>
      </c>
      <c r="F3524" s="0" t="n">
        <v>4.409824</v>
      </c>
      <c r="G3524" s="0" t="n">
        <v>4.411043</v>
      </c>
      <c r="H3524" s="0" t="n">
        <v>33.5226</v>
      </c>
      <c r="I3524" s="0" t="n">
        <v>33.5328</v>
      </c>
      <c r="J3524" s="0" t="n">
        <v>8.12</v>
      </c>
      <c r="K3524" s="0" t="n">
        <v>7.09553</v>
      </c>
      <c r="L3524" s="0" t="n">
        <v>91.49498</v>
      </c>
      <c r="M3524" s="0" t="n">
        <v>4.411043</v>
      </c>
      <c r="N3524" s="0" t="n">
        <v>0</v>
      </c>
      <c r="O3524" s="0" t="n">
        <v>6.21286</v>
      </c>
      <c r="P3524" s="0" t="n">
        <v>54.11898</v>
      </c>
      <c r="Q3524" s="0" t="n">
        <v>0.03742</v>
      </c>
      <c r="R3524" s="0" t="n">
        <v>0</v>
      </c>
      <c r="S3524" s="0" t="n">
        <v>0</v>
      </c>
      <c r="T3524" s="0" t="n">
        <v>0</v>
      </c>
      <c r="U3524" s="0" t="n">
        <v>0</v>
      </c>
      <c r="V3524" s="2" t="n">
        <v>0.27156</v>
      </c>
      <c r="W3524" s="2" t="n">
        <v>1338.7</v>
      </c>
      <c r="X3524" s="2" t="n">
        <v>3.6354</v>
      </c>
      <c r="Y3524" s="2" t="n">
        <v>0</v>
      </c>
    </row>
    <row r="3525" customFormat="false" ht="12.75" hidden="false" customHeight="false" outlineLevel="0" collapsed="false">
      <c r="B3525" s="0" t="n">
        <v>13.515</v>
      </c>
      <c r="C3525" s="0" t="n">
        <v>13.394</v>
      </c>
      <c r="D3525" s="0" t="n">
        <v>17.9255</v>
      </c>
      <c r="E3525" s="0" t="n">
        <v>17.9259</v>
      </c>
      <c r="F3525" s="0" t="n">
        <v>4.409591</v>
      </c>
      <c r="G3525" s="0" t="n">
        <v>4.410524</v>
      </c>
      <c r="H3525" s="0" t="n">
        <v>33.5208</v>
      </c>
      <c r="I3525" s="0" t="n">
        <v>33.5284</v>
      </c>
      <c r="J3525" s="0" t="n">
        <v>8.12</v>
      </c>
      <c r="K3525" s="0" t="n">
        <v>7.09629</v>
      </c>
      <c r="L3525" s="0" t="n">
        <v>91.50345</v>
      </c>
      <c r="M3525" s="0" t="n">
        <v>4.410524</v>
      </c>
      <c r="N3525" s="0" t="n">
        <v>0</v>
      </c>
      <c r="O3525" s="0" t="n">
        <v>6.21286</v>
      </c>
      <c r="P3525" s="0" t="n">
        <v>54.11898</v>
      </c>
      <c r="Q3525" s="0" t="n">
        <v>0.03743</v>
      </c>
      <c r="R3525" s="0" t="n">
        <v>0</v>
      </c>
      <c r="S3525" s="0" t="n">
        <v>0</v>
      </c>
      <c r="T3525" s="0" t="n">
        <v>0</v>
      </c>
      <c r="U3525" s="0" t="n">
        <v>0</v>
      </c>
      <c r="V3525" s="2" t="n">
        <v>0.27338</v>
      </c>
      <c r="W3525" s="2" t="n">
        <v>1338.7</v>
      </c>
      <c r="X3525" s="2" t="n">
        <v>3.6598</v>
      </c>
      <c r="Y3525" s="2" t="n">
        <v>0</v>
      </c>
    </row>
    <row r="3526" customFormat="false" ht="12.75" hidden="false" customHeight="false" outlineLevel="0" collapsed="false">
      <c r="B3526" s="0" t="n">
        <v>13.514</v>
      </c>
      <c r="C3526" s="0" t="n">
        <v>13.392</v>
      </c>
      <c r="D3526" s="0" t="n">
        <v>17.9255</v>
      </c>
      <c r="E3526" s="0" t="n">
        <v>17.9261</v>
      </c>
      <c r="F3526" s="0" t="n">
        <v>4.409171</v>
      </c>
      <c r="G3526" s="0" t="n">
        <v>4.410751</v>
      </c>
      <c r="H3526" s="0" t="n">
        <v>33.5172</v>
      </c>
      <c r="I3526" s="0" t="n">
        <v>33.5302</v>
      </c>
      <c r="J3526" s="0" t="n">
        <v>8.12</v>
      </c>
      <c r="K3526" s="0" t="n">
        <v>7.09715</v>
      </c>
      <c r="L3526" s="0" t="n">
        <v>91.51262</v>
      </c>
      <c r="M3526" s="0" t="n">
        <v>4.410751</v>
      </c>
      <c r="N3526" s="0" t="n">
        <v>0</v>
      </c>
      <c r="O3526" s="0" t="n">
        <v>6.21286</v>
      </c>
      <c r="P3526" s="0" t="n">
        <v>54.11898</v>
      </c>
      <c r="Q3526" s="0" t="n">
        <v>0.03744</v>
      </c>
      <c r="R3526" s="0" t="n">
        <v>0</v>
      </c>
      <c r="S3526" s="0" t="n">
        <v>0</v>
      </c>
      <c r="T3526" s="0" t="n">
        <v>0</v>
      </c>
      <c r="U3526" s="0" t="n">
        <v>0</v>
      </c>
      <c r="V3526" s="2" t="n">
        <v>0.27521</v>
      </c>
      <c r="W3526" s="2" t="n">
        <v>1338.7</v>
      </c>
      <c r="X3526" s="2" t="n">
        <v>3.6844</v>
      </c>
      <c r="Y3526" s="2" t="n">
        <v>0</v>
      </c>
    </row>
    <row r="3527" customFormat="false" ht="12.75" hidden="false" customHeight="false" outlineLevel="0" collapsed="false">
      <c r="B3527" s="0" t="n">
        <v>13.486</v>
      </c>
      <c r="C3527" s="0" t="n">
        <v>13.365</v>
      </c>
      <c r="D3527" s="0" t="n">
        <v>17.9255</v>
      </c>
      <c r="E3527" s="0" t="n">
        <v>17.9261</v>
      </c>
      <c r="F3527" s="0" t="n">
        <v>4.409617</v>
      </c>
      <c r="G3527" s="0" t="n">
        <v>4.410673</v>
      </c>
      <c r="H3527" s="0" t="n">
        <v>33.521</v>
      </c>
      <c r="I3527" s="0" t="n">
        <v>33.5295</v>
      </c>
      <c r="J3527" s="0" t="n">
        <v>8.12</v>
      </c>
      <c r="K3527" s="0" t="n">
        <v>7.0977</v>
      </c>
      <c r="L3527" s="0" t="n">
        <v>91.52177</v>
      </c>
      <c r="M3527" s="0" t="n">
        <v>4.410673</v>
      </c>
      <c r="N3527" s="0" t="n">
        <v>0</v>
      </c>
      <c r="O3527" s="0" t="n">
        <v>6.21286</v>
      </c>
      <c r="P3527" s="0" t="n">
        <v>54.11898</v>
      </c>
      <c r="Q3527" s="0" t="n">
        <v>0.03745</v>
      </c>
      <c r="R3527" s="0" t="n">
        <v>0</v>
      </c>
      <c r="S3527" s="0" t="n">
        <v>0</v>
      </c>
      <c r="T3527" s="0" t="n">
        <v>0</v>
      </c>
      <c r="U3527" s="0" t="n">
        <v>0</v>
      </c>
      <c r="V3527" s="2" t="n">
        <v>0.27521</v>
      </c>
      <c r="W3527" s="2" t="n">
        <v>1338.7</v>
      </c>
      <c r="X3527" s="2" t="n">
        <v>3.6844</v>
      </c>
      <c r="Y3527" s="2" t="n">
        <v>0</v>
      </c>
    </row>
    <row r="3528" customFormat="false" ht="12.75" hidden="false" customHeight="false" outlineLevel="0" collapsed="false">
      <c r="B3528" s="0" t="n">
        <v>13.428</v>
      </c>
      <c r="C3528" s="0" t="n">
        <v>13.307</v>
      </c>
      <c r="D3528" s="0" t="n">
        <v>17.9257</v>
      </c>
      <c r="E3528" s="0" t="n">
        <v>17.9262</v>
      </c>
      <c r="F3528" s="0" t="n">
        <v>4.409837</v>
      </c>
      <c r="G3528" s="0" t="n">
        <v>4.411128</v>
      </c>
      <c r="H3528" s="0" t="n">
        <v>33.5227</v>
      </c>
      <c r="I3528" s="0" t="n">
        <v>33.5333</v>
      </c>
      <c r="J3528" s="0" t="n">
        <v>8.12</v>
      </c>
      <c r="K3528" s="0" t="n">
        <v>7.0983</v>
      </c>
      <c r="L3528" s="0" t="n">
        <v>91.53085</v>
      </c>
      <c r="M3528" s="0" t="n">
        <v>4.411128</v>
      </c>
      <c r="N3528" s="0" t="n">
        <v>0</v>
      </c>
      <c r="O3528" s="0" t="n">
        <v>6.21286</v>
      </c>
      <c r="P3528" s="0" t="n">
        <v>54.11898</v>
      </c>
      <c r="Q3528" s="0" t="n">
        <v>0.03747</v>
      </c>
      <c r="R3528" s="0" t="n">
        <v>0</v>
      </c>
      <c r="S3528" s="0" t="n">
        <v>0</v>
      </c>
      <c r="T3528" s="0" t="n">
        <v>0</v>
      </c>
      <c r="U3528" s="0" t="n">
        <v>0</v>
      </c>
      <c r="V3528" s="2" t="n">
        <v>0.27706</v>
      </c>
      <c r="W3528" s="2" t="n">
        <v>1338.7</v>
      </c>
      <c r="X3528" s="2" t="n">
        <v>3.7091</v>
      </c>
      <c r="Y3528" s="2" t="n">
        <v>0</v>
      </c>
    </row>
    <row r="3529" customFormat="false" ht="12.75" hidden="false" customHeight="false" outlineLevel="0" collapsed="false">
      <c r="B3529" s="0" t="n">
        <v>13.446</v>
      </c>
      <c r="C3529" s="0" t="n">
        <v>13.325</v>
      </c>
      <c r="D3529" s="0" t="n">
        <v>17.9256</v>
      </c>
      <c r="E3529" s="0" t="n">
        <v>17.9262</v>
      </c>
      <c r="F3529" s="0" t="n">
        <v>4.409877</v>
      </c>
      <c r="G3529" s="0" t="n">
        <v>4.410822</v>
      </c>
      <c r="H3529" s="0" t="n">
        <v>33.5231</v>
      </c>
      <c r="I3529" s="0" t="n">
        <v>33.5306</v>
      </c>
      <c r="J3529" s="0" t="n">
        <v>8.12</v>
      </c>
      <c r="K3529" s="0" t="n">
        <v>7.10639</v>
      </c>
      <c r="L3529" s="0" t="n">
        <v>91.63522</v>
      </c>
      <c r="M3529" s="0" t="n">
        <v>4.410822</v>
      </c>
      <c r="N3529" s="0" t="n">
        <v>0</v>
      </c>
      <c r="O3529" s="0" t="n">
        <v>6.21286</v>
      </c>
      <c r="P3529" s="0" t="n">
        <v>54.11898</v>
      </c>
      <c r="Q3529" s="0" t="n">
        <v>0.03748</v>
      </c>
      <c r="R3529" s="0" t="n">
        <v>0</v>
      </c>
      <c r="S3529" s="0" t="n">
        <v>0</v>
      </c>
      <c r="T3529" s="0" t="n">
        <v>0</v>
      </c>
      <c r="U3529" s="0" t="n">
        <v>0</v>
      </c>
      <c r="V3529" s="2" t="n">
        <v>0.27799</v>
      </c>
      <c r="W3529" s="2" t="n">
        <v>1338.7</v>
      </c>
      <c r="X3529" s="2" t="n">
        <v>3.7215</v>
      </c>
      <c r="Y3529" s="2" t="n">
        <v>0</v>
      </c>
    </row>
    <row r="3530" customFormat="false" ht="12.75" hidden="false" customHeight="false" outlineLevel="0" collapsed="false">
      <c r="B3530" s="0" t="n">
        <v>13.389</v>
      </c>
      <c r="C3530" s="0" t="n">
        <v>13.268</v>
      </c>
      <c r="D3530" s="0" t="n">
        <v>17.9255</v>
      </c>
      <c r="E3530" s="0" t="n">
        <v>17.9264</v>
      </c>
      <c r="F3530" s="0" t="n">
        <v>4.409811</v>
      </c>
      <c r="G3530" s="0" t="n">
        <v>4.411043</v>
      </c>
      <c r="H3530" s="0" t="n">
        <v>33.5227</v>
      </c>
      <c r="I3530" s="0" t="n">
        <v>33.5324</v>
      </c>
      <c r="J3530" s="0" t="n">
        <v>8.12</v>
      </c>
      <c r="K3530" s="0" t="n">
        <v>7.10035</v>
      </c>
      <c r="L3530" s="0" t="n">
        <v>91.55688</v>
      </c>
      <c r="M3530" s="0" t="n">
        <v>4.411043</v>
      </c>
      <c r="N3530" s="0" t="n">
        <v>0</v>
      </c>
      <c r="O3530" s="0" t="n">
        <v>6.21286</v>
      </c>
      <c r="P3530" s="0" t="n">
        <v>54.11898</v>
      </c>
      <c r="Q3530" s="0" t="n">
        <v>0.03749</v>
      </c>
      <c r="R3530" s="0" t="n">
        <v>0</v>
      </c>
      <c r="S3530" s="0" t="n">
        <v>0</v>
      </c>
      <c r="T3530" s="0" t="n">
        <v>0</v>
      </c>
      <c r="U3530" s="0" t="n">
        <v>0</v>
      </c>
      <c r="V3530" s="2" t="n">
        <v>0.27985</v>
      </c>
      <c r="W3530" s="2" t="n">
        <v>1338.7</v>
      </c>
      <c r="X3530" s="2" t="n">
        <v>3.7464</v>
      </c>
      <c r="Y3530" s="2" t="n">
        <v>0</v>
      </c>
    </row>
    <row r="3531" customFormat="false" ht="12.75" hidden="false" customHeight="false" outlineLevel="0" collapsed="false">
      <c r="B3531" s="0" t="n">
        <v>13.379</v>
      </c>
      <c r="C3531" s="0" t="n">
        <v>13.259</v>
      </c>
      <c r="D3531" s="0" t="n">
        <v>17.9255</v>
      </c>
      <c r="E3531" s="0" t="n">
        <v>17.9263</v>
      </c>
      <c r="F3531" s="0" t="n">
        <v>4.409777</v>
      </c>
      <c r="G3531" s="0" t="n">
        <v>4.411086</v>
      </c>
      <c r="H3531" s="0" t="n">
        <v>33.5224</v>
      </c>
      <c r="I3531" s="0" t="n">
        <v>33.5329</v>
      </c>
      <c r="J3531" s="0" t="n">
        <v>8.12</v>
      </c>
      <c r="K3531" s="0" t="n">
        <v>7.10845</v>
      </c>
      <c r="L3531" s="0" t="n">
        <v>91.66121</v>
      </c>
      <c r="M3531" s="0" t="n">
        <v>4.411086</v>
      </c>
      <c r="N3531" s="0" t="n">
        <v>0</v>
      </c>
      <c r="O3531" s="0" t="n">
        <v>6.21286</v>
      </c>
      <c r="P3531" s="0" t="n">
        <v>54.11898</v>
      </c>
      <c r="Q3531" s="0" t="n">
        <v>0.0375</v>
      </c>
      <c r="R3531" s="0" t="n">
        <v>0</v>
      </c>
      <c r="S3531" s="0" t="n">
        <v>0</v>
      </c>
      <c r="T3531" s="0" t="n">
        <v>0</v>
      </c>
      <c r="U3531" s="0" t="n">
        <v>0</v>
      </c>
      <c r="V3531" s="2" t="n">
        <v>0.28172</v>
      </c>
      <c r="W3531" s="2" t="n">
        <v>1338.7</v>
      </c>
      <c r="X3531" s="2" t="n">
        <v>3.7714</v>
      </c>
      <c r="Y3531" s="2" t="n">
        <v>0</v>
      </c>
    </row>
    <row r="3532" customFormat="false" ht="12.75" hidden="false" customHeight="false" outlineLevel="0" collapsed="false">
      <c r="B3532" s="0" t="n">
        <v>13.348</v>
      </c>
      <c r="C3532" s="0" t="n">
        <v>13.228</v>
      </c>
      <c r="D3532" s="0" t="n">
        <v>17.9252</v>
      </c>
      <c r="E3532" s="0" t="n">
        <v>17.9261</v>
      </c>
      <c r="F3532" s="0" t="n">
        <v>4.409777</v>
      </c>
      <c r="G3532" s="0" t="n">
        <v>4.411086</v>
      </c>
      <c r="H3532" s="0" t="n">
        <v>33.5227</v>
      </c>
      <c r="I3532" s="0" t="n">
        <v>33.5331</v>
      </c>
      <c r="J3532" s="0" t="n">
        <v>8.12</v>
      </c>
      <c r="K3532" s="0" t="n">
        <v>7.10975</v>
      </c>
      <c r="L3532" s="0" t="n">
        <v>91.67759</v>
      </c>
      <c r="M3532" s="0" t="n">
        <v>4.411086</v>
      </c>
      <c r="N3532" s="0" t="n">
        <v>0</v>
      </c>
      <c r="O3532" s="0" t="n">
        <v>6.21286</v>
      </c>
      <c r="P3532" s="0" t="n">
        <v>54.11898</v>
      </c>
      <c r="Q3532" s="0" t="n">
        <v>0.03751</v>
      </c>
      <c r="R3532" s="0" t="n">
        <v>0</v>
      </c>
      <c r="S3532" s="0" t="n">
        <v>0</v>
      </c>
      <c r="T3532" s="0" t="n">
        <v>0</v>
      </c>
      <c r="U3532" s="0" t="n">
        <v>0</v>
      </c>
      <c r="V3532" s="2" t="n">
        <v>0.28266</v>
      </c>
      <c r="W3532" s="2" t="n">
        <v>1338.7</v>
      </c>
      <c r="X3532" s="2" t="n">
        <v>3.784</v>
      </c>
      <c r="Y3532" s="2" t="n">
        <v>0</v>
      </c>
    </row>
    <row r="3533" customFormat="false" ht="12.75" hidden="false" customHeight="false" outlineLevel="0" collapsed="false">
      <c r="B3533" s="0" t="n">
        <v>13.331</v>
      </c>
      <c r="C3533" s="0" t="n">
        <v>13.212</v>
      </c>
      <c r="D3533" s="0" t="n">
        <v>17.9253</v>
      </c>
      <c r="E3533" s="0" t="n">
        <v>17.9261</v>
      </c>
      <c r="F3533" s="0" t="n">
        <v>4.409777</v>
      </c>
      <c r="G3533" s="0" t="n">
        <v>4.411043</v>
      </c>
      <c r="H3533" s="0" t="n">
        <v>33.5226</v>
      </c>
      <c r="I3533" s="0" t="n">
        <v>33.5327</v>
      </c>
      <c r="J3533" s="0" t="n">
        <v>8.12</v>
      </c>
      <c r="K3533" s="0" t="n">
        <v>7.11102</v>
      </c>
      <c r="L3533" s="0" t="n">
        <v>91.69416</v>
      </c>
      <c r="M3533" s="0" t="n">
        <v>4.411043</v>
      </c>
      <c r="N3533" s="0" t="n">
        <v>0</v>
      </c>
      <c r="O3533" s="0" t="n">
        <v>6.21286</v>
      </c>
      <c r="P3533" s="0" t="n">
        <v>54.11898</v>
      </c>
      <c r="Q3533" s="0" t="n">
        <v>0.03752</v>
      </c>
      <c r="R3533" s="0" t="n">
        <v>0</v>
      </c>
      <c r="S3533" s="0" t="n">
        <v>0</v>
      </c>
      <c r="T3533" s="0" t="n">
        <v>0</v>
      </c>
      <c r="U3533" s="0" t="n">
        <v>0</v>
      </c>
      <c r="V3533" s="2" t="n">
        <v>0.28416</v>
      </c>
      <c r="W3533" s="2" t="n">
        <v>1340.5</v>
      </c>
      <c r="X3533" s="2" t="n">
        <v>3.8092</v>
      </c>
      <c r="Y3533" s="2" t="n">
        <v>0</v>
      </c>
    </row>
    <row r="3534" customFormat="false" ht="12.75" hidden="false" customHeight="false" outlineLevel="0" collapsed="false">
      <c r="B3534" s="0" t="n">
        <v>13.292</v>
      </c>
      <c r="C3534" s="0" t="n">
        <v>13.173</v>
      </c>
      <c r="D3534" s="0" t="n">
        <v>17.9253</v>
      </c>
      <c r="E3534" s="0" t="n">
        <v>17.9259</v>
      </c>
      <c r="F3534" s="0" t="n">
        <v>4.409751</v>
      </c>
      <c r="G3534" s="0" t="n">
        <v>4.411014</v>
      </c>
      <c r="H3534" s="0" t="n">
        <v>33.5224</v>
      </c>
      <c r="I3534" s="0" t="n">
        <v>33.5326</v>
      </c>
      <c r="J3534" s="0" t="n">
        <v>8.12</v>
      </c>
      <c r="K3534" s="0" t="n">
        <v>7.1123</v>
      </c>
      <c r="L3534" s="0" t="n">
        <v>91.71047</v>
      </c>
      <c r="M3534" s="0" t="n">
        <v>4.411014</v>
      </c>
      <c r="N3534" s="0" t="n">
        <v>0</v>
      </c>
      <c r="O3534" s="0" t="n">
        <v>6.21286</v>
      </c>
      <c r="P3534" s="0" t="n">
        <v>54.11898</v>
      </c>
      <c r="Q3534" s="0" t="n">
        <v>0.03753</v>
      </c>
      <c r="R3534" s="0" t="n">
        <v>0</v>
      </c>
      <c r="S3534" s="0" t="n">
        <v>0</v>
      </c>
      <c r="T3534" s="0" t="n">
        <v>0</v>
      </c>
      <c r="U3534" s="0" t="n">
        <v>0</v>
      </c>
      <c r="V3534" s="2" t="n">
        <v>0.28549</v>
      </c>
      <c r="W3534" s="2" t="n">
        <v>1338.7</v>
      </c>
      <c r="X3534" s="2" t="n">
        <v>3.8219</v>
      </c>
      <c r="Y3534" s="2" t="n">
        <v>0</v>
      </c>
    </row>
    <row r="3535" customFormat="false" ht="12.75" hidden="false" customHeight="false" outlineLevel="0" collapsed="false">
      <c r="B3535" s="0" t="n">
        <v>13.28</v>
      </c>
      <c r="C3535" s="0" t="n">
        <v>13.161</v>
      </c>
      <c r="D3535" s="0" t="n">
        <v>17.9253</v>
      </c>
      <c r="E3535" s="0" t="n">
        <v>17.9259</v>
      </c>
      <c r="F3535" s="0" t="n">
        <v>4.409737</v>
      </c>
      <c r="G3535" s="0" t="n">
        <v>4.411043</v>
      </c>
      <c r="H3535" s="0" t="n">
        <v>33.5223</v>
      </c>
      <c r="I3535" s="0" t="n">
        <v>33.5328</v>
      </c>
      <c r="J3535" s="0" t="n">
        <v>8.12</v>
      </c>
      <c r="K3535" s="0" t="n">
        <v>7.11359</v>
      </c>
      <c r="L3535" s="0" t="n">
        <v>91.7271</v>
      </c>
      <c r="M3535" s="0" t="n">
        <v>4.411043</v>
      </c>
      <c r="N3535" s="0" t="n">
        <v>0</v>
      </c>
      <c r="O3535" s="0" t="n">
        <v>6.21286</v>
      </c>
      <c r="P3535" s="0" t="n">
        <v>54.11898</v>
      </c>
      <c r="Q3535" s="0" t="n">
        <v>0.03755</v>
      </c>
      <c r="R3535" s="0" t="n">
        <v>0</v>
      </c>
      <c r="S3535" s="0" t="n">
        <v>0</v>
      </c>
      <c r="T3535" s="0" t="n">
        <v>0</v>
      </c>
      <c r="U3535" s="0" t="n">
        <v>0</v>
      </c>
      <c r="V3535" s="2" t="n">
        <v>0.28701</v>
      </c>
      <c r="W3535" s="2" t="n">
        <v>1340.5</v>
      </c>
      <c r="X3535" s="2" t="n">
        <v>3.8474</v>
      </c>
      <c r="Y3535" s="2" t="n">
        <v>0</v>
      </c>
    </row>
    <row r="3536" customFormat="false" ht="12.75" hidden="false" customHeight="false" outlineLevel="0" collapsed="false">
      <c r="B3536" s="0" t="n">
        <v>13.244</v>
      </c>
      <c r="C3536" s="0" t="n">
        <v>13.125</v>
      </c>
      <c r="D3536" s="0" t="n">
        <v>17.9252</v>
      </c>
      <c r="E3536" s="0" t="n">
        <v>17.9259</v>
      </c>
      <c r="F3536" s="0" t="n">
        <v>4.409764</v>
      </c>
      <c r="G3536" s="0" t="n">
        <v>4.410972</v>
      </c>
      <c r="H3536" s="0" t="n">
        <v>33.5226</v>
      </c>
      <c r="I3536" s="0" t="n">
        <v>33.5323</v>
      </c>
      <c r="J3536" s="0" t="n">
        <v>8.124</v>
      </c>
      <c r="K3536" s="0" t="n">
        <v>7.11434</v>
      </c>
      <c r="L3536" s="0" t="n">
        <v>91.73667</v>
      </c>
      <c r="M3536" s="0" t="n">
        <v>4.410972</v>
      </c>
      <c r="N3536" s="0" t="n">
        <v>0</v>
      </c>
      <c r="O3536" s="0" t="n">
        <v>6.21286</v>
      </c>
      <c r="P3536" s="0" t="n">
        <v>54.11898</v>
      </c>
      <c r="Q3536" s="0" t="n">
        <v>0.03756</v>
      </c>
      <c r="R3536" s="0" t="n">
        <v>0</v>
      </c>
      <c r="S3536" s="0" t="n">
        <v>0</v>
      </c>
      <c r="T3536" s="0" t="n">
        <v>0</v>
      </c>
      <c r="U3536" s="0" t="n">
        <v>0</v>
      </c>
      <c r="V3536" s="2" t="n">
        <v>0.28892</v>
      </c>
      <c r="W3536" s="2" t="n">
        <v>1340.5</v>
      </c>
      <c r="X3536" s="2" t="n">
        <v>3.873</v>
      </c>
      <c r="Y3536" s="2" t="n">
        <v>0</v>
      </c>
    </row>
    <row r="3537" customFormat="false" ht="12.75" hidden="false" customHeight="false" outlineLevel="0" collapsed="false">
      <c r="B3537" s="0" t="n">
        <v>13.233</v>
      </c>
      <c r="C3537" s="0" t="n">
        <v>13.115</v>
      </c>
      <c r="D3537" s="0" t="n">
        <v>17.9251</v>
      </c>
      <c r="E3537" s="0" t="n">
        <v>17.9261</v>
      </c>
      <c r="F3537" s="0" t="n">
        <v>4.409777</v>
      </c>
      <c r="G3537" s="0" t="n">
        <v>4.410972</v>
      </c>
      <c r="H3537" s="0" t="n">
        <v>33.5228</v>
      </c>
      <c r="I3537" s="0" t="n">
        <v>33.5321</v>
      </c>
      <c r="J3537" s="0" t="n">
        <v>8.12</v>
      </c>
      <c r="K3537" s="0" t="n">
        <v>7.11508</v>
      </c>
      <c r="L3537" s="0" t="n">
        <v>91.74628</v>
      </c>
      <c r="M3537" s="0" t="n">
        <v>4.410972</v>
      </c>
      <c r="N3537" s="0" t="n">
        <v>0</v>
      </c>
      <c r="O3537" s="0" t="n">
        <v>6.21286</v>
      </c>
      <c r="P3537" s="0" t="n">
        <v>54.11898</v>
      </c>
      <c r="Q3537" s="0" t="n">
        <v>0.03757</v>
      </c>
      <c r="R3537" s="0" t="n">
        <v>0</v>
      </c>
      <c r="S3537" s="0" t="n">
        <v>0</v>
      </c>
      <c r="T3537" s="0" t="n">
        <v>0</v>
      </c>
      <c r="U3537" s="0" t="n">
        <v>0</v>
      </c>
      <c r="V3537" s="2" t="n">
        <v>0.29084</v>
      </c>
      <c r="W3537" s="2" t="n">
        <v>1340.5</v>
      </c>
      <c r="X3537" s="2" t="n">
        <v>3.8988</v>
      </c>
      <c r="Y3537" s="2" t="n">
        <v>0</v>
      </c>
    </row>
    <row r="3538" customFormat="false" ht="12.75" hidden="false" customHeight="false" outlineLevel="0" collapsed="false">
      <c r="B3538" s="0" t="n">
        <v>13.205</v>
      </c>
      <c r="C3538" s="0" t="n">
        <v>13.086</v>
      </c>
      <c r="D3538" s="0" t="n">
        <v>17.9253</v>
      </c>
      <c r="E3538" s="0" t="n">
        <v>17.9262</v>
      </c>
      <c r="F3538" s="0" t="n">
        <v>4.409797</v>
      </c>
      <c r="G3538" s="0" t="n">
        <v>4.410972</v>
      </c>
      <c r="H3538" s="0" t="n">
        <v>33.5228</v>
      </c>
      <c r="I3538" s="0" t="n">
        <v>33.532</v>
      </c>
      <c r="J3538" s="0" t="n">
        <v>8.12</v>
      </c>
      <c r="K3538" s="0" t="n">
        <v>7.11577</v>
      </c>
      <c r="L3538" s="0" t="n">
        <v>91.75543</v>
      </c>
      <c r="M3538" s="0" t="n">
        <v>4.410972</v>
      </c>
      <c r="N3538" s="0" t="n">
        <v>0</v>
      </c>
      <c r="O3538" s="0" t="n">
        <v>6.21286</v>
      </c>
      <c r="P3538" s="0" t="n">
        <v>54.11898</v>
      </c>
      <c r="Q3538" s="0" t="n">
        <v>0.03758</v>
      </c>
      <c r="R3538" s="0" t="n">
        <v>0</v>
      </c>
      <c r="S3538" s="0" t="n">
        <v>0</v>
      </c>
      <c r="T3538" s="0" t="n">
        <v>0</v>
      </c>
      <c r="U3538" s="0" t="n">
        <v>0</v>
      </c>
      <c r="V3538" s="2" t="n">
        <v>0.29181</v>
      </c>
      <c r="W3538" s="2" t="n">
        <v>1340.5</v>
      </c>
      <c r="X3538" s="2" t="n">
        <v>3.9117</v>
      </c>
      <c r="Y3538" s="2" t="n">
        <v>0</v>
      </c>
    </row>
    <row r="3539" customFormat="false" ht="12.75" hidden="false" customHeight="false" outlineLevel="0" collapsed="false">
      <c r="B3539" s="0" t="n">
        <v>13.184</v>
      </c>
      <c r="C3539" s="0" t="n">
        <v>13.066</v>
      </c>
      <c r="D3539" s="0" t="n">
        <v>17.9257</v>
      </c>
      <c r="E3539" s="0" t="n">
        <v>17.9261</v>
      </c>
      <c r="F3539" s="0" t="n">
        <v>4.40987</v>
      </c>
      <c r="G3539" s="0" t="n">
        <v>4.411086</v>
      </c>
      <c r="H3539" s="0" t="n">
        <v>33.5231</v>
      </c>
      <c r="I3539" s="0" t="n">
        <v>33.5331</v>
      </c>
      <c r="J3539" s="0" t="n">
        <v>8.12</v>
      </c>
      <c r="K3539" s="0" t="n">
        <v>7.1164</v>
      </c>
      <c r="L3539" s="0" t="n">
        <v>91.7644</v>
      </c>
      <c r="M3539" s="0" t="n">
        <v>4.411086</v>
      </c>
      <c r="N3539" s="0" t="n">
        <v>0</v>
      </c>
      <c r="O3539" s="0" t="n">
        <v>6.21286</v>
      </c>
      <c r="P3539" s="0" t="n">
        <v>54.11898</v>
      </c>
      <c r="Q3539" s="0" t="n">
        <v>0.03759</v>
      </c>
      <c r="R3539" s="0" t="n">
        <v>0</v>
      </c>
      <c r="S3539" s="0" t="n">
        <v>0</v>
      </c>
      <c r="T3539" s="0" t="n">
        <v>0</v>
      </c>
      <c r="U3539" s="0" t="n">
        <v>0</v>
      </c>
      <c r="V3539" s="2" t="n">
        <v>0.29277</v>
      </c>
      <c r="W3539" s="2" t="n">
        <v>1340.5</v>
      </c>
      <c r="X3539" s="2" t="n">
        <v>3.9247</v>
      </c>
      <c r="Y3539" s="2" t="n">
        <v>0</v>
      </c>
    </row>
    <row r="3540" customFormat="false" ht="12.75" hidden="false" customHeight="false" outlineLevel="0" collapsed="false">
      <c r="B3540" s="0" t="n">
        <v>13.147</v>
      </c>
      <c r="C3540" s="0" t="n">
        <v>13.029</v>
      </c>
      <c r="D3540" s="0" t="n">
        <v>17.9262</v>
      </c>
      <c r="E3540" s="0" t="n">
        <v>17.9262</v>
      </c>
      <c r="F3540" s="0" t="n">
        <v>4.40989</v>
      </c>
      <c r="G3540" s="0" t="n">
        <v>4.410296</v>
      </c>
      <c r="H3540" s="0" t="n">
        <v>33.5229</v>
      </c>
      <c r="I3540" s="0" t="n">
        <v>33.5263</v>
      </c>
      <c r="J3540" s="0" t="n">
        <v>8.12</v>
      </c>
      <c r="K3540" s="0" t="n">
        <v>7.117</v>
      </c>
      <c r="L3540" s="0" t="n">
        <v>91.77293</v>
      </c>
      <c r="M3540" s="0" t="n">
        <v>4.410296</v>
      </c>
      <c r="N3540" s="0" t="n">
        <v>0</v>
      </c>
      <c r="O3540" s="0" t="n">
        <v>6.21286</v>
      </c>
      <c r="P3540" s="0" t="n">
        <v>54.11898</v>
      </c>
      <c r="Q3540" s="0" t="n">
        <v>0.0376</v>
      </c>
      <c r="R3540" s="0" t="n">
        <v>0</v>
      </c>
      <c r="S3540" s="0" t="n">
        <v>0</v>
      </c>
      <c r="T3540" s="0" t="n">
        <v>0</v>
      </c>
      <c r="U3540" s="0" t="n">
        <v>0</v>
      </c>
      <c r="V3540" s="2" t="n">
        <v>0.29472</v>
      </c>
      <c r="W3540" s="2" t="n">
        <v>1340.5</v>
      </c>
      <c r="X3540" s="2" t="n">
        <v>3.9507</v>
      </c>
      <c r="Y3540" s="2" t="n">
        <v>0</v>
      </c>
    </row>
    <row r="3541" customFormat="false" ht="12.75" hidden="false" customHeight="false" outlineLevel="0" collapsed="false">
      <c r="B3541" s="0" t="n">
        <v>13.128</v>
      </c>
      <c r="C3541" s="0" t="n">
        <v>13.01</v>
      </c>
      <c r="D3541" s="0" t="n">
        <v>17.9257</v>
      </c>
      <c r="E3541" s="0" t="n">
        <v>17.9259</v>
      </c>
      <c r="F3541" s="0" t="n">
        <v>4.409864</v>
      </c>
      <c r="G3541" s="0" t="n">
        <v>4.410936</v>
      </c>
      <c r="H3541" s="0" t="n">
        <v>33.5231</v>
      </c>
      <c r="I3541" s="0" t="n">
        <v>33.532</v>
      </c>
      <c r="J3541" s="0" t="n">
        <v>8.12</v>
      </c>
      <c r="K3541" s="0" t="n">
        <v>7.11771</v>
      </c>
      <c r="L3541" s="0" t="n">
        <v>91.78133</v>
      </c>
      <c r="M3541" s="0" t="n">
        <v>4.410936</v>
      </c>
      <c r="N3541" s="0" t="n">
        <v>0</v>
      </c>
      <c r="O3541" s="0" t="n">
        <v>6.21286</v>
      </c>
      <c r="P3541" s="0" t="n">
        <v>54.11898</v>
      </c>
      <c r="Q3541" s="0" t="n">
        <v>0.03762</v>
      </c>
      <c r="R3541" s="0" t="n">
        <v>0</v>
      </c>
      <c r="S3541" s="0" t="n">
        <v>0</v>
      </c>
      <c r="T3541" s="0" t="n">
        <v>0</v>
      </c>
      <c r="U3541" s="0" t="n">
        <v>0</v>
      </c>
      <c r="V3541" s="2" t="n">
        <v>0.29667</v>
      </c>
      <c r="W3541" s="2" t="n">
        <v>1340.5</v>
      </c>
      <c r="X3541" s="2" t="n">
        <v>3.9769</v>
      </c>
      <c r="Y3541" s="2" t="n">
        <v>0</v>
      </c>
    </row>
    <row r="3542" customFormat="false" ht="12.75" hidden="false" customHeight="false" outlineLevel="0" collapsed="false">
      <c r="B3542" s="0" t="n">
        <v>13.116</v>
      </c>
      <c r="C3542" s="0" t="n">
        <v>12.998</v>
      </c>
      <c r="D3542" s="0" t="n">
        <v>17.9256</v>
      </c>
      <c r="E3542" s="0" t="n">
        <v>17.9259</v>
      </c>
      <c r="F3542" s="0" t="n">
        <v>4.40985</v>
      </c>
      <c r="G3542" s="0" t="n">
        <v>4.411007</v>
      </c>
      <c r="H3542" s="0" t="n">
        <v>33.523</v>
      </c>
      <c r="I3542" s="0" t="n">
        <v>33.5326</v>
      </c>
      <c r="J3542" s="0" t="n">
        <v>8.12</v>
      </c>
      <c r="K3542" s="0" t="n">
        <v>7.11836</v>
      </c>
      <c r="L3542" s="0" t="n">
        <v>91.78957</v>
      </c>
      <c r="M3542" s="0" t="n">
        <v>4.411007</v>
      </c>
      <c r="N3542" s="0" t="n">
        <v>0</v>
      </c>
      <c r="O3542" s="0" t="n">
        <v>6.21286</v>
      </c>
      <c r="P3542" s="0" t="n">
        <v>54.11898</v>
      </c>
      <c r="Q3542" s="0" t="n">
        <v>0.03763</v>
      </c>
      <c r="R3542" s="0" t="n">
        <v>0</v>
      </c>
      <c r="S3542" s="0" t="n">
        <v>0</v>
      </c>
      <c r="T3542" s="0" t="n">
        <v>0</v>
      </c>
      <c r="U3542" s="0" t="n">
        <v>0</v>
      </c>
      <c r="V3542" s="2" t="n">
        <v>0.29667</v>
      </c>
      <c r="W3542" s="2" t="n">
        <v>1340.5</v>
      </c>
      <c r="X3542" s="2" t="n">
        <v>3.9769</v>
      </c>
      <c r="Y3542" s="2" t="n">
        <v>0</v>
      </c>
    </row>
    <row r="3543" customFormat="false" ht="12.75" hidden="false" customHeight="false" outlineLevel="0" collapsed="false">
      <c r="B3543" s="0" t="n">
        <v>13.089</v>
      </c>
      <c r="C3543" s="0" t="n">
        <v>12.971</v>
      </c>
      <c r="D3543" s="0" t="n">
        <v>17.9253</v>
      </c>
      <c r="E3543" s="0" t="n">
        <v>17.9256</v>
      </c>
      <c r="F3543" s="0" t="n">
        <v>4.409824</v>
      </c>
      <c r="G3543" s="0" t="n">
        <v>4.410595</v>
      </c>
      <c r="H3543" s="0" t="n">
        <v>33.5231</v>
      </c>
      <c r="I3543" s="0" t="n">
        <v>33.5294</v>
      </c>
      <c r="J3543" s="0" t="n">
        <v>8.12</v>
      </c>
      <c r="K3543" s="0" t="n">
        <v>7.12631</v>
      </c>
      <c r="L3543" s="0" t="n">
        <v>91.8915</v>
      </c>
      <c r="M3543" s="0" t="n">
        <v>4.410595</v>
      </c>
      <c r="N3543" s="0" t="n">
        <v>0</v>
      </c>
      <c r="O3543" s="0" t="n">
        <v>6.21286</v>
      </c>
      <c r="P3543" s="0" t="n">
        <v>54.11898</v>
      </c>
      <c r="Q3543" s="0" t="n">
        <v>0.03764</v>
      </c>
      <c r="R3543" s="0" t="n">
        <v>0</v>
      </c>
      <c r="S3543" s="0" t="n">
        <v>0</v>
      </c>
      <c r="T3543" s="0" t="n">
        <v>0</v>
      </c>
      <c r="U3543" s="0" t="n">
        <v>0</v>
      </c>
      <c r="V3543" s="2" t="n">
        <v>0.29923</v>
      </c>
      <c r="W3543" s="2" t="n">
        <v>1342.3</v>
      </c>
      <c r="X3543" s="2" t="n">
        <v>4.0165</v>
      </c>
      <c r="Y3543" s="2" t="n">
        <v>0</v>
      </c>
    </row>
    <row r="3544" customFormat="false" ht="12.75" hidden="false" customHeight="false" outlineLevel="0" collapsed="false">
      <c r="B3544" s="0" t="n">
        <v>13.08</v>
      </c>
      <c r="C3544" s="0" t="n">
        <v>12.962</v>
      </c>
      <c r="D3544" s="0" t="n">
        <v>17.9255</v>
      </c>
      <c r="E3544" s="0" t="n">
        <v>17.9255</v>
      </c>
      <c r="F3544" s="0" t="n">
        <v>4.409837</v>
      </c>
      <c r="G3544" s="0" t="n">
        <v>4.41063</v>
      </c>
      <c r="H3544" s="0" t="n">
        <v>33.523</v>
      </c>
      <c r="I3544" s="0" t="n">
        <v>33.5297</v>
      </c>
      <c r="J3544" s="0" t="n">
        <v>8.12</v>
      </c>
      <c r="K3544" s="0" t="n">
        <v>7.12737</v>
      </c>
      <c r="L3544" s="0" t="n">
        <v>91.90546</v>
      </c>
      <c r="M3544" s="0" t="n">
        <v>4.41063</v>
      </c>
      <c r="N3544" s="0" t="n">
        <v>0</v>
      </c>
      <c r="O3544" s="0" t="n">
        <v>6.21286</v>
      </c>
      <c r="P3544" s="0" t="n">
        <v>54.11898</v>
      </c>
      <c r="Q3544" s="0" t="n">
        <v>0.03765</v>
      </c>
      <c r="R3544" s="0" t="n">
        <v>0</v>
      </c>
      <c r="S3544" s="0" t="n">
        <v>0</v>
      </c>
      <c r="T3544" s="0" t="n">
        <v>0</v>
      </c>
      <c r="U3544" s="0" t="n">
        <v>0</v>
      </c>
      <c r="V3544" s="2" t="n">
        <v>0.29962</v>
      </c>
      <c r="W3544" s="2" t="n">
        <v>1340.5</v>
      </c>
      <c r="X3544" s="2" t="n">
        <v>4.0165</v>
      </c>
      <c r="Y3544" s="2" t="n">
        <v>0</v>
      </c>
    </row>
    <row r="3545" customFormat="false" ht="12.75" hidden="false" customHeight="false" outlineLevel="0" collapsed="false">
      <c r="B3545" s="0" t="n">
        <v>13.05</v>
      </c>
      <c r="C3545" s="0" t="n">
        <v>12.932</v>
      </c>
      <c r="D3545" s="0" t="n">
        <v>17.9253</v>
      </c>
      <c r="E3545" s="0" t="n">
        <v>17.9255</v>
      </c>
      <c r="F3545" s="0" t="n">
        <v>4.409797</v>
      </c>
      <c r="G3545" s="0" t="n">
        <v>4.411007</v>
      </c>
      <c r="H3545" s="0" t="n">
        <v>33.5228</v>
      </c>
      <c r="I3545" s="0" t="n">
        <v>33.5329</v>
      </c>
      <c r="J3545" s="0" t="n">
        <v>8.12</v>
      </c>
      <c r="K3545" s="0" t="n">
        <v>7.12842</v>
      </c>
      <c r="L3545" s="0" t="n">
        <v>91.91862</v>
      </c>
      <c r="M3545" s="0" t="n">
        <v>4.411007</v>
      </c>
      <c r="N3545" s="0" t="n">
        <v>0</v>
      </c>
      <c r="O3545" s="0" t="n">
        <v>6.21286</v>
      </c>
      <c r="P3545" s="0" t="n">
        <v>54.11898</v>
      </c>
      <c r="Q3545" s="0" t="n">
        <v>0.03766</v>
      </c>
      <c r="R3545" s="0" t="n">
        <v>0</v>
      </c>
      <c r="S3545" s="0" t="n">
        <v>0</v>
      </c>
      <c r="T3545" s="0" t="n">
        <v>0</v>
      </c>
      <c r="U3545" s="0" t="n">
        <v>0</v>
      </c>
      <c r="V3545" s="2" t="n">
        <v>0.30061</v>
      </c>
      <c r="W3545" s="2" t="n">
        <v>1340.5</v>
      </c>
      <c r="X3545" s="2" t="n">
        <v>4.0297</v>
      </c>
      <c r="Y3545" s="2" t="n">
        <v>0</v>
      </c>
    </row>
    <row r="3546" customFormat="false" ht="12.75" hidden="false" customHeight="false" outlineLevel="0" collapsed="false">
      <c r="B3546" s="0" t="n">
        <v>13.029</v>
      </c>
      <c r="C3546" s="0" t="n">
        <v>12.912</v>
      </c>
      <c r="D3546" s="0" t="n">
        <v>17.9255</v>
      </c>
      <c r="E3546" s="0" t="n">
        <v>17.9255</v>
      </c>
      <c r="F3546" s="0" t="n">
        <v>4.409777</v>
      </c>
      <c r="G3546" s="0" t="n">
        <v>4.411014</v>
      </c>
      <c r="H3546" s="0" t="n">
        <v>33.5225</v>
      </c>
      <c r="I3546" s="0" t="n">
        <v>33.533</v>
      </c>
      <c r="J3546" s="0" t="n">
        <v>8.12</v>
      </c>
      <c r="K3546" s="0" t="n">
        <v>7.1294</v>
      </c>
      <c r="L3546" s="0" t="n">
        <v>91.93137</v>
      </c>
      <c r="M3546" s="0" t="n">
        <v>4.411014</v>
      </c>
      <c r="N3546" s="0" t="n">
        <v>0</v>
      </c>
      <c r="O3546" s="0" t="n">
        <v>6.21286</v>
      </c>
      <c r="P3546" s="0" t="n">
        <v>54.11898</v>
      </c>
      <c r="Q3546" s="0" t="n">
        <v>0.03767</v>
      </c>
      <c r="R3546" s="0" t="n">
        <v>0</v>
      </c>
      <c r="S3546" s="0" t="n">
        <v>0</v>
      </c>
      <c r="T3546" s="0" t="n">
        <v>0</v>
      </c>
      <c r="U3546" s="0" t="n">
        <v>0</v>
      </c>
      <c r="V3546" s="2" t="n">
        <v>0.30121</v>
      </c>
      <c r="W3546" s="2" t="n">
        <v>1342.3</v>
      </c>
      <c r="X3546" s="2" t="n">
        <v>4.043</v>
      </c>
      <c r="Y3546" s="2" t="n">
        <v>0</v>
      </c>
    </row>
    <row r="3547" customFormat="false" ht="12.75" hidden="false" customHeight="false" outlineLevel="0" collapsed="false">
      <c r="B3547" s="0" t="n">
        <v>13.012</v>
      </c>
      <c r="C3547" s="0" t="n">
        <v>12.895</v>
      </c>
      <c r="D3547" s="0" t="n">
        <v>17.9253</v>
      </c>
      <c r="E3547" s="0" t="n">
        <v>17.9256</v>
      </c>
      <c r="F3547" s="0" t="n">
        <v>4.409237</v>
      </c>
      <c r="G3547" s="0" t="n">
        <v>4.411043</v>
      </c>
      <c r="H3547" s="0" t="n">
        <v>33.5181</v>
      </c>
      <c r="I3547" s="0" t="n">
        <v>33.5332</v>
      </c>
      <c r="J3547" s="0" t="n">
        <v>8.12</v>
      </c>
      <c r="K3547" s="0" t="n">
        <v>7.13056</v>
      </c>
      <c r="L3547" s="0" t="n">
        <v>91.94359</v>
      </c>
      <c r="M3547" s="0" t="n">
        <v>4.411043</v>
      </c>
      <c r="N3547" s="0" t="n">
        <v>0</v>
      </c>
      <c r="O3547" s="0" t="n">
        <v>6.21286</v>
      </c>
      <c r="P3547" s="0" t="n">
        <v>54.11898</v>
      </c>
      <c r="Q3547" s="0" t="n">
        <v>0.03769</v>
      </c>
      <c r="R3547" s="0" t="n">
        <v>0</v>
      </c>
      <c r="S3547" s="0" t="n">
        <v>0</v>
      </c>
      <c r="T3547" s="0" t="n">
        <v>0</v>
      </c>
      <c r="U3547" s="0" t="n">
        <v>0</v>
      </c>
      <c r="V3547" s="2" t="n">
        <v>0.3036</v>
      </c>
      <c r="W3547" s="2" t="n">
        <v>1340.5</v>
      </c>
      <c r="X3547" s="2" t="n">
        <v>4.0698</v>
      </c>
      <c r="Y3547" s="2" t="n">
        <v>0</v>
      </c>
    </row>
    <row r="3548" customFormat="false" ht="12.75" hidden="false" customHeight="false" outlineLevel="0" collapsed="false">
      <c r="B3548" s="0" t="n">
        <v>12.982</v>
      </c>
      <c r="C3548" s="0" t="n">
        <v>12.865</v>
      </c>
      <c r="D3548" s="0" t="n">
        <v>17.9253</v>
      </c>
      <c r="E3548" s="0" t="n">
        <v>17.9255</v>
      </c>
      <c r="F3548" s="0" t="n">
        <v>4.408891</v>
      </c>
      <c r="G3548" s="0" t="n">
        <v>4.411043</v>
      </c>
      <c r="H3548" s="0" t="n">
        <v>33.5152</v>
      </c>
      <c r="I3548" s="0" t="n">
        <v>33.5333</v>
      </c>
      <c r="J3548" s="0" t="n">
        <v>8.12</v>
      </c>
      <c r="K3548" s="0" t="n">
        <v>7.13106</v>
      </c>
      <c r="L3548" s="0" t="n">
        <v>91.94839</v>
      </c>
      <c r="M3548" s="0" t="n">
        <v>4.411043</v>
      </c>
      <c r="N3548" s="0" t="n">
        <v>0</v>
      </c>
      <c r="O3548" s="0" t="n">
        <v>6.21286</v>
      </c>
      <c r="P3548" s="0" t="n">
        <v>54.11898</v>
      </c>
      <c r="Q3548" s="0" t="n">
        <v>0.0377</v>
      </c>
      <c r="R3548" s="0" t="n">
        <v>0</v>
      </c>
      <c r="S3548" s="0" t="n">
        <v>0</v>
      </c>
      <c r="T3548" s="0" t="n">
        <v>0</v>
      </c>
      <c r="U3548" s="0" t="n">
        <v>0</v>
      </c>
      <c r="V3548" s="2" t="n">
        <v>0.3046</v>
      </c>
      <c r="W3548" s="2" t="n">
        <v>1340.5</v>
      </c>
      <c r="X3548" s="2" t="n">
        <v>4.0832</v>
      </c>
      <c r="Y3548" s="2" t="n">
        <v>0</v>
      </c>
    </row>
    <row r="3549" customFormat="false" ht="12.75" hidden="false" customHeight="false" outlineLevel="0" collapsed="false">
      <c r="B3549" s="0" t="n">
        <v>12.962</v>
      </c>
      <c r="C3549" s="0" t="n">
        <v>12.846</v>
      </c>
      <c r="D3549" s="0" t="n">
        <v>17.9252</v>
      </c>
      <c r="E3549" s="0" t="n">
        <v>17.9259</v>
      </c>
      <c r="F3549" s="0" t="n">
        <v>4.409477</v>
      </c>
      <c r="G3549" s="0" t="n">
        <v>4.411014</v>
      </c>
      <c r="H3549" s="0" t="n">
        <v>33.5203</v>
      </c>
      <c r="I3549" s="0" t="n">
        <v>33.5327</v>
      </c>
      <c r="J3549" s="0" t="n">
        <v>8.12</v>
      </c>
      <c r="K3549" s="0" t="n">
        <v>7.13117</v>
      </c>
      <c r="L3549" s="0" t="n">
        <v>91.95248</v>
      </c>
      <c r="M3549" s="0" t="n">
        <v>4.411014</v>
      </c>
      <c r="N3549" s="0" t="n">
        <v>0</v>
      </c>
      <c r="O3549" s="0" t="n">
        <v>6.21286</v>
      </c>
      <c r="P3549" s="0" t="n">
        <v>54.11898</v>
      </c>
      <c r="Q3549" s="0" t="n">
        <v>0.03771</v>
      </c>
      <c r="R3549" s="0" t="n">
        <v>0</v>
      </c>
      <c r="S3549" s="0" t="n">
        <v>0</v>
      </c>
      <c r="T3549" s="0" t="n">
        <v>0</v>
      </c>
      <c r="U3549" s="0" t="n">
        <v>0</v>
      </c>
      <c r="V3549" s="2" t="n">
        <v>0.3056</v>
      </c>
      <c r="W3549" s="2" t="n">
        <v>1340.5</v>
      </c>
      <c r="X3549" s="2" t="n">
        <v>4.0966</v>
      </c>
      <c r="Y3549" s="2" t="n">
        <v>0</v>
      </c>
    </row>
    <row r="3550" customFormat="false" ht="12.75" hidden="false" customHeight="false" outlineLevel="0" collapsed="false">
      <c r="B3550" s="0" t="n">
        <v>12.952</v>
      </c>
      <c r="C3550" s="0" t="n">
        <v>12.836</v>
      </c>
      <c r="D3550" s="0" t="n">
        <v>17.9248</v>
      </c>
      <c r="E3550" s="0" t="n">
        <v>17.9257</v>
      </c>
      <c r="F3550" s="0" t="n">
        <v>4.409724</v>
      </c>
      <c r="G3550" s="0" t="n">
        <v>4.410972</v>
      </c>
      <c r="H3550" s="0" t="n">
        <v>33.5227</v>
      </c>
      <c r="I3550" s="0" t="n">
        <v>33.5325</v>
      </c>
      <c r="J3550" s="0" t="n">
        <v>8.12</v>
      </c>
      <c r="K3550" s="0" t="n">
        <v>7.13138</v>
      </c>
      <c r="L3550" s="0" t="n">
        <v>91.95585</v>
      </c>
      <c r="M3550" s="0" t="n">
        <v>4.410972</v>
      </c>
      <c r="N3550" s="0" t="n">
        <v>0</v>
      </c>
      <c r="O3550" s="0" t="n">
        <v>6.21286</v>
      </c>
      <c r="P3550" s="0" t="n">
        <v>54.11898</v>
      </c>
      <c r="Q3550" s="0" t="n">
        <v>0.03772</v>
      </c>
      <c r="R3550" s="0" t="n">
        <v>0</v>
      </c>
      <c r="S3550" s="0" t="n">
        <v>0</v>
      </c>
      <c r="T3550" s="0" t="n">
        <v>0</v>
      </c>
      <c r="U3550" s="0" t="n">
        <v>0</v>
      </c>
      <c r="V3550" s="2" t="n">
        <v>0.30661</v>
      </c>
      <c r="W3550" s="2" t="n">
        <v>1340.5</v>
      </c>
      <c r="X3550" s="2" t="n">
        <v>4.1101</v>
      </c>
      <c r="Y3550" s="2" t="n">
        <v>0</v>
      </c>
    </row>
    <row r="3551" customFormat="false" ht="12.75" hidden="false" customHeight="false" outlineLevel="0" collapsed="false">
      <c r="B3551" s="0" t="n">
        <v>12.933</v>
      </c>
      <c r="C3551" s="0" t="n">
        <v>12.817</v>
      </c>
      <c r="D3551" s="0" t="n">
        <v>17.925</v>
      </c>
      <c r="E3551" s="0" t="n">
        <v>17.9256</v>
      </c>
      <c r="F3551" s="0" t="n">
        <v>4.409737</v>
      </c>
      <c r="G3551" s="0" t="n">
        <v>4.411043</v>
      </c>
      <c r="H3551" s="0" t="n">
        <v>33.5226</v>
      </c>
      <c r="I3551" s="0" t="n">
        <v>33.5332</v>
      </c>
      <c r="J3551" s="0" t="n">
        <v>8.12</v>
      </c>
      <c r="K3551" s="0" t="n">
        <v>7.13155</v>
      </c>
      <c r="L3551" s="0" t="n">
        <v>91.95836</v>
      </c>
      <c r="M3551" s="0" t="n">
        <v>4.411043</v>
      </c>
      <c r="N3551" s="0" t="n">
        <v>0</v>
      </c>
      <c r="O3551" s="0" t="n">
        <v>6.21286</v>
      </c>
      <c r="P3551" s="0" t="n">
        <v>54.11898</v>
      </c>
      <c r="Q3551" s="0" t="n">
        <v>0.03773</v>
      </c>
      <c r="R3551" s="0" t="n">
        <v>0</v>
      </c>
      <c r="S3551" s="0" t="n">
        <v>0</v>
      </c>
      <c r="T3551" s="0" t="n">
        <v>0</v>
      </c>
      <c r="U3551" s="0" t="n">
        <v>0</v>
      </c>
      <c r="V3551" s="2" t="n">
        <v>0.30762</v>
      </c>
      <c r="W3551" s="2" t="n">
        <v>1340.5</v>
      </c>
      <c r="X3551" s="2" t="n">
        <v>4.1236</v>
      </c>
      <c r="Y3551" s="2" t="n">
        <v>0</v>
      </c>
    </row>
    <row r="3552" customFormat="false" ht="12.75" hidden="false" customHeight="false" outlineLevel="0" collapsed="false">
      <c r="B3552" s="0" t="n">
        <v>12.905</v>
      </c>
      <c r="C3552" s="0" t="n">
        <v>12.789</v>
      </c>
      <c r="D3552" s="0" t="n">
        <v>17.9249</v>
      </c>
      <c r="E3552" s="0" t="n">
        <v>17.9257</v>
      </c>
      <c r="F3552" s="0" t="n">
        <v>4.409737</v>
      </c>
      <c r="G3552" s="0" t="n">
        <v>4.410972</v>
      </c>
      <c r="H3552" s="0" t="n">
        <v>33.5227</v>
      </c>
      <c r="I3552" s="0" t="n">
        <v>33.5325</v>
      </c>
      <c r="J3552" s="0" t="n">
        <v>8.12</v>
      </c>
      <c r="K3552" s="0" t="n">
        <v>7.13168</v>
      </c>
      <c r="L3552" s="0" t="n">
        <v>91.95992</v>
      </c>
      <c r="M3552" s="0" t="n">
        <v>4.410972</v>
      </c>
      <c r="N3552" s="0" t="n">
        <v>0</v>
      </c>
      <c r="O3552" s="0" t="n">
        <v>6.21286</v>
      </c>
      <c r="P3552" s="0" t="n">
        <v>54.11898</v>
      </c>
      <c r="Q3552" s="0" t="n">
        <v>0.03774</v>
      </c>
      <c r="R3552" s="0" t="n">
        <v>0</v>
      </c>
      <c r="S3552" s="0" t="n">
        <v>0</v>
      </c>
      <c r="T3552" s="0" t="n">
        <v>0</v>
      </c>
      <c r="U3552" s="0" t="n">
        <v>0</v>
      </c>
      <c r="V3552" s="2" t="n">
        <v>0.30965</v>
      </c>
      <c r="W3552" s="2" t="n">
        <v>1340.5</v>
      </c>
      <c r="X3552" s="2" t="n">
        <v>4.1508</v>
      </c>
      <c r="Y3552" s="2" t="n">
        <v>0</v>
      </c>
    </row>
    <row r="3553" customFormat="false" ht="12.75" hidden="false" customHeight="false" outlineLevel="0" collapsed="false">
      <c r="B3553" s="0" t="n">
        <v>12.894</v>
      </c>
      <c r="C3553" s="0" t="n">
        <v>12.779</v>
      </c>
      <c r="D3553" s="0" t="n">
        <v>17.925</v>
      </c>
      <c r="E3553" s="0" t="n">
        <v>17.9255</v>
      </c>
      <c r="F3553" s="0" t="n">
        <v>4.409737</v>
      </c>
      <c r="G3553" s="0" t="n">
        <v>4.410673</v>
      </c>
      <c r="H3553" s="0" t="n">
        <v>33.5226</v>
      </c>
      <c r="I3553" s="0" t="n">
        <v>33.5301</v>
      </c>
      <c r="J3553" s="0" t="n">
        <v>8.12</v>
      </c>
      <c r="K3553" s="0" t="n">
        <v>7.13175</v>
      </c>
      <c r="L3553" s="0" t="n">
        <v>91.96088</v>
      </c>
      <c r="M3553" s="0" t="n">
        <v>4.410673</v>
      </c>
      <c r="N3553" s="0" t="n">
        <v>0</v>
      </c>
      <c r="O3553" s="0" t="n">
        <v>6.21286</v>
      </c>
      <c r="P3553" s="0" t="n">
        <v>54.11898</v>
      </c>
      <c r="Q3553" s="0" t="n">
        <v>0.03775</v>
      </c>
      <c r="R3553" s="0" t="n">
        <v>0</v>
      </c>
      <c r="S3553" s="0" t="n">
        <v>0</v>
      </c>
      <c r="T3553" s="0" t="n">
        <v>0</v>
      </c>
      <c r="U3553" s="0" t="n">
        <v>0</v>
      </c>
      <c r="V3553" s="2" t="n">
        <v>0.31066</v>
      </c>
      <c r="W3553" s="2" t="n">
        <v>1340.5</v>
      </c>
      <c r="X3553" s="2" t="n">
        <v>4.1645</v>
      </c>
      <c r="Y3553" s="2" t="n">
        <v>0</v>
      </c>
    </row>
    <row r="3554" customFormat="false" ht="12.75" hidden="false" customHeight="false" outlineLevel="0" collapsed="false">
      <c r="B3554" s="0" t="n">
        <v>12.874</v>
      </c>
      <c r="C3554" s="0" t="n">
        <v>12.758</v>
      </c>
      <c r="D3554" s="0" t="n">
        <v>17.925</v>
      </c>
      <c r="E3554" s="0" t="n">
        <v>17.9257</v>
      </c>
      <c r="F3554" s="0" t="n">
        <v>4.409737</v>
      </c>
      <c r="G3554" s="0" t="n">
        <v>4.410972</v>
      </c>
      <c r="H3554" s="0" t="n">
        <v>33.5227</v>
      </c>
      <c r="I3554" s="0" t="n">
        <v>33.5325</v>
      </c>
      <c r="J3554" s="0" t="n">
        <v>8.12</v>
      </c>
      <c r="K3554" s="0" t="n">
        <v>7.13175</v>
      </c>
      <c r="L3554" s="0" t="n">
        <v>91.96092</v>
      </c>
      <c r="M3554" s="0" t="n">
        <v>4.410972</v>
      </c>
      <c r="N3554" s="0" t="n">
        <v>0</v>
      </c>
      <c r="O3554" s="0" t="n">
        <v>6.21286</v>
      </c>
      <c r="P3554" s="0" t="n">
        <v>54.119</v>
      </c>
      <c r="Q3554" s="0" t="n">
        <v>0.03777</v>
      </c>
      <c r="R3554" s="0" t="n">
        <v>0</v>
      </c>
      <c r="S3554" s="0" t="n">
        <v>0</v>
      </c>
      <c r="T3554" s="0" t="n">
        <v>0</v>
      </c>
      <c r="U3554" s="0" t="n">
        <v>0</v>
      </c>
      <c r="V3554" s="2" t="n">
        <v>0.31168</v>
      </c>
      <c r="W3554" s="2" t="n">
        <v>1340.5</v>
      </c>
      <c r="X3554" s="2" t="n">
        <v>4.1781</v>
      </c>
      <c r="Y3554" s="2" t="n">
        <v>0</v>
      </c>
    </row>
    <row r="3555" customFormat="false" ht="12.75" hidden="false" customHeight="false" outlineLevel="0" collapsed="false">
      <c r="B3555" s="0" t="n">
        <v>12.866</v>
      </c>
      <c r="C3555" s="0" t="n">
        <v>12.75</v>
      </c>
      <c r="D3555" s="0" t="n">
        <v>17.9253</v>
      </c>
      <c r="E3555" s="0" t="n">
        <v>17.9256</v>
      </c>
      <c r="F3555" s="0" t="n">
        <v>4.40971</v>
      </c>
      <c r="G3555" s="0" t="n">
        <v>4.411085</v>
      </c>
      <c r="H3555" s="0" t="n">
        <v>33.5222</v>
      </c>
      <c r="I3555" s="0" t="n">
        <v>33.5336</v>
      </c>
      <c r="J3555" s="0" t="n">
        <v>8.12</v>
      </c>
      <c r="K3555" s="0" t="n">
        <v>7.13168</v>
      </c>
      <c r="L3555" s="0" t="n">
        <v>91.9603</v>
      </c>
      <c r="M3555" s="0" t="n">
        <v>4.411085</v>
      </c>
      <c r="N3555" s="0" t="n">
        <v>0</v>
      </c>
      <c r="O3555" s="0" t="n">
        <v>6.21286</v>
      </c>
      <c r="P3555" s="0" t="n">
        <v>54.119</v>
      </c>
      <c r="Q3555" s="0" t="n">
        <v>0.03778</v>
      </c>
      <c r="R3555" s="0" t="n">
        <v>0</v>
      </c>
      <c r="S3555" s="0" t="n">
        <v>0</v>
      </c>
      <c r="T3555" s="0" t="n">
        <v>0</v>
      </c>
      <c r="U3555" s="0" t="n">
        <v>0</v>
      </c>
      <c r="V3555" s="2" t="n">
        <v>0.31415</v>
      </c>
      <c r="W3555" s="2" t="n">
        <v>1338.7</v>
      </c>
      <c r="X3555" s="2" t="n">
        <v>4.2056</v>
      </c>
      <c r="Y3555" s="2" t="n">
        <v>0</v>
      </c>
    </row>
    <row r="3556" customFormat="false" ht="12.75" hidden="false" customHeight="false" outlineLevel="0" collapsed="false">
      <c r="B3556" s="0" t="n">
        <v>12.837</v>
      </c>
      <c r="C3556" s="0" t="n">
        <v>12.722</v>
      </c>
      <c r="D3556" s="0" t="n">
        <v>17.9248</v>
      </c>
      <c r="E3556" s="0" t="n">
        <v>17.9255</v>
      </c>
      <c r="F3556" s="0" t="n">
        <v>4.409444</v>
      </c>
      <c r="G3556" s="0" t="n">
        <v>4.410972</v>
      </c>
      <c r="H3556" s="0" t="n">
        <v>33.5203</v>
      </c>
      <c r="I3556" s="0" t="n">
        <v>33.5327</v>
      </c>
      <c r="J3556" s="0" t="n">
        <v>8.12</v>
      </c>
      <c r="K3556" s="0" t="n">
        <v>7.1317</v>
      </c>
      <c r="L3556" s="0" t="n">
        <v>91.9586</v>
      </c>
      <c r="M3556" s="0" t="n">
        <v>4.410972</v>
      </c>
      <c r="N3556" s="0" t="n">
        <v>0</v>
      </c>
      <c r="O3556" s="0" t="n">
        <v>6.21286</v>
      </c>
      <c r="P3556" s="0" t="n">
        <v>54.119</v>
      </c>
      <c r="Q3556" s="0" t="n">
        <v>0.03779</v>
      </c>
      <c r="R3556" s="0" t="n">
        <v>0</v>
      </c>
      <c r="S3556" s="0" t="n">
        <v>0</v>
      </c>
      <c r="T3556" s="0" t="n">
        <v>0</v>
      </c>
      <c r="U3556" s="0" t="n">
        <v>0</v>
      </c>
      <c r="V3556" s="2" t="n">
        <v>0.31415</v>
      </c>
      <c r="W3556" s="2" t="n">
        <v>1338.7</v>
      </c>
      <c r="X3556" s="2" t="n">
        <v>4.2056</v>
      </c>
      <c r="Y3556" s="2" t="n">
        <v>0</v>
      </c>
    </row>
    <row r="3557" customFormat="false" ht="12.75" hidden="false" customHeight="false" outlineLevel="0" collapsed="false">
      <c r="B3557" s="0" t="n">
        <v>12.837</v>
      </c>
      <c r="C3557" s="0" t="n">
        <v>12.722</v>
      </c>
      <c r="D3557" s="0" t="n">
        <v>17.9251</v>
      </c>
      <c r="E3557" s="0" t="n">
        <v>17.9255</v>
      </c>
      <c r="F3557" s="0" t="n">
        <v>4.409217</v>
      </c>
      <c r="G3557" s="0" t="n">
        <v>4.411014</v>
      </c>
      <c r="H3557" s="0" t="n">
        <v>33.5181</v>
      </c>
      <c r="I3557" s="0" t="n">
        <v>33.5331</v>
      </c>
      <c r="J3557" s="0" t="n">
        <v>8.12</v>
      </c>
      <c r="K3557" s="0" t="n">
        <v>7.13158</v>
      </c>
      <c r="L3557" s="0" t="n">
        <v>91.95645</v>
      </c>
      <c r="M3557" s="0" t="n">
        <v>4.411014</v>
      </c>
      <c r="N3557" s="0" t="n">
        <v>0</v>
      </c>
      <c r="O3557" s="0" t="n">
        <v>6.21286</v>
      </c>
      <c r="P3557" s="0" t="n">
        <v>54.119</v>
      </c>
      <c r="Q3557" s="0" t="n">
        <v>0.0378</v>
      </c>
      <c r="R3557" s="0" t="n">
        <v>0</v>
      </c>
      <c r="S3557" s="0" t="n">
        <v>0</v>
      </c>
      <c r="T3557" s="0" t="n">
        <v>0</v>
      </c>
      <c r="U3557" s="0" t="n">
        <v>0</v>
      </c>
      <c r="V3557" s="2" t="n">
        <v>0.31622</v>
      </c>
      <c r="W3557" s="2" t="n">
        <v>1338.7</v>
      </c>
      <c r="X3557" s="2" t="n">
        <v>4.2333</v>
      </c>
      <c r="Y3557" s="2" t="n">
        <v>0</v>
      </c>
    </row>
    <row r="3558" customFormat="false" ht="12.75" hidden="false" customHeight="false" outlineLevel="0" collapsed="false">
      <c r="B3558" s="0" t="n">
        <v>12.816</v>
      </c>
      <c r="C3558" s="0" t="n">
        <v>12.701</v>
      </c>
      <c r="D3558" s="0" t="n">
        <v>17.925</v>
      </c>
      <c r="E3558" s="0" t="n">
        <v>17.9255</v>
      </c>
      <c r="F3558" s="0" t="n">
        <v>4.408951</v>
      </c>
      <c r="G3558" s="0" t="n">
        <v>4.410972</v>
      </c>
      <c r="H3558" s="0" t="n">
        <v>33.516</v>
      </c>
      <c r="I3558" s="0" t="n">
        <v>33.5327</v>
      </c>
      <c r="J3558" s="0" t="n">
        <v>8.12</v>
      </c>
      <c r="K3558" s="0" t="n">
        <v>7.13144</v>
      </c>
      <c r="L3558" s="0" t="n">
        <v>91.95324</v>
      </c>
      <c r="M3558" s="0" t="n">
        <v>4.410972</v>
      </c>
      <c r="N3558" s="0" t="n">
        <v>0</v>
      </c>
      <c r="O3558" s="0" t="n">
        <v>6.21286</v>
      </c>
      <c r="P3558" s="0" t="n">
        <v>54.119</v>
      </c>
      <c r="Q3558" s="0" t="n">
        <v>0.03781</v>
      </c>
      <c r="R3558" s="0" t="n">
        <v>0</v>
      </c>
      <c r="S3558" s="0" t="n">
        <v>0</v>
      </c>
      <c r="T3558" s="0" t="n">
        <v>0</v>
      </c>
      <c r="U3558" s="0" t="n">
        <v>0</v>
      </c>
      <c r="V3558" s="2" t="n">
        <v>0.31725</v>
      </c>
      <c r="W3558" s="2" t="n">
        <v>1338.7</v>
      </c>
      <c r="X3558" s="2" t="n">
        <v>4.2471</v>
      </c>
      <c r="Y3558" s="2" t="n">
        <v>0</v>
      </c>
    </row>
    <row r="3559" customFormat="false" ht="12.75" hidden="false" customHeight="false" outlineLevel="0" collapsed="false">
      <c r="B3559" s="0" t="n">
        <v>12.778</v>
      </c>
      <c r="C3559" s="0" t="n">
        <v>12.664</v>
      </c>
      <c r="D3559" s="0" t="n">
        <v>17.9248</v>
      </c>
      <c r="E3559" s="0" t="n">
        <v>17.9256</v>
      </c>
      <c r="F3559" s="0" t="n">
        <v>4.40949</v>
      </c>
      <c r="G3559" s="0" t="n">
        <v>4.410936</v>
      </c>
      <c r="H3559" s="0" t="n">
        <v>33.5208</v>
      </c>
      <c r="I3559" s="0" t="n">
        <v>33.5324</v>
      </c>
      <c r="J3559" s="0" t="n">
        <v>8.12</v>
      </c>
      <c r="K3559" s="0" t="n">
        <v>7.13093</v>
      </c>
      <c r="L3559" s="0" t="n">
        <v>91.94901</v>
      </c>
      <c r="M3559" s="0" t="n">
        <v>4.410936</v>
      </c>
      <c r="N3559" s="0" t="n">
        <v>0</v>
      </c>
      <c r="O3559" s="0" t="n">
        <v>6.21286</v>
      </c>
      <c r="P3559" s="0" t="n">
        <v>54.119</v>
      </c>
      <c r="Q3559" s="0" t="n">
        <v>0.03782</v>
      </c>
      <c r="R3559" s="0" t="n">
        <v>0</v>
      </c>
      <c r="S3559" s="0" t="n">
        <v>0</v>
      </c>
      <c r="T3559" s="0" t="n">
        <v>0</v>
      </c>
      <c r="U3559" s="0" t="n">
        <v>0</v>
      </c>
      <c r="V3559" s="2" t="n">
        <v>0.31829</v>
      </c>
      <c r="W3559" s="2" t="n">
        <v>1338.7</v>
      </c>
      <c r="X3559" s="2" t="n">
        <v>4.261</v>
      </c>
      <c r="Y3559" s="2" t="n">
        <v>0</v>
      </c>
    </row>
    <row r="3560" customFormat="false" ht="12.75" hidden="false" customHeight="false" outlineLevel="0" collapsed="false">
      <c r="B3560" s="0" t="n">
        <v>12.789</v>
      </c>
      <c r="C3560" s="0" t="n">
        <v>12.674</v>
      </c>
      <c r="D3560" s="0" t="n">
        <v>17.9248</v>
      </c>
      <c r="E3560" s="0" t="n">
        <v>17.9255</v>
      </c>
      <c r="F3560" s="0" t="n">
        <v>4.409724</v>
      </c>
      <c r="G3560" s="0" t="n">
        <v>4.410708</v>
      </c>
      <c r="H3560" s="0" t="n">
        <v>33.5227</v>
      </c>
      <c r="I3560" s="0" t="n">
        <v>33.5305</v>
      </c>
      <c r="J3560" s="0" t="n">
        <v>8.12</v>
      </c>
      <c r="K3560" s="0" t="n">
        <v>7.1305</v>
      </c>
      <c r="L3560" s="0" t="n">
        <v>91.94454</v>
      </c>
      <c r="M3560" s="0" t="n">
        <v>4.410708</v>
      </c>
      <c r="N3560" s="0" t="n">
        <v>0</v>
      </c>
      <c r="O3560" s="0" t="n">
        <v>6.21286</v>
      </c>
      <c r="P3560" s="0" t="n">
        <v>54.119</v>
      </c>
      <c r="Q3560" s="0" t="n">
        <v>0.03784</v>
      </c>
      <c r="R3560" s="0" t="n">
        <v>0</v>
      </c>
      <c r="S3560" s="0" t="n">
        <v>0</v>
      </c>
      <c r="T3560" s="0" t="n">
        <v>0</v>
      </c>
      <c r="U3560" s="0" t="n">
        <v>0</v>
      </c>
      <c r="V3560" s="2" t="n">
        <v>0.31829</v>
      </c>
      <c r="W3560" s="2" t="n">
        <v>1338.7</v>
      </c>
      <c r="X3560" s="2" t="n">
        <v>4.261</v>
      </c>
      <c r="Y3560" s="2" t="n">
        <v>0</v>
      </c>
    </row>
    <row r="3561" customFormat="false" ht="12.75" hidden="false" customHeight="false" outlineLevel="0" collapsed="false">
      <c r="B3561" s="0" t="n">
        <v>12.759</v>
      </c>
      <c r="C3561" s="0" t="n">
        <v>12.644</v>
      </c>
      <c r="D3561" s="0" t="n">
        <v>17.9251</v>
      </c>
      <c r="E3561" s="0" t="n">
        <v>17.9257</v>
      </c>
      <c r="F3561" s="0" t="n">
        <v>4.409764</v>
      </c>
      <c r="G3561" s="0" t="n">
        <v>4.411007</v>
      </c>
      <c r="H3561" s="0" t="n">
        <v>33.5228</v>
      </c>
      <c r="I3561" s="0" t="n">
        <v>33.5329</v>
      </c>
      <c r="J3561" s="0" t="n">
        <v>8.12</v>
      </c>
      <c r="K3561" s="0" t="n">
        <v>7.13001</v>
      </c>
      <c r="L3561" s="0" t="n">
        <v>91.93881</v>
      </c>
      <c r="M3561" s="0" t="n">
        <v>4.411007</v>
      </c>
      <c r="N3561" s="0" t="n">
        <v>0</v>
      </c>
      <c r="O3561" s="0" t="n">
        <v>6.21286</v>
      </c>
      <c r="P3561" s="0" t="n">
        <v>54.119</v>
      </c>
      <c r="Q3561" s="0" t="n">
        <v>0.03785</v>
      </c>
      <c r="R3561" s="0" t="n">
        <v>0</v>
      </c>
      <c r="S3561" s="0" t="n">
        <v>0</v>
      </c>
      <c r="T3561" s="0" t="n">
        <v>0</v>
      </c>
      <c r="U3561" s="0" t="n">
        <v>0</v>
      </c>
      <c r="V3561" s="2" t="n">
        <v>0.31933</v>
      </c>
      <c r="W3561" s="2" t="n">
        <v>1338.7</v>
      </c>
      <c r="X3561" s="2" t="n">
        <v>4.275</v>
      </c>
      <c r="Y3561" s="2" t="n">
        <v>0</v>
      </c>
    </row>
    <row r="3562" customFormat="false" ht="12.75" hidden="false" customHeight="false" outlineLevel="0" collapsed="false">
      <c r="B3562" s="0" t="n">
        <v>12.757</v>
      </c>
      <c r="C3562" s="0" t="n">
        <v>12.643</v>
      </c>
      <c r="D3562" s="0" t="n">
        <v>17.925</v>
      </c>
      <c r="E3562" s="0" t="n">
        <v>17.9254</v>
      </c>
      <c r="F3562" s="0" t="n">
        <v>4.40975</v>
      </c>
      <c r="G3562" s="0" t="n">
        <v>4.411007</v>
      </c>
      <c r="H3562" s="0" t="n">
        <v>33.5228</v>
      </c>
      <c r="I3562" s="0" t="n">
        <v>33.5332</v>
      </c>
      <c r="J3562" s="0" t="n">
        <v>8.12</v>
      </c>
      <c r="K3562" s="0" t="n">
        <v>7.12955</v>
      </c>
      <c r="L3562" s="0" t="n">
        <v>91.93257</v>
      </c>
      <c r="M3562" s="0" t="n">
        <v>4.411007</v>
      </c>
      <c r="N3562" s="0" t="n">
        <v>0</v>
      </c>
      <c r="O3562" s="0" t="n">
        <v>6.21286</v>
      </c>
      <c r="P3562" s="0" t="n">
        <v>54.119</v>
      </c>
      <c r="Q3562" s="0" t="n">
        <v>0.03786</v>
      </c>
      <c r="R3562" s="0" t="n">
        <v>0</v>
      </c>
      <c r="S3562" s="0" t="n">
        <v>0</v>
      </c>
      <c r="T3562" s="0" t="n">
        <v>0</v>
      </c>
      <c r="U3562" s="0" t="n">
        <v>0</v>
      </c>
      <c r="V3562" s="2" t="n">
        <v>0.32143</v>
      </c>
      <c r="W3562" s="2" t="n">
        <v>1338.7</v>
      </c>
      <c r="X3562" s="2" t="n">
        <v>4.303</v>
      </c>
      <c r="Y3562" s="2" t="n">
        <v>0</v>
      </c>
    </row>
    <row r="3563" customFormat="false" ht="12.75" hidden="false" customHeight="false" outlineLevel="0" collapsed="false">
      <c r="B3563" s="0" t="n">
        <v>12.739</v>
      </c>
      <c r="C3563" s="0" t="n">
        <v>12.625</v>
      </c>
      <c r="D3563" s="0" t="n">
        <v>17.9253</v>
      </c>
      <c r="E3563" s="0" t="n">
        <v>17.9256</v>
      </c>
      <c r="F3563" s="0" t="n">
        <v>4.409764</v>
      </c>
      <c r="G3563" s="0" t="n">
        <v>4.410972</v>
      </c>
      <c r="H3563" s="0" t="n">
        <v>33.5227</v>
      </c>
      <c r="I3563" s="0" t="n">
        <v>33.5327</v>
      </c>
      <c r="J3563" s="0" t="n">
        <v>8.12</v>
      </c>
      <c r="K3563" s="0" t="n">
        <v>7.12895</v>
      </c>
      <c r="L3563" s="0" t="n">
        <v>91.92536</v>
      </c>
      <c r="M3563" s="0" t="n">
        <v>4.410972</v>
      </c>
      <c r="N3563" s="0" t="n">
        <v>0</v>
      </c>
      <c r="O3563" s="0" t="n">
        <v>6.21286</v>
      </c>
      <c r="P3563" s="0" t="n">
        <v>54.119</v>
      </c>
      <c r="Q3563" s="0" t="n">
        <v>0.03787</v>
      </c>
      <c r="R3563" s="0" t="n">
        <v>0</v>
      </c>
      <c r="S3563" s="0" t="n">
        <v>0</v>
      </c>
      <c r="T3563" s="0" t="n">
        <v>0</v>
      </c>
      <c r="U3563" s="0" t="n">
        <v>0</v>
      </c>
      <c r="V3563" s="2" t="n">
        <v>0.32186</v>
      </c>
      <c r="W3563" s="2" t="n">
        <v>1336.9</v>
      </c>
      <c r="X3563" s="2" t="n">
        <v>4.303</v>
      </c>
      <c r="Y3563" s="2" t="n">
        <v>0</v>
      </c>
    </row>
    <row r="3564" customFormat="false" ht="12.75" hidden="false" customHeight="false" outlineLevel="0" collapsed="false">
      <c r="B3564" s="0" t="n">
        <v>12.721</v>
      </c>
      <c r="C3564" s="0" t="n">
        <v>12.607</v>
      </c>
      <c r="D3564" s="0" t="n">
        <v>17.9253</v>
      </c>
      <c r="E3564" s="0" t="n">
        <v>17.9255</v>
      </c>
      <c r="F3564" s="0" t="n">
        <v>4.409717</v>
      </c>
      <c r="G3564" s="0" t="n">
        <v>4.411007</v>
      </c>
      <c r="H3564" s="0" t="n">
        <v>33.5223</v>
      </c>
      <c r="I3564" s="0" t="n">
        <v>33.533</v>
      </c>
      <c r="J3564" s="0" t="n">
        <v>8.12</v>
      </c>
      <c r="K3564" s="0" t="n">
        <v>7.12834</v>
      </c>
      <c r="L3564" s="0" t="n">
        <v>91.91731</v>
      </c>
      <c r="M3564" s="0" t="n">
        <v>4.411007</v>
      </c>
      <c r="N3564" s="0" t="n">
        <v>0</v>
      </c>
      <c r="O3564" s="0" t="n">
        <v>6.21286</v>
      </c>
      <c r="P3564" s="0" t="n">
        <v>54.119</v>
      </c>
      <c r="Q3564" s="0" t="n">
        <v>0.03788</v>
      </c>
      <c r="R3564" s="0" t="n">
        <v>0</v>
      </c>
      <c r="S3564" s="0" t="n">
        <v>0</v>
      </c>
      <c r="T3564" s="0" t="n">
        <v>0</v>
      </c>
      <c r="U3564" s="0" t="n">
        <v>0</v>
      </c>
      <c r="V3564" s="2" t="n">
        <v>0.32291</v>
      </c>
      <c r="W3564" s="2" t="n">
        <v>1336.9</v>
      </c>
      <c r="X3564" s="2" t="n">
        <v>4.3171</v>
      </c>
      <c r="Y3564" s="2" t="n">
        <v>0</v>
      </c>
    </row>
    <row r="3565" customFormat="false" ht="12.75" hidden="false" customHeight="false" outlineLevel="0" collapsed="false">
      <c r="B3565" s="0" t="n">
        <v>12.711</v>
      </c>
      <c r="C3565" s="0" t="n">
        <v>12.597</v>
      </c>
      <c r="D3565" s="0" t="n">
        <v>17.9253</v>
      </c>
      <c r="E3565" s="0" t="n">
        <v>17.9255</v>
      </c>
      <c r="F3565" s="0" t="n">
        <v>4.409724</v>
      </c>
      <c r="G3565" s="0" t="n">
        <v>4.411007</v>
      </c>
      <c r="H3565" s="0" t="n">
        <v>33.5223</v>
      </c>
      <c r="I3565" s="0" t="n">
        <v>33.5331</v>
      </c>
      <c r="J3565" s="0" t="n">
        <v>8.12</v>
      </c>
      <c r="K3565" s="0" t="n">
        <v>7.12818</v>
      </c>
      <c r="L3565" s="0" t="n">
        <v>91.9153</v>
      </c>
      <c r="M3565" s="0" t="n">
        <v>4.411007</v>
      </c>
      <c r="N3565" s="0" t="n">
        <v>0</v>
      </c>
      <c r="O3565" s="0" t="n">
        <v>6.21286</v>
      </c>
      <c r="P3565" s="0" t="n">
        <v>54.119</v>
      </c>
      <c r="Q3565" s="0" t="n">
        <v>0.03789</v>
      </c>
      <c r="R3565" s="0" t="n">
        <v>0</v>
      </c>
      <c r="S3565" s="0" t="n">
        <v>0</v>
      </c>
      <c r="T3565" s="0" t="n">
        <v>0</v>
      </c>
      <c r="U3565" s="0" t="n">
        <v>0</v>
      </c>
      <c r="V3565" s="2" t="n">
        <v>0.32248</v>
      </c>
      <c r="W3565" s="2" t="n">
        <v>1338.7</v>
      </c>
      <c r="X3565" s="2" t="n">
        <v>4.3171</v>
      </c>
      <c r="Y3565" s="2" t="n">
        <v>0</v>
      </c>
    </row>
    <row r="3566" customFormat="false" ht="12.75" hidden="false" customHeight="false" outlineLevel="0" collapsed="false">
      <c r="B3566" s="0" t="n">
        <v>12.691</v>
      </c>
      <c r="C3566" s="0" t="n">
        <v>12.577</v>
      </c>
      <c r="D3566" s="0" t="n">
        <v>17.9252</v>
      </c>
      <c r="E3566" s="0" t="n">
        <v>17.9259</v>
      </c>
      <c r="F3566" s="0" t="n">
        <v>4.409764</v>
      </c>
      <c r="G3566" s="0" t="n">
        <v>4.41026</v>
      </c>
      <c r="H3566" s="0" t="n">
        <v>33.5228</v>
      </c>
      <c r="I3566" s="0" t="n">
        <v>33.5264</v>
      </c>
      <c r="J3566" s="0" t="n">
        <v>8.12</v>
      </c>
      <c r="K3566" s="0" t="n">
        <v>7.12745</v>
      </c>
      <c r="L3566" s="0" t="n">
        <v>91.90589</v>
      </c>
      <c r="M3566" s="0" t="n">
        <v>4.41026</v>
      </c>
      <c r="N3566" s="0" t="n">
        <v>0</v>
      </c>
      <c r="O3566" s="0" t="n">
        <v>6.21286</v>
      </c>
      <c r="P3566" s="0" t="n">
        <v>54.119</v>
      </c>
      <c r="Q3566" s="0" t="n">
        <v>0.03791</v>
      </c>
      <c r="R3566" s="0" t="n">
        <v>0</v>
      </c>
      <c r="S3566" s="0" t="n">
        <v>0</v>
      </c>
      <c r="T3566" s="0" t="n">
        <v>0</v>
      </c>
      <c r="U3566" s="0" t="n">
        <v>0</v>
      </c>
      <c r="V3566" s="2" t="n">
        <v>0.32396</v>
      </c>
      <c r="W3566" s="2" t="n">
        <v>1336.9</v>
      </c>
      <c r="X3566" s="2" t="n">
        <v>4.3312</v>
      </c>
      <c r="Y3566" s="2" t="n">
        <v>0</v>
      </c>
    </row>
    <row r="3567" customFormat="false" ht="12.75" hidden="false" customHeight="false" outlineLevel="0" collapsed="false">
      <c r="B3567" s="0" t="n">
        <v>12.7</v>
      </c>
      <c r="C3567" s="0" t="n">
        <v>12.586</v>
      </c>
      <c r="D3567" s="0" t="n">
        <v>17.9249</v>
      </c>
      <c r="E3567" s="0" t="n">
        <v>17.9259</v>
      </c>
      <c r="F3567" s="0" t="n">
        <v>4.40955</v>
      </c>
      <c r="G3567" s="0" t="n">
        <v>4.410936</v>
      </c>
      <c r="H3567" s="0" t="n">
        <v>33.5212</v>
      </c>
      <c r="I3567" s="0" t="n">
        <v>33.5321</v>
      </c>
      <c r="J3567" s="0" t="n">
        <v>8.12</v>
      </c>
      <c r="K3567" s="0" t="n">
        <v>7.12001</v>
      </c>
      <c r="L3567" s="0" t="n">
        <v>91.80858</v>
      </c>
      <c r="M3567" s="0" t="n">
        <v>4.410936</v>
      </c>
      <c r="N3567" s="0" t="n">
        <v>0</v>
      </c>
      <c r="O3567" s="0" t="n">
        <v>6.21286</v>
      </c>
      <c r="P3567" s="0" t="n">
        <v>54.119</v>
      </c>
      <c r="Q3567" s="0" t="n">
        <v>0.03792</v>
      </c>
      <c r="R3567" s="0" t="n">
        <v>0</v>
      </c>
      <c r="S3567" s="0" t="n">
        <v>0</v>
      </c>
      <c r="T3567" s="0" t="n">
        <v>0</v>
      </c>
      <c r="U3567" s="0" t="n">
        <v>0</v>
      </c>
      <c r="V3567" s="2" t="n">
        <v>0.32502</v>
      </c>
      <c r="W3567" s="2" t="n">
        <v>1336.9</v>
      </c>
      <c r="X3567" s="2" t="n">
        <v>4.3454</v>
      </c>
      <c r="Y3567" s="2" t="n">
        <v>0</v>
      </c>
    </row>
    <row r="3568" customFormat="false" ht="12.75" hidden="false" customHeight="false" outlineLevel="0" collapsed="false">
      <c r="B3568" s="0" t="n">
        <v>12.671</v>
      </c>
      <c r="C3568" s="0" t="n">
        <v>12.558</v>
      </c>
      <c r="D3568" s="0" t="n">
        <v>17.925</v>
      </c>
      <c r="E3568" s="0" t="n">
        <v>17.9261</v>
      </c>
      <c r="F3568" s="0" t="n">
        <v>4.409417</v>
      </c>
      <c r="G3568" s="0" t="n">
        <v>4.411043</v>
      </c>
      <c r="H3568" s="0" t="n">
        <v>33.52</v>
      </c>
      <c r="I3568" s="0" t="n">
        <v>33.5329</v>
      </c>
      <c r="J3568" s="0" t="n">
        <v>8.12</v>
      </c>
      <c r="K3568" s="0" t="n">
        <v>7.11925</v>
      </c>
      <c r="L3568" s="0" t="n">
        <v>91.79826</v>
      </c>
      <c r="M3568" s="0" t="n">
        <v>4.411043</v>
      </c>
      <c r="N3568" s="0" t="n">
        <v>0</v>
      </c>
      <c r="O3568" s="0" t="n">
        <v>6.21286</v>
      </c>
      <c r="P3568" s="0" t="n">
        <v>54.119</v>
      </c>
      <c r="Q3568" s="0" t="n">
        <v>0.03793</v>
      </c>
      <c r="R3568" s="0" t="n">
        <v>0</v>
      </c>
      <c r="S3568" s="0" t="n">
        <v>0</v>
      </c>
      <c r="T3568" s="0" t="n">
        <v>0</v>
      </c>
      <c r="U3568" s="0" t="n">
        <v>0</v>
      </c>
      <c r="V3568" s="2" t="n">
        <v>0.32652</v>
      </c>
      <c r="W3568" s="2" t="n">
        <v>1335.2</v>
      </c>
      <c r="X3568" s="2" t="n">
        <v>4.3595</v>
      </c>
      <c r="Y3568" s="2" t="n">
        <v>0</v>
      </c>
    </row>
    <row r="3569" customFormat="false" ht="12.75" hidden="false" customHeight="false" outlineLevel="0" collapsed="false">
      <c r="B3569" s="0" t="n">
        <v>12.671</v>
      </c>
      <c r="C3569" s="0" t="n">
        <v>12.558</v>
      </c>
      <c r="D3569" s="0" t="n">
        <v>17.9253</v>
      </c>
      <c r="E3569" s="0" t="n">
        <v>17.9257</v>
      </c>
      <c r="F3569" s="0" t="n">
        <v>4.408977</v>
      </c>
      <c r="G3569" s="0" t="n">
        <v>4.41105</v>
      </c>
      <c r="H3569" s="0" t="n">
        <v>33.516</v>
      </c>
      <c r="I3569" s="0" t="n">
        <v>33.5333</v>
      </c>
      <c r="J3569" s="0" t="n">
        <v>8.12</v>
      </c>
      <c r="K3569" s="0" t="n">
        <v>7.11858</v>
      </c>
      <c r="L3569" s="0" t="n">
        <v>91.78801</v>
      </c>
      <c r="M3569" s="0" t="n">
        <v>4.41105</v>
      </c>
      <c r="N3569" s="0" t="n">
        <v>0</v>
      </c>
      <c r="O3569" s="0" t="n">
        <v>6.21286</v>
      </c>
      <c r="P3569" s="0" t="n">
        <v>54.119</v>
      </c>
      <c r="Q3569" s="0" t="n">
        <v>0.03794</v>
      </c>
      <c r="R3569" s="0" t="n">
        <v>0</v>
      </c>
      <c r="S3569" s="0" t="n">
        <v>0</v>
      </c>
      <c r="T3569" s="0" t="n">
        <v>0</v>
      </c>
      <c r="U3569" s="0" t="n">
        <v>0</v>
      </c>
      <c r="V3569" s="2" t="n">
        <v>0.32608</v>
      </c>
      <c r="W3569" s="2" t="n">
        <v>1336.9</v>
      </c>
      <c r="X3569" s="2" t="n">
        <v>4.3595</v>
      </c>
      <c r="Y3569" s="2" t="n">
        <v>0</v>
      </c>
    </row>
    <row r="3570" customFormat="false" ht="12.75" hidden="false" customHeight="false" outlineLevel="0" collapsed="false">
      <c r="B3570" s="0" t="n">
        <v>12.653</v>
      </c>
      <c r="C3570" s="0" t="n">
        <v>12.54</v>
      </c>
      <c r="D3570" s="0" t="n">
        <v>17.9256</v>
      </c>
      <c r="E3570" s="0" t="n">
        <v>17.9261</v>
      </c>
      <c r="F3570" s="0" t="n">
        <v>4.408944</v>
      </c>
      <c r="G3570" s="0" t="n">
        <v>4.411043</v>
      </c>
      <c r="H3570" s="0" t="n">
        <v>33.5155</v>
      </c>
      <c r="I3570" s="0" t="n">
        <v>33.5329</v>
      </c>
      <c r="J3570" s="0" t="n">
        <v>8.12</v>
      </c>
      <c r="K3570" s="0" t="n">
        <v>7.11773</v>
      </c>
      <c r="L3570" s="0" t="n">
        <v>91.77728</v>
      </c>
      <c r="M3570" s="0" t="n">
        <v>4.411043</v>
      </c>
      <c r="N3570" s="0" t="n">
        <v>0</v>
      </c>
      <c r="O3570" s="0" t="n">
        <v>6.21286</v>
      </c>
      <c r="P3570" s="0" t="n">
        <v>54.119</v>
      </c>
      <c r="Q3570" s="0" t="n">
        <v>0.03795</v>
      </c>
      <c r="R3570" s="0" t="n">
        <v>0</v>
      </c>
      <c r="S3570" s="0" t="n">
        <v>0</v>
      </c>
      <c r="T3570" s="0" t="n">
        <v>0</v>
      </c>
      <c r="U3570" s="0" t="n">
        <v>0</v>
      </c>
      <c r="V3570" s="2" t="n">
        <v>0.32758</v>
      </c>
      <c r="W3570" s="2" t="n">
        <v>1335.2</v>
      </c>
      <c r="X3570" s="2" t="n">
        <v>4.3738</v>
      </c>
      <c r="Y3570" s="2" t="n">
        <v>0</v>
      </c>
    </row>
    <row r="3571" customFormat="false" ht="12.75" hidden="false" customHeight="false" outlineLevel="0" collapsed="false">
      <c r="B3571" s="0" t="n">
        <v>12.634</v>
      </c>
      <c r="C3571" s="0" t="n">
        <v>12.52</v>
      </c>
      <c r="D3571" s="0" t="n">
        <v>17.9257</v>
      </c>
      <c r="E3571" s="0" t="n">
        <v>17.9259</v>
      </c>
      <c r="F3571" s="0" t="n">
        <v>4.409577</v>
      </c>
      <c r="G3571" s="0" t="n">
        <v>4.411007</v>
      </c>
      <c r="H3571" s="0" t="n">
        <v>33.5208</v>
      </c>
      <c r="I3571" s="0" t="n">
        <v>33.5328</v>
      </c>
      <c r="J3571" s="0" t="n">
        <v>8.12</v>
      </c>
      <c r="K3571" s="0" t="n">
        <v>7.12342</v>
      </c>
      <c r="L3571" s="0" t="n">
        <v>91.85366</v>
      </c>
      <c r="M3571" s="0" t="n">
        <v>4.411007</v>
      </c>
      <c r="N3571" s="0" t="n">
        <v>0</v>
      </c>
      <c r="O3571" s="0" t="n">
        <v>6.21286</v>
      </c>
      <c r="P3571" s="0" t="n">
        <v>54.119</v>
      </c>
      <c r="Q3571" s="0" t="n">
        <v>0.03796</v>
      </c>
      <c r="R3571" s="0" t="n">
        <v>0</v>
      </c>
      <c r="S3571" s="0" t="n">
        <v>0</v>
      </c>
      <c r="T3571" s="0" t="n">
        <v>0</v>
      </c>
      <c r="U3571" s="0" t="n">
        <v>0</v>
      </c>
      <c r="V3571" s="2" t="n">
        <v>0.32865</v>
      </c>
      <c r="W3571" s="2" t="n">
        <v>1335.2</v>
      </c>
      <c r="X3571" s="2" t="n">
        <v>4.3881</v>
      </c>
      <c r="Y3571" s="2" t="n">
        <v>0</v>
      </c>
    </row>
    <row r="3572" customFormat="false" ht="12.75" hidden="false" customHeight="false" outlineLevel="0" collapsed="false">
      <c r="B3572" s="0" t="n">
        <v>12.632</v>
      </c>
      <c r="C3572" s="0" t="n">
        <v>12.519</v>
      </c>
      <c r="D3572" s="0" t="n">
        <v>17.9255</v>
      </c>
      <c r="E3572" s="0" t="n">
        <v>17.9259</v>
      </c>
      <c r="F3572" s="0" t="n">
        <v>4.409777</v>
      </c>
      <c r="G3572" s="0" t="n">
        <v>4.41105</v>
      </c>
      <c r="H3572" s="0" t="n">
        <v>33.5227</v>
      </c>
      <c r="I3572" s="0" t="n">
        <v>33.5332</v>
      </c>
      <c r="J3572" s="0" t="n">
        <v>8.12</v>
      </c>
      <c r="K3572" s="0" t="n">
        <v>7.11566</v>
      </c>
      <c r="L3572" s="0" t="n">
        <v>91.75434</v>
      </c>
      <c r="M3572" s="0" t="n">
        <v>4.41105</v>
      </c>
      <c r="N3572" s="0" t="n">
        <v>0</v>
      </c>
      <c r="O3572" s="0" t="n">
        <v>6.21286</v>
      </c>
      <c r="P3572" s="0" t="n">
        <v>54.119</v>
      </c>
      <c r="Q3572" s="0" t="n">
        <v>0.03797</v>
      </c>
      <c r="R3572" s="0" t="n">
        <v>0</v>
      </c>
      <c r="S3572" s="0" t="n">
        <v>0</v>
      </c>
      <c r="T3572" s="0" t="n">
        <v>0</v>
      </c>
      <c r="U3572" s="0" t="n">
        <v>0</v>
      </c>
      <c r="V3572" s="2" t="n">
        <v>0.32972</v>
      </c>
      <c r="W3572" s="2" t="n">
        <v>1335.2</v>
      </c>
      <c r="X3572" s="2" t="n">
        <v>4.4024</v>
      </c>
      <c r="Y3572" s="2" t="n">
        <v>0</v>
      </c>
    </row>
    <row r="3573" customFormat="false" ht="12.75" hidden="false" customHeight="false" outlineLevel="0" collapsed="false">
      <c r="B3573" s="0" t="n">
        <v>12.634</v>
      </c>
      <c r="C3573" s="0" t="n">
        <v>12.52</v>
      </c>
      <c r="D3573" s="0" t="n">
        <v>17.9255</v>
      </c>
      <c r="E3573" s="0" t="n">
        <v>17.9261</v>
      </c>
      <c r="F3573" s="0" t="n">
        <v>4.409777</v>
      </c>
      <c r="G3573" s="0" t="n">
        <v>4.411007</v>
      </c>
      <c r="H3573" s="0" t="n">
        <v>33.5227</v>
      </c>
      <c r="I3573" s="0" t="n">
        <v>33.5327</v>
      </c>
      <c r="J3573" s="0" t="n">
        <v>8.12</v>
      </c>
      <c r="K3573" s="0" t="n">
        <v>7.12204</v>
      </c>
      <c r="L3573" s="0" t="n">
        <v>91.83662</v>
      </c>
      <c r="M3573" s="0" t="n">
        <v>4.411007</v>
      </c>
      <c r="N3573" s="0" t="n">
        <v>0</v>
      </c>
      <c r="O3573" s="0" t="n">
        <v>6.21286</v>
      </c>
      <c r="P3573" s="0" t="n">
        <v>54.119</v>
      </c>
      <c r="Q3573" s="0" t="n">
        <v>0.03799</v>
      </c>
      <c r="R3573" s="0" t="n">
        <v>0</v>
      </c>
      <c r="S3573" s="0" t="n">
        <v>0</v>
      </c>
      <c r="T3573" s="0" t="n">
        <v>0</v>
      </c>
      <c r="U3573" s="0" t="n">
        <v>0</v>
      </c>
      <c r="V3573" s="2" t="n">
        <v>0.32972</v>
      </c>
      <c r="W3573" s="2" t="n">
        <v>1335.2</v>
      </c>
      <c r="X3573" s="2" t="n">
        <v>4.4024</v>
      </c>
      <c r="Y3573" s="2" t="n">
        <v>0</v>
      </c>
    </row>
    <row r="3574" customFormat="false" ht="12.75" hidden="false" customHeight="false" outlineLevel="0" collapsed="false">
      <c r="B3574" s="0" t="n">
        <v>12.614</v>
      </c>
      <c r="C3574" s="0" t="n">
        <v>12.501</v>
      </c>
      <c r="D3574" s="0" t="n">
        <v>17.9256</v>
      </c>
      <c r="E3574" s="0" t="n">
        <v>17.9257</v>
      </c>
      <c r="F3574" s="0" t="n">
        <v>4.409044</v>
      </c>
      <c r="G3574" s="0" t="n">
        <v>4.411043</v>
      </c>
      <c r="H3574" s="0" t="n">
        <v>33.5163</v>
      </c>
      <c r="I3574" s="0" t="n">
        <v>33.5332</v>
      </c>
      <c r="J3574" s="0" t="n">
        <v>8.12</v>
      </c>
      <c r="K3574" s="0" t="n">
        <v>7.12182</v>
      </c>
      <c r="L3574" s="0" t="n">
        <v>91.83046</v>
      </c>
      <c r="M3574" s="0" t="n">
        <v>4.411043</v>
      </c>
      <c r="N3574" s="0" t="n">
        <v>0</v>
      </c>
      <c r="O3574" s="0" t="n">
        <v>6.21286</v>
      </c>
      <c r="P3574" s="0" t="n">
        <v>54.119</v>
      </c>
      <c r="Q3574" s="0" t="n">
        <v>0.038</v>
      </c>
      <c r="R3574" s="0" t="n">
        <v>0</v>
      </c>
      <c r="S3574" s="0" t="n">
        <v>0</v>
      </c>
      <c r="T3574" s="0" t="n">
        <v>0</v>
      </c>
      <c r="U3574" s="0" t="n">
        <v>0</v>
      </c>
      <c r="V3574" s="2" t="n">
        <v>0.3308</v>
      </c>
      <c r="W3574" s="2" t="n">
        <v>1335.2</v>
      </c>
      <c r="X3574" s="2" t="n">
        <v>4.4167</v>
      </c>
      <c r="Y3574" s="2" t="n">
        <v>0</v>
      </c>
    </row>
    <row r="3575" customFormat="false" ht="12.75" hidden="false" customHeight="false" outlineLevel="0" collapsed="false">
      <c r="B3575" s="0" t="n">
        <v>12.604</v>
      </c>
      <c r="C3575" s="0" t="n">
        <v>12.491</v>
      </c>
      <c r="D3575" s="0" t="n">
        <v>17.9253</v>
      </c>
      <c r="E3575" s="0" t="n">
        <v>17.9259</v>
      </c>
      <c r="F3575" s="0" t="n">
        <v>4.408964</v>
      </c>
      <c r="G3575" s="0" t="n">
        <v>4.410971</v>
      </c>
      <c r="H3575" s="0" t="n">
        <v>33.5159</v>
      </c>
      <c r="I3575" s="0" t="n">
        <v>33.5325</v>
      </c>
      <c r="J3575" s="0" t="n">
        <v>8.12</v>
      </c>
      <c r="K3575" s="0" t="n">
        <v>7.12137</v>
      </c>
      <c r="L3575" s="0" t="n">
        <v>91.82384</v>
      </c>
      <c r="M3575" s="0" t="n">
        <v>4.410971</v>
      </c>
      <c r="N3575" s="0" t="n">
        <v>0</v>
      </c>
      <c r="O3575" s="0" t="n">
        <v>6.21286</v>
      </c>
      <c r="P3575" s="0" t="n">
        <v>54.119</v>
      </c>
      <c r="Q3575" s="0" t="n">
        <v>0.03801</v>
      </c>
      <c r="R3575" s="0" t="n">
        <v>0</v>
      </c>
      <c r="S3575" s="0" t="n">
        <v>0</v>
      </c>
      <c r="T3575" s="0" t="n">
        <v>0</v>
      </c>
      <c r="U3575" s="0" t="n">
        <v>0</v>
      </c>
      <c r="V3575" s="2" t="n">
        <v>0.33232</v>
      </c>
      <c r="W3575" s="2" t="n">
        <v>1333.4</v>
      </c>
      <c r="X3575" s="2" t="n">
        <v>4.4311</v>
      </c>
      <c r="Y3575" s="2" t="n">
        <v>0</v>
      </c>
    </row>
    <row r="3576" customFormat="false" ht="12.75" hidden="false" customHeight="false" outlineLevel="0" collapsed="false">
      <c r="B3576" s="0" t="n">
        <v>12.584</v>
      </c>
      <c r="C3576" s="0" t="n">
        <v>12.471</v>
      </c>
      <c r="D3576" s="0" t="n">
        <v>17.9256</v>
      </c>
      <c r="E3576" s="0" t="n">
        <v>17.9259</v>
      </c>
      <c r="F3576" s="0" t="n">
        <v>4.408964</v>
      </c>
      <c r="G3576" s="0" t="n">
        <v>4.411007</v>
      </c>
      <c r="H3576" s="0" t="n">
        <v>33.5157</v>
      </c>
      <c r="I3576" s="0" t="n">
        <v>33.5328</v>
      </c>
      <c r="J3576" s="0" t="n">
        <v>8.12</v>
      </c>
      <c r="K3576" s="0" t="n">
        <v>7.12077</v>
      </c>
      <c r="L3576" s="0" t="n">
        <v>91.81661</v>
      </c>
      <c r="M3576" s="0" t="n">
        <v>4.411007</v>
      </c>
      <c r="N3576" s="0" t="n">
        <v>0</v>
      </c>
      <c r="O3576" s="0" t="n">
        <v>6.21286</v>
      </c>
      <c r="P3576" s="0" t="n">
        <v>54.119</v>
      </c>
      <c r="Q3576" s="0" t="n">
        <v>0.03802</v>
      </c>
      <c r="R3576" s="0" t="n">
        <v>0</v>
      </c>
      <c r="S3576" s="0" t="n">
        <v>0</v>
      </c>
      <c r="T3576" s="0" t="n">
        <v>0</v>
      </c>
      <c r="U3576" s="0" t="n">
        <v>0</v>
      </c>
      <c r="V3576" s="2" t="n">
        <v>0.33232</v>
      </c>
      <c r="W3576" s="2" t="n">
        <v>1333.4</v>
      </c>
      <c r="X3576" s="2" t="n">
        <v>4.4311</v>
      </c>
      <c r="Y3576" s="2" t="n">
        <v>0</v>
      </c>
    </row>
    <row r="3577" customFormat="false" ht="12.75" hidden="false" customHeight="false" outlineLevel="0" collapsed="false">
      <c r="B3577" s="0" t="n">
        <v>12.594</v>
      </c>
      <c r="C3577" s="0" t="n">
        <v>12.482</v>
      </c>
      <c r="D3577" s="0" t="n">
        <v>17.9257</v>
      </c>
      <c r="E3577" s="0" t="n">
        <v>17.9261</v>
      </c>
      <c r="F3577" s="0" t="n">
        <v>4.409564</v>
      </c>
      <c r="G3577" s="0" t="n">
        <v>4.411007</v>
      </c>
      <c r="H3577" s="0" t="n">
        <v>33.5207</v>
      </c>
      <c r="I3577" s="0" t="n">
        <v>33.5327</v>
      </c>
      <c r="J3577" s="0" t="n">
        <v>8.12</v>
      </c>
      <c r="K3577" s="0" t="n">
        <v>7.11267</v>
      </c>
      <c r="L3577" s="0" t="n">
        <v>91.71502</v>
      </c>
      <c r="M3577" s="0" t="n">
        <v>4.411007</v>
      </c>
      <c r="N3577" s="0" t="n">
        <v>0</v>
      </c>
      <c r="O3577" s="0" t="n">
        <v>6.21286</v>
      </c>
      <c r="P3577" s="0" t="n">
        <v>54.119</v>
      </c>
      <c r="Q3577" s="0" t="n">
        <v>0.03803</v>
      </c>
      <c r="R3577" s="0" t="n">
        <v>0</v>
      </c>
      <c r="S3577" s="0" t="n">
        <v>0</v>
      </c>
      <c r="T3577" s="0" t="n">
        <v>0</v>
      </c>
      <c r="U3577" s="0" t="n">
        <v>0</v>
      </c>
      <c r="V3577" s="2" t="n">
        <v>0.3334</v>
      </c>
      <c r="W3577" s="2" t="n">
        <v>1333.4</v>
      </c>
      <c r="X3577" s="2" t="n">
        <v>4.4455</v>
      </c>
      <c r="Y3577" s="2" t="n">
        <v>0</v>
      </c>
    </row>
    <row r="3578" customFormat="false" ht="12.75" hidden="false" customHeight="false" outlineLevel="0" collapsed="false">
      <c r="B3578" s="0" t="n">
        <v>12.555</v>
      </c>
      <c r="C3578" s="0" t="n">
        <v>12.443</v>
      </c>
      <c r="D3578" s="0" t="n">
        <v>17.9253</v>
      </c>
      <c r="E3578" s="0" t="n">
        <v>17.9257</v>
      </c>
      <c r="F3578" s="0" t="n">
        <v>4.409797</v>
      </c>
      <c r="G3578" s="0" t="n">
        <v>4.41105</v>
      </c>
      <c r="H3578" s="0" t="n">
        <v>33.523</v>
      </c>
      <c r="I3578" s="0" t="n">
        <v>33.5333</v>
      </c>
      <c r="J3578" s="0" t="n">
        <v>8.12</v>
      </c>
      <c r="K3578" s="0" t="n">
        <v>7.112</v>
      </c>
      <c r="L3578" s="0" t="n">
        <v>91.70699</v>
      </c>
      <c r="M3578" s="0" t="n">
        <v>4.41105</v>
      </c>
      <c r="N3578" s="0" t="n">
        <v>0</v>
      </c>
      <c r="O3578" s="0" t="n">
        <v>6.21286</v>
      </c>
      <c r="P3578" s="0" t="n">
        <v>54.119</v>
      </c>
      <c r="Q3578" s="0" t="n">
        <v>0.03804</v>
      </c>
      <c r="R3578" s="0" t="n">
        <v>0</v>
      </c>
      <c r="S3578" s="0" t="n">
        <v>0</v>
      </c>
      <c r="T3578" s="0" t="n">
        <v>0</v>
      </c>
      <c r="U3578" s="0" t="n">
        <v>0</v>
      </c>
      <c r="V3578" s="2" t="n">
        <v>0.33493</v>
      </c>
      <c r="W3578" s="2" t="n">
        <v>1331.6</v>
      </c>
      <c r="X3578" s="2" t="n">
        <v>4.46</v>
      </c>
      <c r="Y3578" s="2" t="n">
        <v>0</v>
      </c>
    </row>
    <row r="3579" customFormat="false" ht="12.75" hidden="false" customHeight="false" outlineLevel="0" collapsed="false">
      <c r="B3579" s="0" t="n">
        <v>12.555</v>
      </c>
      <c r="C3579" s="0" t="n">
        <v>12.443</v>
      </c>
      <c r="D3579" s="0" t="n">
        <v>17.9255</v>
      </c>
      <c r="E3579" s="0" t="n">
        <v>17.9259</v>
      </c>
      <c r="F3579" s="0" t="n">
        <v>4.40979</v>
      </c>
      <c r="G3579" s="0" t="n">
        <v>4.410296</v>
      </c>
      <c r="H3579" s="0" t="n">
        <v>33.5228</v>
      </c>
      <c r="I3579" s="0" t="n">
        <v>33.5267</v>
      </c>
      <c r="J3579" s="0" t="n">
        <v>8.12</v>
      </c>
      <c r="K3579" s="0" t="n">
        <v>7.11087</v>
      </c>
      <c r="L3579" s="0" t="n">
        <v>91.69268</v>
      </c>
      <c r="M3579" s="0" t="n">
        <v>4.410296</v>
      </c>
      <c r="N3579" s="0" t="n">
        <v>0</v>
      </c>
      <c r="O3579" s="0" t="n">
        <v>6.21286</v>
      </c>
      <c r="P3579" s="0" t="n">
        <v>54.119</v>
      </c>
      <c r="Q3579" s="0" t="n">
        <v>0.03806</v>
      </c>
      <c r="R3579" s="0" t="n">
        <v>0</v>
      </c>
      <c r="S3579" s="0" t="n">
        <v>0</v>
      </c>
      <c r="T3579" s="0" t="n">
        <v>0</v>
      </c>
      <c r="U3579" s="0" t="n">
        <v>0</v>
      </c>
      <c r="V3579" s="2" t="n">
        <v>0.33449</v>
      </c>
      <c r="W3579" s="2" t="n">
        <v>1333.4</v>
      </c>
      <c r="X3579" s="2" t="n">
        <v>4.46</v>
      </c>
      <c r="Y3579" s="2" t="n">
        <v>0</v>
      </c>
    </row>
    <row r="3580" customFormat="false" ht="12.75" hidden="false" customHeight="false" outlineLevel="0" collapsed="false">
      <c r="B3580" s="0" t="n">
        <v>12.546</v>
      </c>
      <c r="C3580" s="0" t="n">
        <v>12.434</v>
      </c>
      <c r="D3580" s="0" t="n">
        <v>17.9255</v>
      </c>
      <c r="E3580" s="0" t="n">
        <v>17.9257</v>
      </c>
      <c r="F3580" s="0" t="n">
        <v>4.409797</v>
      </c>
      <c r="G3580" s="0" t="n">
        <v>4.41026</v>
      </c>
      <c r="H3580" s="0" t="n">
        <v>33.5229</v>
      </c>
      <c r="I3580" s="0" t="n">
        <v>33.5266</v>
      </c>
      <c r="J3580" s="0" t="n">
        <v>8.12</v>
      </c>
      <c r="K3580" s="0" t="n">
        <v>7.11026</v>
      </c>
      <c r="L3580" s="0" t="n">
        <v>91.68474</v>
      </c>
      <c r="M3580" s="0" t="n">
        <v>4.41026</v>
      </c>
      <c r="N3580" s="0" t="n">
        <v>0</v>
      </c>
      <c r="O3580" s="0" t="n">
        <v>6.21286</v>
      </c>
      <c r="P3580" s="0" t="n">
        <v>54.119</v>
      </c>
      <c r="Q3580" s="0" t="n">
        <v>0.03807</v>
      </c>
      <c r="R3580" s="0" t="n">
        <v>0</v>
      </c>
      <c r="S3580" s="0" t="n">
        <v>0</v>
      </c>
      <c r="T3580" s="0" t="n">
        <v>0</v>
      </c>
      <c r="U3580" s="0" t="n">
        <v>0</v>
      </c>
      <c r="V3580" s="2" t="n">
        <v>0.33449</v>
      </c>
      <c r="W3580" s="2" t="n">
        <v>1333.4</v>
      </c>
      <c r="X3580" s="2" t="n">
        <v>4.46</v>
      </c>
      <c r="Y3580" s="2" t="n">
        <v>0</v>
      </c>
    </row>
    <row r="3581" customFormat="false" ht="12.75" hidden="false" customHeight="false" outlineLevel="0" collapsed="false">
      <c r="B3581" s="0" t="n">
        <v>12.545</v>
      </c>
      <c r="C3581" s="0" t="n">
        <v>12.432</v>
      </c>
      <c r="D3581" s="0" t="n">
        <v>17.9253</v>
      </c>
      <c r="E3581" s="0" t="n">
        <v>17.9259</v>
      </c>
      <c r="F3581" s="0" t="n">
        <v>4.40959</v>
      </c>
      <c r="G3581" s="0" t="n">
        <v>4.410971</v>
      </c>
      <c r="H3581" s="0" t="n">
        <v>33.5213</v>
      </c>
      <c r="I3581" s="0" t="n">
        <v>33.5325</v>
      </c>
      <c r="J3581" s="0" t="n">
        <v>8.12</v>
      </c>
      <c r="K3581" s="0" t="n">
        <v>7.10974</v>
      </c>
      <c r="L3581" s="0" t="n">
        <v>91.67688</v>
      </c>
      <c r="M3581" s="0" t="n">
        <v>4.410971</v>
      </c>
      <c r="N3581" s="0" t="n">
        <v>0</v>
      </c>
      <c r="O3581" s="0" t="n">
        <v>6.21286</v>
      </c>
      <c r="P3581" s="0" t="n">
        <v>54.119</v>
      </c>
      <c r="Q3581" s="0" t="n">
        <v>0.03808</v>
      </c>
      <c r="R3581" s="0" t="n">
        <v>0</v>
      </c>
      <c r="S3581" s="0" t="n">
        <v>0</v>
      </c>
      <c r="T3581" s="0" t="n">
        <v>0</v>
      </c>
      <c r="U3581" s="0" t="n">
        <v>0</v>
      </c>
      <c r="V3581" s="2" t="n">
        <v>0.33602</v>
      </c>
      <c r="W3581" s="2" t="n">
        <v>1331.6</v>
      </c>
      <c r="X3581" s="2" t="n">
        <v>4.4745</v>
      </c>
      <c r="Y3581" s="2" t="n">
        <v>0</v>
      </c>
    </row>
    <row r="3582" customFormat="false" ht="12.75" hidden="false" customHeight="false" outlineLevel="0" collapsed="false">
      <c r="B3582" s="0" t="n">
        <v>12.527</v>
      </c>
      <c r="C3582" s="0" t="n">
        <v>12.414</v>
      </c>
      <c r="D3582" s="0" t="n">
        <v>17.9253</v>
      </c>
      <c r="E3582" s="0" t="n">
        <v>17.9259</v>
      </c>
      <c r="F3582" s="0" t="n">
        <v>4.409624</v>
      </c>
      <c r="G3582" s="0" t="n">
        <v>4.411007</v>
      </c>
      <c r="H3582" s="0" t="n">
        <v>33.5216</v>
      </c>
      <c r="I3582" s="0" t="n">
        <v>33.5328</v>
      </c>
      <c r="J3582" s="0" t="n">
        <v>8.12</v>
      </c>
      <c r="K3582" s="0" t="n">
        <v>7.1091</v>
      </c>
      <c r="L3582" s="0" t="n">
        <v>91.66884</v>
      </c>
      <c r="M3582" s="0" t="n">
        <v>4.411007</v>
      </c>
      <c r="N3582" s="0" t="n">
        <v>0</v>
      </c>
      <c r="O3582" s="0" t="n">
        <v>6.21286</v>
      </c>
      <c r="P3582" s="0" t="n">
        <v>54.119</v>
      </c>
      <c r="Q3582" s="0" t="n">
        <v>0.03809</v>
      </c>
      <c r="R3582" s="0" t="n">
        <v>0</v>
      </c>
      <c r="S3582" s="0" t="n">
        <v>0</v>
      </c>
      <c r="T3582" s="0" t="n">
        <v>0</v>
      </c>
      <c r="U3582" s="0" t="n">
        <v>0</v>
      </c>
      <c r="V3582" s="2" t="n">
        <v>0.33602</v>
      </c>
      <c r="W3582" s="2" t="n">
        <v>1331.6</v>
      </c>
      <c r="X3582" s="2" t="n">
        <v>4.4745</v>
      </c>
      <c r="Y3582" s="2" t="n">
        <v>0</v>
      </c>
    </row>
    <row r="3583" customFormat="false" ht="12.75" hidden="false" customHeight="false" outlineLevel="0" collapsed="false">
      <c r="B3583" s="0" t="n">
        <v>12.518</v>
      </c>
      <c r="C3583" s="0" t="n">
        <v>12.405</v>
      </c>
      <c r="D3583" s="0" t="n">
        <v>17.9255</v>
      </c>
      <c r="E3583" s="0" t="n">
        <v>17.9258</v>
      </c>
      <c r="F3583" s="0" t="n">
        <v>4.409803</v>
      </c>
      <c r="G3583" s="0" t="n">
        <v>4.410971</v>
      </c>
      <c r="H3583" s="0" t="n">
        <v>33.5229</v>
      </c>
      <c r="I3583" s="0" t="n">
        <v>33.5326</v>
      </c>
      <c r="J3583" s="0" t="n">
        <v>8.12</v>
      </c>
      <c r="K3583" s="0" t="n">
        <v>7.1084</v>
      </c>
      <c r="L3583" s="0" t="n">
        <v>91.66091</v>
      </c>
      <c r="M3583" s="0" t="n">
        <v>4.410971</v>
      </c>
      <c r="N3583" s="0" t="n">
        <v>0</v>
      </c>
      <c r="O3583" s="0" t="n">
        <v>6.21286</v>
      </c>
      <c r="P3583" s="0" t="n">
        <v>54.119</v>
      </c>
      <c r="Q3583" s="0" t="n">
        <v>0.0381</v>
      </c>
      <c r="R3583" s="0" t="n">
        <v>0</v>
      </c>
      <c r="S3583" s="0" t="n">
        <v>0</v>
      </c>
      <c r="T3583" s="0" t="n">
        <v>0</v>
      </c>
      <c r="U3583" s="0" t="n">
        <v>0</v>
      </c>
      <c r="V3583" s="2" t="n">
        <v>0.33712</v>
      </c>
      <c r="W3583" s="2" t="n">
        <v>1331.6</v>
      </c>
      <c r="X3583" s="2" t="n">
        <v>4.4891</v>
      </c>
      <c r="Y3583" s="2" t="n">
        <v>0</v>
      </c>
    </row>
    <row r="3584" customFormat="false" ht="12.75" hidden="false" customHeight="false" outlineLevel="0" collapsed="false">
      <c r="B3584" s="0" t="n">
        <v>12.518</v>
      </c>
      <c r="C3584" s="0" t="n">
        <v>12.405</v>
      </c>
      <c r="D3584" s="0" t="n">
        <v>17.9255</v>
      </c>
      <c r="E3584" s="0" t="n">
        <v>17.9257</v>
      </c>
      <c r="F3584" s="0" t="n">
        <v>4.409797</v>
      </c>
      <c r="G3584" s="0" t="n">
        <v>4.411043</v>
      </c>
      <c r="H3584" s="0" t="n">
        <v>33.5229</v>
      </c>
      <c r="I3584" s="0" t="n">
        <v>33.5333</v>
      </c>
      <c r="J3584" s="0" t="n">
        <v>8.12</v>
      </c>
      <c r="K3584" s="0" t="n">
        <v>7.1078</v>
      </c>
      <c r="L3584" s="0" t="n">
        <v>91.65307</v>
      </c>
      <c r="M3584" s="0" t="n">
        <v>4.411043</v>
      </c>
      <c r="N3584" s="0" t="n">
        <v>0</v>
      </c>
      <c r="O3584" s="0" t="n">
        <v>6.21286</v>
      </c>
      <c r="P3584" s="0" t="n">
        <v>54.119</v>
      </c>
      <c r="Q3584" s="0" t="n">
        <v>0.03811</v>
      </c>
      <c r="R3584" s="0" t="n">
        <v>0</v>
      </c>
      <c r="S3584" s="0" t="n">
        <v>0</v>
      </c>
      <c r="T3584" s="0" t="n">
        <v>0</v>
      </c>
      <c r="U3584" s="0" t="n">
        <v>0</v>
      </c>
      <c r="V3584" s="2" t="n">
        <v>0.33757</v>
      </c>
      <c r="W3584" s="2" t="n">
        <v>1329.8</v>
      </c>
      <c r="X3584" s="2" t="n">
        <v>4.4891</v>
      </c>
      <c r="Y3584" s="2" t="n">
        <v>0</v>
      </c>
    </row>
    <row r="3585" customFormat="false" ht="12.75" hidden="false" customHeight="false" outlineLevel="0" collapsed="false">
      <c r="B3585" s="0" t="n">
        <v>12.498</v>
      </c>
      <c r="C3585" s="0" t="n">
        <v>12.386</v>
      </c>
      <c r="D3585" s="0" t="n">
        <v>17.9255</v>
      </c>
      <c r="E3585" s="0" t="n">
        <v>17.9259</v>
      </c>
      <c r="F3585" s="0" t="n">
        <v>4.409777</v>
      </c>
      <c r="G3585" s="0" t="n">
        <v>4.411007</v>
      </c>
      <c r="H3585" s="0" t="n">
        <v>33.5227</v>
      </c>
      <c r="I3585" s="0" t="n">
        <v>33.5328</v>
      </c>
      <c r="J3585" s="0" t="n">
        <v>8.12</v>
      </c>
      <c r="K3585" s="0" t="n">
        <v>7.11448</v>
      </c>
      <c r="L3585" s="0" t="n">
        <v>91.73917</v>
      </c>
      <c r="M3585" s="0" t="n">
        <v>4.411007</v>
      </c>
      <c r="N3585" s="0" t="n">
        <v>0</v>
      </c>
      <c r="O3585" s="0" t="n">
        <v>6.21286</v>
      </c>
      <c r="P3585" s="0" t="n">
        <v>54.119</v>
      </c>
      <c r="Q3585" s="0" t="n">
        <v>0.03812</v>
      </c>
      <c r="R3585" s="0" t="n">
        <v>0</v>
      </c>
      <c r="S3585" s="0" t="n">
        <v>0</v>
      </c>
      <c r="T3585" s="0" t="n">
        <v>0</v>
      </c>
      <c r="U3585" s="0" t="n">
        <v>0</v>
      </c>
      <c r="V3585" s="2" t="n">
        <v>0.33821</v>
      </c>
      <c r="W3585" s="2" t="n">
        <v>1331.6</v>
      </c>
      <c r="X3585" s="2" t="n">
        <v>4.5037</v>
      </c>
      <c r="Y3585" s="2" t="n">
        <v>0</v>
      </c>
    </row>
    <row r="3586" customFormat="false" ht="12.75" hidden="false" customHeight="false" outlineLevel="0" collapsed="false">
      <c r="B3586" s="0" t="n">
        <v>12.497</v>
      </c>
      <c r="C3586" s="0" t="n">
        <v>12.385</v>
      </c>
      <c r="D3586" s="0" t="n">
        <v>17.9257</v>
      </c>
      <c r="E3586" s="0" t="n">
        <v>17.9257</v>
      </c>
      <c r="F3586" s="0" t="n">
        <v>4.409717</v>
      </c>
      <c r="G3586" s="0" t="n">
        <v>4.410822</v>
      </c>
      <c r="H3586" s="0" t="n">
        <v>33.5221</v>
      </c>
      <c r="I3586" s="0" t="n">
        <v>33.5314</v>
      </c>
      <c r="J3586" s="0" t="n">
        <v>8.12</v>
      </c>
      <c r="K3586" s="0" t="n">
        <v>7.10706</v>
      </c>
      <c r="L3586" s="0" t="n">
        <v>91.64339</v>
      </c>
      <c r="M3586" s="0" t="n">
        <v>4.410822</v>
      </c>
      <c r="N3586" s="0" t="n">
        <v>0</v>
      </c>
      <c r="O3586" s="0" t="n">
        <v>6.21286</v>
      </c>
      <c r="P3586" s="0" t="n">
        <v>54.119</v>
      </c>
      <c r="Q3586" s="0" t="n">
        <v>0.03814</v>
      </c>
      <c r="R3586" s="0" t="n">
        <v>0</v>
      </c>
      <c r="S3586" s="0" t="n">
        <v>0</v>
      </c>
      <c r="T3586" s="0" t="n">
        <v>0</v>
      </c>
      <c r="U3586" s="0" t="n">
        <v>0</v>
      </c>
      <c r="V3586" s="2" t="n">
        <v>0.33867</v>
      </c>
      <c r="W3586" s="2" t="n">
        <v>1329.8</v>
      </c>
      <c r="X3586" s="2" t="n">
        <v>4.5037</v>
      </c>
      <c r="Y3586" s="2" t="n">
        <v>0</v>
      </c>
    </row>
    <row r="3587" customFormat="false" ht="12.75" hidden="false" customHeight="false" outlineLevel="0" collapsed="false">
      <c r="B3587" s="0" t="n">
        <v>12.478</v>
      </c>
      <c r="C3587" s="0" t="n">
        <v>12.367</v>
      </c>
      <c r="D3587" s="0" t="n">
        <v>17.9255</v>
      </c>
      <c r="E3587" s="0" t="n">
        <v>17.9258</v>
      </c>
      <c r="F3587" s="0" t="n">
        <v>4.409777</v>
      </c>
      <c r="G3587" s="0" t="n">
        <v>4.410744</v>
      </c>
      <c r="H3587" s="0" t="n">
        <v>33.5227</v>
      </c>
      <c r="I3587" s="0" t="n">
        <v>33.5307</v>
      </c>
      <c r="J3587" s="0" t="n">
        <v>8.12</v>
      </c>
      <c r="K3587" s="0" t="n">
        <v>7.10641</v>
      </c>
      <c r="L3587" s="0" t="n">
        <v>91.63507</v>
      </c>
      <c r="M3587" s="0" t="n">
        <v>4.410744</v>
      </c>
      <c r="N3587" s="0" t="n">
        <v>0</v>
      </c>
      <c r="O3587" s="0" t="n">
        <v>6.21286</v>
      </c>
      <c r="P3587" s="0" t="n">
        <v>54.119</v>
      </c>
      <c r="Q3587" s="0" t="n">
        <v>0.03815</v>
      </c>
      <c r="R3587" s="0" t="n">
        <v>0</v>
      </c>
      <c r="S3587" s="0" t="n">
        <v>0</v>
      </c>
      <c r="T3587" s="0" t="n">
        <v>0</v>
      </c>
      <c r="U3587" s="0" t="n">
        <v>0</v>
      </c>
      <c r="V3587" s="2" t="n">
        <v>0.33977</v>
      </c>
      <c r="W3587" s="2" t="n">
        <v>1329.8</v>
      </c>
      <c r="X3587" s="2" t="n">
        <v>4.5183</v>
      </c>
      <c r="Y3587" s="2" t="n">
        <v>0</v>
      </c>
    </row>
    <row r="3588" customFormat="false" ht="12.75" hidden="false" customHeight="false" outlineLevel="0" collapsed="false">
      <c r="B3588" s="0" t="n">
        <v>12.488</v>
      </c>
      <c r="C3588" s="0" t="n">
        <v>12.376</v>
      </c>
      <c r="D3588" s="0" t="n">
        <v>17.9257</v>
      </c>
      <c r="E3588" s="0" t="n">
        <v>17.9261</v>
      </c>
      <c r="F3588" s="0" t="n">
        <v>4.409837</v>
      </c>
      <c r="G3588" s="0" t="n">
        <v>4.410708</v>
      </c>
      <c r="H3588" s="0" t="n">
        <v>33.5231</v>
      </c>
      <c r="I3588" s="0" t="n">
        <v>33.5302</v>
      </c>
      <c r="J3588" s="0" t="n">
        <v>8.12</v>
      </c>
      <c r="K3588" s="0" t="n">
        <v>7.10575</v>
      </c>
      <c r="L3588" s="0" t="n">
        <v>91.62708</v>
      </c>
      <c r="M3588" s="0" t="n">
        <v>4.410708</v>
      </c>
      <c r="N3588" s="0" t="n">
        <v>0</v>
      </c>
      <c r="O3588" s="0" t="n">
        <v>6.21286</v>
      </c>
      <c r="P3588" s="0" t="n">
        <v>54.119</v>
      </c>
      <c r="Q3588" s="0" t="n">
        <v>0.03816</v>
      </c>
      <c r="R3588" s="0" t="n">
        <v>0</v>
      </c>
      <c r="S3588" s="0" t="n">
        <v>0</v>
      </c>
      <c r="T3588" s="0" t="n">
        <v>0</v>
      </c>
      <c r="U3588" s="0" t="n">
        <v>0</v>
      </c>
      <c r="V3588" s="2" t="n">
        <v>0.34087</v>
      </c>
      <c r="W3588" s="2" t="n">
        <v>1329.8</v>
      </c>
      <c r="X3588" s="2" t="n">
        <v>4.533</v>
      </c>
      <c r="Y3588" s="2" t="n">
        <v>0</v>
      </c>
    </row>
    <row r="3589" customFormat="false" ht="12.75" hidden="false" customHeight="false" outlineLevel="0" collapsed="false">
      <c r="B3589" s="0" t="n">
        <v>12.459</v>
      </c>
      <c r="C3589" s="0" t="n">
        <v>12.347</v>
      </c>
      <c r="D3589" s="0" t="n">
        <v>17.9258</v>
      </c>
      <c r="E3589" s="0" t="n">
        <v>17.9257</v>
      </c>
      <c r="F3589" s="0" t="n">
        <v>4.40985</v>
      </c>
      <c r="G3589" s="0" t="n">
        <v>4.410708</v>
      </c>
      <c r="H3589" s="0" t="n">
        <v>33.5231</v>
      </c>
      <c r="I3589" s="0" t="n">
        <v>33.5305</v>
      </c>
      <c r="J3589" s="0" t="n">
        <v>8.12</v>
      </c>
      <c r="K3589" s="0" t="n">
        <v>7.11238</v>
      </c>
      <c r="L3589" s="0" t="n">
        <v>91.71281</v>
      </c>
      <c r="M3589" s="0" t="n">
        <v>4.410708</v>
      </c>
      <c r="N3589" s="0" t="n">
        <v>0</v>
      </c>
      <c r="O3589" s="0" t="n">
        <v>6.21286</v>
      </c>
      <c r="P3589" s="0" t="n">
        <v>54.119</v>
      </c>
      <c r="Q3589" s="0" t="n">
        <v>0.03817</v>
      </c>
      <c r="R3589" s="0" t="n">
        <v>0</v>
      </c>
      <c r="S3589" s="0" t="n">
        <v>0</v>
      </c>
      <c r="T3589" s="0" t="n">
        <v>0</v>
      </c>
      <c r="U3589" s="0" t="n">
        <v>0</v>
      </c>
      <c r="V3589" s="2" t="n">
        <v>0.34198</v>
      </c>
      <c r="W3589" s="2" t="n">
        <v>1329.8</v>
      </c>
      <c r="X3589" s="2" t="n">
        <v>4.5477</v>
      </c>
      <c r="Y3589" s="2" t="n">
        <v>0</v>
      </c>
    </row>
    <row r="3590" customFormat="false" ht="12.75" hidden="false" customHeight="false" outlineLevel="0" collapsed="false">
      <c r="B3590" s="0" t="n">
        <v>12.478</v>
      </c>
      <c r="C3590" s="0" t="n">
        <v>12.367</v>
      </c>
      <c r="D3590" s="0" t="n">
        <v>17.9257</v>
      </c>
      <c r="E3590" s="0" t="n">
        <v>17.9257</v>
      </c>
      <c r="F3590" s="0" t="n">
        <v>4.409797</v>
      </c>
      <c r="G3590" s="0" t="n">
        <v>4.411043</v>
      </c>
      <c r="H3590" s="0" t="n">
        <v>33.5227</v>
      </c>
      <c r="I3590" s="0" t="n">
        <v>33.5333</v>
      </c>
      <c r="J3590" s="0" t="n">
        <v>8.12</v>
      </c>
      <c r="K3590" s="0" t="n">
        <v>7.10498</v>
      </c>
      <c r="L3590" s="0" t="n">
        <v>91.61698</v>
      </c>
      <c r="M3590" s="0" t="n">
        <v>4.411043</v>
      </c>
      <c r="N3590" s="0" t="n">
        <v>0</v>
      </c>
      <c r="O3590" s="0" t="n">
        <v>6.21286</v>
      </c>
      <c r="P3590" s="0" t="n">
        <v>54.119</v>
      </c>
      <c r="Q3590" s="0" t="n">
        <v>0.03818</v>
      </c>
      <c r="R3590" s="0" t="n">
        <v>0</v>
      </c>
      <c r="S3590" s="0" t="n">
        <v>0</v>
      </c>
      <c r="T3590" s="0" t="n">
        <v>0</v>
      </c>
      <c r="U3590" s="0" t="n">
        <v>0</v>
      </c>
      <c r="V3590" s="2" t="n">
        <v>0.34198</v>
      </c>
      <c r="W3590" s="2" t="n">
        <v>1329.8</v>
      </c>
      <c r="X3590" s="2" t="n">
        <v>4.5477</v>
      </c>
      <c r="Y3590" s="2" t="n">
        <v>0</v>
      </c>
    </row>
    <row r="3591" customFormat="false" ht="12.75" hidden="false" customHeight="false" outlineLevel="0" collapsed="false">
      <c r="B3591" s="0" t="n">
        <v>12.448</v>
      </c>
      <c r="C3591" s="0" t="n">
        <v>12.337</v>
      </c>
      <c r="D3591" s="0" t="n">
        <v>17.9256</v>
      </c>
      <c r="E3591" s="0" t="n">
        <v>17.9259</v>
      </c>
      <c r="F3591" s="0" t="n">
        <v>4.409097</v>
      </c>
      <c r="G3591" s="0" t="n">
        <v>4.411043</v>
      </c>
      <c r="H3591" s="0" t="n">
        <v>33.5169</v>
      </c>
      <c r="I3591" s="0" t="n">
        <v>33.5332</v>
      </c>
      <c r="J3591" s="0" t="n">
        <v>8.12</v>
      </c>
      <c r="K3591" s="0" t="n">
        <v>7.11187</v>
      </c>
      <c r="L3591" s="0" t="n">
        <v>91.70241</v>
      </c>
      <c r="M3591" s="0" t="n">
        <v>4.411043</v>
      </c>
      <c r="N3591" s="0" t="n">
        <v>0</v>
      </c>
      <c r="O3591" s="0" t="n">
        <v>6.21286</v>
      </c>
      <c r="P3591" s="0" t="n">
        <v>54.119</v>
      </c>
      <c r="Q3591" s="0" t="n">
        <v>0.03819</v>
      </c>
      <c r="R3591" s="0" t="n">
        <v>0</v>
      </c>
      <c r="S3591" s="0" t="n">
        <v>0</v>
      </c>
      <c r="T3591" s="0" t="n">
        <v>0</v>
      </c>
      <c r="U3591" s="0" t="n">
        <v>0</v>
      </c>
      <c r="V3591" s="2" t="n">
        <v>0.34244</v>
      </c>
      <c r="W3591" s="2" t="n">
        <v>1328</v>
      </c>
      <c r="X3591" s="2" t="n">
        <v>4.5477</v>
      </c>
      <c r="Y3591" s="2" t="n">
        <v>0</v>
      </c>
    </row>
    <row r="3592" customFormat="false" ht="12.75" hidden="false" customHeight="false" outlineLevel="0" collapsed="false">
      <c r="B3592" s="0" t="n">
        <v>12.439</v>
      </c>
      <c r="C3592" s="0" t="n">
        <v>12.328</v>
      </c>
      <c r="D3592" s="0" t="n">
        <v>17.9259</v>
      </c>
      <c r="E3592" s="0" t="n">
        <v>17.9259</v>
      </c>
      <c r="F3592" s="0" t="n">
        <v>4.40935</v>
      </c>
      <c r="G3592" s="0" t="n">
        <v>4.41105</v>
      </c>
      <c r="H3592" s="0" t="n">
        <v>33.5188</v>
      </c>
      <c r="I3592" s="0" t="n">
        <v>33.5332</v>
      </c>
      <c r="J3592" s="0" t="n">
        <v>8.12</v>
      </c>
      <c r="K3592" s="0" t="n">
        <v>7.1121</v>
      </c>
      <c r="L3592" s="0" t="n">
        <v>91.70692</v>
      </c>
      <c r="M3592" s="0" t="n">
        <v>4.41105</v>
      </c>
      <c r="N3592" s="0" t="n">
        <v>0</v>
      </c>
      <c r="O3592" s="0" t="n">
        <v>6.21286</v>
      </c>
      <c r="P3592" s="0" t="n">
        <v>54.119</v>
      </c>
      <c r="Q3592" s="0" t="n">
        <v>0.03821</v>
      </c>
      <c r="R3592" s="0" t="n">
        <v>0</v>
      </c>
      <c r="S3592" s="0" t="n">
        <v>0</v>
      </c>
      <c r="T3592" s="0" t="n">
        <v>0</v>
      </c>
      <c r="U3592" s="0" t="n">
        <v>0</v>
      </c>
      <c r="V3592" s="2" t="n">
        <v>0.34355</v>
      </c>
      <c r="W3592" s="2" t="n">
        <v>1328</v>
      </c>
      <c r="X3592" s="2" t="n">
        <v>4.5625</v>
      </c>
      <c r="Y3592" s="2" t="n">
        <v>0</v>
      </c>
    </row>
    <row r="3593" customFormat="false" ht="12.75" hidden="false" customHeight="false" outlineLevel="0" collapsed="false">
      <c r="B3593" s="0" t="n">
        <v>12.43</v>
      </c>
      <c r="C3593" s="0" t="n">
        <v>12.319</v>
      </c>
      <c r="D3593" s="0" t="n">
        <v>17.9258</v>
      </c>
      <c r="E3593" s="0" t="n">
        <v>17.9259</v>
      </c>
      <c r="F3593" s="0" t="n">
        <v>4.40931</v>
      </c>
      <c r="G3593" s="0" t="n">
        <v>4.410786</v>
      </c>
      <c r="H3593" s="0" t="n">
        <v>33.5185</v>
      </c>
      <c r="I3593" s="0" t="n">
        <v>33.531</v>
      </c>
      <c r="J3593" s="0" t="n">
        <v>8.12</v>
      </c>
      <c r="K3593" s="0" t="n">
        <v>7.11247</v>
      </c>
      <c r="L3593" s="0" t="n">
        <v>91.7114</v>
      </c>
      <c r="M3593" s="0" t="n">
        <v>4.410786</v>
      </c>
      <c r="N3593" s="0" t="n">
        <v>0</v>
      </c>
      <c r="O3593" s="0" t="n">
        <v>6.21286</v>
      </c>
      <c r="P3593" s="0" t="n">
        <v>54.119</v>
      </c>
      <c r="Q3593" s="0" t="n">
        <v>0.03822</v>
      </c>
      <c r="R3593" s="0" t="n">
        <v>0</v>
      </c>
      <c r="S3593" s="0" t="n">
        <v>0</v>
      </c>
      <c r="T3593" s="0" t="n">
        <v>0</v>
      </c>
      <c r="U3593" s="0" t="n">
        <v>0</v>
      </c>
      <c r="V3593" s="2" t="n">
        <v>0.34466</v>
      </c>
      <c r="W3593" s="2" t="n">
        <v>1328</v>
      </c>
      <c r="X3593" s="2" t="n">
        <v>4.5773</v>
      </c>
      <c r="Y3593" s="2" t="n">
        <v>0</v>
      </c>
    </row>
    <row r="3594" customFormat="false" ht="12.75" hidden="false" customHeight="false" outlineLevel="0" collapsed="false">
      <c r="B3594" s="0" t="n">
        <v>12.43</v>
      </c>
      <c r="C3594" s="0" t="n">
        <v>12.319</v>
      </c>
      <c r="D3594" s="0" t="n">
        <v>17.9259</v>
      </c>
      <c r="E3594" s="0" t="n">
        <v>17.9261</v>
      </c>
      <c r="F3594" s="0" t="n">
        <v>4.408911</v>
      </c>
      <c r="G3594" s="0" t="n">
        <v>4.410893</v>
      </c>
      <c r="H3594" s="0" t="n">
        <v>33.5151</v>
      </c>
      <c r="I3594" s="0" t="n">
        <v>33.5318</v>
      </c>
      <c r="J3594" s="0" t="n">
        <v>8.12</v>
      </c>
      <c r="K3594" s="0" t="n">
        <v>7.11296</v>
      </c>
      <c r="L3594" s="0" t="n">
        <v>91.716</v>
      </c>
      <c r="M3594" s="0" t="n">
        <v>4.410893</v>
      </c>
      <c r="N3594" s="0" t="n">
        <v>0</v>
      </c>
      <c r="O3594" s="0" t="n">
        <v>6.21286</v>
      </c>
      <c r="P3594" s="0" t="n">
        <v>54.119</v>
      </c>
      <c r="Q3594" s="0" t="n">
        <v>0.03823</v>
      </c>
      <c r="R3594" s="0" t="n">
        <v>0</v>
      </c>
      <c r="S3594" s="0" t="n">
        <v>0</v>
      </c>
      <c r="T3594" s="0" t="n">
        <v>0</v>
      </c>
      <c r="U3594" s="0" t="n">
        <v>0</v>
      </c>
      <c r="V3594" s="2" t="n">
        <v>0.34466</v>
      </c>
      <c r="W3594" s="2" t="n">
        <v>1328</v>
      </c>
      <c r="X3594" s="2" t="n">
        <v>4.5773</v>
      </c>
      <c r="Y3594" s="2" t="n">
        <v>0</v>
      </c>
    </row>
    <row r="3595" customFormat="false" ht="12.75" hidden="false" customHeight="false" outlineLevel="0" collapsed="false">
      <c r="B3595" s="0" t="n">
        <v>12.42</v>
      </c>
      <c r="C3595" s="0" t="n">
        <v>12.308</v>
      </c>
      <c r="D3595" s="0" t="n">
        <v>17.9258</v>
      </c>
      <c r="E3595" s="0" t="n">
        <v>17.9259</v>
      </c>
      <c r="F3595" s="0" t="n">
        <v>4.409191</v>
      </c>
      <c r="G3595" s="0" t="n">
        <v>4.410822</v>
      </c>
      <c r="H3595" s="0" t="n">
        <v>33.5175</v>
      </c>
      <c r="I3595" s="0" t="n">
        <v>33.5313</v>
      </c>
      <c r="J3595" s="0" t="n">
        <v>8.12</v>
      </c>
      <c r="K3595" s="0" t="n">
        <v>7.11321</v>
      </c>
      <c r="L3595" s="0" t="n">
        <v>91.72047</v>
      </c>
      <c r="M3595" s="0" t="n">
        <v>4.410822</v>
      </c>
      <c r="N3595" s="0" t="n">
        <v>0</v>
      </c>
      <c r="O3595" s="0" t="n">
        <v>6.21286</v>
      </c>
      <c r="P3595" s="0" t="n">
        <v>54.119</v>
      </c>
      <c r="Q3595" s="0" t="n">
        <v>0.03824</v>
      </c>
      <c r="R3595" s="0" t="n">
        <v>0</v>
      </c>
      <c r="S3595" s="0" t="n">
        <v>0</v>
      </c>
      <c r="T3595" s="0" t="n">
        <v>0</v>
      </c>
      <c r="U3595" s="0" t="n">
        <v>0</v>
      </c>
      <c r="V3595" s="2" t="n">
        <v>0.34737</v>
      </c>
      <c r="W3595" s="2" t="n">
        <v>1326.3</v>
      </c>
      <c r="X3595" s="2" t="n">
        <v>4.607</v>
      </c>
      <c r="Y3595" s="2" t="n">
        <v>0</v>
      </c>
    </row>
    <row r="3596" customFormat="false" ht="12.75" hidden="false" customHeight="false" outlineLevel="0" collapsed="false">
      <c r="B3596" s="0" t="n">
        <v>12.411</v>
      </c>
      <c r="C3596" s="0" t="n">
        <v>12.299</v>
      </c>
      <c r="D3596" s="0" t="n">
        <v>17.9257</v>
      </c>
      <c r="E3596" s="0" t="n">
        <v>17.9259</v>
      </c>
      <c r="F3596" s="0" t="n">
        <v>4.40963</v>
      </c>
      <c r="G3596" s="0" t="n">
        <v>4.410971</v>
      </c>
      <c r="H3596" s="0" t="n">
        <v>33.5213</v>
      </c>
      <c r="I3596" s="0" t="n">
        <v>33.5325</v>
      </c>
      <c r="J3596" s="0" t="n">
        <v>8.12</v>
      </c>
      <c r="K3596" s="0" t="n">
        <v>7.10611</v>
      </c>
      <c r="L3596" s="0" t="n">
        <v>91.6308</v>
      </c>
      <c r="M3596" s="0" t="n">
        <v>4.410971</v>
      </c>
      <c r="N3596" s="0" t="n">
        <v>0</v>
      </c>
      <c r="O3596" s="0" t="n">
        <v>6.21286</v>
      </c>
      <c r="P3596" s="0" t="n">
        <v>54.119</v>
      </c>
      <c r="Q3596" s="0" t="n">
        <v>0.03825</v>
      </c>
      <c r="R3596" s="0" t="n">
        <v>0</v>
      </c>
      <c r="S3596" s="0" t="n">
        <v>0</v>
      </c>
      <c r="T3596" s="0" t="n">
        <v>0</v>
      </c>
      <c r="U3596" s="0" t="n">
        <v>0</v>
      </c>
      <c r="V3596" s="2" t="n">
        <v>0.3469</v>
      </c>
      <c r="W3596" s="2" t="n">
        <v>1328</v>
      </c>
      <c r="X3596" s="2" t="n">
        <v>4.607</v>
      </c>
      <c r="Y3596" s="2" t="n">
        <v>0</v>
      </c>
    </row>
    <row r="3597" customFormat="false" ht="12.75" hidden="false" customHeight="false" outlineLevel="0" collapsed="false">
      <c r="B3597" s="0" t="n">
        <v>12.399</v>
      </c>
      <c r="C3597" s="0" t="n">
        <v>12.288</v>
      </c>
      <c r="D3597" s="0" t="n">
        <v>17.9253</v>
      </c>
      <c r="E3597" s="0" t="n">
        <v>17.9259</v>
      </c>
      <c r="F3597" s="0" t="n">
        <v>4.409763</v>
      </c>
      <c r="G3597" s="0" t="n">
        <v>4.410893</v>
      </c>
      <c r="H3597" s="0" t="n">
        <v>33.5228</v>
      </c>
      <c r="I3597" s="0" t="n">
        <v>33.5319</v>
      </c>
      <c r="J3597" s="0" t="n">
        <v>8.12</v>
      </c>
      <c r="K3597" s="0" t="n">
        <v>7.11326</v>
      </c>
      <c r="L3597" s="0" t="n">
        <v>91.72318</v>
      </c>
      <c r="M3597" s="0" t="n">
        <v>4.410893</v>
      </c>
      <c r="N3597" s="0" t="n">
        <v>0</v>
      </c>
      <c r="O3597" s="0" t="n">
        <v>6.21286</v>
      </c>
      <c r="P3597" s="0" t="n">
        <v>54.119</v>
      </c>
      <c r="Q3597" s="0" t="n">
        <v>0.03826</v>
      </c>
      <c r="R3597" s="0" t="n">
        <v>0</v>
      </c>
      <c r="S3597" s="0" t="n">
        <v>0</v>
      </c>
      <c r="T3597" s="0" t="n">
        <v>0</v>
      </c>
      <c r="U3597" s="0" t="n">
        <v>0</v>
      </c>
      <c r="V3597" s="2" t="n">
        <v>0.34849</v>
      </c>
      <c r="W3597" s="2" t="n">
        <v>1326.3</v>
      </c>
      <c r="X3597" s="2" t="n">
        <v>4.6219</v>
      </c>
      <c r="Y3597" s="2" t="n">
        <v>0</v>
      </c>
    </row>
    <row r="3598" customFormat="false" ht="12.75" hidden="false" customHeight="false" outlineLevel="0" collapsed="false">
      <c r="B3598" s="0" t="n">
        <v>12.391</v>
      </c>
      <c r="C3598" s="0" t="n">
        <v>12.28</v>
      </c>
      <c r="D3598" s="0" t="n">
        <v>17.9252</v>
      </c>
      <c r="E3598" s="0" t="n">
        <v>17.9261</v>
      </c>
      <c r="F3598" s="0" t="n">
        <v>4.409717</v>
      </c>
      <c r="G3598" s="0" t="n">
        <v>4.410673</v>
      </c>
      <c r="H3598" s="0" t="n">
        <v>33.5225</v>
      </c>
      <c r="I3598" s="0" t="n">
        <v>33.5299</v>
      </c>
      <c r="J3598" s="0" t="n">
        <v>8.12</v>
      </c>
      <c r="K3598" s="0" t="n">
        <v>7.11366</v>
      </c>
      <c r="L3598" s="0" t="n">
        <v>91.72794</v>
      </c>
      <c r="M3598" s="0" t="n">
        <v>4.410673</v>
      </c>
      <c r="N3598" s="0" t="n">
        <v>0</v>
      </c>
      <c r="O3598" s="0" t="n">
        <v>6.21286</v>
      </c>
      <c r="P3598" s="0" t="n">
        <v>54.119</v>
      </c>
      <c r="Q3598" s="0" t="n">
        <v>0.03828</v>
      </c>
      <c r="R3598" s="0" t="n">
        <v>0</v>
      </c>
      <c r="S3598" s="0" t="n">
        <v>0</v>
      </c>
      <c r="T3598" s="0" t="n">
        <v>0</v>
      </c>
      <c r="U3598" s="0" t="n">
        <v>0</v>
      </c>
      <c r="V3598" s="2" t="n">
        <v>0.34849</v>
      </c>
      <c r="W3598" s="2" t="n">
        <v>1326.3</v>
      </c>
      <c r="X3598" s="2" t="n">
        <v>4.6219</v>
      </c>
      <c r="Y3598" s="2" t="n">
        <v>0</v>
      </c>
    </row>
    <row r="3599" customFormat="false" ht="12.75" hidden="false" customHeight="false" outlineLevel="0" collapsed="false">
      <c r="B3599" s="0" t="n">
        <v>12.381</v>
      </c>
      <c r="C3599" s="0" t="n">
        <v>12.27</v>
      </c>
      <c r="D3599" s="0" t="n">
        <v>17.9251</v>
      </c>
      <c r="E3599" s="0" t="n">
        <v>17.9259</v>
      </c>
      <c r="F3599" s="0" t="n">
        <v>4.409077</v>
      </c>
      <c r="G3599" s="0" t="n">
        <v>4.411043</v>
      </c>
      <c r="H3599" s="0" t="n">
        <v>33.5171</v>
      </c>
      <c r="I3599" s="0" t="n">
        <v>33.5332</v>
      </c>
      <c r="J3599" s="0" t="n">
        <v>8.12</v>
      </c>
      <c r="K3599" s="0" t="n">
        <v>7.11427</v>
      </c>
      <c r="L3599" s="0" t="n">
        <v>91.73268</v>
      </c>
      <c r="M3599" s="0" t="n">
        <v>4.411043</v>
      </c>
      <c r="N3599" s="0" t="n">
        <v>0</v>
      </c>
      <c r="O3599" s="0" t="n">
        <v>6.21286</v>
      </c>
      <c r="P3599" s="0" t="n">
        <v>54.119</v>
      </c>
      <c r="Q3599" s="0" t="n">
        <v>0.03829</v>
      </c>
      <c r="R3599" s="0" t="n">
        <v>0</v>
      </c>
      <c r="S3599" s="0" t="n">
        <v>0</v>
      </c>
      <c r="T3599" s="0" t="n">
        <v>0</v>
      </c>
      <c r="U3599" s="0" t="n">
        <v>0</v>
      </c>
      <c r="V3599" s="2" t="n">
        <v>0.35009</v>
      </c>
      <c r="W3599" s="2" t="n">
        <v>1324.5</v>
      </c>
      <c r="X3599" s="2" t="n">
        <v>4.6369</v>
      </c>
      <c r="Y3599" s="2" t="n">
        <v>0</v>
      </c>
    </row>
    <row r="3600" customFormat="false" ht="12.75" hidden="false" customHeight="false" outlineLevel="0" collapsed="false">
      <c r="B3600" s="0" t="n">
        <v>12.372</v>
      </c>
      <c r="C3600" s="0" t="n">
        <v>12.261</v>
      </c>
      <c r="D3600" s="0" t="n">
        <v>17.9253</v>
      </c>
      <c r="E3600" s="0" t="n">
        <v>17.9259</v>
      </c>
      <c r="F3600" s="0" t="n">
        <v>4.408757</v>
      </c>
      <c r="G3600" s="0" t="n">
        <v>4.41063</v>
      </c>
      <c r="H3600" s="0" t="n">
        <v>33.5143</v>
      </c>
      <c r="I3600" s="0" t="n">
        <v>33.5296</v>
      </c>
      <c r="J3600" s="0" t="n">
        <v>8.12</v>
      </c>
      <c r="K3600" s="0" t="n">
        <v>7.11474</v>
      </c>
      <c r="L3600" s="0" t="n">
        <v>91.73746</v>
      </c>
      <c r="M3600" s="0" t="n">
        <v>4.41063</v>
      </c>
      <c r="N3600" s="0" t="n">
        <v>0</v>
      </c>
      <c r="O3600" s="0" t="n">
        <v>6.21286</v>
      </c>
      <c r="P3600" s="0" t="n">
        <v>54.119</v>
      </c>
      <c r="Q3600" s="0" t="n">
        <v>0.0383</v>
      </c>
      <c r="R3600" s="0" t="n">
        <v>0</v>
      </c>
      <c r="S3600" s="0" t="n">
        <v>0</v>
      </c>
      <c r="T3600" s="0" t="n">
        <v>0</v>
      </c>
      <c r="U3600" s="0" t="n">
        <v>0</v>
      </c>
      <c r="V3600" s="2" t="n">
        <v>0.35075</v>
      </c>
      <c r="W3600" s="2" t="n">
        <v>1326.3</v>
      </c>
      <c r="X3600" s="2" t="n">
        <v>4.6519</v>
      </c>
      <c r="Y3600" s="2" t="n">
        <v>0</v>
      </c>
    </row>
    <row r="3601" customFormat="false" ht="12.75" hidden="false" customHeight="false" outlineLevel="0" collapsed="false">
      <c r="B3601" s="0" t="n">
        <v>12.362</v>
      </c>
      <c r="C3601" s="0" t="n">
        <v>12.252</v>
      </c>
      <c r="D3601" s="0" t="n">
        <v>17.9253</v>
      </c>
      <c r="E3601" s="0" t="n">
        <v>17.9257</v>
      </c>
      <c r="F3601" s="0" t="n">
        <v>4.40951</v>
      </c>
      <c r="G3601" s="0" t="n">
        <v>4.410637</v>
      </c>
      <c r="H3601" s="0" t="n">
        <v>33.5207</v>
      </c>
      <c r="I3601" s="0" t="n">
        <v>33.5299</v>
      </c>
      <c r="J3601" s="0" t="n">
        <v>8.12</v>
      </c>
      <c r="K3601" s="0" t="n">
        <v>7.11483</v>
      </c>
      <c r="L3601" s="0" t="n">
        <v>91.74221</v>
      </c>
      <c r="M3601" s="0" t="n">
        <v>4.410637</v>
      </c>
      <c r="N3601" s="0" t="n">
        <v>0</v>
      </c>
      <c r="O3601" s="0" t="n">
        <v>6.21286</v>
      </c>
      <c r="P3601" s="0" t="n">
        <v>54.119</v>
      </c>
      <c r="Q3601" s="0" t="n">
        <v>0.03831</v>
      </c>
      <c r="R3601" s="0" t="n">
        <v>0</v>
      </c>
      <c r="S3601" s="0" t="n">
        <v>0</v>
      </c>
      <c r="T3601" s="0" t="n">
        <v>0</v>
      </c>
      <c r="U3601" s="0" t="n">
        <v>0</v>
      </c>
      <c r="V3601" s="2" t="n">
        <v>0.35189</v>
      </c>
      <c r="W3601" s="2" t="n">
        <v>1326.3</v>
      </c>
      <c r="X3601" s="2" t="n">
        <v>4.667</v>
      </c>
      <c r="Y3601" s="2" t="n">
        <v>0</v>
      </c>
    </row>
    <row r="3602" customFormat="false" ht="12.75" hidden="false" customHeight="false" outlineLevel="0" collapsed="false">
      <c r="B3602" s="0" t="n">
        <v>12.342</v>
      </c>
      <c r="C3602" s="0" t="n">
        <v>12.231</v>
      </c>
      <c r="D3602" s="0" t="n">
        <v>17.9258</v>
      </c>
      <c r="E3602" s="0" t="n">
        <v>17.9259</v>
      </c>
      <c r="F3602" s="0" t="n">
        <v>4.409717</v>
      </c>
      <c r="G3602" s="0" t="n">
        <v>4.409883</v>
      </c>
      <c r="H3602" s="0" t="n">
        <v>33.522</v>
      </c>
      <c r="I3602" s="0" t="n">
        <v>33.5233</v>
      </c>
      <c r="J3602" s="0" t="n">
        <v>8.12</v>
      </c>
      <c r="K3602" s="0" t="n">
        <v>7.11507</v>
      </c>
      <c r="L3602" s="0" t="n">
        <v>91.74687</v>
      </c>
      <c r="M3602" s="0" t="n">
        <v>4.409883</v>
      </c>
      <c r="N3602" s="0" t="n">
        <v>0</v>
      </c>
      <c r="O3602" s="0" t="n">
        <v>6.21286</v>
      </c>
      <c r="P3602" s="0" t="n">
        <v>54.119</v>
      </c>
      <c r="Q3602" s="0" t="n">
        <v>0.03832</v>
      </c>
      <c r="R3602" s="0" t="n">
        <v>0</v>
      </c>
      <c r="S3602" s="0" t="n">
        <v>0</v>
      </c>
      <c r="T3602" s="0" t="n">
        <v>0</v>
      </c>
      <c r="U3602" s="0" t="n">
        <v>0</v>
      </c>
      <c r="V3602" s="2" t="n">
        <v>0.35189</v>
      </c>
      <c r="W3602" s="2" t="n">
        <v>1326.3</v>
      </c>
      <c r="X3602" s="2" t="n">
        <v>4.667</v>
      </c>
      <c r="Y3602" s="2" t="n">
        <v>0</v>
      </c>
    </row>
    <row r="3603" customFormat="false" ht="12.75" hidden="false" customHeight="false" outlineLevel="0" collapsed="false">
      <c r="B3603" s="0" t="n">
        <v>12.332</v>
      </c>
      <c r="C3603" s="0" t="n">
        <v>12.222</v>
      </c>
      <c r="D3603" s="0" t="n">
        <v>17.9257</v>
      </c>
      <c r="E3603" s="0" t="n">
        <v>17.9257</v>
      </c>
      <c r="F3603" s="0" t="n">
        <v>4.40981</v>
      </c>
      <c r="G3603" s="0" t="n">
        <v>4.409997</v>
      </c>
      <c r="H3603" s="0" t="n">
        <v>33.5229</v>
      </c>
      <c r="I3603" s="0" t="n">
        <v>33.5245</v>
      </c>
      <c r="J3603" s="0" t="n">
        <v>8.12</v>
      </c>
      <c r="K3603" s="0" t="n">
        <v>7.11542</v>
      </c>
      <c r="L3603" s="0" t="n">
        <v>91.75162</v>
      </c>
      <c r="M3603" s="0" t="n">
        <v>4.409997</v>
      </c>
      <c r="N3603" s="0" t="n">
        <v>0</v>
      </c>
      <c r="O3603" s="0" t="n">
        <v>6.21286</v>
      </c>
      <c r="P3603" s="0" t="n">
        <v>54.119</v>
      </c>
      <c r="Q3603" s="0" t="n">
        <v>0.03833</v>
      </c>
      <c r="R3603" s="0" t="n">
        <v>0</v>
      </c>
      <c r="S3603" s="0" t="n">
        <v>0</v>
      </c>
      <c r="T3603" s="0" t="n">
        <v>0</v>
      </c>
      <c r="U3603" s="0" t="n">
        <v>0</v>
      </c>
      <c r="V3603" s="2" t="n">
        <v>0.35303</v>
      </c>
      <c r="W3603" s="2" t="n">
        <v>1326.3</v>
      </c>
      <c r="X3603" s="2" t="n">
        <v>4.6821</v>
      </c>
      <c r="Y3603" s="2" t="n">
        <v>0</v>
      </c>
    </row>
    <row r="3604" customFormat="false" ht="12.75" hidden="false" customHeight="false" outlineLevel="0" collapsed="false">
      <c r="B3604" s="0" t="n">
        <v>12.343</v>
      </c>
      <c r="C3604" s="0" t="n">
        <v>12.232</v>
      </c>
      <c r="D3604" s="0" t="n">
        <v>17.9256</v>
      </c>
      <c r="E3604" s="0" t="n">
        <v>17.9259</v>
      </c>
      <c r="F3604" s="0" t="n">
        <v>4.40977</v>
      </c>
      <c r="G3604" s="0" t="n">
        <v>4.410559</v>
      </c>
      <c r="H3604" s="0" t="n">
        <v>33.5226</v>
      </c>
      <c r="I3604" s="0" t="n">
        <v>33.5291</v>
      </c>
      <c r="J3604" s="0" t="n">
        <v>8.12</v>
      </c>
      <c r="K3604" s="0" t="n">
        <v>7.11582</v>
      </c>
      <c r="L3604" s="0" t="n">
        <v>91.7566</v>
      </c>
      <c r="M3604" s="0" t="n">
        <v>4.410559</v>
      </c>
      <c r="N3604" s="0" t="n">
        <v>0</v>
      </c>
      <c r="O3604" s="0" t="n">
        <v>6.21286</v>
      </c>
      <c r="P3604" s="0" t="n">
        <v>54.119</v>
      </c>
      <c r="Q3604" s="0" t="n">
        <v>0.03834</v>
      </c>
      <c r="R3604" s="0" t="n">
        <v>0</v>
      </c>
      <c r="S3604" s="0" t="n">
        <v>0</v>
      </c>
      <c r="T3604" s="0" t="n">
        <v>0</v>
      </c>
      <c r="U3604" s="0" t="n">
        <v>0</v>
      </c>
      <c r="V3604" s="2" t="n">
        <v>0.35464</v>
      </c>
      <c r="W3604" s="2" t="n">
        <v>1324.5</v>
      </c>
      <c r="X3604" s="2" t="n">
        <v>4.6972</v>
      </c>
      <c r="Y3604" s="2" t="n">
        <v>0</v>
      </c>
    </row>
    <row r="3605" customFormat="false" ht="12.75" hidden="false" customHeight="false" outlineLevel="0" collapsed="false">
      <c r="B3605" s="0" t="n">
        <v>12.323</v>
      </c>
      <c r="C3605" s="0" t="n">
        <v>12.213</v>
      </c>
      <c r="D3605" s="0" t="n">
        <v>17.9259</v>
      </c>
      <c r="E3605" s="0" t="n">
        <v>17.9259</v>
      </c>
      <c r="F3605" s="0" t="n">
        <v>4.40979</v>
      </c>
      <c r="G3605" s="0" t="n">
        <v>4.409883</v>
      </c>
      <c r="H3605" s="0" t="n">
        <v>33.5226</v>
      </c>
      <c r="I3605" s="0" t="n">
        <v>33.5233</v>
      </c>
      <c r="J3605" s="0" t="n">
        <v>8.12</v>
      </c>
      <c r="K3605" s="0" t="n">
        <v>7.11615</v>
      </c>
      <c r="L3605" s="0" t="n">
        <v>91.76126</v>
      </c>
      <c r="M3605" s="0" t="n">
        <v>4.409883</v>
      </c>
      <c r="N3605" s="0" t="n">
        <v>0</v>
      </c>
      <c r="O3605" s="0" t="n">
        <v>6.21286</v>
      </c>
      <c r="P3605" s="0" t="n">
        <v>54.119</v>
      </c>
      <c r="Q3605" s="0" t="n">
        <v>0.03836</v>
      </c>
      <c r="R3605" s="0" t="n">
        <v>0</v>
      </c>
      <c r="S3605" s="0" t="n">
        <v>0</v>
      </c>
      <c r="T3605" s="0" t="n">
        <v>0</v>
      </c>
      <c r="U3605" s="0" t="n">
        <v>0</v>
      </c>
      <c r="V3605" s="2" t="n">
        <v>0.35579</v>
      </c>
      <c r="W3605" s="2" t="n">
        <v>1324.5</v>
      </c>
      <c r="X3605" s="2" t="n">
        <v>4.7124</v>
      </c>
      <c r="Y3605" s="2" t="n">
        <v>0</v>
      </c>
    </row>
    <row r="3606" customFormat="false" ht="12.75" hidden="false" customHeight="false" outlineLevel="0" collapsed="false">
      <c r="B3606" s="0" t="n">
        <v>12.313</v>
      </c>
      <c r="C3606" s="0" t="n">
        <v>12.202</v>
      </c>
      <c r="D3606" s="0" t="n">
        <v>17.9258</v>
      </c>
      <c r="E3606" s="0" t="n">
        <v>17.9261</v>
      </c>
      <c r="F3606" s="0" t="n">
        <v>4.40981</v>
      </c>
      <c r="G3606" s="0" t="n">
        <v>4.410822</v>
      </c>
      <c r="H3606" s="0" t="n">
        <v>33.5228</v>
      </c>
      <c r="I3606" s="0" t="n">
        <v>33.5312</v>
      </c>
      <c r="J3606" s="0" t="n">
        <v>8.12</v>
      </c>
      <c r="K3606" s="0" t="n">
        <v>7.10922</v>
      </c>
      <c r="L3606" s="0" t="n">
        <v>91.67185</v>
      </c>
      <c r="M3606" s="0" t="n">
        <v>4.410822</v>
      </c>
      <c r="N3606" s="0" t="n">
        <v>0</v>
      </c>
      <c r="O3606" s="0" t="n">
        <v>6.21286</v>
      </c>
      <c r="P3606" s="0" t="n">
        <v>54.119</v>
      </c>
      <c r="Q3606" s="0" t="n">
        <v>0.03837</v>
      </c>
      <c r="R3606" s="0" t="n">
        <v>0</v>
      </c>
      <c r="S3606" s="0" t="n">
        <v>0</v>
      </c>
      <c r="T3606" s="0" t="n">
        <v>0</v>
      </c>
      <c r="U3606" s="0" t="n">
        <v>0</v>
      </c>
      <c r="V3606" s="2" t="n">
        <v>0.35627</v>
      </c>
      <c r="W3606" s="2" t="n">
        <v>1322.7</v>
      </c>
      <c r="X3606" s="2" t="n">
        <v>4.7124</v>
      </c>
      <c r="Y3606" s="2" t="n">
        <v>0</v>
      </c>
    </row>
    <row r="3607" customFormat="false" ht="12.75" hidden="false" customHeight="false" outlineLevel="0" collapsed="false">
      <c r="B3607" s="0" t="n">
        <v>12.284</v>
      </c>
      <c r="C3607" s="0" t="n">
        <v>12.174</v>
      </c>
      <c r="D3607" s="0" t="n">
        <v>17.9259</v>
      </c>
      <c r="E3607" s="0" t="n">
        <v>17.9259</v>
      </c>
      <c r="F3607" s="0" t="n">
        <v>4.40981</v>
      </c>
      <c r="G3607" s="0" t="n">
        <v>4.411042</v>
      </c>
      <c r="H3607" s="0" t="n">
        <v>33.5228</v>
      </c>
      <c r="I3607" s="0" t="n">
        <v>33.5332</v>
      </c>
      <c r="J3607" s="0" t="n">
        <v>8.12</v>
      </c>
      <c r="K3607" s="0" t="n">
        <v>7.11638</v>
      </c>
      <c r="L3607" s="0" t="n">
        <v>91.76433</v>
      </c>
      <c r="M3607" s="0" t="n">
        <v>4.411042</v>
      </c>
      <c r="N3607" s="0" t="n">
        <v>0</v>
      </c>
      <c r="O3607" s="0" t="n">
        <v>6.21286</v>
      </c>
      <c r="P3607" s="0" t="n">
        <v>54.119</v>
      </c>
      <c r="Q3607" s="0" t="n">
        <v>0.03838</v>
      </c>
      <c r="R3607" s="0" t="n">
        <v>0</v>
      </c>
      <c r="S3607" s="0" t="n">
        <v>0</v>
      </c>
      <c r="T3607" s="0" t="n">
        <v>0</v>
      </c>
      <c r="U3607" s="0" t="n">
        <v>0</v>
      </c>
      <c r="V3607" s="2" t="n">
        <v>0.35857</v>
      </c>
      <c r="W3607" s="2" t="n">
        <v>1322.7</v>
      </c>
      <c r="X3607" s="2" t="n">
        <v>4.7429</v>
      </c>
      <c r="Y3607" s="2" t="n">
        <v>0</v>
      </c>
    </row>
    <row r="3608" customFormat="false" ht="12.75" hidden="false" customHeight="false" outlineLevel="0" collapsed="false">
      <c r="B3608" s="0" t="n">
        <v>12.283</v>
      </c>
      <c r="C3608" s="0" t="n">
        <v>12.173</v>
      </c>
      <c r="D3608" s="0" t="n">
        <v>17.9262</v>
      </c>
      <c r="E3608" s="0" t="n">
        <v>17.9259</v>
      </c>
      <c r="F3608" s="0" t="n">
        <v>4.40981</v>
      </c>
      <c r="G3608" s="0" t="n">
        <v>4.410858</v>
      </c>
      <c r="H3608" s="0" t="n">
        <v>33.5225</v>
      </c>
      <c r="I3608" s="0" t="n">
        <v>33.5316</v>
      </c>
      <c r="J3608" s="0" t="n">
        <v>8.12</v>
      </c>
      <c r="K3608" s="0" t="n">
        <v>7.11675</v>
      </c>
      <c r="L3608" s="0" t="n">
        <v>91.76946</v>
      </c>
      <c r="M3608" s="0" t="n">
        <v>4.410858</v>
      </c>
      <c r="N3608" s="0" t="n">
        <v>0</v>
      </c>
      <c r="O3608" s="0" t="n">
        <v>6.21286</v>
      </c>
      <c r="P3608" s="0" t="n">
        <v>54.119</v>
      </c>
      <c r="Q3608" s="0" t="n">
        <v>0.03839</v>
      </c>
      <c r="R3608" s="0" t="n">
        <v>0</v>
      </c>
      <c r="S3608" s="0" t="n">
        <v>0</v>
      </c>
      <c r="T3608" s="0" t="n">
        <v>0</v>
      </c>
      <c r="U3608" s="0" t="n">
        <v>0</v>
      </c>
      <c r="V3608" s="2" t="n">
        <v>0.35925</v>
      </c>
      <c r="W3608" s="2" t="n">
        <v>1324.5</v>
      </c>
      <c r="X3608" s="2" t="n">
        <v>4.7582</v>
      </c>
      <c r="Y3608" s="2" t="n">
        <v>0</v>
      </c>
    </row>
    <row r="3609" customFormat="false" ht="12.75" hidden="false" customHeight="false" outlineLevel="0" collapsed="false">
      <c r="B3609" s="0" t="n">
        <v>12.284</v>
      </c>
      <c r="C3609" s="0" t="n">
        <v>12.174</v>
      </c>
      <c r="D3609" s="0" t="n">
        <v>17.9257</v>
      </c>
      <c r="E3609" s="0" t="n">
        <v>17.9261</v>
      </c>
      <c r="F3609" s="0" t="n">
        <v>4.40981</v>
      </c>
      <c r="G3609" s="0" t="n">
        <v>4.410409</v>
      </c>
      <c r="H3609" s="0" t="n">
        <v>33.5229</v>
      </c>
      <c r="I3609" s="0" t="n">
        <v>33.5277</v>
      </c>
      <c r="J3609" s="0" t="n">
        <v>8.12</v>
      </c>
      <c r="K3609" s="0" t="n">
        <v>7.11719</v>
      </c>
      <c r="L3609" s="0" t="n">
        <v>91.77458</v>
      </c>
      <c r="M3609" s="0" t="n">
        <v>4.410409</v>
      </c>
      <c r="N3609" s="0" t="n">
        <v>0</v>
      </c>
      <c r="O3609" s="0" t="n">
        <v>6.21286</v>
      </c>
      <c r="P3609" s="0" t="n">
        <v>54.119</v>
      </c>
      <c r="Q3609" s="0" t="n">
        <v>0.0384</v>
      </c>
      <c r="R3609" s="0" t="n">
        <v>0</v>
      </c>
      <c r="S3609" s="0" t="n">
        <v>0</v>
      </c>
      <c r="T3609" s="0" t="n">
        <v>0</v>
      </c>
      <c r="U3609" s="0" t="n">
        <v>0</v>
      </c>
      <c r="V3609" s="2" t="n">
        <v>0.35925</v>
      </c>
      <c r="W3609" s="2" t="n">
        <v>1324.5</v>
      </c>
      <c r="X3609" s="2" t="n">
        <v>4.7582</v>
      </c>
      <c r="Y3609" s="2" t="n">
        <v>0</v>
      </c>
    </row>
    <row r="3610" customFormat="false" ht="12.75" hidden="false" customHeight="false" outlineLevel="0" collapsed="false">
      <c r="B3610" s="0" t="n">
        <v>12.284</v>
      </c>
      <c r="C3610" s="0" t="n">
        <v>12.174</v>
      </c>
      <c r="D3610" s="0" t="n">
        <v>17.9258</v>
      </c>
      <c r="E3610" s="0" t="n">
        <v>17.9259</v>
      </c>
      <c r="F3610" s="0" t="n">
        <v>4.40979</v>
      </c>
      <c r="G3610" s="0" t="n">
        <v>4.410971</v>
      </c>
      <c r="H3610" s="0" t="n">
        <v>33.5226</v>
      </c>
      <c r="I3610" s="0" t="n">
        <v>33.5326</v>
      </c>
      <c r="J3610" s="0" t="n">
        <v>8.12</v>
      </c>
      <c r="K3610" s="0" t="n">
        <v>7.11759</v>
      </c>
      <c r="L3610" s="0" t="n">
        <v>91.77972</v>
      </c>
      <c r="M3610" s="0" t="n">
        <v>4.410971</v>
      </c>
      <c r="N3610" s="0" t="n">
        <v>0</v>
      </c>
      <c r="O3610" s="0" t="n">
        <v>6.21286</v>
      </c>
      <c r="P3610" s="0" t="n">
        <v>54.119</v>
      </c>
      <c r="Q3610" s="0" t="n">
        <v>0.03841</v>
      </c>
      <c r="R3610" s="0" t="n">
        <v>0</v>
      </c>
      <c r="S3610" s="0" t="n">
        <v>0</v>
      </c>
      <c r="T3610" s="0" t="n">
        <v>0</v>
      </c>
      <c r="U3610" s="0" t="n">
        <v>0</v>
      </c>
      <c r="V3610" s="2" t="n">
        <v>0.36157</v>
      </c>
      <c r="W3610" s="2" t="n">
        <v>1324.5</v>
      </c>
      <c r="X3610" s="2" t="n">
        <v>4.7889</v>
      </c>
      <c r="Y3610" s="2" t="n">
        <v>0</v>
      </c>
    </row>
    <row r="3611" customFormat="false" ht="12.75" hidden="false" customHeight="false" outlineLevel="0" collapsed="false">
      <c r="B3611" s="0" t="n">
        <v>12.245</v>
      </c>
      <c r="C3611" s="0" t="n">
        <v>12.135</v>
      </c>
      <c r="D3611" s="0" t="n">
        <v>17.9257</v>
      </c>
      <c r="E3611" s="0" t="n">
        <v>17.9261</v>
      </c>
      <c r="F3611" s="0" t="n">
        <v>4.409797</v>
      </c>
      <c r="G3611" s="0" t="n">
        <v>4.411042</v>
      </c>
      <c r="H3611" s="0" t="n">
        <v>33.5228</v>
      </c>
      <c r="I3611" s="0" t="n">
        <v>33.5331</v>
      </c>
      <c r="J3611" s="0" t="n">
        <v>8.12</v>
      </c>
      <c r="K3611" s="0" t="n">
        <v>7.11796</v>
      </c>
      <c r="L3611" s="0" t="n">
        <v>91.7844</v>
      </c>
      <c r="M3611" s="0" t="n">
        <v>4.411042</v>
      </c>
      <c r="N3611" s="0" t="n">
        <v>0</v>
      </c>
      <c r="O3611" s="0" t="n">
        <v>6.21286</v>
      </c>
      <c r="P3611" s="0" t="n">
        <v>54.119</v>
      </c>
      <c r="Q3611" s="0" t="n">
        <v>0.03843</v>
      </c>
      <c r="R3611" s="0" t="n">
        <v>0</v>
      </c>
      <c r="S3611" s="0" t="n">
        <v>0</v>
      </c>
      <c r="T3611" s="0" t="n">
        <v>0</v>
      </c>
      <c r="U3611" s="0" t="n">
        <v>0</v>
      </c>
      <c r="V3611" s="2" t="n">
        <v>0.36322</v>
      </c>
      <c r="W3611" s="2" t="n">
        <v>1322.7</v>
      </c>
      <c r="X3611" s="2" t="n">
        <v>4.8044</v>
      </c>
      <c r="Y3611" s="2" t="n">
        <v>0</v>
      </c>
    </row>
    <row r="3612" customFormat="false" ht="12.75" hidden="false" customHeight="false" outlineLevel="0" collapsed="false">
      <c r="B3612" s="0" t="n">
        <v>12.255</v>
      </c>
      <c r="C3612" s="0" t="n">
        <v>12.146</v>
      </c>
      <c r="D3612" s="0" t="n">
        <v>17.9256</v>
      </c>
      <c r="E3612" s="0" t="n">
        <v>17.9259</v>
      </c>
      <c r="F3612" s="0" t="n">
        <v>4.409757</v>
      </c>
      <c r="G3612" s="0" t="n">
        <v>4.41105</v>
      </c>
      <c r="H3612" s="0" t="n">
        <v>33.5225</v>
      </c>
      <c r="I3612" s="0" t="n">
        <v>33.5333</v>
      </c>
      <c r="J3612" s="0" t="n">
        <v>8.12</v>
      </c>
      <c r="K3612" s="0" t="n">
        <v>7.11839</v>
      </c>
      <c r="L3612" s="0" t="n">
        <v>91.78965</v>
      </c>
      <c r="M3612" s="0" t="n">
        <v>4.41105</v>
      </c>
      <c r="N3612" s="0" t="n">
        <v>0</v>
      </c>
      <c r="O3612" s="0" t="n">
        <v>6.21286</v>
      </c>
      <c r="P3612" s="0" t="n">
        <v>54.119</v>
      </c>
      <c r="Q3612" s="0" t="n">
        <v>0.03844</v>
      </c>
      <c r="R3612" s="0" t="n">
        <v>0</v>
      </c>
      <c r="S3612" s="0" t="n">
        <v>0</v>
      </c>
      <c r="T3612" s="0" t="n">
        <v>0</v>
      </c>
      <c r="U3612" s="0" t="n">
        <v>0</v>
      </c>
      <c r="V3612" s="2" t="n">
        <v>0.36322</v>
      </c>
      <c r="W3612" s="2" t="n">
        <v>1322.7</v>
      </c>
      <c r="X3612" s="2" t="n">
        <v>4.8044</v>
      </c>
      <c r="Y3612" s="2" t="n">
        <v>0</v>
      </c>
    </row>
    <row r="3613" customFormat="false" ht="12.75" hidden="false" customHeight="false" outlineLevel="0" collapsed="false">
      <c r="B3613" s="0" t="n">
        <v>12.227</v>
      </c>
      <c r="C3613" s="0" t="n">
        <v>12.117</v>
      </c>
      <c r="D3613" s="0" t="n">
        <v>17.9259</v>
      </c>
      <c r="E3613" s="0" t="n">
        <v>17.9261</v>
      </c>
      <c r="F3613" s="0" t="n">
        <v>4.409817</v>
      </c>
      <c r="G3613" s="0" t="n">
        <v>4.410936</v>
      </c>
      <c r="H3613" s="0" t="n">
        <v>33.5228</v>
      </c>
      <c r="I3613" s="0" t="n">
        <v>33.5322</v>
      </c>
      <c r="J3613" s="0" t="n">
        <v>8.12</v>
      </c>
      <c r="K3613" s="0" t="n">
        <v>7.11872</v>
      </c>
      <c r="L3613" s="0" t="n">
        <v>91.79447</v>
      </c>
      <c r="M3613" s="0" t="n">
        <v>4.410936</v>
      </c>
      <c r="N3613" s="0" t="n">
        <v>0</v>
      </c>
      <c r="O3613" s="0" t="n">
        <v>6.21286</v>
      </c>
      <c r="P3613" s="0" t="n">
        <v>54.119</v>
      </c>
      <c r="Q3613" s="0" t="n">
        <v>0.03845</v>
      </c>
      <c r="R3613" s="0" t="n">
        <v>0</v>
      </c>
      <c r="S3613" s="0" t="n">
        <v>0</v>
      </c>
      <c r="T3613" s="0" t="n">
        <v>0</v>
      </c>
      <c r="U3613" s="0" t="n">
        <v>0</v>
      </c>
      <c r="V3613" s="2" t="n">
        <v>0.36557</v>
      </c>
      <c r="W3613" s="2" t="n">
        <v>1322.7</v>
      </c>
      <c r="X3613" s="2" t="n">
        <v>4.8354</v>
      </c>
      <c r="Y3613" s="2" t="n">
        <v>0</v>
      </c>
    </row>
    <row r="3614" customFormat="false" ht="12.75" hidden="false" customHeight="false" outlineLevel="0" collapsed="false">
      <c r="B3614" s="0" t="n">
        <v>12.225</v>
      </c>
      <c r="C3614" s="0" t="n">
        <v>12.116</v>
      </c>
      <c r="D3614" s="0" t="n">
        <v>17.9258</v>
      </c>
      <c r="E3614" s="0" t="n">
        <v>17.9261</v>
      </c>
      <c r="F3614" s="0" t="n">
        <v>4.40985</v>
      </c>
      <c r="G3614" s="0" t="n">
        <v>4.41048</v>
      </c>
      <c r="H3614" s="0" t="n">
        <v>33.5232</v>
      </c>
      <c r="I3614" s="0" t="n">
        <v>33.5283</v>
      </c>
      <c r="J3614" s="0" t="n">
        <v>8.12</v>
      </c>
      <c r="K3614" s="0" t="n">
        <v>7.11911</v>
      </c>
      <c r="L3614" s="0" t="n">
        <v>91.79959</v>
      </c>
      <c r="M3614" s="0" t="n">
        <v>4.41048</v>
      </c>
      <c r="N3614" s="0" t="n">
        <v>0</v>
      </c>
      <c r="O3614" s="0" t="n">
        <v>6.21286</v>
      </c>
      <c r="P3614" s="0" t="n">
        <v>54.119</v>
      </c>
      <c r="Q3614" s="0" t="n">
        <v>0.03846</v>
      </c>
      <c r="R3614" s="0" t="n">
        <v>0</v>
      </c>
      <c r="S3614" s="0" t="n">
        <v>0</v>
      </c>
      <c r="T3614" s="0" t="n">
        <v>0</v>
      </c>
      <c r="U3614" s="0" t="n">
        <v>0</v>
      </c>
      <c r="V3614" s="2" t="n">
        <v>0.36674</v>
      </c>
      <c r="W3614" s="2" t="n">
        <v>1322.7</v>
      </c>
      <c r="X3614" s="2" t="n">
        <v>4.8509</v>
      </c>
      <c r="Y3614" s="2" t="n">
        <v>0</v>
      </c>
    </row>
    <row r="3615" customFormat="false" ht="12.75" hidden="false" customHeight="false" outlineLevel="0" collapsed="false">
      <c r="B3615" s="0" t="n">
        <v>12.216</v>
      </c>
      <c r="C3615" s="0" t="n">
        <v>12.107</v>
      </c>
      <c r="D3615" s="0" t="n">
        <v>17.9259</v>
      </c>
      <c r="E3615" s="0" t="n">
        <v>17.9261</v>
      </c>
      <c r="F3615" s="0" t="n">
        <v>4.409797</v>
      </c>
      <c r="G3615" s="0" t="n">
        <v>4.410751</v>
      </c>
      <c r="H3615" s="0" t="n">
        <v>33.5227</v>
      </c>
      <c r="I3615" s="0" t="n">
        <v>33.5306</v>
      </c>
      <c r="J3615" s="0" t="n">
        <v>8.12</v>
      </c>
      <c r="K3615" s="0" t="n">
        <v>7.11221</v>
      </c>
      <c r="L3615" s="0" t="n">
        <v>91.71047</v>
      </c>
      <c r="M3615" s="0" t="n">
        <v>4.410751</v>
      </c>
      <c r="N3615" s="0" t="n">
        <v>0</v>
      </c>
      <c r="O3615" s="0" t="n">
        <v>6.21286</v>
      </c>
      <c r="P3615" s="0" t="n">
        <v>54.119</v>
      </c>
      <c r="Q3615" s="0" t="n">
        <v>0.03847</v>
      </c>
      <c r="R3615" s="0" t="n">
        <v>0</v>
      </c>
      <c r="S3615" s="0" t="n">
        <v>0</v>
      </c>
      <c r="T3615" s="0" t="n">
        <v>0</v>
      </c>
      <c r="U3615" s="0" t="n">
        <v>0</v>
      </c>
      <c r="V3615" s="2" t="n">
        <v>0.36793</v>
      </c>
      <c r="W3615" s="2" t="n">
        <v>1322.7</v>
      </c>
      <c r="X3615" s="2" t="n">
        <v>4.8666</v>
      </c>
      <c r="Y3615" s="2" t="n">
        <v>0</v>
      </c>
    </row>
    <row r="3616" customFormat="false" ht="12.75" hidden="false" customHeight="false" outlineLevel="0" collapsed="false">
      <c r="B3616" s="0" t="n">
        <v>12.197</v>
      </c>
      <c r="C3616" s="0" t="n">
        <v>12.087</v>
      </c>
      <c r="D3616" s="0" t="n">
        <v>17.9256</v>
      </c>
      <c r="E3616" s="0" t="n">
        <v>17.9259</v>
      </c>
      <c r="F3616" s="0" t="n">
        <v>4.409797</v>
      </c>
      <c r="G3616" s="0" t="n">
        <v>4.410893</v>
      </c>
      <c r="H3616" s="0" t="n">
        <v>33.5229</v>
      </c>
      <c r="I3616" s="0" t="n">
        <v>33.532</v>
      </c>
      <c r="J3616" s="0" t="n">
        <v>8.12</v>
      </c>
      <c r="K3616" s="0" t="n">
        <v>7.11161</v>
      </c>
      <c r="L3616" s="0" t="n">
        <v>91.7024</v>
      </c>
      <c r="M3616" s="0" t="n">
        <v>4.410893</v>
      </c>
      <c r="N3616" s="0" t="n">
        <v>0</v>
      </c>
      <c r="O3616" s="0" t="n">
        <v>6.21286</v>
      </c>
      <c r="P3616" s="0" t="n">
        <v>54.119</v>
      </c>
      <c r="Q3616" s="0" t="n">
        <v>0.03848</v>
      </c>
      <c r="R3616" s="0" t="n">
        <v>0</v>
      </c>
      <c r="S3616" s="0" t="n">
        <v>0</v>
      </c>
      <c r="T3616" s="0" t="n">
        <v>0</v>
      </c>
      <c r="U3616" s="0" t="n">
        <v>0</v>
      </c>
      <c r="V3616" s="2" t="n">
        <v>0.36961</v>
      </c>
      <c r="W3616" s="2" t="n">
        <v>1320.9</v>
      </c>
      <c r="X3616" s="2" t="n">
        <v>4.8822</v>
      </c>
      <c r="Y3616" s="2" t="n">
        <v>0</v>
      </c>
    </row>
    <row r="3617" customFormat="false" ht="12.75" hidden="false" customHeight="false" outlineLevel="0" collapsed="false">
      <c r="B3617" s="0" t="n">
        <v>12.188</v>
      </c>
      <c r="C3617" s="0" t="n">
        <v>12.078</v>
      </c>
      <c r="D3617" s="0" t="n">
        <v>17.9257</v>
      </c>
      <c r="E3617" s="0" t="n">
        <v>17.9261</v>
      </c>
      <c r="F3617" s="0" t="n">
        <v>4.40981</v>
      </c>
      <c r="G3617" s="0" t="n">
        <v>4.411042</v>
      </c>
      <c r="H3617" s="0" t="n">
        <v>33.523</v>
      </c>
      <c r="I3617" s="0" t="n">
        <v>33.5331</v>
      </c>
      <c r="J3617" s="0" t="n">
        <v>8.12</v>
      </c>
      <c r="K3617" s="0" t="n">
        <v>7.11828</v>
      </c>
      <c r="L3617" s="0" t="n">
        <v>91.78862</v>
      </c>
      <c r="M3617" s="0" t="n">
        <v>4.411042</v>
      </c>
      <c r="N3617" s="0" t="n">
        <v>0</v>
      </c>
      <c r="O3617" s="0" t="n">
        <v>6.21286</v>
      </c>
      <c r="P3617" s="0" t="n">
        <v>54.119</v>
      </c>
      <c r="Q3617" s="0" t="n">
        <v>0.0385</v>
      </c>
      <c r="R3617" s="0" t="n">
        <v>0</v>
      </c>
      <c r="S3617" s="0" t="n">
        <v>0</v>
      </c>
      <c r="T3617" s="0" t="n">
        <v>0</v>
      </c>
      <c r="U3617" s="0" t="n">
        <v>0</v>
      </c>
      <c r="V3617" s="2" t="n">
        <v>0.37199</v>
      </c>
      <c r="W3617" s="2" t="n">
        <v>1320.9</v>
      </c>
      <c r="X3617" s="2" t="n">
        <v>4.9137</v>
      </c>
      <c r="Y3617" s="2" t="n">
        <v>0</v>
      </c>
    </row>
    <row r="3618" customFormat="false" ht="12.75" hidden="false" customHeight="false" outlineLevel="0" collapsed="false">
      <c r="B3618" s="0" t="n">
        <v>12.177</v>
      </c>
      <c r="C3618" s="0" t="n">
        <v>12.068</v>
      </c>
      <c r="D3618" s="0" t="n">
        <v>17.9257</v>
      </c>
      <c r="E3618" s="0" t="n">
        <v>17.9259</v>
      </c>
      <c r="F3618" s="0" t="n">
        <v>4.40979</v>
      </c>
      <c r="G3618" s="0" t="n">
        <v>4.410857</v>
      </c>
      <c r="H3618" s="0" t="n">
        <v>33.5228</v>
      </c>
      <c r="I3618" s="0" t="n">
        <v>33.5317</v>
      </c>
      <c r="J3618" s="0" t="n">
        <v>8.12</v>
      </c>
      <c r="K3618" s="0" t="n">
        <v>7.11815</v>
      </c>
      <c r="L3618" s="0" t="n">
        <v>91.78688</v>
      </c>
      <c r="M3618" s="0" t="n">
        <v>4.410857</v>
      </c>
      <c r="N3618" s="0" t="n">
        <v>0</v>
      </c>
      <c r="O3618" s="0" t="n">
        <v>6.21286</v>
      </c>
      <c r="P3618" s="0" t="n">
        <v>54.119</v>
      </c>
      <c r="Q3618" s="0" t="n">
        <v>0.03851</v>
      </c>
      <c r="R3618" s="0" t="n">
        <v>0</v>
      </c>
      <c r="S3618" s="0" t="n">
        <v>0</v>
      </c>
      <c r="T3618" s="0" t="n">
        <v>0</v>
      </c>
      <c r="U3618" s="0" t="n">
        <v>0</v>
      </c>
      <c r="V3618" s="2" t="n">
        <v>0.37318</v>
      </c>
      <c r="W3618" s="2" t="n">
        <v>1320.9</v>
      </c>
      <c r="X3618" s="2" t="n">
        <v>4.9295</v>
      </c>
      <c r="Y3618" s="2" t="n">
        <v>0</v>
      </c>
    </row>
    <row r="3619" customFormat="false" ht="12.75" hidden="false" customHeight="false" outlineLevel="0" collapsed="false">
      <c r="B3619" s="0" t="n">
        <v>12.149</v>
      </c>
      <c r="C3619" s="0" t="n">
        <v>12.04</v>
      </c>
      <c r="D3619" s="0" t="n">
        <v>17.9256</v>
      </c>
      <c r="E3619" s="0" t="n">
        <v>17.9261</v>
      </c>
      <c r="F3619" s="0" t="n">
        <v>4.409297</v>
      </c>
      <c r="G3619" s="0" t="n">
        <v>4.410857</v>
      </c>
      <c r="H3619" s="0" t="n">
        <v>33.5187</v>
      </c>
      <c r="I3619" s="0" t="n">
        <v>33.5316</v>
      </c>
      <c r="J3619" s="0" t="n">
        <v>8.12</v>
      </c>
      <c r="K3619" s="0" t="n">
        <v>7.11817</v>
      </c>
      <c r="L3619" s="0" t="n">
        <v>91.78466</v>
      </c>
      <c r="M3619" s="0" t="n">
        <v>4.410857</v>
      </c>
      <c r="N3619" s="0" t="n">
        <v>0</v>
      </c>
      <c r="O3619" s="0" t="n">
        <v>6.21286</v>
      </c>
      <c r="P3619" s="0" t="n">
        <v>54.119</v>
      </c>
      <c r="Q3619" s="0" t="n">
        <v>0.03852</v>
      </c>
      <c r="R3619" s="0" t="n">
        <v>0</v>
      </c>
      <c r="S3619" s="0" t="n">
        <v>0</v>
      </c>
      <c r="T3619" s="0" t="n">
        <v>0</v>
      </c>
      <c r="U3619" s="0" t="n">
        <v>0</v>
      </c>
      <c r="V3619" s="2" t="n">
        <v>0.37558</v>
      </c>
      <c r="W3619" s="2" t="n">
        <v>1320.9</v>
      </c>
      <c r="X3619" s="2" t="n">
        <v>4.9612</v>
      </c>
      <c r="Y3619" s="2" t="n">
        <v>0</v>
      </c>
    </row>
    <row r="3620" customFormat="false" ht="12.75" hidden="false" customHeight="false" outlineLevel="0" collapsed="false">
      <c r="B3620" s="0" t="n">
        <v>12.129</v>
      </c>
      <c r="C3620" s="0" t="n">
        <v>12.02</v>
      </c>
      <c r="D3620" s="0" t="n">
        <v>17.9257</v>
      </c>
      <c r="E3620" s="0" t="n">
        <v>17.9259</v>
      </c>
      <c r="F3620" s="0" t="n">
        <v>4.40953</v>
      </c>
      <c r="G3620" s="0" t="n">
        <v>4.410936</v>
      </c>
      <c r="H3620" s="0" t="n">
        <v>33.5206</v>
      </c>
      <c r="I3620" s="0" t="n">
        <v>33.5323</v>
      </c>
      <c r="J3620" s="0" t="n">
        <v>8.12</v>
      </c>
      <c r="K3620" s="0" t="n">
        <v>7.11841</v>
      </c>
      <c r="L3620" s="0" t="n">
        <v>91.78903</v>
      </c>
      <c r="M3620" s="0" t="n">
        <v>4.410936</v>
      </c>
      <c r="N3620" s="0" t="n">
        <v>0</v>
      </c>
      <c r="O3620" s="0" t="n">
        <v>6.21286</v>
      </c>
      <c r="P3620" s="0" t="n">
        <v>54.119</v>
      </c>
      <c r="Q3620" s="0" t="n">
        <v>0.03853</v>
      </c>
      <c r="R3620" s="0" t="n">
        <v>0</v>
      </c>
      <c r="S3620" s="0" t="n">
        <v>0</v>
      </c>
      <c r="T3620" s="0" t="n">
        <v>0</v>
      </c>
      <c r="U3620" s="0" t="n">
        <v>0</v>
      </c>
      <c r="V3620" s="2" t="n">
        <v>0.37558</v>
      </c>
      <c r="W3620" s="2" t="n">
        <v>1320.9</v>
      </c>
      <c r="X3620" s="2" t="n">
        <v>4.9612</v>
      </c>
      <c r="Y3620" s="2" t="n">
        <v>0</v>
      </c>
    </row>
    <row r="3621" customFormat="false" ht="12.75" hidden="false" customHeight="false" outlineLevel="0" collapsed="false">
      <c r="B3621" s="0" t="n">
        <v>12.109</v>
      </c>
      <c r="C3621" s="0" t="n">
        <v>12.001</v>
      </c>
      <c r="D3621" s="0" t="n">
        <v>17.9256</v>
      </c>
      <c r="E3621" s="0" t="n">
        <v>17.9261</v>
      </c>
      <c r="F3621" s="0" t="n">
        <v>4.409104</v>
      </c>
      <c r="G3621" s="0" t="n">
        <v>4.410523</v>
      </c>
      <c r="H3621" s="0" t="n">
        <v>33.517</v>
      </c>
      <c r="I3621" s="0" t="n">
        <v>33.5287</v>
      </c>
      <c r="J3621" s="0" t="n">
        <v>8.12</v>
      </c>
      <c r="K3621" s="0" t="n">
        <v>7.11109</v>
      </c>
      <c r="L3621" s="0" t="n">
        <v>91.6925</v>
      </c>
      <c r="M3621" s="0" t="n">
        <v>4.410523</v>
      </c>
      <c r="N3621" s="0" t="n">
        <v>0</v>
      </c>
      <c r="O3621" s="0" t="n">
        <v>6.21286</v>
      </c>
      <c r="P3621" s="0" t="n">
        <v>54.119</v>
      </c>
      <c r="Q3621" s="0" t="n">
        <v>0.03854</v>
      </c>
      <c r="R3621" s="0" t="n">
        <v>0</v>
      </c>
      <c r="S3621" s="0" t="n">
        <v>0</v>
      </c>
      <c r="T3621" s="0" t="n">
        <v>0</v>
      </c>
      <c r="U3621" s="0" t="n">
        <v>0</v>
      </c>
      <c r="V3621" s="2" t="n">
        <v>0.37851</v>
      </c>
      <c r="W3621" s="2" t="n">
        <v>1319.1</v>
      </c>
      <c r="X3621" s="2" t="n">
        <v>4.9931</v>
      </c>
      <c r="Y3621" s="2" t="n">
        <v>0</v>
      </c>
    </row>
    <row r="3622" customFormat="false" ht="12.75" hidden="false" customHeight="false" outlineLevel="0" collapsed="false">
      <c r="B3622" s="0" t="n">
        <v>12.12</v>
      </c>
      <c r="C3622" s="0" t="n">
        <v>12.011</v>
      </c>
      <c r="D3622" s="0" t="n">
        <v>17.9255</v>
      </c>
      <c r="E3622" s="0" t="n">
        <v>17.9259</v>
      </c>
      <c r="F3622" s="0" t="n">
        <v>4.40941</v>
      </c>
      <c r="G3622" s="0" t="n">
        <v>4.410523</v>
      </c>
      <c r="H3622" s="0" t="n">
        <v>33.5197</v>
      </c>
      <c r="I3622" s="0" t="n">
        <v>33.5289</v>
      </c>
      <c r="J3622" s="0" t="n">
        <v>8.12</v>
      </c>
      <c r="K3622" s="0" t="n">
        <v>7.11085</v>
      </c>
      <c r="L3622" s="0" t="n">
        <v>91.69072</v>
      </c>
      <c r="M3622" s="0" t="n">
        <v>4.410523</v>
      </c>
      <c r="N3622" s="0" t="n">
        <v>0</v>
      </c>
      <c r="O3622" s="0" t="n">
        <v>6.21286</v>
      </c>
      <c r="P3622" s="0" t="n">
        <v>54.119</v>
      </c>
      <c r="Q3622" s="0" t="n">
        <v>0.03855</v>
      </c>
      <c r="R3622" s="0" t="n">
        <v>0</v>
      </c>
      <c r="S3622" s="0" t="n">
        <v>0</v>
      </c>
      <c r="T3622" s="0" t="n">
        <v>0</v>
      </c>
      <c r="U3622" s="0" t="n">
        <v>0</v>
      </c>
      <c r="V3622" s="2" t="n">
        <v>0.37972</v>
      </c>
      <c r="W3622" s="2" t="n">
        <v>1319.1</v>
      </c>
      <c r="X3622" s="2" t="n">
        <v>5.0091</v>
      </c>
      <c r="Y3622" s="2" t="n">
        <v>0</v>
      </c>
    </row>
    <row r="3623" customFormat="false" ht="12.75" hidden="false" customHeight="false" outlineLevel="0" collapsed="false">
      <c r="B3623" s="0" t="n">
        <v>12.072</v>
      </c>
      <c r="C3623" s="0" t="n">
        <v>11.963</v>
      </c>
      <c r="D3623" s="0" t="n">
        <v>17.9253</v>
      </c>
      <c r="E3623" s="0" t="n">
        <v>17.9257</v>
      </c>
      <c r="F3623" s="0" t="n">
        <v>4.409723</v>
      </c>
      <c r="G3623" s="0" t="n">
        <v>4.410523</v>
      </c>
      <c r="H3623" s="0" t="n">
        <v>33.5226</v>
      </c>
      <c r="I3623" s="0" t="n">
        <v>33.529</v>
      </c>
      <c r="J3623" s="0" t="n">
        <v>8.12</v>
      </c>
      <c r="K3623" s="0" t="n">
        <v>7.11789</v>
      </c>
      <c r="L3623" s="0" t="n">
        <v>91.78268</v>
      </c>
      <c r="M3623" s="0" t="n">
        <v>4.410523</v>
      </c>
      <c r="N3623" s="0" t="n">
        <v>0</v>
      </c>
      <c r="O3623" s="0" t="n">
        <v>6.21286</v>
      </c>
      <c r="P3623" s="0" t="n">
        <v>54.119</v>
      </c>
      <c r="Q3623" s="0" t="n">
        <v>0.03856</v>
      </c>
      <c r="R3623" s="0" t="n">
        <v>0</v>
      </c>
      <c r="S3623" s="0" t="n">
        <v>0</v>
      </c>
      <c r="T3623" s="0" t="n">
        <v>0</v>
      </c>
      <c r="U3623" s="0" t="n">
        <v>0</v>
      </c>
      <c r="V3623" s="2" t="n">
        <v>0.38094</v>
      </c>
      <c r="W3623" s="2" t="n">
        <v>1319.1</v>
      </c>
      <c r="X3623" s="2" t="n">
        <v>5.0251</v>
      </c>
      <c r="Y3623" s="2" t="n">
        <v>0</v>
      </c>
    </row>
    <row r="3624" customFormat="false" ht="12.75" hidden="false" customHeight="false" outlineLevel="0" collapsed="false">
      <c r="B3624" s="0" t="n">
        <v>12.081</v>
      </c>
      <c r="C3624" s="0" t="n">
        <v>11.972</v>
      </c>
      <c r="D3624" s="0" t="n">
        <v>17.9252</v>
      </c>
      <c r="E3624" s="0" t="n">
        <v>17.9259</v>
      </c>
      <c r="F3624" s="0" t="n">
        <v>4.40975</v>
      </c>
      <c r="G3624" s="0" t="n">
        <v>4.410936</v>
      </c>
      <c r="H3624" s="0" t="n">
        <v>33.5229</v>
      </c>
      <c r="I3624" s="0" t="n">
        <v>33.5324</v>
      </c>
      <c r="J3624" s="0" t="n">
        <v>8.12</v>
      </c>
      <c r="K3624" s="0" t="n">
        <v>7.11828</v>
      </c>
      <c r="L3624" s="0" t="n">
        <v>91.78764</v>
      </c>
      <c r="M3624" s="0" t="n">
        <v>4.410936</v>
      </c>
      <c r="N3624" s="0" t="n">
        <v>0</v>
      </c>
      <c r="O3624" s="0" t="n">
        <v>6.21286</v>
      </c>
      <c r="P3624" s="0" t="n">
        <v>54.119</v>
      </c>
      <c r="Q3624" s="0" t="n">
        <v>0.03858</v>
      </c>
      <c r="R3624" s="0" t="n">
        <v>0</v>
      </c>
      <c r="S3624" s="0" t="n">
        <v>0</v>
      </c>
      <c r="T3624" s="0" t="n">
        <v>0</v>
      </c>
      <c r="U3624" s="0" t="n">
        <v>0</v>
      </c>
      <c r="V3624" s="2" t="n">
        <v>0.38338</v>
      </c>
      <c r="W3624" s="2" t="n">
        <v>1319.1</v>
      </c>
      <c r="X3624" s="2" t="n">
        <v>5.0574</v>
      </c>
      <c r="Y3624" s="2" t="n">
        <v>0</v>
      </c>
    </row>
    <row r="3625" customFormat="false" ht="12.75" hidden="false" customHeight="false" outlineLevel="0" collapsed="false">
      <c r="B3625" s="0" t="n">
        <v>12.072</v>
      </c>
      <c r="C3625" s="0" t="n">
        <v>11.963</v>
      </c>
      <c r="D3625" s="0" t="n">
        <v>17.9253</v>
      </c>
      <c r="E3625" s="0" t="n">
        <v>17.9257</v>
      </c>
      <c r="F3625" s="0" t="n">
        <v>4.409737</v>
      </c>
      <c r="G3625" s="0" t="n">
        <v>4.411042</v>
      </c>
      <c r="H3625" s="0" t="n">
        <v>33.5227</v>
      </c>
      <c r="I3625" s="0" t="n">
        <v>33.5334</v>
      </c>
      <c r="J3625" s="0" t="n">
        <v>8.12</v>
      </c>
      <c r="K3625" s="0" t="n">
        <v>7.11864</v>
      </c>
      <c r="L3625" s="0" t="n">
        <v>91.79241</v>
      </c>
      <c r="M3625" s="0" t="n">
        <v>4.411042</v>
      </c>
      <c r="N3625" s="0" t="n">
        <v>0</v>
      </c>
      <c r="O3625" s="0" t="n">
        <v>6.21286</v>
      </c>
      <c r="P3625" s="0" t="n">
        <v>54.119</v>
      </c>
      <c r="Q3625" s="0" t="n">
        <v>0.03859</v>
      </c>
      <c r="R3625" s="0" t="n">
        <v>0</v>
      </c>
      <c r="S3625" s="0" t="n">
        <v>0</v>
      </c>
      <c r="T3625" s="0" t="n">
        <v>0</v>
      </c>
      <c r="U3625" s="0" t="n">
        <v>0</v>
      </c>
      <c r="V3625" s="2" t="n">
        <v>0.38461</v>
      </c>
      <c r="W3625" s="2" t="n">
        <v>1319.1</v>
      </c>
      <c r="X3625" s="2" t="n">
        <v>5.0736</v>
      </c>
      <c r="Y3625" s="2" t="n">
        <v>0</v>
      </c>
    </row>
    <row r="3626" customFormat="false" ht="12.75" hidden="false" customHeight="false" outlineLevel="0" collapsed="false">
      <c r="B3626" s="0" t="n">
        <v>12.033</v>
      </c>
      <c r="C3626" s="0" t="n">
        <v>11.925</v>
      </c>
      <c r="D3626" s="0" t="n">
        <v>17.9253</v>
      </c>
      <c r="E3626" s="0" t="n">
        <v>17.9257</v>
      </c>
      <c r="F3626" s="0" t="n">
        <v>4.409763</v>
      </c>
      <c r="G3626" s="0" t="n">
        <v>4.410672</v>
      </c>
      <c r="H3626" s="0" t="n">
        <v>33.5229</v>
      </c>
      <c r="I3626" s="0" t="n">
        <v>33.5303</v>
      </c>
      <c r="J3626" s="0" t="n">
        <v>8.12</v>
      </c>
      <c r="K3626" s="0" t="n">
        <v>7.11115</v>
      </c>
      <c r="L3626" s="0" t="n">
        <v>91.69593</v>
      </c>
      <c r="M3626" s="0" t="n">
        <v>4.410672</v>
      </c>
      <c r="N3626" s="0" t="n">
        <v>0</v>
      </c>
      <c r="O3626" s="0" t="n">
        <v>6.21286</v>
      </c>
      <c r="P3626" s="0" t="n">
        <v>54.119</v>
      </c>
      <c r="Q3626" s="0" t="n">
        <v>0.0386</v>
      </c>
      <c r="R3626" s="0" t="n">
        <v>0</v>
      </c>
      <c r="S3626" s="0" t="n">
        <v>0</v>
      </c>
      <c r="T3626" s="0" t="n">
        <v>0</v>
      </c>
      <c r="U3626" s="0" t="n">
        <v>0</v>
      </c>
      <c r="V3626" s="2" t="n">
        <v>0.38636</v>
      </c>
      <c r="W3626" s="2" t="n">
        <v>1317.4</v>
      </c>
      <c r="X3626" s="2" t="n">
        <v>5.0898</v>
      </c>
      <c r="Y3626" s="2" t="n">
        <v>0</v>
      </c>
    </row>
    <row r="3627" customFormat="false" ht="12.75" hidden="false" customHeight="false" outlineLevel="0" collapsed="false">
      <c r="B3627" s="0" t="n">
        <v>12.042</v>
      </c>
      <c r="C3627" s="0" t="n">
        <v>11.934</v>
      </c>
      <c r="D3627" s="0" t="n">
        <v>17.9253</v>
      </c>
      <c r="E3627" s="0" t="n">
        <v>17.9257</v>
      </c>
      <c r="F3627" s="0" t="n">
        <v>4.40975</v>
      </c>
      <c r="G3627" s="0" t="n">
        <v>4.410857</v>
      </c>
      <c r="H3627" s="0" t="n">
        <v>33.5228</v>
      </c>
      <c r="I3627" s="0" t="n">
        <v>33.5319</v>
      </c>
      <c r="J3627" s="0" t="n">
        <v>8.12</v>
      </c>
      <c r="K3627" s="0" t="n">
        <v>7.11781</v>
      </c>
      <c r="L3627" s="0" t="n">
        <v>91.7818</v>
      </c>
      <c r="M3627" s="0" t="n">
        <v>4.410857</v>
      </c>
      <c r="N3627" s="0" t="n">
        <v>0</v>
      </c>
      <c r="O3627" s="0" t="n">
        <v>6.21286</v>
      </c>
      <c r="P3627" s="0" t="n">
        <v>54.119</v>
      </c>
      <c r="Q3627" s="0" t="n">
        <v>0.03861</v>
      </c>
      <c r="R3627" s="0" t="n">
        <v>0</v>
      </c>
      <c r="S3627" s="0" t="n">
        <v>0</v>
      </c>
      <c r="T3627" s="0" t="n">
        <v>0</v>
      </c>
      <c r="U3627" s="0" t="n">
        <v>0</v>
      </c>
      <c r="V3627" s="2" t="n">
        <v>0.38884</v>
      </c>
      <c r="W3627" s="2" t="n">
        <v>1317.4</v>
      </c>
      <c r="X3627" s="2" t="n">
        <v>5.1224</v>
      </c>
      <c r="Y3627" s="2" t="n">
        <v>0</v>
      </c>
    </row>
    <row r="3628" customFormat="false" ht="12.75" hidden="false" customHeight="false" outlineLevel="0" collapsed="false">
      <c r="B3628" s="0" t="n">
        <v>12.023</v>
      </c>
      <c r="C3628" s="0" t="n">
        <v>11.916</v>
      </c>
      <c r="D3628" s="0" t="n">
        <v>17.9253</v>
      </c>
      <c r="E3628" s="0" t="n">
        <v>17.9258</v>
      </c>
      <c r="F3628" s="0" t="n">
        <v>4.409763</v>
      </c>
      <c r="G3628" s="0" t="n">
        <v>4.411007</v>
      </c>
      <c r="H3628" s="0" t="n">
        <v>33.5229</v>
      </c>
      <c r="I3628" s="0" t="n">
        <v>33.5331</v>
      </c>
      <c r="J3628" s="0" t="n">
        <v>8.12</v>
      </c>
      <c r="K3628" s="0" t="n">
        <v>7.11032</v>
      </c>
      <c r="L3628" s="0" t="n">
        <v>91.68529</v>
      </c>
      <c r="M3628" s="0" t="n">
        <v>4.411007</v>
      </c>
      <c r="N3628" s="0" t="n">
        <v>0</v>
      </c>
      <c r="O3628" s="0" t="n">
        <v>6.21286</v>
      </c>
      <c r="P3628" s="0" t="n">
        <v>54.119</v>
      </c>
      <c r="Q3628" s="0" t="n">
        <v>0.03862</v>
      </c>
      <c r="R3628" s="0" t="n">
        <v>0</v>
      </c>
      <c r="S3628" s="0" t="n">
        <v>0</v>
      </c>
      <c r="T3628" s="0" t="n">
        <v>0</v>
      </c>
      <c r="U3628" s="0" t="n">
        <v>0</v>
      </c>
      <c r="V3628" s="2" t="n">
        <v>0.39008</v>
      </c>
      <c r="W3628" s="2" t="n">
        <v>1317.4</v>
      </c>
      <c r="X3628" s="2" t="n">
        <v>5.1388</v>
      </c>
      <c r="Y3628" s="2" t="n">
        <v>0</v>
      </c>
    </row>
    <row r="3629" customFormat="false" ht="12.75" hidden="false" customHeight="false" outlineLevel="0" collapsed="false">
      <c r="B3629" s="0" t="n">
        <v>12.004</v>
      </c>
      <c r="C3629" s="0" t="n">
        <v>11.896</v>
      </c>
      <c r="D3629" s="0" t="n">
        <v>17.9255</v>
      </c>
      <c r="E3629" s="0" t="n">
        <v>17.9259</v>
      </c>
      <c r="F3629" s="0" t="n">
        <v>4.40975</v>
      </c>
      <c r="G3629" s="0" t="n">
        <v>4.411014</v>
      </c>
      <c r="H3629" s="0" t="n">
        <v>33.5227</v>
      </c>
      <c r="I3629" s="0" t="n">
        <v>33.5331</v>
      </c>
      <c r="J3629" s="0" t="n">
        <v>8.12</v>
      </c>
      <c r="K3629" s="0" t="n">
        <v>7.11692</v>
      </c>
      <c r="L3629" s="0" t="n">
        <v>91.77058</v>
      </c>
      <c r="M3629" s="0" t="n">
        <v>4.411014</v>
      </c>
      <c r="N3629" s="0" t="n">
        <v>0</v>
      </c>
      <c r="O3629" s="0" t="n">
        <v>6.21286</v>
      </c>
      <c r="P3629" s="0" t="n">
        <v>54.119</v>
      </c>
      <c r="Q3629" s="0" t="n">
        <v>0.03863</v>
      </c>
      <c r="R3629" s="0" t="n">
        <v>0</v>
      </c>
      <c r="S3629" s="0" t="n">
        <v>0</v>
      </c>
      <c r="T3629" s="0" t="n">
        <v>0</v>
      </c>
      <c r="U3629" s="0" t="n">
        <v>0</v>
      </c>
      <c r="V3629" s="2" t="n">
        <v>0.39311</v>
      </c>
      <c r="W3629" s="2" t="n">
        <v>1315.6</v>
      </c>
      <c r="X3629" s="2" t="n">
        <v>5.1717</v>
      </c>
      <c r="Y3629" s="2" t="n">
        <v>0</v>
      </c>
    </row>
    <row r="3630" customFormat="false" ht="12.75" hidden="false" customHeight="false" outlineLevel="0" collapsed="false">
      <c r="B3630" s="0" t="n">
        <v>11.984</v>
      </c>
      <c r="C3630" s="0" t="n">
        <v>11.877</v>
      </c>
      <c r="D3630" s="0" t="n">
        <v>17.9255</v>
      </c>
      <c r="E3630" s="0" t="n">
        <v>17.9257</v>
      </c>
      <c r="F3630" s="0" t="n">
        <v>4.40979</v>
      </c>
      <c r="G3630" s="0" t="n">
        <v>4.410971</v>
      </c>
      <c r="H3630" s="0" t="n">
        <v>33.523</v>
      </c>
      <c r="I3630" s="0" t="n">
        <v>33.5329</v>
      </c>
      <c r="J3630" s="0" t="n">
        <v>8.12</v>
      </c>
      <c r="K3630" s="0" t="n">
        <v>7.1167</v>
      </c>
      <c r="L3630" s="0" t="n">
        <v>91.76793</v>
      </c>
      <c r="M3630" s="0" t="n">
        <v>4.410971</v>
      </c>
      <c r="N3630" s="0" t="n">
        <v>0</v>
      </c>
      <c r="O3630" s="0" t="n">
        <v>6.21286</v>
      </c>
      <c r="P3630" s="0" t="n">
        <v>54.119</v>
      </c>
      <c r="Q3630" s="0" t="n">
        <v>0.03865</v>
      </c>
      <c r="R3630" s="0" t="n">
        <v>0</v>
      </c>
      <c r="S3630" s="0" t="n">
        <v>0</v>
      </c>
      <c r="T3630" s="0" t="n">
        <v>0</v>
      </c>
      <c r="U3630" s="0" t="n">
        <v>0</v>
      </c>
      <c r="V3630" s="2" t="n">
        <v>0.39311</v>
      </c>
      <c r="W3630" s="2" t="n">
        <v>1315.6</v>
      </c>
      <c r="X3630" s="2" t="n">
        <v>5.1717</v>
      </c>
      <c r="Y3630" s="2" t="n">
        <v>0</v>
      </c>
    </row>
    <row r="3631" customFormat="false" ht="12.75" hidden="false" customHeight="false" outlineLevel="0" collapsed="false">
      <c r="B3631" s="0" t="n">
        <v>11.993</v>
      </c>
      <c r="C3631" s="0" t="n">
        <v>11.886</v>
      </c>
      <c r="D3631" s="0" t="n">
        <v>17.9256</v>
      </c>
      <c r="E3631" s="0" t="n">
        <v>17.9259</v>
      </c>
      <c r="F3631" s="0" t="n">
        <v>4.40979</v>
      </c>
      <c r="G3631" s="0" t="n">
        <v>4.411007</v>
      </c>
      <c r="H3631" s="0" t="n">
        <v>33.5229</v>
      </c>
      <c r="I3631" s="0" t="n">
        <v>33.533</v>
      </c>
      <c r="J3631" s="0" t="n">
        <v>8.12</v>
      </c>
      <c r="K3631" s="0" t="n">
        <v>7.10919</v>
      </c>
      <c r="L3631" s="0" t="n">
        <v>91.67119</v>
      </c>
      <c r="M3631" s="0" t="n">
        <v>4.411007</v>
      </c>
      <c r="N3631" s="0" t="n">
        <v>0</v>
      </c>
      <c r="O3631" s="0" t="n">
        <v>6.21286</v>
      </c>
      <c r="P3631" s="0" t="n">
        <v>54.119</v>
      </c>
      <c r="Q3631" s="0" t="n">
        <v>0.03866</v>
      </c>
      <c r="R3631" s="0" t="n">
        <v>0</v>
      </c>
      <c r="S3631" s="0" t="n">
        <v>0</v>
      </c>
      <c r="T3631" s="0" t="n">
        <v>0</v>
      </c>
      <c r="U3631" s="0" t="n">
        <v>0</v>
      </c>
      <c r="V3631" s="2" t="n">
        <v>0.39563</v>
      </c>
      <c r="W3631" s="2" t="n">
        <v>1315.6</v>
      </c>
      <c r="X3631" s="2" t="n">
        <v>5.2048</v>
      </c>
      <c r="Y3631" s="2" t="n">
        <v>0</v>
      </c>
    </row>
    <row r="3632" customFormat="false" ht="12.75" hidden="false" customHeight="false" outlineLevel="0" collapsed="false">
      <c r="B3632" s="0" t="n">
        <v>11.956</v>
      </c>
      <c r="C3632" s="0" t="n">
        <v>11.848</v>
      </c>
      <c r="D3632" s="0" t="n">
        <v>17.9259</v>
      </c>
      <c r="E3632" s="0" t="n">
        <v>17.9261</v>
      </c>
      <c r="F3632" s="0" t="n">
        <v>4.409777</v>
      </c>
      <c r="G3632" s="0" t="n">
        <v>4.410331</v>
      </c>
      <c r="H3632" s="0" t="n">
        <v>33.5226</v>
      </c>
      <c r="I3632" s="0" t="n">
        <v>33.5271</v>
      </c>
      <c r="J3632" s="0" t="n">
        <v>8.12</v>
      </c>
      <c r="K3632" s="0" t="n">
        <v>7.10842</v>
      </c>
      <c r="L3632" s="0" t="n">
        <v>91.6616</v>
      </c>
      <c r="M3632" s="0" t="n">
        <v>4.410331</v>
      </c>
      <c r="N3632" s="0" t="n">
        <v>0</v>
      </c>
      <c r="O3632" s="0" t="n">
        <v>6.21286</v>
      </c>
      <c r="P3632" s="0" t="n">
        <v>54.119</v>
      </c>
      <c r="Q3632" s="0" t="n">
        <v>0.03867</v>
      </c>
      <c r="R3632" s="0" t="n">
        <v>0</v>
      </c>
      <c r="S3632" s="0" t="n">
        <v>0</v>
      </c>
      <c r="T3632" s="0" t="n">
        <v>0</v>
      </c>
      <c r="U3632" s="0" t="n">
        <v>0</v>
      </c>
      <c r="V3632" s="2" t="n">
        <v>0.39816</v>
      </c>
      <c r="W3632" s="2" t="n">
        <v>1315.6</v>
      </c>
      <c r="X3632" s="2" t="n">
        <v>5.2381</v>
      </c>
      <c r="Y3632" s="2" t="n">
        <v>0</v>
      </c>
    </row>
    <row r="3633" customFormat="false" ht="12.75" hidden="false" customHeight="false" outlineLevel="0" collapsed="false">
      <c r="B3633" s="0" t="n">
        <v>11.926</v>
      </c>
      <c r="C3633" s="0" t="n">
        <v>11.819</v>
      </c>
      <c r="D3633" s="0" t="n">
        <v>17.9257</v>
      </c>
      <c r="E3633" s="0" t="n">
        <v>17.9259</v>
      </c>
      <c r="F3633" s="0" t="n">
        <v>4.409797</v>
      </c>
      <c r="G3633" s="0" t="n">
        <v>4.410971</v>
      </c>
      <c r="H3633" s="0" t="n">
        <v>33.5229</v>
      </c>
      <c r="I3633" s="0" t="n">
        <v>33.5327</v>
      </c>
      <c r="J3633" s="0" t="n">
        <v>8.12</v>
      </c>
      <c r="K3633" s="0" t="n">
        <v>7.10769</v>
      </c>
      <c r="L3633" s="0" t="n">
        <v>91.65206</v>
      </c>
      <c r="M3633" s="0" t="n">
        <v>4.410971</v>
      </c>
      <c r="N3633" s="0" t="n">
        <v>0</v>
      </c>
      <c r="O3633" s="0" t="n">
        <v>6.21286</v>
      </c>
      <c r="P3633" s="0" t="n">
        <v>54.119</v>
      </c>
      <c r="Q3633" s="0" t="n">
        <v>0.03868</v>
      </c>
      <c r="R3633" s="0" t="n">
        <v>0</v>
      </c>
      <c r="S3633" s="0" t="n">
        <v>0</v>
      </c>
      <c r="T3633" s="0" t="n">
        <v>0</v>
      </c>
      <c r="U3633" s="0" t="n">
        <v>0</v>
      </c>
      <c r="V3633" s="2" t="n">
        <v>0.39997</v>
      </c>
      <c r="W3633" s="2" t="n">
        <v>1313.8</v>
      </c>
      <c r="X3633" s="2" t="n">
        <v>5.2548</v>
      </c>
      <c r="Y3633" s="2" t="n">
        <v>0</v>
      </c>
    </row>
    <row r="3634" customFormat="false" ht="12.75" hidden="false" customHeight="false" outlineLevel="0" collapsed="false">
      <c r="B3634" s="0" t="n">
        <v>11.926</v>
      </c>
      <c r="C3634" s="0" t="n">
        <v>11.819</v>
      </c>
      <c r="D3634" s="0" t="n">
        <v>17.9255</v>
      </c>
      <c r="E3634" s="0" t="n">
        <v>17.9261</v>
      </c>
      <c r="F3634" s="0" t="n">
        <v>4.409837</v>
      </c>
      <c r="G3634" s="0" t="n">
        <v>4.411007</v>
      </c>
      <c r="H3634" s="0" t="n">
        <v>33.5234</v>
      </c>
      <c r="I3634" s="0" t="n">
        <v>33.5329</v>
      </c>
      <c r="J3634" s="0" t="n">
        <v>8.12</v>
      </c>
      <c r="K3634" s="0" t="n">
        <v>7.11481</v>
      </c>
      <c r="L3634" s="0" t="n">
        <v>91.74376</v>
      </c>
      <c r="M3634" s="0" t="n">
        <v>4.411007</v>
      </c>
      <c r="N3634" s="0" t="n">
        <v>0</v>
      </c>
      <c r="O3634" s="0" t="n">
        <v>6.21286</v>
      </c>
      <c r="P3634" s="0" t="n">
        <v>54.119</v>
      </c>
      <c r="Q3634" s="0" t="n">
        <v>0.03869</v>
      </c>
      <c r="R3634" s="0" t="n">
        <v>0</v>
      </c>
      <c r="S3634" s="0" t="n">
        <v>0</v>
      </c>
      <c r="T3634" s="0" t="n">
        <v>0</v>
      </c>
      <c r="U3634" s="0" t="n">
        <v>0</v>
      </c>
      <c r="V3634" s="2" t="n">
        <v>0.40124</v>
      </c>
      <c r="W3634" s="2" t="n">
        <v>1313.8</v>
      </c>
      <c r="X3634" s="2" t="n">
        <v>5.2715</v>
      </c>
      <c r="Y3634" s="2" t="n">
        <v>0</v>
      </c>
    </row>
    <row r="3635" customFormat="false" ht="12.75" hidden="false" customHeight="false" outlineLevel="0" collapsed="false">
      <c r="B3635" s="0" t="n">
        <v>11.906</v>
      </c>
      <c r="C3635" s="0" t="n">
        <v>11.799</v>
      </c>
      <c r="D3635" s="0" t="n">
        <v>17.9255</v>
      </c>
      <c r="E3635" s="0" t="n">
        <v>17.9262</v>
      </c>
      <c r="F3635" s="0" t="n">
        <v>4.409257</v>
      </c>
      <c r="G3635" s="0" t="n">
        <v>4.411049</v>
      </c>
      <c r="H3635" s="0" t="n">
        <v>33.5185</v>
      </c>
      <c r="I3635" s="0" t="n">
        <v>33.5331</v>
      </c>
      <c r="J3635" s="0" t="n">
        <v>8.12</v>
      </c>
      <c r="K3635" s="0" t="n">
        <v>7.11479</v>
      </c>
      <c r="L3635" s="0" t="n">
        <v>91.74084</v>
      </c>
      <c r="M3635" s="0" t="n">
        <v>4.411049</v>
      </c>
      <c r="N3635" s="0" t="n">
        <v>0</v>
      </c>
      <c r="O3635" s="0" t="n">
        <v>6.21286</v>
      </c>
      <c r="P3635" s="0" t="n">
        <v>54.119</v>
      </c>
      <c r="Q3635" s="0" t="n">
        <v>0.0387</v>
      </c>
      <c r="R3635" s="0" t="n">
        <v>0</v>
      </c>
      <c r="S3635" s="0" t="n">
        <v>0</v>
      </c>
      <c r="T3635" s="0" t="n">
        <v>0</v>
      </c>
      <c r="U3635" s="0" t="n">
        <v>0</v>
      </c>
      <c r="V3635" s="2" t="n">
        <v>0.40252</v>
      </c>
      <c r="W3635" s="2" t="n">
        <v>1313.8</v>
      </c>
      <c r="X3635" s="2" t="n">
        <v>5.2883</v>
      </c>
      <c r="Y3635" s="2" t="n">
        <v>0</v>
      </c>
    </row>
    <row r="3636" customFormat="false" ht="12.75" hidden="false" customHeight="false" outlineLevel="0" collapsed="false">
      <c r="B3636" s="0" t="n">
        <v>11.877</v>
      </c>
      <c r="C3636" s="0" t="n">
        <v>11.771</v>
      </c>
      <c r="D3636" s="0" t="n">
        <v>17.9255</v>
      </c>
      <c r="E3636" s="0" t="n">
        <v>17.9259</v>
      </c>
      <c r="F3636" s="0" t="n">
        <v>4.409563</v>
      </c>
      <c r="G3636" s="0" t="n">
        <v>4.411007</v>
      </c>
      <c r="H3636" s="0" t="n">
        <v>33.5211</v>
      </c>
      <c r="I3636" s="0" t="n">
        <v>33.533</v>
      </c>
      <c r="J3636" s="0" t="n">
        <v>8.12</v>
      </c>
      <c r="K3636" s="0" t="n">
        <v>7.11442</v>
      </c>
      <c r="L3636" s="0" t="n">
        <v>91.73754</v>
      </c>
      <c r="M3636" s="0" t="n">
        <v>4.411007</v>
      </c>
      <c r="N3636" s="0" t="n">
        <v>0</v>
      </c>
      <c r="O3636" s="0" t="n">
        <v>6.21286</v>
      </c>
      <c r="P3636" s="0" t="n">
        <v>54.119</v>
      </c>
      <c r="Q3636" s="0" t="n">
        <v>0.03872</v>
      </c>
      <c r="R3636" s="0" t="n">
        <v>0</v>
      </c>
      <c r="S3636" s="0" t="n">
        <v>0</v>
      </c>
      <c r="T3636" s="0" t="n">
        <v>0</v>
      </c>
      <c r="U3636" s="0" t="n">
        <v>0</v>
      </c>
      <c r="V3636" s="2" t="n">
        <v>0.40564</v>
      </c>
      <c r="W3636" s="2" t="n">
        <v>1312</v>
      </c>
      <c r="X3636" s="2" t="n">
        <v>5.3221</v>
      </c>
      <c r="Y3636" s="2" t="n">
        <v>0</v>
      </c>
    </row>
    <row r="3637" customFormat="false" ht="12.75" hidden="false" customHeight="false" outlineLevel="0" collapsed="false">
      <c r="B3637" s="0" t="n">
        <v>11.868</v>
      </c>
      <c r="C3637" s="0" t="n">
        <v>11.762</v>
      </c>
      <c r="D3637" s="0" t="n">
        <v>17.9255</v>
      </c>
      <c r="E3637" s="0" t="n">
        <v>17.9261</v>
      </c>
      <c r="F3637" s="0" t="n">
        <v>4.409763</v>
      </c>
      <c r="G3637" s="0" t="n">
        <v>4.411007</v>
      </c>
      <c r="H3637" s="0" t="n">
        <v>33.5228</v>
      </c>
      <c r="I3637" s="0" t="n">
        <v>33.5329</v>
      </c>
      <c r="J3637" s="0" t="n">
        <v>8.12</v>
      </c>
      <c r="K3637" s="0" t="n">
        <v>7.11409</v>
      </c>
      <c r="L3637" s="0" t="n">
        <v>91.7342</v>
      </c>
      <c r="M3637" s="0" t="n">
        <v>4.411007</v>
      </c>
      <c r="N3637" s="0" t="n">
        <v>0</v>
      </c>
      <c r="O3637" s="0" t="n">
        <v>6.21286</v>
      </c>
      <c r="P3637" s="0" t="n">
        <v>54.119</v>
      </c>
      <c r="Q3637" s="0" t="n">
        <v>0.03873</v>
      </c>
      <c r="R3637" s="0" t="n">
        <v>0</v>
      </c>
      <c r="S3637" s="0" t="n">
        <v>0</v>
      </c>
      <c r="T3637" s="0" t="n">
        <v>0</v>
      </c>
      <c r="U3637" s="0" t="n">
        <v>0</v>
      </c>
      <c r="V3637" s="2" t="n">
        <v>0.40638</v>
      </c>
      <c r="W3637" s="2" t="n">
        <v>1313.8</v>
      </c>
      <c r="X3637" s="2" t="n">
        <v>5.339</v>
      </c>
      <c r="Y3637" s="2" t="n">
        <v>0</v>
      </c>
    </row>
    <row r="3638" customFormat="false" ht="12.75" hidden="false" customHeight="false" outlineLevel="0" collapsed="false">
      <c r="B3638" s="0" t="n">
        <v>11.849</v>
      </c>
      <c r="C3638" s="0" t="n">
        <v>11.742</v>
      </c>
      <c r="D3638" s="0" t="n">
        <v>17.9256</v>
      </c>
      <c r="E3638" s="0" t="n">
        <v>17.9259</v>
      </c>
      <c r="F3638" s="0" t="n">
        <v>4.409797</v>
      </c>
      <c r="G3638" s="0" t="n">
        <v>4.411014</v>
      </c>
      <c r="H3638" s="0" t="n">
        <v>33.523</v>
      </c>
      <c r="I3638" s="0" t="n">
        <v>33.5331</v>
      </c>
      <c r="J3638" s="0" t="n">
        <v>8.124</v>
      </c>
      <c r="K3638" s="0" t="n">
        <v>7.1143</v>
      </c>
      <c r="L3638" s="0" t="n">
        <v>91.73722</v>
      </c>
      <c r="M3638" s="0" t="n">
        <v>4.411014</v>
      </c>
      <c r="N3638" s="0" t="n">
        <v>0</v>
      </c>
      <c r="O3638" s="0" t="n">
        <v>6.21286</v>
      </c>
      <c r="P3638" s="0" t="n">
        <v>54.119</v>
      </c>
      <c r="Q3638" s="0" t="n">
        <v>0.03874</v>
      </c>
      <c r="R3638" s="0" t="n">
        <v>0</v>
      </c>
      <c r="S3638" s="0" t="n">
        <v>0</v>
      </c>
      <c r="T3638" s="0" t="n">
        <v>0</v>
      </c>
      <c r="U3638" s="0" t="n">
        <v>0</v>
      </c>
      <c r="V3638" s="2" t="n">
        <v>0.40952</v>
      </c>
      <c r="W3638" s="2" t="n">
        <v>1312</v>
      </c>
      <c r="X3638" s="2" t="n">
        <v>5.373</v>
      </c>
      <c r="Y3638" s="2" t="n">
        <v>0</v>
      </c>
    </row>
    <row r="3639" customFormat="false" ht="12.75" hidden="false" customHeight="false" outlineLevel="0" collapsed="false">
      <c r="B3639" s="0" t="n">
        <v>11.838</v>
      </c>
      <c r="C3639" s="0" t="n">
        <v>11.732</v>
      </c>
      <c r="D3639" s="0" t="n">
        <v>17.9259</v>
      </c>
      <c r="E3639" s="0" t="n">
        <v>17.9259</v>
      </c>
      <c r="F3639" s="0" t="n">
        <v>4.40981</v>
      </c>
      <c r="G3639" s="0" t="n">
        <v>4.411007</v>
      </c>
      <c r="H3639" s="0" t="n">
        <v>33.5229</v>
      </c>
      <c r="I3639" s="0" t="n">
        <v>33.5331</v>
      </c>
      <c r="J3639" s="0" t="n">
        <v>8.12</v>
      </c>
      <c r="K3639" s="0" t="n">
        <v>7.11399</v>
      </c>
      <c r="L3639" s="0" t="n">
        <v>91.73361</v>
      </c>
      <c r="M3639" s="0" t="n">
        <v>4.411007</v>
      </c>
      <c r="N3639" s="0" t="n">
        <v>0</v>
      </c>
      <c r="O3639" s="0" t="n">
        <v>6.21286</v>
      </c>
      <c r="P3639" s="0" t="n">
        <v>54.119</v>
      </c>
      <c r="Q3639" s="0" t="n">
        <v>0.03875</v>
      </c>
      <c r="R3639" s="0" t="n">
        <v>0</v>
      </c>
      <c r="S3639" s="0" t="n">
        <v>0</v>
      </c>
      <c r="T3639" s="0" t="n">
        <v>0</v>
      </c>
      <c r="U3639" s="0" t="n">
        <v>0</v>
      </c>
      <c r="V3639" s="2" t="n">
        <v>0.41138</v>
      </c>
      <c r="W3639" s="2" t="n">
        <v>1310.2</v>
      </c>
      <c r="X3639" s="2" t="n">
        <v>5.3901</v>
      </c>
      <c r="Y3639" s="2" t="n">
        <v>0</v>
      </c>
    </row>
    <row r="3640" customFormat="false" ht="12.75" hidden="false" customHeight="false" outlineLevel="0" collapsed="false">
      <c r="B3640" s="0" t="n">
        <v>11.819</v>
      </c>
      <c r="C3640" s="0" t="n">
        <v>11.713</v>
      </c>
      <c r="D3640" s="0" t="n">
        <v>17.9256</v>
      </c>
      <c r="E3640" s="0" t="n">
        <v>17.9259</v>
      </c>
      <c r="F3640" s="0" t="n">
        <v>4.40979</v>
      </c>
      <c r="G3640" s="0" t="n">
        <v>4.410857</v>
      </c>
      <c r="H3640" s="0" t="n">
        <v>33.523</v>
      </c>
      <c r="I3640" s="0" t="n">
        <v>33.5318</v>
      </c>
      <c r="J3640" s="0" t="n">
        <v>8.12</v>
      </c>
      <c r="K3640" s="0" t="n">
        <v>7.11424</v>
      </c>
      <c r="L3640" s="0" t="n">
        <v>91.73634</v>
      </c>
      <c r="M3640" s="0" t="n">
        <v>4.410857</v>
      </c>
      <c r="N3640" s="0" t="n">
        <v>0</v>
      </c>
      <c r="O3640" s="0" t="n">
        <v>6.21286</v>
      </c>
      <c r="P3640" s="0" t="n">
        <v>54.119</v>
      </c>
      <c r="Q3640" s="0" t="n">
        <v>0.03876</v>
      </c>
      <c r="R3640" s="0" t="n">
        <v>0</v>
      </c>
      <c r="S3640" s="0" t="n">
        <v>0</v>
      </c>
      <c r="T3640" s="0" t="n">
        <v>0</v>
      </c>
      <c r="U3640" s="0" t="n">
        <v>0</v>
      </c>
      <c r="V3640" s="2" t="n">
        <v>0.41269</v>
      </c>
      <c r="W3640" s="2" t="n">
        <v>1310.2</v>
      </c>
      <c r="X3640" s="2" t="n">
        <v>5.4072</v>
      </c>
      <c r="Y3640" s="2" t="n">
        <v>0</v>
      </c>
    </row>
    <row r="3641" customFormat="false" ht="12.75" hidden="false" customHeight="false" outlineLevel="0" collapsed="false">
      <c r="B3641" s="0" t="n">
        <v>11.81</v>
      </c>
      <c r="C3641" s="0" t="n">
        <v>11.704</v>
      </c>
      <c r="D3641" s="0" t="n">
        <v>17.9259</v>
      </c>
      <c r="E3641" s="0" t="n">
        <v>17.9262</v>
      </c>
      <c r="F3641" s="0" t="n">
        <v>4.409697</v>
      </c>
      <c r="G3641" s="0" t="n">
        <v>4.410637</v>
      </c>
      <c r="H3641" s="0" t="n">
        <v>33.522</v>
      </c>
      <c r="I3641" s="0" t="n">
        <v>33.5297</v>
      </c>
      <c r="J3641" s="0" t="n">
        <v>8.12</v>
      </c>
      <c r="K3641" s="0" t="n">
        <v>7.11447</v>
      </c>
      <c r="L3641" s="0" t="n">
        <v>91.73923</v>
      </c>
      <c r="M3641" s="0" t="n">
        <v>4.410637</v>
      </c>
      <c r="N3641" s="0" t="n">
        <v>0</v>
      </c>
      <c r="O3641" s="0" t="n">
        <v>6.21286</v>
      </c>
      <c r="P3641" s="0" t="n">
        <v>54.119</v>
      </c>
      <c r="Q3641" s="0" t="n">
        <v>0.03877</v>
      </c>
      <c r="R3641" s="0" t="n">
        <v>0</v>
      </c>
      <c r="S3641" s="0" t="n">
        <v>0</v>
      </c>
      <c r="T3641" s="0" t="n">
        <v>0</v>
      </c>
      <c r="U3641" s="0" t="n">
        <v>0</v>
      </c>
      <c r="V3641" s="2" t="n">
        <v>0.41532</v>
      </c>
      <c r="W3641" s="2" t="n">
        <v>1310.2</v>
      </c>
      <c r="X3641" s="2" t="n">
        <v>5.4417</v>
      </c>
      <c r="Y3641" s="2" t="n">
        <v>0</v>
      </c>
    </row>
    <row r="3642" customFormat="false" ht="12.75" hidden="false" customHeight="false" outlineLevel="0" collapsed="false">
      <c r="B3642" s="0" t="n">
        <v>11.8</v>
      </c>
      <c r="C3642" s="0" t="n">
        <v>11.695</v>
      </c>
      <c r="D3642" s="0" t="n">
        <v>17.9256</v>
      </c>
      <c r="E3642" s="0" t="n">
        <v>17.9259</v>
      </c>
      <c r="F3642" s="0" t="n">
        <v>4.409383</v>
      </c>
      <c r="G3642" s="0" t="n">
        <v>4.411007</v>
      </c>
      <c r="H3642" s="0" t="n">
        <v>33.5195</v>
      </c>
      <c r="I3642" s="0" t="n">
        <v>33.5331</v>
      </c>
      <c r="J3642" s="0" t="n">
        <v>8.12</v>
      </c>
      <c r="K3642" s="0" t="n">
        <v>7.11483</v>
      </c>
      <c r="L3642" s="0" t="n">
        <v>91.74208</v>
      </c>
      <c r="M3642" s="0" t="n">
        <v>4.411007</v>
      </c>
      <c r="N3642" s="0" t="n">
        <v>0</v>
      </c>
      <c r="O3642" s="0" t="n">
        <v>6.21286</v>
      </c>
      <c r="P3642" s="0" t="n">
        <v>54.119</v>
      </c>
      <c r="Q3642" s="0" t="n">
        <v>0.03878</v>
      </c>
      <c r="R3642" s="0" t="n">
        <v>0</v>
      </c>
      <c r="S3642" s="0" t="n">
        <v>0</v>
      </c>
      <c r="T3642" s="0" t="n">
        <v>0</v>
      </c>
      <c r="U3642" s="0" t="n">
        <v>0</v>
      </c>
      <c r="V3642" s="2" t="n">
        <v>0.4172</v>
      </c>
      <c r="W3642" s="2" t="n">
        <v>1308.5</v>
      </c>
      <c r="X3642" s="2" t="n">
        <v>5.4589</v>
      </c>
      <c r="Y3642" s="2" t="n">
        <v>0</v>
      </c>
    </row>
    <row r="3643" customFormat="false" ht="12.75" hidden="false" customHeight="false" outlineLevel="0" collapsed="false">
      <c r="B3643" s="0" t="n">
        <v>11.79</v>
      </c>
      <c r="C3643" s="0" t="n">
        <v>11.684</v>
      </c>
      <c r="D3643" s="0" t="n">
        <v>17.9255</v>
      </c>
      <c r="E3643" s="0" t="n">
        <v>17.9261</v>
      </c>
      <c r="F3643" s="0" t="n">
        <v>4.409623</v>
      </c>
      <c r="G3643" s="0" t="n">
        <v>4.411042</v>
      </c>
      <c r="H3643" s="0" t="n">
        <v>33.5217</v>
      </c>
      <c r="I3643" s="0" t="n">
        <v>33.5333</v>
      </c>
      <c r="J3643" s="0" t="n">
        <v>8.12</v>
      </c>
      <c r="K3643" s="0" t="n">
        <v>7.11497</v>
      </c>
      <c r="L3643" s="0" t="n">
        <v>91.74493</v>
      </c>
      <c r="M3643" s="0" t="n">
        <v>4.411042</v>
      </c>
      <c r="N3643" s="0" t="n">
        <v>0</v>
      </c>
      <c r="O3643" s="0" t="n">
        <v>6.21286</v>
      </c>
      <c r="P3643" s="0" t="n">
        <v>54.119</v>
      </c>
      <c r="Q3643" s="0" t="n">
        <v>0.0388</v>
      </c>
      <c r="R3643" s="0" t="n">
        <v>0</v>
      </c>
      <c r="S3643" s="0" t="n">
        <v>0</v>
      </c>
      <c r="T3643" s="0" t="n">
        <v>0</v>
      </c>
      <c r="U3643" s="0" t="n">
        <v>0</v>
      </c>
      <c r="V3643" s="2" t="n">
        <v>0.41853</v>
      </c>
      <c r="W3643" s="2" t="n">
        <v>1308.5</v>
      </c>
      <c r="X3643" s="2" t="n">
        <v>5.4763</v>
      </c>
      <c r="Y3643" s="2" t="n">
        <v>0</v>
      </c>
    </row>
    <row r="3644" customFormat="false" ht="12.75" hidden="false" customHeight="false" outlineLevel="0" collapsed="false">
      <c r="B3644" s="0" t="n">
        <v>11.751</v>
      </c>
      <c r="C3644" s="0" t="n">
        <v>11.646</v>
      </c>
      <c r="D3644" s="0" t="n">
        <v>17.9258</v>
      </c>
      <c r="E3644" s="0" t="n">
        <v>17.9263</v>
      </c>
      <c r="F3644" s="0" t="n">
        <v>4.40979</v>
      </c>
      <c r="G3644" s="0" t="n">
        <v>4.411049</v>
      </c>
      <c r="H3644" s="0" t="n">
        <v>33.5228</v>
      </c>
      <c r="I3644" s="0" t="n">
        <v>33.5332</v>
      </c>
      <c r="J3644" s="0" t="n">
        <v>8.12</v>
      </c>
      <c r="K3644" s="0" t="n">
        <v>7.11508</v>
      </c>
      <c r="L3644" s="0" t="n">
        <v>91.74747</v>
      </c>
      <c r="M3644" s="0" t="n">
        <v>4.411049</v>
      </c>
      <c r="N3644" s="0" t="n">
        <v>0</v>
      </c>
      <c r="O3644" s="0" t="n">
        <v>6.21286</v>
      </c>
      <c r="P3644" s="0" t="n">
        <v>54.119</v>
      </c>
      <c r="Q3644" s="0" t="n">
        <v>0.03881</v>
      </c>
      <c r="R3644" s="0" t="n">
        <v>0</v>
      </c>
      <c r="S3644" s="0" t="n">
        <v>0</v>
      </c>
      <c r="T3644" s="0" t="n">
        <v>0</v>
      </c>
      <c r="U3644" s="0" t="n">
        <v>0</v>
      </c>
      <c r="V3644" s="2" t="n">
        <v>0.41928</v>
      </c>
      <c r="W3644" s="2" t="n">
        <v>1310.2</v>
      </c>
      <c r="X3644" s="2" t="n">
        <v>5.4936</v>
      </c>
      <c r="Y3644" s="2" t="n">
        <v>0</v>
      </c>
    </row>
    <row r="3645" customFormat="false" ht="12.75" hidden="false" customHeight="false" outlineLevel="0" collapsed="false">
      <c r="B3645" s="0" t="n">
        <v>11.742</v>
      </c>
      <c r="C3645" s="0" t="n">
        <v>11.637</v>
      </c>
      <c r="D3645" s="0" t="n">
        <v>17.9257</v>
      </c>
      <c r="E3645" s="0" t="n">
        <v>17.9262</v>
      </c>
      <c r="F3645" s="0" t="n">
        <v>4.409757</v>
      </c>
      <c r="G3645" s="0" t="n">
        <v>4.411042</v>
      </c>
      <c r="H3645" s="0" t="n">
        <v>33.5227</v>
      </c>
      <c r="I3645" s="0" t="n">
        <v>33.5331</v>
      </c>
      <c r="J3645" s="0" t="n">
        <v>8.12</v>
      </c>
      <c r="K3645" s="0" t="n">
        <v>7.1148</v>
      </c>
      <c r="L3645" s="0" t="n">
        <v>91.74358</v>
      </c>
      <c r="M3645" s="0" t="n">
        <v>4.411042</v>
      </c>
      <c r="N3645" s="0" t="n">
        <v>0</v>
      </c>
      <c r="O3645" s="0" t="n">
        <v>6.21286</v>
      </c>
      <c r="P3645" s="0" t="n">
        <v>54.119</v>
      </c>
      <c r="Q3645" s="0" t="n">
        <v>0.03882</v>
      </c>
      <c r="R3645" s="0" t="n">
        <v>0</v>
      </c>
      <c r="S3645" s="0" t="n">
        <v>0</v>
      </c>
      <c r="T3645" s="0" t="n">
        <v>0</v>
      </c>
      <c r="U3645" s="0" t="n">
        <v>0</v>
      </c>
      <c r="V3645" s="2" t="n">
        <v>0.42252</v>
      </c>
      <c r="W3645" s="2" t="n">
        <v>1308.5</v>
      </c>
      <c r="X3645" s="2" t="n">
        <v>5.5285</v>
      </c>
      <c r="Y3645" s="2" t="n">
        <v>0</v>
      </c>
    </row>
    <row r="3646" customFormat="false" ht="12.75" hidden="false" customHeight="false" outlineLevel="0" collapsed="false">
      <c r="B3646" s="0" t="n">
        <v>11.742</v>
      </c>
      <c r="C3646" s="0" t="n">
        <v>11.637</v>
      </c>
      <c r="D3646" s="0" t="n">
        <v>17.9258</v>
      </c>
      <c r="E3646" s="0" t="n">
        <v>17.9259</v>
      </c>
      <c r="F3646" s="0" t="n">
        <v>4.409763</v>
      </c>
      <c r="G3646" s="0" t="n">
        <v>4.411007</v>
      </c>
      <c r="H3646" s="0" t="n">
        <v>33.5226</v>
      </c>
      <c r="I3646" s="0" t="n">
        <v>33.5331</v>
      </c>
      <c r="J3646" s="0" t="n">
        <v>8.12</v>
      </c>
      <c r="K3646" s="0" t="n">
        <v>7.115</v>
      </c>
      <c r="L3646" s="0" t="n">
        <v>91.74629</v>
      </c>
      <c r="M3646" s="0" t="n">
        <v>4.411007</v>
      </c>
      <c r="N3646" s="0" t="n">
        <v>0</v>
      </c>
      <c r="O3646" s="0" t="n">
        <v>6.21286</v>
      </c>
      <c r="P3646" s="0" t="n">
        <v>54.119</v>
      </c>
      <c r="Q3646" s="0" t="n">
        <v>0.03883</v>
      </c>
      <c r="R3646" s="0" t="n">
        <v>0</v>
      </c>
      <c r="S3646" s="0" t="n">
        <v>0</v>
      </c>
      <c r="T3646" s="0" t="n">
        <v>0</v>
      </c>
      <c r="U3646" s="0" t="n">
        <v>0</v>
      </c>
      <c r="V3646" s="2" t="n">
        <v>0.4252</v>
      </c>
      <c r="W3646" s="2" t="n">
        <v>1308.5</v>
      </c>
      <c r="X3646" s="2" t="n">
        <v>5.5636</v>
      </c>
      <c r="Y3646" s="2" t="n">
        <v>0</v>
      </c>
    </row>
    <row r="3647" customFormat="false" ht="12.75" hidden="false" customHeight="false" outlineLevel="0" collapsed="false">
      <c r="B3647" s="0" t="n">
        <v>11.703</v>
      </c>
      <c r="C3647" s="0" t="n">
        <v>11.598</v>
      </c>
      <c r="D3647" s="0" t="n">
        <v>17.9253</v>
      </c>
      <c r="E3647" s="0" t="n">
        <v>17.9261</v>
      </c>
      <c r="F3647" s="0" t="n">
        <v>4.409776</v>
      </c>
      <c r="G3647" s="0" t="n">
        <v>4.411049</v>
      </c>
      <c r="H3647" s="0" t="n">
        <v>33.5232</v>
      </c>
      <c r="I3647" s="0" t="n">
        <v>33.5334</v>
      </c>
      <c r="J3647" s="0" t="n">
        <v>8.12</v>
      </c>
      <c r="K3647" s="0" t="n">
        <v>7.11521</v>
      </c>
      <c r="L3647" s="0" t="n">
        <v>91.74852</v>
      </c>
      <c r="M3647" s="0" t="n">
        <v>4.411049</v>
      </c>
      <c r="N3647" s="0" t="n">
        <v>0</v>
      </c>
      <c r="O3647" s="0" t="n">
        <v>6.21286</v>
      </c>
      <c r="P3647" s="0" t="n">
        <v>54.119</v>
      </c>
      <c r="Q3647" s="0" t="n">
        <v>0.03884</v>
      </c>
      <c r="R3647" s="0" t="n">
        <v>0</v>
      </c>
      <c r="S3647" s="0" t="n">
        <v>0</v>
      </c>
      <c r="T3647" s="0" t="n">
        <v>0</v>
      </c>
      <c r="U3647" s="0" t="n">
        <v>0</v>
      </c>
      <c r="V3647" s="2" t="n">
        <v>0.42578</v>
      </c>
      <c r="W3647" s="2" t="n">
        <v>1306.7</v>
      </c>
      <c r="X3647" s="2" t="n">
        <v>5.5636</v>
      </c>
      <c r="Y3647" s="2" t="n">
        <v>0</v>
      </c>
    </row>
    <row r="3648" customFormat="false" ht="12.75" hidden="false" customHeight="false" outlineLevel="0" collapsed="false">
      <c r="B3648" s="0" t="n">
        <v>11.683</v>
      </c>
      <c r="C3648" s="0" t="n">
        <v>11.578</v>
      </c>
      <c r="D3648" s="0" t="n">
        <v>17.9255</v>
      </c>
      <c r="E3648" s="0" t="n">
        <v>17.9258</v>
      </c>
      <c r="F3648" s="0" t="n">
        <v>4.409776</v>
      </c>
      <c r="G3648" s="0" t="n">
        <v>4.411007</v>
      </c>
      <c r="H3648" s="0" t="n">
        <v>33.523</v>
      </c>
      <c r="I3648" s="0" t="n">
        <v>33.5332</v>
      </c>
      <c r="J3648" s="0" t="n">
        <v>8.12</v>
      </c>
      <c r="K3648" s="0" t="n">
        <v>7.11539</v>
      </c>
      <c r="L3648" s="0" t="n">
        <v>91.75101</v>
      </c>
      <c r="M3648" s="0" t="n">
        <v>4.411007</v>
      </c>
      <c r="N3648" s="0" t="n">
        <v>0</v>
      </c>
      <c r="O3648" s="0" t="n">
        <v>6.21286</v>
      </c>
      <c r="P3648" s="0" t="n">
        <v>54.119</v>
      </c>
      <c r="Q3648" s="0" t="n">
        <v>0.03885</v>
      </c>
      <c r="R3648" s="0" t="n">
        <v>0</v>
      </c>
      <c r="S3648" s="0" t="n">
        <v>0</v>
      </c>
      <c r="T3648" s="0" t="n">
        <v>0</v>
      </c>
      <c r="U3648" s="0" t="n">
        <v>0</v>
      </c>
      <c r="V3648" s="2" t="n">
        <v>0.4279</v>
      </c>
      <c r="W3648" s="2" t="n">
        <v>1308.5</v>
      </c>
      <c r="X3648" s="2" t="n">
        <v>5.5989</v>
      </c>
      <c r="Y3648" s="2" t="n">
        <v>0</v>
      </c>
    </row>
    <row r="3649" customFormat="false" ht="12.75" hidden="false" customHeight="false" outlineLevel="0" collapsed="false">
      <c r="B3649" s="0" t="n">
        <v>11.665</v>
      </c>
      <c r="C3649" s="0" t="n">
        <v>11.56</v>
      </c>
      <c r="D3649" s="0" t="n">
        <v>17.9255</v>
      </c>
      <c r="E3649" s="0" t="n">
        <v>17.9259</v>
      </c>
      <c r="F3649" s="0" t="n">
        <v>4.40975</v>
      </c>
      <c r="G3649" s="0" t="n">
        <v>4.410971</v>
      </c>
      <c r="H3649" s="0" t="n">
        <v>33.5228</v>
      </c>
      <c r="I3649" s="0" t="n">
        <v>33.5328</v>
      </c>
      <c r="J3649" s="0" t="n">
        <v>8.12</v>
      </c>
      <c r="K3649" s="0" t="n">
        <v>7.11559</v>
      </c>
      <c r="L3649" s="0" t="n">
        <v>91.7535</v>
      </c>
      <c r="M3649" s="0" t="n">
        <v>4.410971</v>
      </c>
      <c r="N3649" s="0" t="n">
        <v>0</v>
      </c>
      <c r="O3649" s="0" t="n">
        <v>6.21286</v>
      </c>
      <c r="P3649" s="0" t="n">
        <v>54.11902</v>
      </c>
      <c r="Q3649" s="0" t="n">
        <v>0.03887</v>
      </c>
      <c r="R3649" s="0" t="n">
        <v>0</v>
      </c>
      <c r="S3649" s="0" t="n">
        <v>0</v>
      </c>
      <c r="T3649" s="0" t="n">
        <v>0</v>
      </c>
      <c r="U3649" s="0" t="n">
        <v>0</v>
      </c>
      <c r="V3649" s="2" t="n">
        <v>0.42984</v>
      </c>
      <c r="W3649" s="2" t="n">
        <v>1306.7</v>
      </c>
      <c r="X3649" s="2" t="n">
        <v>5.6166</v>
      </c>
      <c r="Y3649" s="2" t="n">
        <v>0</v>
      </c>
    </row>
    <row r="3650" customFormat="false" ht="12.75" hidden="false" customHeight="false" outlineLevel="0" collapsed="false">
      <c r="B3650" s="0" t="n">
        <v>11.665</v>
      </c>
      <c r="C3650" s="0" t="n">
        <v>11.56</v>
      </c>
      <c r="D3650" s="0" t="n">
        <v>17.9252</v>
      </c>
      <c r="E3650" s="0" t="n">
        <v>17.9261</v>
      </c>
      <c r="F3650" s="0" t="n">
        <v>4.40971</v>
      </c>
      <c r="G3650" s="0" t="n">
        <v>4.410366</v>
      </c>
      <c r="H3650" s="0" t="n">
        <v>33.5227</v>
      </c>
      <c r="I3650" s="0" t="n">
        <v>33.5276</v>
      </c>
      <c r="J3650" s="0" t="n">
        <v>8.12</v>
      </c>
      <c r="K3650" s="0" t="n">
        <v>7.11585</v>
      </c>
      <c r="L3650" s="0" t="n">
        <v>91.75618</v>
      </c>
      <c r="M3650" s="0" t="n">
        <v>4.410366</v>
      </c>
      <c r="N3650" s="0" t="n">
        <v>0</v>
      </c>
      <c r="O3650" s="0" t="n">
        <v>6.21286</v>
      </c>
      <c r="P3650" s="0" t="n">
        <v>54.11902</v>
      </c>
      <c r="Q3650" s="0" t="n">
        <v>0.03888</v>
      </c>
      <c r="R3650" s="0" t="n">
        <v>0</v>
      </c>
      <c r="S3650" s="0" t="n">
        <v>0</v>
      </c>
      <c r="T3650" s="0" t="n">
        <v>0</v>
      </c>
      <c r="U3650" s="0" t="n">
        <v>0</v>
      </c>
      <c r="V3650" s="2" t="n">
        <v>0.4312</v>
      </c>
      <c r="W3650" s="2" t="n">
        <v>1306.7</v>
      </c>
      <c r="X3650" s="2" t="n">
        <v>5.6344</v>
      </c>
      <c r="Y3650" s="2" t="n">
        <v>0</v>
      </c>
    </row>
    <row r="3651" customFormat="false" ht="12.75" hidden="false" customHeight="false" outlineLevel="0" collapsed="false">
      <c r="B3651" s="0" t="n">
        <v>11.635</v>
      </c>
      <c r="C3651" s="0" t="n">
        <v>11.531</v>
      </c>
      <c r="D3651" s="0" t="n">
        <v>17.9253</v>
      </c>
      <c r="E3651" s="0" t="n">
        <v>17.9259</v>
      </c>
      <c r="F3651" s="0" t="n">
        <v>4.409697</v>
      </c>
      <c r="G3651" s="0" t="n">
        <v>4.41063</v>
      </c>
      <c r="H3651" s="0" t="n">
        <v>33.5225</v>
      </c>
      <c r="I3651" s="0" t="n">
        <v>33.5299</v>
      </c>
      <c r="J3651" s="0" t="n">
        <v>8.12</v>
      </c>
      <c r="K3651" s="0" t="n">
        <v>7.11602</v>
      </c>
      <c r="L3651" s="0" t="n">
        <v>91.75855</v>
      </c>
      <c r="M3651" s="0" t="n">
        <v>4.41063</v>
      </c>
      <c r="N3651" s="0" t="n">
        <v>0</v>
      </c>
      <c r="O3651" s="0" t="n">
        <v>6.21286</v>
      </c>
      <c r="P3651" s="0" t="n">
        <v>54.11902</v>
      </c>
      <c r="Q3651" s="0" t="n">
        <v>0.03889</v>
      </c>
      <c r="R3651" s="0" t="n">
        <v>0</v>
      </c>
      <c r="S3651" s="0" t="n">
        <v>0</v>
      </c>
      <c r="T3651" s="0" t="n">
        <v>0</v>
      </c>
      <c r="U3651" s="0" t="n">
        <v>0</v>
      </c>
      <c r="V3651" s="2" t="n">
        <v>0.43256</v>
      </c>
      <c r="W3651" s="2" t="n">
        <v>1306.7</v>
      </c>
      <c r="X3651" s="2" t="n">
        <v>5.6522</v>
      </c>
      <c r="Y3651" s="2" t="n">
        <v>0</v>
      </c>
    </row>
    <row r="3652" customFormat="false" ht="12.75" hidden="false" customHeight="false" outlineLevel="0" collapsed="false">
      <c r="B3652" s="0" t="n">
        <v>11.615</v>
      </c>
      <c r="C3652" s="0" t="n">
        <v>11.511</v>
      </c>
      <c r="D3652" s="0" t="n">
        <v>17.925</v>
      </c>
      <c r="E3652" s="0" t="n">
        <v>17.9259</v>
      </c>
      <c r="F3652" s="0" t="n">
        <v>4.409697</v>
      </c>
      <c r="G3652" s="0" t="n">
        <v>4.411014</v>
      </c>
      <c r="H3652" s="0" t="n">
        <v>33.5228</v>
      </c>
      <c r="I3652" s="0" t="n">
        <v>33.5332</v>
      </c>
      <c r="J3652" s="0" t="n">
        <v>8.12</v>
      </c>
      <c r="K3652" s="0" t="n">
        <v>7.11624</v>
      </c>
      <c r="L3652" s="0" t="n">
        <v>91.76101</v>
      </c>
      <c r="M3652" s="0" t="n">
        <v>4.411014</v>
      </c>
      <c r="N3652" s="0" t="n">
        <v>0</v>
      </c>
      <c r="O3652" s="0" t="n">
        <v>6.21286</v>
      </c>
      <c r="P3652" s="0" t="n">
        <v>54.11902</v>
      </c>
      <c r="Q3652" s="0" t="n">
        <v>0.0389</v>
      </c>
      <c r="R3652" s="0" t="n">
        <v>0</v>
      </c>
      <c r="S3652" s="0" t="n">
        <v>0</v>
      </c>
      <c r="T3652" s="0" t="n">
        <v>0</v>
      </c>
      <c r="U3652" s="0" t="n">
        <v>0</v>
      </c>
      <c r="V3652" s="2" t="n">
        <v>0.43393</v>
      </c>
      <c r="W3652" s="2" t="n">
        <v>1306.7</v>
      </c>
      <c r="X3652" s="2" t="n">
        <v>5.6701</v>
      </c>
      <c r="Y3652" s="2" t="n">
        <v>0</v>
      </c>
    </row>
    <row r="3653" customFormat="false" ht="12.75" hidden="false" customHeight="false" outlineLevel="0" collapsed="false">
      <c r="B3653" s="0" t="n">
        <v>11.597</v>
      </c>
      <c r="C3653" s="0" t="n">
        <v>11.493</v>
      </c>
      <c r="D3653" s="0" t="n">
        <v>17.9251</v>
      </c>
      <c r="E3653" s="0" t="n">
        <v>17.9261</v>
      </c>
      <c r="F3653" s="0" t="n">
        <v>4.409696</v>
      </c>
      <c r="G3653" s="0" t="n">
        <v>4.411007</v>
      </c>
      <c r="H3653" s="0" t="n">
        <v>33.5227</v>
      </c>
      <c r="I3653" s="0" t="n">
        <v>33.533</v>
      </c>
      <c r="J3653" s="0" t="n">
        <v>8.12</v>
      </c>
      <c r="K3653" s="0" t="n">
        <v>7.11642</v>
      </c>
      <c r="L3653" s="0" t="n">
        <v>91.76351</v>
      </c>
      <c r="M3653" s="0" t="n">
        <v>4.411007</v>
      </c>
      <c r="N3653" s="0" t="n">
        <v>0</v>
      </c>
      <c r="O3653" s="0" t="n">
        <v>6.21286</v>
      </c>
      <c r="P3653" s="0" t="n">
        <v>54.11902</v>
      </c>
      <c r="Q3653" s="0" t="n">
        <v>0.03891</v>
      </c>
      <c r="R3653" s="0" t="n">
        <v>0</v>
      </c>
      <c r="S3653" s="0" t="n">
        <v>0</v>
      </c>
      <c r="T3653" s="0" t="n">
        <v>0</v>
      </c>
      <c r="U3653" s="0" t="n">
        <v>0</v>
      </c>
      <c r="V3653" s="2" t="n">
        <v>0.43727</v>
      </c>
      <c r="W3653" s="2" t="n">
        <v>1304.9</v>
      </c>
      <c r="X3653" s="2" t="n">
        <v>5.706</v>
      </c>
      <c r="Y3653" s="2" t="n">
        <v>0</v>
      </c>
    </row>
    <row r="3654" customFormat="false" ht="12.75" hidden="false" customHeight="false" outlineLevel="0" collapsed="false">
      <c r="B3654" s="0" t="n">
        <v>11.587</v>
      </c>
      <c r="C3654" s="0" t="n">
        <v>11.483</v>
      </c>
      <c r="D3654" s="0" t="n">
        <v>17.9252</v>
      </c>
      <c r="E3654" s="0" t="n">
        <v>17.9261</v>
      </c>
      <c r="F3654" s="0" t="n">
        <v>4.409696</v>
      </c>
      <c r="G3654" s="0" t="n">
        <v>4.411007</v>
      </c>
      <c r="H3654" s="0" t="n">
        <v>33.5226</v>
      </c>
      <c r="I3654" s="0" t="n">
        <v>33.533</v>
      </c>
      <c r="J3654" s="0" t="n">
        <v>8.12</v>
      </c>
      <c r="K3654" s="0" t="n">
        <v>7.11662</v>
      </c>
      <c r="L3654" s="0" t="n">
        <v>91.7661</v>
      </c>
      <c r="M3654" s="0" t="n">
        <v>4.411007</v>
      </c>
      <c r="N3654" s="0" t="n">
        <v>0</v>
      </c>
      <c r="O3654" s="0" t="n">
        <v>6.21286</v>
      </c>
      <c r="P3654" s="0" t="n">
        <v>54.11902</v>
      </c>
      <c r="Q3654" s="0" t="n">
        <v>0.03892</v>
      </c>
      <c r="R3654" s="0" t="n">
        <v>0</v>
      </c>
      <c r="S3654" s="0" t="n">
        <v>0</v>
      </c>
      <c r="T3654" s="0" t="n">
        <v>0</v>
      </c>
      <c r="U3654" s="0" t="n">
        <v>0</v>
      </c>
      <c r="V3654" s="2" t="n">
        <v>0.43727</v>
      </c>
      <c r="W3654" s="2" t="n">
        <v>1304.9</v>
      </c>
      <c r="X3654" s="2" t="n">
        <v>5.706</v>
      </c>
      <c r="Y3654" s="2" t="n">
        <v>0</v>
      </c>
    </row>
    <row r="3655" customFormat="false" ht="12.75" hidden="false" customHeight="false" outlineLevel="0" collapsed="false">
      <c r="B3655" s="0" t="n">
        <v>11.567</v>
      </c>
      <c r="C3655" s="0" t="n">
        <v>11.463</v>
      </c>
      <c r="D3655" s="0" t="n">
        <v>17.9256</v>
      </c>
      <c r="E3655" s="0" t="n">
        <v>17.9261</v>
      </c>
      <c r="F3655" s="0" t="n">
        <v>4.409443</v>
      </c>
      <c r="G3655" s="0" t="n">
        <v>4.410331</v>
      </c>
      <c r="H3655" s="0" t="n">
        <v>33.5201</v>
      </c>
      <c r="I3655" s="0" t="n">
        <v>33.5273</v>
      </c>
      <c r="J3655" s="0" t="n">
        <v>8.12</v>
      </c>
      <c r="K3655" s="0" t="n">
        <v>7.11634</v>
      </c>
      <c r="L3655" s="0" t="n">
        <v>91.76185</v>
      </c>
      <c r="M3655" s="0" t="n">
        <v>4.410331</v>
      </c>
      <c r="N3655" s="0" t="n">
        <v>0</v>
      </c>
      <c r="O3655" s="0" t="n">
        <v>6.21286</v>
      </c>
      <c r="P3655" s="0" t="n">
        <v>54.11902</v>
      </c>
      <c r="Q3655" s="0" t="n">
        <v>0.03894</v>
      </c>
      <c r="R3655" s="0" t="n">
        <v>0</v>
      </c>
      <c r="S3655" s="0" t="n">
        <v>0</v>
      </c>
      <c r="T3655" s="0" t="n">
        <v>0</v>
      </c>
      <c r="U3655" s="0" t="n">
        <v>0</v>
      </c>
      <c r="V3655" s="2" t="n">
        <v>0.44083</v>
      </c>
      <c r="W3655" s="2" t="n">
        <v>1306.7</v>
      </c>
      <c r="X3655" s="2" t="n">
        <v>5.7602</v>
      </c>
      <c r="Y3655" s="2" t="n">
        <v>0</v>
      </c>
    </row>
    <row r="3656" customFormat="false" ht="12.75" hidden="false" customHeight="false" outlineLevel="0" collapsed="false">
      <c r="B3656" s="0" t="n">
        <v>11.548</v>
      </c>
      <c r="C3656" s="0" t="n">
        <v>11.444</v>
      </c>
      <c r="D3656" s="0" t="n">
        <v>17.9252</v>
      </c>
      <c r="E3656" s="0" t="n">
        <v>17.9263</v>
      </c>
      <c r="F3656" s="0" t="n">
        <v>4.408797</v>
      </c>
      <c r="G3656" s="0" t="n">
        <v>4.410935</v>
      </c>
      <c r="H3656" s="0" t="n">
        <v>33.515</v>
      </c>
      <c r="I3656" s="0" t="n">
        <v>33.5323</v>
      </c>
      <c r="J3656" s="0" t="n">
        <v>8.12</v>
      </c>
      <c r="K3656" s="0" t="n">
        <v>7.11678</v>
      </c>
      <c r="L3656" s="0" t="n">
        <v>91.76403</v>
      </c>
      <c r="M3656" s="0" t="n">
        <v>4.410935</v>
      </c>
      <c r="N3656" s="0" t="n">
        <v>0</v>
      </c>
      <c r="O3656" s="0" t="n">
        <v>6.21286</v>
      </c>
      <c r="P3656" s="0" t="n">
        <v>54.11902</v>
      </c>
      <c r="Q3656" s="0" t="n">
        <v>0.03895</v>
      </c>
      <c r="R3656" s="0" t="n">
        <v>0</v>
      </c>
      <c r="S3656" s="0" t="n">
        <v>0</v>
      </c>
      <c r="T3656" s="0" t="n">
        <v>0</v>
      </c>
      <c r="U3656" s="0" t="n">
        <v>0</v>
      </c>
      <c r="V3656" s="2" t="n">
        <v>0.44143</v>
      </c>
      <c r="W3656" s="2" t="n">
        <v>1304.9</v>
      </c>
      <c r="X3656" s="2" t="n">
        <v>5.7602</v>
      </c>
      <c r="Y3656" s="2" t="n">
        <v>0</v>
      </c>
    </row>
    <row r="3657" customFormat="false" ht="12.75" hidden="false" customHeight="false" outlineLevel="0" collapsed="false">
      <c r="B3657" s="0" t="n">
        <v>11.529</v>
      </c>
      <c r="C3657" s="0" t="n">
        <v>11.426</v>
      </c>
      <c r="D3657" s="0" t="n">
        <v>17.9255</v>
      </c>
      <c r="E3657" s="0" t="n">
        <v>17.9261</v>
      </c>
      <c r="F3657" s="0" t="n">
        <v>4.40945</v>
      </c>
      <c r="G3657" s="0" t="n">
        <v>4.410181</v>
      </c>
      <c r="H3657" s="0" t="n">
        <v>33.5203</v>
      </c>
      <c r="I3657" s="0" t="n">
        <v>33.526</v>
      </c>
      <c r="J3657" s="0" t="n">
        <v>8.12</v>
      </c>
      <c r="K3657" s="0" t="n">
        <v>7.11669</v>
      </c>
      <c r="L3657" s="0" t="n">
        <v>91.76628</v>
      </c>
      <c r="M3657" s="0" t="n">
        <v>4.410181</v>
      </c>
      <c r="N3657" s="0" t="n">
        <v>0</v>
      </c>
      <c r="O3657" s="0" t="n">
        <v>6.21286</v>
      </c>
      <c r="P3657" s="0" t="n">
        <v>54.11902</v>
      </c>
      <c r="Q3657" s="0" t="n">
        <v>0.03896</v>
      </c>
      <c r="R3657" s="0" t="n">
        <v>0</v>
      </c>
      <c r="S3657" s="0" t="n">
        <v>0</v>
      </c>
      <c r="T3657" s="0" t="n">
        <v>0</v>
      </c>
      <c r="U3657" s="0" t="n">
        <v>0</v>
      </c>
      <c r="V3657" s="2" t="n">
        <v>0.44422</v>
      </c>
      <c r="W3657" s="2" t="n">
        <v>1304.9</v>
      </c>
      <c r="X3657" s="2" t="n">
        <v>5.7966</v>
      </c>
      <c r="Y3657" s="2" t="n">
        <v>0</v>
      </c>
    </row>
    <row r="3658" customFormat="false" ht="12.75" hidden="false" customHeight="false" outlineLevel="0" collapsed="false">
      <c r="B3658" s="0" t="n">
        <v>11.519</v>
      </c>
      <c r="C3658" s="0" t="n">
        <v>11.416</v>
      </c>
      <c r="D3658" s="0" t="n">
        <v>17.9257</v>
      </c>
      <c r="E3658" s="0" t="n">
        <v>17.9261</v>
      </c>
      <c r="F3658" s="0" t="n">
        <v>4.409763</v>
      </c>
      <c r="G3658" s="0" t="n">
        <v>4.411014</v>
      </c>
      <c r="H3658" s="0" t="n">
        <v>33.5228</v>
      </c>
      <c r="I3658" s="0" t="n">
        <v>33.5331</v>
      </c>
      <c r="J3658" s="0" t="n">
        <v>8.12</v>
      </c>
      <c r="K3658" s="0" t="n">
        <v>7.11674</v>
      </c>
      <c r="L3658" s="0" t="n">
        <v>91.7686</v>
      </c>
      <c r="M3658" s="0" t="n">
        <v>4.411014</v>
      </c>
      <c r="N3658" s="0" t="n">
        <v>0</v>
      </c>
      <c r="O3658" s="0" t="n">
        <v>6.21286</v>
      </c>
      <c r="P3658" s="0" t="n">
        <v>54.11902</v>
      </c>
      <c r="Q3658" s="0" t="n">
        <v>0.03897</v>
      </c>
      <c r="R3658" s="0" t="n">
        <v>0</v>
      </c>
      <c r="S3658" s="0" t="n">
        <v>0</v>
      </c>
      <c r="T3658" s="0" t="n">
        <v>0</v>
      </c>
      <c r="U3658" s="0" t="n">
        <v>0</v>
      </c>
      <c r="V3658" s="2" t="n">
        <v>0.44562</v>
      </c>
      <c r="W3658" s="2" t="n">
        <v>1304.9</v>
      </c>
      <c r="X3658" s="2" t="n">
        <v>5.8149</v>
      </c>
      <c r="Y3658" s="2" t="n">
        <v>0</v>
      </c>
    </row>
    <row r="3659" customFormat="false" ht="12.75" hidden="false" customHeight="false" outlineLevel="0" collapsed="false">
      <c r="B3659" s="0" t="n">
        <v>11.499</v>
      </c>
      <c r="C3659" s="0" t="n">
        <v>11.396</v>
      </c>
      <c r="D3659" s="0" t="n">
        <v>17.9255</v>
      </c>
      <c r="E3659" s="0" t="n">
        <v>17.9261</v>
      </c>
      <c r="F3659" s="0" t="n">
        <v>4.409776</v>
      </c>
      <c r="G3659" s="0" t="n">
        <v>4.411042</v>
      </c>
      <c r="H3659" s="0" t="n">
        <v>33.5231</v>
      </c>
      <c r="I3659" s="0" t="n">
        <v>33.5334</v>
      </c>
      <c r="J3659" s="0" t="n">
        <v>8.12</v>
      </c>
      <c r="K3659" s="0" t="n">
        <v>7.11692</v>
      </c>
      <c r="L3659" s="0" t="n">
        <v>91.7708</v>
      </c>
      <c r="M3659" s="0" t="n">
        <v>4.411042</v>
      </c>
      <c r="N3659" s="0" t="n">
        <v>0</v>
      </c>
      <c r="O3659" s="0" t="n">
        <v>6.21286</v>
      </c>
      <c r="P3659" s="0" t="n">
        <v>54.11902</v>
      </c>
      <c r="Q3659" s="0" t="n">
        <v>0.03898</v>
      </c>
      <c r="R3659" s="0" t="n">
        <v>0</v>
      </c>
      <c r="S3659" s="0" t="n">
        <v>0</v>
      </c>
      <c r="T3659" s="0" t="n">
        <v>0</v>
      </c>
      <c r="U3659" s="0" t="n">
        <v>0</v>
      </c>
      <c r="V3659" s="2" t="n">
        <v>0.44702</v>
      </c>
      <c r="W3659" s="2" t="n">
        <v>1304.9</v>
      </c>
      <c r="X3659" s="2" t="n">
        <v>5.8332</v>
      </c>
      <c r="Y3659" s="2" t="n">
        <v>0</v>
      </c>
    </row>
    <row r="3660" customFormat="false" ht="12.75" hidden="false" customHeight="false" outlineLevel="0" collapsed="false">
      <c r="B3660" s="0" t="n">
        <v>11.471</v>
      </c>
      <c r="C3660" s="0" t="n">
        <v>11.368</v>
      </c>
      <c r="D3660" s="0" t="n">
        <v>17.9252</v>
      </c>
      <c r="E3660" s="0" t="n">
        <v>17.9261</v>
      </c>
      <c r="F3660" s="0" t="n">
        <v>4.409776</v>
      </c>
      <c r="G3660" s="0" t="n">
        <v>4.410971</v>
      </c>
      <c r="H3660" s="0" t="n">
        <v>33.5233</v>
      </c>
      <c r="I3660" s="0" t="n">
        <v>33.5328</v>
      </c>
      <c r="J3660" s="0" t="n">
        <v>8.12</v>
      </c>
      <c r="K3660" s="0" t="n">
        <v>7.11711</v>
      </c>
      <c r="L3660" s="0" t="n">
        <v>91.77289</v>
      </c>
      <c r="M3660" s="0" t="n">
        <v>4.410971</v>
      </c>
      <c r="N3660" s="0" t="n">
        <v>0</v>
      </c>
      <c r="O3660" s="0" t="n">
        <v>6.21286</v>
      </c>
      <c r="P3660" s="0" t="n">
        <v>54.11902</v>
      </c>
      <c r="Q3660" s="0" t="n">
        <v>0.03899</v>
      </c>
      <c r="R3660" s="0" t="n">
        <v>0</v>
      </c>
      <c r="S3660" s="0" t="n">
        <v>0</v>
      </c>
      <c r="T3660" s="0" t="n">
        <v>0</v>
      </c>
      <c r="U3660" s="0" t="n">
        <v>0</v>
      </c>
      <c r="V3660" s="2" t="n">
        <v>0.44843</v>
      </c>
      <c r="W3660" s="2" t="n">
        <v>1304.9</v>
      </c>
      <c r="X3660" s="2" t="n">
        <v>5.8516</v>
      </c>
      <c r="Y3660" s="2" t="n">
        <v>0</v>
      </c>
    </row>
    <row r="3661" customFormat="false" ht="12.75" hidden="false" customHeight="false" outlineLevel="0" collapsed="false">
      <c r="B3661" s="0" t="n">
        <v>11.462</v>
      </c>
      <c r="C3661" s="0" t="n">
        <v>11.359</v>
      </c>
      <c r="D3661" s="0" t="n">
        <v>17.9253</v>
      </c>
      <c r="E3661" s="0" t="n">
        <v>17.9259</v>
      </c>
      <c r="F3661" s="0" t="n">
        <v>4.40975</v>
      </c>
      <c r="G3661" s="0" t="n">
        <v>4.411049</v>
      </c>
      <c r="H3661" s="0" t="n">
        <v>33.523</v>
      </c>
      <c r="I3661" s="0" t="n">
        <v>33.5335</v>
      </c>
      <c r="J3661" s="0" t="n">
        <v>8.12</v>
      </c>
      <c r="K3661" s="0" t="n">
        <v>7.11729</v>
      </c>
      <c r="L3661" s="0" t="n">
        <v>91.77522</v>
      </c>
      <c r="M3661" s="0" t="n">
        <v>4.411049</v>
      </c>
      <c r="N3661" s="0" t="n">
        <v>0</v>
      </c>
      <c r="O3661" s="0" t="n">
        <v>6.21286</v>
      </c>
      <c r="P3661" s="0" t="n">
        <v>54.11902</v>
      </c>
      <c r="Q3661" s="0" t="n">
        <v>0.039</v>
      </c>
      <c r="R3661" s="0" t="n">
        <v>0</v>
      </c>
      <c r="S3661" s="0" t="n">
        <v>0</v>
      </c>
      <c r="T3661" s="0" t="n">
        <v>0</v>
      </c>
      <c r="U3661" s="0" t="n">
        <v>0</v>
      </c>
      <c r="V3661" s="2" t="n">
        <v>0.45126</v>
      </c>
      <c r="W3661" s="2" t="n">
        <v>1304.9</v>
      </c>
      <c r="X3661" s="2" t="n">
        <v>5.8885</v>
      </c>
      <c r="Y3661" s="2" t="n">
        <v>0</v>
      </c>
    </row>
    <row r="3662" customFormat="false" ht="12.75" hidden="false" customHeight="false" outlineLevel="0" collapsed="false">
      <c r="B3662" s="0" t="n">
        <v>11.442</v>
      </c>
      <c r="C3662" s="0" t="n">
        <v>11.339</v>
      </c>
      <c r="D3662" s="0" t="n">
        <v>17.9252</v>
      </c>
      <c r="E3662" s="0" t="n">
        <v>17.9259</v>
      </c>
      <c r="F3662" s="0" t="n">
        <v>4.409736</v>
      </c>
      <c r="G3662" s="0" t="n">
        <v>4.411007</v>
      </c>
      <c r="H3662" s="0" t="n">
        <v>33.523</v>
      </c>
      <c r="I3662" s="0" t="n">
        <v>33.5332</v>
      </c>
      <c r="J3662" s="0" t="n">
        <v>8.12</v>
      </c>
      <c r="K3662" s="0" t="n">
        <v>7.11748</v>
      </c>
      <c r="L3662" s="0" t="n">
        <v>91.77742</v>
      </c>
      <c r="M3662" s="0" t="n">
        <v>4.411007</v>
      </c>
      <c r="N3662" s="0" t="n">
        <v>0</v>
      </c>
      <c r="O3662" s="0" t="n">
        <v>6.21286</v>
      </c>
      <c r="P3662" s="0" t="n">
        <v>54.11902</v>
      </c>
      <c r="Q3662" s="0" t="n">
        <v>0.03902</v>
      </c>
      <c r="R3662" s="0" t="n">
        <v>0</v>
      </c>
      <c r="S3662" s="0" t="n">
        <v>0</v>
      </c>
      <c r="T3662" s="0" t="n">
        <v>0</v>
      </c>
      <c r="U3662" s="0" t="n">
        <v>0</v>
      </c>
      <c r="V3662" s="2" t="n">
        <v>0.45126</v>
      </c>
      <c r="W3662" s="2" t="n">
        <v>1304.9</v>
      </c>
      <c r="X3662" s="2" t="n">
        <v>5.8885</v>
      </c>
      <c r="Y3662" s="2" t="n">
        <v>0</v>
      </c>
    </row>
    <row r="3663" customFormat="false" ht="12.75" hidden="false" customHeight="false" outlineLevel="0" collapsed="false">
      <c r="B3663" s="0" t="n">
        <v>11.422</v>
      </c>
      <c r="C3663" s="0" t="n">
        <v>11.32</v>
      </c>
      <c r="D3663" s="0" t="n">
        <v>17.9251</v>
      </c>
      <c r="E3663" s="0" t="n">
        <v>17.9259</v>
      </c>
      <c r="F3663" s="0" t="n">
        <v>4.409736</v>
      </c>
      <c r="G3663" s="0" t="n">
        <v>4.410971</v>
      </c>
      <c r="H3663" s="0" t="n">
        <v>33.5231</v>
      </c>
      <c r="I3663" s="0" t="n">
        <v>33.5329</v>
      </c>
      <c r="J3663" s="0" t="n">
        <v>8.12</v>
      </c>
      <c r="K3663" s="0" t="n">
        <v>7.11766</v>
      </c>
      <c r="L3663" s="0" t="n">
        <v>91.77963</v>
      </c>
      <c r="M3663" s="0" t="n">
        <v>4.410971</v>
      </c>
      <c r="N3663" s="0" t="n">
        <v>0</v>
      </c>
      <c r="O3663" s="0" t="n">
        <v>6.21286</v>
      </c>
      <c r="P3663" s="0" t="n">
        <v>54.11902</v>
      </c>
      <c r="Q3663" s="0" t="n">
        <v>0.03903</v>
      </c>
      <c r="R3663" s="0" t="n">
        <v>0</v>
      </c>
      <c r="S3663" s="0" t="n">
        <v>0</v>
      </c>
      <c r="T3663" s="0" t="n">
        <v>0</v>
      </c>
      <c r="U3663" s="0" t="n">
        <v>0</v>
      </c>
      <c r="V3663" s="2" t="n">
        <v>0.45553</v>
      </c>
      <c r="W3663" s="2" t="n">
        <v>1304.9</v>
      </c>
      <c r="X3663" s="2" t="n">
        <v>5.9443</v>
      </c>
      <c r="Y3663" s="2" t="n">
        <v>0</v>
      </c>
    </row>
    <row r="3664" customFormat="false" ht="12.75" hidden="false" customHeight="false" outlineLevel="0" collapsed="false">
      <c r="B3664" s="0" t="n">
        <v>11.422</v>
      </c>
      <c r="C3664" s="0" t="n">
        <v>11.32</v>
      </c>
      <c r="D3664" s="0" t="n">
        <v>17.925</v>
      </c>
      <c r="E3664" s="0" t="n">
        <v>17.9255</v>
      </c>
      <c r="F3664" s="0" t="n">
        <v>4.409623</v>
      </c>
      <c r="G3664" s="0" t="n">
        <v>4.410672</v>
      </c>
      <c r="H3664" s="0" t="n">
        <v>33.5222</v>
      </c>
      <c r="I3664" s="0" t="n">
        <v>33.5307</v>
      </c>
      <c r="J3664" s="0" t="n">
        <v>8.12</v>
      </c>
      <c r="K3664" s="0" t="n">
        <v>7.11737</v>
      </c>
      <c r="L3664" s="0" t="n">
        <v>91.7753</v>
      </c>
      <c r="M3664" s="0" t="n">
        <v>4.410672</v>
      </c>
      <c r="N3664" s="0" t="n">
        <v>0</v>
      </c>
      <c r="O3664" s="0" t="n">
        <v>6.21286</v>
      </c>
      <c r="P3664" s="0" t="n">
        <v>54.11902</v>
      </c>
      <c r="Q3664" s="0" t="n">
        <v>0.03904</v>
      </c>
      <c r="R3664" s="0" t="n">
        <v>0</v>
      </c>
      <c r="S3664" s="0" t="n">
        <v>0</v>
      </c>
      <c r="T3664" s="0" t="n">
        <v>0</v>
      </c>
      <c r="U3664" s="0" t="n">
        <v>0</v>
      </c>
      <c r="V3664" s="2" t="n">
        <v>0.45553</v>
      </c>
      <c r="W3664" s="2" t="n">
        <v>1304.9</v>
      </c>
      <c r="X3664" s="2" t="n">
        <v>5.9443</v>
      </c>
      <c r="Y3664" s="2" t="n">
        <v>0</v>
      </c>
    </row>
    <row r="3665" customFormat="false" ht="12.75" hidden="false" customHeight="false" outlineLevel="0" collapsed="false">
      <c r="B3665" s="0" t="n">
        <v>11.394</v>
      </c>
      <c r="C3665" s="0" t="n">
        <v>11.292</v>
      </c>
      <c r="D3665" s="0" t="n">
        <v>17.9252</v>
      </c>
      <c r="E3665" s="0" t="n">
        <v>17.9259</v>
      </c>
      <c r="F3665" s="0" t="n">
        <v>4.40933</v>
      </c>
      <c r="G3665" s="0" t="n">
        <v>4.411007</v>
      </c>
      <c r="H3665" s="0" t="n">
        <v>33.5196</v>
      </c>
      <c r="I3665" s="0" t="n">
        <v>33.5332</v>
      </c>
      <c r="J3665" s="0" t="n">
        <v>8.12</v>
      </c>
      <c r="K3665" s="0" t="n">
        <v>7.11708</v>
      </c>
      <c r="L3665" s="0" t="n">
        <v>91.77039</v>
      </c>
      <c r="M3665" s="0" t="n">
        <v>4.411007</v>
      </c>
      <c r="N3665" s="0" t="n">
        <v>0</v>
      </c>
      <c r="O3665" s="0" t="n">
        <v>6.21286</v>
      </c>
      <c r="P3665" s="0" t="n">
        <v>54.11902</v>
      </c>
      <c r="Q3665" s="0" t="n">
        <v>0.03905</v>
      </c>
      <c r="R3665" s="0" t="n">
        <v>0</v>
      </c>
      <c r="S3665" s="0" t="n">
        <v>0</v>
      </c>
      <c r="T3665" s="0" t="n">
        <v>0</v>
      </c>
      <c r="U3665" s="0" t="n">
        <v>0</v>
      </c>
      <c r="V3665" s="2" t="n">
        <v>0.45697</v>
      </c>
      <c r="W3665" s="2" t="n">
        <v>1304.9</v>
      </c>
      <c r="X3665" s="2" t="n">
        <v>5.9629</v>
      </c>
      <c r="Y3665" s="2" t="n">
        <v>0</v>
      </c>
    </row>
    <row r="3666" customFormat="false" ht="12.75" hidden="false" customHeight="false" outlineLevel="0" collapsed="false">
      <c r="B3666" s="0" t="n">
        <v>11.374</v>
      </c>
      <c r="C3666" s="0" t="n">
        <v>11.272</v>
      </c>
      <c r="D3666" s="0" t="n">
        <v>17.9253</v>
      </c>
      <c r="E3666" s="0" t="n">
        <v>17.9259</v>
      </c>
      <c r="F3666" s="0" t="n">
        <v>4.409556</v>
      </c>
      <c r="G3666" s="0" t="n">
        <v>4.410523</v>
      </c>
      <c r="H3666" s="0" t="n">
        <v>33.5214</v>
      </c>
      <c r="I3666" s="0" t="n">
        <v>33.5291</v>
      </c>
      <c r="J3666" s="0" t="n">
        <v>8.12</v>
      </c>
      <c r="K3666" s="0" t="n">
        <v>7.11712</v>
      </c>
      <c r="L3666" s="0" t="n">
        <v>91.77207</v>
      </c>
      <c r="M3666" s="0" t="n">
        <v>4.410523</v>
      </c>
      <c r="N3666" s="0" t="n">
        <v>0</v>
      </c>
      <c r="O3666" s="0" t="n">
        <v>6.21286</v>
      </c>
      <c r="P3666" s="0" t="n">
        <v>54.11902</v>
      </c>
      <c r="Q3666" s="0" t="n">
        <v>0.03906</v>
      </c>
      <c r="R3666" s="0" t="n">
        <v>0</v>
      </c>
      <c r="S3666" s="0" t="n">
        <v>0</v>
      </c>
      <c r="T3666" s="0" t="n">
        <v>0</v>
      </c>
      <c r="U3666" s="0" t="n">
        <v>0</v>
      </c>
      <c r="V3666" s="2" t="n">
        <v>0.4584</v>
      </c>
      <c r="W3666" s="2" t="n">
        <v>1304.9</v>
      </c>
      <c r="X3666" s="2" t="n">
        <v>5.9817</v>
      </c>
      <c r="Y3666" s="2" t="n">
        <v>0</v>
      </c>
    </row>
    <row r="3667" customFormat="false" ht="12.75" hidden="false" customHeight="false" outlineLevel="0" collapsed="false">
      <c r="B3667" s="0" t="n">
        <v>11.344</v>
      </c>
      <c r="C3667" s="0" t="n">
        <v>11.243</v>
      </c>
      <c r="D3667" s="0" t="n">
        <v>17.9253</v>
      </c>
      <c r="E3667" s="0" t="n">
        <v>17.9257</v>
      </c>
      <c r="F3667" s="0" t="n">
        <v>4.409716</v>
      </c>
      <c r="G3667" s="0" t="n">
        <v>4.410672</v>
      </c>
      <c r="H3667" s="0" t="n">
        <v>33.5228</v>
      </c>
      <c r="I3667" s="0" t="n">
        <v>33.5306</v>
      </c>
      <c r="J3667" s="0" t="n">
        <v>8.12</v>
      </c>
      <c r="K3667" s="0" t="n">
        <v>7.11718</v>
      </c>
      <c r="L3667" s="0" t="n">
        <v>91.77362</v>
      </c>
      <c r="M3667" s="0" t="n">
        <v>4.410672</v>
      </c>
      <c r="N3667" s="0" t="n">
        <v>0</v>
      </c>
      <c r="O3667" s="0" t="n">
        <v>6.21286</v>
      </c>
      <c r="P3667" s="0" t="n">
        <v>54.11902</v>
      </c>
      <c r="Q3667" s="0" t="n">
        <v>0.03907</v>
      </c>
      <c r="R3667" s="0" t="n">
        <v>0</v>
      </c>
      <c r="S3667" s="0" t="n">
        <v>0</v>
      </c>
      <c r="T3667" s="0" t="n">
        <v>0</v>
      </c>
      <c r="U3667" s="0" t="n">
        <v>0</v>
      </c>
      <c r="V3667" s="2" t="n">
        <v>0.45984</v>
      </c>
      <c r="W3667" s="2" t="n">
        <v>1304.9</v>
      </c>
      <c r="X3667" s="2" t="n">
        <v>6.0005</v>
      </c>
      <c r="Y3667" s="2" t="n">
        <v>0</v>
      </c>
    </row>
    <row r="3668" customFormat="false" ht="12.75" hidden="false" customHeight="false" outlineLevel="0" collapsed="false">
      <c r="B3668" s="0" t="n">
        <v>11.344</v>
      </c>
      <c r="C3668" s="0" t="n">
        <v>11.242</v>
      </c>
      <c r="D3668" s="0" t="n">
        <v>17.9255</v>
      </c>
      <c r="E3668" s="0" t="n">
        <v>17.9257</v>
      </c>
      <c r="F3668" s="0" t="n">
        <v>4.409736</v>
      </c>
      <c r="G3668" s="0" t="n">
        <v>4.411007</v>
      </c>
      <c r="H3668" s="0" t="n">
        <v>33.5228</v>
      </c>
      <c r="I3668" s="0" t="n">
        <v>33.5334</v>
      </c>
      <c r="J3668" s="0" t="n">
        <v>8.12</v>
      </c>
      <c r="K3668" s="0" t="n">
        <v>7.1173</v>
      </c>
      <c r="L3668" s="0" t="n">
        <v>91.77552</v>
      </c>
      <c r="M3668" s="0" t="n">
        <v>4.411007</v>
      </c>
      <c r="N3668" s="0" t="n">
        <v>0</v>
      </c>
      <c r="O3668" s="0" t="n">
        <v>6.21286</v>
      </c>
      <c r="P3668" s="0" t="n">
        <v>54.11902</v>
      </c>
      <c r="Q3668" s="0" t="n">
        <v>0.03909</v>
      </c>
      <c r="R3668" s="0" t="n">
        <v>0</v>
      </c>
      <c r="S3668" s="0" t="n">
        <v>0</v>
      </c>
      <c r="T3668" s="0" t="n">
        <v>0</v>
      </c>
      <c r="U3668" s="0" t="n">
        <v>0</v>
      </c>
      <c r="V3668" s="2" t="n">
        <v>0.46274</v>
      </c>
      <c r="W3668" s="2" t="n">
        <v>1304.9</v>
      </c>
      <c r="X3668" s="2" t="n">
        <v>6.0382</v>
      </c>
      <c r="Y3668" s="2" t="n">
        <v>0</v>
      </c>
    </row>
    <row r="3669" customFormat="false" ht="12.75" hidden="false" customHeight="false" outlineLevel="0" collapsed="false">
      <c r="B3669" s="0" t="n">
        <v>11.316</v>
      </c>
      <c r="C3669" s="0" t="n">
        <v>11.214</v>
      </c>
      <c r="D3669" s="0" t="n">
        <v>17.9253</v>
      </c>
      <c r="E3669" s="0" t="n">
        <v>17.9259</v>
      </c>
      <c r="F3669" s="0" t="n">
        <v>4.409763</v>
      </c>
      <c r="G3669" s="0" t="n">
        <v>4.411007</v>
      </c>
      <c r="H3669" s="0" t="n">
        <v>33.5232</v>
      </c>
      <c r="I3669" s="0" t="n">
        <v>33.5332</v>
      </c>
      <c r="J3669" s="0" t="n">
        <v>8.12</v>
      </c>
      <c r="K3669" s="0" t="n">
        <v>7.11013</v>
      </c>
      <c r="L3669" s="0" t="n">
        <v>91.68294</v>
      </c>
      <c r="M3669" s="0" t="n">
        <v>4.411007</v>
      </c>
      <c r="N3669" s="0" t="n">
        <v>0</v>
      </c>
      <c r="O3669" s="0" t="n">
        <v>6.21286</v>
      </c>
      <c r="P3669" s="0" t="n">
        <v>54.11902</v>
      </c>
      <c r="Q3669" s="0" t="n">
        <v>0.0391</v>
      </c>
      <c r="R3669" s="0" t="n">
        <v>0</v>
      </c>
      <c r="S3669" s="0" t="n">
        <v>0</v>
      </c>
      <c r="T3669" s="0" t="n">
        <v>0</v>
      </c>
      <c r="U3669" s="0" t="n">
        <v>0</v>
      </c>
      <c r="V3669" s="2" t="n">
        <v>0.46356</v>
      </c>
      <c r="W3669" s="2" t="n">
        <v>1306.7</v>
      </c>
      <c r="X3669" s="2" t="n">
        <v>6.0572</v>
      </c>
      <c r="Y3669" s="2" t="n">
        <v>0</v>
      </c>
    </row>
    <row r="3670" customFormat="false" ht="12.75" hidden="false" customHeight="false" outlineLevel="0" collapsed="false">
      <c r="B3670" s="0" t="n">
        <v>11.306</v>
      </c>
      <c r="C3670" s="0" t="n">
        <v>11.205</v>
      </c>
      <c r="D3670" s="0" t="n">
        <v>17.9253</v>
      </c>
      <c r="E3670" s="0" t="n">
        <v>17.9255</v>
      </c>
      <c r="F3670" s="0" t="n">
        <v>4.409043</v>
      </c>
      <c r="G3670" s="0" t="n">
        <v>4.410971</v>
      </c>
      <c r="H3670" s="0" t="n">
        <v>33.5171</v>
      </c>
      <c r="I3670" s="0" t="n">
        <v>33.5333</v>
      </c>
      <c r="J3670" s="0" t="n">
        <v>8.12</v>
      </c>
      <c r="K3670" s="0" t="n">
        <v>7.11682</v>
      </c>
      <c r="L3670" s="0" t="n">
        <v>91.7659</v>
      </c>
      <c r="M3670" s="0" t="n">
        <v>4.410971</v>
      </c>
      <c r="N3670" s="0" t="n">
        <v>0</v>
      </c>
      <c r="O3670" s="0" t="n">
        <v>6.21286</v>
      </c>
      <c r="P3670" s="0" t="n">
        <v>54.11902</v>
      </c>
      <c r="Q3670" s="0" t="n">
        <v>0.03911</v>
      </c>
      <c r="R3670" s="0" t="n">
        <v>0</v>
      </c>
      <c r="S3670" s="0" t="n">
        <v>0</v>
      </c>
      <c r="T3670" s="0" t="n">
        <v>0</v>
      </c>
      <c r="U3670" s="0" t="n">
        <v>0</v>
      </c>
      <c r="V3670" s="2" t="n">
        <v>0.46565</v>
      </c>
      <c r="W3670" s="2" t="n">
        <v>1304.9</v>
      </c>
      <c r="X3670" s="2" t="n">
        <v>6.0762</v>
      </c>
      <c r="Y3670" s="2" t="n">
        <v>0</v>
      </c>
    </row>
    <row r="3671" customFormat="false" ht="12.75" hidden="false" customHeight="false" outlineLevel="0" collapsed="false">
      <c r="B3671" s="0" t="n">
        <v>11.296</v>
      </c>
      <c r="C3671" s="0" t="n">
        <v>11.195</v>
      </c>
      <c r="D3671" s="0" t="n">
        <v>17.9252</v>
      </c>
      <c r="E3671" s="0" t="n">
        <v>17.9259</v>
      </c>
      <c r="F3671" s="0" t="n">
        <v>4.40953</v>
      </c>
      <c r="G3671" s="0" t="n">
        <v>4.410409</v>
      </c>
      <c r="H3671" s="0" t="n">
        <v>33.5213</v>
      </c>
      <c r="I3671" s="0" t="n">
        <v>33.5282</v>
      </c>
      <c r="J3671" s="0" t="n">
        <v>8.12</v>
      </c>
      <c r="K3671" s="0" t="n">
        <v>7.11627</v>
      </c>
      <c r="L3671" s="0" t="n">
        <v>91.76091</v>
      </c>
      <c r="M3671" s="0" t="n">
        <v>4.410409</v>
      </c>
      <c r="N3671" s="0" t="n">
        <v>0</v>
      </c>
      <c r="O3671" s="0" t="n">
        <v>6.21286</v>
      </c>
      <c r="P3671" s="0" t="n">
        <v>54.11902</v>
      </c>
      <c r="Q3671" s="0" t="n">
        <v>0.03912</v>
      </c>
      <c r="R3671" s="0" t="n">
        <v>0</v>
      </c>
      <c r="S3671" s="0" t="n">
        <v>0</v>
      </c>
      <c r="T3671" s="0" t="n">
        <v>0</v>
      </c>
      <c r="U3671" s="0" t="n">
        <v>0</v>
      </c>
      <c r="V3671" s="2" t="n">
        <v>0.46711</v>
      </c>
      <c r="W3671" s="2" t="n">
        <v>1304.9</v>
      </c>
      <c r="X3671" s="2" t="n">
        <v>6.0953</v>
      </c>
      <c r="Y3671" s="2" t="n">
        <v>0</v>
      </c>
    </row>
    <row r="3672" customFormat="false" ht="12.75" hidden="false" customHeight="false" outlineLevel="0" collapsed="false">
      <c r="B3672" s="0" t="n">
        <v>11.276</v>
      </c>
      <c r="C3672" s="0" t="n">
        <v>11.175</v>
      </c>
      <c r="D3672" s="0" t="n">
        <v>17.9253</v>
      </c>
      <c r="E3672" s="0" t="n">
        <v>17.9259</v>
      </c>
      <c r="F3672" s="0" t="n">
        <v>4.40975</v>
      </c>
      <c r="G3672" s="0" t="n">
        <v>4.411014</v>
      </c>
      <c r="H3672" s="0" t="n">
        <v>33.5231</v>
      </c>
      <c r="I3672" s="0" t="n">
        <v>33.5333</v>
      </c>
      <c r="J3672" s="0" t="n">
        <v>8.12</v>
      </c>
      <c r="K3672" s="0" t="n">
        <v>7.11629</v>
      </c>
      <c r="L3672" s="0" t="n">
        <v>91.76232</v>
      </c>
      <c r="M3672" s="0" t="n">
        <v>4.411014</v>
      </c>
      <c r="N3672" s="0" t="n">
        <v>0</v>
      </c>
      <c r="O3672" s="0" t="n">
        <v>6.21286</v>
      </c>
      <c r="P3672" s="0" t="n">
        <v>54.11902</v>
      </c>
      <c r="Q3672" s="0" t="n">
        <v>0.03913</v>
      </c>
      <c r="R3672" s="0" t="n">
        <v>0</v>
      </c>
      <c r="S3672" s="0" t="n">
        <v>0</v>
      </c>
      <c r="T3672" s="0" t="n">
        <v>0</v>
      </c>
      <c r="U3672" s="0" t="n">
        <v>0</v>
      </c>
      <c r="V3672" s="2" t="n">
        <v>0.4694</v>
      </c>
      <c r="W3672" s="2" t="n">
        <v>1306.7</v>
      </c>
      <c r="X3672" s="2" t="n">
        <v>6.1336</v>
      </c>
      <c r="Y3672" s="2" t="n">
        <v>0</v>
      </c>
    </row>
    <row r="3673" customFormat="false" ht="12.75" hidden="false" customHeight="false" outlineLevel="0" collapsed="false">
      <c r="B3673" s="0" t="n">
        <v>11.267</v>
      </c>
      <c r="C3673" s="0" t="n">
        <v>11.166</v>
      </c>
      <c r="D3673" s="0" t="n">
        <v>17.9253</v>
      </c>
      <c r="E3673" s="0" t="n">
        <v>17.9258</v>
      </c>
      <c r="F3673" s="0" t="n">
        <v>4.409763</v>
      </c>
      <c r="G3673" s="0" t="n">
        <v>4.410786</v>
      </c>
      <c r="H3673" s="0" t="n">
        <v>33.5232</v>
      </c>
      <c r="I3673" s="0" t="n">
        <v>33.5315</v>
      </c>
      <c r="J3673" s="0" t="n">
        <v>8.12</v>
      </c>
      <c r="K3673" s="0" t="n">
        <v>7.1164</v>
      </c>
      <c r="L3673" s="0" t="n">
        <v>91.76383</v>
      </c>
      <c r="M3673" s="0" t="n">
        <v>4.410786</v>
      </c>
      <c r="N3673" s="0" t="n">
        <v>0</v>
      </c>
      <c r="O3673" s="0" t="n">
        <v>6.21286</v>
      </c>
      <c r="P3673" s="0" t="n">
        <v>54.11902</v>
      </c>
      <c r="Q3673" s="0" t="n">
        <v>0.03914</v>
      </c>
      <c r="R3673" s="0" t="n">
        <v>0</v>
      </c>
      <c r="S3673" s="0" t="n">
        <v>0</v>
      </c>
      <c r="T3673" s="0" t="n">
        <v>0</v>
      </c>
      <c r="U3673" s="0" t="n">
        <v>0</v>
      </c>
      <c r="V3673" s="2" t="n">
        <v>0.47087</v>
      </c>
      <c r="W3673" s="2" t="n">
        <v>1306.7</v>
      </c>
      <c r="X3673" s="2" t="n">
        <v>6.1528</v>
      </c>
      <c r="Y3673" s="2" t="n">
        <v>0</v>
      </c>
    </row>
    <row r="3674" customFormat="false" ht="12.75" hidden="false" customHeight="false" outlineLevel="0" collapsed="false">
      <c r="B3674" s="0" t="n">
        <v>11.239</v>
      </c>
      <c r="C3674" s="0" t="n">
        <v>11.138</v>
      </c>
      <c r="D3674" s="0" t="n">
        <v>17.9255</v>
      </c>
      <c r="E3674" s="0" t="n">
        <v>17.9259</v>
      </c>
      <c r="F3674" s="0" t="n">
        <v>4.409776</v>
      </c>
      <c r="G3674" s="0" t="n">
        <v>4.410893</v>
      </c>
      <c r="H3674" s="0" t="n">
        <v>33.5232</v>
      </c>
      <c r="I3674" s="0" t="n">
        <v>33.5323</v>
      </c>
      <c r="J3674" s="0" t="n">
        <v>8.12</v>
      </c>
      <c r="K3674" s="0" t="n">
        <v>7.12378</v>
      </c>
      <c r="L3674" s="0" t="n">
        <v>91.85928</v>
      </c>
      <c r="M3674" s="0" t="n">
        <v>4.410893</v>
      </c>
      <c r="N3674" s="0" t="n">
        <v>0</v>
      </c>
      <c r="O3674" s="0" t="n">
        <v>6.21286</v>
      </c>
      <c r="P3674" s="0" t="n">
        <v>54.11902</v>
      </c>
      <c r="Q3674" s="0" t="n">
        <v>0.03916</v>
      </c>
      <c r="R3674" s="0" t="n">
        <v>0</v>
      </c>
      <c r="S3674" s="0" t="n">
        <v>0</v>
      </c>
      <c r="T3674" s="0" t="n">
        <v>0</v>
      </c>
      <c r="U3674" s="0" t="n">
        <v>0</v>
      </c>
      <c r="V3674" s="2" t="n">
        <v>0.47383</v>
      </c>
      <c r="W3674" s="2" t="n">
        <v>1306.7</v>
      </c>
      <c r="X3674" s="2" t="n">
        <v>6.1914</v>
      </c>
      <c r="Y3674" s="2" t="n">
        <v>0</v>
      </c>
    </row>
    <row r="3675" customFormat="false" ht="12.75" hidden="false" customHeight="false" outlineLevel="0" collapsed="false">
      <c r="B3675" s="0" t="n">
        <v>11.248</v>
      </c>
      <c r="C3675" s="0" t="n">
        <v>11.147</v>
      </c>
      <c r="D3675" s="0" t="n">
        <v>17.9252</v>
      </c>
      <c r="E3675" s="0" t="n">
        <v>17.9257</v>
      </c>
      <c r="F3675" s="0" t="n">
        <v>4.409776</v>
      </c>
      <c r="G3675" s="0" t="n">
        <v>4.410672</v>
      </c>
      <c r="H3675" s="0" t="n">
        <v>33.5234</v>
      </c>
      <c r="I3675" s="0" t="n">
        <v>33.5306</v>
      </c>
      <c r="J3675" s="0" t="n">
        <v>8.12</v>
      </c>
      <c r="K3675" s="0" t="n">
        <v>7.1239</v>
      </c>
      <c r="L3675" s="0" t="n">
        <v>91.86044</v>
      </c>
      <c r="M3675" s="0" t="n">
        <v>4.410672</v>
      </c>
      <c r="N3675" s="0" t="n">
        <v>0</v>
      </c>
      <c r="O3675" s="0" t="n">
        <v>6.21286</v>
      </c>
      <c r="P3675" s="0" t="n">
        <v>54.11902</v>
      </c>
      <c r="Q3675" s="0" t="n">
        <v>0.03917</v>
      </c>
      <c r="R3675" s="0" t="n">
        <v>0</v>
      </c>
      <c r="S3675" s="0" t="n">
        <v>0</v>
      </c>
      <c r="T3675" s="0" t="n">
        <v>0</v>
      </c>
      <c r="U3675" s="0" t="n">
        <v>0</v>
      </c>
      <c r="V3675" s="2" t="n">
        <v>0.47531</v>
      </c>
      <c r="W3675" s="2" t="n">
        <v>1306.7</v>
      </c>
      <c r="X3675" s="2" t="n">
        <v>6.2108</v>
      </c>
      <c r="Y3675" s="2" t="n">
        <v>0</v>
      </c>
    </row>
    <row r="3676" customFormat="false" ht="12.75" hidden="false" customHeight="false" outlineLevel="0" collapsed="false">
      <c r="B3676" s="0" t="n">
        <v>11.219</v>
      </c>
      <c r="C3676" s="0" t="n">
        <v>11.118</v>
      </c>
      <c r="D3676" s="0" t="n">
        <v>17.9253</v>
      </c>
      <c r="E3676" s="0" t="n">
        <v>17.9259</v>
      </c>
      <c r="F3676" s="0" t="n">
        <v>4.40975</v>
      </c>
      <c r="G3676" s="0" t="n">
        <v>4.410743</v>
      </c>
      <c r="H3676" s="0" t="n">
        <v>33.5231</v>
      </c>
      <c r="I3676" s="0" t="n">
        <v>33.5311</v>
      </c>
      <c r="J3676" s="0" t="n">
        <v>8.12</v>
      </c>
      <c r="K3676" s="0" t="n">
        <v>7.12444</v>
      </c>
      <c r="L3676" s="0" t="n">
        <v>91.86741</v>
      </c>
      <c r="M3676" s="0" t="n">
        <v>4.410743</v>
      </c>
      <c r="N3676" s="0" t="n">
        <v>0</v>
      </c>
      <c r="O3676" s="0" t="n">
        <v>6.21286</v>
      </c>
      <c r="P3676" s="0" t="n">
        <v>54.11902</v>
      </c>
      <c r="Q3676" s="0" t="n">
        <v>0.03918</v>
      </c>
      <c r="R3676" s="0" t="n">
        <v>0</v>
      </c>
      <c r="S3676" s="0" t="n">
        <v>0</v>
      </c>
      <c r="T3676" s="0" t="n">
        <v>0</v>
      </c>
      <c r="U3676" s="0" t="n">
        <v>0</v>
      </c>
      <c r="V3676" s="2" t="n">
        <v>0.47829</v>
      </c>
      <c r="W3676" s="2" t="n">
        <v>1306.7</v>
      </c>
      <c r="X3676" s="2" t="n">
        <v>6.2497</v>
      </c>
      <c r="Y3676" s="2" t="n">
        <v>0</v>
      </c>
    </row>
    <row r="3677" customFormat="false" ht="12.75" hidden="false" customHeight="false" outlineLevel="0" collapsed="false">
      <c r="B3677" s="0" t="n">
        <v>11.2</v>
      </c>
      <c r="C3677" s="0" t="n">
        <v>11.099</v>
      </c>
      <c r="D3677" s="0" t="n">
        <v>17.9253</v>
      </c>
      <c r="E3677" s="0" t="n">
        <v>17.9256</v>
      </c>
      <c r="F3677" s="0" t="n">
        <v>4.409596</v>
      </c>
      <c r="G3677" s="0" t="n">
        <v>4.410971</v>
      </c>
      <c r="H3677" s="0" t="n">
        <v>33.5218</v>
      </c>
      <c r="I3677" s="0" t="n">
        <v>33.5333</v>
      </c>
      <c r="J3677" s="0" t="n">
        <v>8.12</v>
      </c>
      <c r="K3677" s="0" t="n">
        <v>7.1172</v>
      </c>
      <c r="L3677" s="0" t="n">
        <v>91.77333</v>
      </c>
      <c r="M3677" s="0" t="n">
        <v>4.410971</v>
      </c>
      <c r="N3677" s="0" t="n">
        <v>0</v>
      </c>
      <c r="O3677" s="0" t="n">
        <v>6.21286</v>
      </c>
      <c r="P3677" s="0" t="n">
        <v>54.11902</v>
      </c>
      <c r="Q3677" s="0" t="n">
        <v>0.03919</v>
      </c>
      <c r="R3677" s="0" t="n">
        <v>0</v>
      </c>
      <c r="S3677" s="0" t="n">
        <v>0</v>
      </c>
      <c r="T3677" s="0" t="n">
        <v>0</v>
      </c>
      <c r="U3677" s="0" t="n">
        <v>0</v>
      </c>
      <c r="V3677" s="2" t="n">
        <v>0.47979</v>
      </c>
      <c r="W3677" s="2" t="n">
        <v>1306.7</v>
      </c>
      <c r="X3677" s="2" t="n">
        <v>6.2693</v>
      </c>
      <c r="Y3677" s="2" t="n">
        <v>0</v>
      </c>
    </row>
    <row r="3678" customFormat="false" ht="12.75" hidden="false" customHeight="false" outlineLevel="0" collapsed="false">
      <c r="B3678" s="0" t="n">
        <v>11.19</v>
      </c>
      <c r="C3678" s="0" t="n">
        <v>11.09</v>
      </c>
      <c r="D3678" s="0" t="n">
        <v>17.9251</v>
      </c>
      <c r="E3678" s="0" t="n">
        <v>17.9257</v>
      </c>
      <c r="F3678" s="0" t="n">
        <v>4.408897</v>
      </c>
      <c r="G3678" s="0" t="n">
        <v>4.411014</v>
      </c>
      <c r="H3678" s="0" t="n">
        <v>33.516</v>
      </c>
      <c r="I3678" s="0" t="n">
        <v>33.5335</v>
      </c>
      <c r="J3678" s="0" t="n">
        <v>8.12</v>
      </c>
      <c r="K3678" s="0" t="n">
        <v>7.11748</v>
      </c>
      <c r="L3678" s="0" t="n">
        <v>91.77348</v>
      </c>
      <c r="M3678" s="0" t="n">
        <v>4.411014</v>
      </c>
      <c r="N3678" s="0" t="n">
        <v>0</v>
      </c>
      <c r="O3678" s="0" t="n">
        <v>6.21286</v>
      </c>
      <c r="P3678" s="0" t="n">
        <v>54.11902</v>
      </c>
      <c r="Q3678" s="0" t="n">
        <v>0.0392</v>
      </c>
      <c r="R3678" s="0" t="n">
        <v>0</v>
      </c>
      <c r="S3678" s="0" t="n">
        <v>0</v>
      </c>
      <c r="T3678" s="0" t="n">
        <v>0</v>
      </c>
      <c r="U3678" s="0" t="n">
        <v>0</v>
      </c>
      <c r="V3678" s="2" t="n">
        <v>0.48129</v>
      </c>
      <c r="W3678" s="2" t="n">
        <v>1306.7</v>
      </c>
      <c r="X3678" s="2" t="n">
        <v>6.2889</v>
      </c>
      <c r="Y3678" s="2" t="n">
        <v>0</v>
      </c>
    </row>
    <row r="3679" customFormat="false" ht="12.75" hidden="false" customHeight="false" outlineLevel="0" collapsed="false">
      <c r="B3679" s="0" t="n">
        <v>11.171</v>
      </c>
      <c r="C3679" s="0" t="n">
        <v>11.071</v>
      </c>
      <c r="D3679" s="0" t="n">
        <v>17.9252</v>
      </c>
      <c r="E3679" s="0" t="n">
        <v>17.9257</v>
      </c>
      <c r="F3679" s="0" t="n">
        <v>4.409357</v>
      </c>
      <c r="G3679" s="0" t="n">
        <v>4.410708</v>
      </c>
      <c r="H3679" s="0" t="n">
        <v>33.5199</v>
      </c>
      <c r="I3679" s="0" t="n">
        <v>33.5309</v>
      </c>
      <c r="J3679" s="0" t="n">
        <v>8.12</v>
      </c>
      <c r="K3679" s="0" t="n">
        <v>7.12461</v>
      </c>
      <c r="L3679" s="0" t="n">
        <v>91.86767</v>
      </c>
      <c r="M3679" s="0" t="n">
        <v>4.410708</v>
      </c>
      <c r="N3679" s="0" t="n">
        <v>0</v>
      </c>
      <c r="O3679" s="0" t="n">
        <v>6.21286</v>
      </c>
      <c r="P3679" s="0" t="n">
        <v>54.11902</v>
      </c>
      <c r="Q3679" s="0" t="n">
        <v>0.03921</v>
      </c>
      <c r="R3679" s="0" t="n">
        <v>0</v>
      </c>
      <c r="S3679" s="0" t="n">
        <v>0</v>
      </c>
      <c r="T3679" s="0" t="n">
        <v>0</v>
      </c>
      <c r="U3679" s="0" t="n">
        <v>0</v>
      </c>
      <c r="V3679" s="2" t="n">
        <v>0.48364</v>
      </c>
      <c r="W3679" s="2" t="n">
        <v>1308.5</v>
      </c>
      <c r="X3679" s="2" t="n">
        <v>6.3283</v>
      </c>
      <c r="Y3679" s="2" t="n">
        <v>0</v>
      </c>
    </row>
    <row r="3680" customFormat="false" ht="12.75" hidden="false" customHeight="false" outlineLevel="0" collapsed="false">
      <c r="B3680" s="0" t="n">
        <v>11.151</v>
      </c>
      <c r="C3680" s="0" t="n">
        <v>11.051</v>
      </c>
      <c r="D3680" s="0" t="n">
        <v>17.9252</v>
      </c>
      <c r="E3680" s="0" t="n">
        <v>17.9257</v>
      </c>
      <c r="F3680" s="0" t="n">
        <v>4.409643</v>
      </c>
      <c r="G3680" s="0" t="n">
        <v>4.410708</v>
      </c>
      <c r="H3680" s="0" t="n">
        <v>33.5223</v>
      </c>
      <c r="I3680" s="0" t="n">
        <v>33.5309</v>
      </c>
      <c r="J3680" s="0" t="n">
        <v>8.12</v>
      </c>
      <c r="K3680" s="0" t="n">
        <v>7.11717</v>
      </c>
      <c r="L3680" s="0" t="n">
        <v>91.77304</v>
      </c>
      <c r="M3680" s="0" t="n">
        <v>4.410708</v>
      </c>
      <c r="N3680" s="0" t="n">
        <v>0</v>
      </c>
      <c r="O3680" s="0" t="n">
        <v>6.21286</v>
      </c>
      <c r="P3680" s="0" t="n">
        <v>54.11902</v>
      </c>
      <c r="Q3680" s="0" t="n">
        <v>0.03922</v>
      </c>
      <c r="R3680" s="0" t="n">
        <v>0</v>
      </c>
      <c r="S3680" s="0" t="n">
        <v>0</v>
      </c>
      <c r="T3680" s="0" t="n">
        <v>0</v>
      </c>
      <c r="U3680" s="0" t="n">
        <v>0</v>
      </c>
      <c r="V3680" s="2" t="n">
        <v>0.48581</v>
      </c>
      <c r="W3680" s="2" t="n">
        <v>1306.7</v>
      </c>
      <c r="X3680" s="2" t="n">
        <v>6.348</v>
      </c>
      <c r="Y3680" s="2" t="n">
        <v>0</v>
      </c>
    </row>
    <row r="3681" customFormat="false" ht="12.75" hidden="false" customHeight="false" outlineLevel="0" collapsed="false">
      <c r="B3681" s="0" t="n">
        <v>11.123</v>
      </c>
      <c r="C3681" s="0" t="n">
        <v>11.023</v>
      </c>
      <c r="D3681" s="0" t="n">
        <v>17.9253</v>
      </c>
      <c r="E3681" s="0" t="n">
        <v>17.9258</v>
      </c>
      <c r="F3681" s="0" t="n">
        <v>4.409243</v>
      </c>
      <c r="G3681" s="0" t="n">
        <v>4.410935</v>
      </c>
      <c r="H3681" s="0" t="n">
        <v>33.5188</v>
      </c>
      <c r="I3681" s="0" t="n">
        <v>33.5328</v>
      </c>
      <c r="J3681" s="0" t="n">
        <v>8.12</v>
      </c>
      <c r="K3681" s="0" t="n">
        <v>7.11673</v>
      </c>
      <c r="L3681" s="0" t="n">
        <v>91.7657</v>
      </c>
      <c r="M3681" s="0" t="n">
        <v>4.410935</v>
      </c>
      <c r="N3681" s="0" t="n">
        <v>0</v>
      </c>
      <c r="O3681" s="0" t="n">
        <v>6.21286</v>
      </c>
      <c r="P3681" s="0" t="n">
        <v>54.11902</v>
      </c>
      <c r="Q3681" s="0" t="n">
        <v>0.03924</v>
      </c>
      <c r="R3681" s="0" t="n">
        <v>0</v>
      </c>
      <c r="S3681" s="0" t="n">
        <v>0</v>
      </c>
      <c r="T3681" s="0" t="n">
        <v>0</v>
      </c>
      <c r="U3681" s="0" t="n">
        <v>0</v>
      </c>
      <c r="V3681" s="2" t="n">
        <v>0.48667</v>
      </c>
      <c r="W3681" s="2" t="n">
        <v>1308.5</v>
      </c>
      <c r="X3681" s="2" t="n">
        <v>6.3679</v>
      </c>
      <c r="Y3681" s="2" t="n">
        <v>0</v>
      </c>
    </row>
    <row r="3682" customFormat="false" ht="12.75" hidden="false" customHeight="false" outlineLevel="0" collapsed="false">
      <c r="B3682" s="0" t="n">
        <v>11.123</v>
      </c>
      <c r="C3682" s="0" t="n">
        <v>11.023</v>
      </c>
      <c r="D3682" s="0" t="n">
        <v>17.9252</v>
      </c>
      <c r="E3682" s="0" t="n">
        <v>17.9257</v>
      </c>
      <c r="F3682" s="0" t="n">
        <v>4.409043</v>
      </c>
      <c r="G3682" s="0" t="n">
        <v>4.410971</v>
      </c>
      <c r="H3682" s="0" t="n">
        <v>33.5172</v>
      </c>
      <c r="I3682" s="0" t="n">
        <v>33.5332</v>
      </c>
      <c r="J3682" s="0" t="n">
        <v>8.12</v>
      </c>
      <c r="K3682" s="0" t="n">
        <v>7.11625</v>
      </c>
      <c r="L3682" s="0" t="n">
        <v>91.7584</v>
      </c>
      <c r="M3682" s="0" t="n">
        <v>4.410971</v>
      </c>
      <c r="N3682" s="0" t="n">
        <v>0</v>
      </c>
      <c r="O3682" s="0" t="n">
        <v>6.21286</v>
      </c>
      <c r="P3682" s="0" t="n">
        <v>54.11902</v>
      </c>
      <c r="Q3682" s="0" t="n">
        <v>0.03925</v>
      </c>
      <c r="R3682" s="0" t="n">
        <v>0</v>
      </c>
      <c r="S3682" s="0" t="n">
        <v>0</v>
      </c>
      <c r="T3682" s="0" t="n">
        <v>0</v>
      </c>
      <c r="U3682" s="0" t="n">
        <v>0</v>
      </c>
      <c r="V3682" s="2" t="n">
        <v>0.48819</v>
      </c>
      <c r="W3682" s="2" t="n">
        <v>1308.5</v>
      </c>
      <c r="X3682" s="2" t="n">
        <v>6.3878</v>
      </c>
      <c r="Y3682" s="2" t="n">
        <v>0</v>
      </c>
    </row>
    <row r="3683" customFormat="false" ht="12.75" hidden="false" customHeight="false" outlineLevel="0" collapsed="false">
      <c r="B3683" s="0" t="n">
        <v>11.103</v>
      </c>
      <c r="C3683" s="0" t="n">
        <v>11.003</v>
      </c>
      <c r="D3683" s="0" t="n">
        <v>17.9255</v>
      </c>
      <c r="E3683" s="0" t="n">
        <v>17.9255</v>
      </c>
      <c r="F3683" s="0" t="n">
        <v>4.409556</v>
      </c>
      <c r="G3683" s="0" t="n">
        <v>4.410971</v>
      </c>
      <c r="H3683" s="0" t="n">
        <v>33.5213</v>
      </c>
      <c r="I3683" s="0" t="n">
        <v>33.5333</v>
      </c>
      <c r="J3683" s="0" t="n">
        <v>8.12</v>
      </c>
      <c r="K3683" s="0" t="n">
        <v>7.12325</v>
      </c>
      <c r="L3683" s="0" t="n">
        <v>91.85152</v>
      </c>
      <c r="M3683" s="0" t="n">
        <v>4.410971</v>
      </c>
      <c r="N3683" s="0" t="n">
        <v>0</v>
      </c>
      <c r="O3683" s="0" t="n">
        <v>6.21286</v>
      </c>
      <c r="P3683" s="0" t="n">
        <v>54.11902</v>
      </c>
      <c r="Q3683" s="0" t="n">
        <v>0.03926</v>
      </c>
      <c r="R3683" s="0" t="n">
        <v>0</v>
      </c>
      <c r="S3683" s="0" t="n">
        <v>0</v>
      </c>
      <c r="T3683" s="0" t="n">
        <v>0</v>
      </c>
      <c r="U3683" s="0" t="n">
        <v>0</v>
      </c>
      <c r="V3683" s="2" t="n">
        <v>0.48971</v>
      </c>
      <c r="W3683" s="2" t="n">
        <v>1308.5</v>
      </c>
      <c r="X3683" s="2" t="n">
        <v>6.4077</v>
      </c>
      <c r="Y3683" s="2" t="n">
        <v>0</v>
      </c>
    </row>
    <row r="3684" customFormat="false" ht="12.75" hidden="false" customHeight="false" outlineLevel="0" collapsed="false">
      <c r="B3684" s="0" t="n">
        <v>11.073</v>
      </c>
      <c r="C3684" s="0" t="n">
        <v>10.974</v>
      </c>
      <c r="D3684" s="0" t="n">
        <v>17.9253</v>
      </c>
      <c r="E3684" s="0" t="n">
        <v>17.9259</v>
      </c>
      <c r="F3684" s="0" t="n">
        <v>4.409763</v>
      </c>
      <c r="G3684" s="0" t="n">
        <v>4.410935</v>
      </c>
      <c r="H3684" s="0" t="n">
        <v>33.5233</v>
      </c>
      <c r="I3684" s="0" t="n">
        <v>33.5328</v>
      </c>
      <c r="J3684" s="0" t="n">
        <v>8.12</v>
      </c>
      <c r="K3684" s="0" t="n">
        <v>7.12359</v>
      </c>
      <c r="L3684" s="0" t="n">
        <v>91.85657</v>
      </c>
      <c r="M3684" s="0" t="n">
        <v>4.410935</v>
      </c>
      <c r="N3684" s="0" t="n">
        <v>0</v>
      </c>
      <c r="O3684" s="0" t="n">
        <v>6.21286</v>
      </c>
      <c r="P3684" s="0" t="n">
        <v>54.11902</v>
      </c>
      <c r="Q3684" s="0" t="n">
        <v>0.03927</v>
      </c>
      <c r="R3684" s="0" t="n">
        <v>0</v>
      </c>
      <c r="S3684" s="0" t="n">
        <v>0</v>
      </c>
      <c r="T3684" s="0" t="n">
        <v>0</v>
      </c>
      <c r="U3684" s="0" t="n">
        <v>0</v>
      </c>
      <c r="V3684" s="2" t="n">
        <v>0.49344</v>
      </c>
      <c r="W3684" s="2" t="n">
        <v>1306.7</v>
      </c>
      <c r="X3684" s="2" t="n">
        <v>6.4478</v>
      </c>
      <c r="Y3684" s="2" t="n">
        <v>0</v>
      </c>
    </row>
    <row r="3685" customFormat="false" ht="12.75" hidden="false" customHeight="false" outlineLevel="0" collapsed="false">
      <c r="B3685" s="0" t="n">
        <v>11.064</v>
      </c>
      <c r="C3685" s="0" t="n">
        <v>10.965</v>
      </c>
      <c r="D3685" s="0" t="n">
        <v>17.9255</v>
      </c>
      <c r="E3685" s="0" t="n">
        <v>17.9256</v>
      </c>
      <c r="F3685" s="0" t="n">
        <v>4.409716</v>
      </c>
      <c r="G3685" s="0" t="n">
        <v>4.411006</v>
      </c>
      <c r="H3685" s="0" t="n">
        <v>33.5227</v>
      </c>
      <c r="I3685" s="0" t="n">
        <v>33.5336</v>
      </c>
      <c r="J3685" s="0" t="n">
        <v>8.12</v>
      </c>
      <c r="K3685" s="0" t="n">
        <v>7.12398</v>
      </c>
      <c r="L3685" s="0" t="n">
        <v>91.86161</v>
      </c>
      <c r="M3685" s="0" t="n">
        <v>4.411006</v>
      </c>
      <c r="N3685" s="0" t="n">
        <v>0</v>
      </c>
      <c r="O3685" s="0" t="n">
        <v>6.21286</v>
      </c>
      <c r="P3685" s="0" t="n">
        <v>54.11902</v>
      </c>
      <c r="Q3685" s="0" t="n">
        <v>0.03928</v>
      </c>
      <c r="R3685" s="0" t="n">
        <v>0</v>
      </c>
      <c r="S3685" s="0" t="n">
        <v>0</v>
      </c>
      <c r="T3685" s="0" t="n">
        <v>0</v>
      </c>
      <c r="U3685" s="0" t="n">
        <v>0</v>
      </c>
      <c r="V3685" s="2" t="n">
        <v>0.49431</v>
      </c>
      <c r="W3685" s="2" t="n">
        <v>1308.5</v>
      </c>
      <c r="X3685" s="2" t="n">
        <v>6.4679</v>
      </c>
      <c r="Y3685" s="2" t="n">
        <v>0</v>
      </c>
    </row>
    <row r="3686" customFormat="false" ht="12.75" hidden="false" customHeight="false" outlineLevel="0" collapsed="false">
      <c r="B3686" s="0" t="n">
        <v>11.064</v>
      </c>
      <c r="C3686" s="0" t="n">
        <v>10.965</v>
      </c>
      <c r="D3686" s="0" t="n">
        <v>17.925</v>
      </c>
      <c r="E3686" s="0" t="n">
        <v>17.9255</v>
      </c>
      <c r="F3686" s="0" t="n">
        <v>4.409756</v>
      </c>
      <c r="G3686" s="0" t="n">
        <v>4.410971</v>
      </c>
      <c r="H3686" s="0" t="n">
        <v>33.5235</v>
      </c>
      <c r="I3686" s="0" t="n">
        <v>33.5333</v>
      </c>
      <c r="J3686" s="0" t="n">
        <v>8.12</v>
      </c>
      <c r="K3686" s="0" t="n">
        <v>7.12439</v>
      </c>
      <c r="L3686" s="0" t="n">
        <v>91.86644</v>
      </c>
      <c r="M3686" s="0" t="n">
        <v>4.410971</v>
      </c>
      <c r="N3686" s="0" t="n">
        <v>0</v>
      </c>
      <c r="O3686" s="0" t="n">
        <v>6.21286</v>
      </c>
      <c r="P3686" s="0" t="n">
        <v>54.11902</v>
      </c>
      <c r="Q3686" s="0" t="n">
        <v>0.03929</v>
      </c>
      <c r="R3686" s="0" t="n">
        <v>0</v>
      </c>
      <c r="S3686" s="0" t="n">
        <v>0</v>
      </c>
      <c r="T3686" s="0" t="n">
        <v>0</v>
      </c>
      <c r="U3686" s="0" t="n">
        <v>0</v>
      </c>
      <c r="V3686" s="2" t="n">
        <v>0.4974</v>
      </c>
      <c r="W3686" s="2" t="n">
        <v>1308.5</v>
      </c>
      <c r="X3686" s="2" t="n">
        <v>6.5083</v>
      </c>
      <c r="Y3686" s="2" t="n">
        <v>0</v>
      </c>
    </row>
    <row r="3687" customFormat="false" ht="12.75" hidden="false" customHeight="false" outlineLevel="0" collapsed="false">
      <c r="B3687" s="0" t="n">
        <v>11.035</v>
      </c>
      <c r="C3687" s="0" t="n">
        <v>10.936</v>
      </c>
      <c r="D3687" s="0" t="n">
        <v>17.9253</v>
      </c>
      <c r="E3687" s="0" t="n">
        <v>17.9257</v>
      </c>
      <c r="F3687" s="0" t="n">
        <v>4.409696</v>
      </c>
      <c r="G3687" s="0" t="n">
        <v>4.411014</v>
      </c>
      <c r="H3687" s="0" t="n">
        <v>33.5227</v>
      </c>
      <c r="I3687" s="0" t="n">
        <v>33.5336</v>
      </c>
      <c r="J3687" s="0" t="n">
        <v>8.12</v>
      </c>
      <c r="K3687" s="0" t="n">
        <v>7.12471</v>
      </c>
      <c r="L3687" s="0" t="n">
        <v>91.87073</v>
      </c>
      <c r="M3687" s="0" t="n">
        <v>4.411014</v>
      </c>
      <c r="N3687" s="0" t="n">
        <v>0</v>
      </c>
      <c r="O3687" s="0" t="n">
        <v>6.21286</v>
      </c>
      <c r="P3687" s="0" t="n">
        <v>54.11902</v>
      </c>
      <c r="Q3687" s="0" t="n">
        <v>0.03931</v>
      </c>
      <c r="R3687" s="0" t="n">
        <v>0</v>
      </c>
      <c r="S3687" s="0" t="n">
        <v>0</v>
      </c>
      <c r="T3687" s="0" t="n">
        <v>0</v>
      </c>
      <c r="U3687" s="0" t="n">
        <v>0</v>
      </c>
      <c r="V3687" s="2" t="n">
        <v>0.49895</v>
      </c>
      <c r="W3687" s="2" t="n">
        <v>1308.5</v>
      </c>
      <c r="X3687" s="2" t="n">
        <v>6.5285</v>
      </c>
      <c r="Y3687" s="2" t="n">
        <v>0</v>
      </c>
    </row>
    <row r="3688" customFormat="false" ht="12.75" hidden="false" customHeight="false" outlineLevel="0" collapsed="false">
      <c r="B3688" s="0" t="n">
        <v>11.025</v>
      </c>
      <c r="C3688" s="0" t="n">
        <v>10.926</v>
      </c>
      <c r="D3688" s="0" t="n">
        <v>17.9253</v>
      </c>
      <c r="E3688" s="0" t="n">
        <v>17.9257</v>
      </c>
      <c r="F3688" s="0" t="n">
        <v>4.409683</v>
      </c>
      <c r="G3688" s="0" t="n">
        <v>4.410971</v>
      </c>
      <c r="H3688" s="0" t="n">
        <v>33.5226</v>
      </c>
      <c r="I3688" s="0" t="n">
        <v>33.5332</v>
      </c>
      <c r="J3688" s="0" t="n">
        <v>8.12</v>
      </c>
      <c r="K3688" s="0" t="n">
        <v>7.12504</v>
      </c>
      <c r="L3688" s="0" t="n">
        <v>91.87493</v>
      </c>
      <c r="M3688" s="0" t="n">
        <v>4.410971</v>
      </c>
      <c r="N3688" s="0" t="n">
        <v>0</v>
      </c>
      <c r="O3688" s="0" t="n">
        <v>6.21286</v>
      </c>
      <c r="P3688" s="0" t="n">
        <v>54.11902</v>
      </c>
      <c r="Q3688" s="0" t="n">
        <v>0.03932</v>
      </c>
      <c r="R3688" s="0" t="n">
        <v>0</v>
      </c>
      <c r="S3688" s="0" t="n">
        <v>0</v>
      </c>
      <c r="T3688" s="0" t="n">
        <v>0</v>
      </c>
      <c r="U3688" s="0" t="n">
        <v>0</v>
      </c>
      <c r="V3688" s="2" t="n">
        <v>0.5005</v>
      </c>
      <c r="W3688" s="2" t="n">
        <v>1308.5</v>
      </c>
      <c r="X3688" s="2" t="n">
        <v>6.5489</v>
      </c>
      <c r="Y3688" s="2" t="n">
        <v>0</v>
      </c>
    </row>
    <row r="3689" customFormat="false" ht="12.75" hidden="false" customHeight="false" outlineLevel="0" collapsed="false">
      <c r="B3689" s="0" t="n">
        <v>11.016</v>
      </c>
      <c r="C3689" s="0" t="n">
        <v>10.917</v>
      </c>
      <c r="D3689" s="0" t="n">
        <v>17.9253</v>
      </c>
      <c r="E3689" s="0" t="n">
        <v>17.9256</v>
      </c>
      <c r="F3689" s="0" t="n">
        <v>4.409723</v>
      </c>
      <c r="G3689" s="0" t="n">
        <v>4.410971</v>
      </c>
      <c r="H3689" s="0" t="n">
        <v>33.523</v>
      </c>
      <c r="I3689" s="0" t="n">
        <v>33.5333</v>
      </c>
      <c r="J3689" s="0" t="n">
        <v>8.12</v>
      </c>
      <c r="K3689" s="0" t="n">
        <v>7.12533</v>
      </c>
      <c r="L3689" s="0" t="n">
        <v>91.87888</v>
      </c>
      <c r="M3689" s="0" t="n">
        <v>4.410971</v>
      </c>
      <c r="N3689" s="0" t="n">
        <v>0</v>
      </c>
      <c r="O3689" s="0" t="n">
        <v>6.21286</v>
      </c>
      <c r="P3689" s="0" t="n">
        <v>54.11902</v>
      </c>
      <c r="Q3689" s="0" t="n">
        <v>0.03933</v>
      </c>
      <c r="R3689" s="0" t="n">
        <v>0</v>
      </c>
      <c r="S3689" s="0" t="n">
        <v>0</v>
      </c>
      <c r="T3689" s="0" t="n">
        <v>0</v>
      </c>
      <c r="U3689" s="0" t="n">
        <v>0</v>
      </c>
      <c r="V3689" s="2" t="n">
        <v>0.50206</v>
      </c>
      <c r="W3689" s="2" t="n">
        <v>1308.5</v>
      </c>
      <c r="X3689" s="2" t="n">
        <v>6.5693</v>
      </c>
      <c r="Y3689" s="2" t="n">
        <v>0</v>
      </c>
    </row>
    <row r="3690" customFormat="false" ht="12.75" hidden="false" customHeight="false" outlineLevel="0" collapsed="false">
      <c r="B3690" s="0" t="n">
        <v>10.996</v>
      </c>
      <c r="C3690" s="0" t="n">
        <v>10.898</v>
      </c>
      <c r="D3690" s="0" t="n">
        <v>17.9252</v>
      </c>
      <c r="E3690" s="0" t="n">
        <v>17.9257</v>
      </c>
      <c r="F3690" s="0" t="n">
        <v>4.40937</v>
      </c>
      <c r="G3690" s="0" t="n">
        <v>4.410935</v>
      </c>
      <c r="H3690" s="0" t="n">
        <v>33.5201</v>
      </c>
      <c r="I3690" s="0" t="n">
        <v>33.5329</v>
      </c>
      <c r="J3690" s="0" t="n">
        <v>8.12</v>
      </c>
      <c r="K3690" s="0" t="n">
        <v>7.12575</v>
      </c>
      <c r="L3690" s="0" t="n">
        <v>91.88243</v>
      </c>
      <c r="M3690" s="0" t="n">
        <v>4.410935</v>
      </c>
      <c r="N3690" s="0" t="n">
        <v>0</v>
      </c>
      <c r="O3690" s="0" t="n">
        <v>6.21286</v>
      </c>
      <c r="P3690" s="0" t="n">
        <v>54.11902</v>
      </c>
      <c r="Q3690" s="0" t="n">
        <v>0.03934</v>
      </c>
      <c r="R3690" s="0" t="n">
        <v>0</v>
      </c>
      <c r="S3690" s="0" t="n">
        <v>0</v>
      </c>
      <c r="T3690" s="0" t="n">
        <v>0</v>
      </c>
      <c r="U3690" s="0" t="n">
        <v>0</v>
      </c>
      <c r="V3690" s="2" t="n">
        <v>0.50362</v>
      </c>
      <c r="W3690" s="2" t="n">
        <v>1308.5</v>
      </c>
      <c r="X3690" s="2" t="n">
        <v>6.5897</v>
      </c>
      <c r="Y3690" s="2" t="n">
        <v>0</v>
      </c>
    </row>
    <row r="3691" customFormat="false" ht="12.75" hidden="false" customHeight="false" outlineLevel="0" collapsed="false">
      <c r="B3691" s="0" t="n">
        <v>10.977</v>
      </c>
      <c r="C3691" s="0" t="n">
        <v>10.878</v>
      </c>
      <c r="D3691" s="0" t="n">
        <v>17.9253</v>
      </c>
      <c r="E3691" s="0" t="n">
        <v>17.9257</v>
      </c>
      <c r="F3691" s="0" t="n">
        <v>4.409323</v>
      </c>
      <c r="G3691" s="0" t="n">
        <v>4.410444</v>
      </c>
      <c r="H3691" s="0" t="n">
        <v>33.5196</v>
      </c>
      <c r="I3691" s="0" t="n">
        <v>33.5288</v>
      </c>
      <c r="J3691" s="0" t="n">
        <v>8.12</v>
      </c>
      <c r="K3691" s="0" t="n">
        <v>7.12601</v>
      </c>
      <c r="L3691" s="0" t="n">
        <v>91.88572</v>
      </c>
      <c r="M3691" s="0" t="n">
        <v>4.410444</v>
      </c>
      <c r="N3691" s="0" t="n">
        <v>0</v>
      </c>
      <c r="O3691" s="0" t="n">
        <v>6.21286</v>
      </c>
      <c r="P3691" s="0" t="n">
        <v>54.11902</v>
      </c>
      <c r="Q3691" s="0" t="n">
        <v>0.03935</v>
      </c>
      <c r="R3691" s="0" t="n">
        <v>0</v>
      </c>
      <c r="S3691" s="0" t="n">
        <v>0</v>
      </c>
      <c r="T3691" s="0" t="n">
        <v>0</v>
      </c>
      <c r="U3691" s="0" t="n">
        <v>0</v>
      </c>
      <c r="V3691" s="2" t="n">
        <v>0.50676</v>
      </c>
      <c r="W3691" s="2" t="n">
        <v>1308.5</v>
      </c>
      <c r="X3691" s="2" t="n">
        <v>6.6308</v>
      </c>
      <c r="Y3691" s="2" t="n">
        <v>0</v>
      </c>
    </row>
    <row r="3692" customFormat="false" ht="12.75" hidden="false" customHeight="false" outlineLevel="0" collapsed="false">
      <c r="B3692" s="0" t="n">
        <v>10.948</v>
      </c>
      <c r="C3692" s="0" t="n">
        <v>10.85</v>
      </c>
      <c r="D3692" s="0" t="n">
        <v>17.9255</v>
      </c>
      <c r="E3692" s="0" t="n">
        <v>17.9259</v>
      </c>
      <c r="F3692" s="0" t="n">
        <v>4.408963</v>
      </c>
      <c r="G3692" s="0" t="n">
        <v>4.410594</v>
      </c>
      <c r="H3692" s="0" t="n">
        <v>33.5164</v>
      </c>
      <c r="I3692" s="0" t="n">
        <v>33.5299</v>
      </c>
      <c r="J3692" s="0" t="n">
        <v>8.12</v>
      </c>
      <c r="K3692" s="0" t="n">
        <v>7.12635</v>
      </c>
      <c r="L3692" s="0" t="n">
        <v>91.88865</v>
      </c>
      <c r="M3692" s="0" t="n">
        <v>4.410594</v>
      </c>
      <c r="N3692" s="0" t="n">
        <v>0</v>
      </c>
      <c r="O3692" s="0" t="n">
        <v>6.21286</v>
      </c>
      <c r="P3692" s="0" t="n">
        <v>54.11902</v>
      </c>
      <c r="Q3692" s="0" t="n">
        <v>0.03936</v>
      </c>
      <c r="R3692" s="0" t="n">
        <v>0</v>
      </c>
      <c r="S3692" s="0" t="n">
        <v>0</v>
      </c>
      <c r="T3692" s="0" t="n">
        <v>0</v>
      </c>
      <c r="U3692" s="0" t="n">
        <v>0</v>
      </c>
      <c r="V3692" s="2" t="n">
        <v>0.50745</v>
      </c>
      <c r="W3692" s="2" t="n">
        <v>1306.7</v>
      </c>
      <c r="X3692" s="2" t="n">
        <v>6.6308</v>
      </c>
      <c r="Y3692" s="2" t="n">
        <v>0</v>
      </c>
    </row>
    <row r="3693" customFormat="false" ht="12.75" hidden="false" customHeight="false" outlineLevel="0" collapsed="false">
      <c r="B3693" s="0" t="n">
        <v>10.948</v>
      </c>
      <c r="C3693" s="0" t="n">
        <v>10.85</v>
      </c>
      <c r="D3693" s="0" t="n">
        <v>17.9251</v>
      </c>
      <c r="E3693" s="0" t="n">
        <v>17.9258</v>
      </c>
      <c r="F3693" s="0" t="n">
        <v>4.408637</v>
      </c>
      <c r="G3693" s="0" t="n">
        <v>4.410971</v>
      </c>
      <c r="H3693" s="0" t="n">
        <v>33.5139</v>
      </c>
      <c r="I3693" s="0" t="n">
        <v>33.5332</v>
      </c>
      <c r="J3693" s="0" t="n">
        <v>8.12</v>
      </c>
      <c r="K3693" s="0" t="n">
        <v>7.12673</v>
      </c>
      <c r="L3693" s="0" t="n">
        <v>91.8916</v>
      </c>
      <c r="M3693" s="0" t="n">
        <v>4.410971</v>
      </c>
      <c r="N3693" s="0" t="n">
        <v>0</v>
      </c>
      <c r="O3693" s="0" t="n">
        <v>6.21286</v>
      </c>
      <c r="P3693" s="0" t="n">
        <v>54.11902</v>
      </c>
      <c r="Q3693" s="0" t="n">
        <v>0.03938</v>
      </c>
      <c r="R3693" s="0" t="n">
        <v>0</v>
      </c>
      <c r="S3693" s="0" t="n">
        <v>0</v>
      </c>
      <c r="T3693" s="0" t="n">
        <v>0</v>
      </c>
      <c r="U3693" s="0" t="n">
        <v>0</v>
      </c>
      <c r="V3693" s="2" t="n">
        <v>0.5115</v>
      </c>
      <c r="W3693" s="2" t="n">
        <v>1308.5</v>
      </c>
      <c r="X3693" s="2" t="n">
        <v>6.6928</v>
      </c>
      <c r="Y3693" s="2" t="n">
        <v>0</v>
      </c>
    </row>
    <row r="3694" customFormat="false" ht="12.75" hidden="false" customHeight="false" outlineLevel="0" collapsed="false">
      <c r="B3694" s="0" t="n">
        <v>10.937</v>
      </c>
      <c r="C3694" s="0" t="n">
        <v>10.839</v>
      </c>
      <c r="D3694" s="0" t="n">
        <v>17.9253</v>
      </c>
      <c r="E3694" s="0" t="n">
        <v>17.9257</v>
      </c>
      <c r="F3694" s="0" t="n">
        <v>4.409443</v>
      </c>
      <c r="G3694" s="0" t="n">
        <v>4.410971</v>
      </c>
      <c r="H3694" s="0" t="n">
        <v>33.5206</v>
      </c>
      <c r="I3694" s="0" t="n">
        <v>33.5332</v>
      </c>
      <c r="J3694" s="0" t="n">
        <v>8.12</v>
      </c>
      <c r="K3694" s="0" t="n">
        <v>7.12662</v>
      </c>
      <c r="L3694" s="0" t="n">
        <v>91.89419</v>
      </c>
      <c r="M3694" s="0" t="n">
        <v>4.410971</v>
      </c>
      <c r="N3694" s="0" t="n">
        <v>0</v>
      </c>
      <c r="O3694" s="0" t="n">
        <v>6.21286</v>
      </c>
      <c r="P3694" s="0" t="n">
        <v>54.11902</v>
      </c>
      <c r="Q3694" s="0" t="n">
        <v>0.03939</v>
      </c>
      <c r="R3694" s="0" t="n">
        <v>0</v>
      </c>
      <c r="S3694" s="0" t="n">
        <v>0</v>
      </c>
      <c r="T3694" s="0" t="n">
        <v>0</v>
      </c>
      <c r="U3694" s="0" t="n">
        <v>0</v>
      </c>
      <c r="V3694" s="2" t="n">
        <v>0.5122</v>
      </c>
      <c r="W3694" s="2" t="n">
        <v>1306.7</v>
      </c>
      <c r="X3694" s="2" t="n">
        <v>6.6928</v>
      </c>
      <c r="Y3694" s="2" t="n">
        <v>0</v>
      </c>
    </row>
    <row r="3695" customFormat="false" ht="12.75" hidden="false" customHeight="false" outlineLevel="0" collapsed="false">
      <c r="B3695" s="0" t="n">
        <v>10.928</v>
      </c>
      <c r="C3695" s="0" t="n">
        <v>10.83</v>
      </c>
      <c r="D3695" s="0" t="n">
        <v>17.925</v>
      </c>
      <c r="E3695" s="0" t="n">
        <v>17.9255</v>
      </c>
      <c r="F3695" s="0" t="n">
        <v>4.409736</v>
      </c>
      <c r="G3695" s="0" t="n">
        <v>4.410259</v>
      </c>
      <c r="H3695" s="0" t="n">
        <v>33.5234</v>
      </c>
      <c r="I3695" s="0" t="n">
        <v>33.5273</v>
      </c>
      <c r="J3695" s="0" t="n">
        <v>8.12</v>
      </c>
      <c r="K3695" s="0" t="n">
        <v>7.12672</v>
      </c>
      <c r="L3695" s="0" t="n">
        <v>91.8965</v>
      </c>
      <c r="M3695" s="0" t="n">
        <v>4.410259</v>
      </c>
      <c r="N3695" s="0" t="n">
        <v>0</v>
      </c>
      <c r="O3695" s="0" t="n">
        <v>6.21286</v>
      </c>
      <c r="P3695" s="0" t="n">
        <v>54.11902</v>
      </c>
      <c r="Q3695" s="0" t="n">
        <v>0.0394</v>
      </c>
      <c r="R3695" s="0" t="n">
        <v>0</v>
      </c>
      <c r="S3695" s="0" t="n">
        <v>0</v>
      </c>
      <c r="T3695" s="0" t="n">
        <v>0</v>
      </c>
      <c r="U3695" s="0" t="n">
        <v>0</v>
      </c>
      <c r="V3695" s="2" t="n">
        <v>0.51469</v>
      </c>
      <c r="W3695" s="2" t="n">
        <v>1308.5</v>
      </c>
      <c r="X3695" s="2" t="n">
        <v>6.7345</v>
      </c>
      <c r="Y3695" s="2" t="n">
        <v>0</v>
      </c>
    </row>
    <row r="3696" customFormat="false" ht="12.75" hidden="false" customHeight="false" outlineLevel="0" collapsed="false">
      <c r="B3696" s="0" t="n">
        <v>10.909</v>
      </c>
      <c r="C3696" s="0" t="n">
        <v>10.811</v>
      </c>
      <c r="D3696" s="0" t="n">
        <v>17.9251</v>
      </c>
      <c r="E3696" s="0" t="n">
        <v>17.9257</v>
      </c>
      <c r="F3696" s="0" t="n">
        <v>4.409736</v>
      </c>
      <c r="G3696" s="0" t="n">
        <v>4.410935</v>
      </c>
      <c r="H3696" s="0" t="n">
        <v>33.5233</v>
      </c>
      <c r="I3696" s="0" t="n">
        <v>33.533</v>
      </c>
      <c r="J3696" s="0" t="n">
        <v>8.12</v>
      </c>
      <c r="K3696" s="0" t="n">
        <v>7.12686</v>
      </c>
      <c r="L3696" s="0" t="n">
        <v>91.89844</v>
      </c>
      <c r="M3696" s="0" t="n">
        <v>4.410935</v>
      </c>
      <c r="N3696" s="0" t="n">
        <v>0</v>
      </c>
      <c r="O3696" s="0" t="n">
        <v>6.21286</v>
      </c>
      <c r="P3696" s="0" t="n">
        <v>54.11902</v>
      </c>
      <c r="Q3696" s="0" t="n">
        <v>0.03941</v>
      </c>
      <c r="R3696" s="0" t="n">
        <v>0</v>
      </c>
      <c r="S3696" s="0" t="n">
        <v>0</v>
      </c>
      <c r="T3696" s="0" t="n">
        <v>0</v>
      </c>
      <c r="U3696" s="0" t="n">
        <v>0</v>
      </c>
      <c r="V3696" s="2" t="n">
        <v>0.5186</v>
      </c>
      <c r="W3696" s="2" t="n">
        <v>1306.7</v>
      </c>
      <c r="X3696" s="2" t="n">
        <v>6.7764</v>
      </c>
      <c r="Y3696" s="2" t="n">
        <v>0</v>
      </c>
    </row>
    <row r="3697" customFormat="false" ht="12.75" hidden="false" customHeight="false" outlineLevel="0" collapsed="false">
      <c r="B3697" s="0" t="n">
        <v>10.861</v>
      </c>
      <c r="C3697" s="0" t="n">
        <v>10.763</v>
      </c>
      <c r="D3697" s="0" t="n">
        <v>17.925</v>
      </c>
      <c r="E3697" s="0" t="n">
        <v>17.9254</v>
      </c>
      <c r="F3697" s="0" t="n">
        <v>4.40971</v>
      </c>
      <c r="G3697" s="0" t="n">
        <v>4.410935</v>
      </c>
      <c r="H3697" s="0" t="n">
        <v>33.5232</v>
      </c>
      <c r="I3697" s="0" t="n">
        <v>33.5332</v>
      </c>
      <c r="J3697" s="0" t="n">
        <v>8.12</v>
      </c>
      <c r="K3697" s="0" t="n">
        <v>7.13429</v>
      </c>
      <c r="L3697" s="0" t="n">
        <v>91.99391</v>
      </c>
      <c r="M3697" s="0" t="n">
        <v>4.410935</v>
      </c>
      <c r="N3697" s="0" t="n">
        <v>0</v>
      </c>
      <c r="O3697" s="0" t="n">
        <v>6.21286</v>
      </c>
      <c r="P3697" s="0" t="n">
        <v>54.11902</v>
      </c>
      <c r="Q3697" s="0" t="n">
        <v>0.03942</v>
      </c>
      <c r="R3697" s="0" t="n">
        <v>0</v>
      </c>
      <c r="S3697" s="0" t="n">
        <v>0</v>
      </c>
      <c r="T3697" s="0" t="n">
        <v>0</v>
      </c>
      <c r="U3697" s="0" t="n">
        <v>0</v>
      </c>
      <c r="V3697" s="2" t="n">
        <v>0.52021</v>
      </c>
      <c r="W3697" s="2" t="n">
        <v>1306.7</v>
      </c>
      <c r="X3697" s="2" t="n">
        <v>6.7974</v>
      </c>
      <c r="Y3697" s="2" t="n">
        <v>0</v>
      </c>
    </row>
    <row r="3698" customFormat="false" ht="12.75" hidden="false" customHeight="false" outlineLevel="0" collapsed="false">
      <c r="B3698" s="0" t="n">
        <v>10.861</v>
      </c>
      <c r="C3698" s="0" t="n">
        <v>10.763</v>
      </c>
      <c r="D3698" s="0" t="n">
        <v>17.9253</v>
      </c>
      <c r="E3698" s="0" t="n">
        <v>17.9255</v>
      </c>
      <c r="F3698" s="0" t="n">
        <v>4.409723</v>
      </c>
      <c r="G3698" s="0" t="n">
        <v>4.410935</v>
      </c>
      <c r="H3698" s="0" t="n">
        <v>33.523</v>
      </c>
      <c r="I3698" s="0" t="n">
        <v>33.5331</v>
      </c>
      <c r="J3698" s="0" t="n">
        <v>8.12</v>
      </c>
      <c r="K3698" s="0" t="n">
        <v>7.13486</v>
      </c>
      <c r="L3698" s="0" t="n">
        <v>92.00176</v>
      </c>
      <c r="M3698" s="0" t="n">
        <v>4.410935</v>
      </c>
      <c r="N3698" s="0" t="n">
        <v>0</v>
      </c>
      <c r="O3698" s="0" t="n">
        <v>6.21284</v>
      </c>
      <c r="P3698" s="0" t="n">
        <v>54.11902</v>
      </c>
      <c r="Q3698" s="0" t="n">
        <v>0.03943</v>
      </c>
      <c r="R3698" s="0" t="n">
        <v>0</v>
      </c>
      <c r="S3698" s="0" t="n">
        <v>0</v>
      </c>
      <c r="T3698" s="0" t="n">
        <v>0</v>
      </c>
      <c r="U3698" s="0" t="n">
        <v>0</v>
      </c>
      <c r="V3698" s="2" t="n">
        <v>0.52344</v>
      </c>
      <c r="W3698" s="2" t="n">
        <v>1306.7</v>
      </c>
      <c r="X3698" s="2" t="n">
        <v>6.8397</v>
      </c>
      <c r="Y3698" s="2" t="n">
        <v>0</v>
      </c>
    </row>
    <row r="3699" customFormat="false" ht="12.75" hidden="false" customHeight="false" outlineLevel="0" collapsed="false">
      <c r="B3699" s="0" t="n">
        <v>10.85</v>
      </c>
      <c r="C3699" s="0" t="n">
        <v>10.753</v>
      </c>
      <c r="D3699" s="0" t="n">
        <v>17.9252</v>
      </c>
      <c r="E3699" s="0" t="n">
        <v>17.9257</v>
      </c>
      <c r="F3699" s="0" t="n">
        <v>4.40971</v>
      </c>
      <c r="G3699" s="0" t="n">
        <v>4.410971</v>
      </c>
      <c r="H3699" s="0" t="n">
        <v>33.523</v>
      </c>
      <c r="I3699" s="0" t="n">
        <v>33.5333</v>
      </c>
      <c r="J3699" s="0" t="n">
        <v>8.12</v>
      </c>
      <c r="K3699" s="0" t="n">
        <v>7.13543</v>
      </c>
      <c r="L3699" s="0" t="n">
        <v>92.00892</v>
      </c>
      <c r="M3699" s="0" t="n">
        <v>4.410971</v>
      </c>
      <c r="N3699" s="0" t="n">
        <v>0</v>
      </c>
      <c r="O3699" s="0" t="n">
        <v>6.21284</v>
      </c>
      <c r="P3699" s="0" t="n">
        <v>54.11902</v>
      </c>
      <c r="Q3699" s="0" t="n">
        <v>0.03944</v>
      </c>
      <c r="R3699" s="0" t="n">
        <v>0</v>
      </c>
      <c r="S3699" s="0" t="n">
        <v>0</v>
      </c>
      <c r="T3699" s="0" t="n">
        <v>0</v>
      </c>
      <c r="U3699" s="0" t="n">
        <v>0</v>
      </c>
      <c r="V3699" s="2" t="n">
        <v>0.52506</v>
      </c>
      <c r="W3699" s="2" t="n">
        <v>1306.7</v>
      </c>
      <c r="X3699" s="2" t="n">
        <v>6.8609</v>
      </c>
      <c r="Y3699" s="2" t="n">
        <v>0</v>
      </c>
    </row>
    <row r="3700" customFormat="false" ht="12.75" hidden="false" customHeight="false" outlineLevel="0" collapsed="false">
      <c r="B3700" s="0" t="n">
        <v>10.841</v>
      </c>
      <c r="C3700" s="0" t="n">
        <v>10.744</v>
      </c>
      <c r="D3700" s="0" t="n">
        <v>17.9253</v>
      </c>
      <c r="E3700" s="0" t="n">
        <v>17.9257</v>
      </c>
      <c r="F3700" s="0" t="n">
        <v>4.409696</v>
      </c>
      <c r="G3700" s="0" t="n">
        <v>4.410971</v>
      </c>
      <c r="H3700" s="0" t="n">
        <v>33.5228</v>
      </c>
      <c r="I3700" s="0" t="n">
        <v>33.5333</v>
      </c>
      <c r="J3700" s="0" t="n">
        <v>8.12</v>
      </c>
      <c r="K3700" s="0" t="n">
        <v>7.12864</v>
      </c>
      <c r="L3700" s="0" t="n">
        <v>91.92145</v>
      </c>
      <c r="M3700" s="0" t="n">
        <v>4.410971</v>
      </c>
      <c r="N3700" s="0" t="n">
        <v>0</v>
      </c>
      <c r="O3700" s="0" t="n">
        <v>6.21284</v>
      </c>
      <c r="P3700" s="0" t="n">
        <v>54.11902</v>
      </c>
      <c r="Q3700" s="0" t="n">
        <v>0.03946</v>
      </c>
      <c r="R3700" s="0" t="n">
        <v>0</v>
      </c>
      <c r="S3700" s="0" t="n">
        <v>0</v>
      </c>
      <c r="T3700" s="0" t="n">
        <v>0</v>
      </c>
      <c r="U3700" s="0" t="n">
        <v>0</v>
      </c>
      <c r="V3700" s="2" t="n">
        <v>0.52741</v>
      </c>
      <c r="W3700" s="2" t="n">
        <v>1304.9</v>
      </c>
      <c r="X3700" s="2" t="n">
        <v>6.8822</v>
      </c>
      <c r="Y3700" s="2" t="n">
        <v>0</v>
      </c>
    </row>
    <row r="3701" customFormat="false" ht="12.75" hidden="false" customHeight="false" outlineLevel="0" collapsed="false">
      <c r="B3701" s="0" t="n">
        <v>10.812</v>
      </c>
      <c r="C3701" s="0" t="n">
        <v>10.715</v>
      </c>
      <c r="D3701" s="0" t="n">
        <v>17.9253</v>
      </c>
      <c r="E3701" s="0" t="n">
        <v>17.9258</v>
      </c>
      <c r="F3701" s="0" t="n">
        <v>4.409676</v>
      </c>
      <c r="G3701" s="0" t="n">
        <v>4.410971</v>
      </c>
      <c r="H3701" s="0" t="n">
        <v>33.5226</v>
      </c>
      <c r="I3701" s="0" t="n">
        <v>33.5333</v>
      </c>
      <c r="J3701" s="0" t="n">
        <v>8.12</v>
      </c>
      <c r="K3701" s="0" t="n">
        <v>7.12862</v>
      </c>
      <c r="L3701" s="0" t="n">
        <v>91.92112</v>
      </c>
      <c r="M3701" s="0" t="n">
        <v>4.410971</v>
      </c>
      <c r="N3701" s="0" t="n">
        <v>0</v>
      </c>
      <c r="O3701" s="0" t="n">
        <v>6.21284</v>
      </c>
      <c r="P3701" s="0" t="n">
        <v>54.11902</v>
      </c>
      <c r="Q3701" s="0" t="n">
        <v>0.03947</v>
      </c>
      <c r="R3701" s="0" t="n">
        <v>0</v>
      </c>
      <c r="S3701" s="0" t="n">
        <v>0</v>
      </c>
      <c r="T3701" s="0" t="n">
        <v>0</v>
      </c>
      <c r="U3701" s="0" t="n">
        <v>0</v>
      </c>
      <c r="V3701" s="2" t="n">
        <v>0.52904</v>
      </c>
      <c r="W3701" s="2" t="n">
        <v>1304.9</v>
      </c>
      <c r="X3701" s="2" t="n">
        <v>6.9035</v>
      </c>
      <c r="Y3701" s="2" t="n">
        <v>0</v>
      </c>
    </row>
    <row r="3702" customFormat="false" ht="12.75" hidden="false" customHeight="false" outlineLevel="0" collapsed="false">
      <c r="B3702" s="0" t="n">
        <v>10.802</v>
      </c>
      <c r="C3702" s="0" t="n">
        <v>10.705</v>
      </c>
      <c r="D3702" s="0" t="n">
        <v>17.9253</v>
      </c>
      <c r="E3702" s="0" t="n">
        <v>17.9257</v>
      </c>
      <c r="F3702" s="0" t="n">
        <v>4.409296</v>
      </c>
      <c r="G3702" s="0" t="n">
        <v>4.411006</v>
      </c>
      <c r="H3702" s="0" t="n">
        <v>33.5194</v>
      </c>
      <c r="I3702" s="0" t="n">
        <v>33.5336</v>
      </c>
      <c r="J3702" s="0" t="n">
        <v>8.12</v>
      </c>
      <c r="K3702" s="0" t="n">
        <v>7.12873</v>
      </c>
      <c r="L3702" s="0" t="n">
        <v>91.92073</v>
      </c>
      <c r="M3702" s="0" t="n">
        <v>4.411006</v>
      </c>
      <c r="N3702" s="0" t="n">
        <v>0</v>
      </c>
      <c r="O3702" s="0" t="n">
        <v>6.21284</v>
      </c>
      <c r="P3702" s="0" t="n">
        <v>54.11902</v>
      </c>
      <c r="Q3702" s="0" t="n">
        <v>0.03948</v>
      </c>
      <c r="R3702" s="0" t="n">
        <v>0</v>
      </c>
      <c r="S3702" s="0" t="n">
        <v>0</v>
      </c>
      <c r="T3702" s="0" t="n">
        <v>0</v>
      </c>
      <c r="U3702" s="0" t="n">
        <v>0</v>
      </c>
      <c r="V3702" s="2" t="n">
        <v>0.52904</v>
      </c>
      <c r="W3702" s="2" t="n">
        <v>1304.9</v>
      </c>
      <c r="X3702" s="2" t="n">
        <v>6.9035</v>
      </c>
      <c r="Y3702" s="2" t="n">
        <v>0</v>
      </c>
    </row>
    <row r="3703" customFormat="false" ht="12.75" hidden="false" customHeight="false" outlineLevel="0" collapsed="false">
      <c r="B3703" s="0" t="n">
        <v>10.793</v>
      </c>
      <c r="C3703" s="0" t="n">
        <v>10.696</v>
      </c>
      <c r="D3703" s="0" t="n">
        <v>17.9252</v>
      </c>
      <c r="E3703" s="0" t="n">
        <v>17.9257</v>
      </c>
      <c r="F3703" s="0" t="n">
        <v>4.40945</v>
      </c>
      <c r="G3703" s="0" t="n">
        <v>4.410971</v>
      </c>
      <c r="H3703" s="0" t="n">
        <v>33.5208</v>
      </c>
      <c r="I3703" s="0" t="n">
        <v>33.5333</v>
      </c>
      <c r="J3703" s="0" t="n">
        <v>8.12</v>
      </c>
      <c r="K3703" s="0" t="n">
        <v>7.13594</v>
      </c>
      <c r="L3703" s="0" t="n">
        <v>92.01421</v>
      </c>
      <c r="M3703" s="0" t="n">
        <v>4.410971</v>
      </c>
      <c r="N3703" s="0" t="n">
        <v>0</v>
      </c>
      <c r="O3703" s="0" t="n">
        <v>6.21284</v>
      </c>
      <c r="P3703" s="0" t="n">
        <v>54.11902</v>
      </c>
      <c r="Q3703" s="0" t="n">
        <v>0.03949</v>
      </c>
      <c r="R3703" s="0" t="n">
        <v>0</v>
      </c>
      <c r="S3703" s="0" t="n">
        <v>0</v>
      </c>
      <c r="T3703" s="0" t="n">
        <v>0</v>
      </c>
      <c r="U3703" s="0" t="n">
        <v>0</v>
      </c>
      <c r="V3703" s="2" t="n">
        <v>0.53233</v>
      </c>
      <c r="W3703" s="2" t="n">
        <v>1304.9</v>
      </c>
      <c r="X3703" s="2" t="n">
        <v>6.9463</v>
      </c>
      <c r="Y3703" s="2" t="n">
        <v>0</v>
      </c>
    </row>
    <row r="3704" customFormat="false" ht="12.75" hidden="false" customHeight="false" outlineLevel="0" collapsed="false">
      <c r="B3704" s="0" t="n">
        <v>10.782</v>
      </c>
      <c r="C3704" s="0" t="n">
        <v>10.686</v>
      </c>
      <c r="D3704" s="0" t="n">
        <v>17.9253</v>
      </c>
      <c r="E3704" s="0" t="n">
        <v>17.9259</v>
      </c>
      <c r="F3704" s="0" t="n">
        <v>4.40963</v>
      </c>
      <c r="G3704" s="0" t="n">
        <v>4.410971</v>
      </c>
      <c r="H3704" s="0" t="n">
        <v>33.5222</v>
      </c>
      <c r="I3704" s="0" t="n">
        <v>33.5332</v>
      </c>
      <c r="J3704" s="0" t="n">
        <v>8.12</v>
      </c>
      <c r="K3704" s="0" t="n">
        <v>7.13627</v>
      </c>
      <c r="L3704" s="0" t="n">
        <v>92.0195</v>
      </c>
      <c r="M3704" s="0" t="n">
        <v>4.410971</v>
      </c>
      <c r="N3704" s="0" t="n">
        <v>0</v>
      </c>
      <c r="O3704" s="0" t="n">
        <v>6.21284</v>
      </c>
      <c r="P3704" s="0" t="n">
        <v>54.11902</v>
      </c>
      <c r="Q3704" s="0" t="n">
        <v>0.0395</v>
      </c>
      <c r="R3704" s="0" t="n">
        <v>0</v>
      </c>
      <c r="S3704" s="0" t="n">
        <v>0</v>
      </c>
      <c r="T3704" s="0" t="n">
        <v>0</v>
      </c>
      <c r="U3704" s="0" t="n">
        <v>0</v>
      </c>
      <c r="V3704" s="2" t="n">
        <v>0.53398</v>
      </c>
      <c r="W3704" s="2" t="n">
        <v>1304.9</v>
      </c>
      <c r="X3704" s="2" t="n">
        <v>6.9679</v>
      </c>
      <c r="Y3704" s="2" t="n">
        <v>0</v>
      </c>
    </row>
    <row r="3705" customFormat="false" ht="12.75" hidden="false" customHeight="false" outlineLevel="0" collapsed="false">
      <c r="B3705" s="0" t="n">
        <v>10.754</v>
      </c>
      <c r="C3705" s="0" t="n">
        <v>10.657</v>
      </c>
      <c r="D3705" s="0" t="n">
        <v>17.9253</v>
      </c>
      <c r="E3705" s="0" t="n">
        <v>17.9259</v>
      </c>
      <c r="F3705" s="0" t="n">
        <v>4.409663</v>
      </c>
      <c r="G3705" s="0" t="n">
        <v>4.410971</v>
      </c>
      <c r="H3705" s="0" t="n">
        <v>33.5225</v>
      </c>
      <c r="I3705" s="0" t="n">
        <v>33.5331</v>
      </c>
      <c r="J3705" s="0" t="n">
        <v>8.12</v>
      </c>
      <c r="K3705" s="0" t="n">
        <v>7.13661</v>
      </c>
      <c r="L3705" s="0" t="n">
        <v>92.02403</v>
      </c>
      <c r="M3705" s="0" t="n">
        <v>4.410971</v>
      </c>
      <c r="N3705" s="0" t="n">
        <v>0</v>
      </c>
      <c r="O3705" s="0" t="n">
        <v>6.21284</v>
      </c>
      <c r="P3705" s="0" t="n">
        <v>54.11902</v>
      </c>
      <c r="Q3705" s="0" t="n">
        <v>0.03951</v>
      </c>
      <c r="R3705" s="0" t="n">
        <v>0</v>
      </c>
      <c r="S3705" s="0" t="n">
        <v>0</v>
      </c>
      <c r="T3705" s="0" t="n">
        <v>0</v>
      </c>
      <c r="U3705" s="0" t="n">
        <v>0</v>
      </c>
      <c r="V3705" s="2" t="n">
        <v>0.53636</v>
      </c>
      <c r="W3705" s="2" t="n">
        <v>1303.1</v>
      </c>
      <c r="X3705" s="2" t="n">
        <v>6.9894</v>
      </c>
      <c r="Y3705" s="2" t="n">
        <v>0</v>
      </c>
    </row>
    <row r="3706" customFormat="false" ht="12.75" hidden="false" customHeight="false" outlineLevel="0" collapsed="false">
      <c r="B3706" s="0" t="n">
        <v>10.745</v>
      </c>
      <c r="C3706" s="0" t="n">
        <v>10.648</v>
      </c>
      <c r="D3706" s="0" t="n">
        <v>17.9253</v>
      </c>
      <c r="E3706" s="0" t="n">
        <v>17.9257</v>
      </c>
      <c r="F3706" s="0" t="n">
        <v>4.409683</v>
      </c>
      <c r="G3706" s="0" t="n">
        <v>4.410935</v>
      </c>
      <c r="H3706" s="0" t="n">
        <v>33.5227</v>
      </c>
      <c r="I3706" s="0" t="n">
        <v>33.533</v>
      </c>
      <c r="J3706" s="0" t="n">
        <v>8.12</v>
      </c>
      <c r="K3706" s="0" t="n">
        <v>7.13693</v>
      </c>
      <c r="L3706" s="0" t="n">
        <v>92.02825</v>
      </c>
      <c r="M3706" s="0" t="n">
        <v>4.410935</v>
      </c>
      <c r="N3706" s="0" t="n">
        <v>0</v>
      </c>
      <c r="O3706" s="0" t="n">
        <v>6.21284</v>
      </c>
      <c r="P3706" s="0" t="n">
        <v>54.11902</v>
      </c>
      <c r="Q3706" s="0" t="n">
        <v>0.03953</v>
      </c>
      <c r="R3706" s="0" t="n">
        <v>0</v>
      </c>
      <c r="S3706" s="0" t="n">
        <v>0</v>
      </c>
      <c r="T3706" s="0" t="n">
        <v>0</v>
      </c>
      <c r="U3706" s="0" t="n">
        <v>0</v>
      </c>
      <c r="V3706" s="2" t="n">
        <v>0.53563</v>
      </c>
      <c r="W3706" s="2" t="n">
        <v>1304.9</v>
      </c>
      <c r="X3706" s="2" t="n">
        <v>6.9894</v>
      </c>
      <c r="Y3706" s="2" t="n">
        <v>0</v>
      </c>
    </row>
    <row r="3707" customFormat="false" ht="12.75" hidden="false" customHeight="false" outlineLevel="0" collapsed="false">
      <c r="B3707" s="0" t="n">
        <v>10.715</v>
      </c>
      <c r="C3707" s="0" t="n">
        <v>10.619</v>
      </c>
      <c r="D3707" s="0" t="n">
        <v>17.9253</v>
      </c>
      <c r="E3707" s="0" t="n">
        <v>17.9259</v>
      </c>
      <c r="F3707" s="0" t="n">
        <v>4.409696</v>
      </c>
      <c r="G3707" s="0" t="n">
        <v>4.410971</v>
      </c>
      <c r="H3707" s="0" t="n">
        <v>33.5228</v>
      </c>
      <c r="I3707" s="0" t="n">
        <v>33.5332</v>
      </c>
      <c r="J3707" s="0" t="n">
        <v>8.12</v>
      </c>
      <c r="K3707" s="0" t="n">
        <v>7.13719</v>
      </c>
      <c r="L3707" s="0" t="n">
        <v>92.03169</v>
      </c>
      <c r="M3707" s="0" t="n">
        <v>4.410971</v>
      </c>
      <c r="N3707" s="0" t="n">
        <v>0</v>
      </c>
      <c r="O3707" s="0" t="n">
        <v>6.21284</v>
      </c>
      <c r="P3707" s="0" t="n">
        <v>54.11902</v>
      </c>
      <c r="Q3707" s="0" t="n">
        <v>0.03954</v>
      </c>
      <c r="R3707" s="0" t="n">
        <v>0</v>
      </c>
      <c r="S3707" s="0" t="n">
        <v>0</v>
      </c>
      <c r="T3707" s="0" t="n">
        <v>0</v>
      </c>
      <c r="U3707" s="0" t="n">
        <v>0</v>
      </c>
      <c r="V3707" s="2" t="n">
        <v>0.53969</v>
      </c>
      <c r="W3707" s="2" t="n">
        <v>1303.1</v>
      </c>
      <c r="X3707" s="2" t="n">
        <v>7.0328</v>
      </c>
      <c r="Y3707" s="2" t="n">
        <v>0</v>
      </c>
    </row>
    <row r="3708" customFormat="false" ht="12.75" hidden="false" customHeight="false" outlineLevel="0" collapsed="false">
      <c r="B3708" s="0" t="n">
        <v>10.705</v>
      </c>
      <c r="C3708" s="0" t="n">
        <v>10.609</v>
      </c>
      <c r="D3708" s="0" t="n">
        <v>17.9253</v>
      </c>
      <c r="E3708" s="0" t="n">
        <v>17.9257</v>
      </c>
      <c r="F3708" s="0" t="n">
        <v>4.409723</v>
      </c>
      <c r="G3708" s="0" t="n">
        <v>4.410971</v>
      </c>
      <c r="H3708" s="0" t="n">
        <v>33.5231</v>
      </c>
      <c r="I3708" s="0" t="n">
        <v>33.5333</v>
      </c>
      <c r="J3708" s="0" t="n">
        <v>8.12</v>
      </c>
      <c r="K3708" s="0" t="n">
        <v>7.13742</v>
      </c>
      <c r="L3708" s="0" t="n">
        <v>92.03482</v>
      </c>
      <c r="M3708" s="0" t="n">
        <v>4.410971</v>
      </c>
      <c r="N3708" s="0" t="n">
        <v>0</v>
      </c>
      <c r="O3708" s="0" t="n">
        <v>6.21284</v>
      </c>
      <c r="P3708" s="0" t="n">
        <v>54.11902</v>
      </c>
      <c r="Q3708" s="0" t="n">
        <v>0.03955</v>
      </c>
      <c r="R3708" s="0" t="n">
        <v>0</v>
      </c>
      <c r="S3708" s="0" t="n">
        <v>0</v>
      </c>
      <c r="T3708" s="0" t="n">
        <v>0</v>
      </c>
      <c r="U3708" s="0" t="n">
        <v>0</v>
      </c>
      <c r="V3708" s="2" t="n">
        <v>0.53969</v>
      </c>
      <c r="W3708" s="2" t="n">
        <v>1303.1</v>
      </c>
      <c r="X3708" s="2" t="n">
        <v>7.0328</v>
      </c>
      <c r="Y3708" s="2" t="n">
        <v>0</v>
      </c>
    </row>
    <row r="3709" customFormat="false" ht="12.75" hidden="false" customHeight="false" outlineLevel="0" collapsed="false">
      <c r="B3709" s="0" t="n">
        <v>10.705</v>
      </c>
      <c r="C3709" s="0" t="n">
        <v>10.609</v>
      </c>
      <c r="D3709" s="0" t="n">
        <v>17.9253</v>
      </c>
      <c r="E3709" s="0" t="n">
        <v>17.9259</v>
      </c>
      <c r="F3709" s="0" t="n">
        <v>4.409736</v>
      </c>
      <c r="G3709" s="0" t="n">
        <v>4.411006</v>
      </c>
      <c r="H3709" s="0" t="n">
        <v>33.5232</v>
      </c>
      <c r="I3709" s="0" t="n">
        <v>33.5335</v>
      </c>
      <c r="J3709" s="0" t="n">
        <v>8.12</v>
      </c>
      <c r="K3709" s="0" t="n">
        <v>7.13763</v>
      </c>
      <c r="L3709" s="0" t="n">
        <v>92.03752</v>
      </c>
      <c r="M3709" s="0" t="n">
        <v>4.411006</v>
      </c>
      <c r="N3709" s="0" t="n">
        <v>0</v>
      </c>
      <c r="O3709" s="0" t="n">
        <v>6.21284</v>
      </c>
      <c r="P3709" s="0" t="n">
        <v>54.11902</v>
      </c>
      <c r="Q3709" s="0" t="n">
        <v>0.03956</v>
      </c>
      <c r="R3709" s="0" t="n">
        <v>0</v>
      </c>
      <c r="S3709" s="0" t="n">
        <v>0</v>
      </c>
      <c r="T3709" s="0" t="n">
        <v>0</v>
      </c>
      <c r="U3709" s="0" t="n">
        <v>0</v>
      </c>
      <c r="V3709" s="2" t="n">
        <v>0.53969</v>
      </c>
      <c r="W3709" s="2" t="n">
        <v>1303.1</v>
      </c>
      <c r="X3709" s="2" t="n">
        <v>7.0328</v>
      </c>
      <c r="Y3709" s="2" t="n">
        <v>0</v>
      </c>
    </row>
    <row r="3710" customFormat="false" ht="12.75" hidden="false" customHeight="false" outlineLevel="0" collapsed="false">
      <c r="B3710" s="0" t="n">
        <v>10.677</v>
      </c>
      <c r="C3710" s="0" t="n">
        <v>10.581</v>
      </c>
      <c r="D3710" s="0" t="n">
        <v>17.9253</v>
      </c>
      <c r="E3710" s="0" t="n">
        <v>17.9257</v>
      </c>
      <c r="F3710" s="0" t="n">
        <v>4.409736</v>
      </c>
      <c r="G3710" s="0" t="n">
        <v>4.410935</v>
      </c>
      <c r="H3710" s="0" t="n">
        <v>33.5232</v>
      </c>
      <c r="I3710" s="0" t="n">
        <v>33.533</v>
      </c>
      <c r="J3710" s="0" t="n">
        <v>8.12</v>
      </c>
      <c r="K3710" s="0" t="n">
        <v>7.13777</v>
      </c>
      <c r="L3710" s="0" t="n">
        <v>92.03936</v>
      </c>
      <c r="M3710" s="0" t="n">
        <v>4.410935</v>
      </c>
      <c r="N3710" s="0" t="n">
        <v>0</v>
      </c>
      <c r="O3710" s="0" t="n">
        <v>6.21284</v>
      </c>
      <c r="P3710" s="0" t="n">
        <v>54.11902</v>
      </c>
      <c r="Q3710" s="0" t="n">
        <v>0.03957</v>
      </c>
      <c r="R3710" s="0" t="n">
        <v>0</v>
      </c>
      <c r="S3710" s="0" t="n">
        <v>0</v>
      </c>
      <c r="T3710" s="0" t="n">
        <v>0</v>
      </c>
      <c r="U3710" s="0" t="n">
        <v>0</v>
      </c>
      <c r="V3710" s="2" t="n">
        <v>0.54303</v>
      </c>
      <c r="W3710" s="2" t="n">
        <v>1303.1</v>
      </c>
      <c r="X3710" s="2" t="n">
        <v>7.0763</v>
      </c>
      <c r="Y3710" s="2" t="n">
        <v>0</v>
      </c>
    </row>
    <row r="3711" customFormat="false" ht="12.75" hidden="false" customHeight="false" outlineLevel="0" collapsed="false">
      <c r="B3711" s="0" t="n">
        <v>10.666</v>
      </c>
      <c r="C3711" s="0" t="n">
        <v>10.571</v>
      </c>
      <c r="D3711" s="0" t="n">
        <v>17.9252</v>
      </c>
      <c r="E3711" s="0" t="n">
        <v>17.9257</v>
      </c>
      <c r="F3711" s="0" t="n">
        <v>4.409709</v>
      </c>
      <c r="G3711" s="0" t="n">
        <v>4.410892</v>
      </c>
      <c r="H3711" s="0" t="n">
        <v>33.5231</v>
      </c>
      <c r="I3711" s="0" t="n">
        <v>33.5327</v>
      </c>
      <c r="J3711" s="0" t="n">
        <v>8.12</v>
      </c>
      <c r="K3711" s="0" t="n">
        <v>7.13061</v>
      </c>
      <c r="L3711" s="0" t="n">
        <v>91.94672</v>
      </c>
      <c r="M3711" s="0" t="n">
        <v>4.410892</v>
      </c>
      <c r="N3711" s="0" t="n">
        <v>0</v>
      </c>
      <c r="O3711" s="0" t="n">
        <v>6.21284</v>
      </c>
      <c r="P3711" s="0" t="n">
        <v>54.11902</v>
      </c>
      <c r="Q3711" s="0" t="n">
        <v>0.03958</v>
      </c>
      <c r="R3711" s="0" t="n">
        <v>0</v>
      </c>
      <c r="S3711" s="0" t="n">
        <v>0</v>
      </c>
      <c r="T3711" s="0" t="n">
        <v>0</v>
      </c>
      <c r="U3711" s="0" t="n">
        <v>0</v>
      </c>
      <c r="V3711" s="2" t="n">
        <v>0.54303</v>
      </c>
      <c r="W3711" s="2" t="n">
        <v>1303.1</v>
      </c>
      <c r="X3711" s="2" t="n">
        <v>7.0763</v>
      </c>
      <c r="Y3711" s="2" t="n">
        <v>0</v>
      </c>
    </row>
    <row r="3712" customFormat="false" ht="12.75" hidden="false" customHeight="false" outlineLevel="0" collapsed="false">
      <c r="B3712" s="0" t="n">
        <v>10.657</v>
      </c>
      <c r="C3712" s="0" t="n">
        <v>10.562</v>
      </c>
      <c r="D3712" s="0" t="n">
        <v>17.9253</v>
      </c>
      <c r="E3712" s="0" t="n">
        <v>17.9257</v>
      </c>
      <c r="F3712" s="0" t="n">
        <v>4.409696</v>
      </c>
      <c r="G3712" s="0" t="n">
        <v>4.410786</v>
      </c>
      <c r="H3712" s="0" t="n">
        <v>33.5229</v>
      </c>
      <c r="I3712" s="0" t="n">
        <v>33.5318</v>
      </c>
      <c r="J3712" s="0" t="n">
        <v>8.12</v>
      </c>
      <c r="K3712" s="0" t="n">
        <v>7.13019</v>
      </c>
      <c r="L3712" s="0" t="n">
        <v>91.9415</v>
      </c>
      <c r="M3712" s="0" t="n">
        <v>4.410786</v>
      </c>
      <c r="N3712" s="0" t="n">
        <v>0</v>
      </c>
      <c r="O3712" s="0" t="n">
        <v>6.21284</v>
      </c>
      <c r="P3712" s="0" t="n">
        <v>54.11902</v>
      </c>
      <c r="Q3712" s="0" t="n">
        <v>0.03959</v>
      </c>
      <c r="R3712" s="0" t="n">
        <v>0</v>
      </c>
      <c r="S3712" s="0" t="n">
        <v>0</v>
      </c>
      <c r="T3712" s="0" t="n">
        <v>0</v>
      </c>
      <c r="U3712" s="0" t="n">
        <v>0</v>
      </c>
      <c r="V3712" s="2" t="n">
        <v>0.54545</v>
      </c>
      <c r="W3712" s="2" t="n">
        <v>1301.3</v>
      </c>
      <c r="X3712" s="2" t="n">
        <v>7.0982</v>
      </c>
      <c r="Y3712" s="2" t="n">
        <v>0</v>
      </c>
    </row>
    <row r="3713" customFormat="false" ht="12.75" hidden="false" customHeight="false" outlineLevel="0" collapsed="false">
      <c r="B3713" s="0" t="n">
        <v>10.629</v>
      </c>
      <c r="C3713" s="0" t="n">
        <v>10.533</v>
      </c>
      <c r="D3713" s="0" t="n">
        <v>17.9255</v>
      </c>
      <c r="E3713" s="0" t="n">
        <v>17.9258</v>
      </c>
      <c r="F3713" s="0" t="n">
        <v>4.409696</v>
      </c>
      <c r="G3713" s="0" t="n">
        <v>4.410145</v>
      </c>
      <c r="H3713" s="0" t="n">
        <v>33.5227</v>
      </c>
      <c r="I3713" s="0" t="n">
        <v>33.5263</v>
      </c>
      <c r="J3713" s="0" t="n">
        <v>8.12</v>
      </c>
      <c r="K3713" s="0" t="n">
        <v>7.12973</v>
      </c>
      <c r="L3713" s="0" t="n">
        <v>91.93578</v>
      </c>
      <c r="M3713" s="0" t="n">
        <v>4.410145</v>
      </c>
      <c r="N3713" s="0" t="n">
        <v>0</v>
      </c>
      <c r="O3713" s="0" t="n">
        <v>6.21284</v>
      </c>
      <c r="P3713" s="0" t="n">
        <v>54.11902</v>
      </c>
      <c r="Q3713" s="0" t="n">
        <v>0.03961</v>
      </c>
      <c r="R3713" s="0" t="n">
        <v>0</v>
      </c>
      <c r="S3713" s="0" t="n">
        <v>0</v>
      </c>
      <c r="T3713" s="0" t="n">
        <v>0</v>
      </c>
      <c r="U3713" s="0" t="n">
        <v>0</v>
      </c>
      <c r="V3713" s="2" t="n">
        <v>0.54883</v>
      </c>
      <c r="W3713" s="2" t="n">
        <v>1301.3</v>
      </c>
      <c r="X3713" s="2" t="n">
        <v>7.1422</v>
      </c>
      <c r="Y3713" s="2" t="n">
        <v>0</v>
      </c>
    </row>
    <row r="3714" customFormat="false" ht="12.75" hidden="false" customHeight="false" outlineLevel="0" collapsed="false">
      <c r="B3714" s="0" t="n">
        <v>10.629</v>
      </c>
      <c r="C3714" s="0" t="n">
        <v>10.533</v>
      </c>
      <c r="D3714" s="0" t="n">
        <v>17.9253</v>
      </c>
      <c r="E3714" s="0" t="n">
        <v>17.9257</v>
      </c>
      <c r="F3714" s="0" t="n">
        <v>4.409723</v>
      </c>
      <c r="G3714" s="0" t="n">
        <v>4.409996</v>
      </c>
      <c r="H3714" s="0" t="n">
        <v>33.5231</v>
      </c>
      <c r="I3714" s="0" t="n">
        <v>33.5251</v>
      </c>
      <c r="J3714" s="0" t="n">
        <v>8.12</v>
      </c>
      <c r="K3714" s="0" t="n">
        <v>7.1293</v>
      </c>
      <c r="L3714" s="0" t="n">
        <v>91.9301</v>
      </c>
      <c r="M3714" s="0" t="n">
        <v>4.409996</v>
      </c>
      <c r="N3714" s="0" t="n">
        <v>0</v>
      </c>
      <c r="O3714" s="0" t="n">
        <v>6.21284</v>
      </c>
      <c r="P3714" s="0" t="n">
        <v>54.11902</v>
      </c>
      <c r="Q3714" s="0" t="n">
        <v>0.03962</v>
      </c>
      <c r="R3714" s="0" t="n">
        <v>0</v>
      </c>
      <c r="S3714" s="0" t="n">
        <v>0</v>
      </c>
      <c r="T3714" s="0" t="n">
        <v>0</v>
      </c>
      <c r="U3714" s="0" t="n">
        <v>0</v>
      </c>
      <c r="V3714" s="2" t="n">
        <v>0.54883</v>
      </c>
      <c r="W3714" s="2" t="n">
        <v>1301.3</v>
      </c>
      <c r="X3714" s="2" t="n">
        <v>7.1422</v>
      </c>
      <c r="Y3714" s="2" t="n">
        <v>0</v>
      </c>
    </row>
    <row r="3715" customFormat="false" ht="12.75" hidden="false" customHeight="false" outlineLevel="0" collapsed="false">
      <c r="B3715" s="0" t="n">
        <v>10.609</v>
      </c>
      <c r="C3715" s="0" t="n">
        <v>10.514</v>
      </c>
      <c r="D3715" s="0" t="n">
        <v>17.9253</v>
      </c>
      <c r="E3715" s="0" t="n">
        <v>17.9257</v>
      </c>
      <c r="F3715" s="0" t="n">
        <v>4.409736</v>
      </c>
      <c r="G3715" s="0" t="n">
        <v>4.410821</v>
      </c>
      <c r="H3715" s="0" t="n">
        <v>33.5232</v>
      </c>
      <c r="I3715" s="0" t="n">
        <v>33.5321</v>
      </c>
      <c r="J3715" s="0" t="n">
        <v>8.12</v>
      </c>
      <c r="K3715" s="0" t="n">
        <v>7.12882</v>
      </c>
      <c r="L3715" s="0" t="n">
        <v>91.92394</v>
      </c>
      <c r="M3715" s="0" t="n">
        <v>4.410821</v>
      </c>
      <c r="N3715" s="0" t="n">
        <v>0</v>
      </c>
      <c r="O3715" s="0" t="n">
        <v>6.21284</v>
      </c>
      <c r="P3715" s="0" t="n">
        <v>54.11902</v>
      </c>
      <c r="Q3715" s="0" t="n">
        <v>0.03963</v>
      </c>
      <c r="R3715" s="0" t="n">
        <v>0</v>
      </c>
      <c r="S3715" s="0" t="n">
        <v>0</v>
      </c>
      <c r="T3715" s="0" t="n">
        <v>0</v>
      </c>
      <c r="U3715" s="0" t="n">
        <v>0</v>
      </c>
      <c r="V3715" s="2" t="n">
        <v>0.55053</v>
      </c>
      <c r="W3715" s="2" t="n">
        <v>1301.3</v>
      </c>
      <c r="X3715" s="2" t="n">
        <v>7.1642</v>
      </c>
      <c r="Y3715" s="2" t="n">
        <v>0</v>
      </c>
    </row>
    <row r="3716" customFormat="false" ht="12.75" hidden="false" customHeight="false" outlineLevel="0" collapsed="false">
      <c r="B3716" s="0" t="n">
        <v>10.599</v>
      </c>
      <c r="C3716" s="0" t="n">
        <v>10.504</v>
      </c>
      <c r="D3716" s="0" t="n">
        <v>17.9255</v>
      </c>
      <c r="E3716" s="0" t="n">
        <v>17.9257</v>
      </c>
      <c r="F3716" s="0" t="n">
        <v>4.409736</v>
      </c>
      <c r="G3716" s="0" t="n">
        <v>4.410217</v>
      </c>
      <c r="H3716" s="0" t="n">
        <v>33.5231</v>
      </c>
      <c r="I3716" s="0" t="n">
        <v>33.527</v>
      </c>
      <c r="J3716" s="0" t="n">
        <v>8.12</v>
      </c>
      <c r="K3716" s="0" t="n">
        <v>7.12831</v>
      </c>
      <c r="L3716" s="0" t="n">
        <v>91.91762</v>
      </c>
      <c r="M3716" s="0" t="n">
        <v>4.410217</v>
      </c>
      <c r="N3716" s="0" t="n">
        <v>0</v>
      </c>
      <c r="O3716" s="0" t="n">
        <v>6.21284</v>
      </c>
      <c r="P3716" s="0" t="n">
        <v>54.11902</v>
      </c>
      <c r="Q3716" s="0" t="n">
        <v>0.03964</v>
      </c>
      <c r="R3716" s="0" t="n">
        <v>0</v>
      </c>
      <c r="S3716" s="0" t="n">
        <v>0</v>
      </c>
      <c r="T3716" s="0" t="n">
        <v>0</v>
      </c>
      <c r="U3716" s="0" t="n">
        <v>0</v>
      </c>
      <c r="V3716" s="2" t="n">
        <v>0.55469</v>
      </c>
      <c r="W3716" s="2" t="n">
        <v>1299.6</v>
      </c>
      <c r="X3716" s="2" t="n">
        <v>7.2085</v>
      </c>
      <c r="Y3716" s="2" t="n">
        <v>0</v>
      </c>
    </row>
    <row r="3717" customFormat="false" ht="12.75" hidden="false" customHeight="false" outlineLevel="0" collapsed="false">
      <c r="B3717" s="0" t="n">
        <v>10.57</v>
      </c>
      <c r="C3717" s="0" t="n">
        <v>10.475</v>
      </c>
      <c r="D3717" s="0" t="n">
        <v>17.9253</v>
      </c>
      <c r="E3717" s="0" t="n">
        <v>17.9259</v>
      </c>
      <c r="F3717" s="0" t="n">
        <v>4.409736</v>
      </c>
      <c r="G3717" s="0" t="n">
        <v>4.410935</v>
      </c>
      <c r="H3717" s="0" t="n">
        <v>33.5232</v>
      </c>
      <c r="I3717" s="0" t="n">
        <v>33.5329</v>
      </c>
      <c r="J3717" s="0" t="n">
        <v>8.12</v>
      </c>
      <c r="K3717" s="0" t="n">
        <v>7.1351</v>
      </c>
      <c r="L3717" s="0" t="n">
        <v>92.00493</v>
      </c>
      <c r="M3717" s="0" t="n">
        <v>4.410935</v>
      </c>
      <c r="N3717" s="0" t="n">
        <v>0</v>
      </c>
      <c r="O3717" s="0" t="n">
        <v>6.21284</v>
      </c>
      <c r="P3717" s="0" t="n">
        <v>54.11902</v>
      </c>
      <c r="Q3717" s="0" t="n">
        <v>0.03965</v>
      </c>
      <c r="R3717" s="0" t="n">
        <v>0</v>
      </c>
      <c r="S3717" s="0" t="n">
        <v>0</v>
      </c>
      <c r="T3717" s="0" t="n">
        <v>0</v>
      </c>
      <c r="U3717" s="0" t="n">
        <v>0</v>
      </c>
      <c r="V3717" s="2" t="n">
        <v>0.5564</v>
      </c>
      <c r="W3717" s="2" t="n">
        <v>1299.6</v>
      </c>
      <c r="X3717" s="2" t="n">
        <v>7.2308</v>
      </c>
      <c r="Y3717" s="2" t="n">
        <v>0</v>
      </c>
    </row>
    <row r="3718" customFormat="false" ht="12.75" hidden="false" customHeight="false" outlineLevel="0" collapsed="false">
      <c r="B3718" s="0" t="n">
        <v>10.561</v>
      </c>
      <c r="C3718" s="0" t="n">
        <v>10.466</v>
      </c>
      <c r="D3718" s="0" t="n">
        <v>17.9253</v>
      </c>
      <c r="E3718" s="0" t="n">
        <v>17.9255</v>
      </c>
      <c r="F3718" s="0" t="n">
        <v>4.409709</v>
      </c>
      <c r="G3718" s="0" t="n">
        <v>4.410899</v>
      </c>
      <c r="H3718" s="0" t="n">
        <v>33.523</v>
      </c>
      <c r="I3718" s="0" t="n">
        <v>33.5329</v>
      </c>
      <c r="J3718" s="0" t="n">
        <v>8.12</v>
      </c>
      <c r="K3718" s="0" t="n">
        <v>7.13453</v>
      </c>
      <c r="L3718" s="0" t="n">
        <v>91.99753</v>
      </c>
      <c r="M3718" s="0" t="n">
        <v>4.410899</v>
      </c>
      <c r="N3718" s="0" t="n">
        <v>0</v>
      </c>
      <c r="O3718" s="0" t="n">
        <v>6.21284</v>
      </c>
      <c r="P3718" s="0" t="n">
        <v>54.11902</v>
      </c>
      <c r="Q3718" s="0" t="n">
        <v>0.03966</v>
      </c>
      <c r="R3718" s="0" t="n">
        <v>0</v>
      </c>
      <c r="S3718" s="0" t="n">
        <v>0</v>
      </c>
      <c r="T3718" s="0" t="n">
        <v>0</v>
      </c>
      <c r="U3718" s="0" t="n">
        <v>0</v>
      </c>
      <c r="V3718" s="2" t="n">
        <v>0.55812</v>
      </c>
      <c r="W3718" s="2" t="n">
        <v>1299.6</v>
      </c>
      <c r="X3718" s="2" t="n">
        <v>7.2531</v>
      </c>
      <c r="Y3718" s="2" t="n">
        <v>0</v>
      </c>
    </row>
    <row r="3719" customFormat="false" ht="12.75" hidden="false" customHeight="false" outlineLevel="0" collapsed="false">
      <c r="B3719" s="0" t="n">
        <v>10.55</v>
      </c>
      <c r="C3719" s="0" t="n">
        <v>10.456</v>
      </c>
      <c r="D3719" s="0" t="n">
        <v>17.9253</v>
      </c>
      <c r="E3719" s="0" t="n">
        <v>17.9257</v>
      </c>
      <c r="F3719" s="0" t="n">
        <v>4.409556</v>
      </c>
      <c r="G3719" s="0" t="n">
        <v>4.410892</v>
      </c>
      <c r="H3719" s="0" t="n">
        <v>33.5217</v>
      </c>
      <c r="I3719" s="0" t="n">
        <v>33.5327</v>
      </c>
      <c r="J3719" s="0" t="n">
        <v>8.12</v>
      </c>
      <c r="K3719" s="0" t="n">
        <v>7.13447</v>
      </c>
      <c r="L3719" s="0" t="n">
        <v>91.99606</v>
      </c>
      <c r="M3719" s="0" t="n">
        <v>4.410892</v>
      </c>
      <c r="N3719" s="0" t="n">
        <v>0</v>
      </c>
      <c r="O3719" s="0" t="n">
        <v>6.21284</v>
      </c>
      <c r="P3719" s="0" t="n">
        <v>54.11902</v>
      </c>
      <c r="Q3719" s="0" t="n">
        <v>0.03968</v>
      </c>
      <c r="R3719" s="0" t="n">
        <v>0</v>
      </c>
      <c r="S3719" s="0" t="n">
        <v>0</v>
      </c>
      <c r="T3719" s="0" t="n">
        <v>0</v>
      </c>
      <c r="U3719" s="0" t="n">
        <v>0</v>
      </c>
      <c r="V3719" s="2" t="n">
        <v>0.55812</v>
      </c>
      <c r="W3719" s="2" t="n">
        <v>1299.6</v>
      </c>
      <c r="X3719" s="2" t="n">
        <v>7.2531</v>
      </c>
      <c r="Y3719" s="2" t="n">
        <v>0</v>
      </c>
    </row>
    <row r="3720" customFormat="false" ht="12.75" hidden="false" customHeight="false" outlineLevel="0" collapsed="false">
      <c r="B3720" s="0" t="n">
        <v>10.531</v>
      </c>
      <c r="C3720" s="0" t="n">
        <v>10.436</v>
      </c>
      <c r="D3720" s="0" t="n">
        <v>17.9253</v>
      </c>
      <c r="E3720" s="0" t="n">
        <v>17.9257</v>
      </c>
      <c r="F3720" s="0" t="n">
        <v>4.40915</v>
      </c>
      <c r="G3720" s="0" t="n">
        <v>4.410295</v>
      </c>
      <c r="H3720" s="0" t="n">
        <v>33.5183</v>
      </c>
      <c r="I3720" s="0" t="n">
        <v>33.5276</v>
      </c>
      <c r="J3720" s="0" t="n">
        <v>8.12</v>
      </c>
      <c r="K3720" s="0" t="n">
        <v>7.13446</v>
      </c>
      <c r="L3720" s="0" t="n">
        <v>91.99395</v>
      </c>
      <c r="M3720" s="0" t="n">
        <v>4.410295</v>
      </c>
      <c r="N3720" s="0" t="n">
        <v>0</v>
      </c>
      <c r="O3720" s="0" t="n">
        <v>6.21284</v>
      </c>
      <c r="P3720" s="0" t="n">
        <v>54.11902</v>
      </c>
      <c r="Q3720" s="0" t="n">
        <v>0.03969</v>
      </c>
      <c r="R3720" s="0" t="n">
        <v>0</v>
      </c>
      <c r="S3720" s="0" t="n">
        <v>0</v>
      </c>
      <c r="T3720" s="0" t="n">
        <v>0</v>
      </c>
      <c r="U3720" s="0" t="n">
        <v>0</v>
      </c>
      <c r="V3720" s="2" t="n">
        <v>0.56157</v>
      </c>
      <c r="W3720" s="2" t="n">
        <v>1299.6</v>
      </c>
      <c r="X3720" s="2" t="n">
        <v>7.2979</v>
      </c>
      <c r="Y3720" s="2" t="n">
        <v>0</v>
      </c>
    </row>
    <row r="3721" customFormat="false" ht="12.75" hidden="false" customHeight="false" outlineLevel="0" collapsed="false">
      <c r="B3721" s="0" t="n">
        <v>10.511</v>
      </c>
      <c r="C3721" s="0" t="n">
        <v>10.417</v>
      </c>
      <c r="D3721" s="0" t="n">
        <v>17.9253</v>
      </c>
      <c r="E3721" s="0" t="n">
        <v>17.9256</v>
      </c>
      <c r="F3721" s="0" t="n">
        <v>4.409523</v>
      </c>
      <c r="G3721" s="0" t="n">
        <v>4.410899</v>
      </c>
      <c r="H3721" s="0" t="n">
        <v>33.5214</v>
      </c>
      <c r="I3721" s="0" t="n">
        <v>33.5329</v>
      </c>
      <c r="J3721" s="0" t="n">
        <v>8.12</v>
      </c>
      <c r="K3721" s="0" t="n">
        <v>7.13412</v>
      </c>
      <c r="L3721" s="0" t="n">
        <v>91.9913</v>
      </c>
      <c r="M3721" s="0" t="n">
        <v>4.410899</v>
      </c>
      <c r="N3721" s="0" t="n">
        <v>0</v>
      </c>
      <c r="O3721" s="0" t="n">
        <v>6.21284</v>
      </c>
      <c r="P3721" s="0" t="n">
        <v>54.11902</v>
      </c>
      <c r="Q3721" s="0" t="n">
        <v>0.0397</v>
      </c>
      <c r="R3721" s="0" t="n">
        <v>0</v>
      </c>
      <c r="S3721" s="0" t="n">
        <v>0</v>
      </c>
      <c r="T3721" s="0" t="n">
        <v>0</v>
      </c>
      <c r="U3721" s="0" t="n">
        <v>0</v>
      </c>
      <c r="V3721" s="2" t="n">
        <v>0.56407</v>
      </c>
      <c r="W3721" s="2" t="n">
        <v>1297.8</v>
      </c>
      <c r="X3721" s="2" t="n">
        <v>7.3204</v>
      </c>
      <c r="Y3721" s="2" t="n">
        <v>0</v>
      </c>
    </row>
    <row r="3722" customFormat="false" ht="12.75" hidden="false" customHeight="false" outlineLevel="0" collapsed="false">
      <c r="B3722" s="0" t="n">
        <v>10.502</v>
      </c>
      <c r="C3722" s="0" t="n">
        <v>10.408</v>
      </c>
      <c r="D3722" s="0" t="n">
        <v>17.9255</v>
      </c>
      <c r="E3722" s="0" t="n">
        <v>17.9255</v>
      </c>
      <c r="F3722" s="0" t="n">
        <v>4.409723</v>
      </c>
      <c r="G3722" s="0" t="n">
        <v>4.410971</v>
      </c>
      <c r="H3722" s="0" t="n">
        <v>33.523</v>
      </c>
      <c r="I3722" s="0" t="n">
        <v>33.5335</v>
      </c>
      <c r="J3722" s="0" t="n">
        <v>8.12</v>
      </c>
      <c r="K3722" s="0" t="n">
        <v>7.12649</v>
      </c>
      <c r="L3722" s="0" t="n">
        <v>91.89411</v>
      </c>
      <c r="M3722" s="0" t="n">
        <v>4.410971</v>
      </c>
      <c r="N3722" s="0" t="n">
        <v>0</v>
      </c>
      <c r="O3722" s="0" t="n">
        <v>6.21284</v>
      </c>
      <c r="P3722" s="0" t="n">
        <v>54.11904</v>
      </c>
      <c r="Q3722" s="0" t="n">
        <v>0.03971</v>
      </c>
      <c r="R3722" s="0" t="n">
        <v>0</v>
      </c>
      <c r="S3722" s="0" t="n">
        <v>0</v>
      </c>
      <c r="T3722" s="0" t="n">
        <v>0</v>
      </c>
      <c r="U3722" s="0" t="n">
        <v>0</v>
      </c>
      <c r="V3722" s="2" t="n">
        <v>0.56581</v>
      </c>
      <c r="W3722" s="2" t="n">
        <v>1297.8</v>
      </c>
      <c r="X3722" s="2" t="n">
        <v>7.343</v>
      </c>
      <c r="Y3722" s="2" t="n">
        <v>0</v>
      </c>
    </row>
    <row r="3723" customFormat="false" ht="12.75" hidden="false" customHeight="false" outlineLevel="0" collapsed="false">
      <c r="B3723" s="0" t="n">
        <v>10.493</v>
      </c>
      <c r="C3723" s="0" t="n">
        <v>10.399</v>
      </c>
      <c r="D3723" s="0" t="n">
        <v>17.9253</v>
      </c>
      <c r="E3723" s="0" t="n">
        <v>17.9255</v>
      </c>
      <c r="F3723" s="0" t="n">
        <v>4.409623</v>
      </c>
      <c r="G3723" s="0" t="n">
        <v>4.410971</v>
      </c>
      <c r="H3723" s="0" t="n">
        <v>33.5223</v>
      </c>
      <c r="I3723" s="0" t="n">
        <v>33.5335</v>
      </c>
      <c r="J3723" s="0" t="n">
        <v>8.12</v>
      </c>
      <c r="K3723" s="0" t="n">
        <v>7.1263</v>
      </c>
      <c r="L3723" s="0" t="n">
        <v>91.89103</v>
      </c>
      <c r="M3723" s="0" t="n">
        <v>4.410971</v>
      </c>
      <c r="N3723" s="0" t="n">
        <v>0</v>
      </c>
      <c r="O3723" s="0" t="n">
        <v>6.21284</v>
      </c>
      <c r="P3723" s="0" t="n">
        <v>54.11904</v>
      </c>
      <c r="Q3723" s="0" t="n">
        <v>0.03972</v>
      </c>
      <c r="R3723" s="0" t="n">
        <v>0</v>
      </c>
      <c r="S3723" s="0" t="n">
        <v>0</v>
      </c>
      <c r="T3723" s="0" t="n">
        <v>0</v>
      </c>
      <c r="U3723" s="0" t="n">
        <v>0</v>
      </c>
      <c r="V3723" s="2" t="n">
        <v>0.56756</v>
      </c>
      <c r="W3723" s="2" t="n">
        <v>1297.8</v>
      </c>
      <c r="X3723" s="2" t="n">
        <v>7.3656</v>
      </c>
      <c r="Y3723" s="2" t="n">
        <v>0</v>
      </c>
    </row>
    <row r="3724" customFormat="false" ht="12.75" hidden="false" customHeight="false" outlineLevel="0" collapsed="false">
      <c r="B3724" s="0" t="n">
        <v>10.483</v>
      </c>
      <c r="C3724" s="0" t="n">
        <v>10.389</v>
      </c>
      <c r="D3724" s="0" t="n">
        <v>17.9253</v>
      </c>
      <c r="E3724" s="0" t="n">
        <v>17.9257</v>
      </c>
      <c r="F3724" s="0" t="n">
        <v>4.409103</v>
      </c>
      <c r="G3724" s="0" t="n">
        <v>4.410935</v>
      </c>
      <c r="H3724" s="0" t="n">
        <v>33.5179</v>
      </c>
      <c r="I3724" s="0" t="n">
        <v>33.5331</v>
      </c>
      <c r="J3724" s="0" t="n">
        <v>8.12</v>
      </c>
      <c r="K3724" s="0" t="n">
        <v>7.12625</v>
      </c>
      <c r="L3724" s="0" t="n">
        <v>91.88794</v>
      </c>
      <c r="M3724" s="0" t="n">
        <v>4.410935</v>
      </c>
      <c r="N3724" s="0" t="n">
        <v>0</v>
      </c>
      <c r="O3724" s="0" t="n">
        <v>6.21284</v>
      </c>
      <c r="P3724" s="0" t="n">
        <v>54.11904</v>
      </c>
      <c r="Q3724" s="0" t="n">
        <v>0.03973</v>
      </c>
      <c r="R3724" s="0" t="n">
        <v>0</v>
      </c>
      <c r="S3724" s="0" t="n">
        <v>0</v>
      </c>
      <c r="T3724" s="0" t="n">
        <v>0</v>
      </c>
      <c r="U3724" s="0" t="n">
        <v>0</v>
      </c>
      <c r="V3724" s="2" t="n">
        <v>0.57184</v>
      </c>
      <c r="W3724" s="2" t="n">
        <v>1296</v>
      </c>
      <c r="X3724" s="2" t="n">
        <v>7.4111</v>
      </c>
      <c r="Y3724" s="2" t="n">
        <v>0</v>
      </c>
    </row>
    <row r="3725" customFormat="false" ht="12.75" hidden="false" customHeight="false" outlineLevel="0" collapsed="false">
      <c r="B3725" s="0" t="n">
        <v>10.443</v>
      </c>
      <c r="C3725" s="0" t="n">
        <v>10.35</v>
      </c>
      <c r="D3725" s="0" t="n">
        <v>17.9255</v>
      </c>
      <c r="E3725" s="0" t="n">
        <v>17.9256</v>
      </c>
      <c r="F3725" s="0" t="n">
        <v>4.409483</v>
      </c>
      <c r="G3725" s="0" t="n">
        <v>4.411006</v>
      </c>
      <c r="H3725" s="0" t="n">
        <v>33.521</v>
      </c>
      <c r="I3725" s="0" t="n">
        <v>33.5338</v>
      </c>
      <c r="J3725" s="0" t="n">
        <v>8.12</v>
      </c>
      <c r="K3725" s="0" t="n">
        <v>7.13313</v>
      </c>
      <c r="L3725" s="0" t="n">
        <v>91.97866</v>
      </c>
      <c r="M3725" s="0" t="n">
        <v>4.411006</v>
      </c>
      <c r="N3725" s="0" t="n">
        <v>0</v>
      </c>
      <c r="O3725" s="0" t="n">
        <v>6.21284</v>
      </c>
      <c r="P3725" s="0" t="n">
        <v>54.11904</v>
      </c>
      <c r="Q3725" s="0" t="n">
        <v>0.03975</v>
      </c>
      <c r="R3725" s="0" t="n">
        <v>0</v>
      </c>
      <c r="S3725" s="0" t="n">
        <v>0</v>
      </c>
      <c r="T3725" s="0" t="n">
        <v>0</v>
      </c>
      <c r="U3725" s="0" t="n">
        <v>0</v>
      </c>
      <c r="V3725" s="2" t="n">
        <v>0.5736</v>
      </c>
      <c r="W3725" s="2" t="n">
        <v>1296</v>
      </c>
      <c r="X3725" s="2" t="n">
        <v>7.4339</v>
      </c>
      <c r="Y3725" s="2" t="n">
        <v>0</v>
      </c>
    </row>
    <row r="3726" customFormat="false" ht="12.75" hidden="false" customHeight="false" outlineLevel="0" collapsed="false">
      <c r="B3726" s="0" t="n">
        <v>10.434</v>
      </c>
      <c r="C3726" s="0" t="n">
        <v>10.341</v>
      </c>
      <c r="D3726" s="0" t="n">
        <v>17.9246</v>
      </c>
      <c r="E3726" s="0" t="n">
        <v>17.9255</v>
      </c>
      <c r="F3726" s="0" t="n">
        <v>4.409603</v>
      </c>
      <c r="G3726" s="0" t="n">
        <v>4.410892</v>
      </c>
      <c r="H3726" s="0" t="n">
        <v>33.5227</v>
      </c>
      <c r="I3726" s="0" t="n">
        <v>33.5329</v>
      </c>
      <c r="J3726" s="0" t="n">
        <v>8.12</v>
      </c>
      <c r="K3726" s="0" t="n">
        <v>7.13289</v>
      </c>
      <c r="L3726" s="0" t="n">
        <v>91.97499</v>
      </c>
      <c r="M3726" s="0" t="n">
        <v>4.410892</v>
      </c>
      <c r="N3726" s="0" t="n">
        <v>0</v>
      </c>
      <c r="O3726" s="0" t="n">
        <v>6.21284</v>
      </c>
      <c r="P3726" s="0" t="n">
        <v>54.11904</v>
      </c>
      <c r="Q3726" s="0" t="n">
        <v>0.03976</v>
      </c>
      <c r="R3726" s="0" t="n">
        <v>0</v>
      </c>
      <c r="S3726" s="0" t="n">
        <v>0</v>
      </c>
      <c r="T3726" s="0" t="n">
        <v>0</v>
      </c>
      <c r="U3726" s="0" t="n">
        <v>0</v>
      </c>
      <c r="V3726" s="2" t="n">
        <v>0.57537</v>
      </c>
      <c r="W3726" s="2" t="n">
        <v>1296</v>
      </c>
      <c r="X3726" s="2" t="n">
        <v>7.4568</v>
      </c>
      <c r="Y3726" s="2" t="n">
        <v>0</v>
      </c>
    </row>
    <row r="3727" customFormat="false" ht="12.75" hidden="false" customHeight="false" outlineLevel="0" collapsed="false">
      <c r="B3727" s="0" t="n">
        <v>10.425</v>
      </c>
      <c r="C3727" s="0" t="n">
        <v>10.332</v>
      </c>
      <c r="D3727" s="0" t="n">
        <v>17.9239</v>
      </c>
      <c r="E3727" s="0" t="n">
        <v>17.925</v>
      </c>
      <c r="F3727" s="0" t="n">
        <v>4.409503</v>
      </c>
      <c r="G3727" s="0" t="n">
        <v>4.410899</v>
      </c>
      <c r="H3727" s="0" t="n">
        <v>33.5224</v>
      </c>
      <c r="I3727" s="0" t="n">
        <v>33.5334</v>
      </c>
      <c r="J3727" s="0" t="n">
        <v>8.12</v>
      </c>
      <c r="K3727" s="0" t="n">
        <v>7.12537</v>
      </c>
      <c r="L3727" s="0" t="n">
        <v>91.87667</v>
      </c>
      <c r="M3727" s="0" t="n">
        <v>4.410899</v>
      </c>
      <c r="N3727" s="0" t="n">
        <v>0</v>
      </c>
      <c r="O3727" s="0" t="n">
        <v>6.21284</v>
      </c>
      <c r="P3727" s="0" t="n">
        <v>54.11904</v>
      </c>
      <c r="Q3727" s="0" t="n">
        <v>0.03977</v>
      </c>
      <c r="R3727" s="0" t="n">
        <v>0</v>
      </c>
      <c r="S3727" s="0" t="n">
        <v>0</v>
      </c>
      <c r="T3727" s="0" t="n">
        <v>0</v>
      </c>
      <c r="U3727" s="0" t="n">
        <v>0</v>
      </c>
      <c r="V3727" s="2" t="n">
        <v>0.57971</v>
      </c>
      <c r="W3727" s="2" t="n">
        <v>1294.2</v>
      </c>
      <c r="X3727" s="2" t="n">
        <v>7.5027</v>
      </c>
      <c r="Y3727" s="2" t="n">
        <v>0</v>
      </c>
    </row>
    <row r="3728" customFormat="false" ht="12.75" hidden="false" customHeight="false" outlineLevel="0" collapsed="false">
      <c r="B3728" s="0" t="n">
        <v>10.415</v>
      </c>
      <c r="C3728" s="0" t="n">
        <v>10.321</v>
      </c>
      <c r="D3728" s="0" t="n">
        <v>17.9239</v>
      </c>
      <c r="E3728" s="0" t="n">
        <v>17.9245</v>
      </c>
      <c r="F3728" s="0" t="n">
        <v>4.409023</v>
      </c>
      <c r="G3728" s="0" t="n">
        <v>4.410821</v>
      </c>
      <c r="H3728" s="0" t="n">
        <v>33.5184</v>
      </c>
      <c r="I3728" s="0" t="n">
        <v>33.5332</v>
      </c>
      <c r="J3728" s="0" t="n">
        <v>8.12</v>
      </c>
      <c r="K3728" s="0" t="n">
        <v>7.12522</v>
      </c>
      <c r="L3728" s="0" t="n">
        <v>91.8725</v>
      </c>
      <c r="M3728" s="0" t="n">
        <v>4.410821</v>
      </c>
      <c r="N3728" s="0" t="n">
        <v>0</v>
      </c>
      <c r="O3728" s="0" t="n">
        <v>6.21284</v>
      </c>
      <c r="P3728" s="0" t="n">
        <v>54.11904</v>
      </c>
      <c r="Q3728" s="0" t="n">
        <v>0.03978</v>
      </c>
      <c r="R3728" s="0" t="n">
        <v>0</v>
      </c>
      <c r="S3728" s="0" t="n">
        <v>0</v>
      </c>
      <c r="T3728" s="0" t="n">
        <v>0</v>
      </c>
      <c r="U3728" s="0" t="n">
        <v>0</v>
      </c>
      <c r="V3728" s="2" t="n">
        <v>0.5815</v>
      </c>
      <c r="W3728" s="2" t="n">
        <v>1294.2</v>
      </c>
      <c r="X3728" s="2" t="n">
        <v>7.5258</v>
      </c>
      <c r="Y3728" s="2" t="n">
        <v>0</v>
      </c>
    </row>
    <row r="3729" customFormat="false" ht="12.75" hidden="false" customHeight="false" outlineLevel="0" collapsed="false">
      <c r="B3729" s="0" t="n">
        <v>10.386</v>
      </c>
      <c r="C3729" s="0" t="n">
        <v>10.293</v>
      </c>
      <c r="D3729" s="0" t="n">
        <v>17.9239</v>
      </c>
      <c r="E3729" s="0" t="n">
        <v>17.9244</v>
      </c>
      <c r="F3729" s="0" t="n">
        <v>4.409403</v>
      </c>
      <c r="G3729" s="0" t="n">
        <v>4.410594</v>
      </c>
      <c r="H3729" s="0" t="n">
        <v>33.5216</v>
      </c>
      <c r="I3729" s="0" t="n">
        <v>33.5313</v>
      </c>
      <c r="J3729" s="0" t="n">
        <v>8.12</v>
      </c>
      <c r="K3729" s="0" t="n">
        <v>7.12422</v>
      </c>
      <c r="L3729" s="0" t="n">
        <v>91.86138</v>
      </c>
      <c r="M3729" s="0" t="n">
        <v>4.410594</v>
      </c>
      <c r="N3729" s="0" t="n">
        <v>0</v>
      </c>
      <c r="O3729" s="0" t="n">
        <v>6.21284</v>
      </c>
      <c r="P3729" s="0" t="n">
        <v>54.11904</v>
      </c>
      <c r="Q3729" s="0" t="n">
        <v>0.03979</v>
      </c>
      <c r="R3729" s="0" t="n">
        <v>0</v>
      </c>
      <c r="S3729" s="0" t="n">
        <v>0</v>
      </c>
      <c r="T3729" s="0" t="n">
        <v>0</v>
      </c>
      <c r="U3729" s="0" t="n">
        <v>0</v>
      </c>
      <c r="V3729" s="2" t="n">
        <v>0.58588</v>
      </c>
      <c r="W3729" s="2" t="n">
        <v>1292.4</v>
      </c>
      <c r="X3729" s="2" t="n">
        <v>7.5722</v>
      </c>
      <c r="Y3729" s="2" t="n">
        <v>0</v>
      </c>
    </row>
    <row r="3730" customFormat="false" ht="12.75" hidden="false" customHeight="false" outlineLevel="0" collapsed="false">
      <c r="B3730" s="0" t="n">
        <v>10.395</v>
      </c>
      <c r="C3730" s="0" t="n">
        <v>10.302</v>
      </c>
      <c r="D3730" s="0" t="n">
        <v>17.9236</v>
      </c>
      <c r="E3730" s="0" t="n">
        <v>17.924</v>
      </c>
      <c r="F3730" s="0" t="n">
        <v>4.409563</v>
      </c>
      <c r="G3730" s="0" t="n">
        <v>4.410216</v>
      </c>
      <c r="H3730" s="0" t="n">
        <v>33.5232</v>
      </c>
      <c r="I3730" s="0" t="n">
        <v>33.5285</v>
      </c>
      <c r="J3730" s="0" t="n">
        <v>8.12</v>
      </c>
      <c r="K3730" s="0" t="n">
        <v>7.12334</v>
      </c>
      <c r="L3730" s="0" t="n">
        <v>91.85039</v>
      </c>
      <c r="M3730" s="0" t="n">
        <v>4.410216</v>
      </c>
      <c r="N3730" s="0" t="n">
        <v>0</v>
      </c>
      <c r="O3730" s="0" t="n">
        <v>6.21284</v>
      </c>
      <c r="P3730" s="0" t="n">
        <v>54.11904</v>
      </c>
      <c r="Q3730" s="0" t="n">
        <v>0.0398</v>
      </c>
      <c r="R3730" s="0" t="n">
        <v>0</v>
      </c>
      <c r="S3730" s="0" t="n">
        <v>0</v>
      </c>
      <c r="T3730" s="0" t="n">
        <v>0</v>
      </c>
      <c r="U3730" s="0" t="n">
        <v>0</v>
      </c>
      <c r="V3730" s="2" t="n">
        <v>0.58588</v>
      </c>
      <c r="W3730" s="2" t="n">
        <v>1292.4</v>
      </c>
      <c r="X3730" s="2" t="n">
        <v>7.5722</v>
      </c>
      <c r="Y3730" s="2" t="n">
        <v>0</v>
      </c>
    </row>
    <row r="3731" customFormat="false" ht="12.75" hidden="false" customHeight="false" outlineLevel="0" collapsed="false">
      <c r="B3731" s="0" t="n">
        <v>10.376</v>
      </c>
      <c r="C3731" s="0" t="n">
        <v>10.283</v>
      </c>
      <c r="D3731" s="0" t="n">
        <v>17.9229</v>
      </c>
      <c r="E3731" s="0" t="n">
        <v>17.924</v>
      </c>
      <c r="F3731" s="0" t="n">
        <v>4.409523</v>
      </c>
      <c r="G3731" s="0" t="n">
        <v>4.410366</v>
      </c>
      <c r="H3731" s="0" t="n">
        <v>33.5235</v>
      </c>
      <c r="I3731" s="0" t="n">
        <v>33.5297</v>
      </c>
      <c r="J3731" s="0" t="n">
        <v>8.12</v>
      </c>
      <c r="K3731" s="0" t="n">
        <v>7.12253</v>
      </c>
      <c r="L3731" s="0" t="n">
        <v>91.83879</v>
      </c>
      <c r="M3731" s="0" t="n">
        <v>4.410366</v>
      </c>
      <c r="N3731" s="0" t="n">
        <v>0</v>
      </c>
      <c r="O3731" s="0" t="n">
        <v>6.21284</v>
      </c>
      <c r="P3731" s="0" t="n">
        <v>54.11904</v>
      </c>
      <c r="Q3731" s="0" t="n">
        <v>0.03981</v>
      </c>
      <c r="R3731" s="0" t="n">
        <v>0</v>
      </c>
      <c r="S3731" s="0" t="n">
        <v>0</v>
      </c>
      <c r="T3731" s="0" t="n">
        <v>0</v>
      </c>
      <c r="U3731" s="0" t="n">
        <v>0</v>
      </c>
      <c r="V3731" s="2" t="n">
        <v>0.5903</v>
      </c>
      <c r="W3731" s="2" t="n">
        <v>1290.7</v>
      </c>
      <c r="X3731" s="2" t="n">
        <v>7.6188</v>
      </c>
      <c r="Y3731" s="2" t="n">
        <v>0</v>
      </c>
    </row>
    <row r="3732" customFormat="false" ht="12.75" hidden="false" customHeight="false" outlineLevel="0" collapsed="false">
      <c r="B3732" s="0" t="n">
        <v>10.357</v>
      </c>
      <c r="C3732" s="0" t="n">
        <v>10.265</v>
      </c>
      <c r="D3732" s="0" t="n">
        <v>17.9225</v>
      </c>
      <c r="E3732" s="0" t="n">
        <v>17.924</v>
      </c>
      <c r="F3732" s="0" t="n">
        <v>4.409509</v>
      </c>
      <c r="G3732" s="0" t="n">
        <v>4.410409</v>
      </c>
      <c r="H3732" s="0" t="n">
        <v>33.5237</v>
      </c>
      <c r="I3732" s="0" t="n">
        <v>33.5301</v>
      </c>
      <c r="J3732" s="0" t="n">
        <v>8.12</v>
      </c>
      <c r="K3732" s="0" t="n">
        <v>7.12217</v>
      </c>
      <c r="L3732" s="0" t="n">
        <v>91.8337</v>
      </c>
      <c r="M3732" s="0" t="n">
        <v>4.410409</v>
      </c>
      <c r="N3732" s="0" t="n">
        <v>0</v>
      </c>
      <c r="O3732" s="0" t="n">
        <v>6.21284</v>
      </c>
      <c r="P3732" s="0" t="n">
        <v>54.11904</v>
      </c>
      <c r="Q3732" s="0" t="n">
        <v>0.03983</v>
      </c>
      <c r="R3732" s="0" t="n">
        <v>0</v>
      </c>
      <c r="S3732" s="0" t="n">
        <v>0</v>
      </c>
      <c r="T3732" s="0" t="n">
        <v>0</v>
      </c>
      <c r="U3732" s="0" t="n">
        <v>0</v>
      </c>
      <c r="V3732" s="2" t="n">
        <v>0.59394</v>
      </c>
      <c r="W3732" s="2" t="n">
        <v>1290.7</v>
      </c>
      <c r="X3732" s="2" t="n">
        <v>7.6657</v>
      </c>
      <c r="Y3732" s="2" t="n">
        <v>0</v>
      </c>
    </row>
    <row r="3733" customFormat="false" ht="12.75" hidden="false" customHeight="false" outlineLevel="0" collapsed="false">
      <c r="B3733" s="0" t="n">
        <v>10.338</v>
      </c>
      <c r="C3733" s="0" t="n">
        <v>10.245</v>
      </c>
      <c r="D3733" s="0" t="n">
        <v>17.922</v>
      </c>
      <c r="E3733" s="0" t="n">
        <v>17.9242</v>
      </c>
      <c r="F3733" s="0" t="n">
        <v>4.409483</v>
      </c>
      <c r="G3733" s="0" t="n">
        <v>4.410786</v>
      </c>
      <c r="H3733" s="0" t="n">
        <v>33.5239</v>
      </c>
      <c r="I3733" s="0" t="n">
        <v>33.5331</v>
      </c>
      <c r="J3733" s="0" t="n">
        <v>8.12</v>
      </c>
      <c r="K3733" s="0" t="n">
        <v>7.12184</v>
      </c>
      <c r="L3733" s="0" t="n">
        <v>91.82858</v>
      </c>
      <c r="M3733" s="0" t="n">
        <v>4.410786</v>
      </c>
      <c r="N3733" s="0" t="n">
        <v>0</v>
      </c>
      <c r="O3733" s="0" t="n">
        <v>6.21284</v>
      </c>
      <c r="P3733" s="0" t="n">
        <v>54.11904</v>
      </c>
      <c r="Q3733" s="0" t="n">
        <v>0.03984</v>
      </c>
      <c r="R3733" s="0" t="n">
        <v>0</v>
      </c>
      <c r="S3733" s="0" t="n">
        <v>0</v>
      </c>
      <c r="T3733" s="0" t="n">
        <v>0</v>
      </c>
      <c r="U3733" s="0" t="n">
        <v>0</v>
      </c>
      <c r="V3733" s="2" t="n">
        <v>0.59576</v>
      </c>
      <c r="W3733" s="2" t="n">
        <v>1290.7</v>
      </c>
      <c r="X3733" s="2" t="n">
        <v>7.6892</v>
      </c>
      <c r="Y3733" s="2" t="n">
        <v>0</v>
      </c>
    </row>
    <row r="3734" customFormat="false" ht="12.75" hidden="false" customHeight="false" outlineLevel="0" collapsed="false">
      <c r="B3734" s="0" t="n">
        <v>10.318</v>
      </c>
      <c r="C3734" s="0" t="n">
        <v>10.226</v>
      </c>
      <c r="D3734" s="0" t="n">
        <v>17.9224</v>
      </c>
      <c r="E3734" s="0" t="n">
        <v>17.924</v>
      </c>
      <c r="F3734" s="0" t="n">
        <v>4.409449</v>
      </c>
      <c r="G3734" s="0" t="n">
        <v>4.410857</v>
      </c>
      <c r="H3734" s="0" t="n">
        <v>33.5233</v>
      </c>
      <c r="I3734" s="0" t="n">
        <v>33.5339</v>
      </c>
      <c r="J3734" s="0" t="n">
        <v>8.12</v>
      </c>
      <c r="K3734" s="0" t="n">
        <v>7.12142</v>
      </c>
      <c r="L3734" s="0" t="n">
        <v>91.82352</v>
      </c>
      <c r="M3734" s="0" t="n">
        <v>4.410857</v>
      </c>
      <c r="N3734" s="0" t="n">
        <v>0</v>
      </c>
      <c r="O3734" s="0" t="n">
        <v>6.21284</v>
      </c>
      <c r="P3734" s="0" t="n">
        <v>54.11904</v>
      </c>
      <c r="Q3734" s="0" t="n">
        <v>0.03985</v>
      </c>
      <c r="R3734" s="0" t="n">
        <v>0</v>
      </c>
      <c r="S3734" s="0" t="n">
        <v>0</v>
      </c>
      <c r="T3734" s="0" t="n">
        <v>0</v>
      </c>
      <c r="U3734" s="0" t="n">
        <v>0</v>
      </c>
      <c r="V3734" s="2" t="n">
        <v>0.59924</v>
      </c>
      <c r="W3734" s="2" t="n">
        <v>1287.1</v>
      </c>
      <c r="X3734" s="2" t="n">
        <v>7.7128</v>
      </c>
      <c r="Y3734" s="2" t="n">
        <v>0</v>
      </c>
    </row>
    <row r="3735" customFormat="false" ht="12.75" hidden="false" customHeight="false" outlineLevel="0" collapsed="false">
      <c r="B3735" s="0" t="n">
        <v>10.299</v>
      </c>
      <c r="C3735" s="0" t="n">
        <v>10.206</v>
      </c>
      <c r="D3735" s="0" t="n">
        <v>17.9227</v>
      </c>
      <c r="E3735" s="0" t="n">
        <v>17.924</v>
      </c>
      <c r="F3735" s="0" t="n">
        <v>4.40907</v>
      </c>
      <c r="G3735" s="0" t="n">
        <v>4.410821</v>
      </c>
      <c r="H3735" s="0" t="n">
        <v>33.5198</v>
      </c>
      <c r="I3735" s="0" t="n">
        <v>33.5336</v>
      </c>
      <c r="J3735" s="0" t="n">
        <v>8.12</v>
      </c>
      <c r="K3735" s="0" t="n">
        <v>7.12113</v>
      </c>
      <c r="L3735" s="0" t="n">
        <v>91.81846</v>
      </c>
      <c r="M3735" s="0" t="n">
        <v>4.410821</v>
      </c>
      <c r="N3735" s="0" t="n">
        <v>0</v>
      </c>
      <c r="O3735" s="0" t="n">
        <v>6.21284</v>
      </c>
      <c r="P3735" s="0" t="n">
        <v>54.11904</v>
      </c>
      <c r="Q3735" s="0" t="n">
        <v>0.03986</v>
      </c>
      <c r="R3735" s="0" t="n">
        <v>0</v>
      </c>
      <c r="S3735" s="0" t="n">
        <v>0</v>
      </c>
      <c r="T3735" s="0" t="n">
        <v>0</v>
      </c>
      <c r="U3735" s="0" t="n">
        <v>0</v>
      </c>
      <c r="V3735" s="2" t="n">
        <v>0.59841</v>
      </c>
      <c r="W3735" s="2" t="n">
        <v>1288.9</v>
      </c>
      <c r="X3735" s="2" t="n">
        <v>7.7128</v>
      </c>
      <c r="Y3735" s="2" t="n">
        <v>0</v>
      </c>
    </row>
    <row r="3736" customFormat="false" ht="12.75" hidden="false" customHeight="false" outlineLevel="0" collapsed="false">
      <c r="B3736" s="0" t="n">
        <v>10.279</v>
      </c>
      <c r="C3736" s="0" t="n">
        <v>10.187</v>
      </c>
      <c r="D3736" s="0" t="n">
        <v>17.9227</v>
      </c>
      <c r="E3736" s="0" t="n">
        <v>17.924</v>
      </c>
      <c r="F3736" s="0" t="n">
        <v>4.409056</v>
      </c>
      <c r="G3736" s="0" t="n">
        <v>4.410821</v>
      </c>
      <c r="H3736" s="0" t="n">
        <v>33.5197</v>
      </c>
      <c r="I3736" s="0" t="n">
        <v>33.5336</v>
      </c>
      <c r="J3736" s="0" t="n">
        <v>8.12</v>
      </c>
      <c r="K3736" s="0" t="n">
        <v>7.12074</v>
      </c>
      <c r="L3736" s="0" t="n">
        <v>91.81338</v>
      </c>
      <c r="M3736" s="0" t="n">
        <v>4.410821</v>
      </c>
      <c r="N3736" s="0" t="n">
        <v>0</v>
      </c>
      <c r="O3736" s="0" t="n">
        <v>6.21284</v>
      </c>
      <c r="P3736" s="0" t="n">
        <v>54.11904</v>
      </c>
      <c r="Q3736" s="0" t="n">
        <v>0.03987</v>
      </c>
      <c r="R3736" s="0" t="n">
        <v>0</v>
      </c>
      <c r="S3736" s="0" t="n">
        <v>0</v>
      </c>
      <c r="T3736" s="0" t="n">
        <v>0</v>
      </c>
      <c r="U3736" s="0" t="n">
        <v>0</v>
      </c>
      <c r="V3736" s="2" t="n">
        <v>0.60292</v>
      </c>
      <c r="W3736" s="2" t="n">
        <v>1287.1</v>
      </c>
      <c r="X3736" s="2" t="n">
        <v>7.7602</v>
      </c>
      <c r="Y3736" s="2" t="n">
        <v>0</v>
      </c>
    </row>
    <row r="3737" customFormat="false" ht="12.75" hidden="false" customHeight="false" outlineLevel="0" collapsed="false">
      <c r="B3737" s="0" t="n">
        <v>10.29</v>
      </c>
      <c r="C3737" s="0" t="n">
        <v>10.197</v>
      </c>
      <c r="D3737" s="0" t="n">
        <v>17.9231</v>
      </c>
      <c r="E3737" s="0" t="n">
        <v>17.9238</v>
      </c>
      <c r="F3737" s="0" t="n">
        <v>4.40893</v>
      </c>
      <c r="G3737" s="0" t="n">
        <v>4.410786</v>
      </c>
      <c r="H3737" s="0" t="n">
        <v>33.5183</v>
      </c>
      <c r="I3737" s="0" t="n">
        <v>33.5335</v>
      </c>
      <c r="J3737" s="0" t="n">
        <v>8.12</v>
      </c>
      <c r="K3737" s="0" t="n">
        <v>7.12039</v>
      </c>
      <c r="L3737" s="0" t="n">
        <v>91.80866</v>
      </c>
      <c r="M3737" s="0" t="n">
        <v>4.410786</v>
      </c>
      <c r="N3737" s="0" t="n">
        <v>0</v>
      </c>
      <c r="O3737" s="0" t="n">
        <v>6.21284</v>
      </c>
      <c r="P3737" s="0" t="n">
        <v>54.11904</v>
      </c>
      <c r="Q3737" s="0" t="n">
        <v>0.03988</v>
      </c>
      <c r="R3737" s="0" t="n">
        <v>0</v>
      </c>
      <c r="S3737" s="0" t="n">
        <v>0</v>
      </c>
      <c r="T3737" s="0" t="n">
        <v>0</v>
      </c>
      <c r="U3737" s="0" t="n">
        <v>0</v>
      </c>
      <c r="V3737" s="2" t="n">
        <v>0.60477</v>
      </c>
      <c r="W3737" s="2" t="n">
        <v>1287.1</v>
      </c>
      <c r="X3737" s="2" t="n">
        <v>7.784</v>
      </c>
      <c r="Y3737" s="2" t="n">
        <v>0</v>
      </c>
    </row>
    <row r="3738" customFormat="false" ht="12.75" hidden="false" customHeight="false" outlineLevel="0" collapsed="false">
      <c r="B3738" s="0" t="n">
        <v>10.251</v>
      </c>
      <c r="C3738" s="0" t="n">
        <v>10.159</v>
      </c>
      <c r="D3738" s="0" t="n">
        <v>17.9234</v>
      </c>
      <c r="E3738" s="0" t="n">
        <v>17.924</v>
      </c>
      <c r="F3738" s="0" t="n">
        <v>4.409176</v>
      </c>
      <c r="G3738" s="0" t="n">
        <v>4.410408</v>
      </c>
      <c r="H3738" s="0" t="n">
        <v>33.5201</v>
      </c>
      <c r="I3738" s="0" t="n">
        <v>33.5301</v>
      </c>
      <c r="J3738" s="0" t="n">
        <v>8.12</v>
      </c>
      <c r="K3738" s="0" t="n">
        <v>7.11985</v>
      </c>
      <c r="L3738" s="0" t="n">
        <v>91.80338</v>
      </c>
      <c r="M3738" s="0" t="n">
        <v>4.410408</v>
      </c>
      <c r="N3738" s="0" t="n">
        <v>0</v>
      </c>
      <c r="O3738" s="0" t="n">
        <v>6.21284</v>
      </c>
      <c r="P3738" s="0" t="n">
        <v>54.11904</v>
      </c>
      <c r="Q3738" s="0" t="n">
        <v>0.0399</v>
      </c>
      <c r="R3738" s="0" t="n">
        <v>0</v>
      </c>
      <c r="S3738" s="0" t="n">
        <v>0</v>
      </c>
      <c r="T3738" s="0" t="n">
        <v>0</v>
      </c>
      <c r="U3738" s="0" t="n">
        <v>0</v>
      </c>
      <c r="V3738" s="2" t="n">
        <v>0.60477</v>
      </c>
      <c r="W3738" s="2" t="n">
        <v>1287.1</v>
      </c>
      <c r="X3738" s="2" t="n">
        <v>7.784</v>
      </c>
      <c r="Y3738" s="2" t="n">
        <v>0</v>
      </c>
    </row>
    <row r="3739" customFormat="false" ht="12.75" hidden="false" customHeight="false" outlineLevel="0" collapsed="false">
      <c r="B3739" s="0" t="n">
        <v>10.26</v>
      </c>
      <c r="C3739" s="0" t="n">
        <v>10.168</v>
      </c>
      <c r="D3739" s="0" t="n">
        <v>17.9236</v>
      </c>
      <c r="E3739" s="0" t="n">
        <v>17.924</v>
      </c>
      <c r="F3739" s="0" t="n">
        <v>4.409203</v>
      </c>
      <c r="G3739" s="0" t="n">
        <v>4.410522</v>
      </c>
      <c r="H3739" s="0" t="n">
        <v>33.5202</v>
      </c>
      <c r="I3739" s="0" t="n">
        <v>33.5311</v>
      </c>
      <c r="J3739" s="0" t="n">
        <v>8.12</v>
      </c>
      <c r="K3739" s="0" t="n">
        <v>7.12676</v>
      </c>
      <c r="L3739" s="0" t="n">
        <v>91.89275</v>
      </c>
      <c r="M3739" s="0" t="n">
        <v>4.410522</v>
      </c>
      <c r="N3739" s="0" t="n">
        <v>0</v>
      </c>
      <c r="O3739" s="0" t="n">
        <v>6.21284</v>
      </c>
      <c r="P3739" s="0" t="n">
        <v>54.11904</v>
      </c>
      <c r="Q3739" s="0" t="n">
        <v>0.03991</v>
      </c>
      <c r="R3739" s="0" t="n">
        <v>0</v>
      </c>
      <c r="S3739" s="0" t="n">
        <v>0</v>
      </c>
      <c r="T3739" s="0" t="n">
        <v>0</v>
      </c>
      <c r="U3739" s="0" t="n">
        <v>0</v>
      </c>
      <c r="V3739" s="2" t="n">
        <v>0.60747</v>
      </c>
      <c r="W3739" s="2" t="n">
        <v>1285.3</v>
      </c>
      <c r="X3739" s="2" t="n">
        <v>7.8079</v>
      </c>
      <c r="Y3739" s="2" t="n">
        <v>0</v>
      </c>
    </row>
    <row r="3740" customFormat="false" ht="12.75" hidden="false" customHeight="false" outlineLevel="0" collapsed="false">
      <c r="B3740" s="0" t="n">
        <v>10.231</v>
      </c>
      <c r="C3740" s="0" t="n">
        <v>10.139</v>
      </c>
      <c r="D3740" s="0" t="n">
        <v>17.9238</v>
      </c>
      <c r="E3740" s="0" t="n">
        <v>17.9236</v>
      </c>
      <c r="F3740" s="0" t="n">
        <v>4.409449</v>
      </c>
      <c r="G3740" s="0" t="n">
        <v>4.410593</v>
      </c>
      <c r="H3740" s="0" t="n">
        <v>33.5222</v>
      </c>
      <c r="I3740" s="0" t="n">
        <v>33.532</v>
      </c>
      <c r="J3740" s="0" t="n">
        <v>8.12</v>
      </c>
      <c r="K3740" s="0" t="n">
        <v>7.11943</v>
      </c>
      <c r="L3740" s="0" t="n">
        <v>91.79967</v>
      </c>
      <c r="M3740" s="0" t="n">
        <v>4.410593</v>
      </c>
      <c r="N3740" s="0" t="n">
        <v>0</v>
      </c>
      <c r="O3740" s="0" t="n">
        <v>6.21284</v>
      </c>
      <c r="P3740" s="0" t="n">
        <v>54.11904</v>
      </c>
      <c r="Q3740" s="0" t="n">
        <v>0.03992</v>
      </c>
      <c r="R3740" s="0" t="n">
        <v>0</v>
      </c>
      <c r="S3740" s="0" t="n">
        <v>0</v>
      </c>
      <c r="T3740" s="0" t="n">
        <v>0</v>
      </c>
      <c r="U3740" s="0" t="n">
        <v>0</v>
      </c>
      <c r="V3740" s="2" t="n">
        <v>0.61018</v>
      </c>
      <c r="W3740" s="2" t="n">
        <v>1283.5</v>
      </c>
      <c r="X3740" s="2" t="n">
        <v>7.8319</v>
      </c>
      <c r="Y3740" s="2" t="n">
        <v>0</v>
      </c>
    </row>
    <row r="3741" customFormat="false" ht="12.75" hidden="false" customHeight="false" outlineLevel="0" collapsed="false">
      <c r="B3741" s="0" t="n">
        <v>10.222</v>
      </c>
      <c r="C3741" s="0" t="n">
        <v>10.13</v>
      </c>
      <c r="D3741" s="0" t="n">
        <v>17.923</v>
      </c>
      <c r="E3741" s="0" t="n">
        <v>17.9236</v>
      </c>
      <c r="F3741" s="0" t="n">
        <v>4.409183</v>
      </c>
      <c r="G3741" s="0" t="n">
        <v>4.410145</v>
      </c>
      <c r="H3741" s="0" t="n">
        <v>33.5205</v>
      </c>
      <c r="I3741" s="0" t="n">
        <v>33.5282</v>
      </c>
      <c r="J3741" s="0" t="n">
        <v>8.12</v>
      </c>
      <c r="K3741" s="0" t="n">
        <v>7.11919</v>
      </c>
      <c r="L3741" s="0" t="n">
        <v>91.79439</v>
      </c>
      <c r="M3741" s="0" t="n">
        <v>4.410145</v>
      </c>
      <c r="N3741" s="0" t="n">
        <v>0</v>
      </c>
      <c r="O3741" s="0" t="n">
        <v>6.21284</v>
      </c>
      <c r="P3741" s="0" t="n">
        <v>54.11904</v>
      </c>
      <c r="Q3741" s="0" t="n">
        <v>0.03993</v>
      </c>
      <c r="R3741" s="0" t="n">
        <v>0</v>
      </c>
      <c r="S3741" s="0" t="n">
        <v>0</v>
      </c>
      <c r="T3741" s="0" t="n">
        <v>0</v>
      </c>
      <c r="U3741" s="0" t="n">
        <v>0</v>
      </c>
      <c r="V3741" s="2" t="n">
        <v>0.61205</v>
      </c>
      <c r="W3741" s="2" t="n">
        <v>1283.5</v>
      </c>
      <c r="X3741" s="2" t="n">
        <v>7.8559</v>
      </c>
      <c r="Y3741" s="2" t="n">
        <v>0</v>
      </c>
    </row>
    <row r="3742" customFormat="false" ht="12.75" hidden="false" customHeight="false" outlineLevel="0" collapsed="false">
      <c r="B3742" s="0" t="n">
        <v>10.211</v>
      </c>
      <c r="C3742" s="0" t="n">
        <v>10.12</v>
      </c>
      <c r="D3742" s="0" t="n">
        <v>17.9231</v>
      </c>
      <c r="E3742" s="0" t="n">
        <v>17.9235</v>
      </c>
      <c r="F3742" s="0" t="n">
        <v>4.408497</v>
      </c>
      <c r="G3742" s="0" t="n">
        <v>4.410743</v>
      </c>
      <c r="H3742" s="0" t="n">
        <v>33.5146</v>
      </c>
      <c r="I3742" s="0" t="n">
        <v>33.5334</v>
      </c>
      <c r="J3742" s="0" t="n">
        <v>8.12</v>
      </c>
      <c r="K3742" s="0" t="n">
        <v>7.11903</v>
      </c>
      <c r="L3742" s="0" t="n">
        <v>91.78914</v>
      </c>
      <c r="M3742" s="0" t="n">
        <v>4.410743</v>
      </c>
      <c r="N3742" s="0" t="n">
        <v>0</v>
      </c>
      <c r="O3742" s="0" t="n">
        <v>6.21284</v>
      </c>
      <c r="P3742" s="0" t="n">
        <v>54.11904</v>
      </c>
      <c r="Q3742" s="0" t="n">
        <v>0.03994</v>
      </c>
      <c r="R3742" s="0" t="n">
        <v>0</v>
      </c>
      <c r="S3742" s="0" t="n">
        <v>0</v>
      </c>
      <c r="T3742" s="0" t="n">
        <v>0</v>
      </c>
      <c r="U3742" s="0" t="n">
        <v>0</v>
      </c>
      <c r="V3742" s="2" t="n">
        <v>0.6129</v>
      </c>
      <c r="W3742" s="2" t="n">
        <v>1281.8</v>
      </c>
      <c r="X3742" s="2" t="n">
        <v>7.8559</v>
      </c>
      <c r="Y3742" s="2" t="n">
        <v>0</v>
      </c>
    </row>
    <row r="3743" customFormat="false" ht="12.75" hidden="false" customHeight="false" outlineLevel="0" collapsed="false">
      <c r="B3743" s="0" t="n">
        <v>10.183</v>
      </c>
      <c r="C3743" s="0" t="n">
        <v>10.091</v>
      </c>
      <c r="D3743" s="0" t="n">
        <v>17.9225</v>
      </c>
      <c r="E3743" s="0" t="n">
        <v>17.9231</v>
      </c>
      <c r="F3743" s="0" t="n">
        <v>4.40915</v>
      </c>
      <c r="G3743" s="0" t="n">
        <v>4.410707</v>
      </c>
      <c r="H3743" s="0" t="n">
        <v>33.5207</v>
      </c>
      <c r="I3743" s="0" t="n">
        <v>33.5334</v>
      </c>
      <c r="J3743" s="0" t="n">
        <v>8.12</v>
      </c>
      <c r="K3743" s="0" t="n">
        <v>7.11842</v>
      </c>
      <c r="L3743" s="0" t="n">
        <v>91.78365</v>
      </c>
      <c r="M3743" s="0" t="n">
        <v>4.410707</v>
      </c>
      <c r="N3743" s="0" t="n">
        <v>0</v>
      </c>
      <c r="O3743" s="0" t="n">
        <v>6.21284</v>
      </c>
      <c r="P3743" s="0" t="n">
        <v>54.11904</v>
      </c>
      <c r="Q3743" s="0" t="n">
        <v>0.03995</v>
      </c>
      <c r="R3743" s="0" t="n">
        <v>0</v>
      </c>
      <c r="S3743" s="0" t="n">
        <v>0</v>
      </c>
      <c r="T3743" s="0" t="n">
        <v>0</v>
      </c>
      <c r="U3743" s="0" t="n">
        <v>0</v>
      </c>
      <c r="V3743" s="2" t="n">
        <v>0.61375</v>
      </c>
      <c r="W3743" s="2" t="n">
        <v>1280</v>
      </c>
      <c r="X3743" s="2" t="n">
        <v>7.8559</v>
      </c>
      <c r="Y3743" s="2" t="n">
        <v>0</v>
      </c>
    </row>
    <row r="3744" customFormat="false" ht="12.75" hidden="false" customHeight="false" outlineLevel="0" collapsed="false">
      <c r="B3744" s="0" t="n">
        <v>10.172</v>
      </c>
      <c r="C3744" s="0" t="n">
        <v>10.081</v>
      </c>
      <c r="D3744" s="0" t="n">
        <v>17.9229</v>
      </c>
      <c r="E3744" s="0" t="n">
        <v>17.9229</v>
      </c>
      <c r="F3744" s="0" t="n">
        <v>4.409436</v>
      </c>
      <c r="G3744" s="0" t="n">
        <v>4.410636</v>
      </c>
      <c r="H3744" s="0" t="n">
        <v>33.5228</v>
      </c>
      <c r="I3744" s="0" t="n">
        <v>33.533</v>
      </c>
      <c r="J3744" s="0" t="n">
        <v>8.12</v>
      </c>
      <c r="K3744" s="0" t="n">
        <v>7.11787</v>
      </c>
      <c r="L3744" s="0" t="n">
        <v>91.77843</v>
      </c>
      <c r="M3744" s="0" t="n">
        <v>4.410636</v>
      </c>
      <c r="N3744" s="0" t="n">
        <v>0</v>
      </c>
      <c r="O3744" s="0" t="n">
        <v>6.21284</v>
      </c>
      <c r="P3744" s="0" t="n">
        <v>54.11904</v>
      </c>
      <c r="Q3744" s="0" t="n">
        <v>0.03997</v>
      </c>
      <c r="R3744" s="0" t="n">
        <v>0</v>
      </c>
      <c r="S3744" s="0" t="n">
        <v>0</v>
      </c>
      <c r="T3744" s="0" t="n">
        <v>0</v>
      </c>
      <c r="U3744" s="0" t="n">
        <v>0</v>
      </c>
      <c r="V3744" s="2" t="n">
        <v>0.61563</v>
      </c>
      <c r="W3744" s="2" t="n">
        <v>1280</v>
      </c>
      <c r="X3744" s="2" t="n">
        <v>7.8799</v>
      </c>
      <c r="Y3744" s="2" t="n">
        <v>0</v>
      </c>
    </row>
    <row r="3745" customFormat="false" ht="12.75" hidden="false" customHeight="false" outlineLevel="0" collapsed="false">
      <c r="B3745" s="0" t="n">
        <v>10.154</v>
      </c>
      <c r="C3745" s="0" t="n">
        <v>10.063</v>
      </c>
      <c r="D3745" s="0" t="n">
        <v>17.9222</v>
      </c>
      <c r="E3745" s="0" t="n">
        <v>17.9226</v>
      </c>
      <c r="F3745" s="0" t="n">
        <v>4.409436</v>
      </c>
      <c r="G3745" s="0" t="n">
        <v>4.410593</v>
      </c>
      <c r="H3745" s="0" t="n">
        <v>33.5234</v>
      </c>
      <c r="I3745" s="0" t="n">
        <v>33.5329</v>
      </c>
      <c r="J3745" s="0" t="n">
        <v>8.12</v>
      </c>
      <c r="K3745" s="0" t="n">
        <v>7.11753</v>
      </c>
      <c r="L3745" s="0" t="n">
        <v>91.77305</v>
      </c>
      <c r="M3745" s="0" t="n">
        <v>4.410593</v>
      </c>
      <c r="N3745" s="0" t="n">
        <v>0</v>
      </c>
      <c r="O3745" s="0" t="n">
        <v>6.21284</v>
      </c>
      <c r="P3745" s="0" t="n">
        <v>54.11904</v>
      </c>
      <c r="Q3745" s="0" t="n">
        <v>0.03998</v>
      </c>
      <c r="R3745" s="0" t="n">
        <v>0</v>
      </c>
      <c r="S3745" s="0" t="n">
        <v>0</v>
      </c>
      <c r="T3745" s="0" t="n">
        <v>0</v>
      </c>
      <c r="U3745" s="0" t="n">
        <v>0</v>
      </c>
      <c r="V3745" s="2" t="n">
        <v>0.62027</v>
      </c>
      <c r="W3745" s="2" t="n">
        <v>1278.2</v>
      </c>
      <c r="X3745" s="2" t="n">
        <v>7.9283</v>
      </c>
      <c r="Y3745" s="2" t="n">
        <v>0</v>
      </c>
    </row>
    <row r="3746" customFormat="false" ht="12.75" hidden="false" customHeight="false" outlineLevel="0" collapsed="false">
      <c r="B3746" s="0" t="n">
        <v>10.163</v>
      </c>
      <c r="C3746" s="0" t="n">
        <v>10.072</v>
      </c>
      <c r="D3746" s="0" t="n">
        <v>17.9222</v>
      </c>
      <c r="E3746" s="0" t="n">
        <v>17.9223</v>
      </c>
      <c r="F3746" s="0" t="n">
        <v>4.409436</v>
      </c>
      <c r="G3746" s="0" t="n">
        <v>4.410259</v>
      </c>
      <c r="H3746" s="0" t="n">
        <v>33.5234</v>
      </c>
      <c r="I3746" s="0" t="n">
        <v>33.5303</v>
      </c>
      <c r="J3746" s="0" t="n">
        <v>8.12</v>
      </c>
      <c r="K3746" s="0" t="n">
        <v>7.11766</v>
      </c>
      <c r="L3746" s="0" t="n">
        <v>91.77477</v>
      </c>
      <c r="M3746" s="0" t="n">
        <v>4.410259</v>
      </c>
      <c r="N3746" s="0" t="n">
        <v>0</v>
      </c>
      <c r="O3746" s="0" t="n">
        <v>6.21284</v>
      </c>
      <c r="P3746" s="0" t="n">
        <v>54.11904</v>
      </c>
      <c r="Q3746" s="0" t="n">
        <v>0.03999</v>
      </c>
      <c r="R3746" s="0" t="n">
        <v>0</v>
      </c>
      <c r="S3746" s="0" t="n">
        <v>0</v>
      </c>
      <c r="T3746" s="0" t="n">
        <v>0</v>
      </c>
      <c r="U3746" s="0" t="n">
        <v>0</v>
      </c>
      <c r="V3746" s="2" t="n">
        <v>0.62027</v>
      </c>
      <c r="W3746" s="2" t="n">
        <v>1278.2</v>
      </c>
      <c r="X3746" s="2" t="n">
        <v>7.9283</v>
      </c>
      <c r="Y3746" s="2" t="n">
        <v>0</v>
      </c>
    </row>
    <row r="3747" customFormat="false" ht="12.75" hidden="false" customHeight="false" outlineLevel="0" collapsed="false">
      <c r="B3747" s="0" t="n">
        <v>10.135</v>
      </c>
      <c r="C3747" s="0" t="n">
        <v>10.044</v>
      </c>
      <c r="D3747" s="0" t="n">
        <v>17.9224</v>
      </c>
      <c r="E3747" s="0" t="n">
        <v>17.9221</v>
      </c>
      <c r="F3747" s="0" t="n">
        <v>4.409376</v>
      </c>
      <c r="G3747" s="0" t="n">
        <v>4.410259</v>
      </c>
      <c r="H3747" s="0" t="n">
        <v>33.5227</v>
      </c>
      <c r="I3747" s="0" t="n">
        <v>33.5305</v>
      </c>
      <c r="J3747" s="0" t="n">
        <v>8.12</v>
      </c>
      <c r="K3747" s="0" t="n">
        <v>7.11778</v>
      </c>
      <c r="L3747" s="0" t="n">
        <v>91.77635</v>
      </c>
      <c r="M3747" s="0" t="n">
        <v>4.410259</v>
      </c>
      <c r="N3747" s="0" t="n">
        <v>0</v>
      </c>
      <c r="O3747" s="0" t="n">
        <v>6.21284</v>
      </c>
      <c r="P3747" s="0" t="n">
        <v>54.11904</v>
      </c>
      <c r="Q3747" s="0" t="n">
        <v>0.04</v>
      </c>
      <c r="R3747" s="0" t="n">
        <v>0</v>
      </c>
      <c r="S3747" s="0" t="n">
        <v>0</v>
      </c>
      <c r="T3747" s="0" t="n">
        <v>0</v>
      </c>
      <c r="U3747" s="0" t="n">
        <v>0</v>
      </c>
      <c r="V3747" s="2" t="n">
        <v>0.62304</v>
      </c>
      <c r="W3747" s="2" t="n">
        <v>1276.4</v>
      </c>
      <c r="X3747" s="2" t="n">
        <v>7.9526</v>
      </c>
      <c r="Y3747" s="2" t="n">
        <v>0</v>
      </c>
    </row>
    <row r="3748" customFormat="false" ht="12.75" hidden="false" customHeight="false" outlineLevel="0" collapsed="false">
      <c r="B3748" s="0" t="n">
        <v>10.115</v>
      </c>
      <c r="C3748" s="0" t="n">
        <v>10.024</v>
      </c>
      <c r="D3748" s="0" t="n">
        <v>17.922</v>
      </c>
      <c r="E3748" s="0" t="n">
        <v>17.9219</v>
      </c>
      <c r="F3748" s="0" t="n">
        <v>4.409356</v>
      </c>
      <c r="G3748" s="0" t="n">
        <v>4.41033</v>
      </c>
      <c r="H3748" s="0" t="n">
        <v>33.5229</v>
      </c>
      <c r="I3748" s="0" t="n">
        <v>33.5312</v>
      </c>
      <c r="J3748" s="0" t="n">
        <v>8.12</v>
      </c>
      <c r="K3748" s="0" t="n">
        <v>7.11798</v>
      </c>
      <c r="L3748" s="0" t="n">
        <v>91.77826</v>
      </c>
      <c r="M3748" s="0" t="n">
        <v>4.41033</v>
      </c>
      <c r="N3748" s="0" t="n">
        <v>0</v>
      </c>
      <c r="O3748" s="0" t="n">
        <v>6.21284</v>
      </c>
      <c r="P3748" s="0" t="n">
        <v>54.11904</v>
      </c>
      <c r="Q3748" s="0" t="n">
        <v>0.04001</v>
      </c>
      <c r="R3748" s="0" t="n">
        <v>0</v>
      </c>
      <c r="S3748" s="0" t="n">
        <v>0</v>
      </c>
      <c r="T3748" s="0" t="n">
        <v>0</v>
      </c>
      <c r="U3748" s="0" t="n">
        <v>0</v>
      </c>
      <c r="V3748" s="2" t="n">
        <v>0.62582</v>
      </c>
      <c r="W3748" s="2" t="n">
        <v>1274.6</v>
      </c>
      <c r="X3748" s="2" t="n">
        <v>7.9769</v>
      </c>
      <c r="Y3748" s="2" t="n">
        <v>0</v>
      </c>
    </row>
    <row r="3749" customFormat="false" ht="12.75" hidden="false" customHeight="false" outlineLevel="0" collapsed="false">
      <c r="B3749" s="0" t="n">
        <v>10.095</v>
      </c>
      <c r="C3749" s="0" t="n">
        <v>10.005</v>
      </c>
      <c r="D3749" s="0" t="n">
        <v>17.9213</v>
      </c>
      <c r="E3749" s="0" t="n">
        <v>17.9217</v>
      </c>
      <c r="F3749" s="0" t="n">
        <v>4.409303</v>
      </c>
      <c r="G3749" s="0" t="n">
        <v>4.410408</v>
      </c>
      <c r="H3749" s="0" t="n">
        <v>33.523</v>
      </c>
      <c r="I3749" s="0" t="n">
        <v>33.532</v>
      </c>
      <c r="J3749" s="0" t="n">
        <v>8.12</v>
      </c>
      <c r="K3749" s="0" t="n">
        <v>7.12501</v>
      </c>
      <c r="L3749" s="0" t="n">
        <v>91.86779</v>
      </c>
      <c r="M3749" s="0" t="n">
        <v>4.410408</v>
      </c>
      <c r="N3749" s="0" t="n">
        <v>0</v>
      </c>
      <c r="O3749" s="0" t="n">
        <v>6.21284</v>
      </c>
      <c r="P3749" s="0" t="n">
        <v>54.11904</v>
      </c>
      <c r="Q3749" s="0" t="n">
        <v>0.04002</v>
      </c>
      <c r="R3749" s="0" t="n">
        <v>0</v>
      </c>
      <c r="S3749" s="0" t="n">
        <v>0</v>
      </c>
      <c r="T3749" s="0" t="n">
        <v>0</v>
      </c>
      <c r="U3749" s="0" t="n">
        <v>0</v>
      </c>
      <c r="V3749" s="2" t="n">
        <v>0.62669</v>
      </c>
      <c r="W3749" s="2" t="n">
        <v>1272.9</v>
      </c>
      <c r="X3749" s="2" t="n">
        <v>7.9769</v>
      </c>
      <c r="Y3749" s="2" t="n">
        <v>0</v>
      </c>
    </row>
    <row r="3750" customFormat="false" ht="12.75" hidden="false" customHeight="false" outlineLevel="0" collapsed="false">
      <c r="B3750" s="0" t="n">
        <v>10.076</v>
      </c>
      <c r="C3750" s="0" t="n">
        <v>9.986</v>
      </c>
      <c r="D3750" s="0" t="n">
        <v>17.9211</v>
      </c>
      <c r="E3750" s="0" t="n">
        <v>17.9214</v>
      </c>
      <c r="F3750" s="0" t="n">
        <v>4.409063</v>
      </c>
      <c r="G3750" s="0" t="n">
        <v>4.410444</v>
      </c>
      <c r="H3750" s="0" t="n">
        <v>33.5211</v>
      </c>
      <c r="I3750" s="0" t="n">
        <v>33.5326</v>
      </c>
      <c r="J3750" s="0" t="n">
        <v>8.12</v>
      </c>
      <c r="K3750" s="0" t="n">
        <v>7.11794</v>
      </c>
      <c r="L3750" s="0" t="n">
        <v>91.77533</v>
      </c>
      <c r="M3750" s="0" t="n">
        <v>4.410444</v>
      </c>
      <c r="N3750" s="0" t="n">
        <v>0</v>
      </c>
      <c r="O3750" s="0" t="n">
        <v>6.21284</v>
      </c>
      <c r="P3750" s="0" t="n">
        <v>54.11904</v>
      </c>
      <c r="Q3750" s="0" t="n">
        <v>0.04003</v>
      </c>
      <c r="R3750" s="0" t="n">
        <v>0</v>
      </c>
      <c r="S3750" s="0" t="n">
        <v>0</v>
      </c>
      <c r="T3750" s="0" t="n">
        <v>0</v>
      </c>
      <c r="U3750" s="0" t="n">
        <v>0</v>
      </c>
      <c r="V3750" s="2" t="n">
        <v>0.63053</v>
      </c>
      <c r="W3750" s="2" t="n">
        <v>1272.9</v>
      </c>
      <c r="X3750" s="2" t="n">
        <v>8.0258</v>
      </c>
      <c r="Y3750" s="2" t="n">
        <v>0</v>
      </c>
    </row>
    <row r="3751" customFormat="false" ht="12.75" hidden="false" customHeight="false" outlineLevel="0" collapsed="false">
      <c r="B3751" s="0" t="n">
        <v>10.056</v>
      </c>
      <c r="C3751" s="0" t="n">
        <v>9.966</v>
      </c>
      <c r="D3751" s="0" t="n">
        <v>17.9206</v>
      </c>
      <c r="E3751" s="0" t="n">
        <v>17.9216</v>
      </c>
      <c r="F3751" s="0" t="n">
        <v>4.408677</v>
      </c>
      <c r="G3751" s="0" t="n">
        <v>4.41033</v>
      </c>
      <c r="H3751" s="0" t="n">
        <v>33.5182</v>
      </c>
      <c r="I3751" s="0" t="n">
        <v>33.5315</v>
      </c>
      <c r="J3751" s="0" t="n">
        <v>8.12</v>
      </c>
      <c r="K3751" s="0" t="n">
        <v>7.11776</v>
      </c>
      <c r="L3751" s="0" t="n">
        <v>91.77049</v>
      </c>
      <c r="M3751" s="0" t="n">
        <v>4.41033</v>
      </c>
      <c r="N3751" s="0" t="n">
        <v>0</v>
      </c>
      <c r="O3751" s="0" t="n">
        <v>6.21284</v>
      </c>
      <c r="P3751" s="0" t="n">
        <v>54.11904</v>
      </c>
      <c r="Q3751" s="0" t="n">
        <v>0.04005</v>
      </c>
      <c r="R3751" s="0" t="n">
        <v>0</v>
      </c>
      <c r="S3751" s="0" t="n">
        <v>0</v>
      </c>
      <c r="T3751" s="0" t="n">
        <v>0</v>
      </c>
      <c r="U3751" s="0" t="n">
        <v>0</v>
      </c>
      <c r="V3751" s="2" t="n">
        <v>0.63053</v>
      </c>
      <c r="W3751" s="2" t="n">
        <v>1272.9</v>
      </c>
      <c r="X3751" s="2" t="n">
        <v>8.0258</v>
      </c>
      <c r="Y3751" s="2" t="n">
        <v>0</v>
      </c>
    </row>
    <row r="3752" customFormat="false" ht="12.75" hidden="false" customHeight="false" outlineLevel="0" collapsed="false">
      <c r="B3752" s="0" t="n">
        <v>10.037</v>
      </c>
      <c r="C3752" s="0" t="n">
        <v>9.947</v>
      </c>
      <c r="D3752" s="0" t="n">
        <v>17.9206</v>
      </c>
      <c r="E3752" s="0" t="n">
        <v>17.9212</v>
      </c>
      <c r="F3752" s="0" t="n">
        <v>4.409016</v>
      </c>
      <c r="G3752" s="0" t="n">
        <v>4.410408</v>
      </c>
      <c r="H3752" s="0" t="n">
        <v>33.5211</v>
      </c>
      <c r="I3752" s="0" t="n">
        <v>33.5325</v>
      </c>
      <c r="J3752" s="0" t="n">
        <v>8.12</v>
      </c>
      <c r="K3752" s="0" t="n">
        <v>7.11779</v>
      </c>
      <c r="L3752" s="0" t="n">
        <v>91.77242</v>
      </c>
      <c r="M3752" s="0" t="n">
        <v>4.410408</v>
      </c>
      <c r="N3752" s="0" t="n">
        <v>0</v>
      </c>
      <c r="O3752" s="0" t="n">
        <v>6.21284</v>
      </c>
      <c r="P3752" s="0" t="n">
        <v>54.11904</v>
      </c>
      <c r="Q3752" s="0" t="n">
        <v>0.04006</v>
      </c>
      <c r="R3752" s="0" t="n">
        <v>0</v>
      </c>
      <c r="S3752" s="0" t="n">
        <v>0</v>
      </c>
      <c r="T3752" s="0" t="n">
        <v>0</v>
      </c>
      <c r="U3752" s="0" t="n">
        <v>0</v>
      </c>
      <c r="V3752" s="2" t="n">
        <v>0.63335</v>
      </c>
      <c r="W3752" s="2" t="n">
        <v>1271.1</v>
      </c>
      <c r="X3752" s="2" t="n">
        <v>8.0504</v>
      </c>
      <c r="Y3752" s="2" t="n">
        <v>0</v>
      </c>
    </row>
    <row r="3753" customFormat="false" ht="12.75" hidden="false" customHeight="false" outlineLevel="0" collapsed="false">
      <c r="B3753" s="0" t="n">
        <v>10.028</v>
      </c>
      <c r="C3753" s="0" t="n">
        <v>9.938</v>
      </c>
      <c r="D3753" s="0" t="n">
        <v>17.9208</v>
      </c>
      <c r="E3753" s="0" t="n">
        <v>17.9214</v>
      </c>
      <c r="F3753" s="0" t="n">
        <v>4.409196</v>
      </c>
      <c r="G3753" s="0" t="n">
        <v>4.410408</v>
      </c>
      <c r="H3753" s="0" t="n">
        <v>33.5225</v>
      </c>
      <c r="I3753" s="0" t="n">
        <v>33.5323</v>
      </c>
      <c r="J3753" s="0" t="n">
        <v>8.12</v>
      </c>
      <c r="K3753" s="0" t="n">
        <v>7.11788</v>
      </c>
      <c r="L3753" s="0" t="n">
        <v>91.77476</v>
      </c>
      <c r="M3753" s="0" t="n">
        <v>4.410408</v>
      </c>
      <c r="N3753" s="0" t="n">
        <v>0</v>
      </c>
      <c r="O3753" s="0" t="n">
        <v>6.21284</v>
      </c>
      <c r="P3753" s="0" t="n">
        <v>54.11904</v>
      </c>
      <c r="Q3753" s="0" t="n">
        <v>0.04007</v>
      </c>
      <c r="R3753" s="0" t="n">
        <v>0</v>
      </c>
      <c r="S3753" s="0" t="n">
        <v>0</v>
      </c>
      <c r="T3753" s="0" t="n">
        <v>0</v>
      </c>
      <c r="U3753" s="0" t="n">
        <v>0</v>
      </c>
      <c r="V3753" s="2" t="n">
        <v>0.63707</v>
      </c>
      <c r="W3753" s="2" t="n">
        <v>1267.5</v>
      </c>
      <c r="X3753" s="2" t="n">
        <v>8.075</v>
      </c>
      <c r="Y3753" s="2" t="n">
        <v>0</v>
      </c>
    </row>
    <row r="3754" customFormat="false" ht="12.75" hidden="false" customHeight="false" outlineLevel="0" collapsed="false">
      <c r="B3754" s="0" t="n">
        <v>10.019</v>
      </c>
      <c r="C3754" s="0" t="n">
        <v>9.929</v>
      </c>
      <c r="D3754" s="0" t="n">
        <v>17.9208</v>
      </c>
      <c r="E3754" s="0" t="n">
        <v>17.9212</v>
      </c>
      <c r="F3754" s="0" t="n">
        <v>4.40923</v>
      </c>
      <c r="G3754" s="0" t="n">
        <v>4.410295</v>
      </c>
      <c r="H3754" s="0" t="n">
        <v>33.5228</v>
      </c>
      <c r="I3754" s="0" t="n">
        <v>33.5315</v>
      </c>
      <c r="J3754" s="0" t="n">
        <v>8.12</v>
      </c>
      <c r="K3754" s="0" t="n">
        <v>7.11807</v>
      </c>
      <c r="L3754" s="0" t="n">
        <v>91.77736</v>
      </c>
      <c r="M3754" s="0" t="n">
        <v>4.410295</v>
      </c>
      <c r="N3754" s="0" t="n">
        <v>0</v>
      </c>
      <c r="O3754" s="0" t="n">
        <v>6.21284</v>
      </c>
      <c r="P3754" s="0" t="n">
        <v>54.11904</v>
      </c>
      <c r="Q3754" s="0" t="n">
        <v>0.04008</v>
      </c>
      <c r="R3754" s="0" t="n">
        <v>0</v>
      </c>
      <c r="S3754" s="0" t="n">
        <v>0</v>
      </c>
      <c r="T3754" s="0" t="n">
        <v>0</v>
      </c>
      <c r="U3754" s="0" t="n">
        <v>0</v>
      </c>
      <c r="V3754" s="2" t="n">
        <v>0.63902</v>
      </c>
      <c r="W3754" s="2" t="n">
        <v>1267.5</v>
      </c>
      <c r="X3754" s="2" t="n">
        <v>8.0997</v>
      </c>
      <c r="Y3754" s="2" t="n">
        <v>0</v>
      </c>
    </row>
    <row r="3755" customFormat="false" ht="12.75" hidden="false" customHeight="false" outlineLevel="0" collapsed="false">
      <c r="B3755" s="0" t="n">
        <v>9.989</v>
      </c>
      <c r="C3755" s="0" t="n">
        <v>9.899</v>
      </c>
      <c r="D3755" s="0" t="n">
        <v>17.9206</v>
      </c>
      <c r="E3755" s="0" t="n">
        <v>17.9212</v>
      </c>
      <c r="F3755" s="0" t="n">
        <v>4.409223</v>
      </c>
      <c r="G3755" s="0" t="n">
        <v>4.41033</v>
      </c>
      <c r="H3755" s="0" t="n">
        <v>33.5229</v>
      </c>
      <c r="I3755" s="0" t="n">
        <v>33.5318</v>
      </c>
      <c r="J3755" s="0" t="n">
        <v>8.12</v>
      </c>
      <c r="K3755" s="0" t="n">
        <v>7.1183</v>
      </c>
      <c r="L3755" s="0" t="n">
        <v>91.77998</v>
      </c>
      <c r="M3755" s="0" t="n">
        <v>4.41033</v>
      </c>
      <c r="N3755" s="0" t="n">
        <v>0</v>
      </c>
      <c r="O3755" s="0" t="n">
        <v>6.21284</v>
      </c>
      <c r="P3755" s="0" t="n">
        <v>54.11904</v>
      </c>
      <c r="Q3755" s="0" t="n">
        <v>0.04009</v>
      </c>
      <c r="R3755" s="0" t="n">
        <v>0</v>
      </c>
      <c r="S3755" s="0" t="n">
        <v>0</v>
      </c>
      <c r="T3755" s="0" t="n">
        <v>0</v>
      </c>
      <c r="U3755" s="0" t="n">
        <v>0</v>
      </c>
      <c r="V3755" s="2" t="n">
        <v>0.64278</v>
      </c>
      <c r="W3755" s="2" t="n">
        <v>1264</v>
      </c>
      <c r="X3755" s="2" t="n">
        <v>8.1244</v>
      </c>
      <c r="Y3755" s="2" t="n">
        <v>0</v>
      </c>
    </row>
    <row r="3756" customFormat="false" ht="12.75" hidden="false" customHeight="false" outlineLevel="0" collapsed="false">
      <c r="B3756" s="0" t="n">
        <v>9.979</v>
      </c>
      <c r="C3756" s="0" t="n">
        <v>9.89</v>
      </c>
      <c r="D3756" s="0" t="n">
        <v>17.9208</v>
      </c>
      <c r="E3756" s="0" t="n">
        <v>17.9214</v>
      </c>
      <c r="F3756" s="0" t="n">
        <v>4.40921</v>
      </c>
      <c r="G3756" s="0" t="n">
        <v>4.41048</v>
      </c>
      <c r="H3756" s="0" t="n">
        <v>33.5226</v>
      </c>
      <c r="I3756" s="0" t="n">
        <v>33.533</v>
      </c>
      <c r="J3756" s="0" t="n">
        <v>8.12</v>
      </c>
      <c r="K3756" s="0" t="n">
        <v>7.11853</v>
      </c>
      <c r="L3756" s="0" t="n">
        <v>91.78313</v>
      </c>
      <c r="M3756" s="0" t="n">
        <v>4.41048</v>
      </c>
      <c r="N3756" s="0" t="n">
        <v>0</v>
      </c>
      <c r="O3756" s="0" t="n">
        <v>6.21284</v>
      </c>
      <c r="P3756" s="0" t="n">
        <v>54.11904</v>
      </c>
      <c r="Q3756" s="0" t="n">
        <v>0.0401</v>
      </c>
      <c r="R3756" s="0" t="n">
        <v>0</v>
      </c>
      <c r="S3756" s="0" t="n">
        <v>0</v>
      </c>
      <c r="T3756" s="0" t="n">
        <v>0</v>
      </c>
      <c r="U3756" s="0" t="n">
        <v>0</v>
      </c>
      <c r="V3756" s="2" t="n">
        <v>0.64656</v>
      </c>
      <c r="W3756" s="2" t="n">
        <v>1260.4</v>
      </c>
      <c r="X3756" s="2" t="n">
        <v>8.1493</v>
      </c>
      <c r="Y3756" s="2" t="n">
        <v>0</v>
      </c>
    </row>
    <row r="3757" customFormat="false" ht="12.75" hidden="false" customHeight="false" outlineLevel="0" collapsed="false">
      <c r="B3757" s="0" t="n">
        <v>9.96</v>
      </c>
      <c r="C3757" s="0" t="n">
        <v>9.871</v>
      </c>
      <c r="D3757" s="0" t="n">
        <v>17.9206</v>
      </c>
      <c r="E3757" s="0" t="n">
        <v>17.9216</v>
      </c>
      <c r="F3757" s="0" t="n">
        <v>4.409156</v>
      </c>
      <c r="G3757" s="0" t="n">
        <v>4.410444</v>
      </c>
      <c r="H3757" s="0" t="n">
        <v>33.5224</v>
      </c>
      <c r="I3757" s="0" t="n">
        <v>33.5325</v>
      </c>
      <c r="J3757" s="0" t="n">
        <v>8.12</v>
      </c>
      <c r="K3757" s="0" t="n">
        <v>7.11882</v>
      </c>
      <c r="L3757" s="0" t="n">
        <v>91.7864</v>
      </c>
      <c r="M3757" s="0" t="n">
        <v>4.410444</v>
      </c>
      <c r="N3757" s="0" t="n">
        <v>0</v>
      </c>
      <c r="O3757" s="0" t="n">
        <v>6.21284</v>
      </c>
      <c r="P3757" s="0" t="n">
        <v>54.11904</v>
      </c>
      <c r="Q3757" s="0" t="n">
        <v>0.04012</v>
      </c>
      <c r="R3757" s="0" t="n">
        <v>0</v>
      </c>
      <c r="S3757" s="0" t="n">
        <v>0</v>
      </c>
      <c r="T3757" s="0" t="n">
        <v>0</v>
      </c>
      <c r="U3757" s="0" t="n">
        <v>0</v>
      </c>
      <c r="V3757" s="2" t="n">
        <v>0.64946</v>
      </c>
      <c r="W3757" s="2" t="n">
        <v>1258.6</v>
      </c>
      <c r="X3757" s="2" t="n">
        <v>8.1742</v>
      </c>
      <c r="Y3757" s="2" t="n">
        <v>0</v>
      </c>
    </row>
    <row r="3758" customFormat="false" ht="12.75" hidden="false" customHeight="false" outlineLevel="0" collapsed="false">
      <c r="B3758" s="0" t="n">
        <v>9.951</v>
      </c>
      <c r="C3758" s="0" t="n">
        <v>9.862</v>
      </c>
      <c r="D3758" s="0" t="n">
        <v>17.9203</v>
      </c>
      <c r="E3758" s="0" t="n">
        <v>17.9217</v>
      </c>
      <c r="F3758" s="0" t="n">
        <v>4.40911</v>
      </c>
      <c r="G3758" s="0" t="n">
        <v>4.410558</v>
      </c>
      <c r="H3758" s="0" t="n">
        <v>33.5222</v>
      </c>
      <c r="I3758" s="0" t="n">
        <v>33.5334</v>
      </c>
      <c r="J3758" s="0" t="n">
        <v>8.12</v>
      </c>
      <c r="K3758" s="0" t="n">
        <v>7.11915</v>
      </c>
      <c r="L3758" s="0" t="n">
        <v>91.79006</v>
      </c>
      <c r="M3758" s="0" t="n">
        <v>4.410558</v>
      </c>
      <c r="N3758" s="0" t="n">
        <v>0</v>
      </c>
      <c r="O3758" s="0" t="n">
        <v>6.21284</v>
      </c>
      <c r="P3758" s="0" t="n">
        <v>54.11904</v>
      </c>
      <c r="Q3758" s="0" t="n">
        <v>0.04013</v>
      </c>
      <c r="R3758" s="0" t="n">
        <v>0</v>
      </c>
      <c r="S3758" s="0" t="n">
        <v>0</v>
      </c>
      <c r="T3758" s="0" t="n">
        <v>0</v>
      </c>
      <c r="U3758" s="0" t="n">
        <v>0</v>
      </c>
      <c r="V3758" s="2" t="n">
        <v>0.65329</v>
      </c>
      <c r="W3758" s="2" t="n">
        <v>1255.1</v>
      </c>
      <c r="X3758" s="2" t="n">
        <v>8.1991</v>
      </c>
      <c r="Y3758" s="2" t="n">
        <v>0</v>
      </c>
    </row>
    <row r="3759" customFormat="false" ht="12.75" hidden="false" customHeight="false" outlineLevel="0" collapsed="false">
      <c r="B3759" s="0" t="n">
        <v>9.931</v>
      </c>
      <c r="C3759" s="0" t="n">
        <v>9.842</v>
      </c>
      <c r="D3759" s="0" t="n">
        <v>17.9201</v>
      </c>
      <c r="E3759" s="0" t="n">
        <v>17.9216</v>
      </c>
      <c r="F3759" s="0" t="n">
        <v>4.409123</v>
      </c>
      <c r="G3759" s="0" t="n">
        <v>4.410558</v>
      </c>
      <c r="H3759" s="0" t="n">
        <v>33.5225</v>
      </c>
      <c r="I3759" s="0" t="n">
        <v>33.5335</v>
      </c>
      <c r="J3759" s="0" t="n">
        <v>8.12</v>
      </c>
      <c r="K3759" s="0" t="n">
        <v>7.11946</v>
      </c>
      <c r="L3759" s="0" t="n">
        <v>91.79388</v>
      </c>
      <c r="M3759" s="0" t="n">
        <v>4.410558</v>
      </c>
      <c r="N3759" s="0" t="n">
        <v>0</v>
      </c>
      <c r="O3759" s="0" t="n">
        <v>6.21284</v>
      </c>
      <c r="P3759" s="0" t="n">
        <v>54.11904</v>
      </c>
      <c r="Q3759" s="0" t="n">
        <v>0.04014</v>
      </c>
      <c r="R3759" s="0" t="n">
        <v>0</v>
      </c>
      <c r="S3759" s="0" t="n">
        <v>0</v>
      </c>
      <c r="T3759" s="0" t="n">
        <v>0</v>
      </c>
      <c r="U3759" s="0" t="n">
        <v>0</v>
      </c>
      <c r="V3759" s="2" t="n">
        <v>0.65728</v>
      </c>
      <c r="W3759" s="2" t="n">
        <v>1255.1</v>
      </c>
      <c r="X3759" s="2" t="n">
        <v>8.2493</v>
      </c>
      <c r="Y3759" s="2" t="n">
        <v>0</v>
      </c>
    </row>
    <row r="3760" customFormat="false" ht="12.75" hidden="false" customHeight="false" outlineLevel="0" collapsed="false">
      <c r="B3760" s="0" t="n">
        <v>9.931</v>
      </c>
      <c r="C3760" s="0" t="n">
        <v>9.842</v>
      </c>
      <c r="D3760" s="0" t="n">
        <v>17.9201</v>
      </c>
      <c r="E3760" s="0" t="n">
        <v>17.9216</v>
      </c>
      <c r="F3760" s="0" t="n">
        <v>4.409076</v>
      </c>
      <c r="G3760" s="0" t="n">
        <v>4.410444</v>
      </c>
      <c r="H3760" s="0" t="n">
        <v>33.5221</v>
      </c>
      <c r="I3760" s="0" t="n">
        <v>33.5325</v>
      </c>
      <c r="J3760" s="0" t="n">
        <v>8.12</v>
      </c>
      <c r="K3760" s="0" t="n">
        <v>7.11929</v>
      </c>
      <c r="L3760" s="0" t="n">
        <v>91.79145</v>
      </c>
      <c r="M3760" s="0" t="n">
        <v>4.410444</v>
      </c>
      <c r="N3760" s="0" t="n">
        <v>0</v>
      </c>
      <c r="O3760" s="0" t="n">
        <v>6.21284</v>
      </c>
      <c r="P3760" s="0" t="n">
        <v>54.11904</v>
      </c>
      <c r="Q3760" s="0" t="n">
        <v>0.04015</v>
      </c>
      <c r="R3760" s="0" t="n">
        <v>0</v>
      </c>
      <c r="S3760" s="0" t="n">
        <v>0</v>
      </c>
      <c r="T3760" s="0" t="n">
        <v>0</v>
      </c>
      <c r="U3760" s="0" t="n">
        <v>0</v>
      </c>
      <c r="V3760" s="2" t="n">
        <v>0.65929</v>
      </c>
      <c r="W3760" s="2" t="n">
        <v>1255.1</v>
      </c>
      <c r="X3760" s="2" t="n">
        <v>8.2745</v>
      </c>
      <c r="Y3760" s="2" t="n">
        <v>0</v>
      </c>
    </row>
    <row r="3761" customFormat="false" ht="12.75" hidden="false" customHeight="false" outlineLevel="0" collapsed="false">
      <c r="B3761" s="0" t="n">
        <v>9.901</v>
      </c>
      <c r="C3761" s="0" t="n">
        <v>9.812</v>
      </c>
      <c r="D3761" s="0" t="n">
        <v>17.9201</v>
      </c>
      <c r="E3761" s="0" t="n">
        <v>17.9209</v>
      </c>
      <c r="F3761" s="0" t="n">
        <v>4.40895</v>
      </c>
      <c r="G3761" s="0" t="n">
        <v>4.409996</v>
      </c>
      <c r="H3761" s="0" t="n">
        <v>33.521</v>
      </c>
      <c r="I3761" s="0" t="n">
        <v>33.5293</v>
      </c>
      <c r="J3761" s="0" t="n">
        <v>8.12</v>
      </c>
      <c r="K3761" s="0" t="n">
        <v>7.11912</v>
      </c>
      <c r="L3761" s="0" t="n">
        <v>91.78868</v>
      </c>
      <c r="M3761" s="0" t="n">
        <v>4.409996</v>
      </c>
      <c r="N3761" s="0" t="n">
        <v>0</v>
      </c>
      <c r="O3761" s="0" t="n">
        <v>6.21284</v>
      </c>
      <c r="P3761" s="0" t="n">
        <v>54.11904</v>
      </c>
      <c r="Q3761" s="0" t="n">
        <v>0.04016</v>
      </c>
      <c r="R3761" s="0" t="n">
        <v>0</v>
      </c>
      <c r="S3761" s="0" t="n">
        <v>0</v>
      </c>
      <c r="T3761" s="0" t="n">
        <v>0</v>
      </c>
      <c r="U3761" s="0" t="n">
        <v>0</v>
      </c>
      <c r="V3761" s="2" t="n">
        <v>0.66023</v>
      </c>
      <c r="W3761" s="2" t="n">
        <v>1253.3</v>
      </c>
      <c r="X3761" s="2" t="n">
        <v>8.2745</v>
      </c>
      <c r="Y3761" s="2" t="n">
        <v>0</v>
      </c>
    </row>
    <row r="3762" customFormat="false" ht="12.75" hidden="false" customHeight="false" outlineLevel="0" collapsed="false">
      <c r="B3762" s="0" t="n">
        <v>9.883</v>
      </c>
      <c r="C3762" s="0" t="n">
        <v>9.794</v>
      </c>
      <c r="D3762" s="0" t="n">
        <v>17.9203</v>
      </c>
      <c r="E3762" s="0" t="n">
        <v>17.9209</v>
      </c>
      <c r="F3762" s="0" t="n">
        <v>4.40885</v>
      </c>
      <c r="G3762" s="0" t="n">
        <v>4.410031</v>
      </c>
      <c r="H3762" s="0" t="n">
        <v>33.52</v>
      </c>
      <c r="I3762" s="0" t="n">
        <v>33.5296</v>
      </c>
      <c r="J3762" s="0" t="n">
        <v>8.12</v>
      </c>
      <c r="K3762" s="0" t="n">
        <v>7.11893</v>
      </c>
      <c r="L3762" s="0" t="n">
        <v>91.78605</v>
      </c>
      <c r="M3762" s="0" t="n">
        <v>4.410031</v>
      </c>
      <c r="N3762" s="0" t="n">
        <v>0</v>
      </c>
      <c r="O3762" s="0" t="n">
        <v>6.21284</v>
      </c>
      <c r="P3762" s="0" t="n">
        <v>54.11904</v>
      </c>
      <c r="Q3762" s="0" t="n">
        <v>0.04017</v>
      </c>
      <c r="R3762" s="0" t="n">
        <v>0</v>
      </c>
      <c r="S3762" s="0" t="n">
        <v>0</v>
      </c>
      <c r="T3762" s="0" t="n">
        <v>0</v>
      </c>
      <c r="U3762" s="0" t="n">
        <v>0</v>
      </c>
      <c r="V3762" s="2" t="n">
        <v>0.66224</v>
      </c>
      <c r="W3762" s="2" t="n">
        <v>1253.3</v>
      </c>
      <c r="X3762" s="2" t="n">
        <v>8.2997</v>
      </c>
      <c r="Y3762" s="2" t="n">
        <v>0</v>
      </c>
    </row>
    <row r="3763" customFormat="false" ht="12.75" hidden="false" customHeight="false" outlineLevel="0" collapsed="false">
      <c r="B3763" s="0" t="n">
        <v>9.863</v>
      </c>
      <c r="C3763" s="0" t="n">
        <v>9.775</v>
      </c>
      <c r="D3763" s="0" t="n">
        <v>17.9204</v>
      </c>
      <c r="E3763" s="0" t="n">
        <v>17.9207</v>
      </c>
      <c r="F3763" s="0" t="n">
        <v>4.409083</v>
      </c>
      <c r="G3763" s="0" t="n">
        <v>4.410031</v>
      </c>
      <c r="H3763" s="0" t="n">
        <v>33.5219</v>
      </c>
      <c r="I3763" s="0" t="n">
        <v>33.5298</v>
      </c>
      <c r="J3763" s="0" t="n">
        <v>8.12</v>
      </c>
      <c r="K3763" s="0" t="n">
        <v>7.11863</v>
      </c>
      <c r="L3763" s="0" t="n">
        <v>91.78341</v>
      </c>
      <c r="M3763" s="0" t="n">
        <v>4.410031</v>
      </c>
      <c r="N3763" s="0" t="n">
        <v>0</v>
      </c>
      <c r="O3763" s="0" t="n">
        <v>6.21284</v>
      </c>
      <c r="P3763" s="0" t="n">
        <v>54.11904</v>
      </c>
      <c r="Q3763" s="0" t="n">
        <v>0.04019</v>
      </c>
      <c r="R3763" s="0" t="n">
        <v>0</v>
      </c>
      <c r="S3763" s="0" t="n">
        <v>0</v>
      </c>
      <c r="T3763" s="0" t="n">
        <v>0</v>
      </c>
      <c r="U3763" s="0" t="n">
        <v>0</v>
      </c>
      <c r="V3763" s="2" t="n">
        <v>0.66426</v>
      </c>
      <c r="W3763" s="2" t="n">
        <v>1253.3</v>
      </c>
      <c r="X3763" s="2" t="n">
        <v>8.325</v>
      </c>
      <c r="Y3763" s="2" t="n">
        <v>0</v>
      </c>
    </row>
    <row r="3764" customFormat="false" ht="12.75" hidden="false" customHeight="false" outlineLevel="0" collapsed="false">
      <c r="B3764" s="0" t="n">
        <v>9.853</v>
      </c>
      <c r="C3764" s="0" t="n">
        <v>9.765</v>
      </c>
      <c r="D3764" s="0" t="n">
        <v>17.9203</v>
      </c>
      <c r="E3764" s="0" t="n">
        <v>17.9203</v>
      </c>
      <c r="F3764" s="0" t="n">
        <v>4.408157</v>
      </c>
      <c r="G3764" s="0" t="n">
        <v>4.410067</v>
      </c>
      <c r="H3764" s="0" t="n">
        <v>33.5142</v>
      </c>
      <c r="I3764" s="0" t="n">
        <v>33.5304</v>
      </c>
      <c r="J3764" s="0" t="n">
        <v>8.12</v>
      </c>
      <c r="K3764" s="0" t="n">
        <v>7.11878</v>
      </c>
      <c r="L3764" s="0" t="n">
        <v>91.78085</v>
      </c>
      <c r="M3764" s="0" t="n">
        <v>4.410067</v>
      </c>
      <c r="N3764" s="0" t="n">
        <v>0</v>
      </c>
      <c r="O3764" s="0" t="n">
        <v>6.21284</v>
      </c>
      <c r="P3764" s="0" t="n">
        <v>54.11904</v>
      </c>
      <c r="Q3764" s="0" t="n">
        <v>0.0402</v>
      </c>
      <c r="R3764" s="0" t="n">
        <v>0</v>
      </c>
      <c r="S3764" s="0" t="n">
        <v>0</v>
      </c>
      <c r="T3764" s="0" t="n">
        <v>0</v>
      </c>
      <c r="U3764" s="0" t="n">
        <v>0</v>
      </c>
      <c r="V3764" s="2" t="n">
        <v>0.66724</v>
      </c>
      <c r="W3764" s="2" t="n">
        <v>1251.5</v>
      </c>
      <c r="X3764" s="2" t="n">
        <v>8.3504</v>
      </c>
      <c r="Y3764" s="2" t="n">
        <v>0</v>
      </c>
    </row>
    <row r="3765" customFormat="false" ht="12.75" hidden="false" customHeight="false" outlineLevel="0" collapsed="false">
      <c r="B3765" s="0" t="n">
        <v>9.833</v>
      </c>
      <c r="C3765" s="0" t="n">
        <v>9.745</v>
      </c>
      <c r="D3765" s="0" t="n">
        <v>17.9204</v>
      </c>
      <c r="E3765" s="0" t="n">
        <v>17.9203</v>
      </c>
      <c r="F3765" s="0" t="n">
        <v>4.40883</v>
      </c>
      <c r="G3765" s="0" t="n">
        <v>4.41033</v>
      </c>
      <c r="H3765" s="0" t="n">
        <v>33.5198</v>
      </c>
      <c r="I3765" s="0" t="n">
        <v>33.5326</v>
      </c>
      <c r="J3765" s="0" t="n">
        <v>8.12</v>
      </c>
      <c r="K3765" s="0" t="n">
        <v>7.11832</v>
      </c>
      <c r="L3765" s="0" t="n">
        <v>91.77821</v>
      </c>
      <c r="M3765" s="0" t="n">
        <v>4.41033</v>
      </c>
      <c r="N3765" s="0" t="n">
        <v>0</v>
      </c>
      <c r="O3765" s="0" t="n">
        <v>6.21284</v>
      </c>
      <c r="P3765" s="0" t="n">
        <v>54.11904</v>
      </c>
      <c r="Q3765" s="0" t="n">
        <v>0.04021</v>
      </c>
      <c r="R3765" s="0" t="n">
        <v>0</v>
      </c>
      <c r="S3765" s="0" t="n">
        <v>0</v>
      </c>
      <c r="T3765" s="0" t="n">
        <v>0</v>
      </c>
      <c r="U3765" s="0" t="n">
        <v>0</v>
      </c>
      <c r="V3765" s="2" t="n">
        <v>0.66927</v>
      </c>
      <c r="W3765" s="2" t="n">
        <v>1251.5</v>
      </c>
      <c r="X3765" s="2" t="n">
        <v>8.3759</v>
      </c>
      <c r="Y3765" s="2" t="n">
        <v>0</v>
      </c>
    </row>
    <row r="3766" customFormat="false" ht="12.75" hidden="false" customHeight="false" outlineLevel="0" collapsed="false">
      <c r="B3766" s="0" t="n">
        <v>9.833</v>
      </c>
      <c r="C3766" s="0" t="n">
        <v>9.745</v>
      </c>
      <c r="D3766" s="0" t="n">
        <v>17.9203</v>
      </c>
      <c r="E3766" s="0" t="n">
        <v>17.9205</v>
      </c>
      <c r="F3766" s="0" t="n">
        <v>4.408916</v>
      </c>
      <c r="G3766" s="0" t="n">
        <v>4.410408</v>
      </c>
      <c r="H3766" s="0" t="n">
        <v>33.5206</v>
      </c>
      <c r="I3766" s="0" t="n">
        <v>33.5331</v>
      </c>
      <c r="J3766" s="0" t="n">
        <v>8.12</v>
      </c>
      <c r="K3766" s="0" t="n">
        <v>7.11863</v>
      </c>
      <c r="L3766" s="0" t="n">
        <v>91.78252</v>
      </c>
      <c r="M3766" s="0" t="n">
        <v>4.410408</v>
      </c>
      <c r="N3766" s="0" t="n">
        <v>0</v>
      </c>
      <c r="O3766" s="0" t="n">
        <v>6.21284</v>
      </c>
      <c r="P3766" s="0" t="n">
        <v>54.11904</v>
      </c>
      <c r="Q3766" s="0" t="n">
        <v>0.04022</v>
      </c>
      <c r="R3766" s="0" t="n">
        <v>0</v>
      </c>
      <c r="S3766" s="0" t="n">
        <v>0</v>
      </c>
      <c r="T3766" s="0" t="n">
        <v>0</v>
      </c>
      <c r="U3766" s="0" t="n">
        <v>0</v>
      </c>
      <c r="V3766" s="2" t="n">
        <v>0.67227</v>
      </c>
      <c r="W3766" s="2" t="n">
        <v>1249.7</v>
      </c>
      <c r="X3766" s="2" t="n">
        <v>8.4014</v>
      </c>
      <c r="Y3766" s="2" t="n">
        <v>0</v>
      </c>
    </row>
    <row r="3767" customFormat="false" ht="12.75" hidden="false" customHeight="false" outlineLevel="0" collapsed="false">
      <c r="B3767" s="0" t="n">
        <v>9.796</v>
      </c>
      <c r="C3767" s="0" t="n">
        <v>9.708</v>
      </c>
      <c r="D3767" s="0" t="n">
        <v>17.9204</v>
      </c>
      <c r="E3767" s="0" t="n">
        <v>17.9209</v>
      </c>
      <c r="F3767" s="0" t="n">
        <v>4.40883</v>
      </c>
      <c r="G3767" s="0" t="n">
        <v>4.410295</v>
      </c>
      <c r="H3767" s="0" t="n">
        <v>33.5198</v>
      </c>
      <c r="I3767" s="0" t="n">
        <v>33.5319</v>
      </c>
      <c r="J3767" s="0" t="n">
        <v>8.12</v>
      </c>
      <c r="K3767" s="0" t="n">
        <v>7.11898</v>
      </c>
      <c r="L3767" s="0" t="n">
        <v>91.78669</v>
      </c>
      <c r="M3767" s="0" t="n">
        <v>4.410295</v>
      </c>
      <c r="N3767" s="0" t="n">
        <v>0</v>
      </c>
      <c r="O3767" s="0" t="n">
        <v>6.21284</v>
      </c>
      <c r="P3767" s="0" t="n">
        <v>54.11904</v>
      </c>
      <c r="Q3767" s="0" t="n">
        <v>0.04023</v>
      </c>
      <c r="R3767" s="0" t="n">
        <v>0</v>
      </c>
      <c r="S3767" s="0" t="n">
        <v>0</v>
      </c>
      <c r="T3767" s="0" t="n">
        <v>0</v>
      </c>
      <c r="U3767" s="0" t="n">
        <v>0</v>
      </c>
      <c r="V3767" s="2" t="n">
        <v>0.67336</v>
      </c>
      <c r="W3767" s="2" t="n">
        <v>1251.5</v>
      </c>
      <c r="X3767" s="2" t="n">
        <v>8.4271</v>
      </c>
      <c r="Y3767" s="2" t="n">
        <v>0</v>
      </c>
    </row>
    <row r="3768" customFormat="false" ht="12.75" hidden="false" customHeight="false" outlineLevel="0" collapsed="false">
      <c r="B3768" s="0" t="n">
        <v>9.796</v>
      </c>
      <c r="C3768" s="0" t="n">
        <v>9.708</v>
      </c>
      <c r="D3768" s="0" t="n">
        <v>17.9204</v>
      </c>
      <c r="E3768" s="0" t="n">
        <v>17.9209</v>
      </c>
      <c r="F3768" s="0" t="n">
        <v>4.40883</v>
      </c>
      <c r="G3768" s="0" t="n">
        <v>4.410366</v>
      </c>
      <c r="H3768" s="0" t="n">
        <v>33.5198</v>
      </c>
      <c r="I3768" s="0" t="n">
        <v>33.5325</v>
      </c>
      <c r="J3768" s="0" t="n">
        <v>8.12</v>
      </c>
      <c r="K3768" s="0" t="n">
        <v>7.11935</v>
      </c>
      <c r="L3768" s="0" t="n">
        <v>91.79155</v>
      </c>
      <c r="M3768" s="0" t="n">
        <v>4.410366</v>
      </c>
      <c r="N3768" s="0" t="n">
        <v>0</v>
      </c>
      <c r="O3768" s="0" t="n">
        <v>6.21284</v>
      </c>
      <c r="P3768" s="0" t="n">
        <v>54.11904</v>
      </c>
      <c r="Q3768" s="0" t="n">
        <v>0.04024</v>
      </c>
      <c r="R3768" s="0" t="n">
        <v>0</v>
      </c>
      <c r="S3768" s="0" t="n">
        <v>0</v>
      </c>
      <c r="T3768" s="0" t="n">
        <v>0</v>
      </c>
      <c r="U3768" s="0" t="n">
        <v>0</v>
      </c>
      <c r="V3768" s="2" t="n">
        <v>0.67637</v>
      </c>
      <c r="W3768" s="2" t="n">
        <v>1249.7</v>
      </c>
      <c r="X3768" s="2" t="n">
        <v>8.4527</v>
      </c>
      <c r="Y3768" s="2" t="n">
        <v>0</v>
      </c>
    </row>
    <row r="3769" customFormat="false" ht="12.75" hidden="false" customHeight="false" outlineLevel="0" collapsed="false">
      <c r="B3769" s="0" t="n">
        <v>9.776</v>
      </c>
      <c r="C3769" s="0" t="n">
        <v>9.688</v>
      </c>
      <c r="D3769" s="0" t="n">
        <v>17.9206</v>
      </c>
      <c r="E3769" s="0" t="n">
        <v>17.9209</v>
      </c>
      <c r="F3769" s="0" t="n">
        <v>4.408776</v>
      </c>
      <c r="G3769" s="0" t="n">
        <v>4.410487</v>
      </c>
      <c r="H3769" s="0" t="n">
        <v>33.5192</v>
      </c>
      <c r="I3769" s="0" t="n">
        <v>33.5335</v>
      </c>
      <c r="J3769" s="0" t="n">
        <v>8.12</v>
      </c>
      <c r="K3769" s="0" t="n">
        <v>7.11973</v>
      </c>
      <c r="L3769" s="0" t="n">
        <v>91.79647</v>
      </c>
      <c r="M3769" s="0" t="n">
        <v>4.410487</v>
      </c>
      <c r="N3769" s="0" t="n">
        <v>0</v>
      </c>
      <c r="O3769" s="0" t="n">
        <v>6.21284</v>
      </c>
      <c r="P3769" s="0" t="n">
        <v>54.11904</v>
      </c>
      <c r="Q3769" s="0" t="n">
        <v>0.04025</v>
      </c>
      <c r="R3769" s="0" t="n">
        <v>0</v>
      </c>
      <c r="S3769" s="0" t="n">
        <v>0</v>
      </c>
      <c r="T3769" s="0" t="n">
        <v>0</v>
      </c>
      <c r="U3769" s="0" t="n">
        <v>0</v>
      </c>
      <c r="V3769" s="2" t="n">
        <v>0.6794</v>
      </c>
      <c r="W3769" s="2" t="n">
        <v>1247.9</v>
      </c>
      <c r="X3769" s="2" t="n">
        <v>8.4785</v>
      </c>
      <c r="Y3769" s="2" t="n">
        <v>0</v>
      </c>
    </row>
    <row r="3770" customFormat="false" ht="12.75" hidden="false" customHeight="false" outlineLevel="0" collapsed="false">
      <c r="B3770" s="0" t="n">
        <v>9.747</v>
      </c>
      <c r="C3770" s="0" t="n">
        <v>9.66</v>
      </c>
      <c r="D3770" s="0" t="n">
        <v>17.9204</v>
      </c>
      <c r="E3770" s="0" t="n">
        <v>17.921</v>
      </c>
      <c r="F3770" s="0" t="n">
        <v>4.408557</v>
      </c>
      <c r="G3770" s="0" t="n">
        <v>4.410444</v>
      </c>
      <c r="H3770" s="0" t="n">
        <v>33.5175</v>
      </c>
      <c r="I3770" s="0" t="n">
        <v>33.533</v>
      </c>
      <c r="J3770" s="0" t="n">
        <v>8.12</v>
      </c>
      <c r="K3770" s="0" t="n">
        <v>7.12023</v>
      </c>
      <c r="L3770" s="0" t="n">
        <v>91.80153</v>
      </c>
      <c r="M3770" s="0" t="n">
        <v>4.410444</v>
      </c>
      <c r="N3770" s="0" t="n">
        <v>0</v>
      </c>
      <c r="O3770" s="0" t="n">
        <v>6.21284</v>
      </c>
      <c r="P3770" s="0" t="n">
        <v>54.11904</v>
      </c>
      <c r="Q3770" s="0" t="n">
        <v>0.04027</v>
      </c>
      <c r="R3770" s="0" t="n">
        <v>0</v>
      </c>
      <c r="S3770" s="0" t="n">
        <v>0</v>
      </c>
      <c r="T3770" s="0" t="n">
        <v>0</v>
      </c>
      <c r="U3770" s="0" t="n">
        <v>0</v>
      </c>
      <c r="V3770" s="2" t="n">
        <v>0.6805</v>
      </c>
      <c r="W3770" s="2" t="n">
        <v>1249.7</v>
      </c>
      <c r="X3770" s="2" t="n">
        <v>8.5043</v>
      </c>
      <c r="Y3770" s="2" t="n">
        <v>0</v>
      </c>
    </row>
    <row r="3771" customFormat="false" ht="12.75" hidden="false" customHeight="false" outlineLevel="0" collapsed="false">
      <c r="B3771" s="0" t="n">
        <v>9.737</v>
      </c>
      <c r="C3771" s="0" t="n">
        <v>9.65</v>
      </c>
      <c r="D3771" s="0" t="n">
        <v>17.9206</v>
      </c>
      <c r="E3771" s="0" t="n">
        <v>17.921</v>
      </c>
      <c r="F3771" s="0" t="n">
        <v>4.40849</v>
      </c>
      <c r="G3771" s="0" t="n">
        <v>4.410479</v>
      </c>
      <c r="H3771" s="0" t="n">
        <v>33.5168</v>
      </c>
      <c r="I3771" s="0" t="n">
        <v>33.5333</v>
      </c>
      <c r="J3771" s="0" t="n">
        <v>8.12</v>
      </c>
      <c r="K3771" s="0" t="n">
        <v>7.12014</v>
      </c>
      <c r="L3771" s="0" t="n">
        <v>91.80035</v>
      </c>
      <c r="M3771" s="0" t="n">
        <v>4.410479</v>
      </c>
      <c r="N3771" s="0" t="n">
        <v>0</v>
      </c>
      <c r="O3771" s="0" t="n">
        <v>6.21284</v>
      </c>
      <c r="P3771" s="0" t="n">
        <v>54.11904</v>
      </c>
      <c r="Q3771" s="0" t="n">
        <v>0.04028</v>
      </c>
      <c r="R3771" s="0" t="n">
        <v>0</v>
      </c>
      <c r="S3771" s="0" t="n">
        <v>0</v>
      </c>
      <c r="T3771" s="0" t="n">
        <v>0</v>
      </c>
      <c r="U3771" s="0" t="n">
        <v>0</v>
      </c>
      <c r="V3771" s="2" t="n">
        <v>0.68257</v>
      </c>
      <c r="W3771" s="2" t="n">
        <v>1249.7</v>
      </c>
      <c r="X3771" s="2" t="n">
        <v>8.5302</v>
      </c>
      <c r="Y3771" s="2" t="n">
        <v>0</v>
      </c>
    </row>
    <row r="3772" customFormat="false" ht="12.75" hidden="false" customHeight="false" outlineLevel="0" collapsed="false">
      <c r="B3772" s="0" t="n">
        <v>9.727</v>
      </c>
      <c r="C3772" s="0" t="n">
        <v>9.639</v>
      </c>
      <c r="D3772" s="0" t="n">
        <v>17.9206</v>
      </c>
      <c r="E3772" s="0" t="n">
        <v>17.9212</v>
      </c>
      <c r="F3772" s="0" t="n">
        <v>4.40903</v>
      </c>
      <c r="G3772" s="0" t="n">
        <v>4.410487</v>
      </c>
      <c r="H3772" s="0" t="n">
        <v>33.5214</v>
      </c>
      <c r="I3772" s="0" t="n">
        <v>33.5333</v>
      </c>
      <c r="J3772" s="0" t="n">
        <v>8.12</v>
      </c>
      <c r="K3772" s="0" t="n">
        <v>7.11985</v>
      </c>
      <c r="L3772" s="0" t="n">
        <v>91.79915</v>
      </c>
      <c r="M3772" s="0" t="n">
        <v>4.410487</v>
      </c>
      <c r="N3772" s="0" t="n">
        <v>0</v>
      </c>
      <c r="O3772" s="0" t="n">
        <v>6.21284</v>
      </c>
      <c r="P3772" s="0" t="n">
        <v>54.11904</v>
      </c>
      <c r="Q3772" s="0" t="n">
        <v>0.04029</v>
      </c>
      <c r="R3772" s="0" t="n">
        <v>0</v>
      </c>
      <c r="S3772" s="0" t="n">
        <v>0</v>
      </c>
      <c r="T3772" s="0" t="n">
        <v>0</v>
      </c>
      <c r="U3772" s="0" t="n">
        <v>0</v>
      </c>
      <c r="V3772" s="2" t="n">
        <v>0.68465</v>
      </c>
      <c r="W3772" s="2" t="n">
        <v>1249.7</v>
      </c>
      <c r="X3772" s="2" t="n">
        <v>8.5562</v>
      </c>
      <c r="Y3772" s="2" t="n">
        <v>0</v>
      </c>
    </row>
    <row r="3773" customFormat="false" ht="12.75" hidden="false" customHeight="false" outlineLevel="0" collapsed="false">
      <c r="B3773" s="0" t="n">
        <v>9.699</v>
      </c>
      <c r="C3773" s="0" t="n">
        <v>9.612</v>
      </c>
      <c r="D3773" s="0" t="n">
        <v>17.9206</v>
      </c>
      <c r="E3773" s="0" t="n">
        <v>17.9212</v>
      </c>
      <c r="F3773" s="0" t="n">
        <v>4.409229</v>
      </c>
      <c r="G3773" s="0" t="n">
        <v>4.410522</v>
      </c>
      <c r="H3773" s="0" t="n">
        <v>33.5231</v>
      </c>
      <c r="I3773" s="0" t="n">
        <v>33.5336</v>
      </c>
      <c r="J3773" s="0" t="n">
        <v>8.12</v>
      </c>
      <c r="K3773" s="0" t="n">
        <v>7.12697</v>
      </c>
      <c r="L3773" s="0" t="n">
        <v>91.89187</v>
      </c>
      <c r="M3773" s="0" t="n">
        <v>4.410522</v>
      </c>
      <c r="N3773" s="0" t="n">
        <v>0</v>
      </c>
      <c r="O3773" s="0" t="n">
        <v>6.21284</v>
      </c>
      <c r="P3773" s="0" t="n">
        <v>54.11904</v>
      </c>
      <c r="Q3773" s="0" t="n">
        <v>0.0403</v>
      </c>
      <c r="R3773" s="0" t="n">
        <v>0</v>
      </c>
      <c r="S3773" s="0" t="n">
        <v>0</v>
      </c>
      <c r="T3773" s="0" t="n">
        <v>0</v>
      </c>
      <c r="U3773" s="0" t="n">
        <v>0</v>
      </c>
      <c r="V3773" s="2" t="n">
        <v>0.68674</v>
      </c>
      <c r="W3773" s="2" t="n">
        <v>1249.7</v>
      </c>
      <c r="X3773" s="2" t="n">
        <v>8.5822</v>
      </c>
      <c r="Y3773" s="2" t="n">
        <v>0</v>
      </c>
    </row>
    <row r="3774" customFormat="false" ht="12.75" hidden="false" customHeight="false" outlineLevel="0" collapsed="false">
      <c r="B3774" s="0" t="n">
        <v>9.717</v>
      </c>
      <c r="C3774" s="0" t="n">
        <v>9.63</v>
      </c>
      <c r="D3774" s="0" t="n">
        <v>17.921</v>
      </c>
      <c r="E3774" s="0" t="n">
        <v>17.9214</v>
      </c>
      <c r="F3774" s="0" t="n">
        <v>4.409223</v>
      </c>
      <c r="G3774" s="0" t="n">
        <v>4.410522</v>
      </c>
      <c r="H3774" s="0" t="n">
        <v>33.5227</v>
      </c>
      <c r="I3774" s="0" t="n">
        <v>33.5334</v>
      </c>
      <c r="J3774" s="0" t="n">
        <v>8.12</v>
      </c>
      <c r="K3774" s="0" t="n">
        <v>7.12057</v>
      </c>
      <c r="L3774" s="0" t="n">
        <v>91.80987</v>
      </c>
      <c r="M3774" s="0" t="n">
        <v>4.410522</v>
      </c>
      <c r="N3774" s="0" t="n">
        <v>0</v>
      </c>
      <c r="O3774" s="0" t="n">
        <v>6.21284</v>
      </c>
      <c r="P3774" s="0" t="n">
        <v>54.11904</v>
      </c>
      <c r="Q3774" s="0" t="n">
        <v>0.04031</v>
      </c>
      <c r="R3774" s="0" t="n">
        <v>0</v>
      </c>
      <c r="S3774" s="0" t="n">
        <v>0</v>
      </c>
      <c r="T3774" s="0" t="n">
        <v>0</v>
      </c>
      <c r="U3774" s="0" t="n">
        <v>0</v>
      </c>
      <c r="V3774" s="2" t="n">
        <v>0.68883</v>
      </c>
      <c r="W3774" s="2" t="n">
        <v>1249.7</v>
      </c>
      <c r="X3774" s="2" t="n">
        <v>8.6084</v>
      </c>
      <c r="Y3774" s="2" t="n">
        <v>0</v>
      </c>
    </row>
    <row r="3775" customFormat="false" ht="12.75" hidden="false" customHeight="false" outlineLevel="0" collapsed="false">
      <c r="B3775" s="0" t="n">
        <v>9.669</v>
      </c>
      <c r="C3775" s="0" t="n">
        <v>9.583</v>
      </c>
      <c r="D3775" s="0" t="n">
        <v>17.9206</v>
      </c>
      <c r="E3775" s="0" t="n">
        <v>17.9212</v>
      </c>
      <c r="F3775" s="0" t="n">
        <v>4.409209</v>
      </c>
      <c r="G3775" s="0" t="n">
        <v>4.410487</v>
      </c>
      <c r="H3775" s="0" t="n">
        <v>33.5229</v>
      </c>
      <c r="I3775" s="0" t="n">
        <v>33.5333</v>
      </c>
      <c r="J3775" s="0" t="n">
        <v>8.12</v>
      </c>
      <c r="K3775" s="0" t="n">
        <v>7.12101</v>
      </c>
      <c r="L3775" s="0" t="n">
        <v>91.81497</v>
      </c>
      <c r="M3775" s="0" t="n">
        <v>4.410487</v>
      </c>
      <c r="N3775" s="0" t="n">
        <v>0</v>
      </c>
      <c r="O3775" s="0" t="n">
        <v>6.21284</v>
      </c>
      <c r="P3775" s="0" t="n">
        <v>54.11904</v>
      </c>
      <c r="Q3775" s="0" t="n">
        <v>0.04032</v>
      </c>
      <c r="R3775" s="0" t="n">
        <v>0</v>
      </c>
      <c r="S3775" s="0" t="n">
        <v>0</v>
      </c>
      <c r="T3775" s="0" t="n">
        <v>0</v>
      </c>
      <c r="U3775" s="0" t="n">
        <v>0</v>
      </c>
      <c r="V3775" s="2" t="n">
        <v>0.69302</v>
      </c>
      <c r="W3775" s="2" t="n">
        <v>1249.7</v>
      </c>
      <c r="X3775" s="2" t="n">
        <v>8.6608</v>
      </c>
      <c r="Y3775" s="2" t="n">
        <v>0</v>
      </c>
    </row>
    <row r="3776" customFormat="false" ht="12.75" hidden="false" customHeight="false" outlineLevel="0" collapsed="false">
      <c r="B3776" s="0" t="n">
        <v>9.66</v>
      </c>
      <c r="C3776" s="0" t="n">
        <v>9.574</v>
      </c>
      <c r="D3776" s="0" t="n">
        <v>17.9204</v>
      </c>
      <c r="E3776" s="0" t="n">
        <v>17.9212</v>
      </c>
      <c r="F3776" s="0" t="n">
        <v>4.409183</v>
      </c>
      <c r="G3776" s="0" t="n">
        <v>4.410479</v>
      </c>
      <c r="H3776" s="0" t="n">
        <v>33.5228</v>
      </c>
      <c r="I3776" s="0" t="n">
        <v>33.5332</v>
      </c>
      <c r="J3776" s="0" t="n">
        <v>8.12</v>
      </c>
      <c r="K3776" s="0" t="n">
        <v>7.12097</v>
      </c>
      <c r="L3776" s="0" t="n">
        <v>91.81404</v>
      </c>
      <c r="M3776" s="0" t="n">
        <v>4.410479</v>
      </c>
      <c r="N3776" s="0" t="n">
        <v>0</v>
      </c>
      <c r="O3776" s="0" t="n">
        <v>6.21284</v>
      </c>
      <c r="P3776" s="0" t="n">
        <v>54.11904</v>
      </c>
      <c r="Q3776" s="0" t="n">
        <v>0.04034</v>
      </c>
      <c r="R3776" s="0" t="n">
        <v>0</v>
      </c>
      <c r="S3776" s="0" t="n">
        <v>0</v>
      </c>
      <c r="T3776" s="0" t="n">
        <v>0</v>
      </c>
      <c r="U3776" s="0" t="n">
        <v>0</v>
      </c>
      <c r="V3776" s="2" t="n">
        <v>0.69302</v>
      </c>
      <c r="W3776" s="2" t="n">
        <v>1249.7</v>
      </c>
      <c r="X3776" s="2" t="n">
        <v>8.6608</v>
      </c>
      <c r="Y3776" s="2" t="n">
        <v>0</v>
      </c>
    </row>
    <row r="3777" customFormat="false" ht="12.75" hidden="false" customHeight="false" outlineLevel="0" collapsed="false">
      <c r="B3777" s="0" t="n">
        <v>9.641</v>
      </c>
      <c r="C3777" s="0" t="n">
        <v>9.554</v>
      </c>
      <c r="D3777" s="0" t="n">
        <v>17.9203</v>
      </c>
      <c r="E3777" s="0" t="n">
        <v>17.9212</v>
      </c>
      <c r="F3777" s="0" t="n">
        <v>4.409149</v>
      </c>
      <c r="G3777" s="0" t="n">
        <v>4.410444</v>
      </c>
      <c r="H3777" s="0" t="n">
        <v>33.5227</v>
      </c>
      <c r="I3777" s="0" t="n">
        <v>33.5329</v>
      </c>
      <c r="J3777" s="0" t="n">
        <v>8.12</v>
      </c>
      <c r="K3777" s="0" t="n">
        <v>7.12091</v>
      </c>
      <c r="L3777" s="0" t="n">
        <v>91.813</v>
      </c>
      <c r="M3777" s="0" t="n">
        <v>4.410444</v>
      </c>
      <c r="N3777" s="0" t="n">
        <v>0</v>
      </c>
      <c r="O3777" s="0" t="n">
        <v>6.21284</v>
      </c>
      <c r="P3777" s="0" t="n">
        <v>54.11904</v>
      </c>
      <c r="Q3777" s="0" t="n">
        <v>0.04035</v>
      </c>
      <c r="R3777" s="0" t="n">
        <v>0</v>
      </c>
      <c r="S3777" s="0" t="n">
        <v>0</v>
      </c>
      <c r="T3777" s="0" t="n">
        <v>0</v>
      </c>
      <c r="U3777" s="0" t="n">
        <v>0</v>
      </c>
      <c r="V3777" s="2" t="n">
        <v>0.69625</v>
      </c>
      <c r="W3777" s="2" t="n">
        <v>1251.5</v>
      </c>
      <c r="X3777" s="2" t="n">
        <v>8.7136</v>
      </c>
      <c r="Y3777" s="2" t="n">
        <v>0</v>
      </c>
    </row>
    <row r="3778" customFormat="false" ht="12.75" hidden="false" customHeight="false" outlineLevel="0" collapsed="false">
      <c r="B3778" s="0" t="n">
        <v>9.62</v>
      </c>
      <c r="C3778" s="0" t="n">
        <v>9.533</v>
      </c>
      <c r="D3778" s="0" t="n">
        <v>17.9204</v>
      </c>
      <c r="E3778" s="0" t="n">
        <v>17.9212</v>
      </c>
      <c r="F3778" s="0" t="n">
        <v>4.408996</v>
      </c>
      <c r="G3778" s="0" t="n">
        <v>4.410487</v>
      </c>
      <c r="H3778" s="0" t="n">
        <v>33.5213</v>
      </c>
      <c r="I3778" s="0" t="n">
        <v>33.5333</v>
      </c>
      <c r="J3778" s="0" t="n">
        <v>8.12</v>
      </c>
      <c r="K3778" s="0" t="n">
        <v>7.12087</v>
      </c>
      <c r="L3778" s="0" t="n">
        <v>91.81196</v>
      </c>
      <c r="M3778" s="0" t="n">
        <v>4.410487</v>
      </c>
      <c r="N3778" s="0" t="n">
        <v>0</v>
      </c>
      <c r="O3778" s="0" t="n">
        <v>6.21284</v>
      </c>
      <c r="P3778" s="0" t="n">
        <v>54.11904</v>
      </c>
      <c r="Q3778" s="0" t="n">
        <v>0.04036</v>
      </c>
      <c r="R3778" s="0" t="n">
        <v>0</v>
      </c>
      <c r="S3778" s="0" t="n">
        <v>0</v>
      </c>
      <c r="T3778" s="0" t="n">
        <v>0</v>
      </c>
      <c r="U3778" s="0" t="n">
        <v>0</v>
      </c>
      <c r="V3778" s="2" t="n">
        <v>0.69837</v>
      </c>
      <c r="W3778" s="2" t="n">
        <v>1251.5</v>
      </c>
      <c r="X3778" s="2" t="n">
        <v>8.7401</v>
      </c>
      <c r="Y3778" s="2" t="n">
        <v>0</v>
      </c>
    </row>
    <row r="3779" customFormat="false" ht="12.75" hidden="false" customHeight="false" outlineLevel="0" collapsed="false">
      <c r="B3779" s="0" t="n">
        <v>9.612</v>
      </c>
      <c r="C3779" s="0" t="n">
        <v>9.526</v>
      </c>
      <c r="D3779" s="0" t="n">
        <v>17.9203</v>
      </c>
      <c r="E3779" s="0" t="n">
        <v>17.921</v>
      </c>
      <c r="F3779" s="0" t="n">
        <v>4.408636</v>
      </c>
      <c r="G3779" s="0" t="n">
        <v>4.410479</v>
      </c>
      <c r="H3779" s="0" t="n">
        <v>33.5183</v>
      </c>
      <c r="I3779" s="0" t="n">
        <v>33.5334</v>
      </c>
      <c r="J3779" s="0" t="n">
        <v>8.12</v>
      </c>
      <c r="K3779" s="0" t="n">
        <v>7.12095</v>
      </c>
      <c r="L3779" s="0" t="n">
        <v>91.81106</v>
      </c>
      <c r="M3779" s="0" t="n">
        <v>4.410479</v>
      </c>
      <c r="N3779" s="0" t="n">
        <v>0</v>
      </c>
      <c r="O3779" s="0" t="n">
        <v>6.21284</v>
      </c>
      <c r="P3779" s="0" t="n">
        <v>54.11904</v>
      </c>
      <c r="Q3779" s="0" t="n">
        <v>0.04037</v>
      </c>
      <c r="R3779" s="0" t="n">
        <v>0</v>
      </c>
      <c r="S3779" s="0" t="n">
        <v>0</v>
      </c>
      <c r="T3779" s="0" t="n">
        <v>0</v>
      </c>
      <c r="U3779" s="0" t="n">
        <v>0</v>
      </c>
      <c r="V3779" s="2" t="n">
        <v>0.70162</v>
      </c>
      <c r="W3779" s="2" t="n">
        <v>1253.3</v>
      </c>
      <c r="X3779" s="2" t="n">
        <v>8.7933</v>
      </c>
      <c r="Y3779" s="2" t="n">
        <v>0</v>
      </c>
    </row>
    <row r="3780" customFormat="false" ht="12.75" hidden="false" customHeight="false" outlineLevel="0" collapsed="false">
      <c r="B3780" s="0" t="n">
        <v>9.612</v>
      </c>
      <c r="C3780" s="0" t="n">
        <v>9.526</v>
      </c>
      <c r="D3780" s="0" t="n">
        <v>17.9201</v>
      </c>
      <c r="E3780" s="0" t="n">
        <v>17.9214</v>
      </c>
      <c r="F3780" s="0" t="n">
        <v>4.408636</v>
      </c>
      <c r="G3780" s="0" t="n">
        <v>4.410408</v>
      </c>
      <c r="H3780" s="0" t="n">
        <v>33.5185</v>
      </c>
      <c r="I3780" s="0" t="n">
        <v>33.5325</v>
      </c>
      <c r="J3780" s="0" t="n">
        <v>8.12</v>
      </c>
      <c r="K3780" s="0" t="n">
        <v>7.1209</v>
      </c>
      <c r="L3780" s="0" t="n">
        <v>91.81024</v>
      </c>
      <c r="M3780" s="0" t="n">
        <v>4.410408</v>
      </c>
      <c r="N3780" s="0" t="n">
        <v>0</v>
      </c>
      <c r="O3780" s="0" t="n">
        <v>6.21284</v>
      </c>
      <c r="P3780" s="0" t="n">
        <v>54.11904</v>
      </c>
      <c r="Q3780" s="0" t="n">
        <v>0.04038</v>
      </c>
      <c r="R3780" s="0" t="n">
        <v>0</v>
      </c>
      <c r="S3780" s="0" t="n">
        <v>0</v>
      </c>
      <c r="T3780" s="0" t="n">
        <v>0</v>
      </c>
      <c r="U3780" s="0" t="n">
        <v>0</v>
      </c>
      <c r="V3780" s="2" t="n">
        <v>0.70276</v>
      </c>
      <c r="W3780" s="2" t="n">
        <v>1255.1</v>
      </c>
      <c r="X3780" s="2" t="n">
        <v>8.82</v>
      </c>
      <c r="Y3780" s="2" t="n">
        <v>0</v>
      </c>
    </row>
    <row r="3781" customFormat="false" ht="12.75" hidden="false" customHeight="false" outlineLevel="0" collapsed="false">
      <c r="B3781" s="0" t="n">
        <v>9.582</v>
      </c>
      <c r="C3781" s="0" t="n">
        <v>9.496</v>
      </c>
      <c r="D3781" s="0" t="n">
        <v>17.9203</v>
      </c>
      <c r="E3781" s="0" t="n">
        <v>17.9212</v>
      </c>
      <c r="F3781" s="0" t="n">
        <v>4.408956</v>
      </c>
      <c r="G3781" s="0" t="n">
        <v>4.409804</v>
      </c>
      <c r="H3781" s="0" t="n">
        <v>33.5211</v>
      </c>
      <c r="I3781" s="0" t="n">
        <v>33.5275</v>
      </c>
      <c r="J3781" s="0" t="n">
        <v>8.12</v>
      </c>
      <c r="K3781" s="0" t="n">
        <v>7.12068</v>
      </c>
      <c r="L3781" s="0" t="n">
        <v>91.8091</v>
      </c>
      <c r="M3781" s="0" t="n">
        <v>4.409804</v>
      </c>
      <c r="N3781" s="0" t="n">
        <v>0</v>
      </c>
      <c r="O3781" s="0" t="n">
        <v>6.21284</v>
      </c>
      <c r="P3781" s="0" t="n">
        <v>54.11904</v>
      </c>
      <c r="Q3781" s="0" t="n">
        <v>0.04039</v>
      </c>
      <c r="R3781" s="0" t="n">
        <v>0</v>
      </c>
      <c r="S3781" s="0" t="n">
        <v>0</v>
      </c>
      <c r="T3781" s="0" t="n">
        <v>0</v>
      </c>
      <c r="U3781" s="0" t="n">
        <v>0</v>
      </c>
      <c r="V3781" s="2" t="n">
        <v>0.70603</v>
      </c>
      <c r="W3781" s="2" t="n">
        <v>1256.8</v>
      </c>
      <c r="X3781" s="2" t="n">
        <v>8.8736</v>
      </c>
      <c r="Y3781" s="2" t="n">
        <v>0</v>
      </c>
    </row>
    <row r="3782" customFormat="false" ht="12.75" hidden="false" customHeight="false" outlineLevel="0" collapsed="false">
      <c r="B3782" s="0" t="n">
        <v>9.573</v>
      </c>
      <c r="C3782" s="0" t="n">
        <v>9.487</v>
      </c>
      <c r="D3782" s="0" t="n">
        <v>17.9204</v>
      </c>
      <c r="E3782" s="0" t="n">
        <v>17.9216</v>
      </c>
      <c r="F3782" s="0" t="n">
        <v>4.40847</v>
      </c>
      <c r="G3782" s="0" t="n">
        <v>4.410522</v>
      </c>
      <c r="H3782" s="0" t="n">
        <v>33.5168</v>
      </c>
      <c r="I3782" s="0" t="n">
        <v>33.5333</v>
      </c>
      <c r="J3782" s="0" t="n">
        <v>8.12</v>
      </c>
      <c r="K3782" s="0" t="n">
        <v>7.12077</v>
      </c>
      <c r="L3782" s="0" t="n">
        <v>91.80819</v>
      </c>
      <c r="M3782" s="0" t="n">
        <v>4.410522</v>
      </c>
      <c r="N3782" s="0" t="n">
        <v>0</v>
      </c>
      <c r="O3782" s="0" t="n">
        <v>6.21284</v>
      </c>
      <c r="P3782" s="0" t="n">
        <v>54.11904</v>
      </c>
      <c r="Q3782" s="0" t="n">
        <v>0.04041</v>
      </c>
      <c r="R3782" s="0" t="n">
        <v>0</v>
      </c>
      <c r="S3782" s="0" t="n">
        <v>0</v>
      </c>
      <c r="T3782" s="0" t="n">
        <v>0</v>
      </c>
      <c r="U3782" s="0" t="n">
        <v>0</v>
      </c>
      <c r="V3782" s="2" t="n">
        <v>0.70603</v>
      </c>
      <c r="W3782" s="2" t="n">
        <v>1256.8</v>
      </c>
      <c r="X3782" s="2" t="n">
        <v>8.8736</v>
      </c>
      <c r="Y3782" s="2" t="n">
        <v>0</v>
      </c>
    </row>
    <row r="3783" customFormat="false" ht="12.75" hidden="false" customHeight="false" outlineLevel="0" collapsed="false">
      <c r="B3783" s="0" t="n">
        <v>9.564</v>
      </c>
      <c r="C3783" s="0" t="n">
        <v>9.478</v>
      </c>
      <c r="D3783" s="0" t="n">
        <v>17.9204</v>
      </c>
      <c r="E3783" s="0" t="n">
        <v>17.9214</v>
      </c>
      <c r="F3783" s="0" t="n">
        <v>4.408943</v>
      </c>
      <c r="G3783" s="0" t="n">
        <v>4.410444</v>
      </c>
      <c r="H3783" s="0" t="n">
        <v>33.5208</v>
      </c>
      <c r="I3783" s="0" t="n">
        <v>33.5328</v>
      </c>
      <c r="J3783" s="0" t="n">
        <v>8.12</v>
      </c>
      <c r="K3783" s="0" t="n">
        <v>7.12053</v>
      </c>
      <c r="L3783" s="0" t="n">
        <v>91.80728</v>
      </c>
      <c r="M3783" s="0" t="n">
        <v>4.410444</v>
      </c>
      <c r="N3783" s="0" t="n">
        <v>0</v>
      </c>
      <c r="O3783" s="0" t="n">
        <v>6.21284</v>
      </c>
      <c r="P3783" s="0" t="n">
        <v>54.11904</v>
      </c>
      <c r="Q3783" s="0" t="n">
        <v>0.04042</v>
      </c>
      <c r="R3783" s="0" t="n">
        <v>0</v>
      </c>
      <c r="S3783" s="0" t="n">
        <v>0</v>
      </c>
      <c r="T3783" s="0" t="n">
        <v>0</v>
      </c>
      <c r="U3783" s="0" t="n">
        <v>0</v>
      </c>
      <c r="V3783" s="2" t="n">
        <v>0.71147</v>
      </c>
      <c r="W3783" s="2" t="n">
        <v>1258.6</v>
      </c>
      <c r="X3783" s="2" t="n">
        <v>8.9547</v>
      </c>
      <c r="Y3783" s="2" t="n">
        <v>0</v>
      </c>
    </row>
    <row r="3784" customFormat="false" ht="12.75" hidden="false" customHeight="false" outlineLevel="0" collapsed="false">
      <c r="B3784" s="0" t="n">
        <v>9.552</v>
      </c>
      <c r="C3784" s="0" t="n">
        <v>9.466</v>
      </c>
      <c r="D3784" s="0" t="n">
        <v>17.9204</v>
      </c>
      <c r="E3784" s="0" t="n">
        <v>17.9214</v>
      </c>
      <c r="F3784" s="0" t="n">
        <v>4.409169</v>
      </c>
      <c r="G3784" s="0" t="n">
        <v>4.410479</v>
      </c>
      <c r="H3784" s="0" t="n">
        <v>33.5228</v>
      </c>
      <c r="I3784" s="0" t="n">
        <v>33.5331</v>
      </c>
      <c r="J3784" s="0" t="n">
        <v>8.12</v>
      </c>
      <c r="K3784" s="0" t="n">
        <v>7.12037</v>
      </c>
      <c r="L3784" s="0" t="n">
        <v>91.80634</v>
      </c>
      <c r="M3784" s="0" t="n">
        <v>4.410479</v>
      </c>
      <c r="N3784" s="0" t="n">
        <v>0</v>
      </c>
      <c r="O3784" s="0" t="n">
        <v>6.21284</v>
      </c>
      <c r="P3784" s="0" t="n">
        <v>54.11904</v>
      </c>
      <c r="Q3784" s="0" t="n">
        <v>0.04043</v>
      </c>
      <c r="R3784" s="0" t="n">
        <v>0</v>
      </c>
      <c r="S3784" s="0" t="n">
        <v>0</v>
      </c>
      <c r="T3784" s="0" t="n">
        <v>0</v>
      </c>
      <c r="U3784" s="0" t="n">
        <v>0</v>
      </c>
      <c r="V3784" s="2" t="n">
        <v>0.71363</v>
      </c>
      <c r="W3784" s="2" t="n">
        <v>1258.6</v>
      </c>
      <c r="X3784" s="2" t="n">
        <v>8.9818</v>
      </c>
      <c r="Y3784" s="2" t="n">
        <v>0</v>
      </c>
    </row>
    <row r="3785" customFormat="false" ht="12.75" hidden="false" customHeight="false" outlineLevel="0" collapsed="false">
      <c r="B3785" s="0" t="n">
        <v>9.544</v>
      </c>
      <c r="C3785" s="0" t="n">
        <v>9.459</v>
      </c>
      <c r="D3785" s="0" t="n">
        <v>17.9206</v>
      </c>
      <c r="E3785" s="0" t="n">
        <v>17.9212</v>
      </c>
      <c r="F3785" s="0" t="n">
        <v>4.409169</v>
      </c>
      <c r="G3785" s="0" t="n">
        <v>4.410444</v>
      </c>
      <c r="H3785" s="0" t="n">
        <v>33.5226</v>
      </c>
      <c r="I3785" s="0" t="n">
        <v>33.533</v>
      </c>
      <c r="J3785" s="0" t="n">
        <v>8.12</v>
      </c>
      <c r="K3785" s="0" t="n">
        <v>7.12028</v>
      </c>
      <c r="L3785" s="0" t="n">
        <v>91.80545</v>
      </c>
      <c r="M3785" s="0" t="n">
        <v>4.410444</v>
      </c>
      <c r="N3785" s="0" t="n">
        <v>0</v>
      </c>
      <c r="O3785" s="0" t="n">
        <v>6.21284</v>
      </c>
      <c r="P3785" s="0" t="n">
        <v>54.11904</v>
      </c>
      <c r="Q3785" s="0" t="n">
        <v>0.04044</v>
      </c>
      <c r="R3785" s="0" t="n">
        <v>0</v>
      </c>
      <c r="S3785" s="0" t="n">
        <v>0</v>
      </c>
      <c r="T3785" s="0" t="n">
        <v>0</v>
      </c>
      <c r="U3785" s="0" t="n">
        <v>0</v>
      </c>
      <c r="V3785" s="2" t="n">
        <v>0.71478</v>
      </c>
      <c r="W3785" s="2" t="n">
        <v>1260.4</v>
      </c>
      <c r="X3785" s="2" t="n">
        <v>9.0091</v>
      </c>
      <c r="Y3785" s="2" t="n">
        <v>0</v>
      </c>
    </row>
    <row r="3786" customFormat="false" ht="12.75" hidden="false" customHeight="false" outlineLevel="0" collapsed="false">
      <c r="B3786" s="0" t="n">
        <v>9.525</v>
      </c>
      <c r="C3786" s="0" t="n">
        <v>9.439</v>
      </c>
      <c r="D3786" s="0" t="n">
        <v>17.9203</v>
      </c>
      <c r="E3786" s="0" t="n">
        <v>17.9214</v>
      </c>
      <c r="F3786" s="0" t="n">
        <v>4.409169</v>
      </c>
      <c r="G3786" s="0" t="n">
        <v>4.410486</v>
      </c>
      <c r="H3786" s="0" t="n">
        <v>33.5229</v>
      </c>
      <c r="I3786" s="0" t="n">
        <v>33.5332</v>
      </c>
      <c r="J3786" s="0" t="n">
        <v>8.12</v>
      </c>
      <c r="K3786" s="0" t="n">
        <v>7.12023</v>
      </c>
      <c r="L3786" s="0" t="n">
        <v>91.8044</v>
      </c>
      <c r="M3786" s="0" t="n">
        <v>4.410486</v>
      </c>
      <c r="N3786" s="0" t="n">
        <v>0</v>
      </c>
      <c r="O3786" s="0" t="n">
        <v>6.21284</v>
      </c>
      <c r="P3786" s="0" t="n">
        <v>54.11904</v>
      </c>
      <c r="Q3786" s="0" t="n">
        <v>0.04045</v>
      </c>
      <c r="R3786" s="0" t="n">
        <v>0</v>
      </c>
      <c r="S3786" s="0" t="n">
        <v>0</v>
      </c>
      <c r="T3786" s="0" t="n">
        <v>0</v>
      </c>
      <c r="U3786" s="0" t="n">
        <v>0</v>
      </c>
      <c r="V3786" s="2" t="n">
        <v>0.71594</v>
      </c>
      <c r="W3786" s="2" t="n">
        <v>1262.2</v>
      </c>
      <c r="X3786" s="2" t="n">
        <v>9.0364</v>
      </c>
      <c r="Y3786" s="2" t="n">
        <v>0</v>
      </c>
    </row>
    <row r="3787" customFormat="false" ht="12.75" hidden="false" customHeight="false" outlineLevel="0" collapsed="false">
      <c r="B3787" s="0" t="n">
        <v>9.505</v>
      </c>
      <c r="C3787" s="0" t="n">
        <v>9.42</v>
      </c>
      <c r="D3787" s="0" t="n">
        <v>17.9204</v>
      </c>
      <c r="E3787" s="0" t="n">
        <v>17.9214</v>
      </c>
      <c r="F3787" s="0" t="n">
        <v>4.409149</v>
      </c>
      <c r="G3787" s="0" t="n">
        <v>4.410444</v>
      </c>
      <c r="H3787" s="0" t="n">
        <v>33.5226</v>
      </c>
      <c r="I3787" s="0" t="n">
        <v>33.5328</v>
      </c>
      <c r="J3787" s="0" t="n">
        <v>8.12</v>
      </c>
      <c r="K3787" s="0" t="n">
        <v>7.12015</v>
      </c>
      <c r="L3787" s="0" t="n">
        <v>91.80337</v>
      </c>
      <c r="M3787" s="0" t="n">
        <v>4.410444</v>
      </c>
      <c r="N3787" s="0" t="n">
        <v>0</v>
      </c>
      <c r="O3787" s="0" t="n">
        <v>6.21284</v>
      </c>
      <c r="P3787" s="0" t="n">
        <v>54.11904</v>
      </c>
      <c r="Q3787" s="0" t="n">
        <v>0.04046</v>
      </c>
      <c r="R3787" s="0" t="n">
        <v>0</v>
      </c>
      <c r="S3787" s="0" t="n">
        <v>0</v>
      </c>
      <c r="T3787" s="0" t="n">
        <v>0</v>
      </c>
      <c r="U3787" s="0" t="n">
        <v>0</v>
      </c>
      <c r="V3787" s="2" t="n">
        <v>0.72029</v>
      </c>
      <c r="W3787" s="2" t="n">
        <v>1262.2</v>
      </c>
      <c r="X3787" s="2" t="n">
        <v>9.0913</v>
      </c>
      <c r="Y3787" s="2" t="n">
        <v>0</v>
      </c>
    </row>
    <row r="3788" customFormat="false" ht="12.75" hidden="false" customHeight="false" outlineLevel="0" collapsed="false">
      <c r="B3788" s="0" t="n">
        <v>9.505</v>
      </c>
      <c r="C3788" s="0" t="n">
        <v>9.42</v>
      </c>
      <c r="D3788" s="0" t="n">
        <v>17.9204</v>
      </c>
      <c r="E3788" s="0" t="n">
        <v>17.9214</v>
      </c>
      <c r="F3788" s="0" t="n">
        <v>4.409109</v>
      </c>
      <c r="G3788" s="0" t="n">
        <v>4.410408</v>
      </c>
      <c r="H3788" s="0" t="n">
        <v>33.5223</v>
      </c>
      <c r="I3788" s="0" t="n">
        <v>33.5325</v>
      </c>
      <c r="J3788" s="0" t="n">
        <v>8.12</v>
      </c>
      <c r="K3788" s="0" t="n">
        <v>7.12062</v>
      </c>
      <c r="L3788" s="0" t="n">
        <v>91.80931</v>
      </c>
      <c r="M3788" s="0" t="n">
        <v>4.410408</v>
      </c>
      <c r="N3788" s="0" t="n">
        <v>0</v>
      </c>
      <c r="O3788" s="0" t="n">
        <v>6.21284</v>
      </c>
      <c r="P3788" s="0" t="n">
        <v>54.11904</v>
      </c>
      <c r="Q3788" s="0" t="n">
        <v>0.04047</v>
      </c>
      <c r="R3788" s="0" t="n">
        <v>0</v>
      </c>
      <c r="S3788" s="0" t="n">
        <v>0</v>
      </c>
      <c r="T3788" s="0" t="n">
        <v>0</v>
      </c>
      <c r="U3788" s="0" t="n">
        <v>0</v>
      </c>
      <c r="V3788" s="2" t="n">
        <v>0.72145</v>
      </c>
      <c r="W3788" s="2" t="n">
        <v>1264</v>
      </c>
      <c r="X3788" s="2" t="n">
        <v>9.1188</v>
      </c>
      <c r="Y3788" s="2" t="n">
        <v>0</v>
      </c>
    </row>
    <row r="3789" customFormat="false" ht="12.75" hidden="false" customHeight="false" outlineLevel="0" collapsed="false">
      <c r="B3789" s="0" t="n">
        <v>9.476</v>
      </c>
      <c r="C3789" s="0" t="n">
        <v>9.391</v>
      </c>
      <c r="D3789" s="0" t="n">
        <v>17.9204</v>
      </c>
      <c r="E3789" s="0" t="n">
        <v>17.9214</v>
      </c>
      <c r="F3789" s="0" t="n">
        <v>4.409043</v>
      </c>
      <c r="G3789" s="0" t="n">
        <v>4.410067</v>
      </c>
      <c r="H3789" s="0" t="n">
        <v>33.5217</v>
      </c>
      <c r="I3789" s="0" t="n">
        <v>33.5296</v>
      </c>
      <c r="J3789" s="0" t="n">
        <v>8.12</v>
      </c>
      <c r="K3789" s="0" t="n">
        <v>7.11328</v>
      </c>
      <c r="L3789" s="0" t="n">
        <v>91.71434</v>
      </c>
      <c r="M3789" s="0" t="n">
        <v>4.410067</v>
      </c>
      <c r="N3789" s="0" t="n">
        <v>0</v>
      </c>
      <c r="O3789" s="0" t="n">
        <v>6.21284</v>
      </c>
      <c r="P3789" s="0" t="n">
        <v>54.11904</v>
      </c>
      <c r="Q3789" s="0" t="n">
        <v>0.04049</v>
      </c>
      <c r="R3789" s="0" t="n">
        <v>0</v>
      </c>
      <c r="S3789" s="0" t="n">
        <v>0</v>
      </c>
      <c r="T3789" s="0" t="n">
        <v>0</v>
      </c>
      <c r="U3789" s="0" t="n">
        <v>0</v>
      </c>
      <c r="V3789" s="2" t="n">
        <v>0.72583</v>
      </c>
      <c r="W3789" s="2" t="n">
        <v>1264</v>
      </c>
      <c r="X3789" s="2" t="n">
        <v>9.1742</v>
      </c>
      <c r="Y3789" s="2" t="n">
        <v>0</v>
      </c>
    </row>
    <row r="3790" customFormat="false" ht="12.75" hidden="false" customHeight="false" outlineLevel="0" collapsed="false">
      <c r="B3790" s="0" t="n">
        <v>9.466</v>
      </c>
      <c r="C3790" s="0" t="n">
        <v>9.381</v>
      </c>
      <c r="D3790" s="0" t="n">
        <v>17.9206</v>
      </c>
      <c r="E3790" s="0" t="n">
        <v>17.9219</v>
      </c>
      <c r="F3790" s="0" t="n">
        <v>4.40891</v>
      </c>
      <c r="G3790" s="0" t="n">
        <v>4.410479</v>
      </c>
      <c r="H3790" s="0" t="n">
        <v>33.5204</v>
      </c>
      <c r="I3790" s="0" t="n">
        <v>33.5327</v>
      </c>
      <c r="J3790" s="0" t="n">
        <v>8.12</v>
      </c>
      <c r="K3790" s="0" t="n">
        <v>7.11278</v>
      </c>
      <c r="L3790" s="0" t="n">
        <v>91.70748</v>
      </c>
      <c r="M3790" s="0" t="n">
        <v>4.410479</v>
      </c>
      <c r="N3790" s="0" t="n">
        <v>0</v>
      </c>
      <c r="O3790" s="0" t="n">
        <v>6.21284</v>
      </c>
      <c r="P3790" s="0" t="n">
        <v>54.11904</v>
      </c>
      <c r="Q3790" s="0" t="n">
        <v>0.0405</v>
      </c>
      <c r="R3790" s="0" t="n">
        <v>0</v>
      </c>
      <c r="S3790" s="0" t="n">
        <v>0</v>
      </c>
      <c r="T3790" s="0" t="n">
        <v>0</v>
      </c>
      <c r="U3790" s="0" t="n">
        <v>0</v>
      </c>
      <c r="V3790" s="2" t="n">
        <v>0.72803</v>
      </c>
      <c r="W3790" s="2" t="n">
        <v>1264</v>
      </c>
      <c r="X3790" s="2" t="n">
        <v>9.202</v>
      </c>
      <c r="Y3790" s="2" t="n">
        <v>0</v>
      </c>
    </row>
    <row r="3791" customFormat="false" ht="12.75" hidden="false" customHeight="false" outlineLevel="0" collapsed="false">
      <c r="B3791" s="0" t="n">
        <v>9.457</v>
      </c>
      <c r="C3791" s="0" t="n">
        <v>9.372</v>
      </c>
      <c r="D3791" s="0" t="n">
        <v>17.9208</v>
      </c>
      <c r="E3791" s="0" t="n">
        <v>17.9219</v>
      </c>
      <c r="F3791" s="0" t="n">
        <v>4.409069</v>
      </c>
      <c r="G3791" s="0" t="n">
        <v>4.410522</v>
      </c>
      <c r="H3791" s="0" t="n">
        <v>33.5216</v>
      </c>
      <c r="I3791" s="0" t="n">
        <v>33.5331</v>
      </c>
      <c r="J3791" s="0" t="n">
        <v>8.12</v>
      </c>
      <c r="K3791" s="0" t="n">
        <v>7.11219</v>
      </c>
      <c r="L3791" s="0" t="n">
        <v>91.70091</v>
      </c>
      <c r="M3791" s="0" t="n">
        <v>4.410522</v>
      </c>
      <c r="N3791" s="0" t="n">
        <v>0</v>
      </c>
      <c r="O3791" s="0" t="n">
        <v>6.21284</v>
      </c>
      <c r="P3791" s="0" t="n">
        <v>54.11904</v>
      </c>
      <c r="Q3791" s="0" t="n">
        <v>0.04051</v>
      </c>
      <c r="R3791" s="0" t="n">
        <v>0</v>
      </c>
      <c r="S3791" s="0" t="n">
        <v>0</v>
      </c>
      <c r="T3791" s="0" t="n">
        <v>0</v>
      </c>
      <c r="U3791" s="0" t="n">
        <v>0</v>
      </c>
      <c r="V3791" s="2" t="n">
        <v>0.73023</v>
      </c>
      <c r="W3791" s="2" t="n">
        <v>1264</v>
      </c>
      <c r="X3791" s="2" t="n">
        <v>9.2298</v>
      </c>
      <c r="Y3791" s="2" t="n">
        <v>0</v>
      </c>
    </row>
    <row r="3792" customFormat="false" ht="12.75" hidden="false" customHeight="false" outlineLevel="0" collapsed="false">
      <c r="B3792" s="0" t="n">
        <v>9.446</v>
      </c>
      <c r="C3792" s="0" t="n">
        <v>9.362</v>
      </c>
      <c r="D3792" s="0" t="n">
        <v>17.9208</v>
      </c>
      <c r="E3792" s="0" t="n">
        <v>17.9216</v>
      </c>
      <c r="F3792" s="0" t="n">
        <v>4.408823</v>
      </c>
      <c r="G3792" s="0" t="n">
        <v>4.410522</v>
      </c>
      <c r="H3792" s="0" t="n">
        <v>33.5196</v>
      </c>
      <c r="I3792" s="0" t="n">
        <v>33.5334</v>
      </c>
      <c r="J3792" s="0" t="n">
        <v>8.12</v>
      </c>
      <c r="K3792" s="0" t="n">
        <v>7.11909</v>
      </c>
      <c r="L3792" s="0" t="n">
        <v>91.78869</v>
      </c>
      <c r="M3792" s="0" t="n">
        <v>4.410522</v>
      </c>
      <c r="N3792" s="0" t="n">
        <v>0</v>
      </c>
      <c r="O3792" s="0" t="n">
        <v>6.21284</v>
      </c>
      <c r="P3792" s="0" t="n">
        <v>54.11904</v>
      </c>
      <c r="Q3792" s="0" t="n">
        <v>0.04052</v>
      </c>
      <c r="R3792" s="0" t="n">
        <v>0</v>
      </c>
      <c r="S3792" s="0" t="n">
        <v>0</v>
      </c>
      <c r="T3792" s="0" t="n">
        <v>0</v>
      </c>
      <c r="U3792" s="0" t="n">
        <v>0</v>
      </c>
      <c r="V3792" s="2" t="n">
        <v>0.73244</v>
      </c>
      <c r="W3792" s="2" t="n">
        <v>1264</v>
      </c>
      <c r="X3792" s="2" t="n">
        <v>9.2578</v>
      </c>
      <c r="Y3792" s="2" t="n">
        <v>0</v>
      </c>
    </row>
    <row r="3793" customFormat="false" ht="12.75" hidden="false" customHeight="false" outlineLevel="0" collapsed="false">
      <c r="B3793" s="0" t="n">
        <v>9.428</v>
      </c>
      <c r="C3793" s="0" t="n">
        <v>9.344</v>
      </c>
      <c r="D3793" s="0" t="n">
        <v>17.921</v>
      </c>
      <c r="E3793" s="0" t="n">
        <v>17.9214</v>
      </c>
      <c r="F3793" s="0" t="n">
        <v>4.409109</v>
      </c>
      <c r="G3793" s="0" t="n">
        <v>4.410181</v>
      </c>
      <c r="H3793" s="0" t="n">
        <v>33.5218</v>
      </c>
      <c r="I3793" s="0" t="n">
        <v>33.5306</v>
      </c>
      <c r="J3793" s="0" t="n">
        <v>8.12</v>
      </c>
      <c r="K3793" s="0" t="n">
        <v>7.11167</v>
      </c>
      <c r="L3793" s="0" t="n">
        <v>91.69466</v>
      </c>
      <c r="M3793" s="0" t="n">
        <v>4.410181</v>
      </c>
      <c r="N3793" s="0" t="n">
        <v>0</v>
      </c>
      <c r="O3793" s="0" t="n">
        <v>6.21284</v>
      </c>
      <c r="P3793" s="0" t="n">
        <v>54.11904</v>
      </c>
      <c r="Q3793" s="0" t="n">
        <v>0.04053</v>
      </c>
      <c r="R3793" s="0" t="n">
        <v>0</v>
      </c>
      <c r="S3793" s="0" t="n">
        <v>0</v>
      </c>
      <c r="T3793" s="0" t="n">
        <v>0</v>
      </c>
      <c r="U3793" s="0" t="n">
        <v>0</v>
      </c>
      <c r="V3793" s="2" t="n">
        <v>0.73466</v>
      </c>
      <c r="W3793" s="2" t="n">
        <v>1264</v>
      </c>
      <c r="X3793" s="2" t="n">
        <v>9.2858</v>
      </c>
      <c r="Y3793" s="2" t="n">
        <v>0</v>
      </c>
    </row>
    <row r="3794" customFormat="false" ht="12.75" hidden="false" customHeight="false" outlineLevel="0" collapsed="false">
      <c r="B3794" s="0" t="n">
        <v>9.398</v>
      </c>
      <c r="C3794" s="0" t="n">
        <v>9.314</v>
      </c>
      <c r="D3794" s="0" t="n">
        <v>17.921</v>
      </c>
      <c r="E3794" s="0" t="n">
        <v>17.921</v>
      </c>
      <c r="F3794" s="0" t="n">
        <v>4.408996</v>
      </c>
      <c r="G3794" s="0" t="n">
        <v>4.410181</v>
      </c>
      <c r="H3794" s="0" t="n">
        <v>33.5209</v>
      </c>
      <c r="I3794" s="0" t="n">
        <v>33.5309</v>
      </c>
      <c r="J3794" s="0" t="n">
        <v>8.12</v>
      </c>
      <c r="K3794" s="0" t="n">
        <v>7.11853</v>
      </c>
      <c r="L3794" s="0" t="n">
        <v>91.78249</v>
      </c>
      <c r="M3794" s="0" t="n">
        <v>4.410181</v>
      </c>
      <c r="N3794" s="0" t="n">
        <v>0</v>
      </c>
      <c r="O3794" s="0" t="n">
        <v>6.21284</v>
      </c>
      <c r="P3794" s="0" t="n">
        <v>54.11904</v>
      </c>
      <c r="Q3794" s="0" t="n">
        <v>0.04054</v>
      </c>
      <c r="R3794" s="0" t="n">
        <v>0</v>
      </c>
      <c r="S3794" s="0" t="n">
        <v>0</v>
      </c>
      <c r="T3794" s="0" t="n">
        <v>0</v>
      </c>
      <c r="U3794" s="0" t="n">
        <v>0</v>
      </c>
      <c r="V3794" s="2" t="n">
        <v>0.74016</v>
      </c>
      <c r="W3794" s="2" t="n">
        <v>1262.2</v>
      </c>
      <c r="X3794" s="2" t="n">
        <v>9.3421</v>
      </c>
      <c r="Y3794" s="2" t="n">
        <v>0</v>
      </c>
    </row>
    <row r="3795" customFormat="false" ht="12.75" hidden="false" customHeight="false" outlineLevel="0" collapsed="false">
      <c r="B3795" s="0" t="n">
        <v>9.397</v>
      </c>
      <c r="C3795" s="0" t="n">
        <v>9.313</v>
      </c>
      <c r="D3795" s="0" t="n">
        <v>17.9218</v>
      </c>
      <c r="E3795" s="0" t="n">
        <v>17.921</v>
      </c>
      <c r="F3795" s="0" t="n">
        <v>4.409069</v>
      </c>
      <c r="G3795" s="0" t="n">
        <v>4.410408</v>
      </c>
      <c r="H3795" s="0" t="n">
        <v>33.5208</v>
      </c>
      <c r="I3795" s="0" t="n">
        <v>33.5329</v>
      </c>
      <c r="J3795" s="0" t="n">
        <v>8.12</v>
      </c>
      <c r="K3795" s="0" t="n">
        <v>7.11846</v>
      </c>
      <c r="L3795" s="0" t="n">
        <v>91.78307</v>
      </c>
      <c r="M3795" s="0" t="n">
        <v>4.410408</v>
      </c>
      <c r="N3795" s="0" t="n">
        <v>0</v>
      </c>
      <c r="O3795" s="0" t="n">
        <v>6.21284</v>
      </c>
      <c r="P3795" s="0" t="n">
        <v>54.11904</v>
      </c>
      <c r="Q3795" s="0" t="n">
        <v>0.04056</v>
      </c>
      <c r="R3795" s="0" t="n">
        <v>0</v>
      </c>
      <c r="S3795" s="0" t="n">
        <v>0</v>
      </c>
      <c r="T3795" s="0" t="n">
        <v>0</v>
      </c>
      <c r="U3795" s="0" t="n">
        <v>0</v>
      </c>
      <c r="V3795" s="2" t="n">
        <v>0.74239</v>
      </c>
      <c r="W3795" s="2" t="n">
        <v>1262.2</v>
      </c>
      <c r="X3795" s="2" t="n">
        <v>9.3703</v>
      </c>
      <c r="Y3795" s="2" t="n">
        <v>0</v>
      </c>
    </row>
    <row r="3796" customFormat="false" ht="12.75" hidden="false" customHeight="false" outlineLevel="0" collapsed="false">
      <c r="B3796" s="0" t="n">
        <v>9.398</v>
      </c>
      <c r="C3796" s="0" t="n">
        <v>9.314</v>
      </c>
      <c r="D3796" s="0" t="n">
        <v>17.9218</v>
      </c>
      <c r="E3796" s="0" t="n">
        <v>17.9209</v>
      </c>
      <c r="F3796" s="0" t="n">
        <v>4.409269</v>
      </c>
      <c r="G3796" s="0" t="n">
        <v>4.410408</v>
      </c>
      <c r="H3796" s="0" t="n">
        <v>33.5225</v>
      </c>
      <c r="I3796" s="0" t="n">
        <v>33.533</v>
      </c>
      <c r="J3796" s="0" t="n">
        <v>8.12</v>
      </c>
      <c r="K3796" s="0" t="n">
        <v>7.11843</v>
      </c>
      <c r="L3796" s="0" t="n">
        <v>91.78362</v>
      </c>
      <c r="M3796" s="0" t="n">
        <v>4.410408</v>
      </c>
      <c r="N3796" s="0" t="n">
        <v>0</v>
      </c>
      <c r="O3796" s="0" t="n">
        <v>6.21284</v>
      </c>
      <c r="P3796" s="0" t="n">
        <v>54.11904</v>
      </c>
      <c r="Q3796" s="0" t="n">
        <v>0.04057</v>
      </c>
      <c r="R3796" s="0" t="n">
        <v>0</v>
      </c>
      <c r="S3796" s="0" t="n">
        <v>0</v>
      </c>
      <c r="T3796" s="0" t="n">
        <v>0</v>
      </c>
      <c r="U3796" s="0" t="n">
        <v>0</v>
      </c>
      <c r="V3796" s="2" t="n">
        <v>0.74795</v>
      </c>
      <c r="W3796" s="2" t="n">
        <v>1260.4</v>
      </c>
      <c r="X3796" s="2" t="n">
        <v>9.4271</v>
      </c>
      <c r="Y3796" s="2" t="n">
        <v>0</v>
      </c>
    </row>
    <row r="3797" customFormat="false" ht="12.75" hidden="false" customHeight="false" outlineLevel="0" collapsed="false">
      <c r="B3797" s="0" t="n">
        <v>9.389</v>
      </c>
      <c r="C3797" s="0" t="n">
        <v>9.305</v>
      </c>
      <c r="D3797" s="0" t="n">
        <v>17.921</v>
      </c>
      <c r="E3797" s="0" t="n">
        <v>17.9212</v>
      </c>
      <c r="F3797" s="0" t="n">
        <v>4.409069</v>
      </c>
      <c r="G3797" s="0" t="n">
        <v>4.410444</v>
      </c>
      <c r="H3797" s="0" t="n">
        <v>33.5215</v>
      </c>
      <c r="I3797" s="0" t="n">
        <v>33.533</v>
      </c>
      <c r="J3797" s="0" t="n">
        <v>8.12</v>
      </c>
      <c r="K3797" s="0" t="n">
        <v>7.11132</v>
      </c>
      <c r="L3797" s="0" t="n">
        <v>91.6899</v>
      </c>
      <c r="M3797" s="0" t="n">
        <v>4.410444</v>
      </c>
      <c r="N3797" s="0" t="n">
        <v>0</v>
      </c>
      <c r="O3797" s="0" t="n">
        <v>6.21284</v>
      </c>
      <c r="P3797" s="0" t="n">
        <v>54.11904</v>
      </c>
      <c r="Q3797" s="0" t="n">
        <v>0.04058</v>
      </c>
      <c r="R3797" s="0" t="n">
        <v>0</v>
      </c>
      <c r="S3797" s="0" t="n">
        <v>0</v>
      </c>
      <c r="T3797" s="0" t="n">
        <v>0</v>
      </c>
      <c r="U3797" s="0" t="n">
        <v>0</v>
      </c>
      <c r="V3797" s="2" t="n">
        <v>0.75035</v>
      </c>
      <c r="W3797" s="2" t="n">
        <v>1264</v>
      </c>
      <c r="X3797" s="2" t="n">
        <v>9.4842</v>
      </c>
      <c r="Y3797" s="2" t="n">
        <v>0</v>
      </c>
    </row>
    <row r="3798" customFormat="false" ht="12.75" hidden="false" customHeight="false" outlineLevel="0" collapsed="false">
      <c r="B3798" s="0" t="n">
        <v>9.379</v>
      </c>
      <c r="C3798" s="0" t="n">
        <v>9.295</v>
      </c>
      <c r="D3798" s="0" t="n">
        <v>17.9213</v>
      </c>
      <c r="E3798" s="0" t="n">
        <v>17.9216</v>
      </c>
      <c r="F3798" s="0" t="n">
        <v>4.408763</v>
      </c>
      <c r="G3798" s="0" t="n">
        <v>4.410522</v>
      </c>
      <c r="H3798" s="0" t="n">
        <v>33.5187</v>
      </c>
      <c r="I3798" s="0" t="n">
        <v>33.5334</v>
      </c>
      <c r="J3798" s="0" t="n">
        <v>8.12</v>
      </c>
      <c r="K3798" s="0" t="n">
        <v>7.11147</v>
      </c>
      <c r="L3798" s="0" t="n">
        <v>91.69088</v>
      </c>
      <c r="M3798" s="0" t="n">
        <v>4.410522</v>
      </c>
      <c r="N3798" s="0" t="n">
        <v>0</v>
      </c>
      <c r="O3798" s="0" t="n">
        <v>6.21284</v>
      </c>
      <c r="P3798" s="0" t="n">
        <v>54.11904</v>
      </c>
      <c r="Q3798" s="0" t="n">
        <v>0.04059</v>
      </c>
      <c r="R3798" s="0" t="n">
        <v>0</v>
      </c>
      <c r="S3798" s="0" t="n">
        <v>0</v>
      </c>
      <c r="T3798" s="0" t="n">
        <v>0</v>
      </c>
      <c r="U3798" s="0" t="n">
        <v>0</v>
      </c>
      <c r="V3798" s="2" t="n">
        <v>0.75368</v>
      </c>
      <c r="W3798" s="2" t="n">
        <v>1262.2</v>
      </c>
      <c r="X3798" s="2" t="n">
        <v>9.5128</v>
      </c>
      <c r="Y3798" s="2" t="n">
        <v>0</v>
      </c>
    </row>
    <row r="3799" customFormat="false" ht="12.75" hidden="false" customHeight="false" outlineLevel="0" collapsed="false">
      <c r="B3799" s="0" t="n">
        <v>9.36</v>
      </c>
      <c r="C3799" s="0" t="n">
        <v>9.276</v>
      </c>
      <c r="D3799" s="0" t="n">
        <v>17.921</v>
      </c>
      <c r="E3799" s="0" t="n">
        <v>17.9217</v>
      </c>
      <c r="F3799" s="0" t="n">
        <v>4.40843</v>
      </c>
      <c r="G3799" s="0" t="n">
        <v>4.410365</v>
      </c>
      <c r="H3799" s="0" t="n">
        <v>33.5161</v>
      </c>
      <c r="I3799" s="0" t="n">
        <v>33.5319</v>
      </c>
      <c r="J3799" s="0" t="n">
        <v>8.12</v>
      </c>
      <c r="K3799" s="0" t="n">
        <v>7.11121</v>
      </c>
      <c r="L3799" s="0" t="n">
        <v>91.68552</v>
      </c>
      <c r="M3799" s="0" t="n">
        <v>4.410365</v>
      </c>
      <c r="N3799" s="0" t="n">
        <v>0</v>
      </c>
      <c r="O3799" s="0" t="n">
        <v>6.21284</v>
      </c>
      <c r="P3799" s="0" t="n">
        <v>54.11904</v>
      </c>
      <c r="Q3799" s="0" t="n">
        <v>0.0406</v>
      </c>
      <c r="R3799" s="0" t="n">
        <v>0</v>
      </c>
      <c r="S3799" s="0" t="n">
        <v>0</v>
      </c>
      <c r="T3799" s="0" t="n">
        <v>0</v>
      </c>
      <c r="U3799" s="0" t="n">
        <v>0</v>
      </c>
      <c r="V3799" s="2" t="n">
        <v>0.75718</v>
      </c>
      <c r="W3799" s="2" t="n">
        <v>1264</v>
      </c>
      <c r="X3799" s="2" t="n">
        <v>9.5704</v>
      </c>
      <c r="Y3799" s="2" t="n">
        <v>0</v>
      </c>
    </row>
    <row r="3800" customFormat="false" ht="12.75" hidden="false" customHeight="false" outlineLevel="0" collapsed="false">
      <c r="B3800" s="0" t="n">
        <v>9.339</v>
      </c>
      <c r="C3800" s="0" t="n">
        <v>9.256</v>
      </c>
      <c r="D3800" s="0" t="n">
        <v>17.9211</v>
      </c>
      <c r="E3800" s="0" t="n">
        <v>17.9219</v>
      </c>
      <c r="F3800" s="0" t="n">
        <v>4.408703</v>
      </c>
      <c r="G3800" s="0" t="n">
        <v>4.409654</v>
      </c>
      <c r="H3800" s="0" t="n">
        <v>33.5183</v>
      </c>
      <c r="I3800" s="0" t="n">
        <v>33.5258</v>
      </c>
      <c r="J3800" s="0" t="n">
        <v>8.12</v>
      </c>
      <c r="K3800" s="0" t="n">
        <v>7.1107</v>
      </c>
      <c r="L3800" s="0" t="n">
        <v>91.68043</v>
      </c>
      <c r="M3800" s="0" t="n">
        <v>4.409654</v>
      </c>
      <c r="N3800" s="0" t="n">
        <v>0</v>
      </c>
      <c r="O3800" s="0" t="n">
        <v>6.21284</v>
      </c>
      <c r="P3800" s="0" t="n">
        <v>54.11904</v>
      </c>
      <c r="Q3800" s="0" t="n">
        <v>0.04061</v>
      </c>
      <c r="R3800" s="0" t="n">
        <v>0</v>
      </c>
      <c r="S3800" s="0" t="n">
        <v>0</v>
      </c>
      <c r="T3800" s="0" t="n">
        <v>0</v>
      </c>
      <c r="U3800" s="0" t="n">
        <v>0</v>
      </c>
      <c r="V3800" s="2" t="n">
        <v>0.75946</v>
      </c>
      <c r="W3800" s="2" t="n">
        <v>1264</v>
      </c>
      <c r="X3800" s="2" t="n">
        <v>9.5993</v>
      </c>
      <c r="Y3800" s="2" t="n">
        <v>0</v>
      </c>
    </row>
    <row r="3801" customFormat="false" ht="12.75" hidden="false" customHeight="false" outlineLevel="0" collapsed="false">
      <c r="B3801" s="0" t="n">
        <v>9.33</v>
      </c>
      <c r="C3801" s="0" t="n">
        <v>9.247</v>
      </c>
      <c r="D3801" s="0" t="n">
        <v>17.9215</v>
      </c>
      <c r="E3801" s="0" t="n">
        <v>17.9221</v>
      </c>
      <c r="F3801" s="0" t="n">
        <v>4.408943</v>
      </c>
      <c r="G3801" s="0" t="n">
        <v>4.409768</v>
      </c>
      <c r="H3801" s="0" t="n">
        <v>33.52</v>
      </c>
      <c r="I3801" s="0" t="n">
        <v>33.5266</v>
      </c>
      <c r="J3801" s="0" t="n">
        <v>8.12</v>
      </c>
      <c r="K3801" s="0" t="n">
        <v>7.11022</v>
      </c>
      <c r="L3801" s="0" t="n">
        <v>91.67577</v>
      </c>
      <c r="M3801" s="0" t="n">
        <v>4.409768</v>
      </c>
      <c r="N3801" s="0" t="n">
        <v>0</v>
      </c>
      <c r="O3801" s="0" t="n">
        <v>6.21284</v>
      </c>
      <c r="P3801" s="0" t="n">
        <v>54.11904</v>
      </c>
      <c r="Q3801" s="0" t="n">
        <v>0.04063</v>
      </c>
      <c r="R3801" s="0" t="n">
        <v>0</v>
      </c>
      <c r="S3801" s="0" t="n">
        <v>0</v>
      </c>
      <c r="T3801" s="0" t="n">
        <v>0</v>
      </c>
      <c r="U3801" s="0" t="n">
        <v>0</v>
      </c>
      <c r="V3801" s="2" t="n">
        <v>0.76513</v>
      </c>
      <c r="W3801" s="2" t="n">
        <v>1262.2</v>
      </c>
      <c r="X3801" s="2" t="n">
        <v>9.6573</v>
      </c>
      <c r="Y3801" s="2" t="n">
        <v>0</v>
      </c>
    </row>
    <row r="3802" customFormat="false" ht="12.75" hidden="false" customHeight="false" outlineLevel="0" collapsed="false">
      <c r="B3802" s="0" t="n">
        <v>9.33</v>
      </c>
      <c r="C3802" s="0" t="n">
        <v>9.247</v>
      </c>
      <c r="D3802" s="0" t="n">
        <v>17.9218</v>
      </c>
      <c r="E3802" s="0" t="n">
        <v>17.9224</v>
      </c>
      <c r="F3802" s="0" t="n">
        <v>4.409236</v>
      </c>
      <c r="G3802" s="0" t="n">
        <v>4.410593</v>
      </c>
      <c r="H3802" s="0" t="n">
        <v>33.5223</v>
      </c>
      <c r="I3802" s="0" t="n">
        <v>33.5333</v>
      </c>
      <c r="J3802" s="0" t="n">
        <v>8.12</v>
      </c>
      <c r="K3802" s="0" t="n">
        <v>7.10975</v>
      </c>
      <c r="L3802" s="0" t="n">
        <v>91.67147</v>
      </c>
      <c r="M3802" s="0" t="n">
        <v>4.410593</v>
      </c>
      <c r="N3802" s="0" t="n">
        <v>0</v>
      </c>
      <c r="O3802" s="0" t="n">
        <v>6.21284</v>
      </c>
      <c r="P3802" s="0" t="n">
        <v>54.11904</v>
      </c>
      <c r="Q3802" s="0" t="n">
        <v>0.04064</v>
      </c>
      <c r="R3802" s="0" t="n">
        <v>0</v>
      </c>
      <c r="S3802" s="0" t="n">
        <v>0</v>
      </c>
      <c r="T3802" s="0" t="n">
        <v>0</v>
      </c>
      <c r="U3802" s="0" t="n">
        <v>0</v>
      </c>
      <c r="V3802" s="2" t="n">
        <v>0.77084</v>
      </c>
      <c r="W3802" s="2" t="n">
        <v>1260.4</v>
      </c>
      <c r="X3802" s="2" t="n">
        <v>9.7157</v>
      </c>
      <c r="Y3802" s="2" t="n">
        <v>0</v>
      </c>
    </row>
    <row r="3803" customFormat="false" ht="12.75" hidden="false" customHeight="false" outlineLevel="0" collapsed="false">
      <c r="B3803" s="0" t="n">
        <v>9.302</v>
      </c>
      <c r="C3803" s="0" t="n">
        <v>9.218</v>
      </c>
      <c r="D3803" s="0" t="n">
        <v>17.9217</v>
      </c>
      <c r="E3803" s="0" t="n">
        <v>17.9223</v>
      </c>
      <c r="F3803" s="0" t="n">
        <v>4.409376</v>
      </c>
      <c r="G3803" s="0" t="n">
        <v>4.41033</v>
      </c>
      <c r="H3803" s="0" t="n">
        <v>33.5236</v>
      </c>
      <c r="I3803" s="0" t="n">
        <v>33.5312</v>
      </c>
      <c r="J3803" s="0" t="n">
        <v>8.12</v>
      </c>
      <c r="K3803" s="0" t="n">
        <v>7.10207</v>
      </c>
      <c r="L3803" s="0" t="n">
        <v>91.57298</v>
      </c>
      <c r="M3803" s="0" t="n">
        <v>4.41033</v>
      </c>
      <c r="N3803" s="0" t="n">
        <v>0</v>
      </c>
      <c r="O3803" s="0" t="n">
        <v>6.21284</v>
      </c>
      <c r="P3803" s="0" t="n">
        <v>54.11904</v>
      </c>
      <c r="Q3803" s="0" t="n">
        <v>0.04065</v>
      </c>
      <c r="R3803" s="0" t="n">
        <v>0</v>
      </c>
      <c r="S3803" s="0" t="n">
        <v>0</v>
      </c>
      <c r="T3803" s="0" t="n">
        <v>0</v>
      </c>
      <c r="U3803" s="0" t="n">
        <v>0</v>
      </c>
      <c r="V3803" s="2" t="n">
        <v>0.7755</v>
      </c>
      <c r="W3803" s="2" t="n">
        <v>1260.4</v>
      </c>
      <c r="X3803" s="2" t="n">
        <v>9.7744</v>
      </c>
      <c r="Y3803" s="2" t="n">
        <v>0</v>
      </c>
    </row>
    <row r="3804" customFormat="false" ht="12.75" hidden="false" customHeight="false" outlineLevel="0" collapsed="false">
      <c r="B3804" s="0" t="n">
        <v>9.293</v>
      </c>
      <c r="C3804" s="0" t="n">
        <v>9.209</v>
      </c>
      <c r="D3804" s="0" t="n">
        <v>17.9222</v>
      </c>
      <c r="E3804" s="0" t="n">
        <v>17.9226</v>
      </c>
      <c r="F3804" s="0" t="n">
        <v>4.409396</v>
      </c>
      <c r="G3804" s="0" t="n">
        <v>4.410479</v>
      </c>
      <c r="H3804" s="0" t="n">
        <v>33.5233</v>
      </c>
      <c r="I3804" s="0" t="n">
        <v>33.5322</v>
      </c>
      <c r="J3804" s="0" t="n">
        <v>8.12</v>
      </c>
      <c r="K3804" s="0" t="n">
        <v>7.10123</v>
      </c>
      <c r="L3804" s="0" t="n">
        <v>91.56292</v>
      </c>
      <c r="M3804" s="0" t="n">
        <v>4.410479</v>
      </c>
      <c r="N3804" s="0" t="n">
        <v>0</v>
      </c>
      <c r="O3804" s="0" t="n">
        <v>6.21284</v>
      </c>
      <c r="P3804" s="0" t="n">
        <v>54.11904</v>
      </c>
      <c r="Q3804" s="0" t="n">
        <v>0.04066</v>
      </c>
      <c r="R3804" s="0" t="n">
        <v>0</v>
      </c>
      <c r="S3804" s="0" t="n">
        <v>0</v>
      </c>
      <c r="T3804" s="0" t="n">
        <v>0</v>
      </c>
      <c r="U3804" s="0" t="n">
        <v>0</v>
      </c>
      <c r="V3804" s="2" t="n">
        <v>0.78019</v>
      </c>
      <c r="W3804" s="2" t="n">
        <v>1260.4</v>
      </c>
      <c r="X3804" s="2" t="n">
        <v>9.8334</v>
      </c>
      <c r="Y3804" s="2" t="n">
        <v>0</v>
      </c>
    </row>
    <row r="3805" customFormat="false" ht="12.75" hidden="false" customHeight="false" outlineLevel="0" collapsed="false">
      <c r="B3805" s="0" t="n">
        <v>9.291</v>
      </c>
      <c r="C3805" s="0" t="n">
        <v>9.208</v>
      </c>
      <c r="D3805" s="0" t="n">
        <v>17.9224</v>
      </c>
      <c r="E3805" s="0" t="n">
        <v>17.9224</v>
      </c>
      <c r="F3805" s="0" t="n">
        <v>4.409396</v>
      </c>
      <c r="G3805" s="0" t="n">
        <v>4.410373</v>
      </c>
      <c r="H3805" s="0" t="n">
        <v>33.5232</v>
      </c>
      <c r="I3805" s="0" t="n">
        <v>33.5315</v>
      </c>
      <c r="J3805" s="0" t="n">
        <v>8.12</v>
      </c>
      <c r="K3805" s="0" t="n">
        <v>7.10048</v>
      </c>
      <c r="L3805" s="0" t="n">
        <v>91.55347</v>
      </c>
      <c r="M3805" s="0" t="n">
        <v>4.410373</v>
      </c>
      <c r="N3805" s="0" t="n">
        <v>0</v>
      </c>
      <c r="O3805" s="0" t="n">
        <v>6.21284</v>
      </c>
      <c r="P3805" s="0" t="n">
        <v>54.11904</v>
      </c>
      <c r="Q3805" s="0" t="n">
        <v>0.04067</v>
      </c>
      <c r="R3805" s="0" t="n">
        <v>0</v>
      </c>
      <c r="S3805" s="0" t="n">
        <v>0</v>
      </c>
      <c r="T3805" s="0" t="n">
        <v>0</v>
      </c>
      <c r="U3805" s="0" t="n">
        <v>0</v>
      </c>
      <c r="V3805" s="2" t="n">
        <v>0.7849</v>
      </c>
      <c r="W3805" s="2" t="n">
        <v>1260.4</v>
      </c>
      <c r="X3805" s="2" t="n">
        <v>9.8928</v>
      </c>
      <c r="Y3805" s="2" t="n">
        <v>0</v>
      </c>
    </row>
    <row r="3806" customFormat="false" ht="12.75" hidden="false" customHeight="false" outlineLevel="0" collapsed="false">
      <c r="B3806" s="0" t="n">
        <v>9.273</v>
      </c>
      <c r="C3806" s="0" t="n">
        <v>9.19</v>
      </c>
      <c r="D3806" s="0" t="n">
        <v>17.9222</v>
      </c>
      <c r="E3806" s="0" t="n">
        <v>17.9229</v>
      </c>
      <c r="F3806" s="0" t="n">
        <v>4.409369</v>
      </c>
      <c r="G3806" s="0" t="n">
        <v>4.410593</v>
      </c>
      <c r="H3806" s="0" t="n">
        <v>33.5231</v>
      </c>
      <c r="I3806" s="0" t="n">
        <v>33.5329</v>
      </c>
      <c r="J3806" s="0" t="n">
        <v>8.12</v>
      </c>
      <c r="K3806" s="0" t="n">
        <v>7.0998</v>
      </c>
      <c r="L3806" s="0" t="n">
        <v>91.54434</v>
      </c>
      <c r="M3806" s="0" t="n">
        <v>4.410593</v>
      </c>
      <c r="N3806" s="0" t="n">
        <v>0</v>
      </c>
      <c r="O3806" s="0" t="n">
        <v>6.21284</v>
      </c>
      <c r="P3806" s="0" t="n">
        <v>54.11904</v>
      </c>
      <c r="Q3806" s="0" t="n">
        <v>0.04068</v>
      </c>
      <c r="R3806" s="0" t="n">
        <v>0</v>
      </c>
      <c r="S3806" s="0" t="n">
        <v>0</v>
      </c>
      <c r="T3806" s="0" t="n">
        <v>0</v>
      </c>
      <c r="U3806" s="0" t="n">
        <v>0</v>
      </c>
      <c r="V3806" s="2" t="n">
        <v>0.78949</v>
      </c>
      <c r="W3806" s="2" t="n">
        <v>1256.8</v>
      </c>
      <c r="X3806" s="2" t="n">
        <v>9.9226</v>
      </c>
      <c r="Y3806" s="2" t="n">
        <v>0</v>
      </c>
    </row>
    <row r="3807" customFormat="false" ht="12.75" hidden="false" customHeight="false" outlineLevel="0" collapsed="false">
      <c r="B3807" s="0" t="n">
        <v>9.273</v>
      </c>
      <c r="C3807" s="0" t="n">
        <v>9.19</v>
      </c>
      <c r="D3807" s="0" t="n">
        <v>17.922</v>
      </c>
      <c r="E3807" s="0" t="n">
        <v>17.9235</v>
      </c>
      <c r="F3807" s="0" t="n">
        <v>4.409356</v>
      </c>
      <c r="G3807" s="0" t="n">
        <v>4.410671</v>
      </c>
      <c r="H3807" s="0" t="n">
        <v>33.5232</v>
      </c>
      <c r="I3807" s="0" t="n">
        <v>33.5332</v>
      </c>
      <c r="J3807" s="0" t="n">
        <v>8.12</v>
      </c>
      <c r="K3807" s="0" t="n">
        <v>7.09917</v>
      </c>
      <c r="L3807" s="0" t="n">
        <v>91.53596</v>
      </c>
      <c r="M3807" s="0" t="n">
        <v>4.410671</v>
      </c>
      <c r="N3807" s="0" t="n">
        <v>0</v>
      </c>
      <c r="O3807" s="0" t="n">
        <v>6.21284</v>
      </c>
      <c r="P3807" s="0" t="n">
        <v>54.11904</v>
      </c>
      <c r="Q3807" s="0" t="n">
        <v>0.04069</v>
      </c>
      <c r="R3807" s="0" t="n">
        <v>0</v>
      </c>
      <c r="S3807" s="0" t="n">
        <v>0</v>
      </c>
      <c r="T3807" s="0" t="n">
        <v>0</v>
      </c>
      <c r="U3807" s="0" t="n">
        <v>0</v>
      </c>
      <c r="V3807" s="2" t="n">
        <v>0.79313</v>
      </c>
      <c r="W3807" s="2" t="n">
        <v>1258.6</v>
      </c>
      <c r="X3807" s="2" t="n">
        <v>9.9825</v>
      </c>
      <c r="Y3807" s="2" t="n">
        <v>0</v>
      </c>
    </row>
    <row r="3808" customFormat="false" ht="12.75" hidden="false" customHeight="false" outlineLevel="0" collapsed="false">
      <c r="B3808" s="0" t="n">
        <v>9.253</v>
      </c>
      <c r="C3808" s="0" t="n">
        <v>9.171</v>
      </c>
      <c r="D3808" s="0" t="n">
        <v>17.9217</v>
      </c>
      <c r="E3808" s="0" t="n">
        <v>17.9236</v>
      </c>
      <c r="F3808" s="0" t="n">
        <v>4.409109</v>
      </c>
      <c r="G3808" s="0" t="n">
        <v>4.410785</v>
      </c>
      <c r="H3808" s="0" t="n">
        <v>33.5213</v>
      </c>
      <c r="I3808" s="0" t="n">
        <v>33.534</v>
      </c>
      <c r="J3808" s="0" t="n">
        <v>8.12</v>
      </c>
      <c r="K3808" s="0" t="n">
        <v>7.09867</v>
      </c>
      <c r="L3808" s="0" t="n">
        <v>91.52789</v>
      </c>
      <c r="M3808" s="0" t="n">
        <v>4.410785</v>
      </c>
      <c r="N3808" s="0" t="n">
        <v>0</v>
      </c>
      <c r="O3808" s="0" t="n">
        <v>6.21284</v>
      </c>
      <c r="P3808" s="0" t="n">
        <v>54.11904</v>
      </c>
      <c r="Q3808" s="0" t="n">
        <v>0.04071</v>
      </c>
      <c r="R3808" s="0" t="n">
        <v>0</v>
      </c>
      <c r="S3808" s="0" t="n">
        <v>0</v>
      </c>
      <c r="T3808" s="0" t="n">
        <v>0</v>
      </c>
      <c r="U3808" s="0" t="n">
        <v>0</v>
      </c>
      <c r="V3808" s="2" t="n">
        <v>0.79919</v>
      </c>
      <c r="W3808" s="2" t="n">
        <v>1260.4</v>
      </c>
      <c r="X3808" s="2" t="n">
        <v>10.073</v>
      </c>
      <c r="Y3808" s="2" t="n">
        <v>0</v>
      </c>
    </row>
    <row r="3809" customFormat="false" ht="12.75" hidden="false" customHeight="false" outlineLevel="0" collapsed="false">
      <c r="B3809" s="0" t="n">
        <v>9.234</v>
      </c>
      <c r="C3809" s="0" t="n">
        <v>9.151</v>
      </c>
      <c r="D3809" s="0" t="n">
        <v>17.9218</v>
      </c>
      <c r="E3809" s="0" t="n">
        <v>17.9238</v>
      </c>
      <c r="F3809" s="0" t="n">
        <v>4.408996</v>
      </c>
      <c r="G3809" s="0" t="n">
        <v>4.410742</v>
      </c>
      <c r="H3809" s="0" t="n">
        <v>33.5203</v>
      </c>
      <c r="I3809" s="0" t="n">
        <v>33.5335</v>
      </c>
      <c r="J3809" s="0" t="n">
        <v>8.12</v>
      </c>
      <c r="K3809" s="0" t="n">
        <v>7.09811</v>
      </c>
      <c r="L3809" s="0" t="n">
        <v>91.52039</v>
      </c>
      <c r="M3809" s="0" t="n">
        <v>4.410742</v>
      </c>
      <c r="N3809" s="0" t="n">
        <v>0</v>
      </c>
      <c r="O3809" s="0" t="n">
        <v>6.21284</v>
      </c>
      <c r="P3809" s="0" t="n">
        <v>54.11904</v>
      </c>
      <c r="Q3809" s="0" t="n">
        <v>0.04072</v>
      </c>
      <c r="R3809" s="0" t="n">
        <v>0</v>
      </c>
      <c r="S3809" s="0" t="n">
        <v>0</v>
      </c>
      <c r="T3809" s="0" t="n">
        <v>0</v>
      </c>
      <c r="U3809" s="0" t="n">
        <v>0</v>
      </c>
      <c r="V3809" s="2" t="n">
        <v>0.80273</v>
      </c>
      <c r="W3809" s="2" t="n">
        <v>1258.6</v>
      </c>
      <c r="X3809" s="2" t="n">
        <v>10.103</v>
      </c>
      <c r="Y3809" s="2" t="n">
        <v>0</v>
      </c>
    </row>
    <row r="3810" customFormat="false" ht="12.75" hidden="false" customHeight="false" outlineLevel="0" collapsed="false">
      <c r="B3810" s="0" t="n">
        <v>9.223</v>
      </c>
      <c r="C3810" s="0" t="n">
        <v>9.141</v>
      </c>
      <c r="D3810" s="0" t="n">
        <v>17.922</v>
      </c>
      <c r="E3810" s="0" t="n">
        <v>17.9235</v>
      </c>
      <c r="F3810" s="0" t="n">
        <v>4.409322</v>
      </c>
      <c r="G3810" s="0" t="n">
        <v>4.410742</v>
      </c>
      <c r="H3810" s="0" t="n">
        <v>33.5229</v>
      </c>
      <c r="I3810" s="0" t="n">
        <v>33.5338</v>
      </c>
      <c r="J3810" s="0" t="n">
        <v>8.12</v>
      </c>
      <c r="K3810" s="0" t="n">
        <v>7.09015</v>
      </c>
      <c r="L3810" s="0" t="n">
        <v>91.41943</v>
      </c>
      <c r="M3810" s="0" t="n">
        <v>4.410742</v>
      </c>
      <c r="N3810" s="0" t="n">
        <v>0</v>
      </c>
      <c r="O3810" s="0" t="n">
        <v>6.21284</v>
      </c>
      <c r="P3810" s="0" t="n">
        <v>54.11904</v>
      </c>
      <c r="Q3810" s="0" t="n">
        <v>0.04073</v>
      </c>
      <c r="R3810" s="0" t="n">
        <v>0</v>
      </c>
      <c r="S3810" s="0" t="n">
        <v>0</v>
      </c>
      <c r="T3810" s="0" t="n">
        <v>0</v>
      </c>
      <c r="U3810" s="0" t="n">
        <v>0</v>
      </c>
      <c r="V3810" s="2" t="n">
        <v>0.80756</v>
      </c>
      <c r="W3810" s="2" t="n">
        <v>1258.6</v>
      </c>
      <c r="X3810" s="2" t="n">
        <v>10.164</v>
      </c>
      <c r="Y3810" s="2" t="n">
        <v>0</v>
      </c>
    </row>
    <row r="3811" customFormat="false" ht="12.75" hidden="false" customHeight="false" outlineLevel="0" collapsed="false">
      <c r="B3811" s="0" t="n">
        <v>9.214</v>
      </c>
      <c r="C3811" s="0" t="n">
        <v>9.132</v>
      </c>
      <c r="D3811" s="0" t="n">
        <v>17.9224</v>
      </c>
      <c r="E3811" s="0" t="n">
        <v>17.9236</v>
      </c>
      <c r="F3811" s="0" t="n">
        <v>4.409436</v>
      </c>
      <c r="G3811" s="0" t="n">
        <v>4.410671</v>
      </c>
      <c r="H3811" s="0" t="n">
        <v>33.5236</v>
      </c>
      <c r="I3811" s="0" t="n">
        <v>33.533</v>
      </c>
      <c r="J3811" s="0" t="n">
        <v>8.12</v>
      </c>
      <c r="K3811" s="0" t="n">
        <v>7.0891</v>
      </c>
      <c r="L3811" s="0" t="n">
        <v>91.40693</v>
      </c>
      <c r="M3811" s="0" t="n">
        <v>4.410671</v>
      </c>
      <c r="N3811" s="0" t="n">
        <v>0</v>
      </c>
      <c r="O3811" s="0" t="n">
        <v>6.21284</v>
      </c>
      <c r="P3811" s="0" t="n">
        <v>54.11904</v>
      </c>
      <c r="Q3811" s="0" t="n">
        <v>0.04074</v>
      </c>
      <c r="R3811" s="0" t="n">
        <v>0</v>
      </c>
      <c r="S3811" s="0" t="n">
        <v>0</v>
      </c>
      <c r="T3811" s="0" t="n">
        <v>0</v>
      </c>
      <c r="U3811" s="0" t="n">
        <v>0</v>
      </c>
      <c r="V3811" s="2" t="n">
        <v>0.81243</v>
      </c>
      <c r="W3811" s="2" t="n">
        <v>1258.6</v>
      </c>
      <c r="X3811" s="2" t="n">
        <v>10.225</v>
      </c>
      <c r="Y3811" s="2" t="n">
        <v>0</v>
      </c>
    </row>
    <row r="3812" customFormat="false" ht="12.75" hidden="false" customHeight="false" outlineLevel="0" collapsed="false">
      <c r="B3812" s="0" t="n">
        <v>9.214</v>
      </c>
      <c r="C3812" s="0" t="n">
        <v>9.132</v>
      </c>
      <c r="D3812" s="0" t="n">
        <v>17.9229</v>
      </c>
      <c r="E3812" s="0" t="n">
        <v>17.9235</v>
      </c>
      <c r="F3812" s="0" t="n">
        <v>4.409296</v>
      </c>
      <c r="G3812" s="0" t="n">
        <v>4.410629</v>
      </c>
      <c r="H3812" s="0" t="n">
        <v>33.5219</v>
      </c>
      <c r="I3812" s="0" t="n">
        <v>33.5328</v>
      </c>
      <c r="J3812" s="0" t="n">
        <v>8.12</v>
      </c>
      <c r="K3812" s="0" t="n">
        <v>7.0882</v>
      </c>
      <c r="L3812" s="0" t="n">
        <v>91.39536</v>
      </c>
      <c r="M3812" s="0" t="n">
        <v>4.410629</v>
      </c>
      <c r="N3812" s="0" t="n">
        <v>0</v>
      </c>
      <c r="O3812" s="0" t="n">
        <v>6.21284</v>
      </c>
      <c r="P3812" s="0" t="n">
        <v>54.11904</v>
      </c>
      <c r="Q3812" s="0" t="n">
        <v>0.04075</v>
      </c>
      <c r="R3812" s="0" t="n">
        <v>0</v>
      </c>
      <c r="S3812" s="0" t="n">
        <v>0</v>
      </c>
      <c r="T3812" s="0" t="n">
        <v>0</v>
      </c>
      <c r="U3812" s="0" t="n">
        <v>0</v>
      </c>
      <c r="V3812" s="2" t="n">
        <v>0.81732</v>
      </c>
      <c r="W3812" s="2" t="n">
        <v>1258.6</v>
      </c>
      <c r="X3812" s="2" t="n">
        <v>10.287</v>
      </c>
      <c r="Y3812" s="2" t="n">
        <v>0</v>
      </c>
    </row>
    <row r="3813" customFormat="false" ht="12.75" hidden="false" customHeight="false" outlineLevel="0" collapsed="false">
      <c r="B3813" s="0" t="n">
        <v>9.166</v>
      </c>
      <c r="C3813" s="0" t="n">
        <v>9.084</v>
      </c>
      <c r="D3813" s="0" t="n">
        <v>17.9232</v>
      </c>
      <c r="E3813" s="0" t="n">
        <v>17.9236</v>
      </c>
      <c r="F3813" s="0" t="n">
        <v>4.408683</v>
      </c>
      <c r="G3813" s="0" t="n">
        <v>4.410629</v>
      </c>
      <c r="H3813" s="0" t="n">
        <v>33.5165</v>
      </c>
      <c r="I3813" s="0" t="n">
        <v>33.5327</v>
      </c>
      <c r="J3813" s="0" t="n">
        <v>8.12</v>
      </c>
      <c r="K3813" s="0" t="n">
        <v>7.09481</v>
      </c>
      <c r="L3813" s="0" t="n">
        <v>91.47815</v>
      </c>
      <c r="M3813" s="0" t="n">
        <v>4.410629</v>
      </c>
      <c r="N3813" s="0" t="n">
        <v>0</v>
      </c>
      <c r="O3813" s="0" t="n">
        <v>6.21284</v>
      </c>
      <c r="P3813" s="0" t="n">
        <v>54.11904</v>
      </c>
      <c r="Q3813" s="0" t="n">
        <v>0.04076</v>
      </c>
      <c r="R3813" s="0" t="n">
        <v>0</v>
      </c>
      <c r="S3813" s="0" t="n">
        <v>0</v>
      </c>
      <c r="T3813" s="0" t="n">
        <v>0</v>
      </c>
      <c r="U3813" s="0" t="n">
        <v>0</v>
      </c>
      <c r="V3813" s="2" t="n">
        <v>0.82224</v>
      </c>
      <c r="W3813" s="2" t="n">
        <v>1258.6</v>
      </c>
      <c r="X3813" s="2" t="n">
        <v>10.349</v>
      </c>
      <c r="Y3813" s="2" t="n">
        <v>0</v>
      </c>
    </row>
    <row r="3814" customFormat="false" ht="12.75" hidden="false" customHeight="false" outlineLevel="0" collapsed="false">
      <c r="B3814" s="0" t="n">
        <v>9.175</v>
      </c>
      <c r="C3814" s="0" t="n">
        <v>9.093</v>
      </c>
      <c r="D3814" s="0" t="n">
        <v>17.9236</v>
      </c>
      <c r="E3814" s="0" t="n">
        <v>17.9247</v>
      </c>
      <c r="F3814" s="0" t="n">
        <v>4.409249</v>
      </c>
      <c r="G3814" s="0" t="n">
        <v>4.41075</v>
      </c>
      <c r="H3814" s="0" t="n">
        <v>33.521</v>
      </c>
      <c r="I3814" s="0" t="n">
        <v>33.5328</v>
      </c>
      <c r="J3814" s="0" t="n">
        <v>8.12</v>
      </c>
      <c r="K3814" s="0" t="n">
        <v>7.08699</v>
      </c>
      <c r="L3814" s="0" t="n">
        <v>91.38039</v>
      </c>
      <c r="M3814" s="0" t="n">
        <v>4.41075</v>
      </c>
      <c r="N3814" s="0" t="n">
        <v>0</v>
      </c>
      <c r="O3814" s="0" t="n">
        <v>6.21284</v>
      </c>
      <c r="P3814" s="0" t="n">
        <v>54.11904</v>
      </c>
      <c r="Q3814" s="0" t="n">
        <v>0.04078</v>
      </c>
      <c r="R3814" s="0" t="n">
        <v>0</v>
      </c>
      <c r="S3814" s="0" t="n">
        <v>0</v>
      </c>
      <c r="T3814" s="0" t="n">
        <v>0</v>
      </c>
      <c r="U3814" s="0" t="n">
        <v>0</v>
      </c>
      <c r="V3814" s="2" t="n">
        <v>0.82471</v>
      </c>
      <c r="W3814" s="2" t="n">
        <v>1258.6</v>
      </c>
      <c r="X3814" s="2" t="n">
        <v>10.38</v>
      </c>
      <c r="Y3814" s="2" t="n">
        <v>0</v>
      </c>
    </row>
    <row r="3815" customFormat="false" ht="12.75" hidden="false" customHeight="false" outlineLevel="0" collapsed="false">
      <c r="B3815" s="0" t="n">
        <v>9.175</v>
      </c>
      <c r="C3815" s="0" t="n">
        <v>9.093</v>
      </c>
      <c r="D3815" s="0" t="n">
        <v>17.9239</v>
      </c>
      <c r="E3815" s="0" t="n">
        <v>17.925</v>
      </c>
      <c r="F3815" s="0" t="n">
        <v>4.409509</v>
      </c>
      <c r="G3815" s="0" t="n">
        <v>4.410892</v>
      </c>
      <c r="H3815" s="0" t="n">
        <v>33.5229</v>
      </c>
      <c r="I3815" s="0" t="n">
        <v>33.5338</v>
      </c>
      <c r="J3815" s="0" t="n">
        <v>8.12</v>
      </c>
      <c r="K3815" s="0" t="n">
        <v>7.08613</v>
      </c>
      <c r="L3815" s="0" t="n">
        <v>91.37097</v>
      </c>
      <c r="M3815" s="0" t="n">
        <v>4.410892</v>
      </c>
      <c r="N3815" s="0" t="n">
        <v>0</v>
      </c>
      <c r="O3815" s="0" t="n">
        <v>6.21284</v>
      </c>
      <c r="P3815" s="0" t="n">
        <v>54.11904</v>
      </c>
      <c r="Q3815" s="0" t="n">
        <v>0.04079</v>
      </c>
      <c r="R3815" s="0" t="n">
        <v>0</v>
      </c>
      <c r="S3815" s="0" t="n">
        <v>0</v>
      </c>
      <c r="T3815" s="0" t="n">
        <v>0</v>
      </c>
      <c r="U3815" s="0" t="n">
        <v>0</v>
      </c>
      <c r="V3815" s="2" t="n">
        <v>0.83216</v>
      </c>
      <c r="W3815" s="2" t="n">
        <v>1258.6</v>
      </c>
      <c r="X3815" s="2" t="n">
        <v>10.474</v>
      </c>
      <c r="Y3815" s="2" t="n">
        <v>0</v>
      </c>
    </row>
    <row r="3816" customFormat="false" ht="12.75" hidden="false" customHeight="false" outlineLevel="0" collapsed="false">
      <c r="B3816" s="0" t="n">
        <v>9.137</v>
      </c>
      <c r="C3816" s="0" t="n">
        <v>9.056</v>
      </c>
      <c r="D3816" s="0" t="n">
        <v>17.9243</v>
      </c>
      <c r="E3816" s="0" t="n">
        <v>17.9259</v>
      </c>
      <c r="F3816" s="0" t="n">
        <v>4.409536</v>
      </c>
      <c r="G3816" s="0" t="n">
        <v>4.410479</v>
      </c>
      <c r="H3816" s="0" t="n">
        <v>33.5229</v>
      </c>
      <c r="I3816" s="0" t="n">
        <v>33.5296</v>
      </c>
      <c r="J3816" s="0" t="n">
        <v>8.12</v>
      </c>
      <c r="K3816" s="0" t="n">
        <v>7.08538</v>
      </c>
      <c r="L3816" s="0" t="n">
        <v>91.36193</v>
      </c>
      <c r="M3816" s="0" t="n">
        <v>4.410479</v>
      </c>
      <c r="N3816" s="0" t="n">
        <v>0</v>
      </c>
      <c r="O3816" s="0" t="n">
        <v>6.21284</v>
      </c>
      <c r="P3816" s="0" t="n">
        <v>54.11904</v>
      </c>
      <c r="Q3816" s="0" t="n">
        <v>0.0408</v>
      </c>
      <c r="R3816" s="0" t="n">
        <v>0</v>
      </c>
      <c r="S3816" s="0" t="n">
        <v>0</v>
      </c>
      <c r="T3816" s="0" t="n">
        <v>0</v>
      </c>
      <c r="U3816" s="0" t="n">
        <v>0</v>
      </c>
      <c r="V3816" s="2" t="n">
        <v>0.83585</v>
      </c>
      <c r="W3816" s="2" t="n">
        <v>1256.8</v>
      </c>
      <c r="X3816" s="2" t="n">
        <v>10.505</v>
      </c>
      <c r="Y3816" s="2" t="n">
        <v>0</v>
      </c>
    </row>
    <row r="3817" customFormat="false" ht="12.75" hidden="false" customHeight="false" outlineLevel="0" collapsed="false">
      <c r="B3817" s="0" t="n">
        <v>9.127</v>
      </c>
      <c r="C3817" s="0" t="n">
        <v>9.045</v>
      </c>
      <c r="D3817" s="0" t="n">
        <v>17.9249</v>
      </c>
      <c r="E3817" s="0" t="n">
        <v>17.9259</v>
      </c>
      <c r="F3817" s="0" t="n">
        <v>4.409269</v>
      </c>
      <c r="G3817" s="0" t="n">
        <v>4.410821</v>
      </c>
      <c r="H3817" s="0" t="n">
        <v>33.5201</v>
      </c>
      <c r="I3817" s="0" t="n">
        <v>33.5325</v>
      </c>
      <c r="J3817" s="0" t="n">
        <v>8.12</v>
      </c>
      <c r="K3817" s="0" t="n">
        <v>7.0848</v>
      </c>
      <c r="L3817" s="0" t="n">
        <v>91.35403</v>
      </c>
      <c r="M3817" s="0" t="n">
        <v>4.410821</v>
      </c>
      <c r="N3817" s="0" t="n">
        <v>0</v>
      </c>
      <c r="O3817" s="0" t="n">
        <v>6.21284</v>
      </c>
      <c r="P3817" s="0" t="n">
        <v>54.11904</v>
      </c>
      <c r="Q3817" s="0" t="n">
        <v>0.04081</v>
      </c>
      <c r="R3817" s="0" t="n">
        <v>0</v>
      </c>
      <c r="S3817" s="0" t="n">
        <v>0</v>
      </c>
      <c r="T3817" s="0" t="n">
        <v>0</v>
      </c>
      <c r="U3817" s="0" t="n">
        <v>0</v>
      </c>
      <c r="V3817" s="2" t="n">
        <v>0.83717</v>
      </c>
      <c r="W3817" s="2" t="n">
        <v>1258.6</v>
      </c>
      <c r="X3817" s="2" t="n">
        <v>10.537</v>
      </c>
      <c r="Y3817" s="2" t="n">
        <v>0</v>
      </c>
    </row>
    <row r="3818" customFormat="false" ht="12.75" hidden="false" customHeight="false" outlineLevel="0" collapsed="false">
      <c r="B3818" s="0" t="n">
        <v>9.107</v>
      </c>
      <c r="C3818" s="0" t="n">
        <v>9.026</v>
      </c>
      <c r="D3818" s="0" t="n">
        <v>17.9248</v>
      </c>
      <c r="E3818" s="0" t="n">
        <v>17.9263</v>
      </c>
      <c r="F3818" s="0" t="n">
        <v>4.409449</v>
      </c>
      <c r="G3818" s="0" t="n">
        <v>4.410934</v>
      </c>
      <c r="H3818" s="0" t="n">
        <v>33.5217</v>
      </c>
      <c r="I3818" s="0" t="n">
        <v>33.5331</v>
      </c>
      <c r="J3818" s="0" t="n">
        <v>8.12</v>
      </c>
      <c r="K3818" s="0" t="n">
        <v>7.08419</v>
      </c>
      <c r="L3818" s="0" t="n">
        <v>91.34679</v>
      </c>
      <c r="M3818" s="0" t="n">
        <v>4.410934</v>
      </c>
      <c r="N3818" s="0" t="n">
        <v>0</v>
      </c>
      <c r="O3818" s="0" t="n">
        <v>6.21284</v>
      </c>
      <c r="P3818" s="0" t="n">
        <v>54.11906</v>
      </c>
      <c r="Q3818" s="0" t="n">
        <v>0.04082</v>
      </c>
      <c r="R3818" s="0" t="n">
        <v>0</v>
      </c>
      <c r="S3818" s="0" t="n">
        <v>0</v>
      </c>
      <c r="T3818" s="0" t="n">
        <v>0</v>
      </c>
      <c r="U3818" s="0" t="n">
        <v>0</v>
      </c>
      <c r="V3818" s="2" t="n">
        <v>0.84339</v>
      </c>
      <c r="W3818" s="2" t="n">
        <v>1256.8</v>
      </c>
      <c r="X3818" s="2" t="n">
        <v>10.6</v>
      </c>
      <c r="Y3818" s="2" t="n">
        <v>0</v>
      </c>
    </row>
    <row r="3819" customFormat="false" ht="12.75" hidden="false" customHeight="false" outlineLevel="0" collapsed="false">
      <c r="B3819" s="0" t="n">
        <v>9.097</v>
      </c>
      <c r="C3819" s="0" t="n">
        <v>9.016</v>
      </c>
      <c r="D3819" s="0" t="n">
        <v>17.9248</v>
      </c>
      <c r="E3819" s="0" t="n">
        <v>17.9262</v>
      </c>
      <c r="F3819" s="0" t="n">
        <v>4.409549</v>
      </c>
      <c r="G3819" s="0" t="n">
        <v>4.410934</v>
      </c>
      <c r="H3819" s="0" t="n">
        <v>33.5226</v>
      </c>
      <c r="I3819" s="0" t="n">
        <v>33.5332</v>
      </c>
      <c r="J3819" s="0" t="n">
        <v>8.12</v>
      </c>
      <c r="K3819" s="0" t="n">
        <v>7.08366</v>
      </c>
      <c r="L3819" s="0" t="n">
        <v>91.34046</v>
      </c>
      <c r="M3819" s="0" t="n">
        <v>4.410934</v>
      </c>
      <c r="N3819" s="0" t="n">
        <v>0</v>
      </c>
      <c r="O3819" s="0" t="n">
        <v>6.21284</v>
      </c>
      <c r="P3819" s="0" t="n">
        <v>54.11906</v>
      </c>
      <c r="Q3819" s="0" t="n">
        <v>0.04083</v>
      </c>
      <c r="R3819" s="0" t="n">
        <v>0</v>
      </c>
      <c r="S3819" s="0" t="n">
        <v>0</v>
      </c>
      <c r="T3819" s="0" t="n">
        <v>0</v>
      </c>
      <c r="U3819" s="0" t="n">
        <v>0</v>
      </c>
      <c r="V3819" s="2" t="n">
        <v>0.84592</v>
      </c>
      <c r="W3819" s="2" t="n">
        <v>1256.8</v>
      </c>
      <c r="X3819" s="2" t="n">
        <v>10.632</v>
      </c>
      <c r="Y3819" s="2" t="n">
        <v>0</v>
      </c>
    </row>
    <row r="3820" customFormat="false" ht="12.75" hidden="false" customHeight="false" outlineLevel="0" collapsed="false">
      <c r="B3820" s="0" t="n">
        <v>9.098</v>
      </c>
      <c r="C3820" s="0" t="n">
        <v>9.017</v>
      </c>
      <c r="D3820" s="0" t="n">
        <v>17.925</v>
      </c>
      <c r="E3820" s="0" t="n">
        <v>17.9264</v>
      </c>
      <c r="F3820" s="0" t="n">
        <v>4.409602</v>
      </c>
      <c r="G3820" s="0" t="n">
        <v>4.41097</v>
      </c>
      <c r="H3820" s="0" t="n">
        <v>33.5229</v>
      </c>
      <c r="I3820" s="0" t="n">
        <v>33.5333</v>
      </c>
      <c r="J3820" s="0" t="n">
        <v>8.12</v>
      </c>
      <c r="K3820" s="0" t="n">
        <v>7.08321</v>
      </c>
      <c r="L3820" s="0" t="n">
        <v>91.33509</v>
      </c>
      <c r="M3820" s="0" t="n">
        <v>4.41097</v>
      </c>
      <c r="N3820" s="0" t="n">
        <v>0</v>
      </c>
      <c r="O3820" s="0" t="n">
        <v>6.21284</v>
      </c>
      <c r="P3820" s="0" t="n">
        <v>54.11906</v>
      </c>
      <c r="Q3820" s="0" t="n">
        <v>0.04084</v>
      </c>
      <c r="R3820" s="0" t="n">
        <v>0</v>
      </c>
      <c r="S3820" s="0" t="n">
        <v>0</v>
      </c>
      <c r="T3820" s="0" t="n">
        <v>0</v>
      </c>
      <c r="U3820" s="0" t="n">
        <v>0</v>
      </c>
      <c r="V3820" s="2" t="n">
        <v>0.84726</v>
      </c>
      <c r="W3820" s="2" t="n">
        <v>1258.6</v>
      </c>
      <c r="X3820" s="2" t="n">
        <v>10.664</v>
      </c>
      <c r="Y3820" s="2" t="n">
        <v>0</v>
      </c>
    </row>
    <row r="3821" customFormat="false" ht="12.75" hidden="false" customHeight="false" outlineLevel="0" collapsed="false">
      <c r="B3821" s="0" t="n">
        <v>9.07</v>
      </c>
      <c r="C3821" s="0" t="n">
        <v>8.988</v>
      </c>
      <c r="D3821" s="0" t="n">
        <v>17.9251</v>
      </c>
      <c r="E3821" s="0" t="n">
        <v>17.9261</v>
      </c>
      <c r="F3821" s="0" t="n">
        <v>4.409595</v>
      </c>
      <c r="G3821" s="0" t="n">
        <v>4.410934</v>
      </c>
      <c r="H3821" s="0" t="n">
        <v>33.5227</v>
      </c>
      <c r="I3821" s="0" t="n">
        <v>33.5333</v>
      </c>
      <c r="J3821" s="0" t="n">
        <v>8.12</v>
      </c>
      <c r="K3821" s="0" t="n">
        <v>7.08282</v>
      </c>
      <c r="L3821" s="0" t="n">
        <v>91.33019</v>
      </c>
      <c r="M3821" s="0" t="n">
        <v>4.410934</v>
      </c>
      <c r="N3821" s="0" t="n">
        <v>0</v>
      </c>
      <c r="O3821" s="0" t="n">
        <v>6.21284</v>
      </c>
      <c r="P3821" s="0" t="n">
        <v>54.11906</v>
      </c>
      <c r="Q3821" s="0" t="n">
        <v>0.04086</v>
      </c>
      <c r="R3821" s="0" t="n">
        <v>0</v>
      </c>
      <c r="S3821" s="0" t="n">
        <v>0</v>
      </c>
      <c r="T3821" s="0" t="n">
        <v>0</v>
      </c>
      <c r="U3821" s="0" t="n">
        <v>0</v>
      </c>
      <c r="V3821" s="2" t="n">
        <v>0.8549</v>
      </c>
      <c r="W3821" s="2" t="n">
        <v>1258.6</v>
      </c>
      <c r="X3821" s="2" t="n">
        <v>10.76</v>
      </c>
      <c r="Y3821" s="2" t="n">
        <v>0</v>
      </c>
    </row>
    <row r="3822" customFormat="false" ht="12.75" hidden="false" customHeight="false" outlineLevel="0" collapsed="false">
      <c r="B3822" s="0" t="n">
        <v>9.07</v>
      </c>
      <c r="C3822" s="0" t="n">
        <v>8.988</v>
      </c>
      <c r="D3822" s="0" t="n">
        <v>17.9246</v>
      </c>
      <c r="E3822" s="0" t="n">
        <v>17.9261</v>
      </c>
      <c r="F3822" s="0" t="n">
        <v>4.409582</v>
      </c>
      <c r="G3822" s="0" t="n">
        <v>4.410934</v>
      </c>
      <c r="H3822" s="0" t="n">
        <v>33.523</v>
      </c>
      <c r="I3822" s="0" t="n">
        <v>33.5333</v>
      </c>
      <c r="J3822" s="0" t="n">
        <v>8.12</v>
      </c>
      <c r="K3822" s="0" t="n">
        <v>7.0831</v>
      </c>
      <c r="L3822" s="0" t="n">
        <v>91.33312</v>
      </c>
      <c r="M3822" s="0" t="n">
        <v>4.410934</v>
      </c>
      <c r="N3822" s="0" t="n">
        <v>0</v>
      </c>
      <c r="O3822" s="0" t="n">
        <v>6.21284</v>
      </c>
      <c r="P3822" s="0" t="n">
        <v>54.11906</v>
      </c>
      <c r="Q3822" s="0" t="n">
        <v>0.04087</v>
      </c>
      <c r="R3822" s="0" t="n">
        <v>0</v>
      </c>
      <c r="S3822" s="0" t="n">
        <v>0</v>
      </c>
      <c r="T3822" s="0" t="n">
        <v>0</v>
      </c>
      <c r="U3822" s="0" t="n">
        <v>0</v>
      </c>
      <c r="V3822" s="2" t="n">
        <v>0.85747</v>
      </c>
      <c r="W3822" s="2" t="n">
        <v>1258.6</v>
      </c>
      <c r="X3822" s="2" t="n">
        <v>10.792</v>
      </c>
      <c r="Y3822" s="2" t="n">
        <v>0</v>
      </c>
    </row>
    <row r="3823" customFormat="false" ht="12.75" hidden="false" customHeight="false" outlineLevel="0" collapsed="false">
      <c r="B3823" s="0" t="n">
        <v>9.05</v>
      </c>
      <c r="C3823" s="0" t="n">
        <v>8.969</v>
      </c>
      <c r="D3823" s="0" t="n">
        <v>17.9245</v>
      </c>
      <c r="E3823" s="0" t="n">
        <v>17.9257</v>
      </c>
      <c r="F3823" s="0" t="n">
        <v>4.409582</v>
      </c>
      <c r="G3823" s="0" t="n">
        <v>4.410856</v>
      </c>
      <c r="H3823" s="0" t="n">
        <v>33.5231</v>
      </c>
      <c r="I3823" s="0" t="n">
        <v>33.533</v>
      </c>
      <c r="J3823" s="0" t="n">
        <v>8.12</v>
      </c>
      <c r="K3823" s="0" t="n">
        <v>7.08288</v>
      </c>
      <c r="L3823" s="0" t="n">
        <v>91.3302</v>
      </c>
      <c r="M3823" s="0" t="n">
        <v>4.410856</v>
      </c>
      <c r="N3823" s="0" t="n">
        <v>0</v>
      </c>
      <c r="O3823" s="0" t="n">
        <v>6.21284</v>
      </c>
      <c r="P3823" s="0" t="n">
        <v>54.11906</v>
      </c>
      <c r="Q3823" s="0" t="n">
        <v>0.04088</v>
      </c>
      <c r="R3823" s="0" t="n">
        <v>0</v>
      </c>
      <c r="S3823" s="0" t="n">
        <v>0</v>
      </c>
      <c r="T3823" s="0" t="n">
        <v>0</v>
      </c>
      <c r="U3823" s="0" t="n">
        <v>0</v>
      </c>
      <c r="V3823" s="2" t="n">
        <v>0.85882</v>
      </c>
      <c r="W3823" s="2" t="n">
        <v>1260.4</v>
      </c>
      <c r="X3823" s="2" t="n">
        <v>10.825</v>
      </c>
      <c r="Y3823" s="2" t="n">
        <v>0</v>
      </c>
    </row>
    <row r="3824" customFormat="false" ht="12.75" hidden="false" customHeight="false" outlineLevel="0" collapsed="false">
      <c r="B3824" s="0" t="n">
        <v>9.038</v>
      </c>
      <c r="C3824" s="0" t="n">
        <v>8.957</v>
      </c>
      <c r="D3824" s="0" t="n">
        <v>17.9248</v>
      </c>
      <c r="E3824" s="0" t="n">
        <v>17.9254</v>
      </c>
      <c r="F3824" s="0" t="n">
        <v>4.409582</v>
      </c>
      <c r="G3824" s="0" t="n">
        <v>4.410821</v>
      </c>
      <c r="H3824" s="0" t="n">
        <v>33.5229</v>
      </c>
      <c r="I3824" s="0" t="n">
        <v>33.5329</v>
      </c>
      <c r="J3824" s="0" t="n">
        <v>8.12</v>
      </c>
      <c r="K3824" s="0" t="n">
        <v>7.0827</v>
      </c>
      <c r="L3824" s="0" t="n">
        <v>91.3282</v>
      </c>
      <c r="M3824" s="0" t="n">
        <v>4.410821</v>
      </c>
      <c r="N3824" s="0" t="n">
        <v>0</v>
      </c>
      <c r="O3824" s="0" t="n">
        <v>6.21284</v>
      </c>
      <c r="P3824" s="0" t="n">
        <v>54.11906</v>
      </c>
      <c r="Q3824" s="0" t="n">
        <v>0.04089</v>
      </c>
      <c r="R3824" s="0" t="n">
        <v>0</v>
      </c>
      <c r="S3824" s="0" t="n">
        <v>0</v>
      </c>
      <c r="T3824" s="0" t="n">
        <v>0</v>
      </c>
      <c r="U3824" s="0" t="n">
        <v>0</v>
      </c>
      <c r="V3824" s="2" t="n">
        <v>0.86656</v>
      </c>
      <c r="W3824" s="2" t="n">
        <v>1260.4</v>
      </c>
      <c r="X3824" s="2" t="n">
        <v>10.922</v>
      </c>
      <c r="Y3824" s="2" t="n">
        <v>0</v>
      </c>
    </row>
    <row r="3825" customFormat="false" ht="12.75" hidden="false" customHeight="false" outlineLevel="0" collapsed="false">
      <c r="B3825" s="0" t="n">
        <v>9.011</v>
      </c>
      <c r="C3825" s="0" t="n">
        <v>8.93</v>
      </c>
      <c r="D3825" s="0" t="n">
        <v>17.925</v>
      </c>
      <c r="E3825" s="0" t="n">
        <v>17.9252</v>
      </c>
      <c r="F3825" s="0" t="n">
        <v>4.409582</v>
      </c>
      <c r="G3825" s="0" t="n">
        <v>4.410785</v>
      </c>
      <c r="H3825" s="0" t="n">
        <v>33.5227</v>
      </c>
      <c r="I3825" s="0" t="n">
        <v>33.5328</v>
      </c>
      <c r="J3825" s="0" t="n">
        <v>8.12</v>
      </c>
      <c r="K3825" s="0" t="n">
        <v>7.08257</v>
      </c>
      <c r="L3825" s="0" t="n">
        <v>91.32682</v>
      </c>
      <c r="M3825" s="0" t="n">
        <v>4.410785</v>
      </c>
      <c r="N3825" s="0" t="n">
        <v>0</v>
      </c>
      <c r="O3825" s="0" t="n">
        <v>6.21284</v>
      </c>
      <c r="P3825" s="0" t="n">
        <v>54.11906</v>
      </c>
      <c r="Q3825" s="0" t="n">
        <v>0.0409</v>
      </c>
      <c r="R3825" s="0" t="n">
        <v>0</v>
      </c>
      <c r="S3825" s="0" t="n">
        <v>0</v>
      </c>
      <c r="T3825" s="0" t="n">
        <v>0</v>
      </c>
      <c r="U3825" s="0" t="n">
        <v>0</v>
      </c>
      <c r="V3825" s="2" t="n">
        <v>0.86656</v>
      </c>
      <c r="W3825" s="2" t="n">
        <v>1260.4</v>
      </c>
      <c r="X3825" s="2" t="n">
        <v>10.922</v>
      </c>
      <c r="Y3825" s="2" t="n">
        <v>0</v>
      </c>
    </row>
    <row r="3826" customFormat="false" ht="12.75" hidden="false" customHeight="false" outlineLevel="0" collapsed="false">
      <c r="B3826" s="0" t="n">
        <v>9.002</v>
      </c>
      <c r="C3826" s="0" t="n">
        <v>8.921</v>
      </c>
      <c r="D3826" s="0" t="n">
        <v>17.9248</v>
      </c>
      <c r="E3826" s="0" t="n">
        <v>17.9251</v>
      </c>
      <c r="F3826" s="0" t="n">
        <v>4.409642</v>
      </c>
      <c r="G3826" s="0" t="n">
        <v>4.410821</v>
      </c>
      <c r="H3826" s="0" t="n">
        <v>33.5234</v>
      </c>
      <c r="I3826" s="0" t="n">
        <v>33.5332</v>
      </c>
      <c r="J3826" s="0" t="n">
        <v>8.12</v>
      </c>
      <c r="K3826" s="0" t="n">
        <v>7.08254</v>
      </c>
      <c r="L3826" s="0" t="n">
        <v>91.32644</v>
      </c>
      <c r="M3826" s="0" t="n">
        <v>4.410821</v>
      </c>
      <c r="N3826" s="0" t="n">
        <v>0</v>
      </c>
      <c r="O3826" s="0" t="n">
        <v>6.21284</v>
      </c>
      <c r="P3826" s="0" t="n">
        <v>54.11906</v>
      </c>
      <c r="Q3826" s="0" t="n">
        <v>0.04091</v>
      </c>
      <c r="R3826" s="0" t="n">
        <v>0</v>
      </c>
      <c r="S3826" s="0" t="n">
        <v>0</v>
      </c>
      <c r="T3826" s="0" t="n">
        <v>0</v>
      </c>
      <c r="U3826" s="0" t="n">
        <v>0</v>
      </c>
      <c r="V3826" s="2" t="n">
        <v>0.87176</v>
      </c>
      <c r="W3826" s="2" t="n">
        <v>1260.4</v>
      </c>
      <c r="X3826" s="2" t="n">
        <v>10.988</v>
      </c>
      <c r="Y3826" s="2" t="n">
        <v>0</v>
      </c>
    </row>
    <row r="3827" customFormat="false" ht="12.75" hidden="false" customHeight="false" outlineLevel="0" collapsed="false">
      <c r="B3827" s="0" t="n">
        <v>8.991</v>
      </c>
      <c r="C3827" s="0" t="n">
        <v>8.911</v>
      </c>
      <c r="D3827" s="0" t="n">
        <v>17.9245</v>
      </c>
      <c r="E3827" s="0" t="n">
        <v>17.925</v>
      </c>
      <c r="F3827" s="0" t="n">
        <v>4.409602</v>
      </c>
      <c r="G3827" s="0" t="n">
        <v>4.410785</v>
      </c>
      <c r="H3827" s="0" t="n">
        <v>33.5233</v>
      </c>
      <c r="I3827" s="0" t="n">
        <v>33.5329</v>
      </c>
      <c r="J3827" s="0" t="n">
        <v>8.12</v>
      </c>
      <c r="K3827" s="0" t="n">
        <v>7.08262</v>
      </c>
      <c r="L3827" s="0" t="n">
        <v>91.32684</v>
      </c>
      <c r="M3827" s="0" t="n">
        <v>4.410785</v>
      </c>
      <c r="N3827" s="0" t="n">
        <v>0</v>
      </c>
      <c r="O3827" s="0" t="n">
        <v>6.21284</v>
      </c>
      <c r="P3827" s="0" t="n">
        <v>54.11906</v>
      </c>
      <c r="Q3827" s="0" t="n">
        <v>0.04093</v>
      </c>
      <c r="R3827" s="0" t="n">
        <v>0</v>
      </c>
      <c r="S3827" s="0" t="n">
        <v>0</v>
      </c>
      <c r="T3827" s="0" t="n">
        <v>0</v>
      </c>
      <c r="U3827" s="0" t="n">
        <v>0</v>
      </c>
      <c r="V3827" s="2" t="n">
        <v>0.87437</v>
      </c>
      <c r="W3827" s="2" t="n">
        <v>1260.4</v>
      </c>
      <c r="X3827" s="2" t="n">
        <v>11.021</v>
      </c>
      <c r="Y3827" s="2" t="n">
        <v>0</v>
      </c>
    </row>
    <row r="3828" customFormat="false" ht="12.75" hidden="false" customHeight="false" outlineLevel="0" collapsed="false">
      <c r="B3828" s="0" t="n">
        <v>8.981</v>
      </c>
      <c r="C3828" s="0" t="n">
        <v>8.901</v>
      </c>
      <c r="D3828" s="0" t="n">
        <v>17.9244</v>
      </c>
      <c r="E3828" s="0" t="n">
        <v>17.9248</v>
      </c>
      <c r="F3828" s="0" t="n">
        <v>4.409562</v>
      </c>
      <c r="G3828" s="0" t="n">
        <v>4.410856</v>
      </c>
      <c r="H3828" s="0" t="n">
        <v>33.5231</v>
      </c>
      <c r="I3828" s="0" t="n">
        <v>33.5337</v>
      </c>
      <c r="J3828" s="0" t="n">
        <v>8.12</v>
      </c>
      <c r="K3828" s="0" t="n">
        <v>7.08273</v>
      </c>
      <c r="L3828" s="0" t="n">
        <v>91.32807</v>
      </c>
      <c r="M3828" s="0" t="n">
        <v>4.410856</v>
      </c>
      <c r="N3828" s="0" t="n">
        <v>0</v>
      </c>
      <c r="O3828" s="0" t="n">
        <v>6.21284</v>
      </c>
      <c r="P3828" s="0" t="n">
        <v>54.11906</v>
      </c>
      <c r="Q3828" s="0" t="n">
        <v>0.04094</v>
      </c>
      <c r="R3828" s="0" t="n">
        <v>0</v>
      </c>
      <c r="S3828" s="0" t="n">
        <v>0</v>
      </c>
      <c r="T3828" s="0" t="n">
        <v>0</v>
      </c>
      <c r="U3828" s="0" t="n">
        <v>0</v>
      </c>
      <c r="V3828" s="2" t="n">
        <v>0.87961</v>
      </c>
      <c r="W3828" s="2" t="n">
        <v>1260.4</v>
      </c>
      <c r="X3828" s="2" t="n">
        <v>11.087</v>
      </c>
      <c r="Y3828" s="2" t="n">
        <v>0</v>
      </c>
    </row>
    <row r="3829" customFormat="false" ht="12.75" hidden="false" customHeight="false" outlineLevel="0" collapsed="false">
      <c r="B3829" s="0" t="n">
        <v>8.963</v>
      </c>
      <c r="C3829" s="0" t="n">
        <v>8.882</v>
      </c>
      <c r="D3829" s="0" t="n">
        <v>17.9241</v>
      </c>
      <c r="E3829" s="0" t="n">
        <v>17.9247</v>
      </c>
      <c r="F3829" s="0" t="n">
        <v>4.409522</v>
      </c>
      <c r="G3829" s="0" t="n">
        <v>4.410742</v>
      </c>
      <c r="H3829" s="0" t="n">
        <v>33.523</v>
      </c>
      <c r="I3829" s="0" t="n">
        <v>33.5329</v>
      </c>
      <c r="J3829" s="0" t="n">
        <v>8.12</v>
      </c>
      <c r="K3829" s="0" t="n">
        <v>7.09022</v>
      </c>
      <c r="L3829" s="0" t="n">
        <v>91.4241</v>
      </c>
      <c r="M3829" s="0" t="n">
        <v>4.410742</v>
      </c>
      <c r="N3829" s="0" t="n">
        <v>0</v>
      </c>
      <c r="O3829" s="0" t="n">
        <v>6.21284</v>
      </c>
      <c r="P3829" s="0" t="n">
        <v>54.11906</v>
      </c>
      <c r="Q3829" s="0" t="n">
        <v>0.04095</v>
      </c>
      <c r="R3829" s="0" t="n">
        <v>0</v>
      </c>
      <c r="S3829" s="0" t="n">
        <v>0</v>
      </c>
      <c r="T3829" s="0" t="n">
        <v>0</v>
      </c>
      <c r="U3829" s="0" t="n">
        <v>0</v>
      </c>
      <c r="V3829" s="2" t="n">
        <v>0.88488</v>
      </c>
      <c r="W3829" s="2" t="n">
        <v>1260.4</v>
      </c>
      <c r="X3829" s="2" t="n">
        <v>11.153</v>
      </c>
      <c r="Y3829" s="2" t="n">
        <v>0</v>
      </c>
    </row>
    <row r="3830" customFormat="false" ht="12.75" hidden="false" customHeight="false" outlineLevel="0" collapsed="false">
      <c r="B3830" s="0" t="n">
        <v>8.954</v>
      </c>
      <c r="C3830" s="0" t="n">
        <v>8.873</v>
      </c>
      <c r="D3830" s="0" t="n">
        <v>17.9246</v>
      </c>
      <c r="E3830" s="0" t="n">
        <v>17.9247</v>
      </c>
      <c r="F3830" s="0" t="n">
        <v>4.409535</v>
      </c>
      <c r="G3830" s="0" t="n">
        <v>4.410671</v>
      </c>
      <c r="H3830" s="0" t="n">
        <v>33.5227</v>
      </c>
      <c r="I3830" s="0" t="n">
        <v>33.5322</v>
      </c>
      <c r="J3830" s="0" t="n">
        <v>8.12</v>
      </c>
      <c r="K3830" s="0" t="n">
        <v>7.09088</v>
      </c>
      <c r="L3830" s="0" t="n">
        <v>91.43321</v>
      </c>
      <c r="M3830" s="0" t="n">
        <v>4.410671</v>
      </c>
      <c r="N3830" s="0" t="n">
        <v>0</v>
      </c>
      <c r="O3830" s="0" t="n">
        <v>6.21284</v>
      </c>
      <c r="P3830" s="0" t="n">
        <v>54.11906</v>
      </c>
      <c r="Q3830" s="0" t="n">
        <v>0.04096</v>
      </c>
      <c r="R3830" s="0" t="n">
        <v>0</v>
      </c>
      <c r="S3830" s="0" t="n">
        <v>0</v>
      </c>
      <c r="T3830" s="0" t="n">
        <v>0</v>
      </c>
      <c r="U3830" s="0" t="n">
        <v>0</v>
      </c>
      <c r="V3830" s="2" t="n">
        <v>0.89144</v>
      </c>
      <c r="W3830" s="2" t="n">
        <v>1258.6</v>
      </c>
      <c r="X3830" s="2" t="n">
        <v>11.22</v>
      </c>
      <c r="Y3830" s="2" t="n">
        <v>0</v>
      </c>
    </row>
    <row r="3831" customFormat="false" ht="12.75" hidden="false" customHeight="false" outlineLevel="0" collapsed="false">
      <c r="B3831" s="0" t="n">
        <v>8.934</v>
      </c>
      <c r="C3831" s="0" t="n">
        <v>8.854</v>
      </c>
      <c r="D3831" s="0" t="n">
        <v>17.9245</v>
      </c>
      <c r="E3831" s="0" t="n">
        <v>17.9243</v>
      </c>
      <c r="F3831" s="0" t="n">
        <v>4.409096</v>
      </c>
      <c r="G3831" s="0" t="n">
        <v>4.410785</v>
      </c>
      <c r="H3831" s="0" t="n">
        <v>33.5191</v>
      </c>
      <c r="I3831" s="0" t="n">
        <v>33.5335</v>
      </c>
      <c r="J3831" s="0" t="n">
        <v>8.12</v>
      </c>
      <c r="K3831" s="0" t="n">
        <v>7.09178</v>
      </c>
      <c r="L3831" s="0" t="n">
        <v>91.4427</v>
      </c>
      <c r="M3831" s="0" t="n">
        <v>4.410785</v>
      </c>
      <c r="N3831" s="0" t="n">
        <v>0</v>
      </c>
      <c r="O3831" s="0" t="n">
        <v>6.21284</v>
      </c>
      <c r="P3831" s="0" t="n">
        <v>54.11906</v>
      </c>
      <c r="Q3831" s="0" t="n">
        <v>0.04097</v>
      </c>
      <c r="R3831" s="0" t="n">
        <v>0</v>
      </c>
      <c r="S3831" s="0" t="n">
        <v>0</v>
      </c>
      <c r="T3831" s="0" t="n">
        <v>0</v>
      </c>
      <c r="U3831" s="0" t="n">
        <v>0</v>
      </c>
      <c r="V3831" s="2" t="n">
        <v>0.89551</v>
      </c>
      <c r="W3831" s="2" t="n">
        <v>1260.4</v>
      </c>
      <c r="X3831" s="2" t="n">
        <v>11.287</v>
      </c>
      <c r="Y3831" s="2" t="n">
        <v>0</v>
      </c>
    </row>
    <row r="3832" customFormat="false" ht="12.75" hidden="false" customHeight="false" outlineLevel="0" collapsed="false">
      <c r="B3832" s="0" t="n">
        <v>8.894</v>
      </c>
      <c r="C3832" s="0" t="n">
        <v>8.814</v>
      </c>
      <c r="D3832" s="0" t="n">
        <v>17.9243</v>
      </c>
      <c r="E3832" s="0" t="n">
        <v>17.9248</v>
      </c>
      <c r="F3832" s="0" t="n">
        <v>4.409362</v>
      </c>
      <c r="G3832" s="0" t="n">
        <v>4.410785</v>
      </c>
      <c r="H3832" s="0" t="n">
        <v>33.5215</v>
      </c>
      <c r="I3832" s="0" t="n">
        <v>33.5331</v>
      </c>
      <c r="J3832" s="0" t="n">
        <v>8.12</v>
      </c>
      <c r="K3832" s="0" t="n">
        <v>7.09246</v>
      </c>
      <c r="L3832" s="0" t="n">
        <v>91.45248</v>
      </c>
      <c r="M3832" s="0" t="n">
        <v>4.410785</v>
      </c>
      <c r="N3832" s="0" t="n">
        <v>0</v>
      </c>
      <c r="O3832" s="0" t="n">
        <v>6.21284</v>
      </c>
      <c r="P3832" s="0" t="n">
        <v>54.11906</v>
      </c>
      <c r="Q3832" s="0" t="n">
        <v>0.04098</v>
      </c>
      <c r="R3832" s="0" t="n">
        <v>0</v>
      </c>
      <c r="S3832" s="0" t="n">
        <v>0</v>
      </c>
      <c r="T3832" s="0" t="n">
        <v>0</v>
      </c>
      <c r="U3832" s="0" t="n">
        <v>0</v>
      </c>
      <c r="V3832" s="2" t="n">
        <v>0.89819</v>
      </c>
      <c r="W3832" s="2" t="n">
        <v>1260.4</v>
      </c>
      <c r="X3832" s="2" t="n">
        <v>11.321</v>
      </c>
      <c r="Y3832" s="2" t="n">
        <v>0</v>
      </c>
    </row>
    <row r="3833" customFormat="false" ht="12.75" hidden="false" customHeight="false" outlineLevel="0" collapsed="false">
      <c r="B3833" s="0" t="n">
        <v>8.886</v>
      </c>
      <c r="C3833" s="0" t="n">
        <v>8.806</v>
      </c>
      <c r="D3833" s="0" t="n">
        <v>17.9243</v>
      </c>
      <c r="E3833" s="0" t="n">
        <v>17.9247</v>
      </c>
      <c r="F3833" s="0" t="n">
        <v>4.409369</v>
      </c>
      <c r="G3833" s="0" t="n">
        <v>4.409917</v>
      </c>
      <c r="H3833" s="0" t="n">
        <v>33.5215</v>
      </c>
      <c r="I3833" s="0" t="n">
        <v>33.5259</v>
      </c>
      <c r="J3833" s="0" t="n">
        <v>8.12</v>
      </c>
      <c r="K3833" s="0" t="n">
        <v>7.09329</v>
      </c>
      <c r="L3833" s="0" t="n">
        <v>91.46319</v>
      </c>
      <c r="M3833" s="0" t="n">
        <v>4.409917</v>
      </c>
      <c r="N3833" s="0" t="n">
        <v>0</v>
      </c>
      <c r="O3833" s="0" t="n">
        <v>6.21284</v>
      </c>
      <c r="P3833" s="0" t="n">
        <v>54.11906</v>
      </c>
      <c r="Q3833" s="0" t="n">
        <v>0.041</v>
      </c>
      <c r="R3833" s="0" t="n">
        <v>0</v>
      </c>
      <c r="S3833" s="0" t="n">
        <v>0</v>
      </c>
      <c r="T3833" s="0" t="n">
        <v>0</v>
      </c>
      <c r="U3833" s="0" t="n">
        <v>0</v>
      </c>
      <c r="V3833" s="2" t="n">
        <v>0.8996</v>
      </c>
      <c r="W3833" s="2" t="n">
        <v>1262.2</v>
      </c>
      <c r="X3833" s="2" t="n">
        <v>11.355</v>
      </c>
      <c r="Y3833" s="2" t="n">
        <v>0</v>
      </c>
    </row>
    <row r="3834" customFormat="false" ht="12.75" hidden="false" customHeight="false" outlineLevel="0" collapsed="false">
      <c r="B3834" s="0" t="n">
        <v>8.875</v>
      </c>
      <c r="C3834" s="0" t="n">
        <v>8.796</v>
      </c>
      <c r="D3834" s="0" t="n">
        <v>17.9241</v>
      </c>
      <c r="E3834" s="0" t="n">
        <v>17.9247</v>
      </c>
      <c r="F3834" s="0" t="n">
        <v>4.409016</v>
      </c>
      <c r="G3834" s="0" t="n">
        <v>4.409469</v>
      </c>
      <c r="H3834" s="0" t="n">
        <v>33.5187</v>
      </c>
      <c r="I3834" s="0" t="n">
        <v>33.522</v>
      </c>
      <c r="J3834" s="0" t="n">
        <v>8.12</v>
      </c>
      <c r="K3834" s="0" t="n">
        <v>7.09431</v>
      </c>
      <c r="L3834" s="0" t="n">
        <v>91.47439</v>
      </c>
      <c r="M3834" s="0" t="n">
        <v>4.409469</v>
      </c>
      <c r="N3834" s="0" t="n">
        <v>0</v>
      </c>
      <c r="O3834" s="0" t="n">
        <v>6.21284</v>
      </c>
      <c r="P3834" s="0" t="n">
        <v>54.11906</v>
      </c>
      <c r="Q3834" s="0" t="n">
        <v>0.04101</v>
      </c>
      <c r="R3834" s="0" t="n">
        <v>0</v>
      </c>
      <c r="S3834" s="0" t="n">
        <v>0</v>
      </c>
      <c r="T3834" s="0" t="n">
        <v>0</v>
      </c>
      <c r="U3834" s="0" t="n">
        <v>0</v>
      </c>
      <c r="V3834" s="2" t="n">
        <v>0.90626</v>
      </c>
      <c r="W3834" s="2" t="n">
        <v>1260.4</v>
      </c>
      <c r="X3834" s="2" t="n">
        <v>11.423</v>
      </c>
      <c r="Y3834" s="2" t="n">
        <v>0</v>
      </c>
    </row>
    <row r="3835" customFormat="false" ht="12.75" hidden="false" customHeight="false" outlineLevel="0" collapsed="false">
      <c r="B3835" s="0" t="n">
        <v>8.866</v>
      </c>
      <c r="C3835" s="0" t="n">
        <v>8.787</v>
      </c>
      <c r="D3835" s="0" t="n">
        <v>17.9238</v>
      </c>
      <c r="E3835" s="0" t="n">
        <v>17.925</v>
      </c>
      <c r="F3835" s="0" t="n">
        <v>4.408176</v>
      </c>
      <c r="G3835" s="0" t="n">
        <v>4.410785</v>
      </c>
      <c r="H3835" s="0" t="n">
        <v>33.5118</v>
      </c>
      <c r="I3835" s="0" t="n">
        <v>33.533</v>
      </c>
      <c r="J3835" s="0" t="n">
        <v>8.12</v>
      </c>
      <c r="K3835" s="0" t="n">
        <v>7.09555</v>
      </c>
      <c r="L3835" s="0" t="n">
        <v>91.48614</v>
      </c>
      <c r="M3835" s="0" t="n">
        <v>4.410785</v>
      </c>
      <c r="N3835" s="0" t="n">
        <v>0</v>
      </c>
      <c r="O3835" s="0" t="n">
        <v>6.21284</v>
      </c>
      <c r="P3835" s="0" t="n">
        <v>54.11906</v>
      </c>
      <c r="Q3835" s="0" t="n">
        <v>0.04102</v>
      </c>
      <c r="R3835" s="0" t="n">
        <v>0</v>
      </c>
      <c r="S3835" s="0" t="n">
        <v>0</v>
      </c>
      <c r="T3835" s="0" t="n">
        <v>0</v>
      </c>
      <c r="U3835" s="0" t="n">
        <v>0</v>
      </c>
      <c r="V3835" s="2" t="n">
        <v>0.9104</v>
      </c>
      <c r="W3835" s="2" t="n">
        <v>1262.2</v>
      </c>
      <c r="X3835" s="2" t="n">
        <v>11.491</v>
      </c>
      <c r="Y3835" s="2" t="n">
        <v>0</v>
      </c>
    </row>
    <row r="3836" customFormat="false" ht="12.75" hidden="false" customHeight="false" outlineLevel="0" collapsed="false">
      <c r="B3836" s="0" t="n">
        <v>8.855</v>
      </c>
      <c r="C3836" s="0" t="n">
        <v>8.775</v>
      </c>
      <c r="D3836" s="0" t="n">
        <v>17.9239</v>
      </c>
      <c r="E3836" s="0" t="n">
        <v>17.9248</v>
      </c>
      <c r="F3836" s="0" t="n">
        <v>4.408463</v>
      </c>
      <c r="G3836" s="0" t="n">
        <v>4.410821</v>
      </c>
      <c r="H3836" s="0" t="n">
        <v>33.5142</v>
      </c>
      <c r="I3836" s="0" t="n">
        <v>33.5334</v>
      </c>
      <c r="J3836" s="0" t="n">
        <v>8.12</v>
      </c>
      <c r="K3836" s="0" t="n">
        <v>7.09639</v>
      </c>
      <c r="L3836" s="0" t="n">
        <v>91.49844</v>
      </c>
      <c r="M3836" s="0" t="n">
        <v>4.410821</v>
      </c>
      <c r="N3836" s="0" t="n">
        <v>0</v>
      </c>
      <c r="O3836" s="0" t="n">
        <v>6.21284</v>
      </c>
      <c r="P3836" s="0" t="n">
        <v>54.11906</v>
      </c>
      <c r="Q3836" s="0" t="n">
        <v>0.04103</v>
      </c>
      <c r="R3836" s="0" t="n">
        <v>0</v>
      </c>
      <c r="S3836" s="0" t="n">
        <v>0</v>
      </c>
      <c r="T3836" s="0" t="n">
        <v>0</v>
      </c>
      <c r="U3836" s="0" t="n">
        <v>0</v>
      </c>
      <c r="V3836" s="2" t="n">
        <v>0.91714</v>
      </c>
      <c r="W3836" s="2" t="n">
        <v>1260.4</v>
      </c>
      <c r="X3836" s="2" t="n">
        <v>11.56</v>
      </c>
      <c r="Y3836" s="2" t="n">
        <v>0</v>
      </c>
    </row>
    <row r="3837" customFormat="false" ht="12.75" hidden="false" customHeight="false" outlineLevel="0" collapsed="false">
      <c r="B3837" s="0" t="n">
        <v>8.847</v>
      </c>
      <c r="C3837" s="0" t="n">
        <v>8.768</v>
      </c>
      <c r="D3837" s="0" t="n">
        <v>17.9238</v>
      </c>
      <c r="E3837" s="0" t="n">
        <v>17.925</v>
      </c>
      <c r="F3837" s="0" t="n">
        <v>4.409262</v>
      </c>
      <c r="G3837" s="0" t="n">
        <v>4.410785</v>
      </c>
      <c r="H3837" s="0" t="n">
        <v>33.5211</v>
      </c>
      <c r="I3837" s="0" t="n">
        <v>33.533</v>
      </c>
      <c r="J3837" s="0" t="n">
        <v>8.12</v>
      </c>
      <c r="K3837" s="0" t="n">
        <v>7.09711</v>
      </c>
      <c r="L3837" s="0" t="n">
        <v>91.51129</v>
      </c>
      <c r="M3837" s="0" t="n">
        <v>4.410785</v>
      </c>
      <c r="N3837" s="0" t="n">
        <v>0</v>
      </c>
      <c r="O3837" s="0" t="n">
        <v>6.21284</v>
      </c>
      <c r="P3837" s="0" t="n">
        <v>54.11906</v>
      </c>
      <c r="Q3837" s="0" t="n">
        <v>0.04104</v>
      </c>
      <c r="R3837" s="0" t="n">
        <v>0</v>
      </c>
      <c r="S3837" s="0" t="n">
        <v>0</v>
      </c>
      <c r="T3837" s="0" t="n">
        <v>0</v>
      </c>
      <c r="U3837" s="0" t="n">
        <v>0</v>
      </c>
      <c r="V3837" s="2" t="n">
        <v>0.91987</v>
      </c>
      <c r="W3837" s="2" t="n">
        <v>1260.4</v>
      </c>
      <c r="X3837" s="2" t="n">
        <v>11.594</v>
      </c>
      <c r="Y3837" s="2" t="n">
        <v>0</v>
      </c>
    </row>
    <row r="3838" customFormat="false" ht="12.75" hidden="false" customHeight="false" outlineLevel="0" collapsed="false">
      <c r="B3838" s="0" t="n">
        <v>8.827</v>
      </c>
      <c r="C3838" s="0" t="n">
        <v>8.748</v>
      </c>
      <c r="D3838" s="0" t="n">
        <v>17.9236</v>
      </c>
      <c r="E3838" s="0" t="n">
        <v>17.9251</v>
      </c>
      <c r="F3838" s="0" t="n">
        <v>4.409495</v>
      </c>
      <c r="G3838" s="0" t="n">
        <v>4.410785</v>
      </c>
      <c r="H3838" s="0" t="n">
        <v>33.5232</v>
      </c>
      <c r="I3838" s="0" t="n">
        <v>33.533</v>
      </c>
      <c r="J3838" s="0" t="n">
        <v>8.12</v>
      </c>
      <c r="K3838" s="0" t="n">
        <v>7.09755</v>
      </c>
      <c r="L3838" s="0" t="n">
        <v>91.51781</v>
      </c>
      <c r="M3838" s="0" t="n">
        <v>4.410785</v>
      </c>
      <c r="N3838" s="0" t="n">
        <v>0</v>
      </c>
      <c r="O3838" s="0" t="n">
        <v>6.21284</v>
      </c>
      <c r="P3838" s="0" t="n">
        <v>54.11906</v>
      </c>
      <c r="Q3838" s="0" t="n">
        <v>0.04105</v>
      </c>
      <c r="R3838" s="0" t="n">
        <v>0</v>
      </c>
      <c r="S3838" s="0" t="n">
        <v>0</v>
      </c>
      <c r="T3838" s="0" t="n">
        <v>0</v>
      </c>
      <c r="U3838" s="0" t="n">
        <v>0</v>
      </c>
      <c r="V3838" s="2" t="n">
        <v>0.92668</v>
      </c>
      <c r="W3838" s="2" t="n">
        <v>1258.6</v>
      </c>
      <c r="X3838" s="2" t="n">
        <v>11.663</v>
      </c>
      <c r="Y3838" s="2" t="n">
        <v>0</v>
      </c>
    </row>
    <row r="3839" customFormat="false" ht="12.75" hidden="false" customHeight="false" outlineLevel="0" collapsed="false">
      <c r="B3839" s="0" t="n">
        <v>8.788</v>
      </c>
      <c r="C3839" s="0" t="n">
        <v>8.709</v>
      </c>
      <c r="D3839" s="0" t="n">
        <v>17.9239</v>
      </c>
      <c r="E3839" s="0" t="n">
        <v>17.9252</v>
      </c>
      <c r="F3839" s="0" t="n">
        <v>4.409509</v>
      </c>
      <c r="G3839" s="0" t="n">
        <v>4.410785</v>
      </c>
      <c r="H3839" s="0" t="n">
        <v>33.5231</v>
      </c>
      <c r="I3839" s="0" t="n">
        <v>33.5329</v>
      </c>
      <c r="J3839" s="0" t="n">
        <v>8.12</v>
      </c>
      <c r="K3839" s="0" t="n">
        <v>7.09802</v>
      </c>
      <c r="L3839" s="0" t="n">
        <v>91.5244</v>
      </c>
      <c r="M3839" s="0" t="n">
        <v>4.410785</v>
      </c>
      <c r="N3839" s="0" t="n">
        <v>0</v>
      </c>
      <c r="O3839" s="0" t="n">
        <v>6.21284</v>
      </c>
      <c r="P3839" s="0" t="n">
        <v>54.11906</v>
      </c>
      <c r="Q3839" s="0" t="n">
        <v>0.04106</v>
      </c>
      <c r="R3839" s="0" t="n">
        <v>0</v>
      </c>
      <c r="S3839" s="0" t="n">
        <v>0</v>
      </c>
      <c r="T3839" s="0" t="n">
        <v>0</v>
      </c>
      <c r="U3839" s="0" t="n">
        <v>0</v>
      </c>
      <c r="V3839" s="2" t="n">
        <v>0.93354</v>
      </c>
      <c r="W3839" s="2" t="n">
        <v>1256.8</v>
      </c>
      <c r="X3839" s="2" t="n">
        <v>11.733</v>
      </c>
      <c r="Y3839" s="2" t="n">
        <v>0</v>
      </c>
    </row>
    <row r="3840" customFormat="false" ht="12.75" hidden="false" customHeight="false" outlineLevel="0" collapsed="false">
      <c r="B3840" s="0" t="n">
        <v>8.787</v>
      </c>
      <c r="C3840" s="0" t="n">
        <v>8.708</v>
      </c>
      <c r="D3840" s="0" t="n">
        <v>17.9236</v>
      </c>
      <c r="E3840" s="0" t="n">
        <v>17.925</v>
      </c>
      <c r="F3840" s="0" t="n">
        <v>4.409509</v>
      </c>
      <c r="G3840" s="0" t="n">
        <v>4.410557</v>
      </c>
      <c r="H3840" s="0" t="n">
        <v>33.5233</v>
      </c>
      <c r="I3840" s="0" t="n">
        <v>33.5311</v>
      </c>
      <c r="J3840" s="0" t="n">
        <v>8.12</v>
      </c>
      <c r="K3840" s="0" t="n">
        <v>7.09862</v>
      </c>
      <c r="L3840" s="0" t="n">
        <v>91.53165</v>
      </c>
      <c r="M3840" s="0" t="n">
        <v>4.410557</v>
      </c>
      <c r="N3840" s="0" t="n">
        <v>0</v>
      </c>
      <c r="O3840" s="0" t="n">
        <v>6.21284</v>
      </c>
      <c r="P3840" s="0" t="n">
        <v>54.11906</v>
      </c>
      <c r="Q3840" s="0" t="n">
        <v>0.04108</v>
      </c>
      <c r="R3840" s="0" t="n">
        <v>0</v>
      </c>
      <c r="S3840" s="0" t="n">
        <v>0</v>
      </c>
      <c r="T3840" s="0" t="n">
        <v>0</v>
      </c>
      <c r="U3840" s="0" t="n">
        <v>0</v>
      </c>
      <c r="V3840" s="2" t="n">
        <v>0.94045</v>
      </c>
      <c r="W3840" s="2" t="n">
        <v>1255.1</v>
      </c>
      <c r="X3840" s="2" t="n">
        <v>11.803</v>
      </c>
      <c r="Y3840" s="2" t="n">
        <v>0</v>
      </c>
    </row>
    <row r="3841" customFormat="false" ht="12.75" hidden="false" customHeight="false" outlineLevel="0" collapsed="false">
      <c r="B3841" s="0" t="n">
        <v>8.77</v>
      </c>
      <c r="C3841" s="0" t="n">
        <v>8.691</v>
      </c>
      <c r="D3841" s="0" t="n">
        <v>17.9239</v>
      </c>
      <c r="E3841" s="0" t="n">
        <v>17.9252</v>
      </c>
      <c r="F3841" s="0" t="n">
        <v>4.409509</v>
      </c>
      <c r="G3841" s="0" t="n">
        <v>4.410593</v>
      </c>
      <c r="H3841" s="0" t="n">
        <v>33.5231</v>
      </c>
      <c r="I3841" s="0" t="n">
        <v>33.5312</v>
      </c>
      <c r="J3841" s="0" t="n">
        <v>8.12</v>
      </c>
      <c r="K3841" s="0" t="n">
        <v>7.09968</v>
      </c>
      <c r="L3841" s="0" t="n">
        <v>91.54579</v>
      </c>
      <c r="M3841" s="0" t="n">
        <v>4.410593</v>
      </c>
      <c r="N3841" s="0" t="n">
        <v>0</v>
      </c>
      <c r="O3841" s="0" t="n">
        <v>6.21284</v>
      </c>
      <c r="P3841" s="0" t="n">
        <v>54.11906</v>
      </c>
      <c r="Q3841" s="0" t="n">
        <v>0.04109</v>
      </c>
      <c r="R3841" s="0" t="n">
        <v>0</v>
      </c>
      <c r="S3841" s="0" t="n">
        <v>0</v>
      </c>
      <c r="T3841" s="0" t="n">
        <v>0</v>
      </c>
      <c r="U3841" s="0" t="n">
        <v>0</v>
      </c>
      <c r="V3841" s="2" t="n">
        <v>0.94459</v>
      </c>
      <c r="W3841" s="2" t="n">
        <v>1253.3</v>
      </c>
      <c r="X3841" s="2" t="n">
        <v>11.838</v>
      </c>
      <c r="Y3841" s="2" t="n">
        <v>0</v>
      </c>
    </row>
    <row r="3842" customFormat="false" ht="12.75" hidden="false" customHeight="false" outlineLevel="0" collapsed="false">
      <c r="B3842" s="0" t="n">
        <v>8.759</v>
      </c>
      <c r="C3842" s="0" t="n">
        <v>8.681</v>
      </c>
      <c r="D3842" s="0" t="n">
        <v>17.9238</v>
      </c>
      <c r="E3842" s="0" t="n">
        <v>17.9254</v>
      </c>
      <c r="F3842" s="0" t="n">
        <v>4.409482</v>
      </c>
      <c r="G3842" s="0" t="n">
        <v>4.410785</v>
      </c>
      <c r="H3842" s="0" t="n">
        <v>33.523</v>
      </c>
      <c r="I3842" s="0" t="n">
        <v>33.5327</v>
      </c>
      <c r="J3842" s="0" t="n">
        <v>8.12</v>
      </c>
      <c r="K3842" s="0" t="n">
        <v>7.10032</v>
      </c>
      <c r="L3842" s="0" t="n">
        <v>91.55376</v>
      </c>
      <c r="M3842" s="0" t="n">
        <v>4.410785</v>
      </c>
      <c r="N3842" s="0" t="n">
        <v>0</v>
      </c>
      <c r="O3842" s="0" t="n">
        <v>6.21284</v>
      </c>
      <c r="P3842" s="0" t="n">
        <v>54.11906</v>
      </c>
      <c r="Q3842" s="0" t="n">
        <v>0.0411</v>
      </c>
      <c r="R3842" s="0" t="n">
        <v>0</v>
      </c>
      <c r="S3842" s="0" t="n">
        <v>0</v>
      </c>
      <c r="T3842" s="0" t="n">
        <v>0</v>
      </c>
      <c r="U3842" s="0" t="n">
        <v>0</v>
      </c>
      <c r="V3842" s="2" t="n">
        <v>0.94875</v>
      </c>
      <c r="W3842" s="2" t="n">
        <v>1251.5</v>
      </c>
      <c r="X3842" s="2" t="n">
        <v>11.874</v>
      </c>
      <c r="Y3842" s="2" t="n">
        <v>0</v>
      </c>
    </row>
    <row r="3843" customFormat="false" ht="12.75" hidden="false" customHeight="false" outlineLevel="0" collapsed="false">
      <c r="B3843" s="0" t="n">
        <v>8.729</v>
      </c>
      <c r="C3843" s="0" t="n">
        <v>8.651</v>
      </c>
      <c r="D3843" s="0" t="n">
        <v>17.9237</v>
      </c>
      <c r="E3843" s="0" t="n">
        <v>17.9254</v>
      </c>
      <c r="F3843" s="0" t="n">
        <v>4.409495</v>
      </c>
      <c r="G3843" s="0" t="n">
        <v>4.410856</v>
      </c>
      <c r="H3843" s="0" t="n">
        <v>33.5231</v>
      </c>
      <c r="I3843" s="0" t="n">
        <v>33.5334</v>
      </c>
      <c r="J3843" s="0" t="n">
        <v>8.12</v>
      </c>
      <c r="K3843" s="0" t="n">
        <v>7.10147</v>
      </c>
      <c r="L3843" s="0" t="n">
        <v>91.56853</v>
      </c>
      <c r="M3843" s="0" t="n">
        <v>4.410856</v>
      </c>
      <c r="N3843" s="0" t="n">
        <v>0</v>
      </c>
      <c r="O3843" s="0" t="n">
        <v>6.21284</v>
      </c>
      <c r="P3843" s="0" t="n">
        <v>54.11906</v>
      </c>
      <c r="Q3843" s="0" t="n">
        <v>0.04111</v>
      </c>
      <c r="R3843" s="0" t="n">
        <v>0</v>
      </c>
      <c r="S3843" s="0" t="n">
        <v>0</v>
      </c>
      <c r="T3843" s="0" t="n">
        <v>0</v>
      </c>
      <c r="U3843" s="0" t="n">
        <v>0</v>
      </c>
      <c r="V3843" s="2" t="n">
        <v>0.95578</v>
      </c>
      <c r="W3843" s="2" t="n">
        <v>1249.7</v>
      </c>
      <c r="X3843" s="2" t="n">
        <v>11.944</v>
      </c>
      <c r="Y3843" s="2" t="n">
        <v>0</v>
      </c>
    </row>
    <row r="3844" customFormat="false" ht="12.75" hidden="false" customHeight="false" outlineLevel="0" collapsed="false">
      <c r="B3844" s="0" t="n">
        <v>8.74</v>
      </c>
      <c r="C3844" s="0" t="n">
        <v>8.662</v>
      </c>
      <c r="D3844" s="0" t="n">
        <v>17.9241</v>
      </c>
      <c r="E3844" s="0" t="n">
        <v>17.9255</v>
      </c>
      <c r="F3844" s="0" t="n">
        <v>4.409535</v>
      </c>
      <c r="G3844" s="0" t="n">
        <v>4.41082</v>
      </c>
      <c r="H3844" s="0" t="n">
        <v>33.5232</v>
      </c>
      <c r="I3844" s="0" t="n">
        <v>33.5329</v>
      </c>
      <c r="J3844" s="0" t="n">
        <v>8.12</v>
      </c>
      <c r="K3844" s="0" t="n">
        <v>7.10994</v>
      </c>
      <c r="L3844" s="0" t="n">
        <v>91.67842</v>
      </c>
      <c r="M3844" s="0" t="n">
        <v>4.41082</v>
      </c>
      <c r="N3844" s="0" t="n">
        <v>0</v>
      </c>
      <c r="O3844" s="0" t="n">
        <v>6.21284</v>
      </c>
      <c r="P3844" s="0" t="n">
        <v>54.11906</v>
      </c>
      <c r="Q3844" s="0" t="n">
        <v>0.04112</v>
      </c>
      <c r="R3844" s="0" t="n">
        <v>0</v>
      </c>
      <c r="S3844" s="0" t="n">
        <v>0</v>
      </c>
      <c r="T3844" s="0" t="n">
        <v>0</v>
      </c>
      <c r="U3844" s="0" t="n">
        <v>0</v>
      </c>
      <c r="V3844" s="2" t="n">
        <v>0.96136</v>
      </c>
      <c r="W3844" s="2" t="n">
        <v>1246.2</v>
      </c>
      <c r="X3844" s="2" t="n">
        <v>11.98</v>
      </c>
      <c r="Y3844" s="2" t="n">
        <v>0</v>
      </c>
    </row>
    <row r="3845" customFormat="false" ht="12.75" hidden="false" customHeight="false" outlineLevel="0" collapsed="false">
      <c r="B3845" s="0" t="n">
        <v>8.711</v>
      </c>
      <c r="C3845" s="0" t="n">
        <v>8.633</v>
      </c>
      <c r="D3845" s="0" t="n">
        <v>17.9246</v>
      </c>
      <c r="E3845" s="0" t="n">
        <v>17.925</v>
      </c>
      <c r="F3845" s="0" t="n">
        <v>4.409382</v>
      </c>
      <c r="G3845" s="0" t="n">
        <v>4.410443</v>
      </c>
      <c r="H3845" s="0" t="n">
        <v>33.5215</v>
      </c>
      <c r="I3845" s="0" t="n">
        <v>33.5301</v>
      </c>
      <c r="J3845" s="0" t="n">
        <v>8.12</v>
      </c>
      <c r="K3845" s="0" t="n">
        <v>7.11166</v>
      </c>
      <c r="L3845" s="0" t="n">
        <v>91.70053</v>
      </c>
      <c r="M3845" s="0" t="n">
        <v>4.410443</v>
      </c>
      <c r="N3845" s="0" t="n">
        <v>0</v>
      </c>
      <c r="O3845" s="0" t="n">
        <v>6.21284</v>
      </c>
      <c r="P3845" s="0" t="n">
        <v>54.11906</v>
      </c>
      <c r="Q3845" s="0" t="n">
        <v>0.04113</v>
      </c>
      <c r="R3845" s="0" t="n">
        <v>0</v>
      </c>
      <c r="S3845" s="0" t="n">
        <v>0</v>
      </c>
      <c r="T3845" s="0" t="n">
        <v>0</v>
      </c>
      <c r="U3845" s="0" t="n">
        <v>0</v>
      </c>
      <c r="V3845" s="2" t="n">
        <v>0.96285</v>
      </c>
      <c r="W3845" s="2" t="n">
        <v>1247.9</v>
      </c>
      <c r="X3845" s="2" t="n">
        <v>12.016</v>
      </c>
      <c r="Y3845" s="2" t="n">
        <v>0</v>
      </c>
    </row>
    <row r="3846" customFormat="false" ht="12.75" hidden="false" customHeight="false" outlineLevel="0" collapsed="false">
      <c r="B3846" s="0" t="n">
        <v>8.683</v>
      </c>
      <c r="C3846" s="0" t="n">
        <v>8.605</v>
      </c>
      <c r="D3846" s="0" t="n">
        <v>17.9246</v>
      </c>
      <c r="E3846" s="0" t="n">
        <v>17.9249</v>
      </c>
      <c r="F3846" s="0" t="n">
        <v>4.408929</v>
      </c>
      <c r="G3846" s="0" t="n">
        <v>4.410671</v>
      </c>
      <c r="H3846" s="0" t="n">
        <v>33.5176</v>
      </c>
      <c r="I3846" s="0" t="n">
        <v>33.5322</v>
      </c>
      <c r="J3846" s="0" t="n">
        <v>8.12</v>
      </c>
      <c r="K3846" s="0" t="n">
        <v>7.11303</v>
      </c>
      <c r="L3846" s="0" t="n">
        <v>91.71613</v>
      </c>
      <c r="M3846" s="0" t="n">
        <v>4.410671</v>
      </c>
      <c r="N3846" s="0" t="n">
        <v>0</v>
      </c>
      <c r="O3846" s="0" t="n">
        <v>6.21284</v>
      </c>
      <c r="P3846" s="0" t="n">
        <v>54.11906</v>
      </c>
      <c r="Q3846" s="0" t="n">
        <v>0.04115</v>
      </c>
      <c r="R3846" s="0" t="n">
        <v>0</v>
      </c>
      <c r="S3846" s="0" t="n">
        <v>0</v>
      </c>
      <c r="T3846" s="0" t="n">
        <v>0</v>
      </c>
      <c r="U3846" s="0" t="n">
        <v>0</v>
      </c>
      <c r="V3846" s="2" t="n">
        <v>0.96572</v>
      </c>
      <c r="W3846" s="2" t="n">
        <v>1247.9</v>
      </c>
      <c r="X3846" s="2" t="n">
        <v>12.052</v>
      </c>
      <c r="Y3846" s="2" t="n">
        <v>0</v>
      </c>
    </row>
    <row r="3847" customFormat="false" ht="12.75" hidden="false" customHeight="false" outlineLevel="0" collapsed="false">
      <c r="B3847" s="0" t="n">
        <v>8.662</v>
      </c>
      <c r="C3847" s="0" t="n">
        <v>8.584</v>
      </c>
      <c r="D3847" s="0" t="n">
        <v>17.9243</v>
      </c>
      <c r="E3847" s="0" t="n">
        <v>17.9248</v>
      </c>
      <c r="F3847" s="0" t="n">
        <v>4.408596</v>
      </c>
      <c r="G3847" s="0" t="n">
        <v>4.410707</v>
      </c>
      <c r="H3847" s="0" t="n">
        <v>33.5151</v>
      </c>
      <c r="I3847" s="0" t="n">
        <v>33.5325</v>
      </c>
      <c r="J3847" s="0" t="n">
        <v>8.12</v>
      </c>
      <c r="K3847" s="0" t="n">
        <v>7.1071</v>
      </c>
      <c r="L3847" s="0" t="n">
        <v>91.63769</v>
      </c>
      <c r="M3847" s="0" t="n">
        <v>4.410707</v>
      </c>
      <c r="N3847" s="0" t="n">
        <v>0</v>
      </c>
      <c r="O3847" s="0" t="n">
        <v>6.21284</v>
      </c>
      <c r="P3847" s="0" t="n">
        <v>54.11906</v>
      </c>
      <c r="Q3847" s="0" t="n">
        <v>0.04116</v>
      </c>
      <c r="R3847" s="0" t="n">
        <v>0</v>
      </c>
      <c r="S3847" s="0" t="n">
        <v>0</v>
      </c>
      <c r="T3847" s="0" t="n">
        <v>0</v>
      </c>
      <c r="U3847" s="0" t="n">
        <v>0</v>
      </c>
      <c r="V3847" s="2" t="n">
        <v>0.96572</v>
      </c>
      <c r="W3847" s="2" t="n">
        <v>1247.9</v>
      </c>
      <c r="X3847" s="2" t="n">
        <v>12.052</v>
      </c>
      <c r="Y3847" s="2" t="n">
        <v>0</v>
      </c>
    </row>
    <row r="3848" customFormat="false" ht="12.75" hidden="false" customHeight="false" outlineLevel="0" collapsed="false">
      <c r="B3848" s="0" t="n">
        <v>8.643</v>
      </c>
      <c r="C3848" s="0" t="n">
        <v>8.566</v>
      </c>
      <c r="D3848" s="0" t="n">
        <v>17.9243</v>
      </c>
      <c r="E3848" s="0" t="n">
        <v>17.9248</v>
      </c>
      <c r="F3848" s="0" t="n">
        <v>4.409262</v>
      </c>
      <c r="G3848" s="0" t="n">
        <v>4.410749</v>
      </c>
      <c r="H3848" s="0" t="n">
        <v>33.5207</v>
      </c>
      <c r="I3848" s="0" t="n">
        <v>33.5329</v>
      </c>
      <c r="J3848" s="0" t="n">
        <v>8.12</v>
      </c>
      <c r="K3848" s="0" t="n">
        <v>7.1149</v>
      </c>
      <c r="L3848" s="0" t="n">
        <v>91.7413</v>
      </c>
      <c r="M3848" s="0" t="n">
        <v>4.410749</v>
      </c>
      <c r="N3848" s="0" t="n">
        <v>0</v>
      </c>
      <c r="O3848" s="0" t="n">
        <v>6.21284</v>
      </c>
      <c r="P3848" s="0" t="n">
        <v>54.11906</v>
      </c>
      <c r="Q3848" s="0" t="n">
        <v>0.04117</v>
      </c>
      <c r="R3848" s="0" t="n">
        <v>0</v>
      </c>
      <c r="S3848" s="0" t="n">
        <v>0</v>
      </c>
      <c r="T3848" s="0" t="n">
        <v>0</v>
      </c>
      <c r="U3848" s="0" t="n">
        <v>0</v>
      </c>
      <c r="V3848" s="2" t="n">
        <v>0.96859</v>
      </c>
      <c r="W3848" s="2" t="n">
        <v>1247.9</v>
      </c>
      <c r="X3848" s="2" t="n">
        <v>12.087</v>
      </c>
      <c r="Y3848" s="2" t="n">
        <v>0</v>
      </c>
    </row>
    <row r="3849" customFormat="false" ht="12.75" hidden="false" customHeight="false" outlineLevel="0" collapsed="false">
      <c r="B3849" s="0" t="n">
        <v>8.624</v>
      </c>
      <c r="C3849" s="0" t="n">
        <v>8.547</v>
      </c>
      <c r="D3849" s="0" t="n">
        <v>17.9239</v>
      </c>
      <c r="E3849" s="0" t="n">
        <v>17.9252</v>
      </c>
      <c r="F3849" s="0" t="n">
        <v>4.409535</v>
      </c>
      <c r="G3849" s="0" t="n">
        <v>4.410742</v>
      </c>
      <c r="H3849" s="0" t="n">
        <v>33.5234</v>
      </c>
      <c r="I3849" s="0" t="n">
        <v>33.5326</v>
      </c>
      <c r="J3849" s="0" t="n">
        <v>8.12</v>
      </c>
      <c r="K3849" s="0" t="n">
        <v>7.11607</v>
      </c>
      <c r="L3849" s="0" t="n">
        <v>91.75725</v>
      </c>
      <c r="M3849" s="0" t="n">
        <v>4.410742</v>
      </c>
      <c r="N3849" s="0" t="n">
        <v>0</v>
      </c>
      <c r="O3849" s="0" t="n">
        <v>6.21284</v>
      </c>
      <c r="P3849" s="0" t="n">
        <v>54.11906</v>
      </c>
      <c r="Q3849" s="0" t="n">
        <v>0.04118</v>
      </c>
      <c r="R3849" s="0" t="n">
        <v>0</v>
      </c>
      <c r="S3849" s="0" t="n">
        <v>0</v>
      </c>
      <c r="T3849" s="0" t="n">
        <v>0</v>
      </c>
      <c r="U3849" s="0" t="n">
        <v>0</v>
      </c>
      <c r="V3849" s="2" t="n">
        <v>0.97009</v>
      </c>
      <c r="W3849" s="2" t="n">
        <v>1249.7</v>
      </c>
      <c r="X3849" s="2" t="n">
        <v>12.123</v>
      </c>
      <c r="Y3849" s="2" t="n">
        <v>0</v>
      </c>
    </row>
    <row r="3850" customFormat="false" ht="12.75" hidden="false" customHeight="false" outlineLevel="0" collapsed="false">
      <c r="B3850" s="0" t="n">
        <v>8.634</v>
      </c>
      <c r="C3850" s="0" t="n">
        <v>8.557</v>
      </c>
      <c r="D3850" s="0" t="n">
        <v>17.9243</v>
      </c>
      <c r="E3850" s="0" t="n">
        <v>17.9251</v>
      </c>
      <c r="F3850" s="0" t="n">
        <v>4.408989</v>
      </c>
      <c r="G3850" s="0" t="n">
        <v>4.410856</v>
      </c>
      <c r="H3850" s="0" t="n">
        <v>33.5184</v>
      </c>
      <c r="I3850" s="0" t="n">
        <v>33.5336</v>
      </c>
      <c r="J3850" s="0" t="n">
        <v>8.12</v>
      </c>
      <c r="K3850" s="0" t="n">
        <v>7.1175</v>
      </c>
      <c r="L3850" s="0" t="n">
        <v>91.77358</v>
      </c>
      <c r="M3850" s="0" t="n">
        <v>4.410856</v>
      </c>
      <c r="N3850" s="0" t="n">
        <v>0</v>
      </c>
      <c r="O3850" s="0" t="n">
        <v>6.21284</v>
      </c>
      <c r="P3850" s="0" t="n">
        <v>54.11906</v>
      </c>
      <c r="Q3850" s="0" t="n">
        <v>0.04119</v>
      </c>
      <c r="R3850" s="0" t="n">
        <v>0</v>
      </c>
      <c r="S3850" s="0" t="n">
        <v>0</v>
      </c>
      <c r="T3850" s="0" t="n">
        <v>0</v>
      </c>
      <c r="U3850" s="0" t="n">
        <v>0</v>
      </c>
      <c r="V3850" s="2" t="n">
        <v>0.9716</v>
      </c>
      <c r="W3850" s="2" t="n">
        <v>1251.5</v>
      </c>
      <c r="X3850" s="2" t="n">
        <v>12.159</v>
      </c>
      <c r="Y3850" s="2" t="n">
        <v>0</v>
      </c>
    </row>
    <row r="3851" customFormat="false" ht="12.75" hidden="false" customHeight="false" outlineLevel="0" collapsed="false">
      <c r="B3851" s="0" t="n">
        <v>8.612</v>
      </c>
      <c r="C3851" s="0" t="n">
        <v>8.535</v>
      </c>
      <c r="D3851" s="0" t="n">
        <v>17.9239</v>
      </c>
      <c r="E3851" s="0" t="n">
        <v>17.9254</v>
      </c>
      <c r="F3851" s="0" t="n">
        <v>4.409189</v>
      </c>
      <c r="G3851" s="0" t="n">
        <v>4.41082</v>
      </c>
      <c r="H3851" s="0" t="n">
        <v>33.5204</v>
      </c>
      <c r="I3851" s="0" t="n">
        <v>33.5331</v>
      </c>
      <c r="J3851" s="0" t="n">
        <v>8.12</v>
      </c>
      <c r="K3851" s="0" t="n">
        <v>7.1114</v>
      </c>
      <c r="L3851" s="0" t="n">
        <v>91.6954</v>
      </c>
      <c r="M3851" s="0" t="n">
        <v>4.41082</v>
      </c>
      <c r="N3851" s="0" t="n">
        <v>0</v>
      </c>
      <c r="O3851" s="0" t="n">
        <v>6.21284</v>
      </c>
      <c r="P3851" s="0" t="n">
        <v>54.11906</v>
      </c>
      <c r="Q3851" s="0" t="n">
        <v>0.0412</v>
      </c>
      <c r="R3851" s="0" t="n">
        <v>0</v>
      </c>
      <c r="S3851" s="0" t="n">
        <v>0</v>
      </c>
      <c r="T3851" s="0" t="n">
        <v>0</v>
      </c>
      <c r="U3851" s="0" t="n">
        <v>0</v>
      </c>
      <c r="V3851" s="2" t="n">
        <v>0.97311</v>
      </c>
      <c r="W3851" s="2" t="n">
        <v>1253.3</v>
      </c>
      <c r="X3851" s="2" t="n">
        <v>12.196</v>
      </c>
      <c r="Y3851" s="2" t="n">
        <v>0</v>
      </c>
    </row>
    <row r="3852" customFormat="false" ht="12.75" hidden="false" customHeight="false" outlineLevel="0" collapsed="false">
      <c r="B3852" s="0" t="n">
        <v>8.585</v>
      </c>
      <c r="C3852" s="0" t="n">
        <v>8.508</v>
      </c>
      <c r="D3852" s="0" t="n">
        <v>17.9239</v>
      </c>
      <c r="E3852" s="0" t="n">
        <v>17.9254</v>
      </c>
      <c r="F3852" s="0" t="n">
        <v>4.409462</v>
      </c>
      <c r="G3852" s="0" t="n">
        <v>4.410785</v>
      </c>
      <c r="H3852" s="0" t="n">
        <v>33.5228</v>
      </c>
      <c r="I3852" s="0" t="n">
        <v>33.5328</v>
      </c>
      <c r="J3852" s="0" t="n">
        <v>8.12</v>
      </c>
      <c r="K3852" s="0" t="n">
        <v>7.11153</v>
      </c>
      <c r="L3852" s="0" t="n">
        <v>91.69832</v>
      </c>
      <c r="M3852" s="0" t="n">
        <v>4.410785</v>
      </c>
      <c r="N3852" s="0" t="n">
        <v>0</v>
      </c>
      <c r="O3852" s="0" t="n">
        <v>6.21284</v>
      </c>
      <c r="P3852" s="0" t="n">
        <v>54.11906</v>
      </c>
      <c r="Q3852" s="0" t="n">
        <v>0.04122</v>
      </c>
      <c r="R3852" s="0" t="n">
        <v>0</v>
      </c>
      <c r="S3852" s="0" t="n">
        <v>0</v>
      </c>
      <c r="T3852" s="0" t="n">
        <v>0</v>
      </c>
      <c r="U3852" s="0" t="n">
        <v>0</v>
      </c>
      <c r="V3852" s="2" t="n">
        <v>0.97462</v>
      </c>
      <c r="W3852" s="2" t="n">
        <v>1255.1</v>
      </c>
      <c r="X3852" s="2" t="n">
        <v>12.232</v>
      </c>
      <c r="Y3852" s="2" t="n">
        <v>0</v>
      </c>
    </row>
    <row r="3853" customFormat="false" ht="12.75" hidden="false" customHeight="false" outlineLevel="0" collapsed="false">
      <c r="B3853" s="0" t="n">
        <v>8.585</v>
      </c>
      <c r="C3853" s="0" t="n">
        <v>8.508</v>
      </c>
      <c r="D3853" s="0" t="n">
        <v>17.9239</v>
      </c>
      <c r="E3853" s="0" t="n">
        <v>17.9254</v>
      </c>
      <c r="F3853" s="0" t="n">
        <v>4.409482</v>
      </c>
      <c r="G3853" s="0" t="n">
        <v>4.41082</v>
      </c>
      <c r="H3853" s="0" t="n">
        <v>33.5229</v>
      </c>
      <c r="I3853" s="0" t="n">
        <v>33.5331</v>
      </c>
      <c r="J3853" s="0" t="n">
        <v>8.12</v>
      </c>
      <c r="K3853" s="0" t="n">
        <v>7.11907</v>
      </c>
      <c r="L3853" s="0" t="n">
        <v>91.79566</v>
      </c>
      <c r="M3853" s="0" t="n">
        <v>4.41082</v>
      </c>
      <c r="N3853" s="0" t="n">
        <v>0</v>
      </c>
      <c r="O3853" s="0" t="n">
        <v>6.21284</v>
      </c>
      <c r="P3853" s="0" t="n">
        <v>54.11906</v>
      </c>
      <c r="Q3853" s="0" t="n">
        <v>0.04123</v>
      </c>
      <c r="R3853" s="0" t="n">
        <v>0</v>
      </c>
      <c r="S3853" s="0" t="n">
        <v>0</v>
      </c>
      <c r="T3853" s="0" t="n">
        <v>0</v>
      </c>
      <c r="U3853" s="0" t="n">
        <v>0</v>
      </c>
      <c r="V3853" s="2" t="n">
        <v>0.97035</v>
      </c>
      <c r="W3853" s="2" t="n">
        <v>1256.8</v>
      </c>
      <c r="X3853" s="2" t="n">
        <v>12.196</v>
      </c>
      <c r="Y3853" s="2" t="n">
        <v>0</v>
      </c>
    </row>
    <row r="3854" customFormat="false" ht="12.75" hidden="false" customHeight="false" outlineLevel="0" collapsed="false">
      <c r="B3854" s="0" t="n">
        <v>8.555</v>
      </c>
      <c r="C3854" s="0" t="n">
        <v>8.478</v>
      </c>
      <c r="D3854" s="0" t="n">
        <v>17.9241</v>
      </c>
      <c r="E3854" s="0" t="n">
        <v>17.9256</v>
      </c>
      <c r="F3854" s="0" t="n">
        <v>4.409495</v>
      </c>
      <c r="G3854" s="0" t="n">
        <v>4.410856</v>
      </c>
      <c r="H3854" s="0" t="n">
        <v>33.5229</v>
      </c>
      <c r="I3854" s="0" t="n">
        <v>33.5332</v>
      </c>
      <c r="J3854" s="0" t="n">
        <v>8.12</v>
      </c>
      <c r="K3854" s="0" t="n">
        <v>7.11245</v>
      </c>
      <c r="L3854" s="0" t="n">
        <v>91.71068</v>
      </c>
      <c r="M3854" s="0" t="n">
        <v>4.410856</v>
      </c>
      <c r="N3854" s="0" t="n">
        <v>0</v>
      </c>
      <c r="O3854" s="0" t="n">
        <v>6.21284</v>
      </c>
      <c r="P3854" s="0" t="n">
        <v>54.11906</v>
      </c>
      <c r="Q3854" s="0" t="n">
        <v>0.04124</v>
      </c>
      <c r="R3854" s="0" t="n">
        <v>0</v>
      </c>
      <c r="S3854" s="0" t="n">
        <v>0</v>
      </c>
      <c r="T3854" s="0" t="n">
        <v>0</v>
      </c>
      <c r="U3854" s="0" t="n">
        <v>0</v>
      </c>
      <c r="V3854" s="2" t="n">
        <v>0.97475</v>
      </c>
      <c r="W3854" s="2" t="n">
        <v>1258.6</v>
      </c>
      <c r="X3854" s="2" t="n">
        <v>12.268</v>
      </c>
      <c r="Y3854" s="2" t="n">
        <v>0</v>
      </c>
    </row>
    <row r="3855" customFormat="false" ht="12.75" hidden="false" customHeight="false" outlineLevel="0" collapsed="false">
      <c r="B3855" s="0" t="n">
        <v>8.527</v>
      </c>
      <c r="C3855" s="0" t="n">
        <v>8.451</v>
      </c>
      <c r="D3855" s="0" t="n">
        <v>17.9245</v>
      </c>
      <c r="E3855" s="0" t="n">
        <v>17.9255</v>
      </c>
      <c r="F3855" s="0" t="n">
        <v>4.408949</v>
      </c>
      <c r="G3855" s="0" t="n">
        <v>4.410522</v>
      </c>
      <c r="H3855" s="0" t="n">
        <v>33.518</v>
      </c>
      <c r="I3855" s="0" t="n">
        <v>33.5304</v>
      </c>
      <c r="J3855" s="0" t="n">
        <v>8.12</v>
      </c>
      <c r="K3855" s="0" t="n">
        <v>7.12012</v>
      </c>
      <c r="L3855" s="0" t="n">
        <v>91.80746</v>
      </c>
      <c r="M3855" s="0" t="n">
        <v>4.410522</v>
      </c>
      <c r="N3855" s="0" t="n">
        <v>0</v>
      </c>
      <c r="O3855" s="0" t="n">
        <v>6.21284</v>
      </c>
      <c r="P3855" s="0" t="n">
        <v>54.11906</v>
      </c>
      <c r="Q3855" s="0" t="n">
        <v>0.04125</v>
      </c>
      <c r="R3855" s="0" t="n">
        <v>0</v>
      </c>
      <c r="S3855" s="0" t="n">
        <v>0</v>
      </c>
      <c r="T3855" s="0" t="n">
        <v>0</v>
      </c>
      <c r="U3855" s="0" t="n">
        <v>0</v>
      </c>
      <c r="V3855" s="2" t="n">
        <v>0.97337</v>
      </c>
      <c r="W3855" s="2" t="n">
        <v>1260.4</v>
      </c>
      <c r="X3855" s="2" t="n">
        <v>12.268</v>
      </c>
      <c r="Y3855" s="2" t="n">
        <v>0</v>
      </c>
    </row>
    <row r="3856" customFormat="false" ht="12.75" hidden="false" customHeight="false" outlineLevel="0" collapsed="false">
      <c r="B3856" s="0" t="n">
        <v>8.527</v>
      </c>
      <c r="C3856" s="0" t="n">
        <v>8.451</v>
      </c>
      <c r="D3856" s="0" t="n">
        <v>17.9246</v>
      </c>
      <c r="E3856" s="0" t="n">
        <v>17.9252</v>
      </c>
      <c r="F3856" s="0" t="n">
        <v>4.409036</v>
      </c>
      <c r="G3856" s="0" t="n">
        <v>4.410479</v>
      </c>
      <c r="H3856" s="0" t="n">
        <v>33.5186</v>
      </c>
      <c r="I3856" s="0" t="n">
        <v>33.5304</v>
      </c>
      <c r="J3856" s="0" t="n">
        <v>8.12</v>
      </c>
      <c r="K3856" s="0" t="n">
        <v>7.12079</v>
      </c>
      <c r="L3856" s="0" t="n">
        <v>91.81664</v>
      </c>
      <c r="M3856" s="0" t="n">
        <v>4.410479</v>
      </c>
      <c r="N3856" s="0" t="n">
        <v>0</v>
      </c>
      <c r="O3856" s="0" t="n">
        <v>6.21284</v>
      </c>
      <c r="P3856" s="0" t="n">
        <v>54.11906</v>
      </c>
      <c r="Q3856" s="0" t="n">
        <v>0.04126</v>
      </c>
      <c r="R3856" s="0" t="n">
        <v>0</v>
      </c>
      <c r="S3856" s="0" t="n">
        <v>0</v>
      </c>
      <c r="T3856" s="0" t="n">
        <v>0</v>
      </c>
      <c r="U3856" s="0" t="n">
        <v>0</v>
      </c>
      <c r="V3856" s="2" t="n">
        <v>0.97049</v>
      </c>
      <c r="W3856" s="2" t="n">
        <v>1260.4</v>
      </c>
      <c r="X3856" s="2" t="n">
        <v>12.232</v>
      </c>
      <c r="Y3856" s="2" t="n">
        <v>0</v>
      </c>
    </row>
    <row r="3857" customFormat="false" ht="12.75" hidden="false" customHeight="false" outlineLevel="0" collapsed="false">
      <c r="B3857" s="0" t="n">
        <v>8.507</v>
      </c>
      <c r="C3857" s="0" t="n">
        <v>8.43</v>
      </c>
      <c r="D3857" s="0" t="n">
        <v>17.9245</v>
      </c>
      <c r="E3857" s="0" t="n">
        <v>17.9252</v>
      </c>
      <c r="F3857" s="0" t="n">
        <v>4.409442</v>
      </c>
      <c r="G3857" s="0" t="n">
        <v>4.410749</v>
      </c>
      <c r="H3857" s="0" t="n">
        <v>33.5222</v>
      </c>
      <c r="I3857" s="0" t="n">
        <v>33.5327</v>
      </c>
      <c r="J3857" s="0" t="n">
        <v>8.12</v>
      </c>
      <c r="K3857" s="0" t="n">
        <v>7.12132</v>
      </c>
      <c r="L3857" s="0" t="n">
        <v>91.8253</v>
      </c>
      <c r="M3857" s="0" t="n">
        <v>4.410749</v>
      </c>
      <c r="N3857" s="0" t="n">
        <v>0</v>
      </c>
      <c r="O3857" s="0" t="n">
        <v>6.21284</v>
      </c>
      <c r="P3857" s="0" t="n">
        <v>54.11906</v>
      </c>
      <c r="Q3857" s="0" t="n">
        <v>0.04127</v>
      </c>
      <c r="R3857" s="0" t="n">
        <v>0</v>
      </c>
      <c r="S3857" s="0" t="n">
        <v>0</v>
      </c>
      <c r="T3857" s="0" t="n">
        <v>0</v>
      </c>
      <c r="U3857" s="0" t="n">
        <v>0</v>
      </c>
      <c r="V3857" s="2" t="n">
        <v>0.97337</v>
      </c>
      <c r="W3857" s="2" t="n">
        <v>1260.4</v>
      </c>
      <c r="X3857" s="2" t="n">
        <v>12.268</v>
      </c>
      <c r="Y3857" s="2" t="n">
        <v>0</v>
      </c>
    </row>
    <row r="3858" customFormat="false" ht="12.75" hidden="false" customHeight="false" outlineLevel="0" collapsed="false">
      <c r="B3858" s="0" t="n">
        <v>8.479</v>
      </c>
      <c r="C3858" s="0" t="n">
        <v>8.403</v>
      </c>
      <c r="D3858" s="0" t="n">
        <v>17.9243</v>
      </c>
      <c r="E3858" s="0" t="n">
        <v>17.9249</v>
      </c>
      <c r="F3858" s="0" t="n">
        <v>4.409549</v>
      </c>
      <c r="G3858" s="0" t="n">
        <v>4.410742</v>
      </c>
      <c r="H3858" s="0" t="n">
        <v>33.5232</v>
      </c>
      <c r="I3858" s="0" t="n">
        <v>33.5329</v>
      </c>
      <c r="J3858" s="0" t="n">
        <v>8.12</v>
      </c>
      <c r="K3858" s="0" t="n">
        <v>7.12195</v>
      </c>
      <c r="L3858" s="0" t="n">
        <v>91.83361</v>
      </c>
      <c r="M3858" s="0" t="n">
        <v>4.410742</v>
      </c>
      <c r="N3858" s="0" t="n">
        <v>0</v>
      </c>
      <c r="O3858" s="0" t="n">
        <v>6.21284</v>
      </c>
      <c r="P3858" s="0" t="n">
        <v>54.11906</v>
      </c>
      <c r="Q3858" s="0" t="n">
        <v>0.04128</v>
      </c>
      <c r="R3858" s="0" t="n">
        <v>0</v>
      </c>
      <c r="S3858" s="0" t="n">
        <v>0</v>
      </c>
      <c r="T3858" s="0" t="n">
        <v>0</v>
      </c>
      <c r="U3858" s="0" t="n">
        <v>0</v>
      </c>
      <c r="V3858" s="2" t="n">
        <v>0.97337</v>
      </c>
      <c r="W3858" s="2" t="n">
        <v>1260.4</v>
      </c>
      <c r="X3858" s="2" t="n">
        <v>12.268</v>
      </c>
      <c r="Y3858" s="2" t="n">
        <v>0</v>
      </c>
    </row>
    <row r="3859" customFormat="false" ht="12.75" hidden="false" customHeight="false" outlineLevel="0" collapsed="false">
      <c r="B3859" s="0" t="n">
        <v>8.488</v>
      </c>
      <c r="C3859" s="0" t="n">
        <v>8.412</v>
      </c>
      <c r="D3859" s="0" t="n">
        <v>17.9236</v>
      </c>
      <c r="E3859" s="0" t="n">
        <v>17.9248</v>
      </c>
      <c r="F3859" s="0" t="n">
        <v>4.409522</v>
      </c>
      <c r="G3859" s="0" t="n">
        <v>4.410742</v>
      </c>
      <c r="H3859" s="0" t="n">
        <v>33.5236</v>
      </c>
      <c r="I3859" s="0" t="n">
        <v>33.5329</v>
      </c>
      <c r="J3859" s="0" t="n">
        <v>8.12</v>
      </c>
      <c r="K3859" s="0" t="n">
        <v>7.12216</v>
      </c>
      <c r="L3859" s="0" t="n">
        <v>91.83529</v>
      </c>
      <c r="M3859" s="0" t="n">
        <v>4.410742</v>
      </c>
      <c r="N3859" s="0" t="n">
        <v>0</v>
      </c>
      <c r="O3859" s="0" t="n">
        <v>6.21284</v>
      </c>
      <c r="P3859" s="0" t="n">
        <v>54.11906</v>
      </c>
      <c r="Q3859" s="0" t="n">
        <v>0.0413</v>
      </c>
      <c r="R3859" s="0" t="n">
        <v>0</v>
      </c>
      <c r="S3859" s="0" t="n">
        <v>0</v>
      </c>
      <c r="T3859" s="0" t="n">
        <v>0</v>
      </c>
      <c r="U3859" s="0" t="n">
        <v>0</v>
      </c>
      <c r="V3859" s="2" t="n">
        <v>0.97337</v>
      </c>
      <c r="W3859" s="2" t="n">
        <v>1260.4</v>
      </c>
      <c r="X3859" s="2" t="n">
        <v>12.268</v>
      </c>
      <c r="Y3859" s="2" t="n">
        <v>0</v>
      </c>
    </row>
    <row r="3860" customFormat="false" ht="12.75" hidden="false" customHeight="false" outlineLevel="0" collapsed="false">
      <c r="B3860" s="0" t="n">
        <v>8.449</v>
      </c>
      <c r="C3860" s="0" t="n">
        <v>8.374</v>
      </c>
      <c r="D3860" s="0" t="n">
        <v>17.9232</v>
      </c>
      <c r="E3860" s="0" t="n">
        <v>17.9247</v>
      </c>
      <c r="F3860" s="0" t="n">
        <v>4.409455</v>
      </c>
      <c r="G3860" s="0" t="n">
        <v>4.410749</v>
      </c>
      <c r="H3860" s="0" t="n">
        <v>33.5233</v>
      </c>
      <c r="I3860" s="0" t="n">
        <v>33.5331</v>
      </c>
      <c r="J3860" s="0" t="n">
        <v>8.12</v>
      </c>
      <c r="K3860" s="0" t="n">
        <v>7.12227</v>
      </c>
      <c r="L3860" s="0" t="n">
        <v>91.83591</v>
      </c>
      <c r="M3860" s="0" t="n">
        <v>4.410749</v>
      </c>
      <c r="N3860" s="0" t="n">
        <v>0</v>
      </c>
      <c r="O3860" s="0" t="n">
        <v>6.21284</v>
      </c>
      <c r="P3860" s="0" t="n">
        <v>54.11906</v>
      </c>
      <c r="Q3860" s="0" t="n">
        <v>0.04131</v>
      </c>
      <c r="R3860" s="0" t="n">
        <v>0</v>
      </c>
      <c r="S3860" s="0" t="n">
        <v>0</v>
      </c>
      <c r="T3860" s="0" t="n">
        <v>0</v>
      </c>
      <c r="U3860" s="0" t="n">
        <v>0</v>
      </c>
      <c r="V3860" s="2" t="n">
        <v>0.97337</v>
      </c>
      <c r="W3860" s="2" t="n">
        <v>1260.4</v>
      </c>
      <c r="X3860" s="2" t="n">
        <v>12.268</v>
      </c>
      <c r="Y3860" s="2" t="n">
        <v>0</v>
      </c>
    </row>
    <row r="3861" customFormat="false" ht="12.75" hidden="false" customHeight="false" outlineLevel="0" collapsed="false">
      <c r="B3861" s="0" t="n">
        <v>8.448</v>
      </c>
      <c r="C3861" s="0" t="n">
        <v>8.372</v>
      </c>
      <c r="D3861" s="0" t="n">
        <v>17.9232</v>
      </c>
      <c r="E3861" s="0" t="n">
        <v>17.9247</v>
      </c>
      <c r="F3861" s="0" t="n">
        <v>4.409435</v>
      </c>
      <c r="G3861" s="0" t="n">
        <v>4.410742</v>
      </c>
      <c r="H3861" s="0" t="n">
        <v>33.5232</v>
      </c>
      <c r="I3861" s="0" t="n">
        <v>33.5331</v>
      </c>
      <c r="J3861" s="0" t="n">
        <v>8.12</v>
      </c>
      <c r="K3861" s="0" t="n">
        <v>7.12231</v>
      </c>
      <c r="L3861" s="0" t="n">
        <v>91.83643</v>
      </c>
      <c r="M3861" s="0" t="n">
        <v>4.410742</v>
      </c>
      <c r="N3861" s="0" t="n">
        <v>0</v>
      </c>
      <c r="O3861" s="0" t="n">
        <v>6.21284</v>
      </c>
      <c r="P3861" s="0" t="n">
        <v>54.11906</v>
      </c>
      <c r="Q3861" s="0" t="n">
        <v>0.04132</v>
      </c>
      <c r="R3861" s="0" t="n">
        <v>0</v>
      </c>
      <c r="S3861" s="0" t="n">
        <v>0</v>
      </c>
      <c r="T3861" s="0" t="n">
        <v>0</v>
      </c>
      <c r="U3861" s="0" t="n">
        <v>0</v>
      </c>
      <c r="V3861" s="2" t="n">
        <v>0.97627</v>
      </c>
      <c r="W3861" s="2" t="n">
        <v>1260.4</v>
      </c>
      <c r="X3861" s="2" t="n">
        <v>12.305</v>
      </c>
      <c r="Y3861" s="2" t="n">
        <v>0</v>
      </c>
    </row>
    <row r="3862" customFormat="false" ht="12.75" hidden="false" customHeight="false" outlineLevel="0" collapsed="false">
      <c r="B3862" s="0" t="n">
        <v>8.44</v>
      </c>
      <c r="C3862" s="0" t="n">
        <v>8.365</v>
      </c>
      <c r="D3862" s="0" t="n">
        <v>17.9236</v>
      </c>
      <c r="E3862" s="0" t="n">
        <v>17.9245</v>
      </c>
      <c r="F3862" s="0" t="n">
        <v>4.409455</v>
      </c>
      <c r="G3862" s="0" t="n">
        <v>4.410749</v>
      </c>
      <c r="H3862" s="0" t="n">
        <v>33.523</v>
      </c>
      <c r="I3862" s="0" t="n">
        <v>33.5332</v>
      </c>
      <c r="J3862" s="0" t="n">
        <v>8.12</v>
      </c>
      <c r="K3862" s="0" t="n">
        <v>7.12279</v>
      </c>
      <c r="L3862" s="0" t="n">
        <v>91.84311</v>
      </c>
      <c r="M3862" s="0" t="n">
        <v>4.410749</v>
      </c>
      <c r="N3862" s="0" t="n">
        <v>0</v>
      </c>
      <c r="O3862" s="0" t="n">
        <v>6.21284</v>
      </c>
      <c r="P3862" s="0" t="n">
        <v>54.11906</v>
      </c>
      <c r="Q3862" s="0" t="n">
        <v>0.04133</v>
      </c>
      <c r="R3862" s="0" t="n">
        <v>0</v>
      </c>
      <c r="S3862" s="0" t="n">
        <v>0</v>
      </c>
      <c r="T3862" s="0" t="n">
        <v>0</v>
      </c>
      <c r="U3862" s="0" t="n">
        <v>0</v>
      </c>
      <c r="V3862" s="2" t="n">
        <v>0.97627</v>
      </c>
      <c r="W3862" s="2" t="n">
        <v>1260.4</v>
      </c>
      <c r="X3862" s="2" t="n">
        <v>12.305</v>
      </c>
      <c r="Y3862" s="2" t="n">
        <v>0</v>
      </c>
    </row>
    <row r="3863" customFormat="false" ht="12.75" hidden="false" customHeight="false" outlineLevel="0" collapsed="false">
      <c r="B3863" s="0" t="n">
        <v>8.412</v>
      </c>
      <c r="C3863" s="0" t="n">
        <v>8.336</v>
      </c>
      <c r="D3863" s="0" t="n">
        <v>17.9234</v>
      </c>
      <c r="E3863" s="0" t="n">
        <v>17.9245</v>
      </c>
      <c r="F3863" s="0" t="n">
        <v>4.409449</v>
      </c>
      <c r="G3863" s="0" t="n">
        <v>4.410706</v>
      </c>
      <c r="H3863" s="0" t="n">
        <v>33.5231</v>
      </c>
      <c r="I3863" s="0" t="n">
        <v>33.5329</v>
      </c>
      <c r="J3863" s="0" t="n">
        <v>8.12</v>
      </c>
      <c r="K3863" s="0" t="n">
        <v>7.12276</v>
      </c>
      <c r="L3863" s="0" t="n">
        <v>91.8425</v>
      </c>
      <c r="M3863" s="0" t="n">
        <v>4.410706</v>
      </c>
      <c r="N3863" s="0" t="n">
        <v>0</v>
      </c>
      <c r="O3863" s="0" t="n">
        <v>6.21284</v>
      </c>
      <c r="P3863" s="0" t="n">
        <v>54.11906</v>
      </c>
      <c r="Q3863" s="0" t="n">
        <v>0.04134</v>
      </c>
      <c r="R3863" s="0" t="n">
        <v>0</v>
      </c>
      <c r="S3863" s="0" t="n">
        <v>0</v>
      </c>
      <c r="T3863" s="0" t="n">
        <v>0</v>
      </c>
      <c r="U3863" s="0" t="n">
        <v>0</v>
      </c>
      <c r="V3863" s="2" t="n">
        <v>0.97627</v>
      </c>
      <c r="W3863" s="2" t="n">
        <v>1260.4</v>
      </c>
      <c r="X3863" s="2" t="n">
        <v>12.305</v>
      </c>
      <c r="Y3863" s="2" t="n">
        <v>0</v>
      </c>
    </row>
    <row r="3864" customFormat="false" ht="12.75" hidden="false" customHeight="false" outlineLevel="0" collapsed="false">
      <c r="B3864" s="0" t="n">
        <v>8.391</v>
      </c>
      <c r="C3864" s="0" t="n">
        <v>8.315</v>
      </c>
      <c r="D3864" s="0" t="n">
        <v>17.923</v>
      </c>
      <c r="E3864" s="0" t="n">
        <v>17.9242</v>
      </c>
      <c r="F3864" s="0" t="n">
        <v>4.409355</v>
      </c>
      <c r="G3864" s="0" t="n">
        <v>4.410706</v>
      </c>
      <c r="H3864" s="0" t="n">
        <v>33.5226</v>
      </c>
      <c r="I3864" s="0" t="n">
        <v>33.5332</v>
      </c>
      <c r="J3864" s="0" t="n">
        <v>8.12</v>
      </c>
      <c r="K3864" s="0" t="n">
        <v>7.12275</v>
      </c>
      <c r="L3864" s="0" t="n">
        <v>91.84144</v>
      </c>
      <c r="M3864" s="0" t="n">
        <v>4.410706</v>
      </c>
      <c r="N3864" s="0" t="n">
        <v>0</v>
      </c>
      <c r="O3864" s="0" t="n">
        <v>6.21284</v>
      </c>
      <c r="P3864" s="0" t="n">
        <v>54.11906</v>
      </c>
      <c r="Q3864" s="0" t="n">
        <v>0.04135</v>
      </c>
      <c r="R3864" s="0" t="n">
        <v>0</v>
      </c>
      <c r="S3864" s="0" t="n">
        <v>0</v>
      </c>
      <c r="T3864" s="0" t="n">
        <v>0</v>
      </c>
      <c r="U3864" s="0" t="n">
        <v>0</v>
      </c>
      <c r="V3864" s="2" t="n">
        <v>0.97917</v>
      </c>
      <c r="W3864" s="2" t="n">
        <v>1260.4</v>
      </c>
      <c r="X3864" s="2" t="n">
        <v>12.341</v>
      </c>
      <c r="Y3864" s="2" t="n">
        <v>0</v>
      </c>
    </row>
    <row r="3865" customFormat="false" ht="12.75" hidden="false" customHeight="false" outlineLevel="0" collapsed="false">
      <c r="B3865" s="0" t="n">
        <v>8.382</v>
      </c>
      <c r="C3865" s="0" t="n">
        <v>8.306</v>
      </c>
      <c r="D3865" s="0" t="n">
        <v>17.9231</v>
      </c>
      <c r="E3865" s="0" t="n">
        <v>17.9243</v>
      </c>
      <c r="F3865" s="0" t="n">
        <v>4.409342</v>
      </c>
      <c r="G3865" s="0" t="n">
        <v>4.410635</v>
      </c>
      <c r="H3865" s="0" t="n">
        <v>33.5225</v>
      </c>
      <c r="I3865" s="0" t="n">
        <v>33.5325</v>
      </c>
      <c r="J3865" s="0" t="n">
        <v>8.12</v>
      </c>
      <c r="K3865" s="0" t="n">
        <v>7.12264</v>
      </c>
      <c r="L3865" s="0" t="n">
        <v>91.83999</v>
      </c>
      <c r="M3865" s="0" t="n">
        <v>4.410635</v>
      </c>
      <c r="N3865" s="0" t="n">
        <v>0</v>
      </c>
      <c r="O3865" s="0" t="n">
        <v>6.21284</v>
      </c>
      <c r="P3865" s="0" t="n">
        <v>54.11906</v>
      </c>
      <c r="Q3865" s="0" t="n">
        <v>0.04137</v>
      </c>
      <c r="R3865" s="0" t="n">
        <v>0</v>
      </c>
      <c r="S3865" s="0" t="n">
        <v>0</v>
      </c>
      <c r="T3865" s="0" t="n">
        <v>0</v>
      </c>
      <c r="U3865" s="0" t="n">
        <v>0</v>
      </c>
      <c r="V3865" s="2" t="n">
        <v>0.97627</v>
      </c>
      <c r="W3865" s="2" t="n">
        <v>1260.4</v>
      </c>
      <c r="X3865" s="2" t="n">
        <v>12.305</v>
      </c>
      <c r="Y3865" s="2" t="n">
        <v>0</v>
      </c>
    </row>
    <row r="3866" customFormat="false" ht="12.75" hidden="false" customHeight="false" outlineLevel="0" collapsed="false">
      <c r="B3866" s="0" t="n">
        <v>8.363</v>
      </c>
      <c r="C3866" s="0" t="n">
        <v>8.288</v>
      </c>
      <c r="D3866" s="0" t="n">
        <v>17.9229</v>
      </c>
      <c r="E3866" s="0" t="n">
        <v>17.9242</v>
      </c>
      <c r="F3866" s="0" t="n">
        <v>4.409415</v>
      </c>
      <c r="G3866" s="0" t="n">
        <v>4.410706</v>
      </c>
      <c r="H3866" s="0" t="n">
        <v>33.5233</v>
      </c>
      <c r="I3866" s="0" t="n">
        <v>33.5332</v>
      </c>
      <c r="J3866" s="0" t="n">
        <v>8.12</v>
      </c>
      <c r="K3866" s="0" t="n">
        <v>7.12246</v>
      </c>
      <c r="L3866" s="0" t="n">
        <v>91.83788</v>
      </c>
      <c r="M3866" s="0" t="n">
        <v>4.410706</v>
      </c>
      <c r="N3866" s="0" t="n">
        <v>0</v>
      </c>
      <c r="O3866" s="0" t="n">
        <v>6.21284</v>
      </c>
      <c r="P3866" s="0" t="n">
        <v>54.11906</v>
      </c>
      <c r="Q3866" s="0" t="n">
        <v>0.04138</v>
      </c>
      <c r="R3866" s="0" t="n">
        <v>0</v>
      </c>
      <c r="S3866" s="0" t="n">
        <v>0</v>
      </c>
      <c r="T3866" s="0" t="n">
        <v>0</v>
      </c>
      <c r="U3866" s="0" t="n">
        <v>0</v>
      </c>
      <c r="V3866" s="2" t="n">
        <v>0.97779</v>
      </c>
      <c r="W3866" s="2" t="n">
        <v>1262.2</v>
      </c>
      <c r="X3866" s="2" t="n">
        <v>12.341</v>
      </c>
      <c r="Y3866" s="2" t="n">
        <v>0</v>
      </c>
    </row>
    <row r="3867" customFormat="false" ht="12.75" hidden="false" customHeight="false" outlineLevel="0" collapsed="false">
      <c r="B3867" s="0" t="n">
        <v>8.361</v>
      </c>
      <c r="C3867" s="0" t="n">
        <v>8.286</v>
      </c>
      <c r="D3867" s="0" t="n">
        <v>17.9234</v>
      </c>
      <c r="E3867" s="0" t="n">
        <v>17.9242</v>
      </c>
      <c r="F3867" s="0" t="n">
        <v>4.409435</v>
      </c>
      <c r="G3867" s="0" t="n">
        <v>4.410671</v>
      </c>
      <c r="H3867" s="0" t="n">
        <v>33.523</v>
      </c>
      <c r="I3867" s="0" t="n">
        <v>33.5329</v>
      </c>
      <c r="J3867" s="0" t="n">
        <v>8.12</v>
      </c>
      <c r="K3867" s="0" t="n">
        <v>7.12222</v>
      </c>
      <c r="L3867" s="0" t="n">
        <v>91.83545</v>
      </c>
      <c r="M3867" s="0" t="n">
        <v>4.410671</v>
      </c>
      <c r="N3867" s="0" t="n">
        <v>0</v>
      </c>
      <c r="O3867" s="0" t="n">
        <v>6.21284</v>
      </c>
      <c r="P3867" s="0" t="n">
        <v>54.11906</v>
      </c>
      <c r="Q3867" s="0" t="n">
        <v>0.04139</v>
      </c>
      <c r="R3867" s="0" t="n">
        <v>0</v>
      </c>
      <c r="S3867" s="0" t="n">
        <v>0</v>
      </c>
      <c r="T3867" s="0" t="n">
        <v>0</v>
      </c>
      <c r="U3867" s="0" t="n">
        <v>0</v>
      </c>
      <c r="V3867" s="2" t="n">
        <v>0.97917</v>
      </c>
      <c r="W3867" s="2" t="n">
        <v>1260.4</v>
      </c>
      <c r="X3867" s="2" t="n">
        <v>12.341</v>
      </c>
      <c r="Y3867" s="2" t="n">
        <v>0</v>
      </c>
    </row>
    <row r="3868" customFormat="false" ht="12.75" hidden="false" customHeight="false" outlineLevel="0" collapsed="false">
      <c r="B3868" s="0" t="n">
        <v>8.333</v>
      </c>
      <c r="C3868" s="0" t="n">
        <v>8.259</v>
      </c>
      <c r="D3868" s="0" t="n">
        <v>17.9232</v>
      </c>
      <c r="E3868" s="0" t="n">
        <v>17.9242</v>
      </c>
      <c r="F3868" s="0" t="n">
        <v>4.408929</v>
      </c>
      <c r="G3868" s="0" t="n">
        <v>4.410749</v>
      </c>
      <c r="H3868" s="0" t="n">
        <v>33.5189</v>
      </c>
      <c r="I3868" s="0" t="n">
        <v>33.5336</v>
      </c>
      <c r="J3868" s="0" t="n">
        <v>8.12</v>
      </c>
      <c r="K3868" s="0" t="n">
        <v>7.12217</v>
      </c>
      <c r="L3868" s="0" t="n">
        <v>91.83216</v>
      </c>
      <c r="M3868" s="0" t="n">
        <v>4.410749</v>
      </c>
      <c r="N3868" s="0" t="n">
        <v>0</v>
      </c>
      <c r="O3868" s="0" t="n">
        <v>6.21284</v>
      </c>
      <c r="P3868" s="0" t="n">
        <v>54.11906</v>
      </c>
      <c r="Q3868" s="0" t="n">
        <v>0.0414</v>
      </c>
      <c r="R3868" s="0" t="n">
        <v>0</v>
      </c>
      <c r="S3868" s="0" t="n">
        <v>0</v>
      </c>
      <c r="T3868" s="0" t="n">
        <v>0</v>
      </c>
      <c r="U3868" s="0" t="n">
        <v>0</v>
      </c>
      <c r="V3868" s="2" t="n">
        <v>0.97917</v>
      </c>
      <c r="W3868" s="2" t="n">
        <v>1260.4</v>
      </c>
      <c r="X3868" s="2" t="n">
        <v>12.341</v>
      </c>
      <c r="Y3868" s="2" t="n">
        <v>0</v>
      </c>
    </row>
    <row r="3869" customFormat="false" ht="12.75" hidden="false" customHeight="false" outlineLevel="0" collapsed="false">
      <c r="B3869" s="0" t="n">
        <v>8.333</v>
      </c>
      <c r="C3869" s="0" t="n">
        <v>8.259</v>
      </c>
      <c r="D3869" s="0" t="n">
        <v>17.9232</v>
      </c>
      <c r="E3869" s="0" t="n">
        <v>17.9242</v>
      </c>
      <c r="F3869" s="0" t="n">
        <v>4.409262</v>
      </c>
      <c r="G3869" s="0" t="n">
        <v>4.410706</v>
      </c>
      <c r="H3869" s="0" t="n">
        <v>33.5217</v>
      </c>
      <c r="I3869" s="0" t="n">
        <v>33.5332</v>
      </c>
      <c r="J3869" s="0" t="n">
        <v>8.12</v>
      </c>
      <c r="K3869" s="0" t="n">
        <v>7.12177</v>
      </c>
      <c r="L3869" s="0" t="n">
        <v>91.82865</v>
      </c>
      <c r="M3869" s="0" t="n">
        <v>4.410706</v>
      </c>
      <c r="N3869" s="0" t="n">
        <v>0</v>
      </c>
      <c r="O3869" s="0" t="n">
        <v>6.21284</v>
      </c>
      <c r="P3869" s="0" t="n">
        <v>54.11906</v>
      </c>
      <c r="Q3869" s="0" t="n">
        <v>0.04141</v>
      </c>
      <c r="R3869" s="0" t="n">
        <v>0</v>
      </c>
      <c r="S3869" s="0" t="n">
        <v>0</v>
      </c>
      <c r="T3869" s="0" t="n">
        <v>0</v>
      </c>
      <c r="U3869" s="0" t="n">
        <v>0</v>
      </c>
      <c r="V3869" s="2" t="n">
        <v>0.98209</v>
      </c>
      <c r="W3869" s="2" t="n">
        <v>1260.4</v>
      </c>
      <c r="X3869" s="2" t="n">
        <v>12.378</v>
      </c>
      <c r="Y3869" s="2" t="n">
        <v>0</v>
      </c>
    </row>
    <row r="3870" customFormat="false" ht="12.75" hidden="false" customHeight="false" outlineLevel="0" collapsed="false">
      <c r="B3870" s="0" t="n">
        <v>8.312</v>
      </c>
      <c r="C3870" s="0" t="n">
        <v>8.238</v>
      </c>
      <c r="D3870" s="0" t="n">
        <v>17.9238</v>
      </c>
      <c r="E3870" s="0" t="n">
        <v>17.9238</v>
      </c>
      <c r="F3870" s="0" t="n">
        <v>4.409455</v>
      </c>
      <c r="G3870" s="0" t="n">
        <v>4.41018</v>
      </c>
      <c r="H3870" s="0" t="n">
        <v>33.5229</v>
      </c>
      <c r="I3870" s="0" t="n">
        <v>33.529</v>
      </c>
      <c r="J3870" s="0" t="n">
        <v>8.12</v>
      </c>
      <c r="K3870" s="0" t="n">
        <v>7.12132</v>
      </c>
      <c r="L3870" s="0" t="n">
        <v>91.8244</v>
      </c>
      <c r="M3870" s="0" t="n">
        <v>4.41018</v>
      </c>
      <c r="N3870" s="0" t="n">
        <v>0</v>
      </c>
      <c r="O3870" s="0" t="n">
        <v>6.21284</v>
      </c>
      <c r="P3870" s="0" t="n">
        <v>54.11906</v>
      </c>
      <c r="Q3870" s="0" t="n">
        <v>0.04142</v>
      </c>
      <c r="R3870" s="0" t="n">
        <v>0</v>
      </c>
      <c r="S3870" s="0" t="n">
        <v>0</v>
      </c>
      <c r="T3870" s="0" t="n">
        <v>0</v>
      </c>
      <c r="U3870" s="0" t="n">
        <v>0</v>
      </c>
      <c r="V3870" s="2" t="n">
        <v>0.9807</v>
      </c>
      <c r="W3870" s="2" t="n">
        <v>1262.2</v>
      </c>
      <c r="X3870" s="2" t="n">
        <v>12.378</v>
      </c>
      <c r="Y3870" s="2" t="n">
        <v>0</v>
      </c>
    </row>
    <row r="3871" customFormat="false" ht="12.75" hidden="false" customHeight="false" outlineLevel="0" collapsed="false">
      <c r="B3871" s="0" t="n">
        <v>8.296</v>
      </c>
      <c r="C3871" s="0" t="n">
        <v>8.221</v>
      </c>
      <c r="D3871" s="0" t="n">
        <v>17.9234</v>
      </c>
      <c r="E3871" s="0" t="n">
        <v>17.9236</v>
      </c>
      <c r="F3871" s="0" t="n">
        <v>4.409469</v>
      </c>
      <c r="G3871" s="0" t="n">
        <v>4.410635</v>
      </c>
      <c r="H3871" s="0" t="n">
        <v>33.5233</v>
      </c>
      <c r="I3871" s="0" t="n">
        <v>33.5331</v>
      </c>
      <c r="J3871" s="0" t="n">
        <v>8.12</v>
      </c>
      <c r="K3871" s="0" t="n">
        <v>7.12098</v>
      </c>
      <c r="L3871" s="0" t="n">
        <v>91.8196</v>
      </c>
      <c r="M3871" s="0" t="n">
        <v>4.410635</v>
      </c>
      <c r="N3871" s="0" t="n">
        <v>0</v>
      </c>
      <c r="O3871" s="0" t="n">
        <v>6.21284</v>
      </c>
      <c r="P3871" s="0" t="n">
        <v>54.11906</v>
      </c>
      <c r="Q3871" s="0" t="n">
        <v>0.04144</v>
      </c>
      <c r="R3871" s="0" t="n">
        <v>0</v>
      </c>
      <c r="S3871" s="0" t="n">
        <v>0</v>
      </c>
      <c r="T3871" s="0" t="n">
        <v>0</v>
      </c>
      <c r="U3871" s="0" t="n">
        <v>0</v>
      </c>
      <c r="V3871" s="2" t="n">
        <v>0.98501</v>
      </c>
      <c r="W3871" s="2" t="n">
        <v>1260.4</v>
      </c>
      <c r="X3871" s="2" t="n">
        <v>12.415</v>
      </c>
      <c r="Y3871" s="2" t="n">
        <v>0</v>
      </c>
    </row>
    <row r="3872" customFormat="false" ht="12.75" hidden="false" customHeight="false" outlineLevel="0" collapsed="false">
      <c r="B3872" s="0" t="n">
        <v>8.276</v>
      </c>
      <c r="C3872" s="0" t="n">
        <v>8.202</v>
      </c>
      <c r="D3872" s="0" t="n">
        <v>17.9232</v>
      </c>
      <c r="E3872" s="0" t="n">
        <v>17.9233</v>
      </c>
      <c r="F3872" s="0" t="n">
        <v>4.409449</v>
      </c>
      <c r="G3872" s="0" t="n">
        <v>4.410628</v>
      </c>
      <c r="H3872" s="0" t="n">
        <v>33.5233</v>
      </c>
      <c r="I3872" s="0" t="n">
        <v>33.5333</v>
      </c>
      <c r="J3872" s="0" t="n">
        <v>8.12</v>
      </c>
      <c r="K3872" s="0" t="n">
        <v>7.12059</v>
      </c>
      <c r="L3872" s="0" t="n">
        <v>91.81424</v>
      </c>
      <c r="M3872" s="0" t="n">
        <v>4.410628</v>
      </c>
      <c r="N3872" s="0" t="n">
        <v>0</v>
      </c>
      <c r="O3872" s="0" t="n">
        <v>6.21284</v>
      </c>
      <c r="P3872" s="0" t="n">
        <v>54.11906</v>
      </c>
      <c r="Q3872" s="0" t="n">
        <v>0.04145</v>
      </c>
      <c r="R3872" s="0" t="n">
        <v>0</v>
      </c>
      <c r="S3872" s="0" t="n">
        <v>0</v>
      </c>
      <c r="T3872" s="0" t="n">
        <v>0</v>
      </c>
      <c r="U3872" s="0" t="n">
        <v>0</v>
      </c>
      <c r="V3872" s="2" t="n">
        <v>0.9807</v>
      </c>
      <c r="W3872" s="2" t="n">
        <v>1262.2</v>
      </c>
      <c r="X3872" s="2" t="n">
        <v>12.378</v>
      </c>
      <c r="Y3872" s="2" t="n">
        <v>0</v>
      </c>
    </row>
    <row r="3873" customFormat="false" ht="12.75" hidden="false" customHeight="false" outlineLevel="0" collapsed="false">
      <c r="B3873" s="0" t="n">
        <v>8.273</v>
      </c>
      <c r="C3873" s="0" t="n">
        <v>8.199</v>
      </c>
      <c r="D3873" s="0" t="n">
        <v>17.9232</v>
      </c>
      <c r="E3873" s="0" t="n">
        <v>17.9235</v>
      </c>
      <c r="F3873" s="0" t="n">
        <v>4.409435</v>
      </c>
      <c r="G3873" s="0" t="n">
        <v>4.410593</v>
      </c>
      <c r="H3873" s="0" t="n">
        <v>33.5232</v>
      </c>
      <c r="I3873" s="0" t="n">
        <v>33.5328</v>
      </c>
      <c r="J3873" s="0" t="n">
        <v>8.12</v>
      </c>
      <c r="K3873" s="0" t="n">
        <v>7.12015</v>
      </c>
      <c r="L3873" s="0" t="n">
        <v>91.80854</v>
      </c>
      <c r="M3873" s="0" t="n">
        <v>4.410593</v>
      </c>
      <c r="N3873" s="0" t="n">
        <v>0</v>
      </c>
      <c r="O3873" s="0" t="n">
        <v>6.21284</v>
      </c>
      <c r="P3873" s="0" t="n">
        <v>54.11906</v>
      </c>
      <c r="Q3873" s="0" t="n">
        <v>0.04146</v>
      </c>
      <c r="R3873" s="0" t="n">
        <v>0</v>
      </c>
      <c r="S3873" s="0" t="n">
        <v>0</v>
      </c>
      <c r="T3873" s="0" t="n">
        <v>0</v>
      </c>
      <c r="U3873" s="0" t="n">
        <v>0</v>
      </c>
      <c r="V3873" s="2" t="n">
        <v>0.98793</v>
      </c>
      <c r="W3873" s="2" t="n">
        <v>1260.4</v>
      </c>
      <c r="X3873" s="2" t="n">
        <v>12.452</v>
      </c>
      <c r="Y3873" s="2" t="n">
        <v>0</v>
      </c>
    </row>
    <row r="3874" customFormat="false" ht="12.75" hidden="false" customHeight="false" outlineLevel="0" collapsed="false">
      <c r="B3874" s="0" t="n">
        <v>8.266</v>
      </c>
      <c r="C3874" s="0" t="n">
        <v>8.192</v>
      </c>
      <c r="D3874" s="0" t="n">
        <v>17.9229</v>
      </c>
      <c r="E3874" s="0" t="n">
        <v>17.9233</v>
      </c>
      <c r="F3874" s="0" t="n">
        <v>4.409269</v>
      </c>
      <c r="G3874" s="0" t="n">
        <v>4.410593</v>
      </c>
      <c r="H3874" s="0" t="n">
        <v>33.5221</v>
      </c>
      <c r="I3874" s="0" t="n">
        <v>33.533</v>
      </c>
      <c r="J3874" s="0" t="n">
        <v>8.12</v>
      </c>
      <c r="K3874" s="0" t="n">
        <v>7.11975</v>
      </c>
      <c r="L3874" s="0" t="n">
        <v>91.80223</v>
      </c>
      <c r="M3874" s="0" t="n">
        <v>4.410593</v>
      </c>
      <c r="N3874" s="0" t="n">
        <v>0</v>
      </c>
      <c r="O3874" s="0" t="n">
        <v>6.21284</v>
      </c>
      <c r="P3874" s="0" t="n">
        <v>54.11906</v>
      </c>
      <c r="Q3874" s="0" t="n">
        <v>0.04147</v>
      </c>
      <c r="R3874" s="0" t="n">
        <v>0</v>
      </c>
      <c r="S3874" s="0" t="n">
        <v>0</v>
      </c>
      <c r="T3874" s="0" t="n">
        <v>0</v>
      </c>
      <c r="U3874" s="0" t="n">
        <v>0</v>
      </c>
      <c r="V3874" s="2" t="n">
        <v>0.98501</v>
      </c>
      <c r="W3874" s="2" t="n">
        <v>1260.4</v>
      </c>
      <c r="X3874" s="2" t="n">
        <v>12.415</v>
      </c>
      <c r="Y3874" s="2" t="n">
        <v>0</v>
      </c>
    </row>
    <row r="3875" customFormat="false" ht="12.75" hidden="false" customHeight="false" outlineLevel="0" collapsed="false">
      <c r="B3875" s="0" t="n">
        <v>8.237</v>
      </c>
      <c r="C3875" s="0" t="n">
        <v>8.163</v>
      </c>
      <c r="D3875" s="0" t="n">
        <v>17.923</v>
      </c>
      <c r="E3875" s="0" t="n">
        <v>17.9231</v>
      </c>
      <c r="F3875" s="0" t="n">
        <v>4.408729</v>
      </c>
      <c r="G3875" s="0" t="n">
        <v>4.410628</v>
      </c>
      <c r="H3875" s="0" t="n">
        <v>33.5174</v>
      </c>
      <c r="I3875" s="0" t="n">
        <v>33.5334</v>
      </c>
      <c r="J3875" s="0" t="n">
        <v>8.12</v>
      </c>
      <c r="K3875" s="0" t="n">
        <v>7.11939</v>
      </c>
      <c r="L3875" s="0" t="n">
        <v>91.79516</v>
      </c>
      <c r="M3875" s="0" t="n">
        <v>4.410628</v>
      </c>
      <c r="N3875" s="0" t="n">
        <v>0</v>
      </c>
      <c r="O3875" s="0" t="n">
        <v>6.21284</v>
      </c>
      <c r="P3875" s="0" t="n">
        <v>54.11906</v>
      </c>
      <c r="Q3875" s="0" t="n">
        <v>0.04148</v>
      </c>
      <c r="R3875" s="0" t="n">
        <v>0</v>
      </c>
      <c r="S3875" s="0" t="n">
        <v>0</v>
      </c>
      <c r="T3875" s="0" t="n">
        <v>0</v>
      </c>
      <c r="U3875" s="0" t="n">
        <v>0</v>
      </c>
      <c r="V3875" s="2" t="n">
        <v>0.98654</v>
      </c>
      <c r="W3875" s="2" t="n">
        <v>1262.2</v>
      </c>
      <c r="X3875" s="2" t="n">
        <v>12.452</v>
      </c>
      <c r="Y3875" s="2" t="n">
        <v>0</v>
      </c>
    </row>
    <row r="3876" customFormat="false" ht="12.75" hidden="false" customHeight="false" outlineLevel="0" collapsed="false">
      <c r="B3876" s="0" t="n">
        <v>8.236</v>
      </c>
      <c r="C3876" s="0" t="n">
        <v>8.162</v>
      </c>
      <c r="D3876" s="0" t="n">
        <v>17.9225</v>
      </c>
      <c r="E3876" s="0" t="n">
        <v>17.9233</v>
      </c>
      <c r="F3876" s="0" t="n">
        <v>4.408929</v>
      </c>
      <c r="G3876" s="0" t="n">
        <v>4.410557</v>
      </c>
      <c r="H3876" s="0" t="n">
        <v>33.5195</v>
      </c>
      <c r="I3876" s="0" t="n">
        <v>33.5327</v>
      </c>
      <c r="J3876" s="0" t="n">
        <v>8.12</v>
      </c>
      <c r="K3876" s="0" t="n">
        <v>7.1188</v>
      </c>
      <c r="L3876" s="0" t="n">
        <v>91.78783</v>
      </c>
      <c r="M3876" s="0" t="n">
        <v>4.410557</v>
      </c>
      <c r="N3876" s="0" t="n">
        <v>0</v>
      </c>
      <c r="O3876" s="0" t="n">
        <v>6.21284</v>
      </c>
      <c r="P3876" s="0" t="n">
        <v>54.11906</v>
      </c>
      <c r="Q3876" s="0" t="n">
        <v>0.04149</v>
      </c>
      <c r="R3876" s="0" t="n">
        <v>0</v>
      </c>
      <c r="S3876" s="0" t="n">
        <v>0</v>
      </c>
      <c r="T3876" s="0" t="n">
        <v>0</v>
      </c>
      <c r="U3876" s="0" t="n">
        <v>0</v>
      </c>
      <c r="V3876" s="2" t="n">
        <v>0.99087</v>
      </c>
      <c r="W3876" s="2" t="n">
        <v>1260.4</v>
      </c>
      <c r="X3876" s="2" t="n">
        <v>12.489</v>
      </c>
      <c r="Y3876" s="2" t="n">
        <v>0</v>
      </c>
    </row>
    <row r="3877" customFormat="false" ht="12.75" hidden="false" customHeight="false" outlineLevel="0" collapsed="false">
      <c r="B3877" s="0" t="n">
        <v>8.228</v>
      </c>
      <c r="C3877" s="0" t="n">
        <v>8.154</v>
      </c>
      <c r="D3877" s="0" t="n">
        <v>17.9229</v>
      </c>
      <c r="E3877" s="0" t="n">
        <v>17.9231</v>
      </c>
      <c r="F3877" s="0" t="n">
        <v>4.409309</v>
      </c>
      <c r="G3877" s="0" t="n">
        <v>4.410635</v>
      </c>
      <c r="H3877" s="0" t="n">
        <v>33.5224</v>
      </c>
      <c r="I3877" s="0" t="n">
        <v>33.5335</v>
      </c>
      <c r="J3877" s="0" t="n">
        <v>8.12</v>
      </c>
      <c r="K3877" s="0" t="n">
        <v>7.11801</v>
      </c>
      <c r="L3877" s="0" t="n">
        <v>91.77994</v>
      </c>
      <c r="M3877" s="0" t="n">
        <v>4.410635</v>
      </c>
      <c r="N3877" s="0" t="n">
        <v>0</v>
      </c>
      <c r="O3877" s="0" t="n">
        <v>6.21284</v>
      </c>
      <c r="P3877" s="0" t="n">
        <v>54.11906</v>
      </c>
      <c r="Q3877" s="0" t="n">
        <v>0.0415</v>
      </c>
      <c r="R3877" s="0" t="n">
        <v>0</v>
      </c>
      <c r="S3877" s="0" t="n">
        <v>0</v>
      </c>
      <c r="T3877" s="0" t="n">
        <v>0</v>
      </c>
      <c r="U3877" s="0" t="n">
        <v>0</v>
      </c>
      <c r="V3877" s="2" t="n">
        <v>0.99087</v>
      </c>
      <c r="W3877" s="2" t="n">
        <v>1260.4</v>
      </c>
      <c r="X3877" s="2" t="n">
        <v>12.489</v>
      </c>
      <c r="Y3877" s="2" t="n">
        <v>0</v>
      </c>
    </row>
    <row r="3878" customFormat="false" ht="12.75" hidden="false" customHeight="false" outlineLevel="0" collapsed="false">
      <c r="B3878" s="0" t="n">
        <v>8.208</v>
      </c>
      <c r="C3878" s="0" t="n">
        <v>8.135</v>
      </c>
      <c r="D3878" s="0" t="n">
        <v>17.9229</v>
      </c>
      <c r="E3878" s="0" t="n">
        <v>17.9233</v>
      </c>
      <c r="F3878" s="0" t="n">
        <v>4.409056</v>
      </c>
      <c r="G3878" s="0" t="n">
        <v>4.410628</v>
      </c>
      <c r="H3878" s="0" t="n">
        <v>33.5203</v>
      </c>
      <c r="I3878" s="0" t="n">
        <v>33.5333</v>
      </c>
      <c r="J3878" s="0" t="n">
        <v>8.12</v>
      </c>
      <c r="K3878" s="0" t="n">
        <v>7.11796</v>
      </c>
      <c r="L3878" s="0" t="n">
        <v>91.7781</v>
      </c>
      <c r="M3878" s="0" t="n">
        <v>4.410628</v>
      </c>
      <c r="N3878" s="0" t="n">
        <v>0</v>
      </c>
      <c r="O3878" s="0" t="n">
        <v>6.21284</v>
      </c>
      <c r="P3878" s="0" t="n">
        <v>54.11906</v>
      </c>
      <c r="Q3878" s="0" t="n">
        <v>0.04152</v>
      </c>
      <c r="R3878" s="0" t="n">
        <v>0</v>
      </c>
      <c r="S3878" s="0" t="n">
        <v>0</v>
      </c>
      <c r="T3878" s="0" t="n">
        <v>0</v>
      </c>
      <c r="U3878" s="0" t="n">
        <v>0</v>
      </c>
      <c r="V3878" s="2" t="n">
        <v>0.98947</v>
      </c>
      <c r="W3878" s="2" t="n">
        <v>1262.2</v>
      </c>
      <c r="X3878" s="2" t="n">
        <v>12.489</v>
      </c>
      <c r="Y3878" s="2" t="n">
        <v>0</v>
      </c>
    </row>
    <row r="3879" customFormat="false" ht="12.75" hidden="false" customHeight="false" outlineLevel="0" collapsed="false">
      <c r="B3879" s="0" t="n">
        <v>8.196</v>
      </c>
      <c r="C3879" s="0" t="n">
        <v>8.123</v>
      </c>
      <c r="D3879" s="0" t="n">
        <v>17.9229</v>
      </c>
      <c r="E3879" s="0" t="n">
        <v>17.9233</v>
      </c>
      <c r="F3879" s="0" t="n">
        <v>4.409309</v>
      </c>
      <c r="G3879" s="0" t="n">
        <v>4.409952</v>
      </c>
      <c r="H3879" s="0" t="n">
        <v>33.5224</v>
      </c>
      <c r="I3879" s="0" t="n">
        <v>33.5276</v>
      </c>
      <c r="J3879" s="0" t="n">
        <v>8.12</v>
      </c>
      <c r="K3879" s="0" t="n">
        <v>7.11771</v>
      </c>
      <c r="L3879" s="0" t="n">
        <v>91.77608</v>
      </c>
      <c r="M3879" s="0" t="n">
        <v>4.409952</v>
      </c>
      <c r="N3879" s="0" t="n">
        <v>0</v>
      </c>
      <c r="O3879" s="0" t="n">
        <v>6.21284</v>
      </c>
      <c r="P3879" s="0" t="n">
        <v>54.11906</v>
      </c>
      <c r="Q3879" s="0" t="n">
        <v>0.04153</v>
      </c>
      <c r="R3879" s="0" t="n">
        <v>0</v>
      </c>
      <c r="S3879" s="0" t="n">
        <v>0</v>
      </c>
      <c r="T3879" s="0" t="n">
        <v>0</v>
      </c>
      <c r="U3879" s="0" t="n">
        <v>0</v>
      </c>
      <c r="V3879" s="2" t="n">
        <v>0.99241</v>
      </c>
      <c r="W3879" s="2" t="n">
        <v>1262.2</v>
      </c>
      <c r="X3879" s="2" t="n">
        <v>12.526</v>
      </c>
      <c r="Y3879" s="2" t="n">
        <v>0</v>
      </c>
    </row>
    <row r="3880" customFormat="false" ht="12.75" hidden="false" customHeight="false" outlineLevel="0" collapsed="false">
      <c r="B3880" s="0" t="n">
        <v>8.169</v>
      </c>
      <c r="C3880" s="0" t="n">
        <v>8.096</v>
      </c>
      <c r="D3880" s="0" t="n">
        <v>17.9232</v>
      </c>
      <c r="E3880" s="0" t="n">
        <v>17.9235</v>
      </c>
      <c r="F3880" s="0" t="n">
        <v>4.409409</v>
      </c>
      <c r="G3880" s="0" t="n">
        <v>4.410628</v>
      </c>
      <c r="H3880" s="0" t="n">
        <v>33.523</v>
      </c>
      <c r="I3880" s="0" t="n">
        <v>33.5332</v>
      </c>
      <c r="J3880" s="0" t="n">
        <v>8.12</v>
      </c>
      <c r="K3880" s="0" t="n">
        <v>7.11745</v>
      </c>
      <c r="L3880" s="0" t="n">
        <v>91.77363</v>
      </c>
      <c r="M3880" s="0" t="n">
        <v>4.410628</v>
      </c>
      <c r="N3880" s="0" t="n">
        <v>0</v>
      </c>
      <c r="O3880" s="0" t="n">
        <v>6.21284</v>
      </c>
      <c r="P3880" s="0" t="n">
        <v>54.11906</v>
      </c>
      <c r="Q3880" s="0" t="n">
        <v>0.04154</v>
      </c>
      <c r="R3880" s="0" t="n">
        <v>0</v>
      </c>
      <c r="S3880" s="0" t="n">
        <v>0</v>
      </c>
      <c r="T3880" s="0" t="n">
        <v>0</v>
      </c>
      <c r="U3880" s="0" t="n">
        <v>0</v>
      </c>
      <c r="V3880" s="2" t="n">
        <v>0.99677</v>
      </c>
      <c r="W3880" s="2" t="n">
        <v>1260.4</v>
      </c>
      <c r="X3880" s="2" t="n">
        <v>12.563</v>
      </c>
      <c r="Y3880" s="2" t="n">
        <v>0</v>
      </c>
    </row>
    <row r="3881" customFormat="false" ht="12.75" hidden="false" customHeight="false" outlineLevel="0" collapsed="false">
      <c r="B3881" s="0" t="n">
        <v>8.18</v>
      </c>
      <c r="C3881" s="0" t="n">
        <v>8.106</v>
      </c>
      <c r="D3881" s="0" t="n">
        <v>17.9232</v>
      </c>
      <c r="E3881" s="0" t="n">
        <v>17.9235</v>
      </c>
      <c r="F3881" s="0" t="n">
        <v>4.409422</v>
      </c>
      <c r="G3881" s="0" t="n">
        <v>4.410671</v>
      </c>
      <c r="H3881" s="0" t="n">
        <v>33.5231</v>
      </c>
      <c r="I3881" s="0" t="n">
        <v>33.5335</v>
      </c>
      <c r="J3881" s="0" t="n">
        <v>8.12</v>
      </c>
      <c r="K3881" s="0" t="n">
        <v>7.11727</v>
      </c>
      <c r="L3881" s="0" t="n">
        <v>91.77132</v>
      </c>
      <c r="M3881" s="0" t="n">
        <v>4.410671</v>
      </c>
      <c r="N3881" s="0" t="n">
        <v>0</v>
      </c>
      <c r="O3881" s="0" t="n">
        <v>6.21284</v>
      </c>
      <c r="P3881" s="0" t="n">
        <v>54.11906</v>
      </c>
      <c r="Q3881" s="0" t="n">
        <v>0.04155</v>
      </c>
      <c r="R3881" s="0" t="n">
        <v>0</v>
      </c>
      <c r="S3881" s="0" t="n">
        <v>0</v>
      </c>
      <c r="T3881" s="0" t="n">
        <v>0</v>
      </c>
      <c r="U3881" s="0" t="n">
        <v>0</v>
      </c>
      <c r="V3881" s="2" t="n">
        <v>0.99396</v>
      </c>
      <c r="W3881" s="2" t="n">
        <v>1264</v>
      </c>
      <c r="X3881" s="2" t="n">
        <v>12.563</v>
      </c>
      <c r="Y3881" s="2" t="n">
        <v>0</v>
      </c>
    </row>
    <row r="3882" customFormat="false" ht="12.75" hidden="false" customHeight="false" outlineLevel="0" collapsed="false">
      <c r="B3882" s="0" t="n">
        <v>8.157</v>
      </c>
      <c r="C3882" s="0" t="n">
        <v>8.084</v>
      </c>
      <c r="D3882" s="0" t="n">
        <v>17.9234</v>
      </c>
      <c r="E3882" s="0" t="n">
        <v>17.9235</v>
      </c>
      <c r="F3882" s="0" t="n">
        <v>4.409435</v>
      </c>
      <c r="G3882" s="0" t="n">
        <v>4.410706</v>
      </c>
      <c r="H3882" s="0" t="n">
        <v>33.5231</v>
      </c>
      <c r="I3882" s="0" t="n">
        <v>33.5339</v>
      </c>
      <c r="J3882" s="0" t="n">
        <v>8.12</v>
      </c>
      <c r="K3882" s="0" t="n">
        <v>7.11701</v>
      </c>
      <c r="L3882" s="0" t="n">
        <v>91.76838</v>
      </c>
      <c r="M3882" s="0" t="n">
        <v>4.410706</v>
      </c>
      <c r="N3882" s="0" t="n">
        <v>0</v>
      </c>
      <c r="O3882" s="0" t="n">
        <v>6.21284</v>
      </c>
      <c r="P3882" s="0" t="n">
        <v>54.11906</v>
      </c>
      <c r="Q3882" s="0" t="n">
        <v>0.04156</v>
      </c>
      <c r="R3882" s="0" t="n">
        <v>0</v>
      </c>
      <c r="S3882" s="0" t="n">
        <v>0</v>
      </c>
      <c r="T3882" s="0" t="n">
        <v>0</v>
      </c>
      <c r="U3882" s="0" t="n">
        <v>0</v>
      </c>
      <c r="V3882" s="2" t="n">
        <v>0.99396</v>
      </c>
      <c r="W3882" s="2" t="n">
        <v>1264</v>
      </c>
      <c r="X3882" s="2" t="n">
        <v>12.563</v>
      </c>
      <c r="Y3882" s="2" t="n">
        <v>0</v>
      </c>
    </row>
    <row r="3883" customFormat="false" ht="12.75" hidden="false" customHeight="false" outlineLevel="0" collapsed="false">
      <c r="B3883" s="0" t="n">
        <v>8.15</v>
      </c>
      <c r="C3883" s="0" t="n">
        <v>8.077</v>
      </c>
      <c r="D3883" s="0" t="n">
        <v>17.9238</v>
      </c>
      <c r="E3883" s="0" t="n">
        <v>17.9235</v>
      </c>
      <c r="F3883" s="0" t="n">
        <v>4.409455</v>
      </c>
      <c r="G3883" s="0" t="n">
        <v>4.410593</v>
      </c>
      <c r="H3883" s="0" t="n">
        <v>33.523</v>
      </c>
      <c r="I3883" s="0" t="n">
        <v>33.5329</v>
      </c>
      <c r="J3883" s="0" t="n">
        <v>8.12</v>
      </c>
      <c r="K3883" s="0" t="n">
        <v>7.12403</v>
      </c>
      <c r="L3883" s="0" t="n">
        <v>91.85944</v>
      </c>
      <c r="M3883" s="0" t="n">
        <v>4.410593</v>
      </c>
      <c r="N3883" s="0" t="n">
        <v>0</v>
      </c>
      <c r="O3883" s="0" t="n">
        <v>6.21284</v>
      </c>
      <c r="P3883" s="0" t="n">
        <v>54.11906</v>
      </c>
      <c r="Q3883" s="0" t="n">
        <v>0.04157</v>
      </c>
      <c r="R3883" s="0" t="n">
        <v>0</v>
      </c>
      <c r="S3883" s="0" t="n">
        <v>0</v>
      </c>
      <c r="T3883" s="0" t="n">
        <v>0</v>
      </c>
      <c r="U3883" s="0" t="n">
        <v>0</v>
      </c>
      <c r="V3883" s="2" t="n">
        <v>0.99832</v>
      </c>
      <c r="W3883" s="2" t="n">
        <v>1262.2</v>
      </c>
      <c r="X3883" s="2" t="n">
        <v>12.601</v>
      </c>
      <c r="Y3883" s="2" t="n">
        <v>0</v>
      </c>
    </row>
    <row r="3884" customFormat="false" ht="12.75" hidden="false" customHeight="false" outlineLevel="0" collapsed="false">
      <c r="B3884" s="0" t="n">
        <v>8.15</v>
      </c>
      <c r="C3884" s="0" t="n">
        <v>8.077</v>
      </c>
      <c r="D3884" s="0" t="n">
        <v>17.9239</v>
      </c>
      <c r="E3884" s="0" t="n">
        <v>17.9235</v>
      </c>
      <c r="F3884" s="0" t="n">
        <v>4.409495</v>
      </c>
      <c r="G3884" s="0" t="n">
        <v>4.410628</v>
      </c>
      <c r="H3884" s="0" t="n">
        <v>33.5232</v>
      </c>
      <c r="I3884" s="0" t="n">
        <v>33.5332</v>
      </c>
      <c r="J3884" s="0" t="n">
        <v>8.12</v>
      </c>
      <c r="K3884" s="0" t="n">
        <v>7.12423</v>
      </c>
      <c r="L3884" s="0" t="n">
        <v>91.86241</v>
      </c>
      <c r="M3884" s="0" t="n">
        <v>4.410628</v>
      </c>
      <c r="N3884" s="0" t="n">
        <v>0</v>
      </c>
      <c r="O3884" s="0" t="n">
        <v>6.21284</v>
      </c>
      <c r="P3884" s="0" t="n">
        <v>54.11906</v>
      </c>
      <c r="Q3884" s="0" t="n">
        <v>0.04159</v>
      </c>
      <c r="R3884" s="0" t="n">
        <v>0</v>
      </c>
      <c r="S3884" s="0" t="n">
        <v>0</v>
      </c>
      <c r="T3884" s="0" t="n">
        <v>0</v>
      </c>
      <c r="U3884" s="0" t="n">
        <v>0</v>
      </c>
      <c r="V3884" s="2" t="n">
        <v>0.99832</v>
      </c>
      <c r="W3884" s="2" t="n">
        <v>1262.2</v>
      </c>
      <c r="X3884" s="2" t="n">
        <v>12.601</v>
      </c>
      <c r="Y3884" s="2" t="n">
        <v>0</v>
      </c>
    </row>
    <row r="3885" customFormat="false" ht="12.75" hidden="false" customHeight="false" outlineLevel="0" collapsed="false">
      <c r="B3885" s="0" t="n">
        <v>8.138</v>
      </c>
      <c r="C3885" s="0" t="n">
        <v>8.065</v>
      </c>
      <c r="D3885" s="0" t="n">
        <v>17.9241</v>
      </c>
      <c r="E3885" s="0" t="n">
        <v>17.9238</v>
      </c>
      <c r="F3885" s="0" t="n">
        <v>4.409509</v>
      </c>
      <c r="G3885" s="0" t="n">
        <v>4.410671</v>
      </c>
      <c r="H3885" s="0" t="n">
        <v>33.5232</v>
      </c>
      <c r="I3885" s="0" t="n">
        <v>33.5333</v>
      </c>
      <c r="J3885" s="0" t="n">
        <v>8.12</v>
      </c>
      <c r="K3885" s="0" t="n">
        <v>7.12439</v>
      </c>
      <c r="L3885" s="0" t="n">
        <v>91.86472</v>
      </c>
      <c r="M3885" s="0" t="n">
        <v>4.410671</v>
      </c>
      <c r="N3885" s="0" t="n">
        <v>0</v>
      </c>
      <c r="O3885" s="0" t="n">
        <v>6.21284</v>
      </c>
      <c r="P3885" s="0" t="n">
        <v>54.11906</v>
      </c>
      <c r="Q3885" s="0" t="n">
        <v>0.0416</v>
      </c>
      <c r="R3885" s="0" t="n">
        <v>0</v>
      </c>
      <c r="S3885" s="0" t="n">
        <v>0</v>
      </c>
      <c r="T3885" s="0" t="n">
        <v>0</v>
      </c>
      <c r="U3885" s="0" t="n">
        <v>0</v>
      </c>
      <c r="V3885" s="2" t="n">
        <v>1.0043</v>
      </c>
      <c r="W3885" s="2" t="n">
        <v>1262.2</v>
      </c>
      <c r="X3885" s="2" t="n">
        <v>12.676</v>
      </c>
      <c r="Y3885" s="2" t="n">
        <v>0</v>
      </c>
    </row>
    <row r="3886" customFormat="false" ht="12.75" hidden="false" customHeight="false" outlineLevel="0" collapsed="false">
      <c r="B3886" s="0" t="n">
        <v>8.14</v>
      </c>
      <c r="C3886" s="0" t="n">
        <v>8.068</v>
      </c>
      <c r="D3886" s="0" t="n">
        <v>17.9241</v>
      </c>
      <c r="E3886" s="0" t="n">
        <v>17.924</v>
      </c>
      <c r="F3886" s="0" t="n">
        <v>4.409455</v>
      </c>
      <c r="G3886" s="0" t="n">
        <v>4.410742</v>
      </c>
      <c r="H3886" s="0" t="n">
        <v>33.5227</v>
      </c>
      <c r="I3886" s="0" t="n">
        <v>33.5337</v>
      </c>
      <c r="J3886" s="0" t="n">
        <v>8.12</v>
      </c>
      <c r="K3886" s="0" t="n">
        <v>7.12456</v>
      </c>
      <c r="L3886" s="0" t="n">
        <v>91.86664</v>
      </c>
      <c r="M3886" s="0" t="n">
        <v>4.410742</v>
      </c>
      <c r="N3886" s="0" t="n">
        <v>0</v>
      </c>
      <c r="O3886" s="0" t="n">
        <v>6.21284</v>
      </c>
      <c r="P3886" s="0" t="n">
        <v>54.11906</v>
      </c>
      <c r="Q3886" s="0" t="n">
        <v>0.04161</v>
      </c>
      <c r="R3886" s="0" t="n">
        <v>0</v>
      </c>
      <c r="S3886" s="0" t="n">
        <v>0</v>
      </c>
      <c r="T3886" s="0" t="n">
        <v>0</v>
      </c>
      <c r="U3886" s="0" t="n">
        <v>0</v>
      </c>
      <c r="V3886" s="2" t="n">
        <v>1.0058</v>
      </c>
      <c r="W3886" s="2" t="n">
        <v>1264</v>
      </c>
      <c r="X3886" s="2" t="n">
        <v>12.713</v>
      </c>
      <c r="Y3886" s="2" t="n">
        <v>0</v>
      </c>
    </row>
    <row r="3887" customFormat="false" ht="12.75" hidden="false" customHeight="false" outlineLevel="0" collapsed="false">
      <c r="B3887" s="0" t="n">
        <v>8.101</v>
      </c>
      <c r="C3887" s="0" t="n">
        <v>8.029</v>
      </c>
      <c r="D3887" s="0" t="n">
        <v>17.9239</v>
      </c>
      <c r="E3887" s="0" t="n">
        <v>17.9242</v>
      </c>
      <c r="F3887" s="0" t="n">
        <v>4.409455</v>
      </c>
      <c r="G3887" s="0" t="n">
        <v>4.410671</v>
      </c>
      <c r="H3887" s="0" t="n">
        <v>33.5229</v>
      </c>
      <c r="I3887" s="0" t="n">
        <v>33.533</v>
      </c>
      <c r="J3887" s="0" t="n">
        <v>8.12</v>
      </c>
      <c r="K3887" s="0" t="n">
        <v>7.11735</v>
      </c>
      <c r="L3887" s="0" t="n">
        <v>91.77344</v>
      </c>
      <c r="M3887" s="0" t="n">
        <v>4.410671</v>
      </c>
      <c r="N3887" s="0" t="n">
        <v>0</v>
      </c>
      <c r="O3887" s="0" t="n">
        <v>6.21284</v>
      </c>
      <c r="P3887" s="0" t="n">
        <v>54.11906</v>
      </c>
      <c r="Q3887" s="0" t="n">
        <v>0.04162</v>
      </c>
      <c r="R3887" s="0" t="n">
        <v>0</v>
      </c>
      <c r="S3887" s="0" t="n">
        <v>0</v>
      </c>
      <c r="T3887" s="0" t="n">
        <v>0</v>
      </c>
      <c r="U3887" s="0" t="n">
        <v>0</v>
      </c>
      <c r="V3887" s="2" t="n">
        <v>1.0088</v>
      </c>
      <c r="W3887" s="2" t="n">
        <v>1264</v>
      </c>
      <c r="X3887" s="2" t="n">
        <v>12.751</v>
      </c>
      <c r="Y3887" s="2" t="n">
        <v>0</v>
      </c>
    </row>
    <row r="3888" customFormat="false" ht="12.75" hidden="false" customHeight="false" outlineLevel="0" collapsed="false">
      <c r="B3888" s="0" t="n">
        <v>8.1</v>
      </c>
      <c r="C3888" s="0" t="n">
        <v>8.027</v>
      </c>
      <c r="D3888" s="0" t="n">
        <v>17.9246</v>
      </c>
      <c r="E3888" s="0" t="n">
        <v>17.9243</v>
      </c>
      <c r="F3888" s="0" t="n">
        <v>4.409495</v>
      </c>
      <c r="G3888" s="0" t="n">
        <v>4.410706</v>
      </c>
      <c r="H3888" s="0" t="n">
        <v>33.5226</v>
      </c>
      <c r="I3888" s="0" t="n">
        <v>33.5332</v>
      </c>
      <c r="J3888" s="0" t="n">
        <v>8.12</v>
      </c>
      <c r="K3888" s="0" t="n">
        <v>7.11685</v>
      </c>
      <c r="L3888" s="0" t="n">
        <v>91.76807</v>
      </c>
      <c r="M3888" s="0" t="n">
        <v>4.410706</v>
      </c>
      <c r="N3888" s="0" t="n">
        <v>0</v>
      </c>
      <c r="O3888" s="0" t="n">
        <v>6.21284</v>
      </c>
      <c r="P3888" s="0" t="n">
        <v>54.11906</v>
      </c>
      <c r="Q3888" s="0" t="n">
        <v>0.04163</v>
      </c>
      <c r="R3888" s="0" t="n">
        <v>0</v>
      </c>
      <c r="S3888" s="0" t="n">
        <v>0</v>
      </c>
      <c r="T3888" s="0" t="n">
        <v>0</v>
      </c>
      <c r="U3888" s="0" t="n">
        <v>0</v>
      </c>
      <c r="V3888" s="2" t="n">
        <v>1.0074</v>
      </c>
      <c r="W3888" s="2" t="n">
        <v>1265.7</v>
      </c>
      <c r="X3888" s="2" t="n">
        <v>12.751</v>
      </c>
      <c r="Y3888" s="2" t="n">
        <v>0</v>
      </c>
    </row>
    <row r="3889" customFormat="false" ht="12.75" hidden="false" customHeight="false" outlineLevel="0" collapsed="false">
      <c r="B3889" s="0" t="n">
        <v>8.092</v>
      </c>
      <c r="C3889" s="0" t="n">
        <v>8.02</v>
      </c>
      <c r="D3889" s="0" t="n">
        <v>17.9243</v>
      </c>
      <c r="E3889" s="0" t="n">
        <v>17.9242</v>
      </c>
      <c r="F3889" s="0" t="n">
        <v>4.409535</v>
      </c>
      <c r="G3889" s="0" t="n">
        <v>4.410742</v>
      </c>
      <c r="H3889" s="0" t="n">
        <v>33.5232</v>
      </c>
      <c r="I3889" s="0" t="n">
        <v>33.5336</v>
      </c>
      <c r="J3889" s="0" t="n">
        <v>8.12</v>
      </c>
      <c r="K3889" s="0" t="n">
        <v>7.12371</v>
      </c>
      <c r="L3889" s="0" t="n">
        <v>91.85639</v>
      </c>
      <c r="M3889" s="0" t="n">
        <v>4.410742</v>
      </c>
      <c r="N3889" s="0" t="n">
        <v>0</v>
      </c>
      <c r="O3889" s="0" t="n">
        <v>6.21284</v>
      </c>
      <c r="P3889" s="0" t="n">
        <v>54.11906</v>
      </c>
      <c r="Q3889" s="0" t="n">
        <v>0.04164</v>
      </c>
      <c r="R3889" s="0" t="n">
        <v>0</v>
      </c>
      <c r="S3889" s="0" t="n">
        <v>0</v>
      </c>
      <c r="T3889" s="0" t="n">
        <v>0</v>
      </c>
      <c r="U3889" s="0" t="n">
        <v>0</v>
      </c>
      <c r="V3889" s="2" t="n">
        <v>1.0148</v>
      </c>
      <c r="W3889" s="2" t="n">
        <v>1264</v>
      </c>
      <c r="X3889" s="2" t="n">
        <v>12.827</v>
      </c>
      <c r="Y3889" s="2" t="n">
        <v>0</v>
      </c>
    </row>
    <row r="3890" customFormat="false" ht="12.75" hidden="false" customHeight="false" outlineLevel="0" collapsed="false">
      <c r="B3890" s="0" t="n">
        <v>8.092</v>
      </c>
      <c r="C3890" s="0" t="n">
        <v>8.02</v>
      </c>
      <c r="D3890" s="0" t="n">
        <v>17.9243</v>
      </c>
      <c r="E3890" s="0" t="n">
        <v>17.9242</v>
      </c>
      <c r="F3890" s="0" t="n">
        <v>4.409522</v>
      </c>
      <c r="G3890" s="0" t="n">
        <v>4.410742</v>
      </c>
      <c r="H3890" s="0" t="n">
        <v>33.5231</v>
      </c>
      <c r="I3890" s="0" t="n">
        <v>33.5336</v>
      </c>
      <c r="J3890" s="0" t="n">
        <v>8.12</v>
      </c>
      <c r="K3890" s="0" t="n">
        <v>7.12374</v>
      </c>
      <c r="L3890" s="0" t="n">
        <v>91.85666</v>
      </c>
      <c r="M3890" s="0" t="n">
        <v>4.410742</v>
      </c>
      <c r="N3890" s="0" t="n">
        <v>0</v>
      </c>
      <c r="O3890" s="0" t="n">
        <v>6.21284</v>
      </c>
      <c r="P3890" s="0" t="n">
        <v>54.11908</v>
      </c>
      <c r="Q3890" s="0" t="n">
        <v>0.04166</v>
      </c>
      <c r="R3890" s="0" t="n">
        <v>0</v>
      </c>
      <c r="S3890" s="0" t="n">
        <v>0</v>
      </c>
      <c r="T3890" s="0" t="n">
        <v>0</v>
      </c>
      <c r="U3890" s="0" t="n">
        <v>0</v>
      </c>
      <c r="V3890" s="2" t="n">
        <v>1.0164</v>
      </c>
      <c r="W3890" s="2" t="n">
        <v>1265.7</v>
      </c>
      <c r="X3890" s="2" t="n">
        <v>12.865</v>
      </c>
      <c r="Y3890" s="2" t="n">
        <v>0</v>
      </c>
    </row>
    <row r="3891" customFormat="false" ht="12.75" hidden="false" customHeight="false" outlineLevel="0" collapsed="false">
      <c r="B3891" s="0" t="n">
        <v>8.08</v>
      </c>
      <c r="C3891" s="0" t="n">
        <v>8.008</v>
      </c>
      <c r="D3891" s="0" t="n">
        <v>17.9239</v>
      </c>
      <c r="E3891" s="0" t="n">
        <v>17.9242</v>
      </c>
      <c r="F3891" s="0" t="n">
        <v>4.409482</v>
      </c>
      <c r="G3891" s="0" t="n">
        <v>4.410706</v>
      </c>
      <c r="H3891" s="0" t="n">
        <v>33.5231</v>
      </c>
      <c r="I3891" s="0" t="n">
        <v>33.5333</v>
      </c>
      <c r="J3891" s="0" t="n">
        <v>8.12</v>
      </c>
      <c r="K3891" s="0" t="n">
        <v>7.12376</v>
      </c>
      <c r="L3891" s="0" t="n">
        <v>91.85623</v>
      </c>
      <c r="M3891" s="0" t="n">
        <v>4.410706</v>
      </c>
      <c r="N3891" s="0" t="n">
        <v>0</v>
      </c>
      <c r="O3891" s="0" t="n">
        <v>6.21284</v>
      </c>
      <c r="P3891" s="0" t="n">
        <v>54.11908</v>
      </c>
      <c r="Q3891" s="0" t="n">
        <v>0.04167</v>
      </c>
      <c r="R3891" s="0" t="n">
        <v>0</v>
      </c>
      <c r="S3891" s="0" t="n">
        <v>0</v>
      </c>
      <c r="T3891" s="0" t="n">
        <v>0</v>
      </c>
      <c r="U3891" s="0" t="n">
        <v>0</v>
      </c>
      <c r="V3891" s="2" t="n">
        <v>1.0194</v>
      </c>
      <c r="W3891" s="2" t="n">
        <v>1265.7</v>
      </c>
      <c r="X3891" s="2" t="n">
        <v>12.903</v>
      </c>
      <c r="Y3891" s="2" t="n">
        <v>0</v>
      </c>
    </row>
    <row r="3892" customFormat="false" ht="12.75" hidden="false" customHeight="false" outlineLevel="0" collapsed="false">
      <c r="B3892" s="0" t="n">
        <v>8.062</v>
      </c>
      <c r="C3892" s="0" t="n">
        <v>7.99</v>
      </c>
      <c r="D3892" s="0" t="n">
        <v>17.9239</v>
      </c>
      <c r="E3892" s="0" t="n">
        <v>17.924</v>
      </c>
      <c r="F3892" s="0" t="n">
        <v>4.409469</v>
      </c>
      <c r="G3892" s="0" t="n">
        <v>4.410628</v>
      </c>
      <c r="H3892" s="0" t="n">
        <v>33.523</v>
      </c>
      <c r="I3892" s="0" t="n">
        <v>33.5328</v>
      </c>
      <c r="J3892" s="0" t="n">
        <v>8.12</v>
      </c>
      <c r="K3892" s="0" t="n">
        <v>7.12368</v>
      </c>
      <c r="L3892" s="0" t="n">
        <v>91.85522</v>
      </c>
      <c r="M3892" s="0" t="n">
        <v>4.410628</v>
      </c>
      <c r="N3892" s="0" t="n">
        <v>0</v>
      </c>
      <c r="O3892" s="0" t="n">
        <v>6.21284</v>
      </c>
      <c r="P3892" s="0" t="n">
        <v>54.11908</v>
      </c>
      <c r="Q3892" s="0" t="n">
        <v>0.04168</v>
      </c>
      <c r="R3892" s="0" t="n">
        <v>0</v>
      </c>
      <c r="S3892" s="0" t="n">
        <v>0</v>
      </c>
      <c r="T3892" s="0" t="n">
        <v>0</v>
      </c>
      <c r="U3892" s="0" t="n">
        <v>0</v>
      </c>
      <c r="V3892" s="2" t="n">
        <v>1.0255</v>
      </c>
      <c r="W3892" s="2" t="n">
        <v>1265.7</v>
      </c>
      <c r="X3892" s="2" t="n">
        <v>12.98</v>
      </c>
      <c r="Y3892" s="2" t="n">
        <v>0</v>
      </c>
    </row>
    <row r="3893" customFormat="false" ht="12.75" hidden="false" customHeight="false" outlineLevel="0" collapsed="false">
      <c r="B3893" s="0" t="n">
        <v>8.051</v>
      </c>
      <c r="C3893" s="0" t="n">
        <v>7.978</v>
      </c>
      <c r="D3893" s="0" t="n">
        <v>17.9239</v>
      </c>
      <c r="E3893" s="0" t="n">
        <v>17.924</v>
      </c>
      <c r="F3893" s="0" t="n">
        <v>4.409415</v>
      </c>
      <c r="G3893" s="0" t="n">
        <v>4.410593</v>
      </c>
      <c r="H3893" s="0" t="n">
        <v>33.5226</v>
      </c>
      <c r="I3893" s="0" t="n">
        <v>33.5325</v>
      </c>
      <c r="J3893" s="0" t="n">
        <v>8.12</v>
      </c>
      <c r="K3893" s="0" t="n">
        <v>7.12411</v>
      </c>
      <c r="L3893" s="0" t="n">
        <v>91.86048</v>
      </c>
      <c r="M3893" s="0" t="n">
        <v>4.410593</v>
      </c>
      <c r="N3893" s="0" t="n">
        <v>0</v>
      </c>
      <c r="O3893" s="0" t="n">
        <v>6.21284</v>
      </c>
      <c r="P3893" s="0" t="n">
        <v>54.11908</v>
      </c>
      <c r="Q3893" s="0" t="n">
        <v>0.04169</v>
      </c>
      <c r="R3893" s="0" t="n">
        <v>0</v>
      </c>
      <c r="S3893" s="0" t="n">
        <v>0</v>
      </c>
      <c r="T3893" s="0" t="n">
        <v>0</v>
      </c>
      <c r="U3893" s="0" t="n">
        <v>0</v>
      </c>
      <c r="V3893" s="2" t="n">
        <v>1.0316</v>
      </c>
      <c r="W3893" s="2" t="n">
        <v>1265.7</v>
      </c>
      <c r="X3893" s="2" t="n">
        <v>13.057</v>
      </c>
      <c r="Y3893" s="2" t="n">
        <v>0</v>
      </c>
    </row>
    <row r="3894" customFormat="false" ht="12.75" hidden="false" customHeight="false" outlineLevel="0" collapsed="false">
      <c r="B3894" s="0" t="n">
        <v>8.024</v>
      </c>
      <c r="C3894" s="0" t="n">
        <v>7.953</v>
      </c>
      <c r="D3894" s="0" t="n">
        <v>17.9238</v>
      </c>
      <c r="E3894" s="0" t="n">
        <v>17.924</v>
      </c>
      <c r="F3894" s="0" t="n">
        <v>4.409282</v>
      </c>
      <c r="G3894" s="0" t="n">
        <v>4.410593</v>
      </c>
      <c r="H3894" s="0" t="n">
        <v>33.5215</v>
      </c>
      <c r="I3894" s="0" t="n">
        <v>33.5325</v>
      </c>
      <c r="J3894" s="0" t="n">
        <v>8.12</v>
      </c>
      <c r="K3894" s="0" t="n">
        <v>7.12455</v>
      </c>
      <c r="L3894" s="0" t="n">
        <v>91.8653</v>
      </c>
      <c r="M3894" s="0" t="n">
        <v>4.410593</v>
      </c>
      <c r="N3894" s="0" t="n">
        <v>0</v>
      </c>
      <c r="O3894" s="0" t="n">
        <v>6.21284</v>
      </c>
      <c r="P3894" s="0" t="n">
        <v>54.11908</v>
      </c>
      <c r="Q3894" s="0" t="n">
        <v>0.0417</v>
      </c>
      <c r="R3894" s="0" t="n">
        <v>0</v>
      </c>
      <c r="S3894" s="0" t="n">
        <v>0</v>
      </c>
      <c r="T3894" s="0" t="n">
        <v>0</v>
      </c>
      <c r="U3894" s="0" t="n">
        <v>0</v>
      </c>
      <c r="V3894" s="2" t="n">
        <v>1.0346</v>
      </c>
      <c r="W3894" s="2" t="n">
        <v>1265.7</v>
      </c>
      <c r="X3894" s="2" t="n">
        <v>13.095</v>
      </c>
      <c r="Y3894" s="2" t="n">
        <v>0</v>
      </c>
    </row>
    <row r="3895" customFormat="false" ht="12.75" hidden="false" customHeight="false" outlineLevel="0" collapsed="false">
      <c r="B3895" s="0" t="n">
        <v>8.034</v>
      </c>
      <c r="C3895" s="0" t="n">
        <v>7.962</v>
      </c>
      <c r="D3895" s="0" t="n">
        <v>17.9241</v>
      </c>
      <c r="E3895" s="0" t="n">
        <v>17.924</v>
      </c>
      <c r="F3895" s="0" t="n">
        <v>4.408483</v>
      </c>
      <c r="G3895" s="0" t="n">
        <v>4.410593</v>
      </c>
      <c r="H3895" s="0" t="n">
        <v>33.5145</v>
      </c>
      <c r="I3895" s="0" t="n">
        <v>33.5325</v>
      </c>
      <c r="J3895" s="0" t="n">
        <v>8.12</v>
      </c>
      <c r="K3895" s="0" t="n">
        <v>7.12519</v>
      </c>
      <c r="L3895" s="0" t="n">
        <v>91.87028</v>
      </c>
      <c r="M3895" s="0" t="n">
        <v>4.410593</v>
      </c>
      <c r="N3895" s="0" t="n">
        <v>0</v>
      </c>
      <c r="O3895" s="0" t="n">
        <v>6.21284</v>
      </c>
      <c r="P3895" s="0" t="n">
        <v>54.11908</v>
      </c>
      <c r="Q3895" s="0" t="n">
        <v>0.04171</v>
      </c>
      <c r="R3895" s="0" t="n">
        <v>0</v>
      </c>
      <c r="S3895" s="0" t="n">
        <v>0</v>
      </c>
      <c r="T3895" s="0" t="n">
        <v>0</v>
      </c>
      <c r="U3895" s="0" t="n">
        <v>0</v>
      </c>
      <c r="V3895" s="2" t="n">
        <v>1.0393</v>
      </c>
      <c r="W3895" s="2" t="n">
        <v>1267.5</v>
      </c>
      <c r="X3895" s="2" t="n">
        <v>13.173</v>
      </c>
      <c r="Y3895" s="2" t="n">
        <v>0</v>
      </c>
    </row>
    <row r="3896" customFormat="false" ht="12.75" hidden="false" customHeight="false" outlineLevel="0" collapsed="false">
      <c r="B3896" s="0" t="n">
        <v>8.002</v>
      </c>
      <c r="C3896" s="0" t="n">
        <v>7.931</v>
      </c>
      <c r="D3896" s="0" t="n">
        <v>17.9243</v>
      </c>
      <c r="E3896" s="0" t="n">
        <v>17.9242</v>
      </c>
      <c r="F3896" s="0" t="n">
        <v>4.408529</v>
      </c>
      <c r="G3896" s="0" t="n">
        <v>4.410294</v>
      </c>
      <c r="H3896" s="0" t="n">
        <v>33.5147</v>
      </c>
      <c r="I3896" s="0" t="n">
        <v>33.5298</v>
      </c>
      <c r="J3896" s="0" t="n">
        <v>8.12</v>
      </c>
      <c r="K3896" s="0" t="n">
        <v>7.12496</v>
      </c>
      <c r="L3896" s="0" t="n">
        <v>91.86778</v>
      </c>
      <c r="M3896" s="0" t="n">
        <v>4.410294</v>
      </c>
      <c r="N3896" s="0" t="n">
        <v>0</v>
      </c>
      <c r="O3896" s="0" t="n">
        <v>6.21284</v>
      </c>
      <c r="P3896" s="0" t="n">
        <v>54.11908</v>
      </c>
      <c r="Q3896" s="0" t="n">
        <v>0.04172</v>
      </c>
      <c r="R3896" s="0" t="n">
        <v>0</v>
      </c>
      <c r="S3896" s="0" t="n">
        <v>0</v>
      </c>
      <c r="T3896" s="0" t="n">
        <v>0</v>
      </c>
      <c r="U3896" s="0" t="n">
        <v>0</v>
      </c>
      <c r="V3896" s="2" t="n">
        <v>1.0424</v>
      </c>
      <c r="W3896" s="2" t="n">
        <v>1267.5</v>
      </c>
      <c r="X3896" s="2" t="n">
        <v>13.212</v>
      </c>
      <c r="Y3896" s="2" t="n">
        <v>0</v>
      </c>
    </row>
    <row r="3897" customFormat="false" ht="12.75" hidden="false" customHeight="false" outlineLevel="0" collapsed="false">
      <c r="B3897" s="0" t="n">
        <v>8.024</v>
      </c>
      <c r="C3897" s="0" t="n">
        <v>7.953</v>
      </c>
      <c r="D3897" s="0" t="n">
        <v>17.9243</v>
      </c>
      <c r="E3897" s="0" t="n">
        <v>17.924</v>
      </c>
      <c r="F3897" s="0" t="n">
        <v>4.409289</v>
      </c>
      <c r="G3897" s="0" t="n">
        <v>4.410443</v>
      </c>
      <c r="H3897" s="0" t="n">
        <v>33.5212</v>
      </c>
      <c r="I3897" s="0" t="n">
        <v>33.5312</v>
      </c>
      <c r="J3897" s="0" t="n">
        <v>8.12</v>
      </c>
      <c r="K3897" s="0" t="n">
        <v>7.13232</v>
      </c>
      <c r="L3897" s="0" t="n">
        <v>91.96617</v>
      </c>
      <c r="M3897" s="0" t="n">
        <v>4.410443</v>
      </c>
      <c r="N3897" s="0" t="n">
        <v>0</v>
      </c>
      <c r="O3897" s="0" t="n">
        <v>6.21284</v>
      </c>
      <c r="P3897" s="0" t="n">
        <v>54.11908</v>
      </c>
      <c r="Q3897" s="0" t="n">
        <v>0.04174</v>
      </c>
      <c r="R3897" s="0" t="n">
        <v>0</v>
      </c>
      <c r="S3897" s="0" t="n">
        <v>0</v>
      </c>
      <c r="T3897" s="0" t="n">
        <v>0</v>
      </c>
      <c r="U3897" s="0" t="n">
        <v>0</v>
      </c>
      <c r="V3897" s="2" t="n">
        <v>1.0486</v>
      </c>
      <c r="W3897" s="2" t="n">
        <v>1267.5</v>
      </c>
      <c r="X3897" s="2" t="n">
        <v>13.291</v>
      </c>
      <c r="Y3897" s="2" t="n">
        <v>0</v>
      </c>
    </row>
    <row r="3898" customFormat="false" ht="12.75" hidden="false" customHeight="false" outlineLevel="0" collapsed="false">
      <c r="B3898" s="0" t="n">
        <v>7.994</v>
      </c>
      <c r="C3898" s="0" t="n">
        <v>7.923</v>
      </c>
      <c r="D3898" s="0" t="n">
        <v>17.9239</v>
      </c>
      <c r="E3898" s="0" t="n">
        <v>17.9242</v>
      </c>
      <c r="F3898" s="0" t="n">
        <v>4.409089</v>
      </c>
      <c r="G3898" s="0" t="n">
        <v>4.410742</v>
      </c>
      <c r="H3898" s="0" t="n">
        <v>33.5198</v>
      </c>
      <c r="I3898" s="0" t="n">
        <v>33.5336</v>
      </c>
      <c r="J3898" s="0" t="n">
        <v>8.12</v>
      </c>
      <c r="K3898" s="0" t="n">
        <v>7.13317</v>
      </c>
      <c r="L3898" s="0" t="n">
        <v>91.97579</v>
      </c>
      <c r="M3898" s="0" t="n">
        <v>4.410742</v>
      </c>
      <c r="N3898" s="0" t="n">
        <v>0</v>
      </c>
      <c r="O3898" s="0" t="n">
        <v>6.21284</v>
      </c>
      <c r="P3898" s="0" t="n">
        <v>54.11908</v>
      </c>
      <c r="Q3898" s="0" t="n">
        <v>0.04175</v>
      </c>
      <c r="R3898" s="0" t="n">
        <v>0</v>
      </c>
      <c r="S3898" s="0" t="n">
        <v>0</v>
      </c>
      <c r="T3898" s="0" t="n">
        <v>0</v>
      </c>
      <c r="U3898" s="0" t="n">
        <v>0</v>
      </c>
      <c r="V3898" s="2" t="n">
        <v>1.0533</v>
      </c>
      <c r="W3898" s="2" t="n">
        <v>1269.3</v>
      </c>
      <c r="X3898" s="2" t="n">
        <v>13.37</v>
      </c>
      <c r="Y3898" s="2" t="n">
        <v>0</v>
      </c>
    </row>
    <row r="3899" customFormat="false" ht="12.75" hidden="false" customHeight="false" outlineLevel="0" collapsed="false">
      <c r="B3899" s="0" t="n">
        <v>8.013</v>
      </c>
      <c r="C3899" s="0" t="n">
        <v>7.941</v>
      </c>
      <c r="D3899" s="0" t="n">
        <v>17.9239</v>
      </c>
      <c r="E3899" s="0" t="n">
        <v>17.9242</v>
      </c>
      <c r="F3899" s="0" t="n">
        <v>4.408662</v>
      </c>
      <c r="G3899" s="0" t="n">
        <v>4.410671</v>
      </c>
      <c r="H3899" s="0" t="n">
        <v>33.5162</v>
      </c>
      <c r="I3899" s="0" t="n">
        <v>33.533</v>
      </c>
      <c r="J3899" s="0" t="n">
        <v>8.12</v>
      </c>
      <c r="K3899" s="0" t="n">
        <v>7.13408</v>
      </c>
      <c r="L3899" s="0" t="n">
        <v>91.98544</v>
      </c>
      <c r="M3899" s="0" t="n">
        <v>4.410671</v>
      </c>
      <c r="N3899" s="0" t="n">
        <v>0</v>
      </c>
      <c r="O3899" s="0" t="n">
        <v>6.21284</v>
      </c>
      <c r="P3899" s="0" t="n">
        <v>54.11908</v>
      </c>
      <c r="Q3899" s="0" t="n">
        <v>0.04176</v>
      </c>
      <c r="R3899" s="0" t="n">
        <v>0</v>
      </c>
      <c r="S3899" s="0" t="n">
        <v>0</v>
      </c>
      <c r="T3899" s="0" t="n">
        <v>0</v>
      </c>
      <c r="U3899" s="0" t="n">
        <v>0</v>
      </c>
      <c r="V3899" s="2" t="n">
        <v>1.0564</v>
      </c>
      <c r="W3899" s="2" t="n">
        <v>1269.3</v>
      </c>
      <c r="X3899" s="2" t="n">
        <v>13.409</v>
      </c>
      <c r="Y3899" s="2" t="n">
        <v>0</v>
      </c>
    </row>
    <row r="3900" customFormat="false" ht="12.75" hidden="false" customHeight="false" outlineLevel="0" collapsed="false">
      <c r="B3900" s="0" t="n">
        <v>7.966</v>
      </c>
      <c r="C3900" s="0" t="n">
        <v>7.894</v>
      </c>
      <c r="D3900" s="0" t="n">
        <v>17.9239</v>
      </c>
      <c r="E3900" s="0" t="n">
        <v>17.9242</v>
      </c>
      <c r="F3900" s="0" t="n">
        <v>4.409015</v>
      </c>
      <c r="G3900" s="0" t="n">
        <v>4.410066</v>
      </c>
      <c r="H3900" s="0" t="n">
        <v>33.5192</v>
      </c>
      <c r="I3900" s="0" t="n">
        <v>33.5279</v>
      </c>
      <c r="J3900" s="0" t="n">
        <v>8.12</v>
      </c>
      <c r="K3900" s="0" t="n">
        <v>7.13407</v>
      </c>
      <c r="L3900" s="0" t="n">
        <v>91.98706</v>
      </c>
      <c r="M3900" s="0" t="n">
        <v>4.410066</v>
      </c>
      <c r="N3900" s="0" t="n">
        <v>0</v>
      </c>
      <c r="O3900" s="0" t="n">
        <v>6.21284</v>
      </c>
      <c r="P3900" s="0" t="n">
        <v>54.11908</v>
      </c>
      <c r="Q3900" s="0" t="n">
        <v>0.04177</v>
      </c>
      <c r="R3900" s="0" t="n">
        <v>0</v>
      </c>
      <c r="S3900" s="0" t="n">
        <v>0</v>
      </c>
      <c r="T3900" s="0" t="n">
        <v>0</v>
      </c>
      <c r="U3900" s="0" t="n">
        <v>0</v>
      </c>
      <c r="V3900" s="2" t="n">
        <v>1.0612</v>
      </c>
      <c r="W3900" s="2" t="n">
        <v>1271.1</v>
      </c>
      <c r="X3900" s="2" t="n">
        <v>13.489</v>
      </c>
      <c r="Y3900" s="2" t="n">
        <v>0</v>
      </c>
    </row>
    <row r="3901" customFormat="false" ht="12.75" hidden="false" customHeight="false" outlineLevel="0" collapsed="false">
      <c r="B3901" s="0" t="n">
        <v>7.966</v>
      </c>
      <c r="C3901" s="0" t="n">
        <v>7.894</v>
      </c>
      <c r="D3901" s="0" t="n">
        <v>17.9239</v>
      </c>
      <c r="E3901" s="0" t="n">
        <v>17.924</v>
      </c>
      <c r="F3901" s="0" t="n">
        <v>4.409389</v>
      </c>
      <c r="G3901" s="0" t="n">
        <v>4.410365</v>
      </c>
      <c r="H3901" s="0" t="n">
        <v>33.5224</v>
      </c>
      <c r="I3901" s="0" t="n">
        <v>33.5306</v>
      </c>
      <c r="J3901" s="0" t="n">
        <v>8.12</v>
      </c>
      <c r="K3901" s="0" t="n">
        <v>7.13404</v>
      </c>
      <c r="L3901" s="0" t="n">
        <v>91.98841</v>
      </c>
      <c r="M3901" s="0" t="n">
        <v>4.410365</v>
      </c>
      <c r="N3901" s="0" t="n">
        <v>0</v>
      </c>
      <c r="O3901" s="0" t="n">
        <v>6.21284</v>
      </c>
      <c r="P3901" s="0" t="n">
        <v>54.11908</v>
      </c>
      <c r="Q3901" s="0" t="n">
        <v>0.04178</v>
      </c>
      <c r="R3901" s="0" t="n">
        <v>0</v>
      </c>
      <c r="S3901" s="0" t="n">
        <v>0</v>
      </c>
      <c r="T3901" s="0" t="n">
        <v>0</v>
      </c>
      <c r="U3901" s="0" t="n">
        <v>0</v>
      </c>
      <c r="V3901" s="2" t="n">
        <v>1.0675</v>
      </c>
      <c r="W3901" s="2" t="n">
        <v>1271.1</v>
      </c>
      <c r="X3901" s="2" t="n">
        <v>13.569</v>
      </c>
      <c r="Y3901" s="2" t="n">
        <v>0</v>
      </c>
    </row>
    <row r="3902" customFormat="false" ht="12.75" hidden="false" customHeight="false" outlineLevel="0" collapsed="false">
      <c r="B3902" s="0" t="n">
        <v>7.965</v>
      </c>
      <c r="C3902" s="0" t="n">
        <v>7.893</v>
      </c>
      <c r="D3902" s="0" t="n">
        <v>17.9241</v>
      </c>
      <c r="E3902" s="0" t="n">
        <v>17.9242</v>
      </c>
      <c r="F3902" s="0" t="n">
        <v>4.408909</v>
      </c>
      <c r="G3902" s="0" t="n">
        <v>4.410706</v>
      </c>
      <c r="H3902" s="0" t="n">
        <v>33.5181</v>
      </c>
      <c r="I3902" s="0" t="n">
        <v>33.5334</v>
      </c>
      <c r="J3902" s="0" t="n">
        <v>8.12</v>
      </c>
      <c r="K3902" s="0" t="n">
        <v>7.13476</v>
      </c>
      <c r="L3902" s="0" t="n">
        <v>91.99569</v>
      </c>
      <c r="M3902" s="0" t="n">
        <v>4.410706</v>
      </c>
      <c r="N3902" s="0" t="n">
        <v>0</v>
      </c>
      <c r="O3902" s="0" t="n">
        <v>6.21284</v>
      </c>
      <c r="P3902" s="0" t="n">
        <v>54.11908</v>
      </c>
      <c r="Q3902" s="0" t="n">
        <v>0.04179</v>
      </c>
      <c r="R3902" s="0" t="n">
        <v>0</v>
      </c>
      <c r="S3902" s="0" t="n">
        <v>0</v>
      </c>
      <c r="T3902" s="0" t="n">
        <v>0</v>
      </c>
      <c r="U3902" s="0" t="n">
        <v>0</v>
      </c>
      <c r="V3902" s="2" t="n">
        <v>1.0707</v>
      </c>
      <c r="W3902" s="2" t="n">
        <v>1271.1</v>
      </c>
      <c r="X3902" s="2" t="n">
        <v>13.609</v>
      </c>
      <c r="Y3902" s="2" t="n">
        <v>0</v>
      </c>
    </row>
    <row r="3903" customFormat="false" ht="12.75" hidden="false" customHeight="false" outlineLevel="0" collapsed="false">
      <c r="B3903" s="0" t="n">
        <v>7.946</v>
      </c>
      <c r="C3903" s="0" t="n">
        <v>7.875</v>
      </c>
      <c r="D3903" s="0" t="n">
        <v>17.9234</v>
      </c>
      <c r="E3903" s="0" t="n">
        <v>17.9243</v>
      </c>
      <c r="F3903" s="0" t="n">
        <v>4.409222</v>
      </c>
      <c r="G3903" s="0" t="n">
        <v>4.410706</v>
      </c>
      <c r="H3903" s="0" t="n">
        <v>33.5214</v>
      </c>
      <c r="I3903" s="0" t="n">
        <v>33.5332</v>
      </c>
      <c r="J3903" s="0" t="n">
        <v>8.12</v>
      </c>
      <c r="K3903" s="0" t="n">
        <v>7.1347</v>
      </c>
      <c r="L3903" s="0" t="n">
        <v>91.99544</v>
      </c>
      <c r="M3903" s="0" t="n">
        <v>4.410706</v>
      </c>
      <c r="N3903" s="0" t="n">
        <v>0</v>
      </c>
      <c r="O3903" s="0" t="n">
        <v>6.21284</v>
      </c>
      <c r="P3903" s="0" t="n">
        <v>54.11908</v>
      </c>
      <c r="Q3903" s="0" t="n">
        <v>0.04181</v>
      </c>
      <c r="R3903" s="0" t="n">
        <v>0</v>
      </c>
      <c r="S3903" s="0" t="n">
        <v>0</v>
      </c>
      <c r="T3903" s="0" t="n">
        <v>0</v>
      </c>
      <c r="U3903" s="0" t="n">
        <v>0</v>
      </c>
      <c r="V3903" s="2" t="n">
        <v>1.077</v>
      </c>
      <c r="W3903" s="2" t="n">
        <v>1271.1</v>
      </c>
      <c r="X3903" s="2" t="n">
        <v>13.69</v>
      </c>
      <c r="Y3903" s="2" t="n">
        <v>0</v>
      </c>
    </row>
    <row r="3904" customFormat="false" ht="12.75" hidden="false" customHeight="false" outlineLevel="0" collapsed="false">
      <c r="B3904" s="0" t="n">
        <v>7.935</v>
      </c>
      <c r="C3904" s="0" t="n">
        <v>7.863</v>
      </c>
      <c r="D3904" s="0" t="n">
        <v>17.9234</v>
      </c>
      <c r="E3904" s="0" t="n">
        <v>17.9242</v>
      </c>
      <c r="F3904" s="0" t="n">
        <v>4.409422</v>
      </c>
      <c r="G3904" s="0" t="n">
        <v>4.410706</v>
      </c>
      <c r="H3904" s="0" t="n">
        <v>33.5231</v>
      </c>
      <c r="I3904" s="0" t="n">
        <v>33.5334</v>
      </c>
      <c r="J3904" s="0" t="n">
        <v>8.12</v>
      </c>
      <c r="K3904" s="0" t="n">
        <v>7.13507</v>
      </c>
      <c r="L3904" s="0" t="n">
        <v>92.00125</v>
      </c>
      <c r="M3904" s="0" t="n">
        <v>4.410706</v>
      </c>
      <c r="N3904" s="0" t="n">
        <v>0</v>
      </c>
      <c r="O3904" s="0" t="n">
        <v>6.21284</v>
      </c>
      <c r="P3904" s="0" t="n">
        <v>54.11908</v>
      </c>
      <c r="Q3904" s="0" t="n">
        <v>0.04182</v>
      </c>
      <c r="R3904" s="0" t="n">
        <v>0</v>
      </c>
      <c r="S3904" s="0" t="n">
        <v>0</v>
      </c>
      <c r="T3904" s="0" t="n">
        <v>0</v>
      </c>
      <c r="U3904" s="0" t="n">
        <v>0</v>
      </c>
      <c r="V3904" s="2" t="n">
        <v>1.0851</v>
      </c>
      <c r="W3904" s="2" t="n">
        <v>1272.9</v>
      </c>
      <c r="X3904" s="2" t="n">
        <v>13.811</v>
      </c>
      <c r="Y3904" s="2" t="n">
        <v>0</v>
      </c>
    </row>
    <row r="3905" customFormat="false" ht="12.75" hidden="false" customHeight="false" outlineLevel="0" collapsed="false">
      <c r="B3905" s="0" t="n">
        <v>7.908</v>
      </c>
      <c r="C3905" s="0" t="n">
        <v>7.838</v>
      </c>
      <c r="D3905" s="0" t="n">
        <v>17.9234</v>
      </c>
      <c r="E3905" s="0" t="n">
        <v>17.924</v>
      </c>
      <c r="F3905" s="0" t="n">
        <v>4.409455</v>
      </c>
      <c r="G3905" s="0" t="n">
        <v>4.410671</v>
      </c>
      <c r="H3905" s="0" t="n">
        <v>33.5234</v>
      </c>
      <c r="I3905" s="0" t="n">
        <v>33.5332</v>
      </c>
      <c r="J3905" s="0" t="n">
        <v>8.12</v>
      </c>
      <c r="K3905" s="0" t="n">
        <v>7.13546</v>
      </c>
      <c r="L3905" s="0" t="n">
        <v>92.00635</v>
      </c>
      <c r="M3905" s="0" t="n">
        <v>4.410671</v>
      </c>
      <c r="N3905" s="0" t="n">
        <v>0</v>
      </c>
      <c r="O3905" s="0" t="n">
        <v>6.21284</v>
      </c>
      <c r="P3905" s="0" t="n">
        <v>54.11908</v>
      </c>
      <c r="Q3905" s="0" t="n">
        <v>0.04183</v>
      </c>
      <c r="R3905" s="0" t="n">
        <v>0</v>
      </c>
      <c r="S3905" s="0" t="n">
        <v>0</v>
      </c>
      <c r="T3905" s="0" t="n">
        <v>0</v>
      </c>
      <c r="U3905" s="0" t="n">
        <v>0</v>
      </c>
      <c r="V3905" s="2" t="n">
        <v>1.0915</v>
      </c>
      <c r="W3905" s="2" t="n">
        <v>1272.9</v>
      </c>
      <c r="X3905" s="2" t="n">
        <v>13.893</v>
      </c>
      <c r="Y3905" s="2" t="n">
        <v>0</v>
      </c>
    </row>
    <row r="3906" customFormat="false" ht="12.75" hidden="false" customHeight="false" outlineLevel="0" collapsed="false">
      <c r="B3906" s="0" t="n">
        <v>7.918</v>
      </c>
      <c r="C3906" s="0" t="n">
        <v>7.847</v>
      </c>
      <c r="D3906" s="0" t="n">
        <v>17.9243</v>
      </c>
      <c r="E3906" s="0" t="n">
        <v>17.9242</v>
      </c>
      <c r="F3906" s="0" t="n">
        <v>4.409468</v>
      </c>
      <c r="G3906" s="0" t="n">
        <v>4.410671</v>
      </c>
      <c r="H3906" s="0" t="n">
        <v>33.5227</v>
      </c>
      <c r="I3906" s="0" t="n">
        <v>33.5331</v>
      </c>
      <c r="J3906" s="0" t="n">
        <v>8.12</v>
      </c>
      <c r="K3906" s="0" t="n">
        <v>7.13575</v>
      </c>
      <c r="L3906" s="0" t="n">
        <v>92.01136</v>
      </c>
      <c r="M3906" s="0" t="n">
        <v>4.410671</v>
      </c>
      <c r="N3906" s="0" t="n">
        <v>0</v>
      </c>
      <c r="O3906" s="0" t="n">
        <v>6.21284</v>
      </c>
      <c r="P3906" s="0" t="n">
        <v>54.11908</v>
      </c>
      <c r="Q3906" s="0" t="n">
        <v>0.04184</v>
      </c>
      <c r="R3906" s="0" t="n">
        <v>0</v>
      </c>
      <c r="S3906" s="0" t="n">
        <v>0</v>
      </c>
      <c r="T3906" s="0" t="n">
        <v>0</v>
      </c>
      <c r="U3906" s="0" t="n">
        <v>0</v>
      </c>
      <c r="V3906" s="2" t="n">
        <v>1.0964</v>
      </c>
      <c r="W3906" s="2" t="n">
        <v>1274.6</v>
      </c>
      <c r="X3906" s="2" t="n">
        <v>13.975</v>
      </c>
      <c r="Y3906" s="2" t="n">
        <v>0</v>
      </c>
    </row>
    <row r="3907" customFormat="false" ht="12.75" hidden="false" customHeight="false" outlineLevel="0" collapsed="false">
      <c r="B3907" s="0" t="n">
        <v>7.906</v>
      </c>
      <c r="C3907" s="0" t="n">
        <v>7.835</v>
      </c>
      <c r="D3907" s="0" t="n">
        <v>17.9239</v>
      </c>
      <c r="E3907" s="0" t="n">
        <v>17.9242</v>
      </c>
      <c r="F3907" s="0" t="n">
        <v>4.409468</v>
      </c>
      <c r="G3907" s="0" t="n">
        <v>4.410706</v>
      </c>
      <c r="H3907" s="0" t="n">
        <v>33.5231</v>
      </c>
      <c r="I3907" s="0" t="n">
        <v>33.5334</v>
      </c>
      <c r="J3907" s="0" t="n">
        <v>8.12</v>
      </c>
      <c r="K3907" s="0" t="n">
        <v>7.13611</v>
      </c>
      <c r="L3907" s="0" t="n">
        <v>92.01552</v>
      </c>
      <c r="M3907" s="0" t="n">
        <v>4.410706</v>
      </c>
      <c r="N3907" s="0" t="n">
        <v>0</v>
      </c>
      <c r="O3907" s="0" t="n">
        <v>6.21284</v>
      </c>
      <c r="P3907" s="0" t="n">
        <v>54.11908</v>
      </c>
      <c r="Q3907" s="0" t="n">
        <v>0.04185</v>
      </c>
      <c r="R3907" s="0" t="n">
        <v>0</v>
      </c>
      <c r="S3907" s="0" t="n">
        <v>0</v>
      </c>
      <c r="T3907" s="0" t="n">
        <v>0</v>
      </c>
      <c r="U3907" s="0" t="n">
        <v>0</v>
      </c>
      <c r="V3907" s="2" t="n">
        <v>1.1045</v>
      </c>
      <c r="W3907" s="2" t="n">
        <v>1272.9</v>
      </c>
      <c r="X3907" s="2" t="n">
        <v>14.058</v>
      </c>
      <c r="Y3907" s="2" t="n">
        <v>0</v>
      </c>
    </row>
    <row r="3908" customFormat="false" ht="12.75" hidden="false" customHeight="false" outlineLevel="0" collapsed="false">
      <c r="B3908" s="0" t="n">
        <v>7.878</v>
      </c>
      <c r="C3908" s="0" t="n">
        <v>7.808</v>
      </c>
      <c r="D3908" s="0" t="n">
        <v>17.9239</v>
      </c>
      <c r="E3908" s="0" t="n">
        <v>17.9245</v>
      </c>
      <c r="F3908" s="0" t="n">
        <v>4.409495</v>
      </c>
      <c r="G3908" s="0" t="n">
        <v>4.410706</v>
      </c>
      <c r="H3908" s="0" t="n">
        <v>33.5233</v>
      </c>
      <c r="I3908" s="0" t="n">
        <v>33.5331</v>
      </c>
      <c r="J3908" s="0" t="n">
        <v>8.12</v>
      </c>
      <c r="K3908" s="0" t="n">
        <v>7.12907</v>
      </c>
      <c r="L3908" s="0" t="n">
        <v>91.92489</v>
      </c>
      <c r="M3908" s="0" t="n">
        <v>4.410706</v>
      </c>
      <c r="N3908" s="0" t="n">
        <v>0</v>
      </c>
      <c r="O3908" s="0" t="n">
        <v>6.21284</v>
      </c>
      <c r="P3908" s="0" t="n">
        <v>54.11908</v>
      </c>
      <c r="Q3908" s="0" t="n">
        <v>0.04186</v>
      </c>
      <c r="R3908" s="0" t="n">
        <v>0</v>
      </c>
      <c r="S3908" s="0" t="n">
        <v>0</v>
      </c>
      <c r="T3908" s="0" t="n">
        <v>0</v>
      </c>
      <c r="U3908" s="0" t="n">
        <v>0</v>
      </c>
      <c r="V3908" s="2" t="n">
        <v>1.111</v>
      </c>
      <c r="W3908" s="2" t="n">
        <v>1272.9</v>
      </c>
      <c r="X3908" s="2" t="n">
        <v>14.141</v>
      </c>
      <c r="Y3908" s="2" t="n">
        <v>0</v>
      </c>
    </row>
    <row r="3909" customFormat="false" ht="12.75" hidden="false" customHeight="false" outlineLevel="0" collapsed="false">
      <c r="B3909" s="0" t="n">
        <v>7.869</v>
      </c>
      <c r="C3909" s="0" t="n">
        <v>7.799</v>
      </c>
      <c r="D3909" s="0" t="n">
        <v>17.9234</v>
      </c>
      <c r="E3909" s="0" t="n">
        <v>17.9247</v>
      </c>
      <c r="F3909" s="0" t="n">
        <v>4.409428</v>
      </c>
      <c r="G3909" s="0" t="n">
        <v>4.410109</v>
      </c>
      <c r="H3909" s="0" t="n">
        <v>33.5231</v>
      </c>
      <c r="I3909" s="0" t="n">
        <v>33.5278</v>
      </c>
      <c r="J3909" s="0" t="n">
        <v>8.12</v>
      </c>
      <c r="K3909" s="0" t="n">
        <v>7.12891</v>
      </c>
      <c r="L3909" s="0" t="n">
        <v>91.92179</v>
      </c>
      <c r="M3909" s="0" t="n">
        <v>4.410109</v>
      </c>
      <c r="N3909" s="0" t="n">
        <v>0</v>
      </c>
      <c r="O3909" s="0" t="n">
        <v>6.21284</v>
      </c>
      <c r="P3909" s="0" t="n">
        <v>54.11908</v>
      </c>
      <c r="Q3909" s="0" t="n">
        <v>0.04188</v>
      </c>
      <c r="R3909" s="0" t="n">
        <v>0</v>
      </c>
      <c r="S3909" s="0" t="n">
        <v>0</v>
      </c>
      <c r="T3909" s="0" t="n">
        <v>0</v>
      </c>
      <c r="U3909" s="0" t="n">
        <v>0</v>
      </c>
      <c r="V3909" s="2" t="n">
        <v>1.1176</v>
      </c>
      <c r="W3909" s="2" t="n">
        <v>1272.9</v>
      </c>
      <c r="X3909" s="2" t="n">
        <v>14.225</v>
      </c>
      <c r="Y3909" s="2" t="n">
        <v>0</v>
      </c>
    </row>
    <row r="3910" customFormat="false" ht="12.75" hidden="false" customHeight="false" outlineLevel="0" collapsed="false">
      <c r="B3910" s="0" t="n">
        <v>7.858</v>
      </c>
      <c r="C3910" s="0" t="n">
        <v>7.787</v>
      </c>
      <c r="D3910" s="0" t="n">
        <v>17.9236</v>
      </c>
      <c r="E3910" s="0" t="n">
        <v>17.9243</v>
      </c>
      <c r="F3910" s="0" t="n">
        <v>4.409422</v>
      </c>
      <c r="G3910" s="0" t="n">
        <v>4.410521</v>
      </c>
      <c r="H3910" s="0" t="n">
        <v>33.5229</v>
      </c>
      <c r="I3910" s="0" t="n">
        <v>33.5317</v>
      </c>
      <c r="J3910" s="0" t="n">
        <v>8.12</v>
      </c>
      <c r="K3910" s="0" t="n">
        <v>7.13593</v>
      </c>
      <c r="L3910" s="0" t="n">
        <v>92.01252</v>
      </c>
      <c r="M3910" s="0" t="n">
        <v>4.410521</v>
      </c>
      <c r="N3910" s="0" t="n">
        <v>0</v>
      </c>
      <c r="O3910" s="0" t="n">
        <v>6.21284</v>
      </c>
      <c r="P3910" s="0" t="n">
        <v>54.11908</v>
      </c>
      <c r="Q3910" s="0" t="n">
        <v>0.04189</v>
      </c>
      <c r="R3910" s="0" t="n">
        <v>0</v>
      </c>
      <c r="S3910" s="0" t="n">
        <v>0</v>
      </c>
      <c r="T3910" s="0" t="n">
        <v>0</v>
      </c>
      <c r="U3910" s="0" t="n">
        <v>0</v>
      </c>
      <c r="V3910" s="2" t="n">
        <v>1.1242</v>
      </c>
      <c r="W3910" s="2" t="n">
        <v>1272.9</v>
      </c>
      <c r="X3910" s="2" t="n">
        <v>14.309</v>
      </c>
      <c r="Y3910" s="2" t="n">
        <v>0</v>
      </c>
    </row>
    <row r="3911" customFormat="false" ht="12.75" hidden="false" customHeight="false" outlineLevel="0" collapsed="false">
      <c r="B3911" s="0" t="n">
        <v>7.841</v>
      </c>
      <c r="C3911" s="0" t="n">
        <v>7.77</v>
      </c>
      <c r="D3911" s="0" t="n">
        <v>17.9236</v>
      </c>
      <c r="E3911" s="0" t="n">
        <v>17.9245</v>
      </c>
      <c r="F3911" s="0" t="n">
        <v>4.409455</v>
      </c>
      <c r="G3911" s="0" t="n">
        <v>4.410706</v>
      </c>
      <c r="H3911" s="0" t="n">
        <v>33.5232</v>
      </c>
      <c r="I3911" s="0" t="n">
        <v>33.5331</v>
      </c>
      <c r="J3911" s="0" t="n">
        <v>8.12</v>
      </c>
      <c r="K3911" s="0" t="n">
        <v>7.12881</v>
      </c>
      <c r="L3911" s="0" t="n">
        <v>91.92094</v>
      </c>
      <c r="M3911" s="0" t="n">
        <v>4.410706</v>
      </c>
      <c r="N3911" s="0" t="n">
        <v>0</v>
      </c>
      <c r="O3911" s="0" t="n">
        <v>6.21284</v>
      </c>
      <c r="P3911" s="0" t="n">
        <v>54.11908</v>
      </c>
      <c r="Q3911" s="0" t="n">
        <v>0.0419</v>
      </c>
      <c r="R3911" s="0" t="n">
        <v>0</v>
      </c>
      <c r="S3911" s="0" t="n">
        <v>0</v>
      </c>
      <c r="T3911" s="0" t="n">
        <v>0</v>
      </c>
      <c r="U3911" s="0" t="n">
        <v>0</v>
      </c>
      <c r="V3911" s="2" t="n">
        <v>1.1292</v>
      </c>
      <c r="W3911" s="2" t="n">
        <v>1274.6</v>
      </c>
      <c r="X3911" s="2" t="n">
        <v>14.394</v>
      </c>
      <c r="Y3911" s="2" t="n">
        <v>0</v>
      </c>
    </row>
    <row r="3912" customFormat="false" ht="12.75" hidden="false" customHeight="false" outlineLevel="0" collapsed="false">
      <c r="B3912" s="0" t="n">
        <v>7.829</v>
      </c>
      <c r="C3912" s="0" t="n">
        <v>7.759</v>
      </c>
      <c r="D3912" s="0" t="n">
        <v>17.9232</v>
      </c>
      <c r="E3912" s="0" t="n">
        <v>17.9247</v>
      </c>
      <c r="F3912" s="0" t="n">
        <v>4.409415</v>
      </c>
      <c r="G3912" s="0" t="n">
        <v>4.410742</v>
      </c>
      <c r="H3912" s="0" t="n">
        <v>33.5232</v>
      </c>
      <c r="I3912" s="0" t="n">
        <v>33.5333</v>
      </c>
      <c r="J3912" s="0" t="n">
        <v>8.12</v>
      </c>
      <c r="K3912" s="0" t="n">
        <v>7.12854</v>
      </c>
      <c r="L3912" s="0" t="n">
        <v>91.91674</v>
      </c>
      <c r="M3912" s="0" t="n">
        <v>4.410742</v>
      </c>
      <c r="N3912" s="0" t="n">
        <v>0</v>
      </c>
      <c r="O3912" s="0" t="n">
        <v>6.21284</v>
      </c>
      <c r="P3912" s="0" t="n">
        <v>54.11908</v>
      </c>
      <c r="Q3912" s="0" t="n">
        <v>0.04191</v>
      </c>
      <c r="R3912" s="0" t="n">
        <v>0</v>
      </c>
      <c r="S3912" s="0" t="n">
        <v>0</v>
      </c>
      <c r="T3912" s="0" t="n">
        <v>0</v>
      </c>
      <c r="U3912" s="0" t="n">
        <v>0</v>
      </c>
      <c r="V3912" s="2" t="n">
        <v>1.1377</v>
      </c>
      <c r="W3912" s="2" t="n">
        <v>1276.4</v>
      </c>
      <c r="X3912" s="2" t="n">
        <v>14.522</v>
      </c>
      <c r="Y3912" s="2" t="n">
        <v>0</v>
      </c>
    </row>
    <row r="3913" customFormat="false" ht="12.75" hidden="false" customHeight="false" outlineLevel="0" collapsed="false">
      <c r="B3913" s="0" t="n">
        <v>7.791</v>
      </c>
      <c r="C3913" s="0" t="n">
        <v>7.721</v>
      </c>
      <c r="D3913" s="0" t="n">
        <v>17.9234</v>
      </c>
      <c r="E3913" s="0" t="n">
        <v>17.9247</v>
      </c>
      <c r="F3913" s="0" t="n">
        <v>4.409395</v>
      </c>
      <c r="G3913" s="0" t="n">
        <v>4.410372</v>
      </c>
      <c r="H3913" s="0" t="n">
        <v>33.5229</v>
      </c>
      <c r="I3913" s="0" t="n">
        <v>33.5301</v>
      </c>
      <c r="J3913" s="0" t="n">
        <v>8.12</v>
      </c>
      <c r="K3913" s="0" t="n">
        <v>7.12816</v>
      </c>
      <c r="L3913" s="0" t="n">
        <v>91.912</v>
      </c>
      <c r="M3913" s="0" t="n">
        <v>4.410372</v>
      </c>
      <c r="N3913" s="0" t="n">
        <v>0</v>
      </c>
      <c r="O3913" s="0" t="n">
        <v>6.21284</v>
      </c>
      <c r="P3913" s="0" t="n">
        <v>54.11908</v>
      </c>
      <c r="Q3913" s="0" t="n">
        <v>0.04192</v>
      </c>
      <c r="R3913" s="0" t="n">
        <v>0</v>
      </c>
      <c r="S3913" s="0" t="n">
        <v>0</v>
      </c>
      <c r="T3913" s="0" t="n">
        <v>0</v>
      </c>
      <c r="U3913" s="0" t="n">
        <v>0</v>
      </c>
      <c r="V3913" s="2" t="n">
        <v>1.146</v>
      </c>
      <c r="W3913" s="2" t="n">
        <v>1274.6</v>
      </c>
      <c r="X3913" s="2" t="n">
        <v>14.607</v>
      </c>
      <c r="Y3913" s="2" t="n">
        <v>0</v>
      </c>
    </row>
    <row r="3914" customFormat="false" ht="12.75" hidden="false" customHeight="false" outlineLevel="0" collapsed="false">
      <c r="B3914" s="0" t="n">
        <v>7.811</v>
      </c>
      <c r="C3914" s="0" t="n">
        <v>7.741</v>
      </c>
      <c r="D3914" s="0" t="n">
        <v>17.9234</v>
      </c>
      <c r="E3914" s="0" t="n">
        <v>17.9247</v>
      </c>
      <c r="F3914" s="0" t="n">
        <v>4.408915</v>
      </c>
      <c r="G3914" s="0" t="n">
        <v>4.41018</v>
      </c>
      <c r="H3914" s="0" t="n">
        <v>33.5188</v>
      </c>
      <c r="I3914" s="0" t="n">
        <v>33.5285</v>
      </c>
      <c r="J3914" s="0" t="n">
        <v>8.12</v>
      </c>
      <c r="K3914" s="0" t="n">
        <v>7.128</v>
      </c>
      <c r="L3914" s="0" t="n">
        <v>91.90764</v>
      </c>
      <c r="M3914" s="0" t="n">
        <v>4.41018</v>
      </c>
      <c r="N3914" s="0" t="n">
        <v>0</v>
      </c>
      <c r="O3914" s="0" t="n">
        <v>6.21284</v>
      </c>
      <c r="P3914" s="0" t="n">
        <v>54.11908</v>
      </c>
      <c r="Q3914" s="0" t="n">
        <v>0.04193</v>
      </c>
      <c r="R3914" s="0" t="n">
        <v>0</v>
      </c>
      <c r="S3914" s="0" t="n">
        <v>0</v>
      </c>
      <c r="T3914" s="0" t="n">
        <v>0</v>
      </c>
      <c r="U3914" s="0" t="n">
        <v>0</v>
      </c>
      <c r="V3914" s="2" t="n">
        <v>1.1546</v>
      </c>
      <c r="W3914" s="2" t="n">
        <v>1276.4</v>
      </c>
      <c r="X3914" s="2" t="n">
        <v>14.737</v>
      </c>
      <c r="Y3914" s="2" t="n">
        <v>0</v>
      </c>
    </row>
    <row r="3915" customFormat="false" ht="12.75" hidden="false" customHeight="false" outlineLevel="0" collapsed="false">
      <c r="B3915" s="0" t="n">
        <v>7.77</v>
      </c>
      <c r="C3915" s="0" t="n">
        <v>7.701</v>
      </c>
      <c r="D3915" s="0" t="n">
        <v>17.9239</v>
      </c>
      <c r="E3915" s="0" t="n">
        <v>17.9248</v>
      </c>
      <c r="F3915" s="0" t="n">
        <v>4.409289</v>
      </c>
      <c r="G3915" s="0" t="n">
        <v>4.410258</v>
      </c>
      <c r="H3915" s="0" t="n">
        <v>33.5216</v>
      </c>
      <c r="I3915" s="0" t="n">
        <v>33.529</v>
      </c>
      <c r="J3915" s="0" t="n">
        <v>8.12</v>
      </c>
      <c r="K3915" s="0" t="n">
        <v>7.1274</v>
      </c>
      <c r="L3915" s="0" t="n">
        <v>91.90235</v>
      </c>
      <c r="M3915" s="0" t="n">
        <v>4.410258</v>
      </c>
      <c r="N3915" s="0" t="n">
        <v>0</v>
      </c>
      <c r="O3915" s="0" t="n">
        <v>6.21284</v>
      </c>
      <c r="P3915" s="0" t="n">
        <v>54.11908</v>
      </c>
      <c r="Q3915" s="0" t="n">
        <v>0.04194</v>
      </c>
      <c r="R3915" s="0" t="n">
        <v>0</v>
      </c>
      <c r="S3915" s="0" t="n">
        <v>0</v>
      </c>
      <c r="T3915" s="0" t="n">
        <v>0</v>
      </c>
      <c r="U3915" s="0" t="n">
        <v>0</v>
      </c>
      <c r="V3915" s="2" t="n">
        <v>1.1614</v>
      </c>
      <c r="W3915" s="2" t="n">
        <v>1276.4</v>
      </c>
      <c r="X3915" s="2" t="n">
        <v>14.824</v>
      </c>
      <c r="Y3915" s="2" t="n">
        <v>0</v>
      </c>
    </row>
    <row r="3916" customFormat="false" ht="12.75" hidden="false" customHeight="false" outlineLevel="0" collapsed="false">
      <c r="B3916" s="0" t="n">
        <v>7.753</v>
      </c>
      <c r="C3916" s="0" t="n">
        <v>7.684</v>
      </c>
      <c r="D3916" s="0" t="n">
        <v>17.9241</v>
      </c>
      <c r="E3916" s="0" t="n">
        <v>17.925</v>
      </c>
      <c r="F3916" s="0" t="n">
        <v>4.409448</v>
      </c>
      <c r="G3916" s="0" t="n">
        <v>4.410443</v>
      </c>
      <c r="H3916" s="0" t="n">
        <v>33.5228</v>
      </c>
      <c r="I3916" s="0" t="n">
        <v>33.5305</v>
      </c>
      <c r="J3916" s="0" t="n">
        <v>8.12</v>
      </c>
      <c r="K3916" s="0" t="n">
        <v>7.12691</v>
      </c>
      <c r="L3916" s="0" t="n">
        <v>91.89704</v>
      </c>
      <c r="M3916" s="0" t="n">
        <v>4.410443</v>
      </c>
      <c r="N3916" s="0" t="n">
        <v>0</v>
      </c>
      <c r="O3916" s="0" t="n">
        <v>6.21284</v>
      </c>
      <c r="P3916" s="0" t="n">
        <v>54.11908</v>
      </c>
      <c r="Q3916" s="0" t="n">
        <v>0.04196</v>
      </c>
      <c r="R3916" s="0" t="n">
        <v>0</v>
      </c>
      <c r="S3916" s="0" t="n">
        <v>0</v>
      </c>
      <c r="T3916" s="0" t="n">
        <v>0</v>
      </c>
      <c r="U3916" s="0" t="n">
        <v>0</v>
      </c>
      <c r="V3916" s="2" t="n">
        <v>1.1717</v>
      </c>
      <c r="W3916" s="2" t="n">
        <v>1276.4</v>
      </c>
      <c r="X3916" s="2" t="n">
        <v>14.955</v>
      </c>
      <c r="Y3916" s="2" t="n">
        <v>0</v>
      </c>
    </row>
    <row r="3917" customFormat="false" ht="12.75" hidden="false" customHeight="false" outlineLevel="0" collapsed="false">
      <c r="B3917" s="0" t="n">
        <v>7.742</v>
      </c>
      <c r="C3917" s="0" t="n">
        <v>7.672</v>
      </c>
      <c r="D3917" s="0" t="n">
        <v>17.9243</v>
      </c>
      <c r="E3917" s="0" t="n">
        <v>17.9252</v>
      </c>
      <c r="F3917" s="0" t="n">
        <v>4.409488</v>
      </c>
      <c r="G3917" s="0" t="n">
        <v>4.410742</v>
      </c>
      <c r="H3917" s="0" t="n">
        <v>33.523</v>
      </c>
      <c r="I3917" s="0" t="n">
        <v>33.5329</v>
      </c>
      <c r="J3917" s="0" t="n">
        <v>8.12</v>
      </c>
      <c r="K3917" s="0" t="n">
        <v>7.12645</v>
      </c>
      <c r="L3917" s="0" t="n">
        <v>91.89152</v>
      </c>
      <c r="M3917" s="0" t="n">
        <v>4.410742</v>
      </c>
      <c r="N3917" s="0" t="n">
        <v>0</v>
      </c>
      <c r="O3917" s="0" t="n">
        <v>6.21284</v>
      </c>
      <c r="P3917" s="0" t="n">
        <v>54.11908</v>
      </c>
      <c r="Q3917" s="0" t="n">
        <v>0.04197</v>
      </c>
      <c r="R3917" s="0" t="n">
        <v>0</v>
      </c>
      <c r="S3917" s="0" t="n">
        <v>0</v>
      </c>
      <c r="T3917" s="0" t="n">
        <v>0</v>
      </c>
      <c r="U3917" s="0" t="n">
        <v>0</v>
      </c>
      <c r="V3917" s="2" t="n">
        <v>1.1786</v>
      </c>
      <c r="W3917" s="2" t="n">
        <v>1276.4</v>
      </c>
      <c r="X3917" s="2" t="n">
        <v>15.044</v>
      </c>
      <c r="Y3917" s="2" t="n">
        <v>0</v>
      </c>
    </row>
    <row r="3918" customFormat="false" ht="12.75" hidden="false" customHeight="false" outlineLevel="0" collapsed="false">
      <c r="B3918" s="0" t="n">
        <v>7.714</v>
      </c>
      <c r="C3918" s="0" t="n">
        <v>7.645</v>
      </c>
      <c r="D3918" s="0" t="n">
        <v>17.9241</v>
      </c>
      <c r="E3918" s="0" t="n">
        <v>17.9254</v>
      </c>
      <c r="F3918" s="0" t="n">
        <v>4.409149</v>
      </c>
      <c r="G3918" s="0" t="n">
        <v>4.410742</v>
      </c>
      <c r="H3918" s="0" t="n">
        <v>33.5203</v>
      </c>
      <c r="I3918" s="0" t="n">
        <v>33.5328</v>
      </c>
      <c r="J3918" s="0" t="n">
        <v>8.12</v>
      </c>
      <c r="K3918" s="0" t="n">
        <v>7.12613</v>
      </c>
      <c r="L3918" s="0" t="n">
        <v>91.88553</v>
      </c>
      <c r="M3918" s="0" t="n">
        <v>4.410742</v>
      </c>
      <c r="N3918" s="0" t="n">
        <v>0</v>
      </c>
      <c r="O3918" s="0" t="n">
        <v>6.21284</v>
      </c>
      <c r="P3918" s="0" t="n">
        <v>54.11908</v>
      </c>
      <c r="Q3918" s="0" t="n">
        <v>0.04198</v>
      </c>
      <c r="R3918" s="0" t="n">
        <v>0</v>
      </c>
      <c r="S3918" s="0" t="n">
        <v>0</v>
      </c>
      <c r="T3918" s="0" t="n">
        <v>0</v>
      </c>
      <c r="U3918" s="0" t="n">
        <v>0</v>
      </c>
      <c r="V3918" s="2" t="n">
        <v>1.1925</v>
      </c>
      <c r="W3918" s="2" t="n">
        <v>1276.4</v>
      </c>
      <c r="X3918" s="2" t="n">
        <v>15.222</v>
      </c>
      <c r="Y3918" s="2" t="n">
        <v>0</v>
      </c>
    </row>
    <row r="3919" customFormat="false" ht="12.75" hidden="false" customHeight="false" outlineLevel="0" collapsed="false">
      <c r="B3919" s="0" t="n">
        <v>7.714</v>
      </c>
      <c r="C3919" s="0" t="n">
        <v>7.645</v>
      </c>
      <c r="D3919" s="0" t="n">
        <v>17.9246</v>
      </c>
      <c r="E3919" s="0" t="n">
        <v>17.9257</v>
      </c>
      <c r="F3919" s="0" t="n">
        <v>4.409162</v>
      </c>
      <c r="G3919" s="0" t="n">
        <v>4.41082</v>
      </c>
      <c r="H3919" s="0" t="n">
        <v>33.52</v>
      </c>
      <c r="I3919" s="0" t="n">
        <v>33.5331</v>
      </c>
      <c r="J3919" s="0" t="n">
        <v>8.12</v>
      </c>
      <c r="K3919" s="0" t="n">
        <v>7.12561</v>
      </c>
      <c r="L3919" s="0" t="n">
        <v>91.87963</v>
      </c>
      <c r="M3919" s="0" t="n">
        <v>4.41082</v>
      </c>
      <c r="N3919" s="0" t="n">
        <v>0</v>
      </c>
      <c r="O3919" s="0" t="n">
        <v>6.21284</v>
      </c>
      <c r="P3919" s="0" t="n">
        <v>54.11908</v>
      </c>
      <c r="Q3919" s="0" t="n">
        <v>0.04199</v>
      </c>
      <c r="R3919" s="0" t="n">
        <v>0</v>
      </c>
      <c r="S3919" s="0" t="n">
        <v>0</v>
      </c>
      <c r="T3919" s="0" t="n">
        <v>0</v>
      </c>
      <c r="U3919" s="0" t="n">
        <v>0</v>
      </c>
      <c r="V3919" s="2" t="n">
        <v>1.1979</v>
      </c>
      <c r="W3919" s="2" t="n">
        <v>1278.2</v>
      </c>
      <c r="X3919" s="2" t="n">
        <v>15.311</v>
      </c>
      <c r="Y3919" s="2" t="n">
        <v>0</v>
      </c>
    </row>
    <row r="3920" customFormat="false" ht="12.75" hidden="false" customHeight="false" outlineLevel="0" collapsed="false">
      <c r="B3920" s="0" t="n">
        <v>7.703</v>
      </c>
      <c r="C3920" s="0" t="n">
        <v>7.634</v>
      </c>
      <c r="D3920" s="0" t="n">
        <v>17.9248</v>
      </c>
      <c r="E3920" s="0" t="n">
        <v>17.9255</v>
      </c>
      <c r="F3920" s="0" t="n">
        <v>4.409462</v>
      </c>
      <c r="G3920" s="0" t="n">
        <v>4.41082</v>
      </c>
      <c r="H3920" s="0" t="n">
        <v>33.5224</v>
      </c>
      <c r="I3920" s="0" t="n">
        <v>33.5333</v>
      </c>
      <c r="J3920" s="0" t="n">
        <v>8.12</v>
      </c>
      <c r="K3920" s="0" t="n">
        <v>7.12499</v>
      </c>
      <c r="L3920" s="0" t="n">
        <v>91.8733</v>
      </c>
      <c r="M3920" s="0" t="n">
        <v>4.41082</v>
      </c>
      <c r="N3920" s="0" t="n">
        <v>0</v>
      </c>
      <c r="O3920" s="0" t="n">
        <v>6.21284</v>
      </c>
      <c r="P3920" s="0" t="n">
        <v>54.11908</v>
      </c>
      <c r="Q3920" s="0" t="n">
        <v>0.042</v>
      </c>
      <c r="R3920" s="0" t="n">
        <v>0</v>
      </c>
      <c r="S3920" s="0" t="n">
        <v>0</v>
      </c>
      <c r="T3920" s="0" t="n">
        <v>0</v>
      </c>
      <c r="U3920" s="0" t="n">
        <v>0</v>
      </c>
      <c r="V3920" s="2" t="n">
        <v>1.2102</v>
      </c>
      <c r="W3920" s="2" t="n">
        <v>1276.4</v>
      </c>
      <c r="X3920" s="2" t="n">
        <v>15.447</v>
      </c>
      <c r="Y3920" s="2" t="n">
        <v>0</v>
      </c>
    </row>
    <row r="3921" customFormat="false" ht="12.75" hidden="false" customHeight="false" outlineLevel="0" collapsed="false">
      <c r="B3921" s="0" t="n">
        <v>7.686</v>
      </c>
      <c r="C3921" s="0" t="n">
        <v>7.617</v>
      </c>
      <c r="D3921" s="0" t="n">
        <v>17.925</v>
      </c>
      <c r="E3921" s="0" t="n">
        <v>17.9259</v>
      </c>
      <c r="F3921" s="0" t="n">
        <v>4.409548</v>
      </c>
      <c r="G3921" s="0" t="n">
        <v>4.410784</v>
      </c>
      <c r="H3921" s="0" t="n">
        <v>33.5229</v>
      </c>
      <c r="I3921" s="0" t="n">
        <v>33.5327</v>
      </c>
      <c r="J3921" s="0" t="n">
        <v>8.12</v>
      </c>
      <c r="K3921" s="0" t="n">
        <v>7.12443</v>
      </c>
      <c r="L3921" s="0" t="n">
        <v>91.86665</v>
      </c>
      <c r="M3921" s="0" t="n">
        <v>4.410784</v>
      </c>
      <c r="N3921" s="0" t="n">
        <v>0</v>
      </c>
      <c r="O3921" s="0" t="n">
        <v>6.21284</v>
      </c>
      <c r="P3921" s="0" t="n">
        <v>54.11908</v>
      </c>
      <c r="Q3921" s="0" t="n">
        <v>0.04201</v>
      </c>
      <c r="R3921" s="0" t="n">
        <v>0</v>
      </c>
      <c r="S3921" s="0" t="n">
        <v>0</v>
      </c>
      <c r="T3921" s="0" t="n">
        <v>0</v>
      </c>
      <c r="U3921" s="0" t="n">
        <v>0</v>
      </c>
      <c r="V3921" s="2" t="n">
        <v>1.2156</v>
      </c>
      <c r="W3921" s="2" t="n">
        <v>1278.2</v>
      </c>
      <c r="X3921" s="2" t="n">
        <v>15.538</v>
      </c>
      <c r="Y3921" s="2" t="n">
        <v>0</v>
      </c>
    </row>
    <row r="3922" customFormat="false" ht="12.75" hidden="false" customHeight="false" outlineLevel="0" collapsed="false">
      <c r="B3922" s="0" t="n">
        <v>7.674</v>
      </c>
      <c r="C3922" s="0" t="n">
        <v>7.605</v>
      </c>
      <c r="D3922" s="0" t="n">
        <v>17.9252</v>
      </c>
      <c r="E3922" s="0" t="n">
        <v>17.9259</v>
      </c>
      <c r="F3922" s="0" t="n">
        <v>4.409548</v>
      </c>
      <c r="G3922" s="0" t="n">
        <v>4.410706</v>
      </c>
      <c r="H3922" s="0" t="n">
        <v>33.5228</v>
      </c>
      <c r="I3922" s="0" t="n">
        <v>33.532</v>
      </c>
      <c r="J3922" s="0" t="n">
        <v>8.12</v>
      </c>
      <c r="K3922" s="0" t="n">
        <v>7.11658</v>
      </c>
      <c r="L3922" s="0" t="n">
        <v>91.76569</v>
      </c>
      <c r="M3922" s="0" t="n">
        <v>4.410706</v>
      </c>
      <c r="N3922" s="0" t="n">
        <v>0</v>
      </c>
      <c r="O3922" s="0" t="n">
        <v>6.21284</v>
      </c>
      <c r="P3922" s="0" t="n">
        <v>54.11908</v>
      </c>
      <c r="Q3922" s="0" t="n">
        <v>0.04203</v>
      </c>
      <c r="R3922" s="0" t="n">
        <v>0</v>
      </c>
      <c r="S3922" s="0" t="n">
        <v>0</v>
      </c>
      <c r="T3922" s="0" t="n">
        <v>0</v>
      </c>
      <c r="U3922" s="0" t="n">
        <v>0</v>
      </c>
      <c r="V3922" s="2" t="n">
        <v>1.23</v>
      </c>
      <c r="W3922" s="2" t="n">
        <v>1278.2</v>
      </c>
      <c r="X3922" s="2" t="n">
        <v>15.722</v>
      </c>
      <c r="Y3922" s="2" t="n">
        <v>0</v>
      </c>
    </row>
    <row r="3923" customFormat="false" ht="12.75" hidden="false" customHeight="false" outlineLevel="0" collapsed="false">
      <c r="B3923" s="0" t="n">
        <v>7.647</v>
      </c>
      <c r="C3923" s="0" t="n">
        <v>7.578</v>
      </c>
      <c r="D3923" s="0" t="n">
        <v>17.9255</v>
      </c>
      <c r="E3923" s="0" t="n">
        <v>17.9262</v>
      </c>
      <c r="F3923" s="0" t="n">
        <v>4.409348</v>
      </c>
      <c r="G3923" s="0" t="n">
        <v>4.409767</v>
      </c>
      <c r="H3923" s="0" t="n">
        <v>33.5208</v>
      </c>
      <c r="I3923" s="0" t="n">
        <v>33.5238</v>
      </c>
      <c r="J3923" s="0" t="n">
        <v>8.12</v>
      </c>
      <c r="K3923" s="0" t="n">
        <v>7.11557</v>
      </c>
      <c r="L3923" s="0" t="n">
        <v>91.75218</v>
      </c>
      <c r="M3923" s="0" t="n">
        <v>4.409767</v>
      </c>
      <c r="N3923" s="0" t="n">
        <v>0</v>
      </c>
      <c r="O3923" s="0" t="n">
        <v>6.21284</v>
      </c>
      <c r="P3923" s="0" t="n">
        <v>54.11908</v>
      </c>
      <c r="Q3923" s="0" t="n">
        <v>0.04204</v>
      </c>
      <c r="R3923" s="0" t="n">
        <v>0</v>
      </c>
      <c r="S3923" s="0" t="n">
        <v>0</v>
      </c>
      <c r="T3923" s="0" t="n">
        <v>0</v>
      </c>
      <c r="U3923" s="0" t="n">
        <v>0</v>
      </c>
      <c r="V3923" s="2" t="n">
        <v>1.2409</v>
      </c>
      <c r="W3923" s="2" t="n">
        <v>1278.2</v>
      </c>
      <c r="X3923" s="2" t="n">
        <v>15.861</v>
      </c>
      <c r="Y3923" s="2" t="n">
        <v>0</v>
      </c>
    </row>
    <row r="3924" customFormat="false" ht="12.75" hidden="false" customHeight="false" outlineLevel="0" collapsed="false">
      <c r="B3924" s="0" t="n">
        <v>7.647</v>
      </c>
      <c r="C3924" s="0" t="n">
        <v>7.578</v>
      </c>
      <c r="D3924" s="0" t="n">
        <v>17.9253</v>
      </c>
      <c r="E3924" s="0" t="n">
        <v>17.9262</v>
      </c>
      <c r="F3924" s="0" t="n">
        <v>4.409395</v>
      </c>
      <c r="G3924" s="0" t="n">
        <v>4.410856</v>
      </c>
      <c r="H3924" s="0" t="n">
        <v>33.5214</v>
      </c>
      <c r="I3924" s="0" t="n">
        <v>33.533</v>
      </c>
      <c r="J3924" s="0" t="n">
        <v>8.12</v>
      </c>
      <c r="K3924" s="0" t="n">
        <v>7.12185</v>
      </c>
      <c r="L3924" s="0" t="n">
        <v>91.83304</v>
      </c>
      <c r="M3924" s="0" t="n">
        <v>4.410856</v>
      </c>
      <c r="N3924" s="0" t="n">
        <v>0</v>
      </c>
      <c r="O3924" s="0" t="n">
        <v>6.21284</v>
      </c>
      <c r="P3924" s="0" t="n">
        <v>54.11908</v>
      </c>
      <c r="Q3924" s="0" t="n">
        <v>0.04205</v>
      </c>
      <c r="R3924" s="0" t="n">
        <v>0</v>
      </c>
      <c r="S3924" s="0" t="n">
        <v>0</v>
      </c>
      <c r="T3924" s="0" t="n">
        <v>0</v>
      </c>
      <c r="U3924" s="0" t="n">
        <v>0</v>
      </c>
      <c r="V3924" s="2" t="n">
        <v>1.2518</v>
      </c>
      <c r="W3924" s="2" t="n">
        <v>1278.2</v>
      </c>
      <c r="X3924" s="2" t="n">
        <v>16.001</v>
      </c>
      <c r="Y3924" s="2" t="n">
        <v>0</v>
      </c>
    </row>
    <row r="3925" customFormat="false" ht="12.75" hidden="false" customHeight="false" outlineLevel="0" collapsed="false">
      <c r="B3925" s="0" t="n">
        <v>7.606</v>
      </c>
      <c r="C3925" s="0" t="n">
        <v>7.538</v>
      </c>
      <c r="D3925" s="0" t="n">
        <v>17.9253</v>
      </c>
      <c r="E3925" s="0" t="n">
        <v>17.9261</v>
      </c>
      <c r="F3925" s="0" t="n">
        <v>4.409455</v>
      </c>
      <c r="G3925" s="0" t="n">
        <v>4.410486</v>
      </c>
      <c r="H3925" s="0" t="n">
        <v>33.5219</v>
      </c>
      <c r="I3925" s="0" t="n">
        <v>33.53</v>
      </c>
      <c r="J3925" s="0" t="n">
        <v>8.12</v>
      </c>
      <c r="K3925" s="0" t="n">
        <v>7.11395</v>
      </c>
      <c r="L3925" s="0" t="n">
        <v>91.73148</v>
      </c>
      <c r="M3925" s="0" t="n">
        <v>4.410486</v>
      </c>
      <c r="N3925" s="0" t="n">
        <v>0</v>
      </c>
      <c r="O3925" s="0" t="n">
        <v>6.21284</v>
      </c>
      <c r="P3925" s="0" t="n">
        <v>54.11908</v>
      </c>
      <c r="Q3925" s="0" t="n">
        <v>0.04206</v>
      </c>
      <c r="R3925" s="0" t="n">
        <v>0</v>
      </c>
      <c r="S3925" s="0" t="n">
        <v>0</v>
      </c>
      <c r="T3925" s="0" t="n">
        <v>0</v>
      </c>
      <c r="U3925" s="0" t="n">
        <v>0</v>
      </c>
      <c r="V3925" s="2" t="n">
        <v>1.2629</v>
      </c>
      <c r="W3925" s="2" t="n">
        <v>1278.2</v>
      </c>
      <c r="X3925" s="2" t="n">
        <v>16.142</v>
      </c>
      <c r="Y3925" s="2" t="n">
        <v>0</v>
      </c>
    </row>
    <row r="3926" customFormat="false" ht="12.75" hidden="false" customHeight="false" outlineLevel="0" collapsed="false">
      <c r="B3926" s="0" t="n">
        <v>7.589</v>
      </c>
      <c r="C3926" s="0" t="n">
        <v>7.521</v>
      </c>
      <c r="D3926" s="0" t="n">
        <v>17.925</v>
      </c>
      <c r="E3926" s="0" t="n">
        <v>17.9261</v>
      </c>
      <c r="F3926" s="0" t="n">
        <v>4.409075</v>
      </c>
      <c r="G3926" s="0" t="n">
        <v>4.410742</v>
      </c>
      <c r="H3926" s="0" t="n">
        <v>33.519</v>
      </c>
      <c r="I3926" s="0" t="n">
        <v>33.5322</v>
      </c>
      <c r="J3926" s="0" t="n">
        <v>8.12</v>
      </c>
      <c r="K3926" s="0" t="n">
        <v>7.11305</v>
      </c>
      <c r="L3926" s="0" t="n">
        <v>91.71778</v>
      </c>
      <c r="M3926" s="0" t="n">
        <v>4.410742</v>
      </c>
      <c r="N3926" s="0" t="n">
        <v>0</v>
      </c>
      <c r="O3926" s="0" t="n">
        <v>6.21284</v>
      </c>
      <c r="P3926" s="0" t="n">
        <v>54.11908</v>
      </c>
      <c r="Q3926" s="0" t="n">
        <v>0.04207</v>
      </c>
      <c r="R3926" s="0" t="n">
        <v>0</v>
      </c>
      <c r="S3926" s="0" t="n">
        <v>0</v>
      </c>
      <c r="T3926" s="0" t="n">
        <v>0</v>
      </c>
      <c r="U3926" s="0" t="n">
        <v>0</v>
      </c>
      <c r="V3926" s="2" t="n">
        <v>1.274</v>
      </c>
      <c r="W3926" s="2" t="n">
        <v>1278.2</v>
      </c>
      <c r="X3926" s="2" t="n">
        <v>16.285</v>
      </c>
      <c r="Y3926" s="2" t="n">
        <v>0</v>
      </c>
    </row>
    <row r="3927" customFormat="false" ht="12.75" hidden="false" customHeight="false" outlineLevel="0" collapsed="false">
      <c r="B3927" s="0" t="n">
        <v>7.567</v>
      </c>
      <c r="C3927" s="0" t="n">
        <v>7.499</v>
      </c>
      <c r="D3927" s="0" t="n">
        <v>17.9253</v>
      </c>
      <c r="E3927" s="0" t="n">
        <v>17.9261</v>
      </c>
      <c r="F3927" s="0" t="n">
        <v>4.409422</v>
      </c>
      <c r="G3927" s="0" t="n">
        <v>4.410856</v>
      </c>
      <c r="H3927" s="0" t="n">
        <v>33.5216</v>
      </c>
      <c r="I3927" s="0" t="n">
        <v>33.5332</v>
      </c>
      <c r="J3927" s="0" t="n">
        <v>8.12</v>
      </c>
      <c r="K3927" s="0" t="n">
        <v>7.11183</v>
      </c>
      <c r="L3927" s="0" t="n">
        <v>91.70406</v>
      </c>
      <c r="M3927" s="0" t="n">
        <v>4.410856</v>
      </c>
      <c r="N3927" s="0" t="n">
        <v>0</v>
      </c>
      <c r="O3927" s="0" t="n">
        <v>6.21284</v>
      </c>
      <c r="P3927" s="0" t="n">
        <v>54.11908</v>
      </c>
      <c r="Q3927" s="0" t="n">
        <v>0.04208</v>
      </c>
      <c r="R3927" s="0" t="n">
        <v>0</v>
      </c>
      <c r="S3927" s="0" t="n">
        <v>0</v>
      </c>
      <c r="T3927" s="0" t="n">
        <v>0</v>
      </c>
      <c r="U3927" s="0" t="n">
        <v>0</v>
      </c>
      <c r="V3927" s="2" t="n">
        <v>1.2871</v>
      </c>
      <c r="W3927" s="2" t="n">
        <v>1276.4</v>
      </c>
      <c r="X3927" s="2" t="n">
        <v>16.429</v>
      </c>
      <c r="Y3927" s="2" t="n">
        <v>0</v>
      </c>
    </row>
    <row r="3928" customFormat="false" ht="12.75" hidden="false" customHeight="false" outlineLevel="0" collapsed="false">
      <c r="B3928" s="0" t="n">
        <v>7.55</v>
      </c>
      <c r="C3928" s="0" t="n">
        <v>7.482</v>
      </c>
      <c r="D3928" s="0" t="n">
        <v>17.9253</v>
      </c>
      <c r="E3928" s="0" t="n">
        <v>17.9261</v>
      </c>
      <c r="F3928" s="0" t="n">
        <v>4.409562</v>
      </c>
      <c r="G3928" s="0" t="n">
        <v>4.41082</v>
      </c>
      <c r="H3928" s="0" t="n">
        <v>33.5228</v>
      </c>
      <c r="I3928" s="0" t="n">
        <v>33.5329</v>
      </c>
      <c r="J3928" s="0" t="n">
        <v>8.12</v>
      </c>
      <c r="K3928" s="0" t="n">
        <v>7.11802</v>
      </c>
      <c r="L3928" s="0" t="n">
        <v>91.78447</v>
      </c>
      <c r="M3928" s="0" t="n">
        <v>4.41082</v>
      </c>
      <c r="N3928" s="0" t="n">
        <v>0</v>
      </c>
      <c r="O3928" s="0" t="n">
        <v>6.21284</v>
      </c>
      <c r="P3928" s="0" t="n">
        <v>54.11908</v>
      </c>
      <c r="Q3928" s="0" t="n">
        <v>0.04209</v>
      </c>
      <c r="R3928" s="0" t="n">
        <v>0</v>
      </c>
      <c r="S3928" s="0" t="n">
        <v>0</v>
      </c>
      <c r="T3928" s="0" t="n">
        <v>0</v>
      </c>
      <c r="U3928" s="0" t="n">
        <v>0</v>
      </c>
      <c r="V3928" s="2" t="n">
        <v>1.2947</v>
      </c>
      <c r="W3928" s="2" t="n">
        <v>1276.4</v>
      </c>
      <c r="X3928" s="2" t="n">
        <v>16.525</v>
      </c>
      <c r="Y3928" s="2" t="n">
        <v>0</v>
      </c>
    </row>
    <row r="3929" customFormat="false" ht="12.75" hidden="false" customHeight="false" outlineLevel="0" collapsed="false">
      <c r="B3929" s="0" t="n">
        <v>7.54</v>
      </c>
      <c r="C3929" s="0" t="n">
        <v>7.472</v>
      </c>
      <c r="D3929" s="0" t="n">
        <v>17.9251</v>
      </c>
      <c r="E3929" s="0" t="n">
        <v>17.9259</v>
      </c>
      <c r="F3929" s="0" t="n">
        <v>4.409568</v>
      </c>
      <c r="G3929" s="0" t="n">
        <v>4.41082</v>
      </c>
      <c r="H3929" s="0" t="n">
        <v>33.5231</v>
      </c>
      <c r="I3929" s="0" t="n">
        <v>33.533</v>
      </c>
      <c r="J3929" s="0" t="n">
        <v>8.12</v>
      </c>
      <c r="K3929" s="0" t="n">
        <v>7.11016</v>
      </c>
      <c r="L3929" s="0" t="n">
        <v>91.68297</v>
      </c>
      <c r="M3929" s="0" t="n">
        <v>4.41082</v>
      </c>
      <c r="N3929" s="0" t="n">
        <v>0</v>
      </c>
      <c r="O3929" s="0" t="n">
        <v>6.21284</v>
      </c>
      <c r="P3929" s="0" t="n">
        <v>54.11908</v>
      </c>
      <c r="Q3929" s="0" t="n">
        <v>0.04211</v>
      </c>
      <c r="R3929" s="0" t="n">
        <v>0</v>
      </c>
      <c r="S3929" s="0" t="n">
        <v>0</v>
      </c>
      <c r="T3929" s="0" t="n">
        <v>0</v>
      </c>
      <c r="U3929" s="0" t="n">
        <v>0</v>
      </c>
      <c r="V3929" s="2" t="n">
        <v>1.3061</v>
      </c>
      <c r="W3929" s="2" t="n">
        <v>1276.4</v>
      </c>
      <c r="X3929" s="2" t="n">
        <v>16.671</v>
      </c>
      <c r="Y3929" s="2" t="n">
        <v>0</v>
      </c>
    </row>
    <row r="3930" customFormat="false" ht="12.75" hidden="false" customHeight="false" outlineLevel="0" collapsed="false">
      <c r="B3930" s="0" t="n">
        <v>7.519</v>
      </c>
      <c r="C3930" s="0" t="n">
        <v>7.452</v>
      </c>
      <c r="D3930" s="0" t="n">
        <v>17.9253</v>
      </c>
      <c r="E3930" s="0" t="n">
        <v>17.9261</v>
      </c>
      <c r="F3930" s="0" t="n">
        <v>4.409582</v>
      </c>
      <c r="G3930" s="0" t="n">
        <v>4.41082</v>
      </c>
      <c r="H3930" s="0" t="n">
        <v>33.523</v>
      </c>
      <c r="I3930" s="0" t="n">
        <v>33.5329</v>
      </c>
      <c r="J3930" s="0" t="n">
        <v>8.12</v>
      </c>
      <c r="K3930" s="0" t="n">
        <v>7.10905</v>
      </c>
      <c r="L3930" s="0" t="n">
        <v>91.66899</v>
      </c>
      <c r="M3930" s="0" t="n">
        <v>4.41082</v>
      </c>
      <c r="N3930" s="0" t="n">
        <v>0</v>
      </c>
      <c r="O3930" s="0" t="n">
        <v>6.21284</v>
      </c>
      <c r="P3930" s="0" t="n">
        <v>54.11908</v>
      </c>
      <c r="Q3930" s="0" t="n">
        <v>0.04212</v>
      </c>
      <c r="R3930" s="0" t="n">
        <v>0</v>
      </c>
      <c r="S3930" s="0" t="n">
        <v>0</v>
      </c>
      <c r="T3930" s="0" t="n">
        <v>0</v>
      </c>
      <c r="U3930" s="0" t="n">
        <v>0</v>
      </c>
      <c r="V3930" s="2" t="n">
        <v>1.3156</v>
      </c>
      <c r="W3930" s="2" t="n">
        <v>1274.6</v>
      </c>
      <c r="X3930" s="2" t="n">
        <v>16.769</v>
      </c>
      <c r="Y3930" s="2" t="n">
        <v>0</v>
      </c>
    </row>
    <row r="3931" customFormat="false" ht="12.75" hidden="false" customHeight="false" outlineLevel="0" collapsed="false">
      <c r="B3931" s="0" t="n">
        <v>7.502</v>
      </c>
      <c r="C3931" s="0" t="n">
        <v>7.435</v>
      </c>
      <c r="D3931" s="0" t="n">
        <v>17.9251</v>
      </c>
      <c r="E3931" s="0" t="n">
        <v>17.9257</v>
      </c>
      <c r="F3931" s="0" t="n">
        <v>4.409582</v>
      </c>
      <c r="G3931" s="0" t="n">
        <v>4.410784</v>
      </c>
      <c r="H3931" s="0" t="n">
        <v>33.5232</v>
      </c>
      <c r="I3931" s="0" t="n">
        <v>33.5329</v>
      </c>
      <c r="J3931" s="0" t="n">
        <v>8.12</v>
      </c>
      <c r="K3931" s="0" t="n">
        <v>7.11529</v>
      </c>
      <c r="L3931" s="0" t="n">
        <v>91.74911</v>
      </c>
      <c r="M3931" s="0" t="n">
        <v>4.410784</v>
      </c>
      <c r="N3931" s="0" t="n">
        <v>0</v>
      </c>
      <c r="O3931" s="0" t="n">
        <v>6.21284</v>
      </c>
      <c r="P3931" s="0" t="n">
        <v>54.11908</v>
      </c>
      <c r="Q3931" s="0" t="n">
        <v>0.04213</v>
      </c>
      <c r="R3931" s="0" t="n">
        <v>0</v>
      </c>
      <c r="S3931" s="0" t="n">
        <v>0</v>
      </c>
      <c r="T3931" s="0" t="n">
        <v>0</v>
      </c>
      <c r="U3931" s="0" t="n">
        <v>0</v>
      </c>
      <c r="V3931" s="2" t="n">
        <v>1.3291</v>
      </c>
      <c r="W3931" s="2" t="n">
        <v>1272.9</v>
      </c>
      <c r="X3931" s="2" t="n">
        <v>16.917</v>
      </c>
      <c r="Y3931" s="2" t="n">
        <v>0</v>
      </c>
    </row>
    <row r="3932" customFormat="false" ht="12.75" hidden="false" customHeight="false" outlineLevel="0" collapsed="false">
      <c r="B3932" s="0" t="n">
        <v>7.471</v>
      </c>
      <c r="C3932" s="0" t="n">
        <v>7.404</v>
      </c>
      <c r="D3932" s="0" t="n">
        <v>17.9253</v>
      </c>
      <c r="E3932" s="0" t="n">
        <v>17.9257</v>
      </c>
      <c r="F3932" s="0" t="n">
        <v>4.409581</v>
      </c>
      <c r="G3932" s="0" t="n">
        <v>4.41082</v>
      </c>
      <c r="H3932" s="0" t="n">
        <v>33.523</v>
      </c>
      <c r="I3932" s="0" t="n">
        <v>33.5332</v>
      </c>
      <c r="J3932" s="0" t="n">
        <v>8.12</v>
      </c>
      <c r="K3932" s="0" t="n">
        <v>7.10788</v>
      </c>
      <c r="L3932" s="0" t="n">
        <v>91.65388</v>
      </c>
      <c r="M3932" s="0" t="n">
        <v>4.41082</v>
      </c>
      <c r="N3932" s="0" t="n">
        <v>0</v>
      </c>
      <c r="O3932" s="0" t="n">
        <v>6.21284</v>
      </c>
      <c r="P3932" s="0" t="n">
        <v>54.11908</v>
      </c>
      <c r="Q3932" s="0" t="n">
        <v>0.04214</v>
      </c>
      <c r="R3932" s="0" t="n">
        <v>0</v>
      </c>
      <c r="S3932" s="0" t="n">
        <v>0</v>
      </c>
      <c r="T3932" s="0" t="n">
        <v>0</v>
      </c>
      <c r="U3932" s="0" t="n">
        <v>0</v>
      </c>
      <c r="V3932" s="2" t="n">
        <v>1.3369</v>
      </c>
      <c r="W3932" s="2" t="n">
        <v>1272.9</v>
      </c>
      <c r="X3932" s="2" t="n">
        <v>17.016</v>
      </c>
      <c r="Y3932" s="2" t="n">
        <v>0</v>
      </c>
    </row>
    <row r="3933" customFormat="false" ht="12.75" hidden="false" customHeight="false" outlineLevel="0" collapsed="false">
      <c r="B3933" s="0" t="n">
        <v>7.463</v>
      </c>
      <c r="C3933" s="0" t="n">
        <v>7.396</v>
      </c>
      <c r="D3933" s="0" t="n">
        <v>17.9253</v>
      </c>
      <c r="E3933" s="0" t="n">
        <v>17.9259</v>
      </c>
      <c r="F3933" s="0" t="n">
        <v>4.409608</v>
      </c>
      <c r="G3933" s="0" t="n">
        <v>4.410066</v>
      </c>
      <c r="H3933" s="0" t="n">
        <v>33.5233</v>
      </c>
      <c r="I3933" s="0" t="n">
        <v>33.5266</v>
      </c>
      <c r="J3933" s="0" t="n">
        <v>8.12</v>
      </c>
      <c r="K3933" s="0" t="n">
        <v>7.10732</v>
      </c>
      <c r="L3933" s="0" t="n">
        <v>91.64678</v>
      </c>
      <c r="M3933" s="0" t="n">
        <v>4.410066</v>
      </c>
      <c r="N3933" s="0" t="n">
        <v>0</v>
      </c>
      <c r="O3933" s="0" t="n">
        <v>6.21284</v>
      </c>
      <c r="P3933" s="0" t="n">
        <v>54.11908</v>
      </c>
      <c r="Q3933" s="0" t="n">
        <v>0.04215</v>
      </c>
      <c r="R3933" s="0" t="n">
        <v>0</v>
      </c>
      <c r="S3933" s="0" t="n">
        <v>0</v>
      </c>
      <c r="T3933" s="0" t="n">
        <v>0</v>
      </c>
      <c r="U3933" s="0" t="n">
        <v>0</v>
      </c>
      <c r="V3933" s="2" t="n">
        <v>1.3447</v>
      </c>
      <c r="W3933" s="2" t="n">
        <v>1272.9</v>
      </c>
      <c r="X3933" s="2" t="n">
        <v>17.116</v>
      </c>
      <c r="Y3933" s="2" t="n">
        <v>0</v>
      </c>
    </row>
    <row r="3934" customFormat="false" ht="12.75" hidden="false" customHeight="false" outlineLevel="0" collapsed="false">
      <c r="B3934" s="0" t="n">
        <v>7.421</v>
      </c>
      <c r="C3934" s="0" t="n">
        <v>7.355</v>
      </c>
      <c r="D3934" s="0" t="n">
        <v>17.925</v>
      </c>
      <c r="E3934" s="0" t="n">
        <v>17.9255</v>
      </c>
      <c r="F3934" s="0" t="n">
        <v>4.409542</v>
      </c>
      <c r="G3934" s="0" t="n">
        <v>4.410066</v>
      </c>
      <c r="H3934" s="0" t="n">
        <v>33.523</v>
      </c>
      <c r="I3934" s="0" t="n">
        <v>33.527</v>
      </c>
      <c r="J3934" s="0" t="n">
        <v>8.12</v>
      </c>
      <c r="K3934" s="0" t="n">
        <v>7.10681</v>
      </c>
      <c r="L3934" s="0" t="n">
        <v>91.63954</v>
      </c>
      <c r="M3934" s="0" t="n">
        <v>4.410066</v>
      </c>
      <c r="N3934" s="0" t="n">
        <v>0</v>
      </c>
      <c r="O3934" s="0" t="n">
        <v>6.21284</v>
      </c>
      <c r="P3934" s="0" t="n">
        <v>54.11908</v>
      </c>
      <c r="Q3934" s="0" t="n">
        <v>0.04216</v>
      </c>
      <c r="R3934" s="0" t="n">
        <v>0</v>
      </c>
      <c r="S3934" s="0" t="n">
        <v>0</v>
      </c>
      <c r="T3934" s="0" t="n">
        <v>0</v>
      </c>
      <c r="U3934" s="0" t="n">
        <v>0</v>
      </c>
      <c r="V3934" s="2" t="n">
        <v>1.3585</v>
      </c>
      <c r="W3934" s="2" t="n">
        <v>1271.1</v>
      </c>
      <c r="X3934" s="2" t="n">
        <v>17.267</v>
      </c>
      <c r="Y3934" s="2" t="n">
        <v>0</v>
      </c>
    </row>
    <row r="3935" customFormat="false" ht="12.75" hidden="false" customHeight="false" outlineLevel="0" collapsed="false">
      <c r="B3935" s="0" t="n">
        <v>7.405</v>
      </c>
      <c r="C3935" s="0" t="n">
        <v>7.339</v>
      </c>
      <c r="D3935" s="0" t="n">
        <v>17.9251</v>
      </c>
      <c r="E3935" s="0" t="n">
        <v>17.9257</v>
      </c>
      <c r="F3935" s="0" t="n">
        <v>4.409535</v>
      </c>
      <c r="G3935" s="0" t="n">
        <v>4.410592</v>
      </c>
      <c r="H3935" s="0" t="n">
        <v>33.5228</v>
      </c>
      <c r="I3935" s="0" t="n">
        <v>33.5313</v>
      </c>
      <c r="J3935" s="0" t="n">
        <v>8.12</v>
      </c>
      <c r="K3935" s="0" t="n">
        <v>7.10629</v>
      </c>
      <c r="L3935" s="0" t="n">
        <v>91.6329</v>
      </c>
      <c r="M3935" s="0" t="n">
        <v>4.410592</v>
      </c>
      <c r="N3935" s="0" t="n">
        <v>0</v>
      </c>
      <c r="O3935" s="0" t="n">
        <v>6.21284</v>
      </c>
      <c r="P3935" s="0" t="n">
        <v>54.11908</v>
      </c>
      <c r="Q3935" s="0" t="n">
        <v>0.04218</v>
      </c>
      <c r="R3935" s="0" t="n">
        <v>0</v>
      </c>
      <c r="S3935" s="0" t="n">
        <v>0</v>
      </c>
      <c r="T3935" s="0" t="n">
        <v>0</v>
      </c>
      <c r="U3935" s="0" t="n">
        <v>0</v>
      </c>
      <c r="V3935" s="2" t="n">
        <v>1.3764</v>
      </c>
      <c r="W3935" s="2" t="n">
        <v>1269.3</v>
      </c>
      <c r="X3935" s="2" t="n">
        <v>17.47</v>
      </c>
      <c r="Y3935" s="2" t="n">
        <v>0</v>
      </c>
    </row>
    <row r="3936" customFormat="false" ht="12.75" hidden="false" customHeight="false" outlineLevel="0" collapsed="false">
      <c r="B3936" s="0" t="n">
        <v>7.373</v>
      </c>
      <c r="C3936" s="0" t="n">
        <v>7.307</v>
      </c>
      <c r="D3936" s="0" t="n">
        <v>17.9252</v>
      </c>
      <c r="E3936" s="0" t="n">
        <v>17.9255</v>
      </c>
      <c r="F3936" s="0" t="n">
        <v>4.409548</v>
      </c>
      <c r="G3936" s="0" t="n">
        <v>4.410407</v>
      </c>
      <c r="H3936" s="0" t="n">
        <v>33.5229</v>
      </c>
      <c r="I3936" s="0" t="n">
        <v>33.5299</v>
      </c>
      <c r="J3936" s="0" t="n">
        <v>8.12</v>
      </c>
      <c r="K3936" s="0" t="n">
        <v>7.10524</v>
      </c>
      <c r="L3936" s="0" t="n">
        <v>91.61959</v>
      </c>
      <c r="M3936" s="0" t="n">
        <v>4.410407</v>
      </c>
      <c r="N3936" s="0" t="n">
        <v>0</v>
      </c>
      <c r="O3936" s="0" t="n">
        <v>6.21284</v>
      </c>
      <c r="P3936" s="0" t="n">
        <v>54.11908</v>
      </c>
      <c r="Q3936" s="0" t="n">
        <v>0.04219</v>
      </c>
      <c r="R3936" s="0" t="n">
        <v>0</v>
      </c>
      <c r="S3936" s="0" t="n">
        <v>0</v>
      </c>
      <c r="T3936" s="0" t="n">
        <v>0</v>
      </c>
      <c r="U3936" s="0" t="n">
        <v>0</v>
      </c>
      <c r="V3936" s="2" t="n">
        <v>1.3844</v>
      </c>
      <c r="W3936" s="2" t="n">
        <v>1269.3</v>
      </c>
      <c r="X3936" s="2" t="n">
        <v>17.573</v>
      </c>
      <c r="Y3936" s="2" t="n">
        <v>0</v>
      </c>
    </row>
    <row r="3937" customFormat="false" ht="12.75" hidden="false" customHeight="false" outlineLevel="0" collapsed="false">
      <c r="B3937" s="0" t="n">
        <v>7.376</v>
      </c>
      <c r="C3937" s="0" t="n">
        <v>7.309</v>
      </c>
      <c r="D3937" s="0" t="n">
        <v>17.9252</v>
      </c>
      <c r="E3937" s="0" t="n">
        <v>17.9258</v>
      </c>
      <c r="F3937" s="0" t="n">
        <v>4.409548</v>
      </c>
      <c r="G3937" s="0" t="n">
        <v>4.41082</v>
      </c>
      <c r="H3937" s="0" t="n">
        <v>33.5229</v>
      </c>
      <c r="I3937" s="0" t="n">
        <v>33.5332</v>
      </c>
      <c r="J3937" s="0" t="n">
        <v>8.12</v>
      </c>
      <c r="K3937" s="0" t="n">
        <v>7.10424</v>
      </c>
      <c r="L3937" s="0" t="n">
        <v>91.60667</v>
      </c>
      <c r="M3937" s="0" t="n">
        <v>4.41082</v>
      </c>
      <c r="N3937" s="0" t="n">
        <v>0</v>
      </c>
      <c r="O3937" s="0" t="n">
        <v>6.21284</v>
      </c>
      <c r="P3937" s="0" t="n">
        <v>54.11908</v>
      </c>
      <c r="Q3937" s="0" t="n">
        <v>0.0422</v>
      </c>
      <c r="R3937" s="0" t="n">
        <v>0</v>
      </c>
      <c r="S3937" s="0" t="n">
        <v>0</v>
      </c>
      <c r="T3937" s="0" t="n">
        <v>0</v>
      </c>
      <c r="U3937" s="0" t="n">
        <v>0</v>
      </c>
      <c r="V3937" s="2" t="n">
        <v>1.3945</v>
      </c>
      <c r="W3937" s="2" t="n">
        <v>1267.5</v>
      </c>
      <c r="X3937" s="2" t="n">
        <v>17.676</v>
      </c>
      <c r="Y3937" s="2" t="n">
        <v>0</v>
      </c>
    </row>
    <row r="3938" customFormat="false" ht="12.75" hidden="false" customHeight="false" outlineLevel="0" collapsed="false">
      <c r="B3938" s="0" t="n">
        <v>7.338</v>
      </c>
      <c r="C3938" s="0" t="n">
        <v>7.272</v>
      </c>
      <c r="D3938" s="0" t="n">
        <v>17.9251</v>
      </c>
      <c r="E3938" s="0" t="n">
        <v>17.9257</v>
      </c>
      <c r="F3938" s="0" t="n">
        <v>4.409548</v>
      </c>
      <c r="G3938" s="0" t="n">
        <v>4.410258</v>
      </c>
      <c r="H3938" s="0" t="n">
        <v>33.523</v>
      </c>
      <c r="I3938" s="0" t="n">
        <v>33.5285</v>
      </c>
      <c r="J3938" s="0" t="n">
        <v>8.12</v>
      </c>
      <c r="K3938" s="0" t="n">
        <v>7.10373</v>
      </c>
      <c r="L3938" s="0" t="n">
        <v>91.60003</v>
      </c>
      <c r="M3938" s="0" t="n">
        <v>4.410258</v>
      </c>
      <c r="N3938" s="0" t="n">
        <v>0</v>
      </c>
      <c r="O3938" s="0" t="n">
        <v>6.21282</v>
      </c>
      <c r="P3938" s="0" t="n">
        <v>54.11908</v>
      </c>
      <c r="Q3938" s="0" t="n">
        <v>0.04221</v>
      </c>
      <c r="R3938" s="0" t="n">
        <v>0</v>
      </c>
      <c r="S3938" s="0" t="n">
        <v>0</v>
      </c>
      <c r="T3938" s="0" t="n">
        <v>0</v>
      </c>
      <c r="U3938" s="0" t="n">
        <v>0</v>
      </c>
      <c r="V3938" s="2" t="n">
        <v>1.4027</v>
      </c>
      <c r="W3938" s="2" t="n">
        <v>1267.5</v>
      </c>
      <c r="X3938" s="2" t="n">
        <v>17.779</v>
      </c>
      <c r="Y3938" s="2" t="n">
        <v>0</v>
      </c>
    </row>
    <row r="3939" customFormat="false" ht="12.75" hidden="false" customHeight="false" outlineLevel="0" collapsed="false">
      <c r="B3939" s="0" t="n">
        <v>7.316</v>
      </c>
      <c r="C3939" s="0" t="n">
        <v>7.25</v>
      </c>
      <c r="D3939" s="0" t="n">
        <v>17.925</v>
      </c>
      <c r="E3939" s="0" t="n">
        <v>17.9255</v>
      </c>
      <c r="F3939" s="0" t="n">
        <v>4.409548</v>
      </c>
      <c r="G3939" s="0" t="n">
        <v>4.410215</v>
      </c>
      <c r="H3939" s="0" t="n">
        <v>33.5231</v>
      </c>
      <c r="I3939" s="0" t="n">
        <v>33.5283</v>
      </c>
      <c r="J3939" s="0" t="n">
        <v>8.12</v>
      </c>
      <c r="K3939" s="0" t="n">
        <v>7.11056</v>
      </c>
      <c r="L3939" s="0" t="n">
        <v>91.68792</v>
      </c>
      <c r="M3939" s="0" t="n">
        <v>4.410215</v>
      </c>
      <c r="N3939" s="0" t="n">
        <v>0</v>
      </c>
      <c r="O3939" s="0" t="n">
        <v>6.21282</v>
      </c>
      <c r="P3939" s="0" t="n">
        <v>54.11908</v>
      </c>
      <c r="Q3939" s="0" t="n">
        <v>0.04222</v>
      </c>
      <c r="R3939" s="0" t="n">
        <v>0</v>
      </c>
      <c r="S3939" s="0" t="n">
        <v>0</v>
      </c>
      <c r="T3939" s="0" t="n">
        <v>0</v>
      </c>
      <c r="U3939" s="0" t="n">
        <v>0</v>
      </c>
      <c r="V3939" s="2" t="n">
        <v>1.415</v>
      </c>
      <c r="W3939" s="2" t="n">
        <v>1267.5</v>
      </c>
      <c r="X3939" s="2" t="n">
        <v>17.936</v>
      </c>
      <c r="Y3939" s="2" t="n">
        <v>0</v>
      </c>
    </row>
    <row r="3940" customFormat="false" ht="12.75" hidden="false" customHeight="false" outlineLevel="0" collapsed="false">
      <c r="B3940" s="0" t="n">
        <v>7.308</v>
      </c>
      <c r="C3940" s="0" t="n">
        <v>7.242</v>
      </c>
      <c r="D3940" s="0" t="n">
        <v>17.9249</v>
      </c>
      <c r="E3940" s="0" t="n">
        <v>17.9255</v>
      </c>
      <c r="F3940" s="0" t="n">
        <v>4.409548</v>
      </c>
      <c r="G3940" s="0" t="n">
        <v>4.410742</v>
      </c>
      <c r="H3940" s="0" t="n">
        <v>33.5231</v>
      </c>
      <c r="I3940" s="0" t="n">
        <v>33.5328</v>
      </c>
      <c r="J3940" s="0" t="n">
        <v>8.12</v>
      </c>
      <c r="K3940" s="0" t="n">
        <v>7.10331</v>
      </c>
      <c r="L3940" s="0" t="n">
        <v>91.59429</v>
      </c>
      <c r="M3940" s="0" t="n">
        <v>4.410742</v>
      </c>
      <c r="N3940" s="0" t="n">
        <v>0</v>
      </c>
      <c r="O3940" s="0" t="n">
        <v>6.21282</v>
      </c>
      <c r="P3940" s="0" t="n">
        <v>54.11908</v>
      </c>
      <c r="Q3940" s="0" t="n">
        <v>0.04223</v>
      </c>
      <c r="R3940" s="0" t="n">
        <v>0</v>
      </c>
      <c r="S3940" s="0" t="n">
        <v>0</v>
      </c>
      <c r="T3940" s="0" t="n">
        <v>0</v>
      </c>
      <c r="U3940" s="0" t="n">
        <v>0</v>
      </c>
      <c r="V3940" s="2" t="n">
        <v>1.4275</v>
      </c>
      <c r="W3940" s="2" t="n">
        <v>1267.5</v>
      </c>
      <c r="X3940" s="2" t="n">
        <v>18.093</v>
      </c>
      <c r="Y3940" s="2" t="n">
        <v>0</v>
      </c>
    </row>
    <row r="3941" customFormat="false" ht="12.75" hidden="false" customHeight="false" outlineLevel="0" collapsed="false">
      <c r="B3941" s="0" t="n">
        <v>7.267</v>
      </c>
      <c r="C3941" s="0" t="n">
        <v>7.202</v>
      </c>
      <c r="D3941" s="0" t="n">
        <v>17.9252</v>
      </c>
      <c r="E3941" s="0" t="n">
        <v>17.9256</v>
      </c>
      <c r="F3941" s="0" t="n">
        <v>4.409521</v>
      </c>
      <c r="G3941" s="0" t="n">
        <v>4.41082</v>
      </c>
      <c r="H3941" s="0" t="n">
        <v>33.5227</v>
      </c>
      <c r="I3941" s="0" t="n">
        <v>33.5334</v>
      </c>
      <c r="J3941" s="0" t="n">
        <v>8.12</v>
      </c>
      <c r="K3941" s="0" t="n">
        <v>7.10282</v>
      </c>
      <c r="L3941" s="0" t="n">
        <v>91.58818</v>
      </c>
      <c r="M3941" s="0" t="n">
        <v>4.41082</v>
      </c>
      <c r="N3941" s="0" t="n">
        <v>0</v>
      </c>
      <c r="O3941" s="0" t="n">
        <v>6.21282</v>
      </c>
      <c r="P3941" s="0" t="n">
        <v>54.11908</v>
      </c>
      <c r="Q3941" s="0" t="n">
        <v>0.04225</v>
      </c>
      <c r="R3941" s="0" t="n">
        <v>0</v>
      </c>
      <c r="S3941" s="0" t="n">
        <v>0</v>
      </c>
      <c r="T3941" s="0" t="n">
        <v>0</v>
      </c>
      <c r="U3941" s="0" t="n">
        <v>0</v>
      </c>
      <c r="V3941" s="2" t="n">
        <v>1.442</v>
      </c>
      <c r="W3941" s="2" t="n">
        <v>1265.7</v>
      </c>
      <c r="X3941" s="2" t="n">
        <v>18.253</v>
      </c>
      <c r="Y3941" s="2" t="n">
        <v>0</v>
      </c>
    </row>
    <row r="3942" customFormat="false" ht="12.75" hidden="false" customHeight="false" outlineLevel="0" collapsed="false">
      <c r="B3942" s="0" t="n">
        <v>7.24</v>
      </c>
      <c r="C3942" s="0" t="n">
        <v>7.175</v>
      </c>
      <c r="D3942" s="0" t="n">
        <v>17.9249</v>
      </c>
      <c r="E3942" s="0" t="n">
        <v>17.9257</v>
      </c>
      <c r="F3942" s="0" t="n">
        <v>4.409481</v>
      </c>
      <c r="G3942" s="0" t="n">
        <v>4.410784</v>
      </c>
      <c r="H3942" s="0" t="n">
        <v>33.5226</v>
      </c>
      <c r="I3942" s="0" t="n">
        <v>33.533</v>
      </c>
      <c r="J3942" s="0" t="n">
        <v>8.12</v>
      </c>
      <c r="K3942" s="0" t="n">
        <v>7.10241</v>
      </c>
      <c r="L3942" s="0" t="n">
        <v>91.58246</v>
      </c>
      <c r="M3942" s="0" t="n">
        <v>4.410784</v>
      </c>
      <c r="N3942" s="0" t="n">
        <v>0</v>
      </c>
      <c r="O3942" s="0" t="n">
        <v>6.21282</v>
      </c>
      <c r="P3942" s="0" t="n">
        <v>54.11908</v>
      </c>
      <c r="Q3942" s="0" t="n">
        <v>0.04226</v>
      </c>
      <c r="R3942" s="0" t="n">
        <v>0</v>
      </c>
      <c r="S3942" s="0" t="n">
        <v>0</v>
      </c>
      <c r="T3942" s="0" t="n">
        <v>0</v>
      </c>
      <c r="U3942" s="0" t="n">
        <v>0</v>
      </c>
      <c r="V3942" s="2" t="n">
        <v>1.4547</v>
      </c>
      <c r="W3942" s="2" t="n">
        <v>1265.7</v>
      </c>
      <c r="X3942" s="2" t="n">
        <v>18.413</v>
      </c>
      <c r="Y3942" s="2" t="n">
        <v>0</v>
      </c>
    </row>
    <row r="3943" customFormat="false" ht="12.75" hidden="false" customHeight="false" outlineLevel="0" collapsed="false">
      <c r="B3943" s="0" t="n">
        <v>7.228</v>
      </c>
      <c r="C3943" s="0" t="n">
        <v>7.164</v>
      </c>
      <c r="D3943" s="0" t="n">
        <v>17.9252</v>
      </c>
      <c r="E3943" s="0" t="n">
        <v>17.9255</v>
      </c>
      <c r="F3943" s="0" t="n">
        <v>4.409495</v>
      </c>
      <c r="G3943" s="0" t="n">
        <v>4.41082</v>
      </c>
      <c r="H3943" s="0" t="n">
        <v>33.5225</v>
      </c>
      <c r="I3943" s="0" t="n">
        <v>33.5335</v>
      </c>
      <c r="J3943" s="0" t="n">
        <v>8.12</v>
      </c>
      <c r="K3943" s="0" t="n">
        <v>7.10927</v>
      </c>
      <c r="L3943" s="0" t="n">
        <v>91.6713</v>
      </c>
      <c r="M3943" s="0" t="n">
        <v>4.41082</v>
      </c>
      <c r="N3943" s="0" t="n">
        <v>0</v>
      </c>
      <c r="O3943" s="0" t="n">
        <v>6.21282</v>
      </c>
      <c r="P3943" s="0" t="n">
        <v>54.11908</v>
      </c>
      <c r="Q3943" s="0" t="n">
        <v>0.04227</v>
      </c>
      <c r="R3943" s="0" t="n">
        <v>0</v>
      </c>
      <c r="S3943" s="0" t="n">
        <v>0</v>
      </c>
      <c r="T3943" s="0" t="n">
        <v>0</v>
      </c>
      <c r="U3943" s="0" t="n">
        <v>0</v>
      </c>
      <c r="V3943" s="2" t="n">
        <v>1.4697</v>
      </c>
      <c r="W3943" s="2" t="n">
        <v>1267.5</v>
      </c>
      <c r="X3943" s="2" t="n">
        <v>18.629</v>
      </c>
      <c r="Y3943" s="2" t="n">
        <v>0</v>
      </c>
    </row>
    <row r="3944" customFormat="false" ht="12.75" hidden="false" customHeight="false" outlineLevel="0" collapsed="false">
      <c r="B3944" s="0" t="n">
        <v>7.192</v>
      </c>
      <c r="C3944" s="0" t="n">
        <v>7.127</v>
      </c>
      <c r="D3944" s="0" t="n">
        <v>17.9249</v>
      </c>
      <c r="E3944" s="0" t="n">
        <v>17.9254</v>
      </c>
      <c r="F3944" s="0" t="n">
        <v>4.409535</v>
      </c>
      <c r="G3944" s="0" t="n">
        <v>4.410749</v>
      </c>
      <c r="H3944" s="0" t="n">
        <v>33.5231</v>
      </c>
      <c r="I3944" s="0" t="n">
        <v>33.533</v>
      </c>
      <c r="J3944" s="0" t="n">
        <v>8.12</v>
      </c>
      <c r="K3944" s="0" t="n">
        <v>7.10206</v>
      </c>
      <c r="L3944" s="0" t="n">
        <v>91.57814</v>
      </c>
      <c r="M3944" s="0" t="n">
        <v>4.410749</v>
      </c>
      <c r="N3944" s="0" t="n">
        <v>0</v>
      </c>
      <c r="O3944" s="0" t="n">
        <v>6.21282</v>
      </c>
      <c r="P3944" s="0" t="n">
        <v>54.11908</v>
      </c>
      <c r="Q3944" s="0" t="n">
        <v>0.04228</v>
      </c>
      <c r="R3944" s="0" t="n">
        <v>0</v>
      </c>
      <c r="S3944" s="0" t="n">
        <v>0</v>
      </c>
      <c r="T3944" s="0" t="n">
        <v>0</v>
      </c>
      <c r="U3944" s="0" t="n">
        <v>0</v>
      </c>
      <c r="V3944" s="2" t="n">
        <v>1.4847</v>
      </c>
      <c r="W3944" s="2" t="n">
        <v>1265.7</v>
      </c>
      <c r="X3944" s="2" t="n">
        <v>18.793</v>
      </c>
      <c r="Y3944" s="2" t="n">
        <v>0</v>
      </c>
    </row>
    <row r="3945" customFormat="false" ht="12.75" hidden="false" customHeight="false" outlineLevel="0" collapsed="false">
      <c r="B3945" s="0" t="n">
        <v>7.18</v>
      </c>
      <c r="C3945" s="0" t="n">
        <v>7.116</v>
      </c>
      <c r="D3945" s="0" t="n">
        <v>17.9246</v>
      </c>
      <c r="E3945" s="0" t="n">
        <v>17.9254</v>
      </c>
      <c r="F3945" s="0" t="n">
        <v>4.409488</v>
      </c>
      <c r="G3945" s="0" t="n">
        <v>4.410066</v>
      </c>
      <c r="H3945" s="0" t="n">
        <v>33.5229</v>
      </c>
      <c r="I3945" s="0" t="n">
        <v>33.5272</v>
      </c>
      <c r="J3945" s="0" t="n">
        <v>8.12</v>
      </c>
      <c r="K3945" s="0" t="n">
        <v>7.10172</v>
      </c>
      <c r="L3945" s="0" t="n">
        <v>91.57313</v>
      </c>
      <c r="M3945" s="0" t="n">
        <v>4.410066</v>
      </c>
      <c r="N3945" s="0" t="n">
        <v>0</v>
      </c>
      <c r="O3945" s="0" t="n">
        <v>6.21282</v>
      </c>
      <c r="P3945" s="0" t="n">
        <v>54.11908</v>
      </c>
      <c r="Q3945" s="0" t="n">
        <v>0.04229</v>
      </c>
      <c r="R3945" s="0" t="n">
        <v>0</v>
      </c>
      <c r="S3945" s="0" t="n">
        <v>0</v>
      </c>
      <c r="T3945" s="0" t="n">
        <v>0</v>
      </c>
      <c r="U3945" s="0" t="n">
        <v>0</v>
      </c>
      <c r="V3945" s="2" t="n">
        <v>1.4934</v>
      </c>
      <c r="W3945" s="2" t="n">
        <v>1265.7</v>
      </c>
      <c r="X3945" s="2" t="n">
        <v>18.903</v>
      </c>
      <c r="Y3945" s="2" t="n">
        <v>0</v>
      </c>
    </row>
    <row r="3946" customFormat="false" ht="12.75" hidden="false" customHeight="false" outlineLevel="0" collapsed="false">
      <c r="B3946" s="0" t="n">
        <v>7.153</v>
      </c>
      <c r="C3946" s="0" t="n">
        <v>7.089</v>
      </c>
      <c r="D3946" s="0" t="n">
        <v>17.9248</v>
      </c>
      <c r="E3946" s="0" t="n">
        <v>17.9254</v>
      </c>
      <c r="F3946" s="0" t="n">
        <v>4.409468</v>
      </c>
      <c r="G3946" s="0" t="n">
        <v>4.410706</v>
      </c>
      <c r="H3946" s="0" t="n">
        <v>33.5226</v>
      </c>
      <c r="I3946" s="0" t="n">
        <v>33.5327</v>
      </c>
      <c r="J3946" s="0" t="n">
        <v>8.12</v>
      </c>
      <c r="K3946" s="0" t="n">
        <v>7.10915</v>
      </c>
      <c r="L3946" s="0" t="n">
        <v>91.66907</v>
      </c>
      <c r="M3946" s="0" t="n">
        <v>4.410706</v>
      </c>
      <c r="N3946" s="0" t="n">
        <v>0</v>
      </c>
      <c r="O3946" s="0" t="n">
        <v>6.21282</v>
      </c>
      <c r="P3946" s="0" t="n">
        <v>54.11908</v>
      </c>
      <c r="Q3946" s="0" t="n">
        <v>0.0423</v>
      </c>
      <c r="R3946" s="0" t="n">
        <v>0</v>
      </c>
      <c r="S3946" s="0" t="n">
        <v>0</v>
      </c>
      <c r="T3946" s="0" t="n">
        <v>0</v>
      </c>
      <c r="U3946" s="0" t="n">
        <v>0</v>
      </c>
      <c r="V3946" s="2" t="n">
        <v>1.5044</v>
      </c>
      <c r="W3946" s="2" t="n">
        <v>1267.5</v>
      </c>
      <c r="X3946" s="2" t="n">
        <v>19.069</v>
      </c>
      <c r="Y3946" s="2" t="n">
        <v>0</v>
      </c>
    </row>
    <row r="3947" customFormat="false" ht="12.75" hidden="false" customHeight="false" outlineLevel="0" collapsed="false">
      <c r="B3947" s="0" t="n">
        <v>7.141</v>
      </c>
      <c r="C3947" s="0" t="n">
        <v>7.077</v>
      </c>
      <c r="D3947" s="0" t="n">
        <v>17.9245</v>
      </c>
      <c r="E3947" s="0" t="n">
        <v>17.925</v>
      </c>
      <c r="F3947" s="0" t="n">
        <v>4.409495</v>
      </c>
      <c r="G3947" s="0" t="n">
        <v>4.410372</v>
      </c>
      <c r="H3947" s="0" t="n">
        <v>33.5231</v>
      </c>
      <c r="I3947" s="0" t="n">
        <v>33.5301</v>
      </c>
      <c r="J3947" s="0" t="n">
        <v>8.12</v>
      </c>
      <c r="K3947" s="0" t="n">
        <v>7.10985</v>
      </c>
      <c r="L3947" s="0" t="n">
        <v>91.67782</v>
      </c>
      <c r="M3947" s="0" t="n">
        <v>4.410372</v>
      </c>
      <c r="N3947" s="0" t="n">
        <v>0</v>
      </c>
      <c r="O3947" s="0" t="n">
        <v>6.21282</v>
      </c>
      <c r="P3947" s="0" t="n">
        <v>54.11908</v>
      </c>
      <c r="Q3947" s="0" t="n">
        <v>0.04231</v>
      </c>
      <c r="R3947" s="0" t="n">
        <v>0</v>
      </c>
      <c r="S3947" s="0" t="n">
        <v>0</v>
      </c>
      <c r="T3947" s="0" t="n">
        <v>0</v>
      </c>
      <c r="U3947" s="0" t="n">
        <v>0</v>
      </c>
      <c r="V3947" s="2" t="n">
        <v>1.5242</v>
      </c>
      <c r="W3947" s="2" t="n">
        <v>1265.7</v>
      </c>
      <c r="X3947" s="2" t="n">
        <v>19.292</v>
      </c>
      <c r="Y3947" s="2" t="n">
        <v>0</v>
      </c>
    </row>
    <row r="3948" customFormat="false" ht="12.75" hidden="false" customHeight="false" outlineLevel="0" collapsed="false">
      <c r="B3948" s="0" t="n">
        <v>7.104</v>
      </c>
      <c r="C3948" s="0" t="n">
        <v>7.041</v>
      </c>
      <c r="D3948" s="0" t="n">
        <v>17.9246</v>
      </c>
      <c r="E3948" s="0" t="n">
        <v>17.9252</v>
      </c>
      <c r="F3948" s="0" t="n">
        <v>4.409481</v>
      </c>
      <c r="G3948" s="0" t="n">
        <v>4.410329</v>
      </c>
      <c r="H3948" s="0" t="n">
        <v>33.5229</v>
      </c>
      <c r="I3948" s="0" t="n">
        <v>33.5296</v>
      </c>
      <c r="J3948" s="0" t="n">
        <v>8.12</v>
      </c>
      <c r="K3948" s="0" t="n">
        <v>7.10322</v>
      </c>
      <c r="L3948" s="0" t="n">
        <v>91.59251</v>
      </c>
      <c r="M3948" s="0" t="n">
        <v>4.410329</v>
      </c>
      <c r="N3948" s="0" t="n">
        <v>0</v>
      </c>
      <c r="O3948" s="0" t="n">
        <v>6.21282</v>
      </c>
      <c r="P3948" s="0" t="n">
        <v>54.11908</v>
      </c>
      <c r="Q3948" s="0" t="n">
        <v>0.04233</v>
      </c>
      <c r="R3948" s="0" t="n">
        <v>0</v>
      </c>
      <c r="S3948" s="0" t="n">
        <v>0</v>
      </c>
      <c r="T3948" s="0" t="n">
        <v>0</v>
      </c>
      <c r="U3948" s="0" t="n">
        <v>0</v>
      </c>
      <c r="V3948" s="2" t="n">
        <v>1.5354</v>
      </c>
      <c r="W3948" s="2" t="n">
        <v>1267.5</v>
      </c>
      <c r="X3948" s="2" t="n">
        <v>19.461</v>
      </c>
      <c r="Y3948" s="2" t="n">
        <v>0</v>
      </c>
    </row>
    <row r="3949" customFormat="false" ht="12.75" hidden="false" customHeight="false" outlineLevel="0" collapsed="false">
      <c r="B3949" s="0" t="n">
        <v>7.082</v>
      </c>
      <c r="C3949" s="0" t="n">
        <v>7.019</v>
      </c>
      <c r="D3949" s="0" t="n">
        <v>17.9245</v>
      </c>
      <c r="E3949" s="0" t="n">
        <v>17.9251</v>
      </c>
      <c r="F3949" s="0" t="n">
        <v>4.409468</v>
      </c>
      <c r="G3949" s="0" t="n">
        <v>4.410407</v>
      </c>
      <c r="H3949" s="0" t="n">
        <v>33.5229</v>
      </c>
      <c r="I3949" s="0" t="n">
        <v>33.5304</v>
      </c>
      <c r="J3949" s="0" t="n">
        <v>8.12</v>
      </c>
      <c r="K3949" s="0" t="n">
        <v>7.11076</v>
      </c>
      <c r="L3949" s="0" t="n">
        <v>91.68956</v>
      </c>
      <c r="M3949" s="0" t="n">
        <v>4.410407</v>
      </c>
      <c r="N3949" s="0" t="n">
        <v>0</v>
      </c>
      <c r="O3949" s="0" t="n">
        <v>6.21282</v>
      </c>
      <c r="P3949" s="0" t="n">
        <v>54.11908</v>
      </c>
      <c r="Q3949" s="0" t="n">
        <v>0.04234</v>
      </c>
      <c r="R3949" s="0" t="n">
        <v>0</v>
      </c>
      <c r="S3949" s="0" t="n">
        <v>0</v>
      </c>
      <c r="T3949" s="0" t="n">
        <v>0</v>
      </c>
      <c r="U3949" s="0" t="n">
        <v>0</v>
      </c>
      <c r="V3949" s="2" t="n">
        <v>1.5489</v>
      </c>
      <c r="W3949" s="2" t="n">
        <v>1267.5</v>
      </c>
      <c r="X3949" s="2" t="n">
        <v>19.632</v>
      </c>
      <c r="Y3949" s="2" t="n">
        <v>0</v>
      </c>
    </row>
    <row r="3950" customFormat="false" ht="12.75" hidden="false" customHeight="false" outlineLevel="0" collapsed="false">
      <c r="B3950" s="0" t="n">
        <v>7.067</v>
      </c>
      <c r="C3950" s="0" t="n">
        <v>7.003</v>
      </c>
      <c r="D3950" s="0" t="n">
        <v>17.9241</v>
      </c>
      <c r="E3950" s="0" t="n">
        <v>17.925</v>
      </c>
      <c r="F3950" s="0" t="n">
        <v>4.409448</v>
      </c>
      <c r="G3950" s="0" t="n">
        <v>4.410293</v>
      </c>
      <c r="H3950" s="0" t="n">
        <v>33.523</v>
      </c>
      <c r="I3950" s="0" t="n">
        <v>33.5295</v>
      </c>
      <c r="J3950" s="0" t="n">
        <v>8.12</v>
      </c>
      <c r="K3950" s="0" t="n">
        <v>7.11157</v>
      </c>
      <c r="L3950" s="0" t="n">
        <v>91.69934</v>
      </c>
      <c r="M3950" s="0" t="n">
        <v>4.410293</v>
      </c>
      <c r="N3950" s="0" t="n">
        <v>0</v>
      </c>
      <c r="O3950" s="0" t="n">
        <v>6.21282</v>
      </c>
      <c r="P3950" s="0" t="n">
        <v>54.11908</v>
      </c>
      <c r="Q3950" s="0" t="n">
        <v>0.04235</v>
      </c>
      <c r="R3950" s="0" t="n">
        <v>0</v>
      </c>
      <c r="S3950" s="0" t="n">
        <v>0</v>
      </c>
      <c r="T3950" s="0" t="n">
        <v>0</v>
      </c>
      <c r="U3950" s="0" t="n">
        <v>0</v>
      </c>
      <c r="V3950" s="2" t="n">
        <v>1.567</v>
      </c>
      <c r="W3950" s="2" t="n">
        <v>1267.5</v>
      </c>
      <c r="X3950" s="2" t="n">
        <v>19.862</v>
      </c>
      <c r="Y3950" s="2" t="n">
        <v>0</v>
      </c>
    </row>
    <row r="3951" customFormat="false" ht="12.75" hidden="false" customHeight="false" outlineLevel="0" collapsed="false">
      <c r="B3951" s="0" t="n">
        <v>7.047</v>
      </c>
      <c r="C3951" s="0" t="n">
        <v>6.984</v>
      </c>
      <c r="D3951" s="0" t="n">
        <v>17.9243</v>
      </c>
      <c r="E3951" s="0" t="n">
        <v>17.9248</v>
      </c>
      <c r="F3951" s="0" t="n">
        <v>4.409488</v>
      </c>
      <c r="G3951" s="0" t="n">
        <v>4.410329</v>
      </c>
      <c r="H3951" s="0" t="n">
        <v>33.5232</v>
      </c>
      <c r="I3951" s="0" t="n">
        <v>33.5299</v>
      </c>
      <c r="J3951" s="0" t="n">
        <v>8.12</v>
      </c>
      <c r="K3951" s="0" t="n">
        <v>7.11231</v>
      </c>
      <c r="L3951" s="0" t="n">
        <v>91.70938</v>
      </c>
      <c r="M3951" s="0" t="n">
        <v>4.410329</v>
      </c>
      <c r="N3951" s="0" t="n">
        <v>0</v>
      </c>
      <c r="O3951" s="0" t="n">
        <v>6.21282</v>
      </c>
      <c r="P3951" s="0" t="n">
        <v>54.11908</v>
      </c>
      <c r="Q3951" s="0" t="n">
        <v>0.04236</v>
      </c>
      <c r="R3951" s="0" t="n">
        <v>0</v>
      </c>
      <c r="S3951" s="0" t="n">
        <v>0</v>
      </c>
      <c r="T3951" s="0" t="n">
        <v>0</v>
      </c>
      <c r="U3951" s="0" t="n">
        <v>0</v>
      </c>
      <c r="V3951" s="2" t="n">
        <v>1.5854</v>
      </c>
      <c r="W3951" s="2" t="n">
        <v>1267.5</v>
      </c>
      <c r="X3951" s="2" t="n">
        <v>20.095</v>
      </c>
      <c r="Y3951" s="2" t="n">
        <v>0</v>
      </c>
    </row>
    <row r="3952" customFormat="false" ht="12.75" hidden="false" customHeight="false" outlineLevel="0" collapsed="false">
      <c r="B3952" s="0" t="n">
        <v>7.005</v>
      </c>
      <c r="C3952" s="0" t="n">
        <v>6.943</v>
      </c>
      <c r="D3952" s="0" t="n">
        <v>17.9245</v>
      </c>
      <c r="E3952" s="0" t="n">
        <v>17.9248</v>
      </c>
      <c r="F3952" s="0" t="n">
        <v>4.409481</v>
      </c>
      <c r="G3952" s="0" t="n">
        <v>4.410706</v>
      </c>
      <c r="H3952" s="0" t="n">
        <v>33.523</v>
      </c>
      <c r="I3952" s="0" t="n">
        <v>33.5331</v>
      </c>
      <c r="J3952" s="0" t="n">
        <v>8.12</v>
      </c>
      <c r="K3952" s="0" t="n">
        <v>7.11308</v>
      </c>
      <c r="L3952" s="0" t="n">
        <v>91.71944</v>
      </c>
      <c r="M3952" s="0" t="n">
        <v>4.410706</v>
      </c>
      <c r="N3952" s="0" t="n">
        <v>0</v>
      </c>
      <c r="O3952" s="0" t="n">
        <v>6.21282</v>
      </c>
      <c r="P3952" s="0" t="n">
        <v>54.11908</v>
      </c>
      <c r="Q3952" s="0" t="n">
        <v>0.04237</v>
      </c>
      <c r="R3952" s="0" t="n">
        <v>0</v>
      </c>
      <c r="S3952" s="0" t="n">
        <v>0</v>
      </c>
      <c r="T3952" s="0" t="n">
        <v>0</v>
      </c>
      <c r="U3952" s="0" t="n">
        <v>0</v>
      </c>
      <c r="V3952" s="2" t="n">
        <v>1.5992</v>
      </c>
      <c r="W3952" s="2" t="n">
        <v>1267.5</v>
      </c>
      <c r="X3952" s="2" t="n">
        <v>20.271</v>
      </c>
      <c r="Y3952" s="2" t="n">
        <v>0</v>
      </c>
    </row>
    <row r="3953" customFormat="false" ht="12.75" hidden="false" customHeight="false" outlineLevel="0" collapsed="false">
      <c r="B3953" s="0" t="n">
        <v>6.989</v>
      </c>
      <c r="C3953" s="0" t="n">
        <v>6.926</v>
      </c>
      <c r="D3953" s="0" t="n">
        <v>17.9243</v>
      </c>
      <c r="E3953" s="0" t="n">
        <v>17.9251</v>
      </c>
      <c r="F3953" s="0" t="n">
        <v>4.409468</v>
      </c>
      <c r="G3953" s="0" t="n">
        <v>4.410706</v>
      </c>
      <c r="H3953" s="0" t="n">
        <v>33.5231</v>
      </c>
      <c r="I3953" s="0" t="n">
        <v>33.533</v>
      </c>
      <c r="J3953" s="0" t="n">
        <v>8.12</v>
      </c>
      <c r="K3953" s="0" t="n">
        <v>7.11392</v>
      </c>
      <c r="L3953" s="0" t="n">
        <v>91.73002</v>
      </c>
      <c r="M3953" s="0" t="n">
        <v>4.410706</v>
      </c>
      <c r="N3953" s="0" t="n">
        <v>0</v>
      </c>
      <c r="O3953" s="0" t="n">
        <v>6.21282</v>
      </c>
      <c r="P3953" s="0" t="n">
        <v>54.11908</v>
      </c>
      <c r="Q3953" s="0" t="n">
        <v>0.04238</v>
      </c>
      <c r="R3953" s="0" t="n">
        <v>0</v>
      </c>
      <c r="S3953" s="0" t="n">
        <v>0</v>
      </c>
      <c r="T3953" s="0" t="n">
        <v>0</v>
      </c>
      <c r="U3953" s="0" t="n">
        <v>0</v>
      </c>
      <c r="V3953" s="2" t="n">
        <v>1.6133</v>
      </c>
      <c r="W3953" s="2" t="n">
        <v>1267.5</v>
      </c>
      <c r="X3953" s="2" t="n">
        <v>20.448</v>
      </c>
      <c r="Y3953" s="2" t="n">
        <v>0</v>
      </c>
    </row>
    <row r="3954" customFormat="false" ht="12.75" hidden="false" customHeight="false" outlineLevel="0" collapsed="false">
      <c r="B3954" s="0" t="n">
        <v>6.957</v>
      </c>
      <c r="C3954" s="0" t="n">
        <v>6.895</v>
      </c>
      <c r="D3954" s="0" t="n">
        <v>17.9245</v>
      </c>
      <c r="E3954" s="0" t="n">
        <v>17.925</v>
      </c>
      <c r="F3954" s="0" t="n">
        <v>4.409468</v>
      </c>
      <c r="G3954" s="0" t="n">
        <v>4.41067</v>
      </c>
      <c r="H3954" s="0" t="n">
        <v>33.5229</v>
      </c>
      <c r="I3954" s="0" t="n">
        <v>33.5327</v>
      </c>
      <c r="J3954" s="0" t="n">
        <v>8.12</v>
      </c>
      <c r="K3954" s="0" t="n">
        <v>7.10744</v>
      </c>
      <c r="L3954" s="0" t="n">
        <v>91.64666</v>
      </c>
      <c r="M3954" s="0" t="n">
        <v>4.41067</v>
      </c>
      <c r="N3954" s="0" t="n">
        <v>0</v>
      </c>
      <c r="O3954" s="0" t="n">
        <v>6.21282</v>
      </c>
      <c r="P3954" s="0" t="n">
        <v>54.11908</v>
      </c>
      <c r="Q3954" s="0" t="n">
        <v>0.0424</v>
      </c>
      <c r="R3954" s="0" t="n">
        <v>0</v>
      </c>
      <c r="S3954" s="0" t="n">
        <v>0</v>
      </c>
      <c r="T3954" s="0" t="n">
        <v>0</v>
      </c>
      <c r="U3954" s="0" t="n">
        <v>0</v>
      </c>
      <c r="V3954" s="2" t="n">
        <v>1.6204</v>
      </c>
      <c r="W3954" s="2" t="n">
        <v>1269.3</v>
      </c>
      <c r="X3954" s="2" t="n">
        <v>20.567</v>
      </c>
      <c r="Y3954" s="2" t="n">
        <v>0</v>
      </c>
    </row>
    <row r="3955" customFormat="false" ht="12.75" hidden="false" customHeight="false" outlineLevel="0" collapsed="false">
      <c r="B3955" s="0" t="n">
        <v>6.931</v>
      </c>
      <c r="C3955" s="0" t="n">
        <v>6.869</v>
      </c>
      <c r="D3955" s="0" t="n">
        <v>17.9244</v>
      </c>
      <c r="E3955" s="0" t="n">
        <v>17.925</v>
      </c>
      <c r="F3955" s="0" t="n">
        <v>4.409448</v>
      </c>
      <c r="G3955" s="0" t="n">
        <v>4.410628</v>
      </c>
      <c r="H3955" s="0" t="n">
        <v>33.5228</v>
      </c>
      <c r="I3955" s="0" t="n">
        <v>33.5324</v>
      </c>
      <c r="J3955" s="0" t="n">
        <v>8.12</v>
      </c>
      <c r="K3955" s="0" t="n">
        <v>7.10782</v>
      </c>
      <c r="L3955" s="0" t="n">
        <v>91.65149</v>
      </c>
      <c r="M3955" s="0" t="n">
        <v>4.410628</v>
      </c>
      <c r="N3955" s="0" t="n">
        <v>0</v>
      </c>
      <c r="O3955" s="0" t="n">
        <v>6.21282</v>
      </c>
      <c r="P3955" s="0" t="n">
        <v>54.11908</v>
      </c>
      <c r="Q3955" s="0" t="n">
        <v>0.04241</v>
      </c>
      <c r="R3955" s="0" t="n">
        <v>0</v>
      </c>
      <c r="S3955" s="0" t="n">
        <v>0</v>
      </c>
      <c r="T3955" s="0" t="n">
        <v>0</v>
      </c>
      <c r="U3955" s="0" t="n">
        <v>0</v>
      </c>
      <c r="V3955" s="2" t="n">
        <v>1.6321</v>
      </c>
      <c r="W3955" s="2" t="n">
        <v>1267.5</v>
      </c>
      <c r="X3955" s="2" t="n">
        <v>20.687</v>
      </c>
      <c r="Y3955" s="2" t="n">
        <v>0</v>
      </c>
    </row>
    <row r="3956" customFormat="false" ht="12.75" hidden="false" customHeight="false" outlineLevel="0" collapsed="false">
      <c r="B3956" s="0" t="n">
        <v>6.929</v>
      </c>
      <c r="C3956" s="0" t="n">
        <v>6.867</v>
      </c>
      <c r="D3956" s="0" t="n">
        <v>17.9246</v>
      </c>
      <c r="E3956" s="0" t="n">
        <v>17.9252</v>
      </c>
      <c r="F3956" s="0" t="n">
        <v>4.409455</v>
      </c>
      <c r="G3956" s="0" t="n">
        <v>4.41067</v>
      </c>
      <c r="H3956" s="0" t="n">
        <v>33.5227</v>
      </c>
      <c r="I3956" s="0" t="n">
        <v>33.5326</v>
      </c>
      <c r="J3956" s="0" t="n">
        <v>8.12</v>
      </c>
      <c r="K3956" s="0" t="n">
        <v>7.10824</v>
      </c>
      <c r="L3956" s="0" t="n">
        <v>91.65713</v>
      </c>
      <c r="M3956" s="0" t="n">
        <v>4.41067</v>
      </c>
      <c r="N3956" s="0" t="n">
        <v>0</v>
      </c>
      <c r="O3956" s="0" t="n">
        <v>6.21282</v>
      </c>
      <c r="P3956" s="0" t="n">
        <v>54.11908</v>
      </c>
      <c r="Q3956" s="0" t="n">
        <v>0.04242</v>
      </c>
      <c r="R3956" s="0" t="n">
        <v>0</v>
      </c>
      <c r="S3956" s="0" t="n">
        <v>0</v>
      </c>
      <c r="T3956" s="0" t="n">
        <v>0</v>
      </c>
      <c r="U3956" s="0" t="n">
        <v>0</v>
      </c>
      <c r="V3956" s="2" t="n">
        <v>1.6464</v>
      </c>
      <c r="W3956" s="2" t="n">
        <v>1267.5</v>
      </c>
      <c r="X3956" s="2" t="n">
        <v>20.868</v>
      </c>
      <c r="Y3956" s="2" t="n">
        <v>0</v>
      </c>
    </row>
    <row r="3957" customFormat="false" ht="12.75" hidden="false" customHeight="false" outlineLevel="0" collapsed="false">
      <c r="B3957" s="0" t="n">
        <v>6.901</v>
      </c>
      <c r="C3957" s="0" t="n">
        <v>6.839</v>
      </c>
      <c r="D3957" s="0" t="n">
        <v>17.9246</v>
      </c>
      <c r="E3957" s="0" t="n">
        <v>17.9249</v>
      </c>
      <c r="F3957" s="0" t="n">
        <v>4.409495</v>
      </c>
      <c r="G3957" s="0" t="n">
        <v>4.410706</v>
      </c>
      <c r="H3957" s="0" t="n">
        <v>33.5231</v>
      </c>
      <c r="I3957" s="0" t="n">
        <v>33.5331</v>
      </c>
      <c r="J3957" s="0" t="n">
        <v>8.12</v>
      </c>
      <c r="K3957" s="0" t="n">
        <v>7.10816</v>
      </c>
      <c r="L3957" s="0" t="n">
        <v>91.65629</v>
      </c>
      <c r="M3957" s="0" t="n">
        <v>4.410706</v>
      </c>
      <c r="N3957" s="0" t="n">
        <v>0</v>
      </c>
      <c r="O3957" s="0" t="n">
        <v>6.21282</v>
      </c>
      <c r="P3957" s="0" t="n">
        <v>54.11908</v>
      </c>
      <c r="Q3957" s="0" t="n">
        <v>0.04243</v>
      </c>
      <c r="R3957" s="0" t="n">
        <v>0</v>
      </c>
      <c r="S3957" s="0" t="n">
        <v>0</v>
      </c>
      <c r="T3957" s="0" t="n">
        <v>0</v>
      </c>
      <c r="U3957" s="0" t="n">
        <v>0</v>
      </c>
      <c r="V3957" s="2" t="n">
        <v>1.6562</v>
      </c>
      <c r="W3957" s="2" t="n">
        <v>1271.1</v>
      </c>
      <c r="X3957" s="2" t="n">
        <v>21.051</v>
      </c>
      <c r="Y3957" s="2" t="n">
        <v>0</v>
      </c>
    </row>
    <row r="3958" customFormat="false" ht="12.75" hidden="false" customHeight="false" outlineLevel="0" collapsed="false">
      <c r="B3958" s="0" t="n">
        <v>6.861</v>
      </c>
      <c r="C3958" s="0" t="n">
        <v>6.799</v>
      </c>
      <c r="D3958" s="0" t="n">
        <v>17.9246</v>
      </c>
      <c r="E3958" s="0" t="n">
        <v>17.9252</v>
      </c>
      <c r="F3958" s="0" t="n">
        <v>4.409455</v>
      </c>
      <c r="G3958" s="0" t="n">
        <v>4.410706</v>
      </c>
      <c r="H3958" s="0" t="n">
        <v>33.5228</v>
      </c>
      <c r="I3958" s="0" t="n">
        <v>33.5329</v>
      </c>
      <c r="J3958" s="0" t="n">
        <v>8.12</v>
      </c>
      <c r="K3958" s="0" t="n">
        <v>7.10812</v>
      </c>
      <c r="L3958" s="0" t="n">
        <v>91.65556</v>
      </c>
      <c r="M3958" s="0" t="n">
        <v>4.410706</v>
      </c>
      <c r="N3958" s="0" t="n">
        <v>0</v>
      </c>
      <c r="O3958" s="0" t="n">
        <v>6.21282</v>
      </c>
      <c r="P3958" s="0" t="n">
        <v>54.11908</v>
      </c>
      <c r="Q3958" s="0" t="n">
        <v>0.04244</v>
      </c>
      <c r="R3958" s="0" t="n">
        <v>0</v>
      </c>
      <c r="S3958" s="0" t="n">
        <v>0</v>
      </c>
      <c r="T3958" s="0" t="n">
        <v>0</v>
      </c>
      <c r="U3958" s="0" t="n">
        <v>0</v>
      </c>
      <c r="V3958" s="2" t="n">
        <v>1.6633</v>
      </c>
      <c r="W3958" s="2" t="n">
        <v>1269.3</v>
      </c>
      <c r="X3958" s="2" t="n">
        <v>21.112</v>
      </c>
      <c r="Y3958" s="2" t="n">
        <v>0</v>
      </c>
    </row>
    <row r="3959" customFormat="false" ht="12.75" hidden="false" customHeight="false" outlineLevel="0" collapsed="false">
      <c r="B3959" s="0" t="n">
        <v>6.863</v>
      </c>
      <c r="C3959" s="0" t="n">
        <v>6.802</v>
      </c>
      <c r="D3959" s="0" t="n">
        <v>17.9244</v>
      </c>
      <c r="E3959" s="0" t="n">
        <v>17.925</v>
      </c>
      <c r="F3959" s="0" t="n">
        <v>4.409488</v>
      </c>
      <c r="G3959" s="0" t="n">
        <v>4.410706</v>
      </c>
      <c r="H3959" s="0" t="n">
        <v>33.5232</v>
      </c>
      <c r="I3959" s="0" t="n">
        <v>33.533</v>
      </c>
      <c r="J3959" s="0" t="n">
        <v>8.12</v>
      </c>
      <c r="K3959" s="0" t="n">
        <v>7.10865</v>
      </c>
      <c r="L3959" s="0" t="n">
        <v>91.66232</v>
      </c>
      <c r="M3959" s="0" t="n">
        <v>4.410706</v>
      </c>
      <c r="N3959" s="0" t="n">
        <v>0</v>
      </c>
      <c r="O3959" s="0" t="n">
        <v>6.21282</v>
      </c>
      <c r="P3959" s="0" t="n">
        <v>54.11908</v>
      </c>
      <c r="Q3959" s="0" t="n">
        <v>0.04245</v>
      </c>
      <c r="R3959" s="0" t="n">
        <v>0</v>
      </c>
      <c r="S3959" s="0" t="n">
        <v>0</v>
      </c>
      <c r="T3959" s="0" t="n">
        <v>0</v>
      </c>
      <c r="U3959" s="0" t="n">
        <v>0</v>
      </c>
      <c r="V3959" s="2" t="n">
        <v>1.6755</v>
      </c>
      <c r="W3959" s="2" t="n">
        <v>1271.1</v>
      </c>
      <c r="X3959" s="2" t="n">
        <v>21.297</v>
      </c>
      <c r="Y3959" s="2" t="n">
        <v>0</v>
      </c>
    </row>
    <row r="3960" customFormat="false" ht="12.75" hidden="false" customHeight="false" outlineLevel="0" collapsed="false">
      <c r="B3960" s="0" t="n">
        <v>6.831</v>
      </c>
      <c r="C3960" s="0" t="n">
        <v>6.77</v>
      </c>
      <c r="D3960" s="0" t="n">
        <v>17.9246</v>
      </c>
      <c r="E3960" s="0" t="n">
        <v>17.925</v>
      </c>
      <c r="F3960" s="0" t="n">
        <v>4.409508</v>
      </c>
      <c r="G3960" s="0" t="n">
        <v>4.410706</v>
      </c>
      <c r="H3960" s="0" t="n">
        <v>33.5232</v>
      </c>
      <c r="I3960" s="0" t="n">
        <v>33.5331</v>
      </c>
      <c r="J3960" s="0" t="n">
        <v>8.12</v>
      </c>
      <c r="K3960" s="0" t="n">
        <v>7.10864</v>
      </c>
      <c r="L3960" s="0" t="n">
        <v>91.6625</v>
      </c>
      <c r="M3960" s="0" t="n">
        <v>4.410706</v>
      </c>
      <c r="N3960" s="0" t="n">
        <v>0</v>
      </c>
      <c r="O3960" s="0" t="n">
        <v>6.21282</v>
      </c>
      <c r="P3960" s="0" t="n">
        <v>54.11908</v>
      </c>
      <c r="Q3960" s="0" t="n">
        <v>0.04247</v>
      </c>
      <c r="R3960" s="0" t="n">
        <v>0</v>
      </c>
      <c r="S3960" s="0" t="n">
        <v>0</v>
      </c>
      <c r="T3960" s="0" t="n">
        <v>0</v>
      </c>
      <c r="U3960" s="0" t="n">
        <v>0</v>
      </c>
      <c r="V3960" s="2" t="n">
        <v>1.6878</v>
      </c>
      <c r="W3960" s="2" t="n">
        <v>1272.9</v>
      </c>
      <c r="X3960" s="2" t="n">
        <v>21.483</v>
      </c>
      <c r="Y3960" s="2" t="n">
        <v>0</v>
      </c>
    </row>
    <row r="3961" customFormat="false" ht="12.75" hidden="false" customHeight="false" outlineLevel="0" collapsed="false">
      <c r="B3961" s="0" t="n">
        <v>6.805</v>
      </c>
      <c r="C3961" s="0" t="n">
        <v>6.744</v>
      </c>
      <c r="D3961" s="0" t="n">
        <v>17.9246</v>
      </c>
      <c r="E3961" s="0" t="n">
        <v>17.9251</v>
      </c>
      <c r="F3961" s="0" t="n">
        <v>4.409481</v>
      </c>
      <c r="G3961" s="0" t="n">
        <v>4.410706</v>
      </c>
      <c r="H3961" s="0" t="n">
        <v>33.523</v>
      </c>
      <c r="I3961" s="0" t="n">
        <v>33.533</v>
      </c>
      <c r="J3961" s="0" t="n">
        <v>8.12</v>
      </c>
      <c r="K3961" s="0" t="n">
        <v>7.10868</v>
      </c>
      <c r="L3961" s="0" t="n">
        <v>91.66301</v>
      </c>
      <c r="M3961" s="0" t="n">
        <v>4.410706</v>
      </c>
      <c r="N3961" s="0" t="n">
        <v>0</v>
      </c>
      <c r="O3961" s="0" t="n">
        <v>6.21282</v>
      </c>
      <c r="P3961" s="0" t="n">
        <v>54.11908</v>
      </c>
      <c r="Q3961" s="0" t="n">
        <v>0.04248</v>
      </c>
      <c r="R3961" s="0" t="n">
        <v>0</v>
      </c>
      <c r="S3961" s="0" t="n">
        <v>0</v>
      </c>
      <c r="T3961" s="0" t="n">
        <v>0</v>
      </c>
      <c r="U3961" s="0" t="n">
        <v>0</v>
      </c>
      <c r="V3961" s="2" t="n">
        <v>1.6903</v>
      </c>
      <c r="W3961" s="2" t="n">
        <v>1274.6</v>
      </c>
      <c r="X3961" s="2" t="n">
        <v>21.546</v>
      </c>
      <c r="Y3961" s="2" t="n">
        <v>0</v>
      </c>
    </row>
    <row r="3962" customFormat="false" ht="12.75" hidden="false" customHeight="false" outlineLevel="0" collapsed="false">
      <c r="B3962" s="0" t="n">
        <v>6.802</v>
      </c>
      <c r="C3962" s="0" t="n">
        <v>6.741</v>
      </c>
      <c r="D3962" s="0" t="n">
        <v>17.9246</v>
      </c>
      <c r="E3962" s="0" t="n">
        <v>17.9248</v>
      </c>
      <c r="F3962" s="0" t="n">
        <v>4.409468</v>
      </c>
      <c r="G3962" s="0" t="n">
        <v>4.41067</v>
      </c>
      <c r="H3962" s="0" t="n">
        <v>33.5229</v>
      </c>
      <c r="I3962" s="0" t="n">
        <v>33.5329</v>
      </c>
      <c r="J3962" s="0" t="n">
        <v>8.12</v>
      </c>
      <c r="K3962" s="0" t="n">
        <v>7.10877</v>
      </c>
      <c r="L3962" s="0" t="n">
        <v>91.66406</v>
      </c>
      <c r="M3962" s="0" t="n">
        <v>4.41067</v>
      </c>
      <c r="N3962" s="0" t="n">
        <v>0</v>
      </c>
      <c r="O3962" s="0" t="n">
        <v>6.21282</v>
      </c>
      <c r="P3962" s="0" t="n">
        <v>54.11908</v>
      </c>
      <c r="Q3962" s="0" t="n">
        <v>0.04249</v>
      </c>
      <c r="R3962" s="0" t="n">
        <v>0</v>
      </c>
      <c r="S3962" s="0" t="n">
        <v>0</v>
      </c>
      <c r="T3962" s="0" t="n">
        <v>0</v>
      </c>
      <c r="U3962" s="0" t="n">
        <v>0</v>
      </c>
      <c r="V3962" s="2" t="n">
        <v>1.7051</v>
      </c>
      <c r="W3962" s="2" t="n">
        <v>1274.6</v>
      </c>
      <c r="X3962" s="2" t="n">
        <v>21.734</v>
      </c>
      <c r="Y3962" s="2" t="n">
        <v>0</v>
      </c>
    </row>
    <row r="3963" customFormat="false" ht="12.75" hidden="false" customHeight="false" outlineLevel="0" collapsed="false">
      <c r="B3963" s="0" t="n">
        <v>6.774</v>
      </c>
      <c r="C3963" s="0" t="n">
        <v>6.713</v>
      </c>
      <c r="D3963" s="0" t="n">
        <v>17.9246</v>
      </c>
      <c r="E3963" s="0" t="n">
        <v>17.9248</v>
      </c>
      <c r="F3963" s="0" t="n">
        <v>4.409495</v>
      </c>
      <c r="G3963" s="0" t="n">
        <v>4.41067</v>
      </c>
      <c r="H3963" s="0" t="n">
        <v>33.5231</v>
      </c>
      <c r="I3963" s="0" t="n">
        <v>33.5329</v>
      </c>
      <c r="J3963" s="0" t="n">
        <v>8.12</v>
      </c>
      <c r="K3963" s="0" t="n">
        <v>7.10884</v>
      </c>
      <c r="L3963" s="0" t="n">
        <v>91.66509</v>
      </c>
      <c r="M3963" s="0" t="n">
        <v>4.41067</v>
      </c>
      <c r="N3963" s="0" t="n">
        <v>0</v>
      </c>
      <c r="O3963" s="0" t="n">
        <v>6.21282</v>
      </c>
      <c r="P3963" s="0" t="n">
        <v>54.11908</v>
      </c>
      <c r="Q3963" s="0" t="n">
        <v>0.0425</v>
      </c>
      <c r="R3963" s="0" t="n">
        <v>0</v>
      </c>
      <c r="S3963" s="0" t="n">
        <v>0</v>
      </c>
      <c r="T3963" s="0" t="n">
        <v>0</v>
      </c>
      <c r="U3963" s="0" t="n">
        <v>0</v>
      </c>
      <c r="V3963" s="2" t="n">
        <v>1.7077</v>
      </c>
      <c r="W3963" s="2" t="n">
        <v>1276.4</v>
      </c>
      <c r="X3963" s="2" t="n">
        <v>21.797</v>
      </c>
      <c r="Y3963" s="2" t="n">
        <v>0</v>
      </c>
    </row>
    <row r="3964" customFormat="false" ht="12.75" hidden="false" customHeight="false" outlineLevel="0" collapsed="false">
      <c r="B3964" s="0" t="n">
        <v>6.757</v>
      </c>
      <c r="C3964" s="0" t="n">
        <v>6.696</v>
      </c>
      <c r="D3964" s="0" t="n">
        <v>17.9246</v>
      </c>
      <c r="E3964" s="0" t="n">
        <v>17.9248</v>
      </c>
      <c r="F3964" s="0" t="n">
        <v>4.409228</v>
      </c>
      <c r="G3964" s="0" t="n">
        <v>4.410635</v>
      </c>
      <c r="H3964" s="0" t="n">
        <v>33.5209</v>
      </c>
      <c r="I3964" s="0" t="n">
        <v>33.5326</v>
      </c>
      <c r="J3964" s="0" t="n">
        <v>8.12</v>
      </c>
      <c r="K3964" s="0" t="n">
        <v>7.10905</v>
      </c>
      <c r="L3964" s="0" t="n">
        <v>91.66651</v>
      </c>
      <c r="M3964" s="0" t="n">
        <v>4.410635</v>
      </c>
      <c r="N3964" s="0" t="n">
        <v>0</v>
      </c>
      <c r="O3964" s="0" t="n">
        <v>6.21282</v>
      </c>
      <c r="P3964" s="0" t="n">
        <v>54.11908</v>
      </c>
      <c r="Q3964" s="0" t="n">
        <v>0.04251</v>
      </c>
      <c r="R3964" s="0" t="n">
        <v>0</v>
      </c>
      <c r="S3964" s="0" t="n">
        <v>0</v>
      </c>
      <c r="T3964" s="0" t="n">
        <v>0</v>
      </c>
      <c r="U3964" s="0" t="n">
        <v>0</v>
      </c>
      <c r="V3964" s="2" t="n">
        <v>1.7129</v>
      </c>
      <c r="W3964" s="2" t="n">
        <v>1280</v>
      </c>
      <c r="X3964" s="2" t="n">
        <v>21.924</v>
      </c>
      <c r="Y3964" s="2" t="n">
        <v>0</v>
      </c>
    </row>
    <row r="3965" customFormat="false" ht="12.75" hidden="false" customHeight="false" outlineLevel="0" collapsed="false">
      <c r="B3965" s="0" t="n">
        <v>6.734</v>
      </c>
      <c r="C3965" s="0" t="n">
        <v>6.674</v>
      </c>
      <c r="D3965" s="0" t="n">
        <v>17.9244</v>
      </c>
      <c r="E3965" s="0" t="n">
        <v>17.9247</v>
      </c>
      <c r="F3965" s="0" t="n">
        <v>4.409155</v>
      </c>
      <c r="G3965" s="0" t="n">
        <v>4.41067</v>
      </c>
      <c r="H3965" s="0" t="n">
        <v>33.5204</v>
      </c>
      <c r="I3965" s="0" t="n">
        <v>33.533</v>
      </c>
      <c r="J3965" s="0" t="n">
        <v>8.12</v>
      </c>
      <c r="K3965" s="0" t="n">
        <v>7.10922</v>
      </c>
      <c r="L3965" s="0" t="n">
        <v>91.66814</v>
      </c>
      <c r="M3965" s="0" t="n">
        <v>4.41067</v>
      </c>
      <c r="N3965" s="0" t="n">
        <v>0</v>
      </c>
      <c r="O3965" s="0" t="n">
        <v>6.21282</v>
      </c>
      <c r="P3965" s="0" t="n">
        <v>54.11908</v>
      </c>
      <c r="Q3965" s="0" t="n">
        <v>0.04252</v>
      </c>
      <c r="R3965" s="0" t="n">
        <v>0</v>
      </c>
      <c r="S3965" s="0" t="n">
        <v>0</v>
      </c>
      <c r="T3965" s="0" t="n">
        <v>0</v>
      </c>
      <c r="U3965" s="0" t="n">
        <v>0</v>
      </c>
      <c r="V3965" s="2" t="n">
        <v>1.7131</v>
      </c>
      <c r="W3965" s="2" t="n">
        <v>1283.5</v>
      </c>
      <c r="X3965" s="2" t="n">
        <v>21.988</v>
      </c>
      <c r="Y3965" s="2" t="n">
        <v>0</v>
      </c>
    </row>
    <row r="3966" customFormat="false" ht="12.75" hidden="false" customHeight="false" outlineLevel="0" collapsed="false">
      <c r="B3966" s="0" t="n">
        <v>6.708</v>
      </c>
      <c r="C3966" s="0" t="n">
        <v>6.648</v>
      </c>
      <c r="D3966" s="0" t="n">
        <v>17.9246</v>
      </c>
      <c r="E3966" s="0" t="n">
        <v>17.9247</v>
      </c>
      <c r="F3966" s="0" t="n">
        <v>4.409388</v>
      </c>
      <c r="G3966" s="0" t="n">
        <v>4.410628</v>
      </c>
      <c r="H3966" s="0" t="n">
        <v>33.5222</v>
      </c>
      <c r="I3966" s="0" t="n">
        <v>33.5327</v>
      </c>
      <c r="J3966" s="0" t="n">
        <v>8.12</v>
      </c>
      <c r="K3966" s="0" t="n">
        <v>7.10926</v>
      </c>
      <c r="L3966" s="0" t="n">
        <v>91.67001</v>
      </c>
      <c r="M3966" s="0" t="n">
        <v>4.410628</v>
      </c>
      <c r="N3966" s="0" t="n">
        <v>0</v>
      </c>
      <c r="O3966" s="0" t="n">
        <v>6.21282</v>
      </c>
      <c r="P3966" s="0" t="n">
        <v>54.11908</v>
      </c>
      <c r="Q3966" s="0" t="n">
        <v>0.04253</v>
      </c>
      <c r="R3966" s="0" t="n">
        <v>0</v>
      </c>
      <c r="S3966" s="0" t="n">
        <v>0</v>
      </c>
      <c r="T3966" s="0" t="n">
        <v>0</v>
      </c>
      <c r="U3966" s="0" t="n">
        <v>0</v>
      </c>
      <c r="V3966" s="2" t="n">
        <v>1.718</v>
      </c>
      <c r="W3966" s="2" t="n">
        <v>1283.5</v>
      </c>
      <c r="X3966" s="2" t="n">
        <v>22.052</v>
      </c>
      <c r="Y3966" s="2" t="n">
        <v>0</v>
      </c>
    </row>
    <row r="3967" customFormat="false" ht="12.75" hidden="false" customHeight="false" outlineLevel="0" collapsed="false">
      <c r="B3967" s="0" t="n">
        <v>6.676</v>
      </c>
      <c r="C3967" s="0" t="n">
        <v>6.616</v>
      </c>
      <c r="D3967" s="0" t="n">
        <v>17.9246</v>
      </c>
      <c r="E3967" s="0" t="n">
        <v>17.9242</v>
      </c>
      <c r="F3967" s="0" t="n">
        <v>4.409468</v>
      </c>
      <c r="G3967" s="0" t="n">
        <v>4.410592</v>
      </c>
      <c r="H3967" s="0" t="n">
        <v>33.5229</v>
      </c>
      <c r="I3967" s="0" t="n">
        <v>33.5329</v>
      </c>
      <c r="J3967" s="0" t="n">
        <v>8.12</v>
      </c>
      <c r="K3967" s="0" t="n">
        <v>7.10939</v>
      </c>
      <c r="L3967" s="0" t="n">
        <v>91.67207</v>
      </c>
      <c r="M3967" s="0" t="n">
        <v>4.410592</v>
      </c>
      <c r="N3967" s="0" t="n">
        <v>0</v>
      </c>
      <c r="O3967" s="0" t="n">
        <v>6.21282</v>
      </c>
      <c r="P3967" s="0" t="n">
        <v>54.11908</v>
      </c>
      <c r="Q3967" s="0" t="n">
        <v>0.04255</v>
      </c>
      <c r="R3967" s="0" t="n">
        <v>0</v>
      </c>
      <c r="S3967" s="0" t="n">
        <v>0</v>
      </c>
      <c r="T3967" s="0" t="n">
        <v>0</v>
      </c>
      <c r="U3967" s="0" t="n">
        <v>0</v>
      </c>
      <c r="V3967" s="2" t="n">
        <v>1.7256</v>
      </c>
      <c r="W3967" s="2" t="n">
        <v>1285.3</v>
      </c>
      <c r="X3967" s="2" t="n">
        <v>22.18</v>
      </c>
      <c r="Y3967" s="2" t="n">
        <v>0</v>
      </c>
    </row>
    <row r="3968" customFormat="false" ht="12.75" hidden="false" customHeight="false" outlineLevel="0" collapsed="false">
      <c r="B3968" s="0" t="n">
        <v>6.669</v>
      </c>
      <c r="C3968" s="0" t="n">
        <v>6.61</v>
      </c>
      <c r="D3968" s="0" t="n">
        <v>17.9243</v>
      </c>
      <c r="E3968" s="0" t="n">
        <v>17.9242</v>
      </c>
      <c r="F3968" s="0" t="n">
        <v>4.409448</v>
      </c>
      <c r="G3968" s="0" t="n">
        <v>4.409731</v>
      </c>
      <c r="H3968" s="0" t="n">
        <v>33.523</v>
      </c>
      <c r="I3968" s="0" t="n">
        <v>33.5255</v>
      </c>
      <c r="J3968" s="0" t="n">
        <v>8.12</v>
      </c>
      <c r="K3968" s="0" t="n">
        <v>7.10963</v>
      </c>
      <c r="L3968" s="0" t="n">
        <v>91.67467</v>
      </c>
      <c r="M3968" s="0" t="n">
        <v>4.409731</v>
      </c>
      <c r="N3968" s="0" t="n">
        <v>0</v>
      </c>
      <c r="O3968" s="0" t="n">
        <v>6.21282</v>
      </c>
      <c r="P3968" s="0" t="n">
        <v>54.11908</v>
      </c>
      <c r="Q3968" s="0" t="n">
        <v>0.04256</v>
      </c>
      <c r="R3968" s="0" t="n">
        <v>0</v>
      </c>
      <c r="S3968" s="0" t="n">
        <v>0</v>
      </c>
      <c r="T3968" s="0" t="n">
        <v>0</v>
      </c>
      <c r="U3968" s="0" t="n">
        <v>0</v>
      </c>
      <c r="V3968" s="2" t="n">
        <v>1.7306</v>
      </c>
      <c r="W3968" s="2" t="n">
        <v>1285.3</v>
      </c>
      <c r="X3968" s="2" t="n">
        <v>22.244</v>
      </c>
      <c r="Y3968" s="2" t="n">
        <v>0</v>
      </c>
    </row>
    <row r="3969" customFormat="false" ht="12.75" hidden="false" customHeight="false" outlineLevel="0" collapsed="false">
      <c r="B3969" s="0" t="n">
        <v>6.658</v>
      </c>
      <c r="C3969" s="0" t="n">
        <v>6.598</v>
      </c>
      <c r="D3969" s="0" t="n">
        <v>17.9245</v>
      </c>
      <c r="E3969" s="0" t="n">
        <v>17.924</v>
      </c>
      <c r="F3969" s="0" t="n">
        <v>4.408875</v>
      </c>
      <c r="G3969" s="0" t="n">
        <v>4.410329</v>
      </c>
      <c r="H3969" s="0" t="n">
        <v>33.518</v>
      </c>
      <c r="I3969" s="0" t="n">
        <v>33.5307</v>
      </c>
      <c r="J3969" s="0" t="n">
        <v>8.12</v>
      </c>
      <c r="K3969" s="0" t="n">
        <v>7.11004</v>
      </c>
      <c r="L3969" s="0" t="n">
        <v>91.67752</v>
      </c>
      <c r="M3969" s="0" t="n">
        <v>4.410329</v>
      </c>
      <c r="N3969" s="0" t="n">
        <v>0</v>
      </c>
      <c r="O3969" s="0" t="n">
        <v>6.21282</v>
      </c>
      <c r="P3969" s="0" t="n">
        <v>54.11908</v>
      </c>
      <c r="Q3969" s="0" t="n">
        <v>0.04257</v>
      </c>
      <c r="R3969" s="0" t="n">
        <v>0</v>
      </c>
      <c r="S3969" s="0" t="n">
        <v>0</v>
      </c>
      <c r="T3969" s="0" t="n">
        <v>0</v>
      </c>
      <c r="U3969" s="0" t="n">
        <v>0</v>
      </c>
      <c r="V3969" s="2" t="n">
        <v>1.7283</v>
      </c>
      <c r="W3969" s="2" t="n">
        <v>1287.1</v>
      </c>
      <c r="X3969" s="2" t="n">
        <v>22.244</v>
      </c>
      <c r="Y3969" s="2" t="n">
        <v>0</v>
      </c>
    </row>
    <row r="3970" customFormat="false" ht="12.75" hidden="false" customHeight="false" outlineLevel="0" collapsed="false">
      <c r="B3970" s="0" t="n">
        <v>6.641</v>
      </c>
      <c r="C3970" s="0" t="n">
        <v>6.581</v>
      </c>
      <c r="D3970" s="0" t="n">
        <v>17.9248</v>
      </c>
      <c r="E3970" s="0" t="n">
        <v>17.924</v>
      </c>
      <c r="F3970" s="0" t="n">
        <v>4.408542</v>
      </c>
      <c r="G3970" s="0" t="n">
        <v>4.410556</v>
      </c>
      <c r="H3970" s="0" t="n">
        <v>33.5149</v>
      </c>
      <c r="I3970" s="0" t="n">
        <v>33.5327</v>
      </c>
      <c r="J3970" s="0" t="n">
        <v>8.12</v>
      </c>
      <c r="K3970" s="0" t="n">
        <v>7.11037</v>
      </c>
      <c r="L3970" s="0" t="n">
        <v>91.68058</v>
      </c>
      <c r="M3970" s="0" t="n">
        <v>4.410556</v>
      </c>
      <c r="N3970" s="0" t="n">
        <v>0</v>
      </c>
      <c r="O3970" s="0" t="n">
        <v>6.21282</v>
      </c>
      <c r="P3970" s="0" t="n">
        <v>54.11908</v>
      </c>
      <c r="Q3970" s="0" t="n">
        <v>0.04258</v>
      </c>
      <c r="R3970" s="0" t="n">
        <v>0</v>
      </c>
      <c r="S3970" s="0" t="n">
        <v>0</v>
      </c>
      <c r="T3970" s="0" t="n">
        <v>0</v>
      </c>
      <c r="U3970" s="0" t="n">
        <v>0</v>
      </c>
      <c r="V3970" s="2" t="n">
        <v>1.7309</v>
      </c>
      <c r="W3970" s="2" t="n">
        <v>1288.9</v>
      </c>
      <c r="X3970" s="2" t="n">
        <v>22.309</v>
      </c>
      <c r="Y3970" s="2" t="n">
        <v>0</v>
      </c>
    </row>
    <row r="3971" customFormat="false" ht="12.75" hidden="false" customHeight="false" outlineLevel="0" collapsed="false">
      <c r="B3971" s="0" t="n">
        <v>6.618</v>
      </c>
      <c r="C3971" s="0" t="n">
        <v>6.559</v>
      </c>
      <c r="D3971" s="0" t="n">
        <v>17.9246</v>
      </c>
      <c r="E3971" s="0" t="n">
        <v>17.924</v>
      </c>
      <c r="F3971" s="0" t="n">
        <v>4.409221</v>
      </c>
      <c r="G3971" s="0" t="n">
        <v>4.410592</v>
      </c>
      <c r="H3971" s="0" t="n">
        <v>33.5209</v>
      </c>
      <c r="I3971" s="0" t="n">
        <v>33.533</v>
      </c>
      <c r="J3971" s="0" t="n">
        <v>8.12</v>
      </c>
      <c r="K3971" s="0" t="n">
        <v>7.10257</v>
      </c>
      <c r="L3971" s="0" t="n">
        <v>91.58301</v>
      </c>
      <c r="M3971" s="0" t="n">
        <v>4.410592</v>
      </c>
      <c r="N3971" s="0" t="n">
        <v>0</v>
      </c>
      <c r="O3971" s="0" t="n">
        <v>6.21282</v>
      </c>
      <c r="P3971" s="0" t="n">
        <v>54.11908</v>
      </c>
      <c r="Q3971" s="0" t="n">
        <v>0.04259</v>
      </c>
      <c r="R3971" s="0" t="n">
        <v>0</v>
      </c>
      <c r="S3971" s="0" t="n">
        <v>0</v>
      </c>
      <c r="T3971" s="0" t="n">
        <v>0</v>
      </c>
      <c r="U3971" s="0" t="n">
        <v>0</v>
      </c>
      <c r="V3971" s="2" t="n">
        <v>1.7359</v>
      </c>
      <c r="W3971" s="2" t="n">
        <v>1288.9</v>
      </c>
      <c r="X3971" s="2" t="n">
        <v>22.374</v>
      </c>
      <c r="Y3971" s="2" t="n">
        <v>0</v>
      </c>
    </row>
    <row r="3972" customFormat="false" ht="12.75" hidden="false" customHeight="false" outlineLevel="0" collapsed="false">
      <c r="B3972" s="0" t="n">
        <v>6.612</v>
      </c>
      <c r="C3972" s="0" t="n">
        <v>6.553</v>
      </c>
      <c r="D3972" s="0" t="n">
        <v>17.9246</v>
      </c>
      <c r="E3972" s="0" t="n">
        <v>17.9238</v>
      </c>
      <c r="F3972" s="0" t="n">
        <v>4.409448</v>
      </c>
      <c r="G3972" s="0" t="n">
        <v>4.410556</v>
      </c>
      <c r="H3972" s="0" t="n">
        <v>33.5228</v>
      </c>
      <c r="I3972" s="0" t="n">
        <v>33.5329</v>
      </c>
      <c r="J3972" s="0" t="n">
        <v>8.12</v>
      </c>
      <c r="K3972" s="0" t="n">
        <v>7.10175</v>
      </c>
      <c r="L3972" s="0" t="n">
        <v>91.5735</v>
      </c>
      <c r="M3972" s="0" t="n">
        <v>4.410556</v>
      </c>
      <c r="N3972" s="0" t="n">
        <v>0</v>
      </c>
      <c r="O3972" s="0" t="n">
        <v>6.21282</v>
      </c>
      <c r="P3972" s="0" t="n">
        <v>54.11908</v>
      </c>
      <c r="Q3972" s="0" t="n">
        <v>0.0426</v>
      </c>
      <c r="R3972" s="0" t="n">
        <v>0</v>
      </c>
      <c r="S3972" s="0" t="n">
        <v>0</v>
      </c>
      <c r="T3972" s="0" t="n">
        <v>0</v>
      </c>
      <c r="U3972" s="0" t="n">
        <v>0</v>
      </c>
      <c r="V3972" s="2" t="n">
        <v>1.7359</v>
      </c>
      <c r="W3972" s="2" t="n">
        <v>1288.9</v>
      </c>
      <c r="X3972" s="2" t="n">
        <v>22.374</v>
      </c>
      <c r="Y3972" s="2" t="n">
        <v>0</v>
      </c>
    </row>
    <row r="3973" customFormat="false" ht="12.75" hidden="false" customHeight="false" outlineLevel="0" collapsed="false">
      <c r="B3973" s="0" t="n">
        <v>6.59</v>
      </c>
      <c r="C3973" s="0" t="n">
        <v>6.531</v>
      </c>
      <c r="D3973" s="0" t="n">
        <v>17.9243</v>
      </c>
      <c r="E3973" s="0" t="n">
        <v>17.9236</v>
      </c>
      <c r="F3973" s="0" t="n">
        <v>4.409455</v>
      </c>
      <c r="G3973" s="0" t="n">
        <v>4.410521</v>
      </c>
      <c r="H3973" s="0" t="n">
        <v>33.5231</v>
      </c>
      <c r="I3973" s="0" t="n">
        <v>33.5327</v>
      </c>
      <c r="J3973" s="0" t="n">
        <v>8.12</v>
      </c>
      <c r="K3973" s="0" t="n">
        <v>7.10887</v>
      </c>
      <c r="L3973" s="0" t="n">
        <v>91.66487</v>
      </c>
      <c r="M3973" s="0" t="n">
        <v>4.410521</v>
      </c>
      <c r="N3973" s="0" t="n">
        <v>0</v>
      </c>
      <c r="O3973" s="0" t="n">
        <v>6.21282</v>
      </c>
      <c r="P3973" s="0" t="n">
        <v>54.11908</v>
      </c>
      <c r="Q3973" s="0" t="n">
        <v>0.04262</v>
      </c>
      <c r="R3973" s="0" t="n">
        <v>0</v>
      </c>
      <c r="S3973" s="0" t="n">
        <v>0</v>
      </c>
      <c r="T3973" s="0" t="n">
        <v>0</v>
      </c>
      <c r="U3973" s="0" t="n">
        <v>0</v>
      </c>
      <c r="V3973" s="2" t="n">
        <v>1.7359</v>
      </c>
      <c r="W3973" s="2" t="n">
        <v>1288.9</v>
      </c>
      <c r="X3973" s="2" t="n">
        <v>22.374</v>
      </c>
      <c r="Y3973" s="2" t="n">
        <v>0</v>
      </c>
    </row>
    <row r="3974" customFormat="false" ht="12.75" hidden="false" customHeight="false" outlineLevel="0" collapsed="false">
      <c r="B3974" s="0" t="n">
        <v>6.573</v>
      </c>
      <c r="C3974" s="0" t="n">
        <v>6.514</v>
      </c>
      <c r="D3974" s="0" t="n">
        <v>17.9243</v>
      </c>
      <c r="E3974" s="0" t="n">
        <v>17.9236</v>
      </c>
      <c r="F3974" s="0" t="n">
        <v>4.409388</v>
      </c>
      <c r="G3974" s="0" t="n">
        <v>4.410478</v>
      </c>
      <c r="H3974" s="0" t="n">
        <v>33.5225</v>
      </c>
      <c r="I3974" s="0" t="n">
        <v>33.5323</v>
      </c>
      <c r="J3974" s="0" t="n">
        <v>8.12</v>
      </c>
      <c r="K3974" s="0" t="n">
        <v>7.10139</v>
      </c>
      <c r="L3974" s="0" t="n">
        <v>91.56818</v>
      </c>
      <c r="M3974" s="0" t="n">
        <v>4.410478</v>
      </c>
      <c r="N3974" s="0" t="n">
        <v>0</v>
      </c>
      <c r="O3974" s="0" t="n">
        <v>6.21282</v>
      </c>
      <c r="P3974" s="0" t="n">
        <v>54.11908</v>
      </c>
      <c r="Q3974" s="0" t="n">
        <v>0.04263</v>
      </c>
      <c r="R3974" s="0" t="n">
        <v>0</v>
      </c>
      <c r="S3974" s="0" t="n">
        <v>0</v>
      </c>
      <c r="T3974" s="0" t="n">
        <v>0</v>
      </c>
      <c r="U3974" s="0" t="n">
        <v>0</v>
      </c>
      <c r="V3974" s="2" t="n">
        <v>1.7359</v>
      </c>
      <c r="W3974" s="2" t="n">
        <v>1288.9</v>
      </c>
      <c r="X3974" s="2" t="n">
        <v>22.374</v>
      </c>
      <c r="Y3974" s="2" t="n">
        <v>0</v>
      </c>
    </row>
    <row r="3975" customFormat="false" ht="12.75" hidden="false" customHeight="false" outlineLevel="0" collapsed="false">
      <c r="B3975" s="0" t="n">
        <v>6.551</v>
      </c>
      <c r="C3975" s="0" t="n">
        <v>6.492</v>
      </c>
      <c r="D3975" s="0" t="n">
        <v>17.9241</v>
      </c>
      <c r="E3975" s="0" t="n">
        <v>17.9235</v>
      </c>
      <c r="F3975" s="0" t="n">
        <v>4.409415</v>
      </c>
      <c r="G3975" s="0" t="n">
        <v>4.410407</v>
      </c>
      <c r="H3975" s="0" t="n">
        <v>33.5229</v>
      </c>
      <c r="I3975" s="0" t="n">
        <v>33.5319</v>
      </c>
      <c r="J3975" s="0" t="n">
        <v>8.12</v>
      </c>
      <c r="K3975" s="0" t="n">
        <v>7.10071</v>
      </c>
      <c r="L3975" s="0" t="n">
        <v>91.55929</v>
      </c>
      <c r="M3975" s="0" t="n">
        <v>4.410407</v>
      </c>
      <c r="N3975" s="0" t="n">
        <v>0</v>
      </c>
      <c r="O3975" s="0" t="n">
        <v>6.21282</v>
      </c>
      <c r="P3975" s="0" t="n">
        <v>54.11908</v>
      </c>
      <c r="Q3975" s="0" t="n">
        <v>0.04264</v>
      </c>
      <c r="R3975" s="0" t="n">
        <v>0</v>
      </c>
      <c r="S3975" s="0" t="n">
        <v>0</v>
      </c>
      <c r="T3975" s="0" t="n">
        <v>0</v>
      </c>
      <c r="U3975" s="0" t="n">
        <v>0</v>
      </c>
      <c r="V3975" s="2" t="n">
        <v>1.7285</v>
      </c>
      <c r="W3975" s="2" t="n">
        <v>1290.7</v>
      </c>
      <c r="X3975" s="2" t="n">
        <v>22.309</v>
      </c>
      <c r="Y3975" s="2" t="n">
        <v>0</v>
      </c>
    </row>
    <row r="3976" customFormat="false" ht="12.75" hidden="false" customHeight="false" outlineLevel="0" collapsed="false">
      <c r="B3976" s="0" t="n">
        <v>6.544</v>
      </c>
      <c r="C3976" s="0" t="n">
        <v>6.486</v>
      </c>
      <c r="D3976" s="0" t="n">
        <v>17.9239</v>
      </c>
      <c r="E3976" s="0" t="n">
        <v>17.9233</v>
      </c>
      <c r="F3976" s="0" t="n">
        <v>4.409155</v>
      </c>
      <c r="G3976" s="0" t="n">
        <v>4.410521</v>
      </c>
      <c r="H3976" s="0" t="n">
        <v>33.5209</v>
      </c>
      <c r="I3976" s="0" t="n">
        <v>33.533</v>
      </c>
      <c r="J3976" s="0" t="n">
        <v>8.12</v>
      </c>
      <c r="K3976" s="0" t="n">
        <v>7.10017</v>
      </c>
      <c r="L3976" s="0" t="n">
        <v>91.55085</v>
      </c>
      <c r="M3976" s="0" t="n">
        <v>4.410521</v>
      </c>
      <c r="N3976" s="0" t="n">
        <v>0</v>
      </c>
      <c r="O3976" s="0" t="n">
        <v>6.21282</v>
      </c>
      <c r="P3976" s="0" t="n">
        <v>54.11908</v>
      </c>
      <c r="Q3976" s="0" t="n">
        <v>0.04265</v>
      </c>
      <c r="R3976" s="0" t="n">
        <v>0</v>
      </c>
      <c r="S3976" s="0" t="n">
        <v>0</v>
      </c>
      <c r="T3976" s="0" t="n">
        <v>0</v>
      </c>
      <c r="U3976" s="0" t="n">
        <v>0</v>
      </c>
      <c r="V3976" s="2" t="n">
        <v>1.7335</v>
      </c>
      <c r="W3976" s="2" t="n">
        <v>1290.7</v>
      </c>
      <c r="X3976" s="2" t="n">
        <v>22.374</v>
      </c>
      <c r="Y3976" s="2" t="n">
        <v>0</v>
      </c>
    </row>
    <row r="3977" customFormat="false" ht="12.75" hidden="false" customHeight="false" outlineLevel="0" collapsed="false">
      <c r="B3977" s="0" t="n">
        <v>6.54</v>
      </c>
      <c r="C3977" s="0" t="n">
        <v>6.482</v>
      </c>
      <c r="D3977" s="0" t="n">
        <v>17.9241</v>
      </c>
      <c r="E3977" s="0" t="n">
        <v>17.9235</v>
      </c>
      <c r="F3977" s="0" t="n">
        <v>4.409081</v>
      </c>
      <c r="G3977" s="0" t="n">
        <v>4.410407</v>
      </c>
      <c r="H3977" s="0" t="n">
        <v>33.5201</v>
      </c>
      <c r="I3977" s="0" t="n">
        <v>33.5319</v>
      </c>
      <c r="J3977" s="0" t="n">
        <v>8.12</v>
      </c>
      <c r="K3977" s="0" t="n">
        <v>7.10007</v>
      </c>
      <c r="L3977" s="0" t="n">
        <v>91.54947</v>
      </c>
      <c r="M3977" s="0" t="n">
        <v>4.410407</v>
      </c>
      <c r="N3977" s="0" t="n">
        <v>0</v>
      </c>
      <c r="O3977" s="0" t="n">
        <v>6.21282</v>
      </c>
      <c r="P3977" s="0" t="n">
        <v>54.11908</v>
      </c>
      <c r="Q3977" s="0" t="n">
        <v>0.04266</v>
      </c>
      <c r="R3977" s="0" t="n">
        <v>0</v>
      </c>
      <c r="S3977" s="0" t="n">
        <v>0</v>
      </c>
      <c r="T3977" s="0" t="n">
        <v>0</v>
      </c>
      <c r="U3977" s="0" t="n">
        <v>0</v>
      </c>
      <c r="V3977" s="2" t="n">
        <v>1.7285</v>
      </c>
      <c r="W3977" s="2" t="n">
        <v>1290.7</v>
      </c>
      <c r="X3977" s="2" t="n">
        <v>22.309</v>
      </c>
      <c r="Y3977" s="2" t="n">
        <v>0</v>
      </c>
    </row>
    <row r="3978" customFormat="false" ht="12.75" hidden="false" customHeight="false" outlineLevel="0" collapsed="false">
      <c r="B3978" s="0" t="n">
        <v>6.512</v>
      </c>
      <c r="C3978" s="0" t="n">
        <v>6.453</v>
      </c>
      <c r="D3978" s="0" t="n">
        <v>17.9239</v>
      </c>
      <c r="E3978" s="0" t="n">
        <v>17.9233</v>
      </c>
      <c r="F3978" s="0" t="n">
        <v>4.409315</v>
      </c>
      <c r="G3978" s="0" t="n">
        <v>4.410179</v>
      </c>
      <c r="H3978" s="0" t="n">
        <v>33.5223</v>
      </c>
      <c r="I3978" s="0" t="n">
        <v>33.5301</v>
      </c>
      <c r="J3978" s="0" t="n">
        <v>8.12</v>
      </c>
      <c r="K3978" s="0" t="n">
        <v>7.09939</v>
      </c>
      <c r="L3978" s="0" t="n">
        <v>91.54158</v>
      </c>
      <c r="M3978" s="0" t="n">
        <v>4.410179</v>
      </c>
      <c r="N3978" s="0" t="n">
        <v>0</v>
      </c>
      <c r="O3978" s="0" t="n">
        <v>6.21282</v>
      </c>
      <c r="P3978" s="0" t="n">
        <v>54.11908</v>
      </c>
      <c r="Q3978" s="0" t="n">
        <v>0.04267</v>
      </c>
      <c r="R3978" s="0" t="n">
        <v>0</v>
      </c>
      <c r="S3978" s="0" t="n">
        <v>0</v>
      </c>
      <c r="T3978" s="0" t="n">
        <v>0</v>
      </c>
      <c r="U3978" s="0" t="n">
        <v>0</v>
      </c>
      <c r="V3978" s="2" t="n">
        <v>1.7285</v>
      </c>
      <c r="W3978" s="2" t="n">
        <v>1290.7</v>
      </c>
      <c r="X3978" s="2" t="n">
        <v>22.309</v>
      </c>
      <c r="Y3978" s="2" t="n">
        <v>0</v>
      </c>
    </row>
    <row r="3979" customFormat="false" ht="12.75" hidden="false" customHeight="false" outlineLevel="0" collapsed="false">
      <c r="B3979" s="0" t="n">
        <v>6.505</v>
      </c>
      <c r="C3979" s="0" t="n">
        <v>6.447</v>
      </c>
      <c r="D3979" s="0" t="n">
        <v>17.9238</v>
      </c>
      <c r="E3979" s="0" t="n">
        <v>17.9233</v>
      </c>
      <c r="F3979" s="0" t="n">
        <v>4.409395</v>
      </c>
      <c r="G3979" s="0" t="n">
        <v>4.41003</v>
      </c>
      <c r="H3979" s="0" t="n">
        <v>33.523</v>
      </c>
      <c r="I3979" s="0" t="n">
        <v>33.5288</v>
      </c>
      <c r="J3979" s="0" t="n">
        <v>8.12</v>
      </c>
      <c r="K3979" s="0" t="n">
        <v>7.0988</v>
      </c>
      <c r="L3979" s="0" t="n">
        <v>91.53422</v>
      </c>
      <c r="M3979" s="0" t="n">
        <v>4.41003</v>
      </c>
      <c r="N3979" s="0" t="n">
        <v>0</v>
      </c>
      <c r="O3979" s="0" t="n">
        <v>6.21282</v>
      </c>
      <c r="P3979" s="0" t="n">
        <v>54.11908</v>
      </c>
      <c r="Q3979" s="0" t="n">
        <v>0.04269</v>
      </c>
      <c r="R3979" s="0" t="n">
        <v>0</v>
      </c>
      <c r="S3979" s="0" t="n">
        <v>0</v>
      </c>
      <c r="T3979" s="0" t="n">
        <v>0</v>
      </c>
      <c r="U3979" s="0" t="n">
        <v>0</v>
      </c>
      <c r="V3979" s="2" t="n">
        <v>1.7335</v>
      </c>
      <c r="W3979" s="2" t="n">
        <v>1290.7</v>
      </c>
      <c r="X3979" s="2" t="n">
        <v>22.374</v>
      </c>
      <c r="Y3979" s="2" t="n">
        <v>0</v>
      </c>
    </row>
    <row r="3980" customFormat="false" ht="12.75" hidden="false" customHeight="false" outlineLevel="0" collapsed="false">
      <c r="B3980" s="0" t="n">
        <v>6.503</v>
      </c>
      <c r="C3980" s="0" t="n">
        <v>6.444</v>
      </c>
      <c r="D3980" s="0" t="n">
        <v>17.9238</v>
      </c>
      <c r="E3980" s="0" t="n">
        <v>17.9235</v>
      </c>
      <c r="F3980" s="0" t="n">
        <v>4.409368</v>
      </c>
      <c r="G3980" s="0" t="n">
        <v>4.410364</v>
      </c>
      <c r="H3980" s="0" t="n">
        <v>33.5228</v>
      </c>
      <c r="I3980" s="0" t="n">
        <v>33.5315</v>
      </c>
      <c r="J3980" s="0" t="n">
        <v>8.12</v>
      </c>
      <c r="K3980" s="0" t="n">
        <v>7.0915</v>
      </c>
      <c r="L3980" s="0" t="n">
        <v>91.43985</v>
      </c>
      <c r="M3980" s="0" t="n">
        <v>4.410364</v>
      </c>
      <c r="N3980" s="0" t="n">
        <v>0</v>
      </c>
      <c r="O3980" s="0" t="n">
        <v>6.21282</v>
      </c>
      <c r="P3980" s="0" t="n">
        <v>54.11908</v>
      </c>
      <c r="Q3980" s="0" t="n">
        <v>0.0427</v>
      </c>
      <c r="R3980" s="0" t="n">
        <v>0</v>
      </c>
      <c r="S3980" s="0" t="n">
        <v>0</v>
      </c>
      <c r="T3980" s="0" t="n">
        <v>0</v>
      </c>
      <c r="U3980" s="0" t="n">
        <v>0</v>
      </c>
      <c r="V3980" s="2" t="n">
        <v>1.7311</v>
      </c>
      <c r="W3980" s="2" t="n">
        <v>1292.4</v>
      </c>
      <c r="X3980" s="2" t="n">
        <v>22.374</v>
      </c>
      <c r="Y3980" s="2" t="n">
        <v>0</v>
      </c>
    </row>
    <row r="3981" customFormat="false" ht="12.75" hidden="false" customHeight="false" outlineLevel="0" collapsed="false">
      <c r="B3981" s="0" t="n">
        <v>6.476</v>
      </c>
      <c r="C3981" s="0" t="n">
        <v>6.418</v>
      </c>
      <c r="D3981" s="0" t="n">
        <v>17.9234</v>
      </c>
      <c r="E3981" s="0" t="n">
        <v>17.9231</v>
      </c>
      <c r="F3981" s="0" t="n">
        <v>4.409301</v>
      </c>
      <c r="G3981" s="0" t="n">
        <v>4.40988</v>
      </c>
      <c r="H3981" s="0" t="n">
        <v>33.5226</v>
      </c>
      <c r="I3981" s="0" t="n">
        <v>33.5277</v>
      </c>
      <c r="J3981" s="0" t="n">
        <v>8.12</v>
      </c>
      <c r="K3981" s="0" t="n">
        <v>7.09055</v>
      </c>
      <c r="L3981" s="0" t="n">
        <v>91.42685</v>
      </c>
      <c r="M3981" s="0" t="n">
        <v>4.40988</v>
      </c>
      <c r="N3981" s="0" t="n">
        <v>0</v>
      </c>
      <c r="O3981" s="0" t="n">
        <v>6.21282</v>
      </c>
      <c r="P3981" s="0" t="n">
        <v>54.11908</v>
      </c>
      <c r="Q3981" s="0" t="n">
        <v>0.04271</v>
      </c>
      <c r="R3981" s="0" t="n">
        <v>0</v>
      </c>
      <c r="S3981" s="0" t="n">
        <v>0</v>
      </c>
      <c r="T3981" s="0" t="n">
        <v>0</v>
      </c>
      <c r="U3981" s="0" t="n">
        <v>0</v>
      </c>
      <c r="V3981" s="2" t="n">
        <v>1.7361</v>
      </c>
      <c r="W3981" s="2" t="n">
        <v>1292.4</v>
      </c>
      <c r="X3981" s="2" t="n">
        <v>22.439</v>
      </c>
      <c r="Y3981" s="2" t="n">
        <v>0</v>
      </c>
    </row>
    <row r="3982" customFormat="false" ht="12.75" hidden="false" customHeight="false" outlineLevel="0" collapsed="false">
      <c r="B3982" s="0" t="n">
        <v>6.463</v>
      </c>
      <c r="C3982" s="0" t="n">
        <v>6.406</v>
      </c>
      <c r="D3982" s="0" t="n">
        <v>17.9231</v>
      </c>
      <c r="E3982" s="0" t="n">
        <v>17.9235</v>
      </c>
      <c r="F3982" s="0" t="n">
        <v>4.409255</v>
      </c>
      <c r="G3982" s="0" t="n">
        <v>4.409767</v>
      </c>
      <c r="H3982" s="0" t="n">
        <v>33.5224</v>
      </c>
      <c r="I3982" s="0" t="n">
        <v>33.5265</v>
      </c>
      <c r="J3982" s="0" t="n">
        <v>8.12</v>
      </c>
      <c r="K3982" s="0" t="n">
        <v>7.09694</v>
      </c>
      <c r="L3982" s="0" t="n">
        <v>91.50862</v>
      </c>
      <c r="M3982" s="0" t="n">
        <v>4.409767</v>
      </c>
      <c r="N3982" s="0" t="n">
        <v>0</v>
      </c>
      <c r="O3982" s="0" t="n">
        <v>6.21282</v>
      </c>
      <c r="P3982" s="0" t="n">
        <v>54.11908</v>
      </c>
      <c r="Q3982" s="0" t="n">
        <v>0.04272</v>
      </c>
      <c r="R3982" s="0" t="n">
        <v>0</v>
      </c>
      <c r="S3982" s="0" t="n">
        <v>0</v>
      </c>
      <c r="T3982" s="0" t="n">
        <v>0</v>
      </c>
      <c r="U3982" s="0" t="n">
        <v>0</v>
      </c>
      <c r="V3982" s="2" t="n">
        <v>1.7412</v>
      </c>
      <c r="W3982" s="2" t="n">
        <v>1292.4</v>
      </c>
      <c r="X3982" s="2" t="n">
        <v>22.504</v>
      </c>
      <c r="Y3982" s="2" t="n">
        <v>0</v>
      </c>
    </row>
    <row r="3983" customFormat="false" ht="12.75" hidden="false" customHeight="false" outlineLevel="0" collapsed="false">
      <c r="B3983" s="0" t="n">
        <v>6.448</v>
      </c>
      <c r="C3983" s="0" t="n">
        <v>6.39</v>
      </c>
      <c r="D3983" s="0" t="n">
        <v>17.9232</v>
      </c>
      <c r="E3983" s="0" t="n">
        <v>17.9236</v>
      </c>
      <c r="F3983" s="0" t="n">
        <v>4.409268</v>
      </c>
      <c r="G3983" s="0" t="n">
        <v>4.410556</v>
      </c>
      <c r="H3983" s="0" t="n">
        <v>33.5225</v>
      </c>
      <c r="I3983" s="0" t="n">
        <v>33.5331</v>
      </c>
      <c r="J3983" s="0" t="n">
        <v>8.12</v>
      </c>
      <c r="K3983" s="0" t="n">
        <v>7.08919</v>
      </c>
      <c r="L3983" s="0" t="n">
        <v>91.40899</v>
      </c>
      <c r="M3983" s="0" t="n">
        <v>4.410556</v>
      </c>
      <c r="N3983" s="0" t="n">
        <v>0</v>
      </c>
      <c r="O3983" s="0" t="n">
        <v>6.21282</v>
      </c>
      <c r="P3983" s="0" t="n">
        <v>54.11908</v>
      </c>
      <c r="Q3983" s="0" t="n">
        <v>0.04273</v>
      </c>
      <c r="R3983" s="0" t="n">
        <v>0</v>
      </c>
      <c r="S3983" s="0" t="n">
        <v>0</v>
      </c>
      <c r="T3983" s="0" t="n">
        <v>0</v>
      </c>
      <c r="U3983" s="0" t="n">
        <v>0</v>
      </c>
      <c r="V3983" s="2" t="n">
        <v>1.7462</v>
      </c>
      <c r="W3983" s="2" t="n">
        <v>1292.4</v>
      </c>
      <c r="X3983" s="2" t="n">
        <v>22.569</v>
      </c>
      <c r="Y3983" s="2" t="n">
        <v>0</v>
      </c>
    </row>
    <row r="3984" customFormat="false" ht="12.75" hidden="false" customHeight="false" outlineLevel="0" collapsed="false">
      <c r="B3984" s="0" t="n">
        <v>6.435</v>
      </c>
      <c r="C3984" s="0" t="n">
        <v>6.377</v>
      </c>
      <c r="D3984" s="0" t="n">
        <v>17.9231</v>
      </c>
      <c r="E3984" s="0" t="n">
        <v>17.9238</v>
      </c>
      <c r="F3984" s="0" t="n">
        <v>4.409088</v>
      </c>
      <c r="G3984" s="0" t="n">
        <v>4.410257</v>
      </c>
      <c r="H3984" s="0" t="n">
        <v>33.521</v>
      </c>
      <c r="I3984" s="0" t="n">
        <v>33.5304</v>
      </c>
      <c r="J3984" s="0" t="n">
        <v>8.12</v>
      </c>
      <c r="K3984" s="0" t="n">
        <v>7.08838</v>
      </c>
      <c r="L3984" s="0" t="n">
        <v>91.3975</v>
      </c>
      <c r="M3984" s="0" t="n">
        <v>4.410257</v>
      </c>
      <c r="N3984" s="0" t="n">
        <v>0</v>
      </c>
      <c r="O3984" s="0" t="n">
        <v>6.21282</v>
      </c>
      <c r="P3984" s="0" t="n">
        <v>54.11908</v>
      </c>
      <c r="Q3984" s="0" t="n">
        <v>0.04274</v>
      </c>
      <c r="R3984" s="0" t="n">
        <v>0</v>
      </c>
      <c r="S3984" s="0" t="n">
        <v>0</v>
      </c>
      <c r="T3984" s="0" t="n">
        <v>0</v>
      </c>
      <c r="U3984" s="0" t="n">
        <v>0</v>
      </c>
      <c r="V3984" s="2" t="n">
        <v>1.7462</v>
      </c>
      <c r="W3984" s="2" t="n">
        <v>1292.4</v>
      </c>
      <c r="X3984" s="2" t="n">
        <v>22.569</v>
      </c>
      <c r="Y3984" s="2" t="n">
        <v>0</v>
      </c>
    </row>
    <row r="3985" customFormat="false" ht="12.75" hidden="false" customHeight="false" outlineLevel="0" collapsed="false">
      <c r="B3985" s="0" t="n">
        <v>6.418</v>
      </c>
      <c r="C3985" s="0" t="n">
        <v>6.36</v>
      </c>
      <c r="D3985" s="0" t="n">
        <v>17.9232</v>
      </c>
      <c r="E3985" s="0" t="n">
        <v>17.9238</v>
      </c>
      <c r="F3985" s="0" t="n">
        <v>4.409215</v>
      </c>
      <c r="G3985" s="0" t="n">
        <v>4.410179</v>
      </c>
      <c r="H3985" s="0" t="n">
        <v>33.522</v>
      </c>
      <c r="I3985" s="0" t="n">
        <v>33.5297</v>
      </c>
      <c r="J3985" s="0" t="n">
        <v>8.12</v>
      </c>
      <c r="K3985" s="0" t="n">
        <v>7.08747</v>
      </c>
      <c r="L3985" s="0" t="n">
        <v>91.38653</v>
      </c>
      <c r="M3985" s="0" t="n">
        <v>4.410179</v>
      </c>
      <c r="N3985" s="0" t="n">
        <v>0</v>
      </c>
      <c r="O3985" s="0" t="n">
        <v>6.21282</v>
      </c>
      <c r="P3985" s="0" t="n">
        <v>54.1191</v>
      </c>
      <c r="Q3985" s="0" t="n">
        <v>0.04275</v>
      </c>
      <c r="R3985" s="0" t="n">
        <v>0</v>
      </c>
      <c r="S3985" s="0" t="n">
        <v>0</v>
      </c>
      <c r="T3985" s="0" t="n">
        <v>0</v>
      </c>
      <c r="U3985" s="0" t="n">
        <v>0</v>
      </c>
      <c r="V3985" s="2" t="n">
        <v>1.7513</v>
      </c>
      <c r="W3985" s="2" t="n">
        <v>1292.4</v>
      </c>
      <c r="X3985" s="2" t="n">
        <v>22.635</v>
      </c>
      <c r="Y3985" s="2" t="n">
        <v>0</v>
      </c>
    </row>
    <row r="3986" customFormat="false" ht="12.75" hidden="false" customHeight="false" outlineLevel="0" collapsed="false">
      <c r="B3986" s="0" t="n">
        <v>6.424</v>
      </c>
      <c r="C3986" s="0" t="n">
        <v>6.367</v>
      </c>
      <c r="D3986" s="0" t="n">
        <v>17.9231</v>
      </c>
      <c r="E3986" s="0" t="n">
        <v>17.924</v>
      </c>
      <c r="F3986" s="0" t="n">
        <v>4.409115</v>
      </c>
      <c r="G3986" s="0" t="n">
        <v>4.410627</v>
      </c>
      <c r="H3986" s="0" t="n">
        <v>33.5213</v>
      </c>
      <c r="I3986" s="0" t="n">
        <v>33.5334</v>
      </c>
      <c r="J3986" s="0" t="n">
        <v>8.12</v>
      </c>
      <c r="K3986" s="0" t="n">
        <v>7.08673</v>
      </c>
      <c r="L3986" s="0" t="n">
        <v>91.37635</v>
      </c>
      <c r="M3986" s="0" t="n">
        <v>4.410627</v>
      </c>
      <c r="N3986" s="0" t="n">
        <v>0</v>
      </c>
      <c r="O3986" s="0" t="n">
        <v>6.21282</v>
      </c>
      <c r="P3986" s="0" t="n">
        <v>54.1191</v>
      </c>
      <c r="Q3986" s="0" t="n">
        <v>0.04277</v>
      </c>
      <c r="R3986" s="0" t="n">
        <v>0</v>
      </c>
      <c r="S3986" s="0" t="n">
        <v>0</v>
      </c>
      <c r="T3986" s="0" t="n">
        <v>0</v>
      </c>
      <c r="U3986" s="0" t="n">
        <v>0</v>
      </c>
      <c r="V3986" s="2" t="n">
        <v>1.7564</v>
      </c>
      <c r="W3986" s="2" t="n">
        <v>1292.4</v>
      </c>
      <c r="X3986" s="2" t="n">
        <v>22.7</v>
      </c>
      <c r="Y3986" s="2" t="n">
        <v>0</v>
      </c>
    </row>
    <row r="3987" customFormat="false" ht="12.75" hidden="false" customHeight="false" outlineLevel="0" collapsed="false">
      <c r="B3987" s="0" t="n">
        <v>6.396</v>
      </c>
      <c r="C3987" s="0" t="n">
        <v>6.338</v>
      </c>
      <c r="D3987" s="0" t="n">
        <v>17.9232</v>
      </c>
      <c r="E3987" s="0" t="n">
        <v>17.9238</v>
      </c>
      <c r="F3987" s="0" t="n">
        <v>4.409195</v>
      </c>
      <c r="G3987" s="0" t="n">
        <v>4.410179</v>
      </c>
      <c r="H3987" s="0" t="n">
        <v>33.5219</v>
      </c>
      <c r="I3987" s="0" t="n">
        <v>33.5297</v>
      </c>
      <c r="J3987" s="0" t="n">
        <v>8.12</v>
      </c>
      <c r="K3987" s="0" t="n">
        <v>7.08591</v>
      </c>
      <c r="L3987" s="0" t="n">
        <v>91.36633</v>
      </c>
      <c r="M3987" s="0" t="n">
        <v>4.410179</v>
      </c>
      <c r="N3987" s="0" t="n">
        <v>0</v>
      </c>
      <c r="O3987" s="0" t="n">
        <v>6.21282</v>
      </c>
      <c r="P3987" s="0" t="n">
        <v>54.1191</v>
      </c>
      <c r="Q3987" s="0" t="n">
        <v>0.04278</v>
      </c>
      <c r="R3987" s="0" t="n">
        <v>0</v>
      </c>
      <c r="S3987" s="0" t="n">
        <v>0</v>
      </c>
      <c r="T3987" s="0" t="n">
        <v>0</v>
      </c>
      <c r="U3987" s="0" t="n">
        <v>0</v>
      </c>
      <c r="V3987" s="2" t="n">
        <v>1.7615</v>
      </c>
      <c r="W3987" s="2" t="n">
        <v>1292.4</v>
      </c>
      <c r="X3987" s="2" t="n">
        <v>22.766</v>
      </c>
      <c r="Y3987" s="2" t="n">
        <v>0</v>
      </c>
    </row>
    <row r="3988" customFormat="false" ht="12.75" hidden="false" customHeight="false" outlineLevel="0" collapsed="false">
      <c r="B3988" s="0" t="n">
        <v>6.409</v>
      </c>
      <c r="C3988" s="0" t="n">
        <v>6.351</v>
      </c>
      <c r="D3988" s="0" t="n">
        <v>17.9231</v>
      </c>
      <c r="E3988" s="0" t="n">
        <v>17.9238</v>
      </c>
      <c r="F3988" s="0" t="n">
        <v>4.409241</v>
      </c>
      <c r="G3988" s="0" t="n">
        <v>4.410257</v>
      </c>
      <c r="H3988" s="0" t="n">
        <v>33.5223</v>
      </c>
      <c r="I3988" s="0" t="n">
        <v>33.5304</v>
      </c>
      <c r="J3988" s="0" t="n">
        <v>8.12</v>
      </c>
      <c r="K3988" s="0" t="n">
        <v>7.08573</v>
      </c>
      <c r="L3988" s="0" t="n">
        <v>91.36404</v>
      </c>
      <c r="M3988" s="0" t="n">
        <v>4.410257</v>
      </c>
      <c r="N3988" s="0" t="n">
        <v>0</v>
      </c>
      <c r="O3988" s="0" t="n">
        <v>6.21282</v>
      </c>
      <c r="P3988" s="0" t="n">
        <v>54.1191</v>
      </c>
      <c r="Q3988" s="0" t="n">
        <v>0.04279</v>
      </c>
      <c r="R3988" s="0" t="n">
        <v>0</v>
      </c>
      <c r="S3988" s="0" t="n">
        <v>0</v>
      </c>
      <c r="T3988" s="0" t="n">
        <v>0</v>
      </c>
      <c r="U3988" s="0" t="n">
        <v>0</v>
      </c>
      <c r="V3988" s="2" t="n">
        <v>1.7615</v>
      </c>
      <c r="W3988" s="2" t="n">
        <v>1292.4</v>
      </c>
      <c r="X3988" s="2" t="n">
        <v>22.766</v>
      </c>
      <c r="Y3988" s="2" t="n">
        <v>0</v>
      </c>
    </row>
    <row r="3989" customFormat="false" ht="12.75" hidden="false" customHeight="false" outlineLevel="0" collapsed="false">
      <c r="B3989" s="0" t="n">
        <v>6.396</v>
      </c>
      <c r="C3989" s="0" t="n">
        <v>6.338</v>
      </c>
      <c r="D3989" s="0" t="n">
        <v>17.923</v>
      </c>
      <c r="E3989" s="0" t="n">
        <v>17.9238</v>
      </c>
      <c r="F3989" s="0" t="n">
        <v>4.409081</v>
      </c>
      <c r="G3989" s="0" t="n">
        <v>4.410556</v>
      </c>
      <c r="H3989" s="0" t="n">
        <v>33.521</v>
      </c>
      <c r="I3989" s="0" t="n">
        <v>33.5329</v>
      </c>
      <c r="J3989" s="0" t="n">
        <v>8.12</v>
      </c>
      <c r="K3989" s="0" t="n">
        <v>7.08513</v>
      </c>
      <c r="L3989" s="0" t="n">
        <v>91.35553</v>
      </c>
      <c r="M3989" s="0" t="n">
        <v>4.410556</v>
      </c>
      <c r="N3989" s="0" t="n">
        <v>0</v>
      </c>
      <c r="O3989" s="0" t="n">
        <v>6.21282</v>
      </c>
      <c r="P3989" s="0" t="n">
        <v>54.1191</v>
      </c>
      <c r="Q3989" s="0" t="n">
        <v>0.0428</v>
      </c>
      <c r="R3989" s="0" t="n">
        <v>0</v>
      </c>
      <c r="S3989" s="0" t="n">
        <v>0</v>
      </c>
      <c r="T3989" s="0" t="n">
        <v>0</v>
      </c>
      <c r="U3989" s="0" t="n">
        <v>0</v>
      </c>
      <c r="V3989" s="2" t="n">
        <v>1.7666</v>
      </c>
      <c r="W3989" s="2" t="n">
        <v>1292.4</v>
      </c>
      <c r="X3989" s="2" t="n">
        <v>22.832</v>
      </c>
      <c r="Y3989" s="2" t="n">
        <v>0</v>
      </c>
    </row>
    <row r="3990" customFormat="false" ht="12.75" hidden="false" customHeight="false" outlineLevel="0" collapsed="false">
      <c r="B3990" s="0" t="n">
        <v>6.38</v>
      </c>
      <c r="C3990" s="0" t="n">
        <v>6.323</v>
      </c>
      <c r="D3990" s="0" t="n">
        <v>17.9231</v>
      </c>
      <c r="E3990" s="0" t="n">
        <v>17.9236</v>
      </c>
      <c r="F3990" s="0" t="n">
        <v>4.408742</v>
      </c>
      <c r="G3990" s="0" t="n">
        <v>4.410407</v>
      </c>
      <c r="H3990" s="0" t="n">
        <v>33.5181</v>
      </c>
      <c r="I3990" s="0" t="n">
        <v>33.5318</v>
      </c>
      <c r="J3990" s="0" t="n">
        <v>8.12</v>
      </c>
      <c r="K3990" s="0" t="n">
        <v>7.09193</v>
      </c>
      <c r="L3990" s="0" t="n">
        <v>91.44161</v>
      </c>
      <c r="M3990" s="0" t="n">
        <v>4.410407</v>
      </c>
      <c r="N3990" s="0" t="n">
        <v>0</v>
      </c>
      <c r="O3990" s="0" t="n">
        <v>6.21282</v>
      </c>
      <c r="P3990" s="0" t="n">
        <v>54.1191</v>
      </c>
      <c r="Q3990" s="0" t="n">
        <v>0.04281</v>
      </c>
      <c r="R3990" s="0" t="n">
        <v>0</v>
      </c>
      <c r="S3990" s="0" t="n">
        <v>0</v>
      </c>
      <c r="T3990" s="0" t="n">
        <v>0</v>
      </c>
      <c r="U3990" s="0" t="n">
        <v>0</v>
      </c>
      <c r="V3990" s="2" t="n">
        <v>1.7642</v>
      </c>
      <c r="W3990" s="2" t="n">
        <v>1294.2</v>
      </c>
      <c r="X3990" s="2" t="n">
        <v>22.832</v>
      </c>
      <c r="Y3990" s="2" t="n">
        <v>0</v>
      </c>
    </row>
    <row r="3991" customFormat="false" ht="12.75" hidden="false" customHeight="false" outlineLevel="0" collapsed="false">
      <c r="B3991" s="0" t="n">
        <v>6.367</v>
      </c>
      <c r="C3991" s="0" t="n">
        <v>6.31</v>
      </c>
      <c r="D3991" s="0" t="n">
        <v>17.9227</v>
      </c>
      <c r="E3991" s="0" t="n">
        <v>17.9235</v>
      </c>
      <c r="F3991" s="0" t="n">
        <v>4.408562</v>
      </c>
      <c r="G3991" s="0" t="n">
        <v>4.410478</v>
      </c>
      <c r="H3991" s="0" t="n">
        <v>33.5169</v>
      </c>
      <c r="I3991" s="0" t="n">
        <v>33.5326</v>
      </c>
      <c r="J3991" s="0" t="n">
        <v>8.12</v>
      </c>
      <c r="K3991" s="0" t="n">
        <v>7.08464</v>
      </c>
      <c r="L3991" s="0" t="n">
        <v>91.34629</v>
      </c>
      <c r="M3991" s="0" t="n">
        <v>4.410478</v>
      </c>
      <c r="N3991" s="0" t="n">
        <v>0</v>
      </c>
      <c r="O3991" s="0" t="n">
        <v>6.21282</v>
      </c>
      <c r="P3991" s="0" t="n">
        <v>54.1191</v>
      </c>
      <c r="Q3991" s="0" t="n">
        <v>0.04282</v>
      </c>
      <c r="R3991" s="0" t="n">
        <v>0</v>
      </c>
      <c r="S3991" s="0" t="n">
        <v>0</v>
      </c>
      <c r="T3991" s="0" t="n">
        <v>0</v>
      </c>
      <c r="U3991" s="0" t="n">
        <v>0</v>
      </c>
      <c r="V3991" s="2" t="n">
        <v>1.7717</v>
      </c>
      <c r="W3991" s="2" t="n">
        <v>1292.4</v>
      </c>
      <c r="X3991" s="2" t="n">
        <v>22.898</v>
      </c>
      <c r="Y3991" s="2" t="n">
        <v>0</v>
      </c>
    </row>
    <row r="3992" customFormat="false" ht="12.75" hidden="false" customHeight="false" outlineLevel="0" collapsed="false">
      <c r="B3992" s="0" t="n">
        <v>6.361</v>
      </c>
      <c r="C3992" s="0" t="n">
        <v>6.304</v>
      </c>
      <c r="D3992" s="0" t="n">
        <v>17.9229</v>
      </c>
      <c r="E3992" s="0" t="n">
        <v>17.9233</v>
      </c>
      <c r="F3992" s="0" t="n">
        <v>4.409061</v>
      </c>
      <c r="G3992" s="0" t="n">
        <v>4.410442</v>
      </c>
      <c r="H3992" s="0" t="n">
        <v>33.521</v>
      </c>
      <c r="I3992" s="0" t="n">
        <v>33.5324</v>
      </c>
      <c r="J3992" s="0" t="n">
        <v>8.12</v>
      </c>
      <c r="K3992" s="0" t="n">
        <v>7.08441</v>
      </c>
      <c r="L3992" s="0" t="n">
        <v>91.34596</v>
      </c>
      <c r="M3992" s="0" t="n">
        <v>4.410442</v>
      </c>
      <c r="N3992" s="0" t="n">
        <v>0</v>
      </c>
      <c r="O3992" s="0" t="n">
        <v>6.21282</v>
      </c>
      <c r="P3992" s="0" t="n">
        <v>54.1191</v>
      </c>
      <c r="Q3992" s="0" t="n">
        <v>0.04284</v>
      </c>
      <c r="R3992" s="0" t="n">
        <v>0</v>
      </c>
      <c r="S3992" s="0" t="n">
        <v>0</v>
      </c>
      <c r="T3992" s="0" t="n">
        <v>0</v>
      </c>
      <c r="U3992" s="0" t="n">
        <v>0</v>
      </c>
      <c r="V3992" s="2" t="n">
        <v>1.7717</v>
      </c>
      <c r="W3992" s="2" t="n">
        <v>1292.4</v>
      </c>
      <c r="X3992" s="2" t="n">
        <v>22.898</v>
      </c>
      <c r="Y3992" s="2" t="n">
        <v>0</v>
      </c>
    </row>
    <row r="3993" customFormat="false" ht="12.75" hidden="false" customHeight="false" outlineLevel="0" collapsed="false">
      <c r="B3993" s="0" t="n">
        <v>6.357</v>
      </c>
      <c r="C3993" s="0" t="n">
        <v>6.3</v>
      </c>
      <c r="D3993" s="0" t="n">
        <v>17.9227</v>
      </c>
      <c r="E3993" s="0" t="n">
        <v>17.9235</v>
      </c>
      <c r="F3993" s="0" t="n">
        <v>4.409221</v>
      </c>
      <c r="G3993" s="0" t="n">
        <v>4.410442</v>
      </c>
      <c r="H3993" s="0" t="n">
        <v>33.5225</v>
      </c>
      <c r="I3993" s="0" t="n">
        <v>33.5323</v>
      </c>
      <c r="J3993" s="0" t="n">
        <v>8.12</v>
      </c>
      <c r="K3993" s="0" t="n">
        <v>7.08389</v>
      </c>
      <c r="L3993" s="0" t="n">
        <v>91.3397</v>
      </c>
      <c r="M3993" s="0" t="n">
        <v>4.410442</v>
      </c>
      <c r="N3993" s="0" t="n">
        <v>0</v>
      </c>
      <c r="O3993" s="0" t="n">
        <v>6.21282</v>
      </c>
      <c r="P3993" s="0" t="n">
        <v>54.1191</v>
      </c>
      <c r="Q3993" s="0" t="n">
        <v>0.04285</v>
      </c>
      <c r="R3993" s="0" t="n">
        <v>0</v>
      </c>
      <c r="S3993" s="0" t="n">
        <v>0</v>
      </c>
      <c r="T3993" s="0" t="n">
        <v>0</v>
      </c>
      <c r="U3993" s="0" t="n">
        <v>0</v>
      </c>
      <c r="V3993" s="2" t="n">
        <v>1.7717</v>
      </c>
      <c r="W3993" s="2" t="n">
        <v>1292.4</v>
      </c>
      <c r="X3993" s="2" t="n">
        <v>22.898</v>
      </c>
      <c r="Y3993" s="2" t="n">
        <v>0</v>
      </c>
    </row>
    <row r="3994" customFormat="false" ht="12.75" hidden="false" customHeight="false" outlineLevel="0" collapsed="false">
      <c r="B3994" s="0" t="n">
        <v>6.357</v>
      </c>
      <c r="C3994" s="0" t="n">
        <v>6.3</v>
      </c>
      <c r="D3994" s="0" t="n">
        <v>17.9227</v>
      </c>
      <c r="E3994" s="0" t="n">
        <v>17.9235</v>
      </c>
      <c r="F3994" s="0" t="n">
        <v>4.409208</v>
      </c>
      <c r="G3994" s="0" t="n">
        <v>4.410521</v>
      </c>
      <c r="H3994" s="0" t="n">
        <v>33.5224</v>
      </c>
      <c r="I3994" s="0" t="n">
        <v>33.5329</v>
      </c>
      <c r="J3994" s="0" t="n">
        <v>8.12</v>
      </c>
      <c r="K3994" s="0" t="n">
        <v>7.08345</v>
      </c>
      <c r="L3994" s="0" t="n">
        <v>91.33403</v>
      </c>
      <c r="M3994" s="0" t="n">
        <v>4.410521</v>
      </c>
      <c r="N3994" s="0" t="n">
        <v>0</v>
      </c>
      <c r="O3994" s="0" t="n">
        <v>6.21282</v>
      </c>
      <c r="P3994" s="0" t="n">
        <v>54.1191</v>
      </c>
      <c r="Q3994" s="0" t="n">
        <v>0.04286</v>
      </c>
      <c r="R3994" s="0" t="n">
        <v>0</v>
      </c>
      <c r="S3994" s="0" t="n">
        <v>0</v>
      </c>
      <c r="T3994" s="0" t="n">
        <v>0</v>
      </c>
      <c r="U3994" s="0" t="n">
        <v>0</v>
      </c>
      <c r="V3994" s="2" t="n">
        <v>1.7693</v>
      </c>
      <c r="W3994" s="2" t="n">
        <v>1294.2</v>
      </c>
      <c r="X3994" s="2" t="n">
        <v>22.898</v>
      </c>
      <c r="Y3994" s="2" t="n">
        <v>0</v>
      </c>
    </row>
    <row r="3995" customFormat="false" ht="12.75" hidden="false" customHeight="false" outlineLevel="0" collapsed="false">
      <c r="B3995" s="0" t="n">
        <v>6.331</v>
      </c>
      <c r="C3995" s="0" t="n">
        <v>6.274</v>
      </c>
      <c r="D3995" s="0" t="n">
        <v>17.9231</v>
      </c>
      <c r="E3995" s="0" t="n">
        <v>17.9231</v>
      </c>
      <c r="F3995" s="0" t="n">
        <v>4.408588</v>
      </c>
      <c r="G3995" s="0" t="n">
        <v>4.410442</v>
      </c>
      <c r="H3995" s="0" t="n">
        <v>33.5168</v>
      </c>
      <c r="I3995" s="0" t="n">
        <v>33.5326</v>
      </c>
      <c r="J3995" s="0" t="n">
        <v>8.12</v>
      </c>
      <c r="K3995" s="0" t="n">
        <v>7.08374</v>
      </c>
      <c r="L3995" s="0" t="n">
        <v>91.33538</v>
      </c>
      <c r="M3995" s="0" t="n">
        <v>4.410442</v>
      </c>
      <c r="N3995" s="0" t="n">
        <v>0</v>
      </c>
      <c r="O3995" s="0" t="n">
        <v>6.21282</v>
      </c>
      <c r="P3995" s="0" t="n">
        <v>54.1191</v>
      </c>
      <c r="Q3995" s="0" t="n">
        <v>0.04287</v>
      </c>
      <c r="R3995" s="0" t="n">
        <v>0</v>
      </c>
      <c r="S3995" s="0" t="n">
        <v>0</v>
      </c>
      <c r="T3995" s="0" t="n">
        <v>0</v>
      </c>
      <c r="U3995" s="0" t="n">
        <v>0</v>
      </c>
      <c r="V3995" s="2" t="n">
        <v>1.7744</v>
      </c>
      <c r="W3995" s="2" t="n">
        <v>1294.2</v>
      </c>
      <c r="X3995" s="2" t="n">
        <v>22.965</v>
      </c>
      <c r="Y3995" s="2" t="n">
        <v>0</v>
      </c>
    </row>
    <row r="3996" customFormat="false" ht="12.75" hidden="false" customHeight="false" outlineLevel="0" collapsed="false">
      <c r="B3996" s="0" t="n">
        <v>6.328</v>
      </c>
      <c r="C3996" s="0" t="n">
        <v>6.271</v>
      </c>
      <c r="D3996" s="0" t="n">
        <v>17.923</v>
      </c>
      <c r="E3996" s="0" t="n">
        <v>17.9229</v>
      </c>
      <c r="F3996" s="0" t="n">
        <v>4.408828</v>
      </c>
      <c r="G3996" s="0" t="n">
        <v>4.410364</v>
      </c>
      <c r="H3996" s="0" t="n">
        <v>33.5189</v>
      </c>
      <c r="I3996" s="0" t="n">
        <v>33.532</v>
      </c>
      <c r="J3996" s="0" t="n">
        <v>8.12</v>
      </c>
      <c r="K3996" s="0" t="n">
        <v>7.08385</v>
      </c>
      <c r="L3996" s="0" t="n">
        <v>91.33778</v>
      </c>
      <c r="M3996" s="0" t="n">
        <v>4.410364</v>
      </c>
      <c r="N3996" s="0" t="n">
        <v>0</v>
      </c>
      <c r="O3996" s="0" t="n">
        <v>6.21282</v>
      </c>
      <c r="P3996" s="0" t="n">
        <v>54.1191</v>
      </c>
      <c r="Q3996" s="0" t="n">
        <v>0.04288</v>
      </c>
      <c r="R3996" s="0" t="n">
        <v>0</v>
      </c>
      <c r="S3996" s="0" t="n">
        <v>0</v>
      </c>
      <c r="T3996" s="0" t="n">
        <v>0</v>
      </c>
      <c r="U3996" s="0" t="n">
        <v>0</v>
      </c>
      <c r="V3996" s="2" t="n">
        <v>1.7744</v>
      </c>
      <c r="W3996" s="2" t="n">
        <v>1294.2</v>
      </c>
      <c r="X3996" s="2" t="n">
        <v>22.965</v>
      </c>
      <c r="Y3996" s="2" t="n">
        <v>0</v>
      </c>
    </row>
    <row r="3997" customFormat="false" ht="12.75" hidden="false" customHeight="false" outlineLevel="0" collapsed="false">
      <c r="B3997" s="0" t="n">
        <v>6.321</v>
      </c>
      <c r="C3997" s="0" t="n">
        <v>6.265</v>
      </c>
      <c r="D3997" s="0" t="n">
        <v>17.9232</v>
      </c>
      <c r="E3997" s="0" t="n">
        <v>17.9231</v>
      </c>
      <c r="F3997" s="0" t="n">
        <v>4.409175</v>
      </c>
      <c r="G3997" s="0" t="n">
        <v>4.410407</v>
      </c>
      <c r="H3997" s="0" t="n">
        <v>33.5217</v>
      </c>
      <c r="I3997" s="0" t="n">
        <v>33.5323</v>
      </c>
      <c r="J3997" s="0" t="n">
        <v>8.12</v>
      </c>
      <c r="K3997" s="0" t="n">
        <v>7.08343</v>
      </c>
      <c r="L3997" s="0" t="n">
        <v>91.33421</v>
      </c>
      <c r="M3997" s="0" t="n">
        <v>4.410407</v>
      </c>
      <c r="N3997" s="0" t="n">
        <v>0</v>
      </c>
      <c r="O3997" s="0" t="n">
        <v>6.21282</v>
      </c>
      <c r="P3997" s="0" t="n">
        <v>54.1191</v>
      </c>
      <c r="Q3997" s="0" t="n">
        <v>0.04289</v>
      </c>
      <c r="R3997" s="0" t="n">
        <v>0</v>
      </c>
      <c r="S3997" s="0" t="n">
        <v>0</v>
      </c>
      <c r="T3997" s="0" t="n">
        <v>0</v>
      </c>
      <c r="U3997" s="0" t="n">
        <v>0</v>
      </c>
      <c r="V3997" s="2" t="n">
        <v>1.7744</v>
      </c>
      <c r="W3997" s="2" t="n">
        <v>1294.2</v>
      </c>
      <c r="X3997" s="2" t="n">
        <v>22.965</v>
      </c>
      <c r="Y3997" s="2" t="n">
        <v>0</v>
      </c>
    </row>
    <row r="3998" customFormat="false" ht="12.75" hidden="false" customHeight="false" outlineLevel="0" collapsed="false">
      <c r="B3998" s="0" t="n">
        <v>6.319</v>
      </c>
      <c r="C3998" s="0" t="n">
        <v>6.262</v>
      </c>
      <c r="D3998" s="0" t="n">
        <v>17.9229</v>
      </c>
      <c r="E3998" s="0" t="n">
        <v>17.9229</v>
      </c>
      <c r="F3998" s="0" t="n">
        <v>4.408961</v>
      </c>
      <c r="G3998" s="0" t="n">
        <v>4.410442</v>
      </c>
      <c r="H3998" s="0" t="n">
        <v>33.5202</v>
      </c>
      <c r="I3998" s="0" t="n">
        <v>33.5327</v>
      </c>
      <c r="J3998" s="0" t="n">
        <v>8.12</v>
      </c>
      <c r="K3998" s="0" t="n">
        <v>7.08382</v>
      </c>
      <c r="L3998" s="0" t="n">
        <v>91.33794</v>
      </c>
      <c r="M3998" s="0" t="n">
        <v>4.410442</v>
      </c>
      <c r="N3998" s="0" t="n">
        <v>0</v>
      </c>
      <c r="O3998" s="0" t="n">
        <v>6.21282</v>
      </c>
      <c r="P3998" s="0" t="n">
        <v>54.1191</v>
      </c>
      <c r="Q3998" s="0" t="n">
        <v>0.04291</v>
      </c>
      <c r="R3998" s="0" t="n">
        <v>0</v>
      </c>
      <c r="S3998" s="0" t="n">
        <v>0</v>
      </c>
      <c r="T3998" s="0" t="n">
        <v>0</v>
      </c>
      <c r="U3998" s="0" t="n">
        <v>0</v>
      </c>
      <c r="V3998" s="2" t="n">
        <v>1.7847</v>
      </c>
      <c r="W3998" s="2" t="n">
        <v>1294.2</v>
      </c>
      <c r="X3998" s="2" t="n">
        <v>23.098</v>
      </c>
      <c r="Y3998" s="2" t="n">
        <v>0</v>
      </c>
    </row>
    <row r="3999" customFormat="false" ht="12.75" hidden="false" customHeight="false" outlineLevel="0" collapsed="false">
      <c r="B3999" s="0" t="n">
        <v>6.321</v>
      </c>
      <c r="C3999" s="0" t="n">
        <v>6.265</v>
      </c>
      <c r="D3999" s="0" t="n">
        <v>17.9227</v>
      </c>
      <c r="E3999" s="0" t="n">
        <v>17.9228</v>
      </c>
      <c r="F3999" s="0" t="n">
        <v>4.408648</v>
      </c>
      <c r="G3999" s="0" t="n">
        <v>4.410442</v>
      </c>
      <c r="H3999" s="0" t="n">
        <v>33.5176</v>
      </c>
      <c r="I3999" s="0" t="n">
        <v>33.5328</v>
      </c>
      <c r="J3999" s="0" t="n">
        <v>8.12</v>
      </c>
      <c r="K3999" s="0" t="n">
        <v>7.08431</v>
      </c>
      <c r="L3999" s="0" t="n">
        <v>91.34254</v>
      </c>
      <c r="M3999" s="0" t="n">
        <v>4.410442</v>
      </c>
      <c r="N3999" s="0" t="n">
        <v>0</v>
      </c>
      <c r="O3999" s="0" t="n">
        <v>6.21282</v>
      </c>
      <c r="P3999" s="0" t="n">
        <v>54.1191</v>
      </c>
      <c r="Q3999" s="0" t="n">
        <v>0.04292</v>
      </c>
      <c r="R3999" s="0" t="n">
        <v>0</v>
      </c>
      <c r="S3999" s="0" t="n">
        <v>0</v>
      </c>
      <c r="T3999" s="0" t="n">
        <v>0</v>
      </c>
      <c r="U3999" s="0" t="n">
        <v>0</v>
      </c>
      <c r="V3999" s="2" t="n">
        <v>1.7847</v>
      </c>
      <c r="W3999" s="2" t="n">
        <v>1294.2</v>
      </c>
      <c r="X3999" s="2" t="n">
        <v>23.098</v>
      </c>
      <c r="Y3999" s="2" t="n">
        <v>0</v>
      </c>
    </row>
    <row r="4000" customFormat="false" ht="12.75" hidden="false" customHeight="false" outlineLevel="0" collapsed="false">
      <c r="B4000" s="0" t="n">
        <v>6.299</v>
      </c>
      <c r="C4000" s="0" t="n">
        <v>6.243</v>
      </c>
      <c r="D4000" s="0" t="n">
        <v>17.9229</v>
      </c>
      <c r="E4000" s="0" t="n">
        <v>17.9228</v>
      </c>
      <c r="F4000" s="0" t="n">
        <v>4.409068</v>
      </c>
      <c r="G4000" s="0" t="n">
        <v>4.410364</v>
      </c>
      <c r="H4000" s="0" t="n">
        <v>33.5211</v>
      </c>
      <c r="I4000" s="0" t="n">
        <v>33.5322</v>
      </c>
      <c r="J4000" s="0" t="n">
        <v>8.12</v>
      </c>
      <c r="K4000" s="0" t="n">
        <v>7.08454</v>
      </c>
      <c r="L4000" s="0" t="n">
        <v>91.34769</v>
      </c>
      <c r="M4000" s="0" t="n">
        <v>4.410364</v>
      </c>
      <c r="N4000" s="0" t="n">
        <v>0</v>
      </c>
      <c r="O4000" s="0" t="n">
        <v>6.21282</v>
      </c>
      <c r="P4000" s="0" t="n">
        <v>54.1191</v>
      </c>
      <c r="Q4000" s="0" t="n">
        <v>0.04293</v>
      </c>
      <c r="R4000" s="0" t="n">
        <v>0</v>
      </c>
      <c r="S4000" s="0" t="n">
        <v>0</v>
      </c>
      <c r="T4000" s="0" t="n">
        <v>0</v>
      </c>
      <c r="U4000" s="0" t="n">
        <v>0</v>
      </c>
      <c r="V4000" s="2" t="n">
        <v>1.7823</v>
      </c>
      <c r="W4000" s="2" t="n">
        <v>1296</v>
      </c>
      <c r="X4000" s="2" t="n">
        <v>23.098</v>
      </c>
      <c r="Y4000" s="2" t="n">
        <v>0</v>
      </c>
    </row>
    <row r="4001" customFormat="false" ht="12.75" hidden="false" customHeight="false" outlineLevel="0" collapsed="false">
      <c r="B4001" s="0" t="n">
        <v>6.308</v>
      </c>
      <c r="C4001" s="0" t="n">
        <v>6.252</v>
      </c>
      <c r="D4001" s="0" t="n">
        <v>17.9227</v>
      </c>
      <c r="E4001" s="0" t="n">
        <v>17.9229</v>
      </c>
      <c r="F4001" s="0" t="n">
        <v>4.409161</v>
      </c>
      <c r="G4001" s="0" t="n">
        <v>4.409916</v>
      </c>
      <c r="H4001" s="0" t="n">
        <v>33.522</v>
      </c>
      <c r="I4001" s="0" t="n">
        <v>33.5282</v>
      </c>
      <c r="J4001" s="0" t="n">
        <v>8.12</v>
      </c>
      <c r="K4001" s="0" t="n">
        <v>7.08502</v>
      </c>
      <c r="L4001" s="0" t="n">
        <v>91.35399</v>
      </c>
      <c r="M4001" s="0" t="n">
        <v>4.409916</v>
      </c>
      <c r="N4001" s="0" t="n">
        <v>0</v>
      </c>
      <c r="O4001" s="0" t="n">
        <v>6.21282</v>
      </c>
      <c r="P4001" s="0" t="n">
        <v>54.1191</v>
      </c>
      <c r="Q4001" s="0" t="n">
        <v>0.04294</v>
      </c>
      <c r="R4001" s="0" t="n">
        <v>0</v>
      </c>
      <c r="S4001" s="0" t="n">
        <v>0</v>
      </c>
      <c r="T4001" s="0" t="n">
        <v>0</v>
      </c>
      <c r="U4001" s="0" t="n">
        <v>0</v>
      </c>
      <c r="V4001" s="2" t="n">
        <v>1.7823</v>
      </c>
      <c r="W4001" s="2" t="n">
        <v>1296</v>
      </c>
      <c r="X4001" s="2" t="n">
        <v>23.098</v>
      </c>
      <c r="Y4001" s="2" t="n">
        <v>0</v>
      </c>
    </row>
    <row r="4002" customFormat="false" ht="12.75" hidden="false" customHeight="false" outlineLevel="0" collapsed="false">
      <c r="B4002" s="0" t="n">
        <v>6.293</v>
      </c>
      <c r="C4002" s="0" t="n">
        <v>6.236</v>
      </c>
      <c r="D4002" s="0" t="n">
        <v>17.922</v>
      </c>
      <c r="E4002" s="0" t="n">
        <v>17.9226</v>
      </c>
      <c r="F4002" s="0" t="n">
        <v>4.409108</v>
      </c>
      <c r="G4002" s="0" t="n">
        <v>4.40988</v>
      </c>
      <c r="H4002" s="0" t="n">
        <v>33.5221</v>
      </c>
      <c r="I4002" s="0" t="n">
        <v>33.5282</v>
      </c>
      <c r="J4002" s="0" t="n">
        <v>8.12</v>
      </c>
      <c r="K4002" s="0" t="n">
        <v>7.09293</v>
      </c>
      <c r="L4002" s="0" t="n">
        <v>91.45484</v>
      </c>
      <c r="M4002" s="0" t="n">
        <v>4.40988</v>
      </c>
      <c r="N4002" s="0" t="n">
        <v>0</v>
      </c>
      <c r="O4002" s="0" t="n">
        <v>6.21282</v>
      </c>
      <c r="P4002" s="0" t="n">
        <v>54.1191</v>
      </c>
      <c r="Q4002" s="0" t="n">
        <v>0.04295</v>
      </c>
      <c r="R4002" s="0" t="n">
        <v>0</v>
      </c>
      <c r="S4002" s="0" t="n">
        <v>0</v>
      </c>
      <c r="T4002" s="0" t="n">
        <v>0</v>
      </c>
      <c r="U4002" s="0" t="n">
        <v>0</v>
      </c>
      <c r="V4002" s="2" t="n">
        <v>1.7874</v>
      </c>
      <c r="W4002" s="2" t="n">
        <v>1296</v>
      </c>
      <c r="X4002" s="2" t="n">
        <v>23.165</v>
      </c>
      <c r="Y4002" s="2" t="n">
        <v>0</v>
      </c>
    </row>
    <row r="4003" customFormat="false" ht="12.75" hidden="false" customHeight="false" outlineLevel="0" collapsed="false">
      <c r="B4003" s="0" t="n">
        <v>6.299</v>
      </c>
      <c r="C4003" s="0" t="n">
        <v>6.243</v>
      </c>
      <c r="D4003" s="0" t="n">
        <v>17.9225</v>
      </c>
      <c r="E4003" s="0" t="n">
        <v>17.9229</v>
      </c>
      <c r="F4003" s="0" t="n">
        <v>4.408842</v>
      </c>
      <c r="G4003" s="0" t="n">
        <v>4.410065</v>
      </c>
      <c r="H4003" s="0" t="n">
        <v>33.5195</v>
      </c>
      <c r="I4003" s="0" t="n">
        <v>33.5295</v>
      </c>
      <c r="J4003" s="0" t="n">
        <v>8.12</v>
      </c>
      <c r="K4003" s="0" t="n">
        <v>7.09354</v>
      </c>
      <c r="L4003" s="0" t="n">
        <v>91.46223</v>
      </c>
      <c r="M4003" s="0" t="n">
        <v>4.410065</v>
      </c>
      <c r="N4003" s="0" t="n">
        <v>0</v>
      </c>
      <c r="O4003" s="0" t="n">
        <v>6.21282</v>
      </c>
      <c r="P4003" s="0" t="n">
        <v>54.1191</v>
      </c>
      <c r="Q4003" s="0" t="n">
        <v>0.04296</v>
      </c>
      <c r="R4003" s="0" t="n">
        <v>0</v>
      </c>
      <c r="S4003" s="0" t="n">
        <v>0</v>
      </c>
      <c r="T4003" s="0" t="n">
        <v>0</v>
      </c>
      <c r="U4003" s="0" t="n">
        <v>0</v>
      </c>
      <c r="V4003" s="2" t="n">
        <v>1.7823</v>
      </c>
      <c r="W4003" s="2" t="n">
        <v>1296</v>
      </c>
      <c r="X4003" s="2" t="n">
        <v>23.098</v>
      </c>
      <c r="Y4003" s="2" t="n">
        <v>0</v>
      </c>
    </row>
    <row r="4004" customFormat="false" ht="12.75" hidden="false" customHeight="false" outlineLevel="0" collapsed="false">
      <c r="B4004" s="0" t="n">
        <v>6.273</v>
      </c>
      <c r="C4004" s="0" t="n">
        <v>6.217</v>
      </c>
      <c r="D4004" s="0" t="n">
        <v>17.9229</v>
      </c>
      <c r="E4004" s="0" t="n">
        <v>17.9228</v>
      </c>
      <c r="F4004" s="0" t="n">
        <v>4.408868</v>
      </c>
      <c r="G4004" s="0" t="n">
        <v>4.410407</v>
      </c>
      <c r="H4004" s="0" t="n">
        <v>33.5194</v>
      </c>
      <c r="I4004" s="0" t="n">
        <v>33.5326</v>
      </c>
      <c r="J4004" s="0" t="n">
        <v>8.12</v>
      </c>
      <c r="K4004" s="0" t="n">
        <v>7.09406</v>
      </c>
      <c r="L4004" s="0" t="n">
        <v>91.46951</v>
      </c>
      <c r="M4004" s="0" t="n">
        <v>4.410407</v>
      </c>
      <c r="N4004" s="0" t="n">
        <v>0</v>
      </c>
      <c r="O4004" s="0" t="n">
        <v>6.21282</v>
      </c>
      <c r="P4004" s="0" t="n">
        <v>54.1191</v>
      </c>
      <c r="Q4004" s="0" t="n">
        <v>0.04297</v>
      </c>
      <c r="R4004" s="0" t="n">
        <v>0</v>
      </c>
      <c r="S4004" s="0" t="n">
        <v>0</v>
      </c>
      <c r="T4004" s="0" t="n">
        <v>0</v>
      </c>
      <c r="U4004" s="0" t="n">
        <v>0</v>
      </c>
      <c r="V4004" s="2" t="n">
        <v>1.7823</v>
      </c>
      <c r="W4004" s="2" t="n">
        <v>1296</v>
      </c>
      <c r="X4004" s="2" t="n">
        <v>23.098</v>
      </c>
      <c r="Y4004" s="2" t="n">
        <v>0</v>
      </c>
    </row>
    <row r="4005" customFormat="false" ht="12.75" hidden="false" customHeight="false" outlineLevel="0" collapsed="false">
      <c r="B4005" s="0" t="n">
        <v>6.269</v>
      </c>
      <c r="C4005" s="0" t="n">
        <v>6.213</v>
      </c>
      <c r="D4005" s="0" t="n">
        <v>17.9229</v>
      </c>
      <c r="E4005" s="0" t="n">
        <v>17.9226</v>
      </c>
      <c r="F4005" s="0" t="n">
        <v>4.409215</v>
      </c>
      <c r="G4005" s="0" t="n">
        <v>4.410442</v>
      </c>
      <c r="H4005" s="0" t="n">
        <v>33.5223</v>
      </c>
      <c r="I4005" s="0" t="n">
        <v>33.533</v>
      </c>
      <c r="J4005" s="0" t="n">
        <v>8.12</v>
      </c>
      <c r="K4005" s="0" t="n">
        <v>7.09454</v>
      </c>
      <c r="L4005" s="0" t="n">
        <v>91.47729</v>
      </c>
      <c r="M4005" s="0" t="n">
        <v>4.410442</v>
      </c>
      <c r="N4005" s="0" t="n">
        <v>0</v>
      </c>
      <c r="O4005" s="0" t="n">
        <v>6.21282</v>
      </c>
      <c r="P4005" s="0" t="n">
        <v>54.1191</v>
      </c>
      <c r="Q4005" s="0" t="n">
        <v>0.04299</v>
      </c>
      <c r="R4005" s="0" t="n">
        <v>0</v>
      </c>
      <c r="S4005" s="0" t="n">
        <v>0</v>
      </c>
      <c r="T4005" s="0" t="n">
        <v>0</v>
      </c>
      <c r="U4005" s="0" t="n">
        <v>0</v>
      </c>
      <c r="V4005" s="2" t="n">
        <v>1.7874</v>
      </c>
      <c r="W4005" s="2" t="n">
        <v>1296</v>
      </c>
      <c r="X4005" s="2" t="n">
        <v>23.165</v>
      </c>
      <c r="Y4005" s="2" t="n">
        <v>0</v>
      </c>
    </row>
    <row r="4006" customFormat="false" ht="12.75" hidden="false" customHeight="false" outlineLevel="0" collapsed="false">
      <c r="B4006" s="0" t="n">
        <v>6.245</v>
      </c>
      <c r="C4006" s="0" t="n">
        <v>6.189</v>
      </c>
      <c r="D4006" s="0" t="n">
        <v>17.9231</v>
      </c>
      <c r="E4006" s="0" t="n">
        <v>17.9228</v>
      </c>
      <c r="F4006" s="0" t="n">
        <v>4.409241</v>
      </c>
      <c r="G4006" s="0" t="n">
        <v>4.410371</v>
      </c>
      <c r="H4006" s="0" t="n">
        <v>33.5224</v>
      </c>
      <c r="I4006" s="0" t="n">
        <v>33.5323</v>
      </c>
      <c r="J4006" s="0" t="n">
        <v>8.12</v>
      </c>
      <c r="K4006" s="0" t="n">
        <v>7.09512</v>
      </c>
      <c r="L4006" s="0" t="n">
        <v>91.48511</v>
      </c>
      <c r="M4006" s="0" t="n">
        <v>4.410371</v>
      </c>
      <c r="N4006" s="0" t="n">
        <v>0</v>
      </c>
      <c r="O4006" s="0" t="n">
        <v>6.21282</v>
      </c>
      <c r="P4006" s="0" t="n">
        <v>54.1191</v>
      </c>
      <c r="Q4006" s="0" t="n">
        <v>0.043</v>
      </c>
      <c r="R4006" s="0" t="n">
        <v>0</v>
      </c>
      <c r="S4006" s="0" t="n">
        <v>0</v>
      </c>
      <c r="T4006" s="0" t="n">
        <v>0</v>
      </c>
      <c r="U4006" s="0" t="n">
        <v>0</v>
      </c>
      <c r="V4006" s="2" t="n">
        <v>1.7874</v>
      </c>
      <c r="W4006" s="2" t="n">
        <v>1296</v>
      </c>
      <c r="X4006" s="2" t="n">
        <v>23.165</v>
      </c>
      <c r="Y4006" s="2" t="n">
        <v>0</v>
      </c>
    </row>
    <row r="4007" customFormat="false" ht="12.75" hidden="false" customHeight="false" outlineLevel="0" collapsed="false">
      <c r="B4007" s="0" t="n">
        <v>6.26</v>
      </c>
      <c r="C4007" s="0" t="n">
        <v>6.204</v>
      </c>
      <c r="D4007" s="0" t="n">
        <v>17.9229</v>
      </c>
      <c r="E4007" s="0" t="n">
        <v>17.9228</v>
      </c>
      <c r="F4007" s="0" t="n">
        <v>4.409208</v>
      </c>
      <c r="G4007" s="0" t="n">
        <v>4.410442</v>
      </c>
      <c r="H4007" s="0" t="n">
        <v>33.5223</v>
      </c>
      <c r="I4007" s="0" t="n">
        <v>33.5329</v>
      </c>
      <c r="J4007" s="0" t="n">
        <v>8.12</v>
      </c>
      <c r="K4007" s="0" t="n">
        <v>7.09581</v>
      </c>
      <c r="L4007" s="0" t="n">
        <v>91.49364</v>
      </c>
      <c r="M4007" s="0" t="n">
        <v>4.410442</v>
      </c>
      <c r="N4007" s="0" t="n">
        <v>0</v>
      </c>
      <c r="O4007" s="0" t="n">
        <v>6.21282</v>
      </c>
      <c r="P4007" s="0" t="n">
        <v>54.1191</v>
      </c>
      <c r="Q4007" s="0" t="n">
        <v>0.04301</v>
      </c>
      <c r="R4007" s="0" t="n">
        <v>0</v>
      </c>
      <c r="S4007" s="0" t="n">
        <v>0</v>
      </c>
      <c r="T4007" s="0" t="n">
        <v>0</v>
      </c>
      <c r="U4007" s="0" t="n">
        <v>0</v>
      </c>
      <c r="V4007" s="2" t="n">
        <v>1.7874</v>
      </c>
      <c r="W4007" s="2" t="n">
        <v>1296</v>
      </c>
      <c r="X4007" s="2" t="n">
        <v>23.165</v>
      </c>
      <c r="Y4007" s="2" t="n">
        <v>0</v>
      </c>
    </row>
    <row r="4008" customFormat="false" ht="12.75" hidden="false" customHeight="false" outlineLevel="0" collapsed="false">
      <c r="B4008" s="0" t="n">
        <v>6.232</v>
      </c>
      <c r="C4008" s="0" t="n">
        <v>6.176</v>
      </c>
      <c r="D4008" s="0" t="n">
        <v>17.9227</v>
      </c>
      <c r="E4008" s="0" t="n">
        <v>17.9224</v>
      </c>
      <c r="F4008" s="0" t="n">
        <v>4.409181</v>
      </c>
      <c r="G4008" s="0" t="n">
        <v>4.410364</v>
      </c>
      <c r="H4008" s="0" t="n">
        <v>33.5222</v>
      </c>
      <c r="I4008" s="0" t="n">
        <v>33.5325</v>
      </c>
      <c r="J4008" s="0" t="n">
        <v>8.12</v>
      </c>
      <c r="K4008" s="0" t="n">
        <v>7.09648</v>
      </c>
      <c r="L4008" s="0" t="n">
        <v>91.50193</v>
      </c>
      <c r="M4008" s="0" t="n">
        <v>4.410364</v>
      </c>
      <c r="N4008" s="0" t="n">
        <v>0</v>
      </c>
      <c r="O4008" s="0" t="n">
        <v>6.21282</v>
      </c>
      <c r="P4008" s="0" t="n">
        <v>54.1191</v>
      </c>
      <c r="Q4008" s="0" t="n">
        <v>0.04302</v>
      </c>
      <c r="R4008" s="0" t="n">
        <v>0</v>
      </c>
      <c r="S4008" s="0" t="n">
        <v>0</v>
      </c>
      <c r="T4008" s="0" t="n">
        <v>0</v>
      </c>
      <c r="U4008" s="0" t="n">
        <v>0</v>
      </c>
      <c r="V4008" s="2" t="n">
        <v>1.7926</v>
      </c>
      <c r="W4008" s="2" t="n">
        <v>1296</v>
      </c>
      <c r="X4008" s="2" t="n">
        <v>23.232</v>
      </c>
      <c r="Y4008" s="2" t="n">
        <v>0</v>
      </c>
    </row>
    <row r="4009" customFormat="false" ht="12.75" hidden="false" customHeight="false" outlineLevel="0" collapsed="false">
      <c r="B4009" s="0" t="n">
        <v>6.245</v>
      </c>
      <c r="C4009" s="0" t="n">
        <v>6.189</v>
      </c>
      <c r="D4009" s="0" t="n">
        <v>17.9224</v>
      </c>
      <c r="E4009" s="0" t="n">
        <v>17.9226</v>
      </c>
      <c r="F4009" s="0" t="n">
        <v>4.409148</v>
      </c>
      <c r="G4009" s="0" t="n">
        <v>4.410407</v>
      </c>
      <c r="H4009" s="0" t="n">
        <v>33.5222</v>
      </c>
      <c r="I4009" s="0" t="n">
        <v>33.5327</v>
      </c>
      <c r="J4009" s="0" t="n">
        <v>8.12</v>
      </c>
      <c r="K4009" s="0" t="n">
        <v>7.09722</v>
      </c>
      <c r="L4009" s="0" t="n">
        <v>91.51095</v>
      </c>
      <c r="M4009" s="0" t="n">
        <v>4.410407</v>
      </c>
      <c r="N4009" s="0" t="n">
        <v>0</v>
      </c>
      <c r="O4009" s="0" t="n">
        <v>6.21282</v>
      </c>
      <c r="P4009" s="0" t="n">
        <v>54.1191</v>
      </c>
      <c r="Q4009" s="0" t="n">
        <v>0.04303</v>
      </c>
      <c r="R4009" s="0" t="n">
        <v>0</v>
      </c>
      <c r="S4009" s="0" t="n">
        <v>0</v>
      </c>
      <c r="T4009" s="0" t="n">
        <v>0</v>
      </c>
      <c r="U4009" s="0" t="n">
        <v>0</v>
      </c>
      <c r="V4009" s="2" t="n">
        <v>1.803</v>
      </c>
      <c r="W4009" s="2" t="n">
        <v>1296</v>
      </c>
      <c r="X4009" s="2" t="n">
        <v>23.367</v>
      </c>
      <c r="Y4009" s="2" t="n">
        <v>0</v>
      </c>
    </row>
    <row r="4010" customFormat="false" ht="12.75" hidden="false" customHeight="false" outlineLevel="0" collapsed="false">
      <c r="B4010" s="0" t="n">
        <v>6.232</v>
      </c>
      <c r="C4010" s="0" t="n">
        <v>6.176</v>
      </c>
      <c r="D4010" s="0" t="n">
        <v>17.9225</v>
      </c>
      <c r="E4010" s="0" t="n">
        <v>17.9224</v>
      </c>
      <c r="F4010" s="0" t="n">
        <v>4.409155</v>
      </c>
      <c r="G4010" s="0" t="n">
        <v>4.410364</v>
      </c>
      <c r="H4010" s="0" t="n">
        <v>33.5221</v>
      </c>
      <c r="I4010" s="0" t="n">
        <v>33.5325</v>
      </c>
      <c r="J4010" s="0" t="n">
        <v>8.12</v>
      </c>
      <c r="K4010" s="0" t="n">
        <v>7.09791</v>
      </c>
      <c r="L4010" s="0" t="n">
        <v>91.51998</v>
      </c>
      <c r="M4010" s="0" t="n">
        <v>4.410364</v>
      </c>
      <c r="N4010" s="0" t="n">
        <v>0</v>
      </c>
      <c r="O4010" s="0" t="n">
        <v>6.21282</v>
      </c>
      <c r="P4010" s="0" t="n">
        <v>54.1191</v>
      </c>
      <c r="Q4010" s="0" t="n">
        <v>0.04304</v>
      </c>
      <c r="R4010" s="0" t="n">
        <v>0</v>
      </c>
      <c r="S4010" s="0" t="n">
        <v>0</v>
      </c>
      <c r="T4010" s="0" t="n">
        <v>0</v>
      </c>
      <c r="U4010" s="0" t="n">
        <v>0</v>
      </c>
      <c r="V4010" s="2" t="n">
        <v>1.811</v>
      </c>
      <c r="W4010" s="2" t="n">
        <v>1297.8</v>
      </c>
      <c r="X4010" s="2" t="n">
        <v>23.503</v>
      </c>
      <c r="Y4010" s="2" t="n">
        <v>0</v>
      </c>
    </row>
    <row r="4011" customFormat="false" ht="12.75" hidden="false" customHeight="false" outlineLevel="0" collapsed="false">
      <c r="B4011" s="0" t="n">
        <v>6.215</v>
      </c>
      <c r="C4011" s="0" t="n">
        <v>6.159</v>
      </c>
      <c r="D4011" s="0" t="n">
        <v>17.9227</v>
      </c>
      <c r="E4011" s="0" t="n">
        <v>17.9226</v>
      </c>
      <c r="F4011" s="0" t="n">
        <v>4.409168</v>
      </c>
      <c r="G4011" s="0" t="n">
        <v>4.410407</v>
      </c>
      <c r="H4011" s="0" t="n">
        <v>33.5221</v>
      </c>
      <c r="I4011" s="0" t="n">
        <v>33.5327</v>
      </c>
      <c r="J4011" s="0" t="n">
        <v>8.12</v>
      </c>
      <c r="K4011" s="0" t="n">
        <v>7.0986</v>
      </c>
      <c r="L4011" s="0" t="n">
        <v>91.52924</v>
      </c>
      <c r="M4011" s="0" t="n">
        <v>4.410407</v>
      </c>
      <c r="N4011" s="0" t="n">
        <v>0</v>
      </c>
      <c r="O4011" s="0" t="n">
        <v>6.21282</v>
      </c>
      <c r="P4011" s="0" t="n">
        <v>54.1191</v>
      </c>
      <c r="Q4011" s="0" t="n">
        <v>0.04306</v>
      </c>
      <c r="R4011" s="0" t="n">
        <v>0</v>
      </c>
      <c r="S4011" s="0" t="n">
        <v>0</v>
      </c>
      <c r="T4011" s="0" t="n">
        <v>0</v>
      </c>
      <c r="U4011" s="0" t="n">
        <v>0</v>
      </c>
      <c r="V4011" s="2" t="n">
        <v>1.811</v>
      </c>
      <c r="W4011" s="2" t="n">
        <v>1297.8</v>
      </c>
      <c r="X4011" s="2" t="n">
        <v>23.503</v>
      </c>
      <c r="Y4011" s="2" t="n">
        <v>0</v>
      </c>
    </row>
    <row r="4012" customFormat="false" ht="12.75" hidden="false" customHeight="false" outlineLevel="0" collapsed="false">
      <c r="B4012" s="0" t="n">
        <v>6.241</v>
      </c>
      <c r="C4012" s="0" t="n">
        <v>6.185</v>
      </c>
      <c r="D4012" s="0" t="n">
        <v>17.9224</v>
      </c>
      <c r="E4012" s="0" t="n">
        <v>17.9226</v>
      </c>
      <c r="F4012" s="0" t="n">
        <v>4.409195</v>
      </c>
      <c r="G4012" s="0" t="n">
        <v>4.410329</v>
      </c>
      <c r="H4012" s="0" t="n">
        <v>33.5226</v>
      </c>
      <c r="I4012" s="0" t="n">
        <v>33.5321</v>
      </c>
      <c r="J4012" s="0" t="n">
        <v>8.12</v>
      </c>
      <c r="K4012" s="0" t="n">
        <v>7.0994</v>
      </c>
      <c r="L4012" s="0" t="n">
        <v>91.53923</v>
      </c>
      <c r="M4012" s="0" t="n">
        <v>4.410329</v>
      </c>
      <c r="N4012" s="0" t="n">
        <v>0</v>
      </c>
      <c r="O4012" s="0" t="n">
        <v>6.21282</v>
      </c>
      <c r="P4012" s="0" t="n">
        <v>54.1191</v>
      </c>
      <c r="Q4012" s="0" t="n">
        <v>0.04307</v>
      </c>
      <c r="R4012" s="0" t="n">
        <v>0</v>
      </c>
      <c r="S4012" s="0" t="n">
        <v>0</v>
      </c>
      <c r="T4012" s="0" t="n">
        <v>0</v>
      </c>
      <c r="U4012" s="0" t="n">
        <v>0</v>
      </c>
      <c r="V4012" s="2" t="n">
        <v>1.8215</v>
      </c>
      <c r="W4012" s="2" t="n">
        <v>1297.8</v>
      </c>
      <c r="X4012" s="2" t="n">
        <v>23.639</v>
      </c>
      <c r="Y4012" s="2" t="n">
        <v>0</v>
      </c>
    </row>
    <row r="4013" customFormat="false" ht="12.75" hidden="false" customHeight="false" outlineLevel="0" collapsed="false">
      <c r="B4013" s="0" t="n">
        <v>6.202</v>
      </c>
      <c r="C4013" s="0" t="n">
        <v>6.146</v>
      </c>
      <c r="D4013" s="0" t="n">
        <v>17.9227</v>
      </c>
      <c r="E4013" s="0" t="n">
        <v>17.9226</v>
      </c>
      <c r="F4013" s="0" t="n">
        <v>4.409181</v>
      </c>
      <c r="G4013" s="0" t="n">
        <v>4.409653</v>
      </c>
      <c r="H4013" s="0" t="n">
        <v>33.5222</v>
      </c>
      <c r="I4013" s="0" t="n">
        <v>33.5263</v>
      </c>
      <c r="J4013" s="0" t="n">
        <v>8.12</v>
      </c>
      <c r="K4013" s="0" t="n">
        <v>7.10011</v>
      </c>
      <c r="L4013" s="0" t="n">
        <v>91.54878</v>
      </c>
      <c r="M4013" s="0" t="n">
        <v>4.409653</v>
      </c>
      <c r="N4013" s="0" t="n">
        <v>0</v>
      </c>
      <c r="O4013" s="0" t="n">
        <v>6.21282</v>
      </c>
      <c r="P4013" s="0" t="n">
        <v>54.1191</v>
      </c>
      <c r="Q4013" s="0" t="n">
        <v>0.04308</v>
      </c>
      <c r="R4013" s="0" t="n">
        <v>0</v>
      </c>
      <c r="S4013" s="0" t="n">
        <v>0</v>
      </c>
      <c r="T4013" s="0" t="n">
        <v>0</v>
      </c>
      <c r="U4013" s="0" t="n">
        <v>0</v>
      </c>
      <c r="V4013" s="2" t="n">
        <v>1.8296</v>
      </c>
      <c r="W4013" s="2" t="n">
        <v>1299.6</v>
      </c>
      <c r="X4013" s="2" t="n">
        <v>23.777</v>
      </c>
      <c r="Y4013" s="2" t="n">
        <v>0</v>
      </c>
    </row>
    <row r="4014" customFormat="false" ht="12.75" hidden="false" customHeight="false" outlineLevel="0" collapsed="false">
      <c r="B4014" s="0" t="n">
        <v>6.215</v>
      </c>
      <c r="C4014" s="0" t="n">
        <v>6.159</v>
      </c>
      <c r="D4014" s="0" t="n">
        <v>17.9222</v>
      </c>
      <c r="E4014" s="0" t="n">
        <v>17.9226</v>
      </c>
      <c r="F4014" s="0" t="n">
        <v>4.409148</v>
      </c>
      <c r="G4014" s="0" t="n">
        <v>4.409802</v>
      </c>
      <c r="H4014" s="0" t="n">
        <v>33.5224</v>
      </c>
      <c r="I4014" s="0" t="n">
        <v>33.5276</v>
      </c>
      <c r="J4014" s="0" t="n">
        <v>8.12</v>
      </c>
      <c r="K4014" s="0" t="n">
        <v>7.10098</v>
      </c>
      <c r="L4014" s="0" t="n">
        <v>91.55914</v>
      </c>
      <c r="M4014" s="0" t="n">
        <v>4.409802</v>
      </c>
      <c r="N4014" s="0" t="n">
        <v>0</v>
      </c>
      <c r="O4014" s="0" t="n">
        <v>6.21282</v>
      </c>
      <c r="P4014" s="0" t="n">
        <v>54.1191</v>
      </c>
      <c r="Q4014" s="0" t="n">
        <v>0.04309</v>
      </c>
      <c r="R4014" s="0" t="n">
        <v>0</v>
      </c>
      <c r="S4014" s="0" t="n">
        <v>0</v>
      </c>
      <c r="T4014" s="0" t="n">
        <v>0</v>
      </c>
      <c r="U4014" s="0" t="n">
        <v>0</v>
      </c>
      <c r="V4014" s="2" t="n">
        <v>1.8402</v>
      </c>
      <c r="W4014" s="2" t="n">
        <v>1299.6</v>
      </c>
      <c r="X4014" s="2" t="n">
        <v>23.915</v>
      </c>
      <c r="Y4014" s="2" t="n">
        <v>0</v>
      </c>
    </row>
    <row r="4015" customFormat="false" ht="12.75" hidden="false" customHeight="false" outlineLevel="0" collapsed="false">
      <c r="B4015" s="0" t="n">
        <v>6.202</v>
      </c>
      <c r="C4015" s="0" t="n">
        <v>6.146</v>
      </c>
      <c r="D4015" s="0" t="n">
        <v>17.9225</v>
      </c>
      <c r="E4015" s="0" t="n">
        <v>17.9226</v>
      </c>
      <c r="F4015" s="0" t="n">
        <v>4.409155</v>
      </c>
      <c r="G4015" s="0" t="n">
        <v>4.410144</v>
      </c>
      <c r="H4015" s="0" t="n">
        <v>33.5222</v>
      </c>
      <c r="I4015" s="0" t="n">
        <v>33.5305</v>
      </c>
      <c r="J4015" s="0" t="n">
        <v>8.12</v>
      </c>
      <c r="K4015" s="0" t="n">
        <v>7.10905</v>
      </c>
      <c r="L4015" s="0" t="n">
        <v>91.6636</v>
      </c>
      <c r="M4015" s="0" t="n">
        <v>4.410144</v>
      </c>
      <c r="N4015" s="0" t="n">
        <v>0</v>
      </c>
      <c r="O4015" s="0" t="n">
        <v>6.21282</v>
      </c>
      <c r="P4015" s="0" t="n">
        <v>54.1191</v>
      </c>
      <c r="Q4015" s="0" t="n">
        <v>0.0431</v>
      </c>
      <c r="R4015" s="0" t="n">
        <v>0</v>
      </c>
      <c r="S4015" s="0" t="n">
        <v>0</v>
      </c>
      <c r="T4015" s="0" t="n">
        <v>0</v>
      </c>
      <c r="U4015" s="0" t="n">
        <v>0</v>
      </c>
      <c r="V4015" s="2" t="n">
        <v>1.8534</v>
      </c>
      <c r="W4015" s="2" t="n">
        <v>1297.8</v>
      </c>
      <c r="X4015" s="2" t="n">
        <v>24.053</v>
      </c>
      <c r="Y4015" s="2" t="n">
        <v>0</v>
      </c>
    </row>
    <row r="4016" customFormat="false" ht="12.75" hidden="false" customHeight="false" outlineLevel="0" collapsed="false">
      <c r="B4016" s="0" t="n">
        <v>6.196</v>
      </c>
      <c r="C4016" s="0" t="n">
        <v>6.141</v>
      </c>
      <c r="D4016" s="0" t="n">
        <v>17.9222</v>
      </c>
      <c r="E4016" s="0" t="n">
        <v>17.9224</v>
      </c>
      <c r="F4016" s="0" t="n">
        <v>4.409148</v>
      </c>
      <c r="G4016" s="0" t="n">
        <v>4.410364</v>
      </c>
      <c r="H4016" s="0" t="n">
        <v>33.5224</v>
      </c>
      <c r="I4016" s="0" t="n">
        <v>33.5325</v>
      </c>
      <c r="J4016" s="0" t="n">
        <v>8.12</v>
      </c>
      <c r="K4016" s="0" t="n">
        <v>7.1031</v>
      </c>
      <c r="L4016" s="0" t="n">
        <v>91.58644</v>
      </c>
      <c r="M4016" s="0" t="n">
        <v>4.410364</v>
      </c>
      <c r="N4016" s="0" t="n">
        <v>0</v>
      </c>
      <c r="O4016" s="0" t="n">
        <v>6.21282</v>
      </c>
      <c r="P4016" s="0" t="n">
        <v>54.1191</v>
      </c>
      <c r="Q4016" s="0" t="n">
        <v>0.04311</v>
      </c>
      <c r="R4016" s="0" t="n">
        <v>0</v>
      </c>
      <c r="S4016" s="0" t="n">
        <v>0</v>
      </c>
      <c r="T4016" s="0" t="n">
        <v>0</v>
      </c>
      <c r="U4016" s="0" t="n">
        <v>0</v>
      </c>
      <c r="V4016" s="2" t="n">
        <v>1.8616</v>
      </c>
      <c r="W4016" s="2" t="n">
        <v>1299.6</v>
      </c>
      <c r="X4016" s="2" t="n">
        <v>24.193</v>
      </c>
      <c r="Y4016" s="2" t="n">
        <v>0</v>
      </c>
    </row>
    <row r="4017" customFormat="false" ht="12.75" hidden="false" customHeight="false" outlineLevel="0" collapsed="false">
      <c r="B4017" s="0" t="n">
        <v>6.192</v>
      </c>
      <c r="C4017" s="0" t="n">
        <v>6.137</v>
      </c>
      <c r="D4017" s="0" t="n">
        <v>17.9225</v>
      </c>
      <c r="E4017" s="0" t="n">
        <v>17.9226</v>
      </c>
      <c r="F4017" s="0" t="n">
        <v>4.409108</v>
      </c>
      <c r="G4017" s="0" t="n">
        <v>4.410329</v>
      </c>
      <c r="H4017" s="0" t="n">
        <v>33.5218</v>
      </c>
      <c r="I4017" s="0" t="n">
        <v>33.5321</v>
      </c>
      <c r="J4017" s="0" t="n">
        <v>8.12</v>
      </c>
      <c r="K4017" s="0" t="n">
        <v>7.10391</v>
      </c>
      <c r="L4017" s="0" t="n">
        <v>91.59721</v>
      </c>
      <c r="M4017" s="0" t="n">
        <v>4.410329</v>
      </c>
      <c r="N4017" s="0" t="n">
        <v>0</v>
      </c>
      <c r="O4017" s="0" t="n">
        <v>6.21282</v>
      </c>
      <c r="P4017" s="0" t="n">
        <v>54.1191</v>
      </c>
      <c r="Q4017" s="0" t="n">
        <v>0.04312</v>
      </c>
      <c r="R4017" s="0" t="n">
        <v>0</v>
      </c>
      <c r="S4017" s="0" t="n">
        <v>0</v>
      </c>
      <c r="T4017" s="0" t="n">
        <v>0</v>
      </c>
      <c r="U4017" s="0" t="n">
        <v>0</v>
      </c>
      <c r="V4017" s="2" t="n">
        <v>1.8724</v>
      </c>
      <c r="W4017" s="2" t="n">
        <v>1299.6</v>
      </c>
      <c r="X4017" s="2" t="n">
        <v>24.333</v>
      </c>
      <c r="Y4017" s="2" t="n">
        <v>0</v>
      </c>
    </row>
    <row r="4018" customFormat="false" ht="12.75" hidden="false" customHeight="false" outlineLevel="0" collapsed="false">
      <c r="B4018" s="0" t="n">
        <v>6.173</v>
      </c>
      <c r="C4018" s="0" t="n">
        <v>6.118</v>
      </c>
      <c r="D4018" s="0" t="n">
        <v>17.9224</v>
      </c>
      <c r="E4018" s="0" t="n">
        <v>17.9224</v>
      </c>
      <c r="F4018" s="0" t="n">
        <v>4.409121</v>
      </c>
      <c r="G4018" s="0" t="n">
        <v>4.410293</v>
      </c>
      <c r="H4018" s="0" t="n">
        <v>33.522</v>
      </c>
      <c r="I4018" s="0" t="n">
        <v>33.5319</v>
      </c>
      <c r="J4018" s="0" t="n">
        <v>8.12</v>
      </c>
      <c r="K4018" s="0" t="n">
        <v>7.11206</v>
      </c>
      <c r="L4018" s="0" t="n">
        <v>91.7021</v>
      </c>
      <c r="M4018" s="0" t="n">
        <v>4.410293</v>
      </c>
      <c r="N4018" s="0" t="n">
        <v>0</v>
      </c>
      <c r="O4018" s="0" t="n">
        <v>6.21282</v>
      </c>
      <c r="P4018" s="0" t="n">
        <v>54.1191</v>
      </c>
      <c r="Q4018" s="0" t="n">
        <v>0.04314</v>
      </c>
      <c r="R4018" s="0" t="n">
        <v>0</v>
      </c>
      <c r="S4018" s="0" t="n">
        <v>0</v>
      </c>
      <c r="T4018" s="0" t="n">
        <v>0</v>
      </c>
      <c r="U4018" s="0" t="n">
        <v>0</v>
      </c>
      <c r="V4018" s="2" t="n">
        <v>1.8862</v>
      </c>
      <c r="W4018" s="2" t="n">
        <v>1301.3</v>
      </c>
      <c r="X4018" s="2" t="n">
        <v>24.545</v>
      </c>
      <c r="Y4018" s="2" t="n">
        <v>0</v>
      </c>
    </row>
    <row r="4019" customFormat="false" ht="12.75" hidden="false" customHeight="false" outlineLevel="0" collapsed="false">
      <c r="B4019" s="0" t="n">
        <v>6.166</v>
      </c>
      <c r="C4019" s="0" t="n">
        <v>6.111</v>
      </c>
      <c r="D4019" s="0" t="n">
        <v>17.9222</v>
      </c>
      <c r="E4019" s="0" t="n">
        <v>17.9226</v>
      </c>
      <c r="F4019" s="0" t="n">
        <v>4.409155</v>
      </c>
      <c r="G4019" s="0" t="n">
        <v>4.410144</v>
      </c>
      <c r="H4019" s="0" t="n">
        <v>33.5224</v>
      </c>
      <c r="I4019" s="0" t="n">
        <v>33.5305</v>
      </c>
      <c r="J4019" s="0" t="n">
        <v>8.12</v>
      </c>
      <c r="K4019" s="0" t="n">
        <v>7.11342</v>
      </c>
      <c r="L4019" s="0" t="n">
        <v>91.71954</v>
      </c>
      <c r="M4019" s="0" t="n">
        <v>4.410144</v>
      </c>
      <c r="N4019" s="0" t="n">
        <v>0</v>
      </c>
      <c r="O4019" s="0" t="n">
        <v>6.21282</v>
      </c>
      <c r="P4019" s="0" t="n">
        <v>54.1191</v>
      </c>
      <c r="Q4019" s="0" t="n">
        <v>0.04315</v>
      </c>
      <c r="R4019" s="0" t="n">
        <v>0</v>
      </c>
      <c r="S4019" s="0" t="n">
        <v>0</v>
      </c>
      <c r="T4019" s="0" t="n">
        <v>0</v>
      </c>
      <c r="U4019" s="0" t="n">
        <v>0</v>
      </c>
      <c r="V4019" s="2" t="n">
        <v>1.8916</v>
      </c>
      <c r="W4019" s="2" t="n">
        <v>1301.3</v>
      </c>
      <c r="X4019" s="2" t="n">
        <v>24.616</v>
      </c>
      <c r="Y4019" s="2" t="n">
        <v>0</v>
      </c>
    </row>
    <row r="4020" customFormat="false" ht="12.75" hidden="false" customHeight="false" outlineLevel="0" collapsed="false">
      <c r="B4020" s="0" t="n">
        <v>6.153</v>
      </c>
      <c r="C4020" s="0" t="n">
        <v>6.098</v>
      </c>
      <c r="D4020" s="0" t="n">
        <v>17.9225</v>
      </c>
      <c r="E4020" s="0" t="n">
        <v>17.9226</v>
      </c>
      <c r="F4020" s="0" t="n">
        <v>4.409115</v>
      </c>
      <c r="G4020" s="0" t="n">
        <v>4.409916</v>
      </c>
      <c r="H4020" s="0" t="n">
        <v>33.5218</v>
      </c>
      <c r="I4020" s="0" t="n">
        <v>33.5286</v>
      </c>
      <c r="J4020" s="0" t="n">
        <v>8.12</v>
      </c>
      <c r="K4020" s="0" t="n">
        <v>7.11423</v>
      </c>
      <c r="L4020" s="0" t="n">
        <v>91.7302</v>
      </c>
      <c r="M4020" s="0" t="n">
        <v>4.409916</v>
      </c>
      <c r="N4020" s="0" t="n">
        <v>0</v>
      </c>
      <c r="O4020" s="0" t="n">
        <v>6.21282</v>
      </c>
      <c r="P4020" s="0" t="n">
        <v>54.1191</v>
      </c>
      <c r="Q4020" s="0" t="n">
        <v>0.04316</v>
      </c>
      <c r="R4020" s="0" t="n">
        <v>0</v>
      </c>
      <c r="S4020" s="0" t="n">
        <v>0</v>
      </c>
      <c r="T4020" s="0" t="n">
        <v>0</v>
      </c>
      <c r="U4020" s="0" t="n">
        <v>0</v>
      </c>
      <c r="V4020" s="2" t="n">
        <v>1.9</v>
      </c>
      <c r="W4020" s="2" t="n">
        <v>1303.1</v>
      </c>
      <c r="X4020" s="2" t="n">
        <v>24.759</v>
      </c>
      <c r="Y4020" s="2" t="n">
        <v>0</v>
      </c>
    </row>
    <row r="4021" customFormat="false" ht="12.75" hidden="false" customHeight="false" outlineLevel="0" collapsed="false">
      <c r="B4021" s="0" t="n">
        <v>6.147</v>
      </c>
      <c r="C4021" s="0" t="n">
        <v>6.092</v>
      </c>
      <c r="D4021" s="0" t="n">
        <v>17.9224</v>
      </c>
      <c r="E4021" s="0" t="n">
        <v>17.9224</v>
      </c>
      <c r="F4021" s="0" t="n">
        <v>4.409121</v>
      </c>
      <c r="G4021" s="0" t="n">
        <v>4.409539</v>
      </c>
      <c r="H4021" s="0" t="n">
        <v>33.522</v>
      </c>
      <c r="I4021" s="0" t="n">
        <v>33.5255</v>
      </c>
      <c r="J4021" s="0" t="n">
        <v>8.12</v>
      </c>
      <c r="K4021" s="0" t="n">
        <v>7.11505</v>
      </c>
      <c r="L4021" s="0" t="n">
        <v>91.74064</v>
      </c>
      <c r="M4021" s="0" t="n">
        <v>4.409539</v>
      </c>
      <c r="N4021" s="0" t="n">
        <v>0</v>
      </c>
      <c r="O4021" s="0" t="n">
        <v>6.21282</v>
      </c>
      <c r="P4021" s="0" t="n">
        <v>54.1191</v>
      </c>
      <c r="Q4021" s="0" t="n">
        <v>0.04317</v>
      </c>
      <c r="R4021" s="0" t="n">
        <v>0</v>
      </c>
      <c r="S4021" s="0" t="n">
        <v>0</v>
      </c>
      <c r="T4021" s="0" t="n">
        <v>0</v>
      </c>
      <c r="U4021" s="0" t="n">
        <v>0</v>
      </c>
      <c r="V4021" s="2" t="n">
        <v>1.911</v>
      </c>
      <c r="W4021" s="2" t="n">
        <v>1303.1</v>
      </c>
      <c r="X4021" s="2" t="n">
        <v>24.903</v>
      </c>
      <c r="Y4021" s="2" t="n">
        <v>0</v>
      </c>
    </row>
    <row r="4022" customFormat="false" ht="12.75" hidden="false" customHeight="false" outlineLevel="0" collapsed="false">
      <c r="B4022" s="0" t="n">
        <v>6.153</v>
      </c>
      <c r="C4022" s="0" t="n">
        <v>6.098</v>
      </c>
      <c r="D4022" s="0" t="n">
        <v>17.9222</v>
      </c>
      <c r="E4022" s="0" t="n">
        <v>17.9224</v>
      </c>
      <c r="F4022" s="0" t="n">
        <v>4.409155</v>
      </c>
      <c r="G4022" s="0" t="n">
        <v>4.409503</v>
      </c>
      <c r="H4022" s="0" t="n">
        <v>33.5224</v>
      </c>
      <c r="I4022" s="0" t="n">
        <v>33.5252</v>
      </c>
      <c r="J4022" s="0" t="n">
        <v>8.12</v>
      </c>
      <c r="K4022" s="0" t="n">
        <v>7.11637</v>
      </c>
      <c r="L4022" s="0" t="n">
        <v>91.75769</v>
      </c>
      <c r="M4022" s="0" t="n">
        <v>4.409503</v>
      </c>
      <c r="N4022" s="0" t="n">
        <v>0</v>
      </c>
      <c r="O4022" s="0" t="n">
        <v>6.21282</v>
      </c>
      <c r="P4022" s="0" t="n">
        <v>54.1191</v>
      </c>
      <c r="Q4022" s="0" t="n">
        <v>0.04318</v>
      </c>
      <c r="R4022" s="0" t="n">
        <v>0</v>
      </c>
      <c r="S4022" s="0" t="n">
        <v>0</v>
      </c>
      <c r="T4022" s="0" t="n">
        <v>0</v>
      </c>
      <c r="U4022" s="0" t="n">
        <v>0</v>
      </c>
      <c r="V4022" s="2" t="n">
        <v>1.9221</v>
      </c>
      <c r="W4022" s="2" t="n">
        <v>1303.1</v>
      </c>
      <c r="X4022" s="2" t="n">
        <v>25.047</v>
      </c>
      <c r="Y4022" s="2" t="n">
        <v>0</v>
      </c>
    </row>
    <row r="4023" customFormat="false" ht="12.75" hidden="false" customHeight="false" outlineLevel="0" collapsed="false">
      <c r="B4023" s="0" t="n">
        <v>6.116</v>
      </c>
      <c r="C4023" s="0" t="n">
        <v>6.061</v>
      </c>
      <c r="D4023" s="0" t="n">
        <v>17.9224</v>
      </c>
      <c r="E4023" s="0" t="n">
        <v>17.9226</v>
      </c>
      <c r="F4023" s="0" t="n">
        <v>4.409168</v>
      </c>
      <c r="G4023" s="0" t="n">
        <v>4.410293</v>
      </c>
      <c r="H4023" s="0" t="n">
        <v>33.5224</v>
      </c>
      <c r="I4023" s="0" t="n">
        <v>33.5318</v>
      </c>
      <c r="J4023" s="0" t="n">
        <v>8.12</v>
      </c>
      <c r="K4023" s="0" t="n">
        <v>7.11711</v>
      </c>
      <c r="L4023" s="0" t="n">
        <v>91.76752</v>
      </c>
      <c r="M4023" s="0" t="n">
        <v>4.410293</v>
      </c>
      <c r="N4023" s="0" t="n">
        <v>0</v>
      </c>
      <c r="O4023" s="0" t="n">
        <v>6.21282</v>
      </c>
      <c r="P4023" s="0" t="n">
        <v>54.1191</v>
      </c>
      <c r="Q4023" s="0" t="n">
        <v>0.04319</v>
      </c>
      <c r="R4023" s="0" t="n">
        <v>0</v>
      </c>
      <c r="S4023" s="0" t="n">
        <v>0</v>
      </c>
      <c r="T4023" s="0" t="n">
        <v>0</v>
      </c>
      <c r="U4023" s="0" t="n">
        <v>0</v>
      </c>
      <c r="V4023" s="2" t="n">
        <v>1.925</v>
      </c>
      <c r="W4023" s="2" t="n">
        <v>1304.9</v>
      </c>
      <c r="X4023" s="2" t="n">
        <v>25.119</v>
      </c>
      <c r="Y4023" s="2" t="n">
        <v>0</v>
      </c>
    </row>
    <row r="4024" customFormat="false" ht="12.75" hidden="false" customHeight="false" outlineLevel="0" collapsed="false">
      <c r="B4024" s="0" t="n">
        <v>6.129</v>
      </c>
      <c r="C4024" s="0" t="n">
        <v>6.074</v>
      </c>
      <c r="D4024" s="0" t="n">
        <v>17.9225</v>
      </c>
      <c r="E4024" s="0" t="n">
        <v>17.9226</v>
      </c>
      <c r="F4024" s="0" t="n">
        <v>4.409195</v>
      </c>
      <c r="G4024" s="0" t="n">
        <v>4.410293</v>
      </c>
      <c r="H4024" s="0" t="n">
        <v>33.5225</v>
      </c>
      <c r="I4024" s="0" t="n">
        <v>33.5318</v>
      </c>
      <c r="J4024" s="0" t="n">
        <v>8.12</v>
      </c>
      <c r="K4024" s="0" t="n">
        <v>7.11788</v>
      </c>
      <c r="L4024" s="0" t="n">
        <v>91.77765</v>
      </c>
      <c r="M4024" s="0" t="n">
        <v>4.410293</v>
      </c>
      <c r="N4024" s="0" t="n">
        <v>0</v>
      </c>
      <c r="O4024" s="0" t="n">
        <v>6.21282</v>
      </c>
      <c r="P4024" s="0" t="n">
        <v>54.1191</v>
      </c>
      <c r="Q4024" s="0" t="n">
        <v>0.04321</v>
      </c>
      <c r="R4024" s="0" t="n">
        <v>0</v>
      </c>
      <c r="S4024" s="0" t="n">
        <v>0</v>
      </c>
      <c r="T4024" s="0" t="n">
        <v>0</v>
      </c>
      <c r="U4024" s="0" t="n">
        <v>0</v>
      </c>
      <c r="V4024" s="2" t="n">
        <v>1.9362</v>
      </c>
      <c r="W4024" s="2" t="n">
        <v>1304.9</v>
      </c>
      <c r="X4024" s="2" t="n">
        <v>25.265</v>
      </c>
      <c r="Y4024" s="2" t="n">
        <v>0</v>
      </c>
    </row>
    <row r="4025" customFormat="false" ht="12.75" hidden="false" customHeight="false" outlineLevel="0" collapsed="false">
      <c r="B4025" s="0" t="n">
        <v>6.105</v>
      </c>
      <c r="C4025" s="0" t="n">
        <v>6.05</v>
      </c>
      <c r="D4025" s="0" t="n">
        <v>17.9225</v>
      </c>
      <c r="E4025" s="0" t="n">
        <v>17.9226</v>
      </c>
      <c r="F4025" s="0" t="n">
        <v>4.409155</v>
      </c>
      <c r="G4025" s="0" t="n">
        <v>4.410371</v>
      </c>
      <c r="H4025" s="0" t="n">
        <v>33.5222</v>
      </c>
      <c r="I4025" s="0" t="n">
        <v>33.5325</v>
      </c>
      <c r="J4025" s="0" t="n">
        <v>8.12</v>
      </c>
      <c r="K4025" s="0" t="n">
        <v>7.11862</v>
      </c>
      <c r="L4025" s="0" t="n">
        <v>91.78709</v>
      </c>
      <c r="M4025" s="0" t="n">
        <v>4.410371</v>
      </c>
      <c r="N4025" s="0" t="n">
        <v>0</v>
      </c>
      <c r="O4025" s="0" t="n">
        <v>6.21282</v>
      </c>
      <c r="P4025" s="0" t="n">
        <v>54.1191</v>
      </c>
      <c r="Q4025" s="0" t="n">
        <v>0.04322</v>
      </c>
      <c r="R4025" s="0" t="n">
        <v>0</v>
      </c>
      <c r="S4025" s="0" t="n">
        <v>0</v>
      </c>
      <c r="T4025" s="0" t="n">
        <v>0</v>
      </c>
      <c r="U4025" s="0" t="n">
        <v>0</v>
      </c>
      <c r="V4025" s="2" t="n">
        <v>1.9418</v>
      </c>
      <c r="W4025" s="2" t="n">
        <v>1304.9</v>
      </c>
      <c r="X4025" s="2" t="n">
        <v>25.338</v>
      </c>
      <c r="Y4025" s="2" t="n">
        <v>0</v>
      </c>
    </row>
    <row r="4026" customFormat="false" ht="12.75" hidden="false" customHeight="false" outlineLevel="0" collapsed="false">
      <c r="B4026" s="0" t="n">
        <v>6.079</v>
      </c>
      <c r="C4026" s="0" t="n">
        <v>6.025</v>
      </c>
      <c r="D4026" s="0" t="n">
        <v>17.9224</v>
      </c>
      <c r="E4026" s="0" t="n">
        <v>17.9224</v>
      </c>
      <c r="F4026" s="0" t="n">
        <v>4.409155</v>
      </c>
      <c r="G4026" s="0" t="n">
        <v>4.410257</v>
      </c>
      <c r="H4026" s="0" t="n">
        <v>33.5223</v>
      </c>
      <c r="I4026" s="0" t="n">
        <v>33.5316</v>
      </c>
      <c r="J4026" s="0" t="n">
        <v>8.12</v>
      </c>
      <c r="K4026" s="0" t="n">
        <v>7.11934</v>
      </c>
      <c r="L4026" s="0" t="n">
        <v>91.79623</v>
      </c>
      <c r="M4026" s="0" t="n">
        <v>4.410257</v>
      </c>
      <c r="N4026" s="0" t="n">
        <v>0</v>
      </c>
      <c r="O4026" s="0" t="n">
        <v>6.21282</v>
      </c>
      <c r="P4026" s="0" t="n">
        <v>54.1191</v>
      </c>
      <c r="Q4026" s="0" t="n">
        <v>0.04323</v>
      </c>
      <c r="R4026" s="0" t="n">
        <v>0</v>
      </c>
      <c r="S4026" s="0" t="n">
        <v>0</v>
      </c>
      <c r="T4026" s="0" t="n">
        <v>0</v>
      </c>
      <c r="U4026" s="0" t="n">
        <v>0</v>
      </c>
      <c r="V4026" s="2" t="n">
        <v>1.953</v>
      </c>
      <c r="W4026" s="2" t="n">
        <v>1304.9</v>
      </c>
      <c r="X4026" s="2" t="n">
        <v>25.485</v>
      </c>
      <c r="Y4026" s="2" t="n">
        <v>0</v>
      </c>
    </row>
    <row r="4027" customFormat="false" ht="12.75" hidden="false" customHeight="false" outlineLevel="0" collapsed="false">
      <c r="B4027" s="0" t="n">
        <v>6.086</v>
      </c>
      <c r="C4027" s="0" t="n">
        <v>6.031</v>
      </c>
      <c r="D4027" s="0" t="n">
        <v>17.9225</v>
      </c>
      <c r="E4027" s="0" t="n">
        <v>17.9221</v>
      </c>
      <c r="F4027" s="0" t="n">
        <v>4.409028</v>
      </c>
      <c r="G4027" s="0" t="n">
        <v>4.40988</v>
      </c>
      <c r="H4027" s="0" t="n">
        <v>33.5211</v>
      </c>
      <c r="I4027" s="0" t="n">
        <v>33.5287</v>
      </c>
      <c r="J4027" s="0" t="n">
        <v>8.12</v>
      </c>
      <c r="K4027" s="0" t="n">
        <v>7.12009</v>
      </c>
      <c r="L4027" s="0" t="n">
        <v>91.80548</v>
      </c>
      <c r="M4027" s="0" t="n">
        <v>4.40988</v>
      </c>
      <c r="N4027" s="0" t="n">
        <v>0</v>
      </c>
      <c r="O4027" s="0" t="n">
        <v>6.21282</v>
      </c>
      <c r="P4027" s="0" t="n">
        <v>54.1191</v>
      </c>
      <c r="Q4027" s="0" t="n">
        <v>0.04324</v>
      </c>
      <c r="R4027" s="0" t="n">
        <v>0</v>
      </c>
      <c r="S4027" s="0" t="n">
        <v>0</v>
      </c>
      <c r="T4027" s="0" t="n">
        <v>0</v>
      </c>
      <c r="U4027" s="0" t="n">
        <v>0</v>
      </c>
      <c r="V4027" s="2" t="n">
        <v>1.9617</v>
      </c>
      <c r="W4027" s="2" t="n">
        <v>1306.7</v>
      </c>
      <c r="X4027" s="2" t="n">
        <v>25.633</v>
      </c>
      <c r="Y4027" s="2" t="n">
        <v>0</v>
      </c>
    </row>
    <row r="4028" customFormat="false" ht="12.75" hidden="false" customHeight="false" outlineLevel="0" collapsed="false">
      <c r="B4028" s="0" t="n">
        <v>6.048</v>
      </c>
      <c r="C4028" s="0" t="n">
        <v>5.994</v>
      </c>
      <c r="D4028" s="0" t="n">
        <v>17.9224</v>
      </c>
      <c r="E4028" s="0" t="n">
        <v>17.9219</v>
      </c>
      <c r="F4028" s="0" t="n">
        <v>4.408642</v>
      </c>
      <c r="G4028" s="0" t="n">
        <v>4.409994</v>
      </c>
      <c r="H4028" s="0" t="n">
        <v>33.5179</v>
      </c>
      <c r="I4028" s="0" t="n">
        <v>33.5298</v>
      </c>
      <c r="J4028" s="0" t="n">
        <v>8.12</v>
      </c>
      <c r="K4028" s="0" t="n">
        <v>7.1209</v>
      </c>
      <c r="L4028" s="0" t="n">
        <v>91.81394</v>
      </c>
      <c r="M4028" s="0" t="n">
        <v>4.409994</v>
      </c>
      <c r="N4028" s="0" t="n">
        <v>0</v>
      </c>
      <c r="O4028" s="0" t="n">
        <v>6.21282</v>
      </c>
      <c r="P4028" s="0" t="n">
        <v>54.1191</v>
      </c>
      <c r="Q4028" s="0" t="n">
        <v>0.04325</v>
      </c>
      <c r="R4028" s="0" t="n">
        <v>0</v>
      </c>
      <c r="S4028" s="0" t="n">
        <v>0</v>
      </c>
      <c r="T4028" s="0" t="n">
        <v>0</v>
      </c>
      <c r="U4028" s="0" t="n">
        <v>0</v>
      </c>
      <c r="V4028" s="2" t="n">
        <v>1.973</v>
      </c>
      <c r="W4028" s="2" t="n">
        <v>1306.7</v>
      </c>
      <c r="X4028" s="2" t="n">
        <v>25.781</v>
      </c>
      <c r="Y4028" s="2" t="n">
        <v>0</v>
      </c>
    </row>
    <row r="4029" customFormat="false" ht="12.75" hidden="false" customHeight="false" outlineLevel="0" collapsed="false">
      <c r="B4029" s="0" t="n">
        <v>6.07</v>
      </c>
      <c r="C4029" s="0" t="n">
        <v>6.016</v>
      </c>
      <c r="D4029" s="0" t="n">
        <v>17.9222</v>
      </c>
      <c r="E4029" s="0" t="n">
        <v>17.9219</v>
      </c>
      <c r="F4029" s="0" t="n">
        <v>4.408975</v>
      </c>
      <c r="G4029" s="0" t="n">
        <v>4.409695</v>
      </c>
      <c r="H4029" s="0" t="n">
        <v>33.5209</v>
      </c>
      <c r="I4029" s="0" t="n">
        <v>33.5273</v>
      </c>
      <c r="J4029" s="0" t="n">
        <v>8.12</v>
      </c>
      <c r="K4029" s="0" t="n">
        <v>7.12097</v>
      </c>
      <c r="L4029" s="0" t="n">
        <v>91.81607</v>
      </c>
      <c r="M4029" s="0" t="n">
        <v>4.409695</v>
      </c>
      <c r="N4029" s="0" t="n">
        <v>0</v>
      </c>
      <c r="O4029" s="0" t="n">
        <v>6.21282</v>
      </c>
      <c r="P4029" s="0" t="n">
        <v>54.1191</v>
      </c>
      <c r="Q4029" s="0" t="n">
        <v>0.04326</v>
      </c>
      <c r="R4029" s="0" t="n">
        <v>0</v>
      </c>
      <c r="S4029" s="0" t="n">
        <v>0</v>
      </c>
      <c r="T4029" s="0" t="n">
        <v>0</v>
      </c>
      <c r="U4029" s="0" t="n">
        <v>0</v>
      </c>
      <c r="V4029" s="2" t="n">
        <v>1.9817</v>
      </c>
      <c r="W4029" s="2" t="n">
        <v>1308.5</v>
      </c>
      <c r="X4029" s="2" t="n">
        <v>25.93</v>
      </c>
      <c r="Y4029" s="2" t="n">
        <v>0</v>
      </c>
    </row>
    <row r="4030" customFormat="false" ht="12.75" hidden="false" customHeight="false" outlineLevel="0" collapsed="false">
      <c r="B4030" s="0" t="n">
        <v>6.028</v>
      </c>
      <c r="C4030" s="0" t="n">
        <v>5.974</v>
      </c>
      <c r="D4030" s="0" t="n">
        <v>17.922</v>
      </c>
      <c r="E4030" s="0" t="n">
        <v>17.9219</v>
      </c>
      <c r="F4030" s="0" t="n">
        <v>4.409108</v>
      </c>
      <c r="G4030" s="0" t="n">
        <v>4.409916</v>
      </c>
      <c r="H4030" s="0" t="n">
        <v>33.5222</v>
      </c>
      <c r="I4030" s="0" t="n">
        <v>33.5292</v>
      </c>
      <c r="J4030" s="0" t="n">
        <v>8.12</v>
      </c>
      <c r="K4030" s="0" t="n">
        <v>7.121</v>
      </c>
      <c r="L4030" s="0" t="n">
        <v>91.81693</v>
      </c>
      <c r="M4030" s="0" t="n">
        <v>4.409916</v>
      </c>
      <c r="N4030" s="0" t="n">
        <v>0</v>
      </c>
      <c r="O4030" s="0" t="n">
        <v>6.21282</v>
      </c>
      <c r="P4030" s="0" t="n">
        <v>54.1191</v>
      </c>
      <c r="Q4030" s="0" t="n">
        <v>0.04328</v>
      </c>
      <c r="R4030" s="0" t="n">
        <v>0</v>
      </c>
      <c r="S4030" s="0" t="n">
        <v>0</v>
      </c>
      <c r="T4030" s="0" t="n">
        <v>0</v>
      </c>
      <c r="U4030" s="0" t="n">
        <v>0</v>
      </c>
      <c r="V4030" s="2" t="n">
        <v>1.9932</v>
      </c>
      <c r="W4030" s="2" t="n">
        <v>1308.5</v>
      </c>
      <c r="X4030" s="2" t="n">
        <v>26.08</v>
      </c>
      <c r="Y4030" s="2" t="n">
        <v>0</v>
      </c>
    </row>
    <row r="4031" customFormat="false" ht="12.75" hidden="false" customHeight="false" outlineLevel="0" collapsed="false">
      <c r="B4031" s="0" t="n">
        <v>6.031</v>
      </c>
      <c r="C4031" s="0" t="n">
        <v>5.977</v>
      </c>
      <c r="D4031" s="0" t="n">
        <v>17.9222</v>
      </c>
      <c r="E4031" s="0" t="n">
        <v>17.9217</v>
      </c>
      <c r="F4031" s="0" t="n">
        <v>4.409095</v>
      </c>
      <c r="G4031" s="0" t="n">
        <v>4.410065</v>
      </c>
      <c r="H4031" s="0" t="n">
        <v>33.522</v>
      </c>
      <c r="I4031" s="0" t="n">
        <v>33.5306</v>
      </c>
      <c r="J4031" s="0" t="n">
        <v>8.12</v>
      </c>
      <c r="K4031" s="0" t="n">
        <v>7.12158</v>
      </c>
      <c r="L4031" s="0" t="n">
        <v>91.82452</v>
      </c>
      <c r="M4031" s="0" t="n">
        <v>4.410065</v>
      </c>
      <c r="N4031" s="0" t="n">
        <v>0</v>
      </c>
      <c r="O4031" s="0" t="n">
        <v>6.21282</v>
      </c>
      <c r="P4031" s="0" t="n">
        <v>54.1191</v>
      </c>
      <c r="Q4031" s="0" t="n">
        <v>0.04329</v>
      </c>
      <c r="R4031" s="0" t="n">
        <v>0</v>
      </c>
      <c r="S4031" s="0" t="n">
        <v>0</v>
      </c>
      <c r="T4031" s="0" t="n">
        <v>0</v>
      </c>
      <c r="U4031" s="0" t="n">
        <v>0</v>
      </c>
      <c r="V4031" s="2" t="n">
        <v>2.0048</v>
      </c>
      <c r="W4031" s="2" t="n">
        <v>1308.5</v>
      </c>
      <c r="X4031" s="2" t="n">
        <v>26.231</v>
      </c>
      <c r="Y4031" s="2" t="n">
        <v>0</v>
      </c>
    </row>
    <row r="4032" customFormat="false" ht="12.75" hidden="false" customHeight="false" outlineLevel="0" collapsed="false">
      <c r="B4032" s="0" t="n">
        <v>6.009</v>
      </c>
      <c r="C4032" s="0" t="n">
        <v>5.955</v>
      </c>
      <c r="D4032" s="0" t="n">
        <v>17.922</v>
      </c>
      <c r="E4032" s="0" t="n">
        <v>17.9221</v>
      </c>
      <c r="F4032" s="0" t="n">
        <v>4.409068</v>
      </c>
      <c r="G4032" s="0" t="n">
        <v>4.409582</v>
      </c>
      <c r="H4032" s="0" t="n">
        <v>33.5219</v>
      </c>
      <c r="I4032" s="0" t="n">
        <v>33.5262</v>
      </c>
      <c r="J4032" s="0" t="n">
        <v>8.12</v>
      </c>
      <c r="K4032" s="0" t="n">
        <v>7.12163</v>
      </c>
      <c r="L4032" s="0" t="n">
        <v>91.8248</v>
      </c>
      <c r="M4032" s="0" t="n">
        <v>4.409582</v>
      </c>
      <c r="N4032" s="0" t="n">
        <v>0</v>
      </c>
      <c r="O4032" s="0" t="n">
        <v>6.21282</v>
      </c>
      <c r="P4032" s="0" t="n">
        <v>54.1191</v>
      </c>
      <c r="Q4032" s="0" t="n">
        <v>0.0433</v>
      </c>
      <c r="R4032" s="0" t="n">
        <v>0</v>
      </c>
      <c r="S4032" s="0" t="n">
        <v>0</v>
      </c>
      <c r="T4032" s="0" t="n">
        <v>0</v>
      </c>
      <c r="U4032" s="0" t="n">
        <v>0</v>
      </c>
      <c r="V4032" s="2" t="n">
        <v>2.0105</v>
      </c>
      <c r="W4032" s="2" t="n">
        <v>1308.5</v>
      </c>
      <c r="X4032" s="2" t="n">
        <v>26.307</v>
      </c>
      <c r="Y4032" s="2" t="n">
        <v>0</v>
      </c>
    </row>
    <row r="4033" customFormat="false" ht="12.75" hidden="false" customHeight="false" outlineLevel="0" collapsed="false">
      <c r="B4033" s="0" t="n">
        <v>6.018</v>
      </c>
      <c r="C4033" s="0" t="n">
        <v>5.964</v>
      </c>
      <c r="D4033" s="0" t="n">
        <v>17.9222</v>
      </c>
      <c r="E4033" s="0" t="n">
        <v>17.9219</v>
      </c>
      <c r="F4033" s="0" t="n">
        <v>4.409035</v>
      </c>
      <c r="G4033" s="0" t="n">
        <v>4.409802</v>
      </c>
      <c r="H4033" s="0" t="n">
        <v>33.5215</v>
      </c>
      <c r="I4033" s="0" t="n">
        <v>33.5282</v>
      </c>
      <c r="J4033" s="0" t="n">
        <v>8.12</v>
      </c>
      <c r="K4033" s="0" t="n">
        <v>7.12163</v>
      </c>
      <c r="L4033" s="0" t="n">
        <v>91.82491</v>
      </c>
      <c r="M4033" s="0" t="n">
        <v>4.409802</v>
      </c>
      <c r="N4033" s="0" t="n">
        <v>0</v>
      </c>
      <c r="O4033" s="0" t="n">
        <v>6.21282</v>
      </c>
      <c r="P4033" s="0" t="n">
        <v>54.1191</v>
      </c>
      <c r="Q4033" s="0" t="n">
        <v>0.04331</v>
      </c>
      <c r="R4033" s="0" t="n">
        <v>0</v>
      </c>
      <c r="S4033" s="0" t="n">
        <v>0</v>
      </c>
      <c r="T4033" s="0" t="n">
        <v>0</v>
      </c>
      <c r="U4033" s="0" t="n">
        <v>0</v>
      </c>
      <c r="V4033" s="2" t="n">
        <v>2.0222</v>
      </c>
      <c r="W4033" s="2" t="n">
        <v>1308.5</v>
      </c>
      <c r="X4033" s="2" t="n">
        <v>26.459</v>
      </c>
      <c r="Y4033" s="2" t="n">
        <v>0</v>
      </c>
    </row>
    <row r="4034" customFormat="false" ht="12.75" hidden="false" customHeight="false" outlineLevel="0" collapsed="false">
      <c r="B4034" s="0" t="n">
        <v>5.963</v>
      </c>
      <c r="C4034" s="0" t="n">
        <v>5.91</v>
      </c>
      <c r="D4034" s="0" t="n">
        <v>17.9218</v>
      </c>
      <c r="E4034" s="0" t="n">
        <v>17.9223</v>
      </c>
      <c r="F4034" s="0" t="n">
        <v>4.409075</v>
      </c>
      <c r="G4034" s="0" t="n">
        <v>4.409802</v>
      </c>
      <c r="H4034" s="0" t="n">
        <v>33.5221</v>
      </c>
      <c r="I4034" s="0" t="n">
        <v>33.528</v>
      </c>
      <c r="J4034" s="0" t="n">
        <v>8.12</v>
      </c>
      <c r="K4034" s="0" t="n">
        <v>7.12886</v>
      </c>
      <c r="L4034" s="0" t="n">
        <v>91.91779</v>
      </c>
      <c r="M4034" s="0" t="n">
        <v>4.409802</v>
      </c>
      <c r="N4034" s="0" t="n">
        <v>0</v>
      </c>
      <c r="O4034" s="0" t="n">
        <v>6.21282</v>
      </c>
      <c r="P4034" s="0" t="n">
        <v>54.1191</v>
      </c>
      <c r="Q4034" s="0" t="n">
        <v>0.04332</v>
      </c>
      <c r="R4034" s="0" t="n">
        <v>0</v>
      </c>
      <c r="S4034" s="0" t="n">
        <v>0</v>
      </c>
      <c r="T4034" s="0" t="n">
        <v>0</v>
      </c>
      <c r="U4034" s="0" t="n">
        <v>0</v>
      </c>
      <c r="V4034" s="2" t="n">
        <v>2.0253</v>
      </c>
      <c r="W4034" s="2" t="n">
        <v>1310.2</v>
      </c>
      <c r="X4034" s="2" t="n">
        <v>26.536</v>
      </c>
      <c r="Y4034" s="2" t="n">
        <v>0</v>
      </c>
    </row>
    <row r="4035" customFormat="false" ht="12.75" hidden="false" customHeight="false" outlineLevel="0" collapsed="false">
      <c r="B4035" s="0" t="n">
        <v>5.941</v>
      </c>
      <c r="C4035" s="0" t="n">
        <v>5.888</v>
      </c>
      <c r="D4035" s="0" t="n">
        <v>17.9215</v>
      </c>
      <c r="E4035" s="0" t="n">
        <v>17.9223</v>
      </c>
      <c r="F4035" s="0" t="n">
        <v>4.408895</v>
      </c>
      <c r="G4035" s="0" t="n">
        <v>4.410215</v>
      </c>
      <c r="H4035" s="0" t="n">
        <v>33.5209</v>
      </c>
      <c r="I4035" s="0" t="n">
        <v>33.5315</v>
      </c>
      <c r="J4035" s="0" t="n">
        <v>8.12</v>
      </c>
      <c r="K4035" s="0" t="n">
        <v>7.12933</v>
      </c>
      <c r="L4035" s="0" t="n">
        <v>91.92265</v>
      </c>
      <c r="M4035" s="0" t="n">
        <v>4.410215</v>
      </c>
      <c r="N4035" s="0" t="n">
        <v>0</v>
      </c>
      <c r="O4035" s="0" t="n">
        <v>6.21282</v>
      </c>
      <c r="P4035" s="0" t="n">
        <v>54.1191</v>
      </c>
      <c r="Q4035" s="0" t="n">
        <v>0.04333</v>
      </c>
      <c r="R4035" s="0" t="n">
        <v>0</v>
      </c>
      <c r="S4035" s="0" t="n">
        <v>0</v>
      </c>
      <c r="T4035" s="0" t="n">
        <v>0</v>
      </c>
      <c r="U4035" s="0" t="n">
        <v>0</v>
      </c>
      <c r="V4035" s="2" t="n">
        <v>2.0253</v>
      </c>
      <c r="W4035" s="2" t="n">
        <v>1310.2</v>
      </c>
      <c r="X4035" s="2" t="n">
        <v>26.536</v>
      </c>
      <c r="Y4035" s="2" t="n">
        <v>0</v>
      </c>
    </row>
    <row r="4036" customFormat="false" ht="12.75" hidden="false" customHeight="false" outlineLevel="0" collapsed="false">
      <c r="B4036" s="0" t="n">
        <v>5.934</v>
      </c>
      <c r="C4036" s="0" t="n">
        <v>5.881</v>
      </c>
      <c r="D4036" s="0" t="n">
        <v>17.9215</v>
      </c>
      <c r="E4036" s="0" t="n">
        <v>17.9223</v>
      </c>
      <c r="F4036" s="0" t="n">
        <v>4.408808</v>
      </c>
      <c r="G4036" s="0" t="n">
        <v>4.410293</v>
      </c>
      <c r="H4036" s="0" t="n">
        <v>33.5201</v>
      </c>
      <c r="I4036" s="0" t="n">
        <v>33.5321</v>
      </c>
      <c r="J4036" s="0" t="n">
        <v>8.12</v>
      </c>
      <c r="K4036" s="0" t="n">
        <v>7.12969</v>
      </c>
      <c r="L4036" s="0" t="n">
        <v>91.92689</v>
      </c>
      <c r="M4036" s="0" t="n">
        <v>4.410293</v>
      </c>
      <c r="N4036" s="0" t="n">
        <v>0</v>
      </c>
      <c r="O4036" s="0" t="n">
        <v>6.21282</v>
      </c>
      <c r="P4036" s="0" t="n">
        <v>54.1191</v>
      </c>
      <c r="Q4036" s="0" t="n">
        <v>0.04334</v>
      </c>
      <c r="R4036" s="0" t="n">
        <v>0</v>
      </c>
      <c r="S4036" s="0" t="n">
        <v>0</v>
      </c>
      <c r="T4036" s="0" t="n">
        <v>0</v>
      </c>
      <c r="U4036" s="0" t="n">
        <v>0</v>
      </c>
      <c r="V4036" s="2" t="n">
        <v>2.037</v>
      </c>
      <c r="W4036" s="2" t="n">
        <v>1310.2</v>
      </c>
      <c r="X4036" s="2" t="n">
        <v>26.689</v>
      </c>
      <c r="Y4036" s="2" t="n">
        <v>0</v>
      </c>
    </row>
    <row r="4037" customFormat="false" ht="12.75" hidden="false" customHeight="false" outlineLevel="0" collapsed="false">
      <c r="B4037" s="0" t="n">
        <v>5.912</v>
      </c>
      <c r="C4037" s="0" t="n">
        <v>5.859</v>
      </c>
      <c r="D4037" s="0" t="n">
        <v>17.9217</v>
      </c>
      <c r="E4037" s="0" t="n">
        <v>17.9228</v>
      </c>
      <c r="F4037" s="0" t="n">
        <v>4.408875</v>
      </c>
      <c r="G4037" s="0" t="n">
        <v>4.410215</v>
      </c>
      <c r="H4037" s="0" t="n">
        <v>33.5206</v>
      </c>
      <c r="I4037" s="0" t="n">
        <v>33.5311</v>
      </c>
      <c r="J4037" s="0" t="n">
        <v>8.12</v>
      </c>
      <c r="K4037" s="0" t="n">
        <v>7.1226</v>
      </c>
      <c r="L4037" s="0" t="n">
        <v>91.83609</v>
      </c>
      <c r="M4037" s="0" t="n">
        <v>4.410215</v>
      </c>
      <c r="N4037" s="0" t="n">
        <v>0</v>
      </c>
      <c r="O4037" s="0" t="n">
        <v>6.21282</v>
      </c>
      <c r="P4037" s="0" t="n">
        <v>54.1191</v>
      </c>
      <c r="Q4037" s="0" t="n">
        <v>0.04336</v>
      </c>
      <c r="R4037" s="0" t="n">
        <v>0</v>
      </c>
      <c r="S4037" s="0" t="n">
        <v>0</v>
      </c>
      <c r="T4037" s="0" t="n">
        <v>0</v>
      </c>
      <c r="U4037" s="0" t="n">
        <v>0</v>
      </c>
      <c r="V4037" s="2" t="n">
        <v>2.046</v>
      </c>
      <c r="W4037" s="2" t="n">
        <v>1312</v>
      </c>
      <c r="X4037" s="2" t="n">
        <v>26.844</v>
      </c>
      <c r="Y4037" s="2" t="n">
        <v>0</v>
      </c>
    </row>
    <row r="4038" customFormat="false" ht="12.75" hidden="false" customHeight="false" outlineLevel="0" collapsed="false">
      <c r="B4038" s="0" t="n">
        <v>5.902</v>
      </c>
      <c r="C4038" s="0" t="n">
        <v>5.849</v>
      </c>
      <c r="D4038" s="0" t="n">
        <v>17.9217</v>
      </c>
      <c r="E4038" s="0" t="n">
        <v>17.9226</v>
      </c>
      <c r="F4038" s="0" t="n">
        <v>4.408368</v>
      </c>
      <c r="G4038" s="0" t="n">
        <v>4.410293</v>
      </c>
      <c r="H4038" s="0" t="n">
        <v>33.5162</v>
      </c>
      <c r="I4038" s="0" t="n">
        <v>33.5319</v>
      </c>
      <c r="J4038" s="0" t="n">
        <v>8.12</v>
      </c>
      <c r="K4038" s="0" t="n">
        <v>7.12251</v>
      </c>
      <c r="L4038" s="0" t="n">
        <v>91.83246</v>
      </c>
      <c r="M4038" s="0" t="n">
        <v>4.410293</v>
      </c>
      <c r="N4038" s="0" t="n">
        <v>0</v>
      </c>
      <c r="O4038" s="0" t="n">
        <v>6.21282</v>
      </c>
      <c r="P4038" s="0" t="n">
        <v>54.1191</v>
      </c>
      <c r="Q4038" s="0" t="n">
        <v>0.04337</v>
      </c>
      <c r="R4038" s="0" t="n">
        <v>0</v>
      </c>
      <c r="S4038" s="0" t="n">
        <v>0</v>
      </c>
      <c r="T4038" s="0" t="n">
        <v>0</v>
      </c>
      <c r="U4038" s="0" t="n">
        <v>0</v>
      </c>
      <c r="V4038" s="2" t="n">
        <v>2.0638</v>
      </c>
      <c r="W4038" s="2" t="n">
        <v>1312</v>
      </c>
      <c r="X4038" s="2" t="n">
        <v>27.077</v>
      </c>
      <c r="Y4038" s="2" t="n">
        <v>0</v>
      </c>
    </row>
    <row r="4039" customFormat="false" ht="12.75" hidden="false" customHeight="false" outlineLevel="0" collapsed="false">
      <c r="B4039" s="0" t="n">
        <v>5.877</v>
      </c>
      <c r="C4039" s="0" t="n">
        <v>5.825</v>
      </c>
      <c r="D4039" s="0" t="n">
        <v>17.9217</v>
      </c>
      <c r="E4039" s="0" t="n">
        <v>17.9228</v>
      </c>
      <c r="F4039" s="0" t="n">
        <v>4.408808</v>
      </c>
      <c r="G4039" s="0" t="n">
        <v>4.410293</v>
      </c>
      <c r="H4039" s="0" t="n">
        <v>33.52</v>
      </c>
      <c r="I4039" s="0" t="n">
        <v>33.5317</v>
      </c>
      <c r="J4039" s="0" t="n">
        <v>8.12</v>
      </c>
      <c r="K4039" s="0" t="n">
        <v>7.12253</v>
      </c>
      <c r="L4039" s="0" t="n">
        <v>91.83488</v>
      </c>
      <c r="M4039" s="0" t="n">
        <v>4.410293</v>
      </c>
      <c r="N4039" s="0" t="n">
        <v>0</v>
      </c>
      <c r="O4039" s="0" t="n">
        <v>6.21282</v>
      </c>
      <c r="P4039" s="0" t="n">
        <v>54.1191</v>
      </c>
      <c r="Q4039" s="0" t="n">
        <v>0.04338</v>
      </c>
      <c r="R4039" s="0" t="n">
        <v>0</v>
      </c>
      <c r="S4039" s="0" t="n">
        <v>0</v>
      </c>
      <c r="T4039" s="0" t="n">
        <v>0</v>
      </c>
      <c r="U4039" s="0" t="n">
        <v>0</v>
      </c>
      <c r="V4039" s="2" t="n">
        <v>2.0729</v>
      </c>
      <c r="W4039" s="2" t="n">
        <v>1313.8</v>
      </c>
      <c r="X4039" s="2" t="n">
        <v>27.234</v>
      </c>
      <c r="Y4039" s="2" t="n">
        <v>0</v>
      </c>
    </row>
    <row r="4040" customFormat="false" ht="12.75" hidden="false" customHeight="false" outlineLevel="0" collapsed="false">
      <c r="B4040" s="0" t="n">
        <v>5.863</v>
      </c>
      <c r="C4040" s="0" t="n">
        <v>5.81</v>
      </c>
      <c r="D4040" s="0" t="n">
        <v>17.9217</v>
      </c>
      <c r="E4040" s="0" t="n">
        <v>17.9228</v>
      </c>
      <c r="F4040" s="0" t="n">
        <v>4.409041</v>
      </c>
      <c r="G4040" s="0" t="n">
        <v>4.410293</v>
      </c>
      <c r="H4040" s="0" t="n">
        <v>33.522</v>
      </c>
      <c r="I4040" s="0" t="n">
        <v>33.5317</v>
      </c>
      <c r="J4040" s="0" t="n">
        <v>8.12</v>
      </c>
      <c r="K4040" s="0" t="n">
        <v>7.1221</v>
      </c>
      <c r="L4040" s="0" t="n">
        <v>91.8304</v>
      </c>
      <c r="M4040" s="0" t="n">
        <v>4.410293</v>
      </c>
      <c r="N4040" s="0" t="n">
        <v>0</v>
      </c>
      <c r="O4040" s="0" t="n">
        <v>6.21282</v>
      </c>
      <c r="P4040" s="0" t="n">
        <v>54.1191</v>
      </c>
      <c r="Q4040" s="0" t="n">
        <v>0.04339</v>
      </c>
      <c r="R4040" s="0" t="n">
        <v>0</v>
      </c>
      <c r="S4040" s="0" t="n">
        <v>0</v>
      </c>
      <c r="T4040" s="0" t="n">
        <v>0</v>
      </c>
      <c r="U4040" s="0" t="n">
        <v>0</v>
      </c>
      <c r="V4040" s="2" t="n">
        <v>2.0817</v>
      </c>
      <c r="W4040" s="2" t="n">
        <v>1312</v>
      </c>
      <c r="X4040" s="2" t="n">
        <v>27.312</v>
      </c>
      <c r="Y4040" s="2" t="n">
        <v>0</v>
      </c>
    </row>
    <row r="4041" customFormat="false" ht="12.75" hidden="false" customHeight="false" outlineLevel="0" collapsed="false">
      <c r="B4041" s="0" t="n">
        <v>5.854</v>
      </c>
      <c r="C4041" s="0" t="n">
        <v>5.801</v>
      </c>
      <c r="D4041" s="0" t="n">
        <v>17.9215</v>
      </c>
      <c r="E4041" s="0" t="n">
        <v>17.9226</v>
      </c>
      <c r="F4041" s="0" t="n">
        <v>4.408888</v>
      </c>
      <c r="G4041" s="0" t="n">
        <v>4.410293</v>
      </c>
      <c r="H4041" s="0" t="n">
        <v>33.5208</v>
      </c>
      <c r="I4041" s="0" t="n">
        <v>33.5319</v>
      </c>
      <c r="J4041" s="0" t="n">
        <v>8.12</v>
      </c>
      <c r="K4041" s="0" t="n">
        <v>7.12179</v>
      </c>
      <c r="L4041" s="0" t="n">
        <v>91.82543</v>
      </c>
      <c r="M4041" s="0" t="n">
        <v>4.410293</v>
      </c>
      <c r="N4041" s="0" t="n">
        <v>0</v>
      </c>
      <c r="O4041" s="0" t="n">
        <v>6.21282</v>
      </c>
      <c r="P4041" s="0" t="n">
        <v>54.1191</v>
      </c>
      <c r="Q4041" s="0" t="n">
        <v>0.0434</v>
      </c>
      <c r="R4041" s="0" t="n">
        <v>0</v>
      </c>
      <c r="S4041" s="0" t="n">
        <v>0</v>
      </c>
      <c r="T4041" s="0" t="n">
        <v>0</v>
      </c>
      <c r="U4041" s="0" t="n">
        <v>0</v>
      </c>
      <c r="V4041" s="2" t="n">
        <v>2.0969</v>
      </c>
      <c r="W4041" s="2" t="n">
        <v>1313.8</v>
      </c>
      <c r="X4041" s="2" t="n">
        <v>27.55</v>
      </c>
      <c r="Y4041" s="2" t="n">
        <v>0</v>
      </c>
    </row>
    <row r="4042" customFormat="false" ht="12.75" hidden="false" customHeight="false" outlineLevel="0" collapsed="false">
      <c r="B4042" s="0" t="n">
        <v>5.828</v>
      </c>
      <c r="C4042" s="0" t="n">
        <v>5.775</v>
      </c>
      <c r="D4042" s="0" t="n">
        <v>17.9218</v>
      </c>
      <c r="E4042" s="0" t="n">
        <v>17.9224</v>
      </c>
      <c r="F4042" s="0" t="n">
        <v>4.408348</v>
      </c>
      <c r="G4042" s="0" t="n">
        <v>4.409916</v>
      </c>
      <c r="H4042" s="0" t="n">
        <v>33.516</v>
      </c>
      <c r="I4042" s="0" t="n">
        <v>33.5288</v>
      </c>
      <c r="J4042" s="0" t="n">
        <v>8.12</v>
      </c>
      <c r="K4042" s="0" t="n">
        <v>7.12152</v>
      </c>
      <c r="L4042" s="0" t="n">
        <v>91.81976</v>
      </c>
      <c r="M4042" s="0" t="n">
        <v>4.409916</v>
      </c>
      <c r="N4042" s="0" t="n">
        <v>0</v>
      </c>
      <c r="O4042" s="0" t="n">
        <v>6.21282</v>
      </c>
      <c r="P4042" s="0" t="n">
        <v>54.1191</v>
      </c>
      <c r="Q4042" s="0" t="n">
        <v>0.04341</v>
      </c>
      <c r="R4042" s="0" t="n">
        <v>0</v>
      </c>
      <c r="S4042" s="0" t="n">
        <v>0</v>
      </c>
      <c r="T4042" s="0" t="n">
        <v>0</v>
      </c>
      <c r="U4042" s="0" t="n">
        <v>0</v>
      </c>
      <c r="V4042" s="2" t="n">
        <v>2.1151</v>
      </c>
      <c r="W4042" s="2" t="n">
        <v>1313.8</v>
      </c>
      <c r="X4042" s="2" t="n">
        <v>27.789</v>
      </c>
      <c r="Y4042" s="2" t="n">
        <v>0</v>
      </c>
    </row>
    <row r="4043" customFormat="false" ht="12.75" hidden="false" customHeight="false" outlineLevel="0" collapsed="false">
      <c r="B4043" s="0" t="n">
        <v>5.795</v>
      </c>
      <c r="C4043" s="0" t="n">
        <v>5.743</v>
      </c>
      <c r="D4043" s="0" t="n">
        <v>17.9215</v>
      </c>
      <c r="E4043" s="0" t="n">
        <v>17.9226</v>
      </c>
      <c r="F4043" s="0" t="n">
        <v>4.408781</v>
      </c>
      <c r="G4043" s="0" t="n">
        <v>4.410257</v>
      </c>
      <c r="H4043" s="0" t="n">
        <v>33.52</v>
      </c>
      <c r="I4043" s="0" t="n">
        <v>33.5316</v>
      </c>
      <c r="J4043" s="0" t="n">
        <v>8.12</v>
      </c>
      <c r="K4043" s="0" t="n">
        <v>7.1209</v>
      </c>
      <c r="L4043" s="0" t="n">
        <v>91.81344</v>
      </c>
      <c r="M4043" s="0" t="n">
        <v>4.410257</v>
      </c>
      <c r="N4043" s="0" t="n">
        <v>0</v>
      </c>
      <c r="O4043" s="0" t="n">
        <v>6.21282</v>
      </c>
      <c r="P4043" s="0" t="n">
        <v>54.1191</v>
      </c>
      <c r="Q4043" s="0" t="n">
        <v>0.04343</v>
      </c>
      <c r="R4043" s="0" t="n">
        <v>0</v>
      </c>
      <c r="S4043" s="0" t="n">
        <v>0</v>
      </c>
      <c r="T4043" s="0" t="n">
        <v>0</v>
      </c>
      <c r="U4043" s="0" t="n">
        <v>0</v>
      </c>
      <c r="V4043" s="2" t="n">
        <v>2.1368</v>
      </c>
      <c r="W4043" s="2" t="n">
        <v>1315.6</v>
      </c>
      <c r="X4043" s="2" t="n">
        <v>28.111</v>
      </c>
      <c r="Y4043" s="2" t="n">
        <v>0</v>
      </c>
    </row>
    <row r="4044" customFormat="false" ht="12.75" hidden="false" customHeight="false" outlineLevel="0" collapsed="false">
      <c r="B4044" s="0" t="n">
        <v>5.799</v>
      </c>
      <c r="C4044" s="0" t="n">
        <v>5.747</v>
      </c>
      <c r="D4044" s="0" t="n">
        <v>17.9215</v>
      </c>
      <c r="E4044" s="0" t="n">
        <v>17.9224</v>
      </c>
      <c r="F4044" s="0" t="n">
        <v>4.409008</v>
      </c>
      <c r="G4044" s="0" t="n">
        <v>4.410257</v>
      </c>
      <c r="H4044" s="0" t="n">
        <v>33.5219</v>
      </c>
      <c r="I4044" s="0" t="n">
        <v>33.5317</v>
      </c>
      <c r="J4044" s="0" t="n">
        <v>8.12</v>
      </c>
      <c r="K4044" s="0" t="n">
        <v>7.12032</v>
      </c>
      <c r="L4044" s="0" t="n">
        <v>91.80701</v>
      </c>
      <c r="M4044" s="0" t="n">
        <v>4.410257</v>
      </c>
      <c r="N4044" s="0" t="n">
        <v>0</v>
      </c>
      <c r="O4044" s="0" t="n">
        <v>6.21282</v>
      </c>
      <c r="P4044" s="0" t="n">
        <v>54.1191</v>
      </c>
      <c r="Q4044" s="0" t="n">
        <v>0.04344</v>
      </c>
      <c r="R4044" s="0" t="n">
        <v>0</v>
      </c>
      <c r="S4044" s="0" t="n">
        <v>0</v>
      </c>
      <c r="T4044" s="0" t="n">
        <v>0</v>
      </c>
      <c r="U4044" s="0" t="n">
        <v>0</v>
      </c>
      <c r="V4044" s="2" t="n">
        <v>2.1491</v>
      </c>
      <c r="W4044" s="2" t="n">
        <v>1315.6</v>
      </c>
      <c r="X4044" s="2" t="n">
        <v>28.273</v>
      </c>
      <c r="Y4044" s="2" t="n">
        <v>0</v>
      </c>
    </row>
    <row r="4045" customFormat="false" ht="12.75" hidden="false" customHeight="false" outlineLevel="0" collapsed="false">
      <c r="B4045" s="0" t="n">
        <v>5.766</v>
      </c>
      <c r="C4045" s="0" t="n">
        <v>5.715</v>
      </c>
      <c r="D4045" s="0" t="n">
        <v>17.9213</v>
      </c>
      <c r="E4045" s="0" t="n">
        <v>17.9223</v>
      </c>
      <c r="F4045" s="0" t="n">
        <v>4.408995</v>
      </c>
      <c r="G4045" s="0" t="n">
        <v>4.410293</v>
      </c>
      <c r="H4045" s="0" t="n">
        <v>33.5219</v>
      </c>
      <c r="I4045" s="0" t="n">
        <v>33.5322</v>
      </c>
      <c r="J4045" s="0" t="n">
        <v>8.12</v>
      </c>
      <c r="K4045" s="0" t="n">
        <v>7.11977</v>
      </c>
      <c r="L4045" s="0" t="n">
        <v>91.79962</v>
      </c>
      <c r="M4045" s="0" t="n">
        <v>4.410293</v>
      </c>
      <c r="N4045" s="0" t="n">
        <v>0</v>
      </c>
      <c r="O4045" s="0" t="n">
        <v>6.21282</v>
      </c>
      <c r="P4045" s="0" t="n">
        <v>54.1191</v>
      </c>
      <c r="Q4045" s="0" t="n">
        <v>0.04345</v>
      </c>
      <c r="R4045" s="0" t="n">
        <v>0</v>
      </c>
      <c r="S4045" s="0" t="n">
        <v>0</v>
      </c>
      <c r="T4045" s="0" t="n">
        <v>0</v>
      </c>
      <c r="U4045" s="0" t="n">
        <v>0</v>
      </c>
      <c r="V4045" s="2" t="n">
        <v>2.1648</v>
      </c>
      <c r="W4045" s="2" t="n">
        <v>1317.4</v>
      </c>
      <c r="X4045" s="2" t="n">
        <v>28.519</v>
      </c>
      <c r="Y4045" s="2" t="n">
        <v>0</v>
      </c>
    </row>
    <row r="4046" customFormat="false" ht="12.75" hidden="false" customHeight="false" outlineLevel="0" collapsed="false">
      <c r="B4046" s="0" t="n">
        <v>5.757</v>
      </c>
      <c r="C4046" s="0" t="n">
        <v>5.706</v>
      </c>
      <c r="D4046" s="0" t="n">
        <v>17.9215</v>
      </c>
      <c r="E4046" s="0" t="n">
        <v>17.9224</v>
      </c>
      <c r="F4046" s="0" t="n">
        <v>4.408728</v>
      </c>
      <c r="G4046" s="0" t="n">
        <v>4.410257</v>
      </c>
      <c r="H4046" s="0" t="n">
        <v>33.5195</v>
      </c>
      <c r="I4046" s="0" t="n">
        <v>33.5318</v>
      </c>
      <c r="J4046" s="0" t="n">
        <v>8.12</v>
      </c>
      <c r="K4046" s="0" t="n">
        <v>7.11925</v>
      </c>
      <c r="L4046" s="0" t="n">
        <v>91.79198</v>
      </c>
      <c r="M4046" s="0" t="n">
        <v>4.410257</v>
      </c>
      <c r="N4046" s="0" t="n">
        <v>0</v>
      </c>
      <c r="O4046" s="0" t="n">
        <v>6.21282</v>
      </c>
      <c r="P4046" s="0" t="n">
        <v>54.1191</v>
      </c>
      <c r="Q4046" s="0" t="n">
        <v>0.04346</v>
      </c>
      <c r="R4046" s="0" t="n">
        <v>0</v>
      </c>
      <c r="S4046" s="0" t="n">
        <v>0</v>
      </c>
      <c r="T4046" s="0" t="n">
        <v>0</v>
      </c>
      <c r="U4046" s="0" t="n">
        <v>0</v>
      </c>
      <c r="V4046" s="2" t="n">
        <v>2.1899</v>
      </c>
      <c r="W4046" s="2" t="n">
        <v>1317.4</v>
      </c>
      <c r="X4046" s="2" t="n">
        <v>28.849</v>
      </c>
      <c r="Y4046" s="2" t="n">
        <v>0</v>
      </c>
    </row>
    <row r="4047" customFormat="false" ht="12.75" hidden="false" customHeight="false" outlineLevel="0" collapsed="false">
      <c r="B4047" s="0" t="n">
        <v>5.722</v>
      </c>
      <c r="C4047" s="0" t="n">
        <v>5.671</v>
      </c>
      <c r="D4047" s="0" t="n">
        <v>17.9213</v>
      </c>
      <c r="E4047" s="0" t="n">
        <v>17.9223</v>
      </c>
      <c r="F4047" s="0" t="n">
        <v>4.408588</v>
      </c>
      <c r="G4047" s="0" t="n">
        <v>4.410293</v>
      </c>
      <c r="H4047" s="0" t="n">
        <v>33.5185</v>
      </c>
      <c r="I4047" s="0" t="n">
        <v>33.5322</v>
      </c>
      <c r="J4047" s="0" t="n">
        <v>8.12</v>
      </c>
      <c r="K4047" s="0" t="n">
        <v>7.11866</v>
      </c>
      <c r="L4047" s="0" t="n">
        <v>91.78348</v>
      </c>
      <c r="M4047" s="0" t="n">
        <v>4.410293</v>
      </c>
      <c r="N4047" s="0" t="n">
        <v>0</v>
      </c>
      <c r="O4047" s="0" t="n">
        <v>6.21282</v>
      </c>
      <c r="P4047" s="0" t="n">
        <v>54.1191</v>
      </c>
      <c r="Q4047" s="0" t="n">
        <v>0.04347</v>
      </c>
      <c r="R4047" s="0" t="n">
        <v>0</v>
      </c>
      <c r="S4047" s="0" t="n">
        <v>0</v>
      </c>
      <c r="T4047" s="0" t="n">
        <v>0</v>
      </c>
      <c r="U4047" s="0" t="n">
        <v>0</v>
      </c>
      <c r="V4047" s="2" t="n">
        <v>2.2123</v>
      </c>
      <c r="W4047" s="2" t="n">
        <v>1319.1</v>
      </c>
      <c r="X4047" s="2" t="n">
        <v>29.183</v>
      </c>
      <c r="Y4047" s="2" t="n">
        <v>0</v>
      </c>
    </row>
    <row r="4048" customFormat="false" ht="12.75" hidden="false" customHeight="false" outlineLevel="0" collapsed="false">
      <c r="B4048" s="0" t="n">
        <v>5.699</v>
      </c>
      <c r="C4048" s="0" t="n">
        <v>5.648</v>
      </c>
      <c r="D4048" s="0" t="n">
        <v>17.9215</v>
      </c>
      <c r="E4048" s="0" t="n">
        <v>17.9221</v>
      </c>
      <c r="F4048" s="0" t="n">
        <v>4.408621</v>
      </c>
      <c r="G4048" s="0" t="n">
        <v>4.410215</v>
      </c>
      <c r="H4048" s="0" t="n">
        <v>33.5186</v>
      </c>
      <c r="I4048" s="0" t="n">
        <v>33.5317</v>
      </c>
      <c r="J4048" s="0" t="n">
        <v>8.12</v>
      </c>
      <c r="K4048" s="0" t="n">
        <v>7.11065</v>
      </c>
      <c r="L4048" s="0" t="n">
        <v>91.68053</v>
      </c>
      <c r="M4048" s="0" t="n">
        <v>4.410215</v>
      </c>
      <c r="N4048" s="0" t="n">
        <v>0</v>
      </c>
      <c r="O4048" s="0" t="n">
        <v>6.21282</v>
      </c>
      <c r="P4048" s="0" t="n">
        <v>54.1191</v>
      </c>
      <c r="Q4048" s="0" t="n">
        <v>0.04348</v>
      </c>
      <c r="R4048" s="0" t="n">
        <v>0</v>
      </c>
      <c r="S4048" s="0" t="n">
        <v>0</v>
      </c>
      <c r="T4048" s="0" t="n">
        <v>0</v>
      </c>
      <c r="U4048" s="0" t="n">
        <v>0</v>
      </c>
      <c r="V4048" s="2" t="n">
        <v>2.2379</v>
      </c>
      <c r="W4048" s="2" t="n">
        <v>1319.1</v>
      </c>
      <c r="X4048" s="2" t="n">
        <v>29.521</v>
      </c>
      <c r="Y4048" s="2" t="n">
        <v>0</v>
      </c>
    </row>
    <row r="4049" customFormat="false" ht="12.75" hidden="false" customHeight="false" outlineLevel="0" collapsed="false">
      <c r="B4049" s="0" t="n">
        <v>5.69</v>
      </c>
      <c r="C4049" s="0" t="n">
        <v>5.639</v>
      </c>
      <c r="D4049" s="0" t="n">
        <v>17.9213</v>
      </c>
      <c r="E4049" s="0" t="n">
        <v>17.9223</v>
      </c>
      <c r="F4049" s="0" t="n">
        <v>4.408668</v>
      </c>
      <c r="G4049" s="0" t="n">
        <v>4.409766</v>
      </c>
      <c r="H4049" s="0" t="n">
        <v>33.5192</v>
      </c>
      <c r="I4049" s="0" t="n">
        <v>33.5278</v>
      </c>
      <c r="J4049" s="0" t="n">
        <v>8.12</v>
      </c>
      <c r="K4049" s="0" t="n">
        <v>7.11674</v>
      </c>
      <c r="L4049" s="0" t="n">
        <v>91.75911</v>
      </c>
      <c r="M4049" s="0" t="n">
        <v>4.409766</v>
      </c>
      <c r="N4049" s="0" t="n">
        <v>0</v>
      </c>
      <c r="O4049" s="0" t="n">
        <v>6.21282</v>
      </c>
      <c r="P4049" s="0" t="n">
        <v>54.1191</v>
      </c>
      <c r="Q4049" s="0" t="n">
        <v>0.0435</v>
      </c>
      <c r="R4049" s="0" t="n">
        <v>0</v>
      </c>
      <c r="S4049" s="0" t="n">
        <v>0</v>
      </c>
      <c r="T4049" s="0" t="n">
        <v>0</v>
      </c>
      <c r="U4049" s="0" t="n">
        <v>0</v>
      </c>
      <c r="V4049" s="2" t="n">
        <v>2.2638</v>
      </c>
      <c r="W4049" s="2" t="n">
        <v>1319.1</v>
      </c>
      <c r="X4049" s="2" t="n">
        <v>29.863</v>
      </c>
      <c r="Y4049" s="2" t="n">
        <v>0</v>
      </c>
    </row>
    <row r="4050" customFormat="false" ht="12.75" hidden="false" customHeight="false" outlineLevel="0" collapsed="false">
      <c r="B4050" s="0" t="n">
        <v>5.663</v>
      </c>
      <c r="C4050" s="0" t="n">
        <v>5.613</v>
      </c>
      <c r="D4050" s="0" t="n">
        <v>17.9215</v>
      </c>
      <c r="E4050" s="0" t="n">
        <v>17.9219</v>
      </c>
      <c r="F4050" s="0" t="n">
        <v>4.408901</v>
      </c>
      <c r="G4050" s="0" t="n">
        <v>4.409994</v>
      </c>
      <c r="H4050" s="0" t="n">
        <v>33.521</v>
      </c>
      <c r="I4050" s="0" t="n">
        <v>33.53</v>
      </c>
      <c r="J4050" s="0" t="n">
        <v>8.12</v>
      </c>
      <c r="K4050" s="0" t="n">
        <v>7.10859</v>
      </c>
      <c r="L4050" s="0" t="n">
        <v>91.65533</v>
      </c>
      <c r="M4050" s="0" t="n">
        <v>4.409994</v>
      </c>
      <c r="N4050" s="0" t="n">
        <v>0</v>
      </c>
      <c r="O4050" s="0" t="n">
        <v>6.21282</v>
      </c>
      <c r="P4050" s="0" t="n">
        <v>54.1191</v>
      </c>
      <c r="Q4050" s="0" t="n">
        <v>0.04351</v>
      </c>
      <c r="R4050" s="0" t="n">
        <v>0</v>
      </c>
      <c r="S4050" s="0" t="n">
        <v>0</v>
      </c>
      <c r="T4050" s="0" t="n">
        <v>0</v>
      </c>
      <c r="U4050" s="0" t="n">
        <v>0</v>
      </c>
      <c r="V4050" s="2" t="n">
        <v>2.29</v>
      </c>
      <c r="W4050" s="2" t="n">
        <v>1319.1</v>
      </c>
      <c r="X4050" s="2" t="n">
        <v>30.208</v>
      </c>
      <c r="Y4050" s="2" t="n">
        <v>0</v>
      </c>
    </row>
    <row r="4051" customFormat="false" ht="12.75" hidden="false" customHeight="false" outlineLevel="0" collapsed="false">
      <c r="B4051" s="0" t="n">
        <v>5.66</v>
      </c>
      <c r="C4051" s="0" t="n">
        <v>5.609</v>
      </c>
      <c r="D4051" s="0" t="n">
        <v>17.9217</v>
      </c>
      <c r="E4051" s="0" t="n">
        <v>17.9221</v>
      </c>
      <c r="F4051" s="0" t="n">
        <v>4.409008</v>
      </c>
      <c r="G4051" s="0" t="n">
        <v>4.408906</v>
      </c>
      <c r="H4051" s="0" t="n">
        <v>33.5218</v>
      </c>
      <c r="I4051" s="0" t="n">
        <v>33.5206</v>
      </c>
      <c r="J4051" s="0" t="n">
        <v>8.12</v>
      </c>
      <c r="K4051" s="0" t="n">
        <v>7.11509</v>
      </c>
      <c r="L4051" s="0" t="n">
        <v>91.73992</v>
      </c>
      <c r="M4051" s="0" t="n">
        <v>4.408906</v>
      </c>
      <c r="N4051" s="0" t="n">
        <v>0</v>
      </c>
      <c r="O4051" s="0" t="n">
        <v>6.21282</v>
      </c>
      <c r="P4051" s="0" t="n">
        <v>54.1191</v>
      </c>
      <c r="Q4051" s="0" t="n">
        <v>0.04352</v>
      </c>
      <c r="R4051" s="0" t="n">
        <v>0</v>
      </c>
      <c r="S4051" s="0" t="n">
        <v>0</v>
      </c>
      <c r="T4051" s="0" t="n">
        <v>0</v>
      </c>
      <c r="U4051" s="0" t="n">
        <v>0</v>
      </c>
      <c r="V4051" s="2" t="n">
        <v>2.3134</v>
      </c>
      <c r="W4051" s="2" t="n">
        <v>1320.9</v>
      </c>
      <c r="X4051" s="2" t="n">
        <v>30.558</v>
      </c>
      <c r="Y4051" s="2" t="n">
        <v>0</v>
      </c>
    </row>
    <row r="4052" customFormat="false" ht="12.75" hidden="false" customHeight="false" outlineLevel="0" collapsed="false">
      <c r="B4052" s="0" t="n">
        <v>5.602</v>
      </c>
      <c r="C4052" s="0" t="n">
        <v>5.552</v>
      </c>
      <c r="D4052" s="0" t="n">
        <v>17.9217</v>
      </c>
      <c r="E4052" s="0" t="n">
        <v>17.9221</v>
      </c>
      <c r="F4052" s="0" t="n">
        <v>4.409021</v>
      </c>
      <c r="G4052" s="0" t="n">
        <v>4.409581</v>
      </c>
      <c r="H4052" s="0" t="n">
        <v>33.5219</v>
      </c>
      <c r="I4052" s="0" t="n">
        <v>33.5264</v>
      </c>
      <c r="J4052" s="0" t="n">
        <v>8.12</v>
      </c>
      <c r="K4052" s="0" t="n">
        <v>7.11479</v>
      </c>
      <c r="L4052" s="0" t="n">
        <v>91.73603</v>
      </c>
      <c r="M4052" s="0" t="n">
        <v>4.409581</v>
      </c>
      <c r="N4052" s="0" t="n">
        <v>0</v>
      </c>
      <c r="O4052" s="0" t="n">
        <v>6.21282</v>
      </c>
      <c r="P4052" s="0" t="n">
        <v>54.1191</v>
      </c>
      <c r="Q4052" s="0" t="n">
        <v>0.04353</v>
      </c>
      <c r="R4052" s="0" t="n">
        <v>0</v>
      </c>
      <c r="S4052" s="0" t="n">
        <v>0</v>
      </c>
      <c r="T4052" s="0" t="n">
        <v>0</v>
      </c>
      <c r="U4052" s="0" t="n">
        <v>0</v>
      </c>
      <c r="V4052" s="2" t="n">
        <v>2.3536</v>
      </c>
      <c r="W4052" s="2" t="n">
        <v>1320.9</v>
      </c>
      <c r="X4052" s="2" t="n">
        <v>31.09</v>
      </c>
      <c r="Y4052" s="2" t="n">
        <v>0</v>
      </c>
    </row>
    <row r="4053" customFormat="false" ht="12.75" hidden="false" customHeight="false" outlineLevel="0" collapsed="false">
      <c r="B4053" s="0" t="n">
        <v>5.587</v>
      </c>
      <c r="C4053" s="0" t="n">
        <v>5.537</v>
      </c>
      <c r="D4053" s="0" t="n">
        <v>17.9211</v>
      </c>
      <c r="E4053" s="0" t="n">
        <v>17.9221</v>
      </c>
      <c r="F4053" s="0" t="n">
        <v>4.408995</v>
      </c>
      <c r="G4053" s="0" t="n">
        <v>4.410257</v>
      </c>
      <c r="H4053" s="0" t="n">
        <v>33.5222</v>
      </c>
      <c r="I4053" s="0" t="n">
        <v>33.5321</v>
      </c>
      <c r="J4053" s="0" t="n">
        <v>8.12</v>
      </c>
      <c r="K4053" s="0" t="n">
        <v>7.10727</v>
      </c>
      <c r="L4053" s="0" t="n">
        <v>91.63825</v>
      </c>
      <c r="M4053" s="0" t="n">
        <v>4.410257</v>
      </c>
      <c r="N4053" s="0" t="n">
        <v>0</v>
      </c>
      <c r="O4053" s="0" t="n">
        <v>6.21282</v>
      </c>
      <c r="P4053" s="0" t="n">
        <v>54.1191</v>
      </c>
      <c r="Q4053" s="0" t="n">
        <v>0.04354</v>
      </c>
      <c r="R4053" s="0" t="n">
        <v>0</v>
      </c>
      <c r="S4053" s="0" t="n">
        <v>0</v>
      </c>
      <c r="T4053" s="0" t="n">
        <v>0</v>
      </c>
      <c r="U4053" s="0" t="n">
        <v>0</v>
      </c>
      <c r="V4053" s="2" t="n">
        <v>2.3877</v>
      </c>
      <c r="W4053" s="2" t="n">
        <v>1320.9</v>
      </c>
      <c r="X4053" s="2" t="n">
        <v>31.54</v>
      </c>
      <c r="Y4053" s="2" t="n">
        <v>0</v>
      </c>
    </row>
    <row r="4054" customFormat="false" ht="12.75" hidden="false" customHeight="false" outlineLevel="0" collapsed="false">
      <c r="B4054" s="0" t="n">
        <v>5.574</v>
      </c>
      <c r="C4054" s="0" t="n">
        <v>5.524</v>
      </c>
      <c r="D4054" s="0" t="n">
        <v>17.9215</v>
      </c>
      <c r="E4054" s="0" t="n">
        <v>17.9219</v>
      </c>
      <c r="F4054" s="0" t="n">
        <v>4.408641</v>
      </c>
      <c r="G4054" s="0" t="n">
        <v>4.410065</v>
      </c>
      <c r="H4054" s="0" t="n">
        <v>33.5188</v>
      </c>
      <c r="I4054" s="0" t="n">
        <v>33.5306</v>
      </c>
      <c r="J4054" s="0" t="n">
        <v>8.12</v>
      </c>
      <c r="K4054" s="0" t="n">
        <v>7.10658</v>
      </c>
      <c r="L4054" s="0" t="n">
        <v>91.62815</v>
      </c>
      <c r="M4054" s="0" t="n">
        <v>4.410065</v>
      </c>
      <c r="N4054" s="0" t="n">
        <v>0</v>
      </c>
      <c r="O4054" s="0" t="n">
        <v>6.21282</v>
      </c>
      <c r="P4054" s="0" t="n">
        <v>54.1191</v>
      </c>
      <c r="Q4054" s="0" t="n">
        <v>0.04355</v>
      </c>
      <c r="R4054" s="0" t="n">
        <v>0</v>
      </c>
      <c r="S4054" s="0" t="n">
        <v>0</v>
      </c>
      <c r="T4054" s="0" t="n">
        <v>0</v>
      </c>
      <c r="U4054" s="0" t="n">
        <v>0</v>
      </c>
      <c r="V4054" s="2" t="n">
        <v>2.4259</v>
      </c>
      <c r="W4054" s="2" t="n">
        <v>1322.7</v>
      </c>
      <c r="X4054" s="2" t="n">
        <v>32.088</v>
      </c>
      <c r="Y4054" s="2" t="n">
        <v>0</v>
      </c>
    </row>
    <row r="4055" customFormat="false" ht="12.75" hidden="false" customHeight="false" outlineLevel="0" collapsed="false">
      <c r="B4055" s="0" t="n">
        <v>5.563</v>
      </c>
      <c r="C4055" s="0" t="n">
        <v>5.513</v>
      </c>
      <c r="D4055" s="0" t="n">
        <v>17.9215</v>
      </c>
      <c r="E4055" s="0" t="n">
        <v>17.9219</v>
      </c>
      <c r="F4055" s="0" t="n">
        <v>4.408868</v>
      </c>
      <c r="G4055" s="0" t="n">
        <v>4.410143</v>
      </c>
      <c r="H4055" s="0" t="n">
        <v>33.5208</v>
      </c>
      <c r="I4055" s="0" t="n">
        <v>33.5313</v>
      </c>
      <c r="J4055" s="0" t="n">
        <v>8.12</v>
      </c>
      <c r="K4055" s="0" t="n">
        <v>7.10571</v>
      </c>
      <c r="L4055" s="0" t="n">
        <v>91.61806</v>
      </c>
      <c r="M4055" s="0" t="n">
        <v>4.410143</v>
      </c>
      <c r="N4055" s="0" t="n">
        <v>0</v>
      </c>
      <c r="O4055" s="0" t="n">
        <v>6.21282</v>
      </c>
      <c r="P4055" s="0" t="n">
        <v>54.1191</v>
      </c>
      <c r="Q4055" s="0" t="n">
        <v>0.04356</v>
      </c>
      <c r="R4055" s="0" t="n">
        <v>0</v>
      </c>
      <c r="S4055" s="0" t="n">
        <v>0</v>
      </c>
      <c r="T4055" s="0" t="n">
        <v>0</v>
      </c>
      <c r="U4055" s="0" t="n">
        <v>0</v>
      </c>
      <c r="V4055" s="2" t="n">
        <v>2.461</v>
      </c>
      <c r="W4055" s="2" t="n">
        <v>1322.7</v>
      </c>
      <c r="X4055" s="2" t="n">
        <v>32.552</v>
      </c>
      <c r="Y4055" s="2" t="n">
        <v>0</v>
      </c>
    </row>
    <row r="4056" customFormat="false" ht="12.75" hidden="false" customHeight="false" outlineLevel="0" collapsed="false">
      <c r="B4056" s="0" t="n">
        <v>5.548</v>
      </c>
      <c r="C4056" s="0" t="n">
        <v>5.498</v>
      </c>
      <c r="D4056" s="0" t="n">
        <v>17.9213</v>
      </c>
      <c r="E4056" s="0" t="n">
        <v>17.9219</v>
      </c>
      <c r="F4056" s="0" t="n">
        <v>4.408981</v>
      </c>
      <c r="G4056" s="0" t="n">
        <v>4.410214</v>
      </c>
      <c r="H4056" s="0" t="n">
        <v>33.5219</v>
      </c>
      <c r="I4056" s="0" t="n">
        <v>33.5319</v>
      </c>
      <c r="J4056" s="0" t="n">
        <v>8.12</v>
      </c>
      <c r="K4056" s="0" t="n">
        <v>7.11219</v>
      </c>
      <c r="L4056" s="0" t="n">
        <v>91.70195</v>
      </c>
      <c r="M4056" s="0" t="n">
        <v>4.410214</v>
      </c>
      <c r="N4056" s="0" t="n">
        <v>0</v>
      </c>
      <c r="O4056" s="0" t="n">
        <v>6.21282</v>
      </c>
      <c r="P4056" s="0" t="n">
        <v>54.1191</v>
      </c>
      <c r="Q4056" s="0" t="n">
        <v>0.04358</v>
      </c>
      <c r="R4056" s="0" t="n">
        <v>0</v>
      </c>
      <c r="S4056" s="0" t="n">
        <v>0</v>
      </c>
      <c r="T4056" s="0" t="n">
        <v>0</v>
      </c>
      <c r="U4056" s="0" t="n">
        <v>0</v>
      </c>
      <c r="V4056" s="2" t="n">
        <v>2.4966</v>
      </c>
      <c r="W4056" s="2" t="n">
        <v>1322.7</v>
      </c>
      <c r="X4056" s="2" t="n">
        <v>33.023</v>
      </c>
      <c r="Y4056" s="2" t="n">
        <v>0</v>
      </c>
    </row>
    <row r="4057" customFormat="false" ht="12.75" hidden="false" customHeight="false" outlineLevel="0" collapsed="false">
      <c r="B4057" s="0" t="n">
        <v>5.506</v>
      </c>
      <c r="C4057" s="0" t="n">
        <v>5.457</v>
      </c>
      <c r="D4057" s="0" t="n">
        <v>17.9213</v>
      </c>
      <c r="E4057" s="0" t="n">
        <v>17.9219</v>
      </c>
      <c r="F4057" s="0" t="n">
        <v>4.408981</v>
      </c>
      <c r="G4057" s="0" t="n">
        <v>4.409994</v>
      </c>
      <c r="H4057" s="0" t="n">
        <v>33.5219</v>
      </c>
      <c r="I4057" s="0" t="n">
        <v>33.53</v>
      </c>
      <c r="J4057" s="0" t="n">
        <v>8.12</v>
      </c>
      <c r="K4057" s="0" t="n">
        <v>7.10457</v>
      </c>
      <c r="L4057" s="0" t="n">
        <v>91.60365</v>
      </c>
      <c r="M4057" s="0" t="n">
        <v>4.409994</v>
      </c>
      <c r="N4057" s="0" t="n">
        <v>0</v>
      </c>
      <c r="O4057" s="0" t="n">
        <v>6.21282</v>
      </c>
      <c r="P4057" s="0" t="n">
        <v>54.1191</v>
      </c>
      <c r="Q4057" s="0" t="n">
        <v>0.04359</v>
      </c>
      <c r="R4057" s="0" t="n">
        <v>0</v>
      </c>
      <c r="S4057" s="0" t="n">
        <v>0</v>
      </c>
      <c r="T4057" s="0" t="n">
        <v>0</v>
      </c>
      <c r="U4057" s="0" t="n">
        <v>0</v>
      </c>
      <c r="V4057" s="2" t="n">
        <v>2.5254</v>
      </c>
      <c r="W4057" s="2" t="n">
        <v>1322.7</v>
      </c>
      <c r="X4057" s="2" t="n">
        <v>33.404</v>
      </c>
      <c r="Y4057" s="2" t="n">
        <v>0</v>
      </c>
    </row>
    <row r="4058" customFormat="false" ht="12.75" hidden="false" customHeight="false" outlineLevel="0" collapsed="false">
      <c r="B4058" s="0" t="n">
        <v>5.495</v>
      </c>
      <c r="C4058" s="0" t="n">
        <v>5.446</v>
      </c>
      <c r="D4058" s="0" t="n">
        <v>17.9211</v>
      </c>
      <c r="E4058" s="0" t="n">
        <v>17.9217</v>
      </c>
      <c r="F4058" s="0" t="n">
        <v>4.408981</v>
      </c>
      <c r="G4058" s="0" t="n">
        <v>4.409652</v>
      </c>
      <c r="H4058" s="0" t="n">
        <v>33.5221</v>
      </c>
      <c r="I4058" s="0" t="n">
        <v>33.5273</v>
      </c>
      <c r="J4058" s="0" t="n">
        <v>8.12</v>
      </c>
      <c r="K4058" s="0" t="n">
        <v>7.10378</v>
      </c>
      <c r="L4058" s="0" t="n">
        <v>91.59327</v>
      </c>
      <c r="M4058" s="0" t="n">
        <v>4.409652</v>
      </c>
      <c r="N4058" s="0" t="n">
        <v>0</v>
      </c>
      <c r="O4058" s="0" t="n">
        <v>6.21282</v>
      </c>
      <c r="P4058" s="0" t="n">
        <v>54.1191</v>
      </c>
      <c r="Q4058" s="0" t="n">
        <v>0.0436</v>
      </c>
      <c r="R4058" s="0" t="n">
        <v>0</v>
      </c>
      <c r="S4058" s="0" t="n">
        <v>0</v>
      </c>
      <c r="T4058" s="0" t="n">
        <v>0</v>
      </c>
      <c r="U4058" s="0" t="n">
        <v>0</v>
      </c>
      <c r="V4058" s="2" t="n">
        <v>2.5546</v>
      </c>
      <c r="W4058" s="2" t="n">
        <v>1322.7</v>
      </c>
      <c r="X4058" s="2" t="n">
        <v>33.79</v>
      </c>
      <c r="Y4058" s="2" t="n">
        <v>0</v>
      </c>
    </row>
    <row r="4059" customFormat="false" ht="12.75" hidden="false" customHeight="false" outlineLevel="0" collapsed="false">
      <c r="B4059" s="0" t="n">
        <v>5.471</v>
      </c>
      <c r="C4059" s="0" t="n">
        <v>5.422</v>
      </c>
      <c r="D4059" s="0" t="n">
        <v>17.9211</v>
      </c>
      <c r="E4059" s="0" t="n">
        <v>17.9217</v>
      </c>
      <c r="F4059" s="0" t="n">
        <v>4.408954</v>
      </c>
      <c r="G4059" s="0" t="n">
        <v>4.410214</v>
      </c>
      <c r="H4059" s="0" t="n">
        <v>33.5219</v>
      </c>
      <c r="I4059" s="0" t="n">
        <v>33.5321</v>
      </c>
      <c r="J4059" s="0" t="n">
        <v>8.12</v>
      </c>
      <c r="K4059" s="0" t="n">
        <v>7.10298</v>
      </c>
      <c r="L4059" s="0" t="n">
        <v>91.58275</v>
      </c>
      <c r="M4059" s="0" t="n">
        <v>4.410214</v>
      </c>
      <c r="N4059" s="0" t="n">
        <v>0</v>
      </c>
      <c r="O4059" s="0" t="n">
        <v>6.21282</v>
      </c>
      <c r="P4059" s="0" t="n">
        <v>54.1191</v>
      </c>
      <c r="Q4059" s="0" t="n">
        <v>0.04361</v>
      </c>
      <c r="R4059" s="0" t="n">
        <v>0</v>
      </c>
      <c r="S4059" s="0" t="n">
        <v>0</v>
      </c>
      <c r="T4059" s="0" t="n">
        <v>0</v>
      </c>
      <c r="U4059" s="0" t="n">
        <v>0</v>
      </c>
      <c r="V4059" s="2" t="n">
        <v>2.5841</v>
      </c>
      <c r="W4059" s="2" t="n">
        <v>1322.7</v>
      </c>
      <c r="X4059" s="2" t="n">
        <v>34.18</v>
      </c>
      <c r="Y4059" s="2" t="n">
        <v>0</v>
      </c>
    </row>
    <row r="4060" customFormat="false" ht="12.75" hidden="false" customHeight="false" outlineLevel="0" collapsed="false">
      <c r="B4060" s="0" t="n">
        <v>5.456</v>
      </c>
      <c r="C4060" s="0" t="n">
        <v>5.408</v>
      </c>
      <c r="D4060" s="0" t="n">
        <v>17.9213</v>
      </c>
      <c r="E4060" s="0" t="n">
        <v>17.9221</v>
      </c>
      <c r="F4060" s="0" t="n">
        <v>4.409001</v>
      </c>
      <c r="G4060" s="0" t="n">
        <v>4.410214</v>
      </c>
      <c r="H4060" s="0" t="n">
        <v>33.5221</v>
      </c>
      <c r="I4060" s="0" t="n">
        <v>33.5318</v>
      </c>
      <c r="J4060" s="0" t="n">
        <v>8.12</v>
      </c>
      <c r="K4060" s="0" t="n">
        <v>7.10213</v>
      </c>
      <c r="L4060" s="0" t="n">
        <v>91.57235</v>
      </c>
      <c r="M4060" s="0" t="n">
        <v>4.410214</v>
      </c>
      <c r="N4060" s="0" t="n">
        <v>0</v>
      </c>
      <c r="O4060" s="0" t="n">
        <v>6.21282</v>
      </c>
      <c r="P4060" s="0" t="n">
        <v>54.1191</v>
      </c>
      <c r="Q4060" s="0" t="n">
        <v>0.04362</v>
      </c>
      <c r="R4060" s="0" t="n">
        <v>0</v>
      </c>
      <c r="S4060" s="0" t="n">
        <v>0</v>
      </c>
      <c r="T4060" s="0" t="n">
        <v>0</v>
      </c>
      <c r="U4060" s="0" t="n">
        <v>0</v>
      </c>
      <c r="V4060" s="2" t="n">
        <v>2.6064</v>
      </c>
      <c r="W4060" s="2" t="n">
        <v>1322.7</v>
      </c>
      <c r="X4060" s="2" t="n">
        <v>34.475</v>
      </c>
      <c r="Y4060" s="2" t="n">
        <v>0</v>
      </c>
    </row>
    <row r="4061" customFormat="false" ht="12.75" hidden="false" customHeight="false" outlineLevel="0" collapsed="false">
      <c r="B4061" s="0" t="n">
        <v>5.438</v>
      </c>
      <c r="C4061" s="0" t="n">
        <v>5.389</v>
      </c>
      <c r="D4061" s="0" t="n">
        <v>17.9213</v>
      </c>
      <c r="E4061" s="0" t="n">
        <v>17.9217</v>
      </c>
      <c r="F4061" s="0" t="n">
        <v>4.408994</v>
      </c>
      <c r="G4061" s="0" t="n">
        <v>4.410257</v>
      </c>
      <c r="H4061" s="0" t="n">
        <v>33.5221</v>
      </c>
      <c r="I4061" s="0" t="n">
        <v>33.5324</v>
      </c>
      <c r="J4061" s="0" t="n">
        <v>8.12</v>
      </c>
      <c r="K4061" s="0" t="n">
        <v>7.10133</v>
      </c>
      <c r="L4061" s="0" t="n">
        <v>91.5619</v>
      </c>
      <c r="M4061" s="0" t="n">
        <v>4.410257</v>
      </c>
      <c r="N4061" s="0" t="n">
        <v>0</v>
      </c>
      <c r="O4061" s="0" t="n">
        <v>6.21282</v>
      </c>
      <c r="P4061" s="0" t="n">
        <v>54.1191</v>
      </c>
      <c r="Q4061" s="0" t="n">
        <v>0.04363</v>
      </c>
      <c r="R4061" s="0" t="n">
        <v>0</v>
      </c>
      <c r="S4061" s="0" t="n">
        <v>0</v>
      </c>
      <c r="T4061" s="0" t="n">
        <v>0</v>
      </c>
      <c r="U4061" s="0" t="n">
        <v>0</v>
      </c>
      <c r="V4061" s="2" t="n">
        <v>2.6214</v>
      </c>
      <c r="W4061" s="2" t="n">
        <v>1322.7</v>
      </c>
      <c r="X4061" s="2" t="n">
        <v>34.673</v>
      </c>
      <c r="Y4061" s="2" t="n">
        <v>0</v>
      </c>
    </row>
    <row r="4062" customFormat="false" ht="12.75" hidden="false" customHeight="false" outlineLevel="0" collapsed="false">
      <c r="B4062" s="0" t="n">
        <v>5.403</v>
      </c>
      <c r="C4062" s="0" t="n">
        <v>5.355</v>
      </c>
      <c r="D4062" s="0" t="n">
        <v>17.9213</v>
      </c>
      <c r="E4062" s="0" t="n">
        <v>17.9221</v>
      </c>
      <c r="F4062" s="0" t="n">
        <v>4.408981</v>
      </c>
      <c r="G4062" s="0" t="n">
        <v>4.410293</v>
      </c>
      <c r="H4062" s="0" t="n">
        <v>33.522</v>
      </c>
      <c r="I4062" s="0" t="n">
        <v>33.5325</v>
      </c>
      <c r="J4062" s="0" t="n">
        <v>8.12</v>
      </c>
      <c r="K4062" s="0" t="n">
        <v>7.1078</v>
      </c>
      <c r="L4062" s="0" t="n">
        <v>91.64531</v>
      </c>
      <c r="M4062" s="0" t="n">
        <v>4.410293</v>
      </c>
      <c r="N4062" s="0" t="n">
        <v>0</v>
      </c>
      <c r="O4062" s="0" t="n">
        <v>6.21282</v>
      </c>
      <c r="P4062" s="0" t="n">
        <v>54.1191</v>
      </c>
      <c r="Q4062" s="0" t="n">
        <v>0.04365</v>
      </c>
      <c r="R4062" s="0" t="n">
        <v>0</v>
      </c>
      <c r="S4062" s="0" t="n">
        <v>0</v>
      </c>
      <c r="T4062" s="0" t="n">
        <v>0</v>
      </c>
      <c r="U4062" s="0" t="n">
        <v>0</v>
      </c>
      <c r="V4062" s="2" t="n">
        <v>2.6441</v>
      </c>
      <c r="W4062" s="2" t="n">
        <v>1322.7</v>
      </c>
      <c r="X4062" s="2" t="n">
        <v>34.973</v>
      </c>
      <c r="Y4062" s="2" t="n">
        <v>0</v>
      </c>
    </row>
    <row r="4063" customFormat="false" ht="12.75" hidden="false" customHeight="false" outlineLevel="0" collapsed="false">
      <c r="B4063" s="0" t="n">
        <v>5.379</v>
      </c>
      <c r="C4063" s="0" t="n">
        <v>5.331</v>
      </c>
      <c r="D4063" s="0" t="n">
        <v>17.9211</v>
      </c>
      <c r="E4063" s="0" t="n">
        <v>17.9219</v>
      </c>
      <c r="F4063" s="0" t="n">
        <v>4.408981</v>
      </c>
      <c r="G4063" s="0" t="n">
        <v>4.410293</v>
      </c>
      <c r="H4063" s="0" t="n">
        <v>33.5221</v>
      </c>
      <c r="I4063" s="0" t="n">
        <v>33.5326</v>
      </c>
      <c r="J4063" s="0" t="n">
        <v>8.12</v>
      </c>
      <c r="K4063" s="0" t="n">
        <v>7.10748</v>
      </c>
      <c r="L4063" s="0" t="n">
        <v>91.64099</v>
      </c>
      <c r="M4063" s="0" t="n">
        <v>4.410293</v>
      </c>
      <c r="N4063" s="0" t="n">
        <v>0</v>
      </c>
      <c r="O4063" s="0" t="n">
        <v>6.21282</v>
      </c>
      <c r="P4063" s="0" t="n">
        <v>54.1191</v>
      </c>
      <c r="Q4063" s="0" t="n">
        <v>0.04366</v>
      </c>
      <c r="R4063" s="0" t="n">
        <v>0</v>
      </c>
      <c r="S4063" s="0" t="n">
        <v>0</v>
      </c>
      <c r="T4063" s="0" t="n">
        <v>0</v>
      </c>
      <c r="U4063" s="0" t="n">
        <v>0</v>
      </c>
      <c r="V4063" s="2" t="n">
        <v>2.6557</v>
      </c>
      <c r="W4063" s="2" t="n">
        <v>1324.5</v>
      </c>
      <c r="X4063" s="2" t="n">
        <v>35.174</v>
      </c>
      <c r="Y4063" s="2" t="n">
        <v>0</v>
      </c>
    </row>
    <row r="4064" customFormat="false" ht="12.75" hidden="false" customHeight="false" outlineLevel="0" collapsed="false">
      <c r="B4064" s="0" t="n">
        <v>5.36</v>
      </c>
      <c r="C4064" s="0" t="n">
        <v>5.312</v>
      </c>
      <c r="D4064" s="0" t="n">
        <v>17.9215</v>
      </c>
      <c r="E4064" s="0" t="n">
        <v>17.9221</v>
      </c>
      <c r="F4064" s="0" t="n">
        <v>4.409008</v>
      </c>
      <c r="G4064" s="0" t="n">
        <v>4.410108</v>
      </c>
      <c r="H4064" s="0" t="n">
        <v>33.522</v>
      </c>
      <c r="I4064" s="0" t="n">
        <v>33.5309</v>
      </c>
      <c r="J4064" s="0" t="n">
        <v>8.12</v>
      </c>
      <c r="K4064" s="0" t="n">
        <v>7.10761</v>
      </c>
      <c r="L4064" s="0" t="n">
        <v>91.64322</v>
      </c>
      <c r="M4064" s="0" t="n">
        <v>4.410108</v>
      </c>
      <c r="N4064" s="0" t="n">
        <v>0</v>
      </c>
      <c r="O4064" s="0" t="n">
        <v>6.21282</v>
      </c>
      <c r="P4064" s="0" t="n">
        <v>54.1191</v>
      </c>
      <c r="Q4064" s="0" t="n">
        <v>0.04367</v>
      </c>
      <c r="R4064" s="0" t="n">
        <v>0</v>
      </c>
      <c r="S4064" s="0" t="n">
        <v>0</v>
      </c>
      <c r="T4064" s="0" t="n">
        <v>0</v>
      </c>
      <c r="U4064" s="0" t="n">
        <v>0</v>
      </c>
      <c r="V4064" s="2" t="n">
        <v>2.6745</v>
      </c>
      <c r="W4064" s="2" t="n">
        <v>1322.7</v>
      </c>
      <c r="X4064" s="2" t="n">
        <v>35.376</v>
      </c>
      <c r="Y4064" s="2" t="n">
        <v>0</v>
      </c>
    </row>
    <row r="4065" customFormat="false" ht="12.75" hidden="false" customHeight="false" outlineLevel="0" collapsed="false">
      <c r="B4065" s="0" t="n">
        <v>5.34</v>
      </c>
      <c r="C4065" s="0" t="n">
        <v>5.293</v>
      </c>
      <c r="D4065" s="0" t="n">
        <v>17.9215</v>
      </c>
      <c r="E4065" s="0" t="n">
        <v>17.9223</v>
      </c>
      <c r="F4065" s="0" t="n">
        <v>4.408994</v>
      </c>
      <c r="G4065" s="0" t="n">
        <v>4.409503</v>
      </c>
      <c r="H4065" s="0" t="n">
        <v>33.5219</v>
      </c>
      <c r="I4065" s="0" t="n">
        <v>33.5256</v>
      </c>
      <c r="J4065" s="0" t="n">
        <v>8.12</v>
      </c>
      <c r="K4065" s="0" t="n">
        <v>7.09997</v>
      </c>
      <c r="L4065" s="0" t="n">
        <v>91.54463</v>
      </c>
      <c r="M4065" s="0" t="n">
        <v>4.409503</v>
      </c>
      <c r="N4065" s="0" t="n">
        <v>0</v>
      </c>
      <c r="O4065" s="0" t="n">
        <v>6.21282</v>
      </c>
      <c r="P4065" s="0" t="n">
        <v>54.1191</v>
      </c>
      <c r="Q4065" s="0" t="n">
        <v>0.04368</v>
      </c>
      <c r="R4065" s="0" t="n">
        <v>0</v>
      </c>
      <c r="S4065" s="0" t="n">
        <v>0</v>
      </c>
      <c r="T4065" s="0" t="n">
        <v>0</v>
      </c>
      <c r="U4065" s="0" t="n">
        <v>0</v>
      </c>
      <c r="V4065" s="2" t="n">
        <v>2.6899</v>
      </c>
      <c r="W4065" s="2" t="n">
        <v>1322.7</v>
      </c>
      <c r="X4065" s="2" t="n">
        <v>35.58</v>
      </c>
      <c r="Y4065" s="2" t="n">
        <v>0</v>
      </c>
    </row>
    <row r="4066" customFormat="false" ht="12.75" hidden="false" customHeight="false" outlineLevel="0" collapsed="false">
      <c r="B4066" s="0" t="n">
        <v>5.325</v>
      </c>
      <c r="C4066" s="0" t="n">
        <v>5.277</v>
      </c>
      <c r="D4066" s="0" t="n">
        <v>17.9218</v>
      </c>
      <c r="E4066" s="0" t="n">
        <v>17.9223</v>
      </c>
      <c r="F4066" s="0" t="n">
        <v>4.409034</v>
      </c>
      <c r="G4066" s="0" t="n">
        <v>4.409951</v>
      </c>
      <c r="H4066" s="0" t="n">
        <v>33.522</v>
      </c>
      <c r="I4066" s="0" t="n">
        <v>33.5295</v>
      </c>
      <c r="J4066" s="0" t="n">
        <v>8.12</v>
      </c>
      <c r="K4066" s="0" t="n">
        <v>7.10637</v>
      </c>
      <c r="L4066" s="0" t="n">
        <v>91.62774</v>
      </c>
      <c r="M4066" s="0" t="n">
        <v>4.409951</v>
      </c>
      <c r="N4066" s="0" t="n">
        <v>0</v>
      </c>
      <c r="O4066" s="0" t="n">
        <v>6.21282</v>
      </c>
      <c r="P4066" s="0" t="n">
        <v>54.1191</v>
      </c>
      <c r="Q4066" s="0" t="n">
        <v>0.04369</v>
      </c>
      <c r="R4066" s="0" t="n">
        <v>0</v>
      </c>
      <c r="S4066" s="0" t="n">
        <v>0</v>
      </c>
      <c r="T4066" s="0" t="n">
        <v>0</v>
      </c>
      <c r="U4066" s="0" t="n">
        <v>0</v>
      </c>
      <c r="V4066" s="2" t="n">
        <v>2.7018</v>
      </c>
      <c r="W4066" s="2" t="n">
        <v>1324.5</v>
      </c>
      <c r="X4066" s="2" t="n">
        <v>35.784</v>
      </c>
      <c r="Y4066" s="2" t="n">
        <v>0</v>
      </c>
    </row>
    <row r="4067" customFormat="false" ht="12.75" hidden="false" customHeight="false" outlineLevel="0" collapsed="false">
      <c r="B4067" s="0" t="n">
        <v>5.273</v>
      </c>
      <c r="C4067" s="0" t="n">
        <v>5.225</v>
      </c>
      <c r="D4067" s="0" t="n">
        <v>17.9222</v>
      </c>
      <c r="E4067" s="0" t="n">
        <v>17.9223</v>
      </c>
      <c r="F4067" s="0" t="n">
        <v>4.409054</v>
      </c>
      <c r="G4067" s="0" t="n">
        <v>4.409994</v>
      </c>
      <c r="H4067" s="0" t="n">
        <v>33.5219</v>
      </c>
      <c r="I4067" s="0" t="n">
        <v>33.5298</v>
      </c>
      <c r="J4067" s="0" t="n">
        <v>8.12</v>
      </c>
      <c r="K4067" s="0" t="n">
        <v>7.09915</v>
      </c>
      <c r="L4067" s="0" t="n">
        <v>91.53528</v>
      </c>
      <c r="M4067" s="0" t="n">
        <v>4.409994</v>
      </c>
      <c r="N4067" s="0" t="n">
        <v>0</v>
      </c>
      <c r="O4067" s="0" t="n">
        <v>6.21282</v>
      </c>
      <c r="P4067" s="0" t="n">
        <v>54.1191</v>
      </c>
      <c r="Q4067" s="0" t="n">
        <v>0.0437</v>
      </c>
      <c r="R4067" s="0" t="n">
        <v>0</v>
      </c>
      <c r="S4067" s="0" t="n">
        <v>0</v>
      </c>
      <c r="T4067" s="0" t="n">
        <v>0</v>
      </c>
      <c r="U4067" s="0" t="n">
        <v>0</v>
      </c>
      <c r="V4067" s="2" t="n">
        <v>2.7287</v>
      </c>
      <c r="W4067" s="2" t="n">
        <v>1322.7</v>
      </c>
      <c r="X4067" s="2" t="n">
        <v>36.093</v>
      </c>
      <c r="Y4067" s="2" t="n">
        <v>0</v>
      </c>
    </row>
    <row r="4068" customFormat="false" ht="12.75" hidden="false" customHeight="false" outlineLevel="0" collapsed="false">
      <c r="B4068" s="0" t="n">
        <v>5.273</v>
      </c>
      <c r="C4068" s="0" t="n">
        <v>5.225</v>
      </c>
      <c r="D4068" s="0" t="n">
        <v>17.9222</v>
      </c>
      <c r="E4068" s="0" t="n">
        <v>17.9223</v>
      </c>
      <c r="F4068" s="0" t="n">
        <v>4.409034</v>
      </c>
      <c r="G4068" s="0" t="n">
        <v>4.410108</v>
      </c>
      <c r="H4068" s="0" t="n">
        <v>33.5217</v>
      </c>
      <c r="I4068" s="0" t="n">
        <v>33.5308</v>
      </c>
      <c r="J4068" s="0" t="n">
        <v>8.12</v>
      </c>
      <c r="K4068" s="0" t="n">
        <v>7.09884</v>
      </c>
      <c r="L4068" s="0" t="n">
        <v>91.53124</v>
      </c>
      <c r="M4068" s="0" t="n">
        <v>4.410108</v>
      </c>
      <c r="N4068" s="0" t="n">
        <v>0</v>
      </c>
      <c r="O4068" s="0" t="n">
        <v>6.21282</v>
      </c>
      <c r="P4068" s="0" t="n">
        <v>54.1191</v>
      </c>
      <c r="Q4068" s="0" t="n">
        <v>0.04372</v>
      </c>
      <c r="R4068" s="0" t="n">
        <v>0</v>
      </c>
      <c r="S4068" s="0" t="n">
        <v>0</v>
      </c>
      <c r="T4068" s="0" t="n">
        <v>0</v>
      </c>
      <c r="U4068" s="0" t="n">
        <v>0</v>
      </c>
      <c r="V4068" s="2" t="n">
        <v>2.7407</v>
      </c>
      <c r="W4068" s="2" t="n">
        <v>1324.5</v>
      </c>
      <c r="X4068" s="2" t="n">
        <v>36.301</v>
      </c>
      <c r="Y4068" s="2" t="n">
        <v>0</v>
      </c>
    </row>
    <row r="4069" customFormat="false" ht="12.75" hidden="false" customHeight="false" outlineLevel="0" collapsed="false">
      <c r="B4069" s="0" t="n">
        <v>5.258</v>
      </c>
      <c r="C4069" s="0" t="n">
        <v>5.211</v>
      </c>
      <c r="D4069" s="0" t="n">
        <v>17.9218</v>
      </c>
      <c r="E4069" s="0" t="n">
        <v>17.9224</v>
      </c>
      <c r="F4069" s="0" t="n">
        <v>4.409074</v>
      </c>
      <c r="G4069" s="0" t="n">
        <v>4.40988</v>
      </c>
      <c r="H4069" s="0" t="n">
        <v>33.5224</v>
      </c>
      <c r="I4069" s="0" t="n">
        <v>33.5287</v>
      </c>
      <c r="J4069" s="0" t="n">
        <v>8.12</v>
      </c>
      <c r="K4069" s="0" t="n">
        <v>7.09856</v>
      </c>
      <c r="L4069" s="0" t="n">
        <v>91.52728</v>
      </c>
      <c r="M4069" s="0" t="n">
        <v>4.40988</v>
      </c>
      <c r="N4069" s="0" t="n">
        <v>0</v>
      </c>
      <c r="O4069" s="0" t="n">
        <v>6.21282</v>
      </c>
      <c r="P4069" s="0" t="n">
        <v>54.1191</v>
      </c>
      <c r="Q4069" s="0" t="n">
        <v>0.04373</v>
      </c>
      <c r="R4069" s="0" t="n">
        <v>0</v>
      </c>
      <c r="S4069" s="0" t="n">
        <v>0</v>
      </c>
      <c r="T4069" s="0" t="n">
        <v>0</v>
      </c>
      <c r="U4069" s="0" t="n">
        <v>0</v>
      </c>
      <c r="V4069" s="2" t="n">
        <v>2.7644</v>
      </c>
      <c r="W4069" s="2" t="n">
        <v>1324.5</v>
      </c>
      <c r="X4069" s="2" t="n">
        <v>36.614</v>
      </c>
      <c r="Y4069" s="2" t="n">
        <v>0</v>
      </c>
    </row>
    <row r="4070" customFormat="false" ht="12.75" hidden="false" customHeight="false" outlineLevel="0" collapsed="false">
      <c r="B4070" s="0" t="n">
        <v>5.215</v>
      </c>
      <c r="C4070" s="0" t="n">
        <v>5.169</v>
      </c>
      <c r="D4070" s="0" t="n">
        <v>17.9218</v>
      </c>
      <c r="E4070" s="0" t="n">
        <v>17.9224</v>
      </c>
      <c r="F4070" s="0" t="n">
        <v>4.409041</v>
      </c>
      <c r="G4070" s="0" t="n">
        <v>4.409766</v>
      </c>
      <c r="H4070" s="0" t="n">
        <v>33.5221</v>
      </c>
      <c r="I4070" s="0" t="n">
        <v>33.5278</v>
      </c>
      <c r="J4070" s="0" t="n">
        <v>8.12</v>
      </c>
      <c r="K4070" s="0" t="n">
        <v>7.10555</v>
      </c>
      <c r="L4070" s="0" t="n">
        <v>91.61734</v>
      </c>
      <c r="M4070" s="0" t="n">
        <v>4.409766</v>
      </c>
      <c r="N4070" s="0" t="n">
        <v>0</v>
      </c>
      <c r="O4070" s="0" t="n">
        <v>6.21282</v>
      </c>
      <c r="P4070" s="0" t="n">
        <v>54.1191</v>
      </c>
      <c r="Q4070" s="0" t="n">
        <v>0.04374</v>
      </c>
      <c r="R4070" s="0" t="n">
        <v>0</v>
      </c>
      <c r="S4070" s="0" t="n">
        <v>0</v>
      </c>
      <c r="T4070" s="0" t="n">
        <v>0</v>
      </c>
      <c r="U4070" s="0" t="n">
        <v>0</v>
      </c>
      <c r="V4070" s="2" t="n">
        <v>2.7766</v>
      </c>
      <c r="W4070" s="2" t="n">
        <v>1326.3</v>
      </c>
      <c r="X4070" s="2" t="n">
        <v>36.824</v>
      </c>
      <c r="Y4070" s="2" t="n">
        <v>0</v>
      </c>
    </row>
    <row r="4071" customFormat="false" ht="12.75" hidden="false" customHeight="false" outlineLevel="0" collapsed="false">
      <c r="B4071" s="0" t="n">
        <v>5.205</v>
      </c>
      <c r="C4071" s="0" t="n">
        <v>5.158</v>
      </c>
      <c r="D4071" s="0" t="n">
        <v>17.9217</v>
      </c>
      <c r="E4071" s="0" t="n">
        <v>17.9223</v>
      </c>
      <c r="F4071" s="0" t="n">
        <v>4.409021</v>
      </c>
      <c r="G4071" s="0" t="n">
        <v>4.410257</v>
      </c>
      <c r="H4071" s="0" t="n">
        <v>33.5221</v>
      </c>
      <c r="I4071" s="0" t="n">
        <v>33.5321</v>
      </c>
      <c r="J4071" s="0" t="n">
        <v>8.12</v>
      </c>
      <c r="K4071" s="0" t="n">
        <v>7.10579</v>
      </c>
      <c r="L4071" s="0" t="n">
        <v>91.62018</v>
      </c>
      <c r="M4071" s="0" t="n">
        <v>4.410257</v>
      </c>
      <c r="N4071" s="0" t="n">
        <v>0</v>
      </c>
      <c r="O4071" s="0" t="n">
        <v>6.21282</v>
      </c>
      <c r="P4071" s="0" t="n">
        <v>54.1191</v>
      </c>
      <c r="Q4071" s="0" t="n">
        <v>0.04375</v>
      </c>
      <c r="R4071" s="0" t="n">
        <v>0</v>
      </c>
      <c r="S4071" s="0" t="n">
        <v>0</v>
      </c>
      <c r="T4071" s="0" t="n">
        <v>0</v>
      </c>
      <c r="U4071" s="0" t="n">
        <v>0</v>
      </c>
      <c r="V4071" s="2" t="n">
        <v>2.7925</v>
      </c>
      <c r="W4071" s="2" t="n">
        <v>1326.3</v>
      </c>
      <c r="X4071" s="2" t="n">
        <v>37.036</v>
      </c>
      <c r="Y4071" s="2" t="n">
        <v>0</v>
      </c>
    </row>
    <row r="4072" customFormat="false" ht="12.75" hidden="false" customHeight="false" outlineLevel="0" collapsed="false">
      <c r="B4072" s="0" t="n">
        <v>5.185</v>
      </c>
      <c r="C4072" s="0" t="n">
        <v>5.139</v>
      </c>
      <c r="D4072" s="0" t="n">
        <v>17.9217</v>
      </c>
      <c r="E4072" s="0" t="n">
        <v>17.9223</v>
      </c>
      <c r="F4072" s="0" t="n">
        <v>4.409021</v>
      </c>
      <c r="G4072" s="0" t="n">
        <v>4.410257</v>
      </c>
      <c r="H4072" s="0" t="n">
        <v>33.5221</v>
      </c>
      <c r="I4072" s="0" t="n">
        <v>33.5321</v>
      </c>
      <c r="J4072" s="0" t="n">
        <v>8.12</v>
      </c>
      <c r="K4072" s="0" t="n">
        <v>7.10601</v>
      </c>
      <c r="L4072" s="0" t="n">
        <v>91.62292</v>
      </c>
      <c r="M4072" s="0" t="n">
        <v>4.410257</v>
      </c>
      <c r="N4072" s="0" t="n">
        <v>0</v>
      </c>
      <c r="O4072" s="0" t="n">
        <v>6.21282</v>
      </c>
      <c r="P4072" s="0" t="n">
        <v>54.1191</v>
      </c>
      <c r="Q4072" s="0" t="n">
        <v>0.04376</v>
      </c>
      <c r="R4072" s="0" t="n">
        <v>0</v>
      </c>
      <c r="S4072" s="0" t="n">
        <v>0</v>
      </c>
      <c r="T4072" s="0" t="n">
        <v>0</v>
      </c>
      <c r="U4072" s="0" t="n">
        <v>0</v>
      </c>
      <c r="V4072" s="2" t="n">
        <v>2.8005</v>
      </c>
      <c r="W4072" s="2" t="n">
        <v>1326.3</v>
      </c>
      <c r="X4072" s="2" t="n">
        <v>37.142</v>
      </c>
      <c r="Y4072" s="2" t="n">
        <v>0</v>
      </c>
    </row>
    <row r="4073" customFormat="false" ht="12.75" hidden="false" customHeight="false" outlineLevel="0" collapsed="false">
      <c r="B4073" s="0" t="n">
        <v>5.171</v>
      </c>
      <c r="C4073" s="0" t="n">
        <v>5.125</v>
      </c>
      <c r="D4073" s="0" t="n">
        <v>17.9217</v>
      </c>
      <c r="E4073" s="0" t="n">
        <v>17.9223</v>
      </c>
      <c r="F4073" s="0" t="n">
        <v>4.408994</v>
      </c>
      <c r="G4073" s="0" t="n">
        <v>4.410293</v>
      </c>
      <c r="H4073" s="0" t="n">
        <v>33.5218</v>
      </c>
      <c r="I4073" s="0" t="n">
        <v>33.5324</v>
      </c>
      <c r="J4073" s="0" t="n">
        <v>8.12</v>
      </c>
      <c r="K4073" s="0" t="n">
        <v>7.10623</v>
      </c>
      <c r="L4073" s="0" t="n">
        <v>91.62573</v>
      </c>
      <c r="M4073" s="0" t="n">
        <v>4.410293</v>
      </c>
      <c r="N4073" s="0" t="n">
        <v>0</v>
      </c>
      <c r="O4073" s="0" t="n">
        <v>6.21282</v>
      </c>
      <c r="P4073" s="0" t="n">
        <v>54.1191</v>
      </c>
      <c r="Q4073" s="0" t="n">
        <v>0.04377</v>
      </c>
      <c r="R4073" s="0" t="n">
        <v>0</v>
      </c>
      <c r="S4073" s="0" t="n">
        <v>0</v>
      </c>
      <c r="T4073" s="0" t="n">
        <v>0</v>
      </c>
      <c r="U4073" s="0" t="n">
        <v>0</v>
      </c>
      <c r="V4073" s="2" t="n">
        <v>2.8247</v>
      </c>
      <c r="W4073" s="2" t="n">
        <v>1326.3</v>
      </c>
      <c r="X4073" s="2" t="n">
        <v>37.463</v>
      </c>
      <c r="Y4073" s="2" t="n">
        <v>0</v>
      </c>
    </row>
    <row r="4074" customFormat="false" ht="12.75" hidden="false" customHeight="false" outlineLevel="0" collapsed="false">
      <c r="B4074" s="0" t="n">
        <v>5.148</v>
      </c>
      <c r="C4074" s="0" t="n">
        <v>5.102</v>
      </c>
      <c r="D4074" s="0" t="n">
        <v>17.922</v>
      </c>
      <c r="E4074" s="0" t="n">
        <v>17.9223</v>
      </c>
      <c r="F4074" s="0" t="n">
        <v>4.408928</v>
      </c>
      <c r="G4074" s="0" t="n">
        <v>4.410257</v>
      </c>
      <c r="H4074" s="0" t="n">
        <v>33.521</v>
      </c>
      <c r="I4074" s="0" t="n">
        <v>33.5321</v>
      </c>
      <c r="J4074" s="0" t="n">
        <v>8.12</v>
      </c>
      <c r="K4074" s="0" t="n">
        <v>7.09914</v>
      </c>
      <c r="L4074" s="0" t="n">
        <v>91.53439</v>
      </c>
      <c r="M4074" s="0" t="n">
        <v>4.410257</v>
      </c>
      <c r="N4074" s="0" t="n">
        <v>0</v>
      </c>
      <c r="O4074" s="0" t="n">
        <v>6.21282</v>
      </c>
      <c r="P4074" s="0" t="n">
        <v>54.1191</v>
      </c>
      <c r="Q4074" s="0" t="n">
        <v>0.04378</v>
      </c>
      <c r="R4074" s="0" t="n">
        <v>0</v>
      </c>
      <c r="S4074" s="0" t="n">
        <v>0</v>
      </c>
      <c r="T4074" s="0" t="n">
        <v>0</v>
      </c>
      <c r="U4074" s="0" t="n">
        <v>0</v>
      </c>
      <c r="V4074" s="2" t="n">
        <v>2.8529</v>
      </c>
      <c r="W4074" s="2" t="n">
        <v>1324.5</v>
      </c>
      <c r="X4074" s="2" t="n">
        <v>37.786</v>
      </c>
      <c r="Y4074" s="2" t="n">
        <v>0</v>
      </c>
    </row>
    <row r="4075" customFormat="false" ht="12.75" hidden="false" customHeight="false" outlineLevel="0" collapsed="false">
      <c r="B4075" s="0" t="n">
        <v>5.109</v>
      </c>
      <c r="C4075" s="0" t="n">
        <v>5.063</v>
      </c>
      <c r="D4075" s="0" t="n">
        <v>17.9218</v>
      </c>
      <c r="E4075" s="0" t="n">
        <v>17.9223</v>
      </c>
      <c r="F4075" s="0" t="n">
        <v>4.408828</v>
      </c>
      <c r="G4075" s="0" t="n">
        <v>4.410293</v>
      </c>
      <c r="H4075" s="0" t="n">
        <v>33.5203</v>
      </c>
      <c r="I4075" s="0" t="n">
        <v>33.5324</v>
      </c>
      <c r="J4075" s="0" t="n">
        <v>8.12</v>
      </c>
      <c r="K4075" s="0" t="n">
        <v>7.09891</v>
      </c>
      <c r="L4075" s="0" t="n">
        <v>91.5307</v>
      </c>
      <c r="M4075" s="0" t="n">
        <v>4.410293</v>
      </c>
      <c r="N4075" s="0" t="n">
        <v>0</v>
      </c>
      <c r="O4075" s="0" t="n">
        <v>6.21282</v>
      </c>
      <c r="P4075" s="0" t="n">
        <v>54.1191</v>
      </c>
      <c r="Q4075" s="0" t="n">
        <v>0.0438</v>
      </c>
      <c r="R4075" s="0" t="n">
        <v>0</v>
      </c>
      <c r="S4075" s="0" t="n">
        <v>0</v>
      </c>
      <c r="T4075" s="0" t="n">
        <v>0</v>
      </c>
      <c r="U4075" s="0" t="n">
        <v>0</v>
      </c>
      <c r="V4075" s="2" t="n">
        <v>2.8693</v>
      </c>
      <c r="W4075" s="2" t="n">
        <v>1324.5</v>
      </c>
      <c r="X4075" s="2" t="n">
        <v>38.003</v>
      </c>
      <c r="Y4075" s="2" t="n">
        <v>0</v>
      </c>
    </row>
    <row r="4076" customFormat="false" ht="12.75" hidden="false" customHeight="false" outlineLevel="0" collapsed="false">
      <c r="B4076" s="0" t="n">
        <v>5.112</v>
      </c>
      <c r="C4076" s="0" t="n">
        <v>5.067</v>
      </c>
      <c r="D4076" s="0" t="n">
        <v>17.9218</v>
      </c>
      <c r="E4076" s="0" t="n">
        <v>17.9224</v>
      </c>
      <c r="F4076" s="0" t="n">
        <v>4.408961</v>
      </c>
      <c r="G4076" s="0" t="n">
        <v>4.410293</v>
      </c>
      <c r="H4076" s="0" t="n">
        <v>33.5215</v>
      </c>
      <c r="I4076" s="0" t="n">
        <v>33.5323</v>
      </c>
      <c r="J4076" s="0" t="n">
        <v>8.12</v>
      </c>
      <c r="K4076" s="0" t="n">
        <v>7.10593</v>
      </c>
      <c r="L4076" s="0" t="n">
        <v>91.62184</v>
      </c>
      <c r="M4076" s="0" t="n">
        <v>4.410293</v>
      </c>
      <c r="N4076" s="0" t="n">
        <v>0</v>
      </c>
      <c r="O4076" s="0" t="n">
        <v>6.21282</v>
      </c>
      <c r="P4076" s="0" t="n">
        <v>54.1191</v>
      </c>
      <c r="Q4076" s="0" t="n">
        <v>0.04381</v>
      </c>
      <c r="R4076" s="0" t="n">
        <v>0</v>
      </c>
      <c r="S4076" s="0" t="n">
        <v>0</v>
      </c>
      <c r="T4076" s="0" t="n">
        <v>0</v>
      </c>
      <c r="U4076" s="0" t="n">
        <v>0</v>
      </c>
      <c r="V4076" s="2" t="n">
        <v>2.8857</v>
      </c>
      <c r="W4076" s="2" t="n">
        <v>1324.5</v>
      </c>
      <c r="X4076" s="2" t="n">
        <v>38.221</v>
      </c>
      <c r="Y4076" s="2" t="n">
        <v>0</v>
      </c>
    </row>
    <row r="4077" customFormat="false" ht="12.75" hidden="false" customHeight="false" outlineLevel="0" collapsed="false">
      <c r="B4077" s="0" t="n">
        <v>5.089</v>
      </c>
      <c r="C4077" s="0" t="n">
        <v>5.043</v>
      </c>
      <c r="D4077" s="0" t="n">
        <v>17.9217</v>
      </c>
      <c r="E4077" s="0" t="n">
        <v>17.9224</v>
      </c>
      <c r="F4077" s="0" t="n">
        <v>4.409041</v>
      </c>
      <c r="G4077" s="0" t="n">
        <v>4.410293</v>
      </c>
      <c r="H4077" s="0" t="n">
        <v>33.5223</v>
      </c>
      <c r="I4077" s="0" t="n">
        <v>33.5323</v>
      </c>
      <c r="J4077" s="0" t="n">
        <v>8.12</v>
      </c>
      <c r="K4077" s="0" t="n">
        <v>7.10616</v>
      </c>
      <c r="L4077" s="0" t="n">
        <v>91.62507</v>
      </c>
      <c r="M4077" s="0" t="n">
        <v>4.410293</v>
      </c>
      <c r="N4077" s="0" t="n">
        <v>0</v>
      </c>
      <c r="O4077" s="0" t="n">
        <v>6.21282</v>
      </c>
      <c r="P4077" s="0" t="n">
        <v>54.1191</v>
      </c>
      <c r="Q4077" s="0" t="n">
        <v>0.04382</v>
      </c>
      <c r="R4077" s="0" t="n">
        <v>0</v>
      </c>
      <c r="S4077" s="0" t="n">
        <v>0</v>
      </c>
      <c r="T4077" s="0" t="n">
        <v>0</v>
      </c>
      <c r="U4077" s="0" t="n">
        <v>0</v>
      </c>
      <c r="V4077" s="2" t="n">
        <v>2.8819</v>
      </c>
      <c r="W4077" s="2" t="n">
        <v>1326.3</v>
      </c>
      <c r="X4077" s="2" t="n">
        <v>38.221</v>
      </c>
      <c r="Y4077" s="2" t="n">
        <v>0</v>
      </c>
    </row>
    <row r="4078" customFormat="false" ht="12.75" hidden="false" customHeight="false" outlineLevel="0" collapsed="false">
      <c r="B4078" s="0" t="n">
        <v>5.069</v>
      </c>
      <c r="C4078" s="0" t="n">
        <v>5.024</v>
      </c>
      <c r="D4078" s="0" t="n">
        <v>17.9218</v>
      </c>
      <c r="E4078" s="0" t="n">
        <v>17.9223</v>
      </c>
      <c r="F4078" s="0" t="n">
        <v>4.409054</v>
      </c>
      <c r="G4078" s="0" t="n">
        <v>4.410257</v>
      </c>
      <c r="H4078" s="0" t="n">
        <v>33.5223</v>
      </c>
      <c r="I4078" s="0" t="n">
        <v>33.5322</v>
      </c>
      <c r="J4078" s="0" t="n">
        <v>8.12</v>
      </c>
      <c r="K4078" s="0" t="n">
        <v>7.1064</v>
      </c>
      <c r="L4078" s="0" t="n">
        <v>91.62836</v>
      </c>
      <c r="M4078" s="0" t="n">
        <v>4.410257</v>
      </c>
      <c r="N4078" s="0" t="n">
        <v>0</v>
      </c>
      <c r="O4078" s="0" t="n">
        <v>6.21282</v>
      </c>
      <c r="P4078" s="0" t="n">
        <v>54.1191</v>
      </c>
      <c r="Q4078" s="0" t="n">
        <v>0.04383</v>
      </c>
      <c r="R4078" s="0" t="n">
        <v>0</v>
      </c>
      <c r="S4078" s="0" t="n">
        <v>0</v>
      </c>
      <c r="T4078" s="0" t="n">
        <v>0</v>
      </c>
      <c r="U4078" s="0" t="n">
        <v>0</v>
      </c>
      <c r="V4078" s="2" t="n">
        <v>2.9067</v>
      </c>
      <c r="W4078" s="2" t="n">
        <v>1326.3</v>
      </c>
      <c r="X4078" s="2" t="n">
        <v>38.551</v>
      </c>
      <c r="Y4078" s="2" t="n">
        <v>0</v>
      </c>
    </row>
    <row r="4079" customFormat="false" ht="12.75" hidden="false" customHeight="false" outlineLevel="0" collapsed="false">
      <c r="B4079" s="0" t="n">
        <v>5.041</v>
      </c>
      <c r="C4079" s="0" t="n">
        <v>4.996</v>
      </c>
      <c r="D4079" s="0" t="n">
        <v>17.922</v>
      </c>
      <c r="E4079" s="0" t="n">
        <v>17.9224</v>
      </c>
      <c r="F4079" s="0" t="n">
        <v>4.409001</v>
      </c>
      <c r="G4079" s="0" t="n">
        <v>4.410292</v>
      </c>
      <c r="H4079" s="0" t="n">
        <v>33.5217</v>
      </c>
      <c r="I4079" s="0" t="n">
        <v>33.5323</v>
      </c>
      <c r="J4079" s="0" t="n">
        <v>8.12</v>
      </c>
      <c r="K4079" s="0" t="n">
        <v>7.10665</v>
      </c>
      <c r="L4079" s="0" t="n">
        <v>91.63155</v>
      </c>
      <c r="M4079" s="0" t="n">
        <v>4.410292</v>
      </c>
      <c r="N4079" s="0" t="n">
        <v>0</v>
      </c>
      <c r="O4079" s="0" t="n">
        <v>6.21282</v>
      </c>
      <c r="P4079" s="0" t="n">
        <v>54.1191</v>
      </c>
      <c r="Q4079" s="0" t="n">
        <v>0.04384</v>
      </c>
      <c r="R4079" s="0" t="n">
        <v>0</v>
      </c>
      <c r="S4079" s="0" t="n">
        <v>0</v>
      </c>
      <c r="T4079" s="0" t="n">
        <v>0</v>
      </c>
      <c r="U4079" s="0" t="n">
        <v>0</v>
      </c>
      <c r="V4079" s="2" t="n">
        <v>2.9447</v>
      </c>
      <c r="W4079" s="2" t="n">
        <v>1328</v>
      </c>
      <c r="X4079" s="2" t="n">
        <v>39.106</v>
      </c>
      <c r="Y4079" s="2" t="n">
        <v>0</v>
      </c>
    </row>
    <row r="4080" customFormat="false" ht="12.75" hidden="false" customHeight="false" outlineLevel="0" collapsed="false">
      <c r="B4080" s="0" t="n">
        <v>5.036</v>
      </c>
      <c r="C4080" s="0" t="n">
        <v>4.991</v>
      </c>
      <c r="D4080" s="0" t="n">
        <v>17.922</v>
      </c>
      <c r="E4080" s="0" t="n">
        <v>17.9223</v>
      </c>
      <c r="F4080" s="0" t="n">
        <v>4.409034</v>
      </c>
      <c r="G4080" s="0" t="n">
        <v>4.410292</v>
      </c>
      <c r="H4080" s="0" t="n">
        <v>33.522</v>
      </c>
      <c r="I4080" s="0" t="n">
        <v>33.5325</v>
      </c>
      <c r="J4080" s="0" t="n">
        <v>8.12</v>
      </c>
      <c r="K4080" s="0" t="n">
        <v>7.1069</v>
      </c>
      <c r="L4080" s="0" t="n">
        <v>91.635</v>
      </c>
      <c r="M4080" s="0" t="n">
        <v>4.410292</v>
      </c>
      <c r="N4080" s="0" t="n">
        <v>0</v>
      </c>
      <c r="O4080" s="0" t="n">
        <v>6.21282</v>
      </c>
      <c r="P4080" s="0" t="n">
        <v>54.1191</v>
      </c>
      <c r="Q4080" s="0" t="n">
        <v>0.04385</v>
      </c>
      <c r="R4080" s="0" t="n">
        <v>0</v>
      </c>
      <c r="S4080" s="0" t="n">
        <v>0</v>
      </c>
      <c r="T4080" s="0" t="n">
        <v>0</v>
      </c>
      <c r="U4080" s="0" t="n">
        <v>0</v>
      </c>
      <c r="V4080" s="2" t="n">
        <v>2.9871</v>
      </c>
      <c r="W4080" s="2" t="n">
        <v>1328</v>
      </c>
      <c r="X4080" s="2" t="n">
        <v>39.67</v>
      </c>
      <c r="Y4080" s="2" t="n">
        <v>0</v>
      </c>
    </row>
    <row r="4081" customFormat="false" ht="12.75" hidden="false" customHeight="false" outlineLevel="0" collapsed="false">
      <c r="B4081" s="0" t="n">
        <v>4.993</v>
      </c>
      <c r="C4081" s="0" t="n">
        <v>4.948</v>
      </c>
      <c r="D4081" s="0" t="n">
        <v>17.9218</v>
      </c>
      <c r="E4081" s="0" t="n">
        <v>17.9223</v>
      </c>
      <c r="F4081" s="0" t="n">
        <v>4.408948</v>
      </c>
      <c r="G4081" s="0" t="n">
        <v>4.410292</v>
      </c>
      <c r="H4081" s="0" t="n">
        <v>33.5214</v>
      </c>
      <c r="I4081" s="0" t="n">
        <v>33.5325</v>
      </c>
      <c r="J4081" s="0" t="n">
        <v>8.12</v>
      </c>
      <c r="K4081" s="0" t="n">
        <v>7.10719</v>
      </c>
      <c r="L4081" s="0" t="n">
        <v>91.638</v>
      </c>
      <c r="M4081" s="0" t="n">
        <v>4.410292</v>
      </c>
      <c r="N4081" s="0" t="n">
        <v>0</v>
      </c>
      <c r="O4081" s="0" t="n">
        <v>6.21282</v>
      </c>
      <c r="P4081" s="0" t="n">
        <v>54.1191</v>
      </c>
      <c r="Q4081" s="0" t="n">
        <v>0.04387</v>
      </c>
      <c r="R4081" s="0" t="n">
        <v>0</v>
      </c>
      <c r="S4081" s="0" t="n">
        <v>0</v>
      </c>
      <c r="T4081" s="0" t="n">
        <v>0</v>
      </c>
      <c r="U4081" s="0" t="n">
        <v>0</v>
      </c>
      <c r="V4081" s="2" t="n">
        <v>3.0215</v>
      </c>
      <c r="W4081" s="2" t="n">
        <v>1328</v>
      </c>
      <c r="X4081" s="2" t="n">
        <v>40.126</v>
      </c>
      <c r="Y4081" s="2" t="n">
        <v>0</v>
      </c>
    </row>
    <row r="4082" customFormat="false" ht="12.75" hidden="false" customHeight="false" outlineLevel="0" collapsed="false">
      <c r="B4082" s="0" t="n">
        <v>4.993</v>
      </c>
      <c r="C4082" s="0" t="n">
        <v>4.948</v>
      </c>
      <c r="D4082" s="0" t="n">
        <v>17.9218</v>
      </c>
      <c r="E4082" s="0" t="n">
        <v>17.9223</v>
      </c>
      <c r="F4082" s="0" t="n">
        <v>4.408595</v>
      </c>
      <c r="G4082" s="0" t="n">
        <v>4.410257</v>
      </c>
      <c r="H4082" s="0" t="n">
        <v>33.5184</v>
      </c>
      <c r="I4082" s="0" t="n">
        <v>33.5322</v>
      </c>
      <c r="J4082" s="0" t="n">
        <v>8.12</v>
      </c>
      <c r="K4082" s="0" t="n">
        <v>7.10759</v>
      </c>
      <c r="L4082" s="0" t="n">
        <v>91.64151</v>
      </c>
      <c r="M4082" s="0" t="n">
        <v>4.410257</v>
      </c>
      <c r="N4082" s="0" t="n">
        <v>0</v>
      </c>
      <c r="O4082" s="0" t="n">
        <v>6.21282</v>
      </c>
      <c r="P4082" s="0" t="n">
        <v>54.11912</v>
      </c>
      <c r="Q4082" s="0" t="n">
        <v>0.04388</v>
      </c>
      <c r="R4082" s="0" t="n">
        <v>0</v>
      </c>
      <c r="S4082" s="0" t="n">
        <v>0</v>
      </c>
      <c r="T4082" s="0" t="n">
        <v>0</v>
      </c>
      <c r="U4082" s="0" t="n">
        <v>0</v>
      </c>
      <c r="V4082" s="2" t="n">
        <v>3.065</v>
      </c>
      <c r="W4082" s="2" t="n">
        <v>1328</v>
      </c>
      <c r="X4082" s="2" t="n">
        <v>40.704</v>
      </c>
      <c r="Y4082" s="2" t="n">
        <v>0</v>
      </c>
    </row>
    <row r="4083" customFormat="false" ht="12.75" hidden="false" customHeight="false" outlineLevel="0" collapsed="false">
      <c r="B4083" s="0" t="n">
        <v>4.973</v>
      </c>
      <c r="C4083" s="0" t="n">
        <v>4.929</v>
      </c>
      <c r="D4083" s="0" t="n">
        <v>17.9217</v>
      </c>
      <c r="E4083" s="0" t="n">
        <v>17.9223</v>
      </c>
      <c r="F4083" s="0" t="n">
        <v>4.408888</v>
      </c>
      <c r="G4083" s="0" t="n">
        <v>4.410292</v>
      </c>
      <c r="H4083" s="0" t="n">
        <v>33.521</v>
      </c>
      <c r="I4083" s="0" t="n">
        <v>33.5325</v>
      </c>
      <c r="J4083" s="0" t="n">
        <v>8.12</v>
      </c>
      <c r="K4083" s="0" t="n">
        <v>7.10827</v>
      </c>
      <c r="L4083" s="0" t="n">
        <v>91.65152</v>
      </c>
      <c r="M4083" s="0" t="n">
        <v>4.410292</v>
      </c>
      <c r="N4083" s="0" t="n">
        <v>0</v>
      </c>
      <c r="O4083" s="0" t="n">
        <v>6.21282</v>
      </c>
      <c r="P4083" s="0" t="n">
        <v>54.11912</v>
      </c>
      <c r="Q4083" s="0" t="n">
        <v>0.04389</v>
      </c>
      <c r="R4083" s="0" t="n">
        <v>0</v>
      </c>
      <c r="S4083" s="0" t="n">
        <v>0</v>
      </c>
      <c r="T4083" s="0" t="n">
        <v>0</v>
      </c>
      <c r="U4083" s="0" t="n">
        <v>0</v>
      </c>
      <c r="V4083" s="2" t="n">
        <v>3.1133</v>
      </c>
      <c r="W4083" s="2" t="n">
        <v>1326.3</v>
      </c>
      <c r="X4083" s="2" t="n">
        <v>41.29</v>
      </c>
      <c r="Y4083" s="2" t="n">
        <v>0</v>
      </c>
    </row>
    <row r="4084" customFormat="false" ht="12.75" hidden="false" customHeight="false" outlineLevel="0" collapsed="false">
      <c r="B4084" s="0" t="n">
        <v>4.957</v>
      </c>
      <c r="C4084" s="0" t="n">
        <v>4.913</v>
      </c>
      <c r="D4084" s="0" t="n">
        <v>17.9218</v>
      </c>
      <c r="E4084" s="0" t="n">
        <v>17.9224</v>
      </c>
      <c r="F4084" s="0" t="n">
        <v>4.408821</v>
      </c>
      <c r="G4084" s="0" t="n">
        <v>4.410328</v>
      </c>
      <c r="H4084" s="0" t="n">
        <v>33.5203</v>
      </c>
      <c r="I4084" s="0" t="n">
        <v>33.5327</v>
      </c>
      <c r="J4084" s="0" t="n">
        <v>8.12</v>
      </c>
      <c r="K4084" s="0" t="n">
        <v>7.10908</v>
      </c>
      <c r="L4084" s="0" t="n">
        <v>91.66186</v>
      </c>
      <c r="M4084" s="0" t="n">
        <v>4.410328</v>
      </c>
      <c r="N4084" s="0" t="n">
        <v>0</v>
      </c>
      <c r="O4084" s="0" t="n">
        <v>6.21282</v>
      </c>
      <c r="P4084" s="0" t="n">
        <v>54.11912</v>
      </c>
      <c r="Q4084" s="0" t="n">
        <v>0.0439</v>
      </c>
      <c r="R4084" s="0" t="n">
        <v>0</v>
      </c>
      <c r="S4084" s="0" t="n">
        <v>0</v>
      </c>
      <c r="T4084" s="0" t="n">
        <v>0</v>
      </c>
      <c r="U4084" s="0" t="n">
        <v>0</v>
      </c>
      <c r="V4084" s="2" t="n">
        <v>3.1491</v>
      </c>
      <c r="W4084" s="2" t="n">
        <v>1326.3</v>
      </c>
      <c r="X4084" s="2" t="n">
        <v>41.765</v>
      </c>
      <c r="Y4084" s="2" t="n">
        <v>0</v>
      </c>
    </row>
    <row r="4085" customFormat="false" ht="12.75" hidden="false" customHeight="false" outlineLevel="0" collapsed="false">
      <c r="B4085" s="0" t="n">
        <v>4.934</v>
      </c>
      <c r="C4085" s="0" t="n">
        <v>4.89</v>
      </c>
      <c r="D4085" s="0" t="n">
        <v>17.9218</v>
      </c>
      <c r="E4085" s="0" t="n">
        <v>17.9223</v>
      </c>
      <c r="F4085" s="0" t="n">
        <v>4.408641</v>
      </c>
      <c r="G4085" s="0" t="n">
        <v>4.410292</v>
      </c>
      <c r="H4085" s="0" t="n">
        <v>33.5188</v>
      </c>
      <c r="I4085" s="0" t="n">
        <v>33.5325</v>
      </c>
      <c r="J4085" s="0" t="n">
        <v>8.12</v>
      </c>
      <c r="K4085" s="0" t="n">
        <v>7.10996</v>
      </c>
      <c r="L4085" s="0" t="n">
        <v>91.67238</v>
      </c>
      <c r="M4085" s="0" t="n">
        <v>4.410292</v>
      </c>
      <c r="N4085" s="0" t="n">
        <v>0</v>
      </c>
      <c r="O4085" s="0" t="n">
        <v>6.21282</v>
      </c>
      <c r="P4085" s="0" t="n">
        <v>54.11912</v>
      </c>
      <c r="Q4085" s="0" t="n">
        <v>0.04391</v>
      </c>
      <c r="R4085" s="0" t="n">
        <v>0</v>
      </c>
      <c r="S4085" s="0" t="n">
        <v>0</v>
      </c>
      <c r="T4085" s="0" t="n">
        <v>0</v>
      </c>
      <c r="U4085" s="0" t="n">
        <v>0</v>
      </c>
      <c r="V4085" s="2" t="n">
        <v>3.1714</v>
      </c>
      <c r="W4085" s="2" t="n">
        <v>1324.5</v>
      </c>
      <c r="X4085" s="2" t="n">
        <v>42.004</v>
      </c>
      <c r="Y4085" s="2" t="n">
        <v>0</v>
      </c>
    </row>
    <row r="4086" customFormat="false" ht="12.75" hidden="false" customHeight="false" outlineLevel="0" collapsed="false">
      <c r="B4086" s="0" t="n">
        <v>4.925</v>
      </c>
      <c r="C4086" s="0" t="n">
        <v>4.881</v>
      </c>
      <c r="D4086" s="0" t="n">
        <v>17.9215</v>
      </c>
      <c r="E4086" s="0" t="n">
        <v>17.9226</v>
      </c>
      <c r="F4086" s="0" t="n">
        <v>4.408521</v>
      </c>
      <c r="G4086" s="0" t="n">
        <v>4.40973</v>
      </c>
      <c r="H4086" s="0" t="n">
        <v>33.5181</v>
      </c>
      <c r="I4086" s="0" t="n">
        <v>33.5274</v>
      </c>
      <c r="J4086" s="0" t="n">
        <v>8.12</v>
      </c>
      <c r="K4086" s="0" t="n">
        <v>7.11036</v>
      </c>
      <c r="L4086" s="0" t="n">
        <v>91.67657</v>
      </c>
      <c r="M4086" s="0" t="n">
        <v>4.40973</v>
      </c>
      <c r="N4086" s="0" t="n">
        <v>0</v>
      </c>
      <c r="O4086" s="0" t="n">
        <v>6.21282</v>
      </c>
      <c r="P4086" s="0" t="n">
        <v>54.11912</v>
      </c>
      <c r="Q4086" s="0" t="n">
        <v>0.04392</v>
      </c>
      <c r="R4086" s="0" t="n">
        <v>0</v>
      </c>
      <c r="S4086" s="0" t="n">
        <v>0</v>
      </c>
      <c r="T4086" s="0" t="n">
        <v>0</v>
      </c>
      <c r="U4086" s="0" t="n">
        <v>0</v>
      </c>
      <c r="V4086" s="2" t="n">
        <v>3.203</v>
      </c>
      <c r="W4086" s="2" t="n">
        <v>1322.7</v>
      </c>
      <c r="X4086" s="2" t="n">
        <v>42.366</v>
      </c>
      <c r="Y4086" s="2" t="n">
        <v>0</v>
      </c>
    </row>
    <row r="4087" customFormat="false" ht="12.75" hidden="false" customHeight="false" outlineLevel="0" collapsed="false">
      <c r="B4087" s="0" t="n">
        <v>4.905</v>
      </c>
      <c r="C4087" s="0" t="n">
        <v>4.861</v>
      </c>
      <c r="D4087" s="0" t="n">
        <v>17.922</v>
      </c>
      <c r="E4087" s="0" t="n">
        <v>17.9224</v>
      </c>
      <c r="F4087" s="0" t="n">
        <v>4.408941</v>
      </c>
      <c r="G4087" s="0" t="n">
        <v>4.410257</v>
      </c>
      <c r="H4087" s="0" t="n">
        <v>33.5212</v>
      </c>
      <c r="I4087" s="0" t="n">
        <v>33.5321</v>
      </c>
      <c r="J4087" s="0" t="n">
        <v>8.12</v>
      </c>
      <c r="K4087" s="0" t="n">
        <v>7.11048</v>
      </c>
      <c r="L4087" s="0" t="n">
        <v>91.68069</v>
      </c>
      <c r="M4087" s="0" t="n">
        <v>4.410257</v>
      </c>
      <c r="N4087" s="0" t="n">
        <v>0</v>
      </c>
      <c r="O4087" s="0" t="n">
        <v>6.21282</v>
      </c>
      <c r="P4087" s="0" t="n">
        <v>54.11912</v>
      </c>
      <c r="Q4087" s="0" t="n">
        <v>0.04394</v>
      </c>
      <c r="R4087" s="0" t="n">
        <v>0</v>
      </c>
      <c r="S4087" s="0" t="n">
        <v>0</v>
      </c>
      <c r="T4087" s="0" t="n">
        <v>0</v>
      </c>
      <c r="U4087" s="0" t="n">
        <v>0</v>
      </c>
      <c r="V4087" s="2" t="n">
        <v>3.2306</v>
      </c>
      <c r="W4087" s="2" t="n">
        <v>1322.7</v>
      </c>
      <c r="X4087" s="2" t="n">
        <v>42.731</v>
      </c>
      <c r="Y4087" s="2" t="n">
        <v>0</v>
      </c>
    </row>
    <row r="4088" customFormat="false" ht="12.75" hidden="false" customHeight="false" outlineLevel="0" collapsed="false">
      <c r="B4088" s="0" t="n">
        <v>4.881</v>
      </c>
      <c r="C4088" s="0" t="n">
        <v>4.837</v>
      </c>
      <c r="D4088" s="0" t="n">
        <v>17.9218</v>
      </c>
      <c r="E4088" s="0" t="n">
        <v>17.9226</v>
      </c>
      <c r="F4088" s="0" t="n">
        <v>4.409067</v>
      </c>
      <c r="G4088" s="0" t="n">
        <v>4.410328</v>
      </c>
      <c r="H4088" s="0" t="n">
        <v>33.5225</v>
      </c>
      <c r="I4088" s="0" t="n">
        <v>33.5325</v>
      </c>
      <c r="J4088" s="0" t="n">
        <v>8.12</v>
      </c>
      <c r="K4088" s="0" t="n">
        <v>7.10347</v>
      </c>
      <c r="L4088" s="0" t="n">
        <v>91.59066</v>
      </c>
      <c r="M4088" s="0" t="n">
        <v>4.410328</v>
      </c>
      <c r="N4088" s="0" t="n">
        <v>0</v>
      </c>
      <c r="O4088" s="0" t="n">
        <v>6.21282</v>
      </c>
      <c r="P4088" s="0" t="n">
        <v>54.11912</v>
      </c>
      <c r="Q4088" s="0" t="n">
        <v>0.04395</v>
      </c>
      <c r="R4088" s="0" t="n">
        <v>0</v>
      </c>
      <c r="S4088" s="0" t="n">
        <v>0</v>
      </c>
      <c r="T4088" s="0" t="n">
        <v>0</v>
      </c>
      <c r="U4088" s="0" t="n">
        <v>0</v>
      </c>
      <c r="V4088" s="2" t="n">
        <v>3.2447</v>
      </c>
      <c r="W4088" s="2" t="n">
        <v>1324.5</v>
      </c>
      <c r="X4088" s="2" t="n">
        <v>42.976</v>
      </c>
      <c r="Y4088" s="2" t="n">
        <v>0</v>
      </c>
    </row>
    <row r="4089" customFormat="false" ht="12.75" hidden="false" customHeight="false" outlineLevel="0" collapsed="false">
      <c r="B4089" s="0" t="n">
        <v>4.877</v>
      </c>
      <c r="C4089" s="0" t="n">
        <v>4.833</v>
      </c>
      <c r="D4089" s="0" t="n">
        <v>17.922</v>
      </c>
      <c r="E4089" s="0" t="n">
        <v>17.9226</v>
      </c>
      <c r="F4089" s="0" t="n">
        <v>4.409054</v>
      </c>
      <c r="G4089" s="0" t="n">
        <v>4.410364</v>
      </c>
      <c r="H4089" s="0" t="n">
        <v>33.5222</v>
      </c>
      <c r="I4089" s="0" t="n">
        <v>33.5328</v>
      </c>
      <c r="J4089" s="0" t="n">
        <v>8.12</v>
      </c>
      <c r="K4089" s="0" t="n">
        <v>7.10331</v>
      </c>
      <c r="L4089" s="0" t="n">
        <v>91.58875</v>
      </c>
      <c r="M4089" s="0" t="n">
        <v>4.410364</v>
      </c>
      <c r="N4089" s="0" t="n">
        <v>0</v>
      </c>
      <c r="O4089" s="0" t="n">
        <v>6.21282</v>
      </c>
      <c r="P4089" s="0" t="n">
        <v>54.11912</v>
      </c>
      <c r="Q4089" s="0" t="n">
        <v>0.04396</v>
      </c>
      <c r="R4089" s="0" t="n">
        <v>0</v>
      </c>
      <c r="S4089" s="0" t="n">
        <v>0</v>
      </c>
      <c r="T4089" s="0" t="n">
        <v>0</v>
      </c>
      <c r="U4089" s="0" t="n">
        <v>0</v>
      </c>
      <c r="V4089" s="2" t="n">
        <v>3.2584</v>
      </c>
      <c r="W4089" s="2" t="n">
        <v>1322.7</v>
      </c>
      <c r="X4089" s="2" t="n">
        <v>43.099</v>
      </c>
      <c r="Y4089" s="2" t="n">
        <v>0</v>
      </c>
    </row>
    <row r="4090" customFormat="false" ht="12.75" hidden="false" customHeight="false" outlineLevel="0" collapsed="false">
      <c r="B4090" s="0" t="n">
        <v>4.857</v>
      </c>
      <c r="C4090" s="0" t="n">
        <v>4.814</v>
      </c>
      <c r="D4090" s="0" t="n">
        <v>17.9222</v>
      </c>
      <c r="E4090" s="0" t="n">
        <v>17.9228</v>
      </c>
      <c r="F4090" s="0" t="n">
        <v>4.409114</v>
      </c>
      <c r="G4090" s="0" t="n">
        <v>4.410292</v>
      </c>
      <c r="H4090" s="0" t="n">
        <v>33.5226</v>
      </c>
      <c r="I4090" s="0" t="n">
        <v>33.5321</v>
      </c>
      <c r="J4090" s="0" t="n">
        <v>8.12</v>
      </c>
      <c r="K4090" s="0" t="n">
        <v>7.11042</v>
      </c>
      <c r="L4090" s="0" t="n">
        <v>91.68097</v>
      </c>
      <c r="M4090" s="0" t="n">
        <v>4.410292</v>
      </c>
      <c r="N4090" s="0" t="n">
        <v>0</v>
      </c>
      <c r="O4090" s="0" t="n">
        <v>6.21282</v>
      </c>
      <c r="P4090" s="0" t="n">
        <v>54.11912</v>
      </c>
      <c r="Q4090" s="0" t="n">
        <v>0.04397</v>
      </c>
      <c r="R4090" s="0" t="n">
        <v>0</v>
      </c>
      <c r="S4090" s="0" t="n">
        <v>0</v>
      </c>
      <c r="T4090" s="0" t="n">
        <v>0</v>
      </c>
      <c r="U4090" s="0" t="n">
        <v>0</v>
      </c>
      <c r="V4090" s="2" t="n">
        <v>3.2864</v>
      </c>
      <c r="W4090" s="2" t="n">
        <v>1322.7</v>
      </c>
      <c r="X4090" s="2" t="n">
        <v>43.47</v>
      </c>
      <c r="Y4090" s="2" t="n">
        <v>0</v>
      </c>
    </row>
    <row r="4091" customFormat="false" ht="12.75" hidden="false" customHeight="false" outlineLevel="0" collapsed="false">
      <c r="B4091" s="0" t="n">
        <v>4.848</v>
      </c>
      <c r="C4091" s="0" t="n">
        <v>4.805</v>
      </c>
      <c r="D4091" s="0" t="n">
        <v>17.9224</v>
      </c>
      <c r="E4091" s="0" t="n">
        <v>17.9226</v>
      </c>
      <c r="F4091" s="0" t="n">
        <v>4.409074</v>
      </c>
      <c r="G4091" s="0" t="n">
        <v>4.410328</v>
      </c>
      <c r="H4091" s="0" t="n">
        <v>33.5221</v>
      </c>
      <c r="I4091" s="0" t="n">
        <v>33.5326</v>
      </c>
      <c r="J4091" s="0" t="n">
        <v>8.12</v>
      </c>
      <c r="K4091" s="0" t="n">
        <v>7.11078</v>
      </c>
      <c r="L4091" s="0" t="n">
        <v>91.68573</v>
      </c>
      <c r="M4091" s="0" t="n">
        <v>4.410328</v>
      </c>
      <c r="N4091" s="0" t="n">
        <v>0</v>
      </c>
      <c r="O4091" s="0" t="n">
        <v>6.21282</v>
      </c>
      <c r="P4091" s="0" t="n">
        <v>54.11912</v>
      </c>
      <c r="Q4091" s="0" t="n">
        <v>0.04398</v>
      </c>
      <c r="R4091" s="0" t="n">
        <v>0</v>
      </c>
      <c r="S4091" s="0" t="n">
        <v>0</v>
      </c>
      <c r="T4091" s="0" t="n">
        <v>0</v>
      </c>
      <c r="U4091" s="0" t="n">
        <v>0</v>
      </c>
      <c r="V4091" s="2" t="n">
        <v>3.2914</v>
      </c>
      <c r="W4091" s="2" t="n">
        <v>1324.5</v>
      </c>
      <c r="X4091" s="2" t="n">
        <v>43.594</v>
      </c>
      <c r="Y4091" s="2" t="n">
        <v>0</v>
      </c>
    </row>
    <row r="4092" customFormat="false" ht="12.75" hidden="false" customHeight="false" outlineLevel="0" collapsed="false">
      <c r="B4092" s="0" t="n">
        <v>4.832</v>
      </c>
      <c r="C4092" s="0" t="n">
        <v>4.789</v>
      </c>
      <c r="D4092" s="0" t="n">
        <v>17.9222</v>
      </c>
      <c r="E4092" s="0" t="n">
        <v>17.9226</v>
      </c>
      <c r="F4092" s="0" t="n">
        <v>4.409054</v>
      </c>
      <c r="G4092" s="0" t="n">
        <v>4.410328</v>
      </c>
      <c r="H4092" s="0" t="n">
        <v>33.5221</v>
      </c>
      <c r="I4092" s="0" t="n">
        <v>33.5326</v>
      </c>
      <c r="J4092" s="0" t="n">
        <v>8.12</v>
      </c>
      <c r="K4092" s="0" t="n">
        <v>7.11117</v>
      </c>
      <c r="L4092" s="0" t="n">
        <v>91.69039</v>
      </c>
      <c r="M4092" s="0" t="n">
        <v>4.410328</v>
      </c>
      <c r="N4092" s="0" t="n">
        <v>0</v>
      </c>
      <c r="O4092" s="0" t="n">
        <v>6.21282</v>
      </c>
      <c r="P4092" s="0" t="n">
        <v>54.11912</v>
      </c>
      <c r="Q4092" s="0" t="n">
        <v>0.04399</v>
      </c>
      <c r="R4092" s="0" t="n">
        <v>0</v>
      </c>
      <c r="S4092" s="0" t="n">
        <v>0</v>
      </c>
      <c r="T4092" s="0" t="n">
        <v>0</v>
      </c>
      <c r="U4092" s="0" t="n">
        <v>0</v>
      </c>
      <c r="V4092" s="2" t="n">
        <v>3.2914</v>
      </c>
      <c r="W4092" s="2" t="n">
        <v>1324.5</v>
      </c>
      <c r="X4092" s="2" t="n">
        <v>43.594</v>
      </c>
      <c r="Y4092" s="2" t="n">
        <v>0</v>
      </c>
    </row>
    <row r="4093" customFormat="false" ht="12.75" hidden="false" customHeight="false" outlineLevel="0" collapsed="false">
      <c r="B4093" s="0" t="n">
        <v>4.818</v>
      </c>
      <c r="C4093" s="0" t="n">
        <v>4.775</v>
      </c>
      <c r="D4093" s="0" t="n">
        <v>17.9224</v>
      </c>
      <c r="E4093" s="0" t="n">
        <v>17.9228</v>
      </c>
      <c r="F4093" s="0" t="n">
        <v>4.409114</v>
      </c>
      <c r="G4093" s="0" t="n">
        <v>4.409538</v>
      </c>
      <c r="H4093" s="0" t="n">
        <v>33.5224</v>
      </c>
      <c r="I4093" s="0" t="n">
        <v>33.5257</v>
      </c>
      <c r="J4093" s="0" t="n">
        <v>8.12</v>
      </c>
      <c r="K4093" s="0" t="n">
        <v>7.1115</v>
      </c>
      <c r="L4093" s="0" t="n">
        <v>91.69509</v>
      </c>
      <c r="M4093" s="0" t="n">
        <v>4.409538</v>
      </c>
      <c r="N4093" s="0" t="n">
        <v>0</v>
      </c>
      <c r="O4093" s="0" t="n">
        <v>6.21282</v>
      </c>
      <c r="P4093" s="0" t="n">
        <v>54.11912</v>
      </c>
      <c r="Q4093" s="0" t="n">
        <v>0.044</v>
      </c>
      <c r="R4093" s="0" t="n">
        <v>0</v>
      </c>
      <c r="S4093" s="0" t="n">
        <v>0</v>
      </c>
      <c r="T4093" s="0" t="n">
        <v>0</v>
      </c>
      <c r="U4093" s="0" t="n">
        <v>0</v>
      </c>
      <c r="V4093" s="2" t="n">
        <v>3.2958</v>
      </c>
      <c r="W4093" s="2" t="n">
        <v>1322.7</v>
      </c>
      <c r="X4093" s="2" t="n">
        <v>43.594</v>
      </c>
      <c r="Y4093" s="2" t="n">
        <v>0</v>
      </c>
    </row>
    <row r="4094" customFormat="false" ht="12.75" hidden="false" customHeight="false" outlineLevel="0" collapsed="false">
      <c r="B4094" s="0" t="n">
        <v>4.809</v>
      </c>
      <c r="C4094" s="0" t="n">
        <v>4.766</v>
      </c>
      <c r="D4094" s="0" t="n">
        <v>17.922</v>
      </c>
      <c r="E4094" s="0" t="n">
        <v>17.9228</v>
      </c>
      <c r="F4094" s="0" t="n">
        <v>4.409054</v>
      </c>
      <c r="G4094" s="0" t="n">
        <v>4.409837</v>
      </c>
      <c r="H4094" s="0" t="n">
        <v>33.5222</v>
      </c>
      <c r="I4094" s="0" t="n">
        <v>33.5283</v>
      </c>
      <c r="J4094" s="0" t="n">
        <v>8.12</v>
      </c>
      <c r="K4094" s="0" t="n">
        <v>7.11192</v>
      </c>
      <c r="L4094" s="0" t="n">
        <v>91.69982</v>
      </c>
      <c r="M4094" s="0" t="n">
        <v>4.409837</v>
      </c>
      <c r="N4094" s="0" t="n">
        <v>0</v>
      </c>
      <c r="O4094" s="0" t="n">
        <v>6.21282</v>
      </c>
      <c r="P4094" s="0" t="n">
        <v>54.11912</v>
      </c>
      <c r="Q4094" s="0" t="n">
        <v>0.04402</v>
      </c>
      <c r="R4094" s="0" t="n">
        <v>0</v>
      </c>
      <c r="S4094" s="0" t="n">
        <v>0</v>
      </c>
      <c r="T4094" s="0" t="n">
        <v>0</v>
      </c>
      <c r="U4094" s="0" t="n">
        <v>0</v>
      </c>
      <c r="V4094" s="2" t="n">
        <v>3.3052</v>
      </c>
      <c r="W4094" s="2" t="n">
        <v>1322.7</v>
      </c>
      <c r="X4094" s="2" t="n">
        <v>43.719</v>
      </c>
      <c r="Y4094" s="2" t="n">
        <v>0</v>
      </c>
    </row>
    <row r="4095" customFormat="false" ht="12.75" hidden="false" customHeight="false" outlineLevel="0" collapsed="false">
      <c r="B4095" s="0" t="n">
        <v>4.789</v>
      </c>
      <c r="C4095" s="0" t="n">
        <v>4.747</v>
      </c>
      <c r="D4095" s="0" t="n">
        <v>17.9222</v>
      </c>
      <c r="E4095" s="0" t="n">
        <v>17.9224</v>
      </c>
      <c r="F4095" s="0" t="n">
        <v>4.409021</v>
      </c>
      <c r="G4095" s="0" t="n">
        <v>4.410179</v>
      </c>
      <c r="H4095" s="0" t="n">
        <v>33.5218</v>
      </c>
      <c r="I4095" s="0" t="n">
        <v>33.5314</v>
      </c>
      <c r="J4095" s="0" t="n">
        <v>8.12</v>
      </c>
      <c r="K4095" s="0" t="n">
        <v>7.11227</v>
      </c>
      <c r="L4095" s="0" t="n">
        <v>91.70446</v>
      </c>
      <c r="M4095" s="0" t="n">
        <v>4.410179</v>
      </c>
      <c r="N4095" s="0" t="n">
        <v>0</v>
      </c>
      <c r="O4095" s="0" t="n">
        <v>6.21282</v>
      </c>
      <c r="P4095" s="0" t="n">
        <v>54.11912</v>
      </c>
      <c r="Q4095" s="0" t="n">
        <v>0.04403</v>
      </c>
      <c r="R4095" s="0" t="n">
        <v>0</v>
      </c>
      <c r="S4095" s="0" t="n">
        <v>0</v>
      </c>
      <c r="T4095" s="0" t="n">
        <v>0</v>
      </c>
      <c r="U4095" s="0" t="n">
        <v>0</v>
      </c>
      <c r="V4095" s="2" t="n">
        <v>3.2914</v>
      </c>
      <c r="W4095" s="2" t="n">
        <v>1324.5</v>
      </c>
      <c r="X4095" s="2" t="n">
        <v>43.594</v>
      </c>
      <c r="Y4095" s="2" t="n">
        <v>0</v>
      </c>
    </row>
    <row r="4096" customFormat="false" ht="12.75" hidden="false" customHeight="false" outlineLevel="0" collapsed="false">
      <c r="B4096" s="0" t="n">
        <v>4.784</v>
      </c>
      <c r="C4096" s="0" t="n">
        <v>4.741</v>
      </c>
      <c r="D4096" s="0" t="n">
        <v>17.922</v>
      </c>
      <c r="E4096" s="0" t="n">
        <v>17.9228</v>
      </c>
      <c r="F4096" s="0" t="n">
        <v>4.409041</v>
      </c>
      <c r="G4096" s="0" t="n">
        <v>4.409994</v>
      </c>
      <c r="H4096" s="0" t="n">
        <v>33.5221</v>
      </c>
      <c r="I4096" s="0" t="n">
        <v>33.5296</v>
      </c>
      <c r="J4096" s="0" t="n">
        <v>8.12</v>
      </c>
      <c r="K4096" s="0" t="n">
        <v>7.11266</v>
      </c>
      <c r="L4096" s="0" t="n">
        <v>91.70924</v>
      </c>
      <c r="M4096" s="0" t="n">
        <v>4.409994</v>
      </c>
      <c r="N4096" s="0" t="n">
        <v>0</v>
      </c>
      <c r="O4096" s="0" t="n">
        <v>6.21282</v>
      </c>
      <c r="P4096" s="0" t="n">
        <v>54.11912</v>
      </c>
      <c r="Q4096" s="0" t="n">
        <v>0.04404</v>
      </c>
      <c r="R4096" s="0" t="n">
        <v>0</v>
      </c>
      <c r="S4096" s="0" t="n">
        <v>0</v>
      </c>
      <c r="T4096" s="0" t="n">
        <v>0</v>
      </c>
      <c r="U4096" s="0" t="n">
        <v>0</v>
      </c>
      <c r="V4096" s="2" t="n">
        <v>3.2864</v>
      </c>
      <c r="W4096" s="2" t="n">
        <v>1322.7</v>
      </c>
      <c r="X4096" s="2" t="n">
        <v>43.47</v>
      </c>
      <c r="Y4096" s="2" t="n">
        <v>0</v>
      </c>
    </row>
    <row r="4097" customFormat="false" ht="12.75" hidden="false" customHeight="false" outlineLevel="0" collapsed="false">
      <c r="B4097" s="0" t="n">
        <v>4.77</v>
      </c>
      <c r="C4097" s="0" t="n">
        <v>4.727</v>
      </c>
      <c r="D4097" s="0" t="n">
        <v>17.9222</v>
      </c>
      <c r="E4097" s="0" t="n">
        <v>17.9228</v>
      </c>
      <c r="F4097" s="0" t="n">
        <v>4.408801</v>
      </c>
      <c r="G4097" s="0" t="n">
        <v>4.410328</v>
      </c>
      <c r="H4097" s="0" t="n">
        <v>33.5199</v>
      </c>
      <c r="I4097" s="0" t="n">
        <v>33.5324</v>
      </c>
      <c r="J4097" s="0" t="n">
        <v>8.12</v>
      </c>
      <c r="K4097" s="0" t="n">
        <v>7.11257</v>
      </c>
      <c r="L4097" s="0" t="n">
        <v>91.7072</v>
      </c>
      <c r="M4097" s="0" t="n">
        <v>4.410328</v>
      </c>
      <c r="N4097" s="0" t="n">
        <v>0</v>
      </c>
      <c r="O4097" s="0" t="n">
        <v>6.21282</v>
      </c>
      <c r="P4097" s="0" t="n">
        <v>54.11912</v>
      </c>
      <c r="Q4097" s="0" t="n">
        <v>0.04405</v>
      </c>
      <c r="R4097" s="0" t="n">
        <v>0</v>
      </c>
      <c r="S4097" s="0" t="n">
        <v>0</v>
      </c>
      <c r="T4097" s="0" t="n">
        <v>0</v>
      </c>
      <c r="U4097" s="0" t="n">
        <v>0</v>
      </c>
      <c r="V4097" s="2" t="n">
        <v>3.3047</v>
      </c>
      <c r="W4097" s="2" t="n">
        <v>1319.1</v>
      </c>
      <c r="X4097" s="2" t="n">
        <v>43.594</v>
      </c>
      <c r="Y4097" s="2" t="n">
        <v>0</v>
      </c>
    </row>
    <row r="4098" customFormat="false" ht="12.75" hidden="false" customHeight="false" outlineLevel="0" collapsed="false">
      <c r="B4098" s="0" t="n">
        <v>4.77</v>
      </c>
      <c r="C4098" s="0" t="n">
        <v>4.727</v>
      </c>
      <c r="D4098" s="0" t="n">
        <v>17.9222</v>
      </c>
      <c r="E4098" s="0" t="n">
        <v>17.9226</v>
      </c>
      <c r="F4098" s="0" t="n">
        <v>4.408828</v>
      </c>
      <c r="G4098" s="0" t="n">
        <v>4.410292</v>
      </c>
      <c r="H4098" s="0" t="n">
        <v>33.5202</v>
      </c>
      <c r="I4098" s="0" t="n">
        <v>33.5323</v>
      </c>
      <c r="J4098" s="0" t="n">
        <v>8.12</v>
      </c>
      <c r="K4098" s="0" t="n">
        <v>7.11291</v>
      </c>
      <c r="L4098" s="0" t="n">
        <v>91.71178</v>
      </c>
      <c r="M4098" s="0" t="n">
        <v>4.410292</v>
      </c>
      <c r="N4098" s="0" t="n">
        <v>0</v>
      </c>
      <c r="O4098" s="0" t="n">
        <v>6.21282</v>
      </c>
      <c r="P4098" s="0" t="n">
        <v>54.11912</v>
      </c>
      <c r="Q4098" s="0" t="n">
        <v>0.04406</v>
      </c>
      <c r="R4098" s="0" t="n">
        <v>0</v>
      </c>
      <c r="S4098" s="0" t="n">
        <v>0</v>
      </c>
      <c r="T4098" s="0" t="n">
        <v>0</v>
      </c>
      <c r="U4098" s="0" t="n">
        <v>0</v>
      </c>
      <c r="V4098" s="2" t="n">
        <v>3.3087</v>
      </c>
      <c r="W4098" s="2" t="n">
        <v>1313.8</v>
      </c>
      <c r="X4098" s="2" t="n">
        <v>43.47</v>
      </c>
      <c r="Y4098" s="2" t="n">
        <v>0</v>
      </c>
    </row>
    <row r="4099" customFormat="false" ht="12.75" hidden="false" customHeight="false" outlineLevel="0" collapsed="false">
      <c r="B4099" s="0" t="n">
        <v>4.741</v>
      </c>
      <c r="C4099" s="0" t="n">
        <v>4.699</v>
      </c>
      <c r="D4099" s="0" t="n">
        <v>17.9222</v>
      </c>
      <c r="E4099" s="0" t="n">
        <v>17.9228</v>
      </c>
      <c r="F4099" s="0" t="n">
        <v>4.409007</v>
      </c>
      <c r="G4099" s="0" t="n">
        <v>4.410257</v>
      </c>
      <c r="H4099" s="0" t="n">
        <v>33.5217</v>
      </c>
      <c r="I4099" s="0" t="n">
        <v>33.5318</v>
      </c>
      <c r="J4099" s="0" t="n">
        <v>8.12</v>
      </c>
      <c r="K4099" s="0" t="n">
        <v>7.11265</v>
      </c>
      <c r="L4099" s="0" t="n">
        <v>91.7093</v>
      </c>
      <c r="M4099" s="0" t="n">
        <v>4.410257</v>
      </c>
      <c r="N4099" s="0" t="n">
        <v>0</v>
      </c>
      <c r="O4099" s="0" t="n">
        <v>6.21282</v>
      </c>
      <c r="P4099" s="0" t="n">
        <v>54.11912</v>
      </c>
      <c r="Q4099" s="0" t="n">
        <v>0.04407</v>
      </c>
      <c r="R4099" s="0" t="n">
        <v>0</v>
      </c>
      <c r="S4099" s="0" t="n">
        <v>0</v>
      </c>
      <c r="T4099" s="0" t="n">
        <v>0</v>
      </c>
      <c r="U4099" s="0" t="n">
        <v>0</v>
      </c>
      <c r="V4099" s="2" t="n">
        <v>3.3272</v>
      </c>
      <c r="W4099" s="2" t="n">
        <v>1310.2</v>
      </c>
      <c r="X4099" s="2" t="n">
        <v>43.594</v>
      </c>
      <c r="Y4099" s="2" t="n">
        <v>0</v>
      </c>
    </row>
    <row r="4100" customFormat="false" ht="12.75" hidden="false" customHeight="false" outlineLevel="0" collapsed="false">
      <c r="B4100" s="0" t="n">
        <v>4.745</v>
      </c>
      <c r="C4100" s="0" t="n">
        <v>4.703</v>
      </c>
      <c r="D4100" s="0" t="n">
        <v>17.922</v>
      </c>
      <c r="E4100" s="0" t="n">
        <v>17.9226</v>
      </c>
      <c r="F4100" s="0" t="n">
        <v>4.409034</v>
      </c>
      <c r="G4100" s="0" t="n">
        <v>4.410363</v>
      </c>
      <c r="H4100" s="0" t="n">
        <v>33.5221</v>
      </c>
      <c r="I4100" s="0" t="n">
        <v>33.5329</v>
      </c>
      <c r="J4100" s="0" t="n">
        <v>8.12</v>
      </c>
      <c r="K4100" s="0" t="n">
        <v>7.113</v>
      </c>
      <c r="L4100" s="0" t="n">
        <v>91.71365</v>
      </c>
      <c r="M4100" s="0" t="n">
        <v>4.410363</v>
      </c>
      <c r="N4100" s="0" t="n">
        <v>0</v>
      </c>
      <c r="O4100" s="0" t="n">
        <v>6.21282</v>
      </c>
      <c r="P4100" s="0" t="n">
        <v>54.11912</v>
      </c>
      <c r="Q4100" s="0" t="n">
        <v>0.04409</v>
      </c>
      <c r="R4100" s="0" t="n">
        <v>0</v>
      </c>
      <c r="S4100" s="0" t="n">
        <v>0</v>
      </c>
      <c r="T4100" s="0" t="n">
        <v>0</v>
      </c>
      <c r="U4100" s="0" t="n">
        <v>0</v>
      </c>
      <c r="V4100" s="2" t="n">
        <v>3.3222</v>
      </c>
      <c r="W4100" s="2" t="n">
        <v>1308.5</v>
      </c>
      <c r="X4100" s="2" t="n">
        <v>43.47</v>
      </c>
      <c r="Y4100" s="2" t="n">
        <v>0</v>
      </c>
    </row>
    <row r="4101" customFormat="false" ht="12.75" hidden="false" customHeight="false" outlineLevel="0" collapsed="false">
      <c r="B4101" s="0" t="n">
        <v>4.731</v>
      </c>
      <c r="C4101" s="0" t="n">
        <v>4.688</v>
      </c>
      <c r="D4101" s="0" t="n">
        <v>17.9222</v>
      </c>
      <c r="E4101" s="0" t="n">
        <v>17.9228</v>
      </c>
      <c r="F4101" s="0" t="n">
        <v>4.409021</v>
      </c>
      <c r="G4101" s="0" t="n">
        <v>4.410292</v>
      </c>
      <c r="H4101" s="0" t="n">
        <v>33.5218</v>
      </c>
      <c r="I4101" s="0" t="n">
        <v>33.5322</v>
      </c>
      <c r="J4101" s="0" t="n">
        <v>8.12</v>
      </c>
      <c r="K4101" s="0" t="n">
        <v>7.11331</v>
      </c>
      <c r="L4101" s="0" t="n">
        <v>91.71781</v>
      </c>
      <c r="M4101" s="0" t="n">
        <v>4.410292</v>
      </c>
      <c r="N4101" s="0" t="n">
        <v>0</v>
      </c>
      <c r="O4101" s="0" t="n">
        <v>6.21282</v>
      </c>
      <c r="P4101" s="0" t="n">
        <v>54.11912</v>
      </c>
      <c r="Q4101" s="0" t="n">
        <v>0.0441</v>
      </c>
      <c r="R4101" s="0" t="n">
        <v>0</v>
      </c>
      <c r="S4101" s="0" t="n">
        <v>0</v>
      </c>
      <c r="T4101" s="0" t="n">
        <v>0</v>
      </c>
      <c r="U4101" s="0" t="n">
        <v>0</v>
      </c>
      <c r="V4101" s="2" t="n">
        <v>3.3227</v>
      </c>
      <c r="W4101" s="2" t="n">
        <v>1312</v>
      </c>
      <c r="X4101" s="2" t="n">
        <v>43.594</v>
      </c>
      <c r="Y4101" s="2" t="n">
        <v>0</v>
      </c>
    </row>
    <row r="4102" customFormat="false" ht="12.75" hidden="false" customHeight="false" outlineLevel="0" collapsed="false">
      <c r="B4102" s="0" t="n">
        <v>4.713</v>
      </c>
      <c r="C4102" s="0" t="n">
        <v>4.67</v>
      </c>
      <c r="D4102" s="0" t="n">
        <v>17.9224</v>
      </c>
      <c r="E4102" s="0" t="n">
        <v>17.9228</v>
      </c>
      <c r="F4102" s="0" t="n">
        <v>4.408481</v>
      </c>
      <c r="G4102" s="0" t="n">
        <v>4.410328</v>
      </c>
      <c r="H4102" s="0" t="n">
        <v>33.5171</v>
      </c>
      <c r="I4102" s="0" t="n">
        <v>33.5325</v>
      </c>
      <c r="J4102" s="0" t="n">
        <v>8.12</v>
      </c>
      <c r="K4102" s="0" t="n">
        <v>7.11328</v>
      </c>
      <c r="L4102" s="0" t="n">
        <v>91.71519</v>
      </c>
      <c r="M4102" s="0" t="n">
        <v>4.410328</v>
      </c>
      <c r="N4102" s="0" t="n">
        <v>0</v>
      </c>
      <c r="O4102" s="0" t="n">
        <v>6.21282</v>
      </c>
      <c r="P4102" s="0" t="n">
        <v>54.11912</v>
      </c>
      <c r="Q4102" s="0" t="n">
        <v>0.04411</v>
      </c>
      <c r="R4102" s="0" t="n">
        <v>0</v>
      </c>
      <c r="S4102" s="0" t="n">
        <v>0</v>
      </c>
      <c r="T4102" s="0" t="n">
        <v>0</v>
      </c>
      <c r="U4102" s="0" t="n">
        <v>0</v>
      </c>
      <c r="V4102" s="2" t="n">
        <v>3.3186</v>
      </c>
      <c r="W4102" s="2" t="n">
        <v>1317.4</v>
      </c>
      <c r="X4102" s="2" t="n">
        <v>43.719</v>
      </c>
      <c r="Y4102" s="2" t="n">
        <v>0</v>
      </c>
    </row>
    <row r="4103" customFormat="false" ht="12.75" hidden="false" customHeight="false" outlineLevel="0" collapsed="false">
      <c r="B4103" s="0" t="n">
        <v>4.713</v>
      </c>
      <c r="C4103" s="0" t="n">
        <v>4.67</v>
      </c>
      <c r="D4103" s="0" t="n">
        <v>17.922</v>
      </c>
      <c r="E4103" s="0" t="n">
        <v>17.9228</v>
      </c>
      <c r="F4103" s="0" t="n">
        <v>4.408894</v>
      </c>
      <c r="G4103" s="0" t="n">
        <v>4.410328</v>
      </c>
      <c r="H4103" s="0" t="n">
        <v>33.5209</v>
      </c>
      <c r="I4103" s="0" t="n">
        <v>33.5325</v>
      </c>
      <c r="J4103" s="0" t="n">
        <v>8.12</v>
      </c>
      <c r="K4103" s="0" t="n">
        <v>7.11296</v>
      </c>
      <c r="L4103" s="0" t="n">
        <v>91.71247</v>
      </c>
      <c r="M4103" s="0" t="n">
        <v>4.410328</v>
      </c>
      <c r="N4103" s="0" t="n">
        <v>0</v>
      </c>
      <c r="O4103" s="0" t="n">
        <v>6.21282</v>
      </c>
      <c r="P4103" s="0" t="n">
        <v>54.11912</v>
      </c>
      <c r="Q4103" s="0" t="n">
        <v>0.04412</v>
      </c>
      <c r="R4103" s="0" t="n">
        <v>0</v>
      </c>
      <c r="S4103" s="0" t="n">
        <v>0</v>
      </c>
      <c r="T4103" s="0" t="n">
        <v>0</v>
      </c>
      <c r="U4103" s="0" t="n">
        <v>0</v>
      </c>
      <c r="V4103" s="2" t="n">
        <v>3.3242</v>
      </c>
      <c r="W4103" s="2" t="n">
        <v>1322.7</v>
      </c>
      <c r="X4103" s="2" t="n">
        <v>43.969</v>
      </c>
      <c r="Y4103" s="2" t="n">
        <v>0</v>
      </c>
    </row>
    <row r="4104" customFormat="false" ht="12.75" hidden="false" customHeight="false" outlineLevel="0" collapsed="false">
      <c r="B4104" s="0" t="n">
        <v>4.693</v>
      </c>
      <c r="C4104" s="0" t="n">
        <v>4.651</v>
      </c>
      <c r="D4104" s="0" t="n">
        <v>17.922</v>
      </c>
      <c r="E4104" s="0" t="n">
        <v>17.9228</v>
      </c>
      <c r="F4104" s="0" t="n">
        <v>4.408981</v>
      </c>
      <c r="G4104" s="0" t="n">
        <v>4.410363</v>
      </c>
      <c r="H4104" s="0" t="n">
        <v>33.5216</v>
      </c>
      <c r="I4104" s="0" t="n">
        <v>33.5328</v>
      </c>
      <c r="J4104" s="0" t="n">
        <v>8.12</v>
      </c>
      <c r="K4104" s="0" t="n">
        <v>7.11268</v>
      </c>
      <c r="L4104" s="0" t="n">
        <v>91.70928</v>
      </c>
      <c r="M4104" s="0" t="n">
        <v>4.410363</v>
      </c>
      <c r="N4104" s="0" t="n">
        <v>0</v>
      </c>
      <c r="O4104" s="0" t="n">
        <v>6.21282</v>
      </c>
      <c r="P4104" s="0" t="n">
        <v>54.11912</v>
      </c>
      <c r="Q4104" s="0" t="n">
        <v>0.04413</v>
      </c>
      <c r="R4104" s="0" t="n">
        <v>0</v>
      </c>
      <c r="S4104" s="0" t="n">
        <v>0</v>
      </c>
      <c r="T4104" s="0" t="n">
        <v>0</v>
      </c>
      <c r="U4104" s="0" t="n">
        <v>0</v>
      </c>
      <c r="V4104" s="2" t="n">
        <v>3.3432</v>
      </c>
      <c r="W4104" s="2" t="n">
        <v>1322.7</v>
      </c>
      <c r="X4104" s="2" t="n">
        <v>44.221</v>
      </c>
      <c r="Y4104" s="2" t="n">
        <v>0</v>
      </c>
    </row>
    <row r="4105" customFormat="false" ht="12.75" hidden="false" customHeight="false" outlineLevel="0" collapsed="false">
      <c r="B4105" s="0" t="n">
        <v>4.688</v>
      </c>
      <c r="C4105" s="0" t="n">
        <v>4.646</v>
      </c>
      <c r="D4105" s="0" t="n">
        <v>17.9222</v>
      </c>
      <c r="E4105" s="0" t="n">
        <v>17.9229</v>
      </c>
      <c r="F4105" s="0" t="n">
        <v>4.408581</v>
      </c>
      <c r="G4105" s="0" t="n">
        <v>4.410292</v>
      </c>
      <c r="H4105" s="0" t="n">
        <v>33.5181</v>
      </c>
      <c r="I4105" s="0" t="n">
        <v>33.532</v>
      </c>
      <c r="J4105" s="0" t="n">
        <v>8.12</v>
      </c>
      <c r="K4105" s="0" t="n">
        <v>7.11307</v>
      </c>
      <c r="L4105" s="0" t="n">
        <v>91.71274</v>
      </c>
      <c r="M4105" s="0" t="n">
        <v>4.410292</v>
      </c>
      <c r="N4105" s="0" t="n">
        <v>0</v>
      </c>
      <c r="O4105" s="0" t="n">
        <v>6.21282</v>
      </c>
      <c r="P4105" s="0" t="n">
        <v>54.11912</v>
      </c>
      <c r="Q4105" s="0" t="n">
        <v>0.04414</v>
      </c>
      <c r="R4105" s="0" t="n">
        <v>0</v>
      </c>
      <c r="S4105" s="0" t="n">
        <v>0</v>
      </c>
      <c r="T4105" s="0" t="n">
        <v>0</v>
      </c>
      <c r="U4105" s="0" t="n">
        <v>0</v>
      </c>
      <c r="V4105" s="2" t="n">
        <v>3.3624</v>
      </c>
      <c r="W4105" s="2" t="n">
        <v>1322.7</v>
      </c>
      <c r="X4105" s="2" t="n">
        <v>44.474</v>
      </c>
      <c r="Y4105" s="2" t="n">
        <v>0</v>
      </c>
    </row>
    <row r="4106" customFormat="false" ht="12.75" hidden="false" customHeight="false" outlineLevel="0" collapsed="false">
      <c r="B4106" s="0" t="n">
        <v>4.683</v>
      </c>
      <c r="C4106" s="0" t="n">
        <v>4.641</v>
      </c>
      <c r="D4106" s="0" t="n">
        <v>17.9222</v>
      </c>
      <c r="E4106" s="0" t="n">
        <v>17.9229</v>
      </c>
      <c r="F4106" s="0" t="n">
        <v>4.408934</v>
      </c>
      <c r="G4106" s="0" t="n">
        <v>4.410292</v>
      </c>
      <c r="H4106" s="0" t="n">
        <v>33.5211</v>
      </c>
      <c r="I4106" s="0" t="n">
        <v>33.532</v>
      </c>
      <c r="J4106" s="0" t="n">
        <v>8.12</v>
      </c>
      <c r="K4106" s="0" t="n">
        <v>7.11269</v>
      </c>
      <c r="L4106" s="0" t="n">
        <v>91.70945</v>
      </c>
      <c r="M4106" s="0" t="n">
        <v>4.410292</v>
      </c>
      <c r="N4106" s="0" t="n">
        <v>0</v>
      </c>
      <c r="O4106" s="0" t="n">
        <v>6.21282</v>
      </c>
      <c r="P4106" s="0" t="n">
        <v>54.11912</v>
      </c>
      <c r="Q4106" s="0" t="n">
        <v>0.04416</v>
      </c>
      <c r="R4106" s="0" t="n">
        <v>0</v>
      </c>
      <c r="S4106" s="0" t="n">
        <v>0</v>
      </c>
      <c r="T4106" s="0" t="n">
        <v>0</v>
      </c>
      <c r="U4106" s="0" t="n">
        <v>0</v>
      </c>
      <c r="V4106" s="2" t="n">
        <v>3.4004</v>
      </c>
      <c r="W4106" s="2" t="n">
        <v>1319.1</v>
      </c>
      <c r="X4106" s="2" t="n">
        <v>44.857</v>
      </c>
      <c r="Y4106" s="2" t="n">
        <v>0</v>
      </c>
    </row>
    <row r="4107" customFormat="false" ht="12.75" hidden="false" customHeight="false" outlineLevel="0" collapsed="false">
      <c r="B4107" s="0" t="n">
        <v>4.683</v>
      </c>
      <c r="C4107" s="0" t="n">
        <v>4.641</v>
      </c>
      <c r="D4107" s="0" t="n">
        <v>17.9222</v>
      </c>
      <c r="E4107" s="0" t="n">
        <v>17.9229</v>
      </c>
      <c r="F4107" s="0" t="n">
        <v>4.409067</v>
      </c>
      <c r="G4107" s="0" t="n">
        <v>4.410328</v>
      </c>
      <c r="H4107" s="0" t="n">
        <v>33.5222</v>
      </c>
      <c r="I4107" s="0" t="n">
        <v>33.5323</v>
      </c>
      <c r="J4107" s="0" t="n">
        <v>8.12</v>
      </c>
      <c r="K4107" s="0" t="n">
        <v>7.11237</v>
      </c>
      <c r="L4107" s="0" t="n">
        <v>91.70594</v>
      </c>
      <c r="M4107" s="0" t="n">
        <v>4.410328</v>
      </c>
      <c r="N4107" s="0" t="n">
        <v>0</v>
      </c>
      <c r="O4107" s="0" t="n">
        <v>6.21282</v>
      </c>
      <c r="P4107" s="0" t="n">
        <v>54.11912</v>
      </c>
      <c r="Q4107" s="0" t="n">
        <v>0.04417</v>
      </c>
      <c r="R4107" s="0" t="n">
        <v>0</v>
      </c>
      <c r="S4107" s="0" t="n">
        <v>0</v>
      </c>
      <c r="T4107" s="0" t="n">
        <v>0</v>
      </c>
      <c r="U4107" s="0" t="n">
        <v>0</v>
      </c>
      <c r="V4107" s="2" t="n">
        <v>3.4535</v>
      </c>
      <c r="W4107" s="2" t="n">
        <v>1313.8</v>
      </c>
      <c r="X4107" s="2" t="n">
        <v>45.372</v>
      </c>
      <c r="Y4107" s="2" t="n">
        <v>0</v>
      </c>
    </row>
    <row r="4108" customFormat="false" ht="12.75" hidden="false" customHeight="false" outlineLevel="0" collapsed="false">
      <c r="B4108" s="0" t="n">
        <v>4.663</v>
      </c>
      <c r="C4108" s="0" t="n">
        <v>4.621</v>
      </c>
      <c r="D4108" s="0" t="n">
        <v>17.922</v>
      </c>
      <c r="E4108" s="0" t="n">
        <v>17.9233</v>
      </c>
      <c r="F4108" s="0" t="n">
        <v>4.409054</v>
      </c>
      <c r="G4108" s="0" t="n">
        <v>4.40988</v>
      </c>
      <c r="H4108" s="0" t="n">
        <v>33.5223</v>
      </c>
      <c r="I4108" s="0" t="n">
        <v>33.5282</v>
      </c>
      <c r="J4108" s="0" t="n">
        <v>8.12</v>
      </c>
      <c r="K4108" s="0" t="n">
        <v>7.11208</v>
      </c>
      <c r="L4108" s="0" t="n">
        <v>91.70194</v>
      </c>
      <c r="M4108" s="0" t="n">
        <v>4.40988</v>
      </c>
      <c r="N4108" s="0" t="n">
        <v>0</v>
      </c>
      <c r="O4108" s="0" t="n">
        <v>6.21282</v>
      </c>
      <c r="P4108" s="0" t="n">
        <v>54.11912</v>
      </c>
      <c r="Q4108" s="0" t="n">
        <v>0.04418</v>
      </c>
      <c r="R4108" s="0" t="n">
        <v>0</v>
      </c>
      <c r="S4108" s="0" t="n">
        <v>0</v>
      </c>
      <c r="T4108" s="0" t="n">
        <v>0</v>
      </c>
      <c r="U4108" s="0" t="n">
        <v>0</v>
      </c>
      <c r="V4108" s="2" t="n">
        <v>3.4969</v>
      </c>
      <c r="W4108" s="2" t="n">
        <v>1304.9</v>
      </c>
      <c r="X4108" s="2" t="n">
        <v>45.632</v>
      </c>
      <c r="Y4108" s="2" t="n">
        <v>0</v>
      </c>
    </row>
    <row r="4109" customFormat="false" ht="12.75" hidden="false" customHeight="false" outlineLevel="0" collapsed="false">
      <c r="B4109" s="0" t="n">
        <v>4.658</v>
      </c>
      <c r="C4109" s="0" t="n">
        <v>4.616</v>
      </c>
      <c r="D4109" s="0" t="n">
        <v>17.9222</v>
      </c>
      <c r="E4109" s="0" t="n">
        <v>17.9235</v>
      </c>
      <c r="F4109" s="0" t="n">
        <v>4.409054</v>
      </c>
      <c r="G4109" s="0" t="n">
        <v>4.410178</v>
      </c>
      <c r="H4109" s="0" t="n">
        <v>33.5221</v>
      </c>
      <c r="I4109" s="0" t="n">
        <v>33.5306</v>
      </c>
      <c r="J4109" s="0" t="n">
        <v>8.12</v>
      </c>
      <c r="K4109" s="0" t="n">
        <v>7.11175</v>
      </c>
      <c r="L4109" s="0" t="n">
        <v>91.69784</v>
      </c>
      <c r="M4109" s="0" t="n">
        <v>4.410178</v>
      </c>
      <c r="N4109" s="0" t="n">
        <v>0</v>
      </c>
      <c r="O4109" s="0" t="n">
        <v>6.21282</v>
      </c>
      <c r="P4109" s="0" t="n">
        <v>54.11912</v>
      </c>
      <c r="Q4109" s="0" t="n">
        <v>0.04419</v>
      </c>
      <c r="R4109" s="0" t="n">
        <v>0</v>
      </c>
      <c r="S4109" s="0" t="n">
        <v>0</v>
      </c>
      <c r="T4109" s="0" t="n">
        <v>0</v>
      </c>
      <c r="U4109" s="0" t="n">
        <v>0</v>
      </c>
      <c r="V4109" s="2" t="n">
        <v>3.5022</v>
      </c>
      <c r="W4109" s="2" t="n">
        <v>1306.7</v>
      </c>
      <c r="X4109" s="2" t="n">
        <v>45.762</v>
      </c>
      <c r="Y4109" s="2" t="n">
        <v>0</v>
      </c>
    </row>
    <row r="4110" customFormat="false" ht="12.75" hidden="false" customHeight="false" outlineLevel="0" collapsed="false">
      <c r="B4110" s="0" t="n">
        <v>4.654</v>
      </c>
      <c r="C4110" s="0" t="n">
        <v>4.612</v>
      </c>
      <c r="D4110" s="0" t="n">
        <v>17.9222</v>
      </c>
      <c r="E4110" s="0" t="n">
        <v>17.9236</v>
      </c>
      <c r="F4110" s="0" t="n">
        <v>4.409054</v>
      </c>
      <c r="G4110" s="0" t="n">
        <v>4.410178</v>
      </c>
      <c r="H4110" s="0" t="n">
        <v>33.5221</v>
      </c>
      <c r="I4110" s="0" t="n">
        <v>33.5305</v>
      </c>
      <c r="J4110" s="0" t="n">
        <v>8.12</v>
      </c>
      <c r="K4110" s="0" t="n">
        <v>7.11141</v>
      </c>
      <c r="L4110" s="0" t="n">
        <v>91.69349</v>
      </c>
      <c r="M4110" s="0" t="n">
        <v>4.410178</v>
      </c>
      <c r="N4110" s="0" t="n">
        <v>0</v>
      </c>
      <c r="O4110" s="0" t="n">
        <v>6.21282</v>
      </c>
      <c r="P4110" s="0" t="n">
        <v>54.11912</v>
      </c>
      <c r="Q4110" s="0" t="n">
        <v>0.0442</v>
      </c>
      <c r="R4110" s="0" t="n">
        <v>0</v>
      </c>
      <c r="S4110" s="0" t="n">
        <v>0</v>
      </c>
      <c r="T4110" s="0" t="n">
        <v>0</v>
      </c>
      <c r="U4110" s="0" t="n">
        <v>0</v>
      </c>
      <c r="V4110" s="2" t="n">
        <v>3.4979</v>
      </c>
      <c r="W4110" s="2" t="n">
        <v>1312</v>
      </c>
      <c r="X4110" s="2" t="n">
        <v>45.893</v>
      </c>
      <c r="Y4110" s="2" t="n">
        <v>0</v>
      </c>
    </row>
    <row r="4111" customFormat="false" ht="12.75" hidden="false" customHeight="false" outlineLevel="0" collapsed="false">
      <c r="B4111" s="0" t="n">
        <v>4.634</v>
      </c>
      <c r="C4111" s="0" t="n">
        <v>4.593</v>
      </c>
      <c r="D4111" s="0" t="n">
        <v>17.9224</v>
      </c>
      <c r="E4111" s="0" t="n">
        <v>17.9238</v>
      </c>
      <c r="F4111" s="0" t="n">
        <v>4.409081</v>
      </c>
      <c r="G4111" s="0" t="n">
        <v>4.410292</v>
      </c>
      <c r="H4111" s="0" t="n">
        <v>33.5222</v>
      </c>
      <c r="I4111" s="0" t="n">
        <v>33.5313</v>
      </c>
      <c r="J4111" s="0" t="n">
        <v>8.116</v>
      </c>
      <c r="K4111" s="0" t="n">
        <v>7.11153</v>
      </c>
      <c r="L4111" s="0" t="n">
        <v>91.69543</v>
      </c>
      <c r="M4111" s="0" t="n">
        <v>4.410292</v>
      </c>
      <c r="N4111" s="0" t="n">
        <v>0</v>
      </c>
      <c r="O4111" s="0" t="n">
        <v>6.21282</v>
      </c>
      <c r="P4111" s="0" t="n">
        <v>54.11912</v>
      </c>
      <c r="Q4111" s="0" t="n">
        <v>0.04421</v>
      </c>
      <c r="R4111" s="0" t="n">
        <v>0</v>
      </c>
      <c r="S4111" s="0" t="n">
        <v>0</v>
      </c>
      <c r="T4111" s="0" t="n">
        <v>0</v>
      </c>
      <c r="U4111" s="0" t="n">
        <v>0</v>
      </c>
      <c r="V4111" s="2" t="n">
        <v>3.4989</v>
      </c>
      <c r="W4111" s="2" t="n">
        <v>1319.1</v>
      </c>
      <c r="X4111" s="2" t="n">
        <v>46.156</v>
      </c>
      <c r="Y4111" s="2" t="n">
        <v>0</v>
      </c>
    </row>
    <row r="4112" customFormat="false" ht="12.75" hidden="false" customHeight="false" outlineLevel="0" collapsed="false">
      <c r="B4112" s="0" t="n">
        <v>4.625</v>
      </c>
      <c r="C4112" s="0" t="n">
        <v>4.584</v>
      </c>
      <c r="D4112" s="0" t="n">
        <v>17.9227</v>
      </c>
      <c r="E4112" s="0" t="n">
        <v>17.924</v>
      </c>
      <c r="F4112" s="0" t="n">
        <v>4.408894</v>
      </c>
      <c r="G4112" s="0" t="n">
        <v>4.410442</v>
      </c>
      <c r="H4112" s="0" t="n">
        <v>33.5204</v>
      </c>
      <c r="I4112" s="0" t="n">
        <v>33.5325</v>
      </c>
      <c r="J4112" s="0" t="n">
        <v>8.12</v>
      </c>
      <c r="K4112" s="0" t="n">
        <v>7.11173</v>
      </c>
      <c r="L4112" s="0" t="n">
        <v>91.69751</v>
      </c>
      <c r="M4112" s="0" t="n">
        <v>4.410442</v>
      </c>
      <c r="N4112" s="0" t="n">
        <v>0</v>
      </c>
      <c r="O4112" s="0" t="n">
        <v>6.21282</v>
      </c>
      <c r="P4112" s="0" t="n">
        <v>54.11912</v>
      </c>
      <c r="Q4112" s="0" t="n">
        <v>0.04422</v>
      </c>
      <c r="R4112" s="0" t="n">
        <v>0</v>
      </c>
      <c r="S4112" s="0" t="n">
        <v>0</v>
      </c>
      <c r="T4112" s="0" t="n">
        <v>0</v>
      </c>
      <c r="U4112" s="0" t="n">
        <v>0</v>
      </c>
      <c r="V4112" s="2" t="n">
        <v>3.5042</v>
      </c>
      <c r="W4112" s="2" t="n">
        <v>1320.9</v>
      </c>
      <c r="X4112" s="2" t="n">
        <v>46.288</v>
      </c>
      <c r="Y4112" s="2" t="n">
        <v>0</v>
      </c>
    </row>
    <row r="4113" customFormat="false" ht="12.75" hidden="false" customHeight="false" outlineLevel="0" collapsed="false">
      <c r="B4113" s="0" t="n">
        <v>4.625</v>
      </c>
      <c r="C4113" s="0" t="n">
        <v>4.584</v>
      </c>
      <c r="D4113" s="0" t="n">
        <v>17.9236</v>
      </c>
      <c r="E4113" s="0" t="n">
        <v>17.9238</v>
      </c>
      <c r="F4113" s="0" t="n">
        <v>4.407675</v>
      </c>
      <c r="G4113" s="0" t="n">
        <v>4.410442</v>
      </c>
      <c r="H4113" s="0" t="n">
        <v>33.5093</v>
      </c>
      <c r="I4113" s="0" t="n">
        <v>33.5326</v>
      </c>
      <c r="J4113" s="0" t="n">
        <v>8.12</v>
      </c>
      <c r="K4113" s="0" t="n">
        <v>7.11225</v>
      </c>
      <c r="L4113" s="0" t="n">
        <v>91.69972</v>
      </c>
      <c r="M4113" s="0" t="n">
        <v>4.410442</v>
      </c>
      <c r="N4113" s="0" t="n">
        <v>0</v>
      </c>
      <c r="O4113" s="0" t="n">
        <v>6.21282</v>
      </c>
      <c r="P4113" s="0" t="n">
        <v>54.11912</v>
      </c>
      <c r="Q4113" s="0" t="n">
        <v>0.04424</v>
      </c>
      <c r="R4113" s="0" t="n">
        <v>0</v>
      </c>
      <c r="S4113" s="0" t="n">
        <v>0</v>
      </c>
      <c r="T4113" s="0" t="n">
        <v>0</v>
      </c>
      <c r="U4113" s="0" t="n">
        <v>0</v>
      </c>
      <c r="V4113" s="2" t="n">
        <v>3.5343</v>
      </c>
      <c r="W4113" s="2" t="n">
        <v>1320.9</v>
      </c>
      <c r="X4113" s="2" t="n">
        <v>46.685</v>
      </c>
      <c r="Y4113" s="2" t="n">
        <v>0</v>
      </c>
    </row>
    <row r="4114" customFormat="false" ht="12.75" hidden="false" customHeight="false" outlineLevel="0" collapsed="false">
      <c r="B4114" s="0" t="n">
        <v>4.62</v>
      </c>
      <c r="C4114" s="0" t="n">
        <v>4.579</v>
      </c>
      <c r="D4114" s="0" t="n">
        <v>17.9232</v>
      </c>
      <c r="E4114" s="0" t="n">
        <v>17.9238</v>
      </c>
      <c r="F4114" s="0" t="n">
        <v>4.408694</v>
      </c>
      <c r="G4114" s="0" t="n">
        <v>4.410442</v>
      </c>
      <c r="H4114" s="0" t="n">
        <v>33.5182</v>
      </c>
      <c r="I4114" s="0" t="n">
        <v>33.5326</v>
      </c>
      <c r="J4114" s="0" t="n">
        <v>8.12</v>
      </c>
      <c r="K4114" s="0" t="n">
        <v>7.11156</v>
      </c>
      <c r="L4114" s="0" t="n">
        <v>91.69505</v>
      </c>
      <c r="M4114" s="0" t="n">
        <v>4.410442</v>
      </c>
      <c r="N4114" s="0" t="n">
        <v>0</v>
      </c>
      <c r="O4114" s="0" t="n">
        <v>6.21282</v>
      </c>
      <c r="P4114" s="0" t="n">
        <v>54.11912</v>
      </c>
      <c r="Q4114" s="0" t="n">
        <v>0.04425</v>
      </c>
      <c r="R4114" s="0" t="n">
        <v>0</v>
      </c>
      <c r="S4114" s="0" t="n">
        <v>0</v>
      </c>
      <c r="T4114" s="0" t="n">
        <v>0</v>
      </c>
      <c r="U4114" s="0" t="n">
        <v>0</v>
      </c>
      <c r="V4114" s="2" t="n">
        <v>3.5695</v>
      </c>
      <c r="W4114" s="2" t="n">
        <v>1319.1</v>
      </c>
      <c r="X4114" s="2" t="n">
        <v>47.087</v>
      </c>
      <c r="Y4114" s="2" t="n">
        <v>0</v>
      </c>
    </row>
    <row r="4115" customFormat="false" ht="12.75" hidden="false" customHeight="false" outlineLevel="0" collapsed="false">
      <c r="B4115" s="0" t="n">
        <v>4.615</v>
      </c>
      <c r="C4115" s="0" t="n">
        <v>4.574</v>
      </c>
      <c r="D4115" s="0" t="n">
        <v>17.9234</v>
      </c>
      <c r="E4115" s="0" t="n">
        <v>17.924</v>
      </c>
      <c r="F4115" s="0" t="n">
        <v>4.409194</v>
      </c>
      <c r="G4115" s="0" t="n">
        <v>4.40973</v>
      </c>
      <c r="H4115" s="0" t="n">
        <v>33.5223</v>
      </c>
      <c r="I4115" s="0" t="n">
        <v>33.5264</v>
      </c>
      <c r="J4115" s="0" t="n">
        <v>8.12</v>
      </c>
      <c r="K4115" s="0" t="n">
        <v>7.1115</v>
      </c>
      <c r="L4115" s="0" t="n">
        <v>91.69689</v>
      </c>
      <c r="M4115" s="0" t="n">
        <v>4.40973</v>
      </c>
      <c r="N4115" s="0" t="n">
        <v>0</v>
      </c>
      <c r="O4115" s="0" t="n">
        <v>6.21282</v>
      </c>
      <c r="P4115" s="0" t="n">
        <v>54.11912</v>
      </c>
      <c r="Q4115" s="0" t="n">
        <v>0.04426</v>
      </c>
      <c r="R4115" s="0" t="n">
        <v>0</v>
      </c>
      <c r="S4115" s="0" t="n">
        <v>0</v>
      </c>
      <c r="T4115" s="0" t="n">
        <v>0</v>
      </c>
      <c r="U4115" s="0" t="n">
        <v>0</v>
      </c>
      <c r="V4115" s="2" t="n">
        <v>3.5845</v>
      </c>
      <c r="W4115" s="2" t="n">
        <v>1317.4</v>
      </c>
      <c r="X4115" s="2" t="n">
        <v>47.221</v>
      </c>
      <c r="Y4115" s="2" t="n">
        <v>0</v>
      </c>
    </row>
    <row r="4116" customFormat="false" ht="12.75" hidden="false" customHeight="false" outlineLevel="0" collapsed="false">
      <c r="B4116" s="0" t="n">
        <v>4.606</v>
      </c>
      <c r="C4116" s="0" t="n">
        <v>4.564</v>
      </c>
      <c r="D4116" s="0" t="n">
        <v>17.9232</v>
      </c>
      <c r="E4116" s="0" t="n">
        <v>17.924</v>
      </c>
      <c r="F4116" s="0" t="n">
        <v>4.409147</v>
      </c>
      <c r="G4116" s="0" t="n">
        <v>4.410257</v>
      </c>
      <c r="H4116" s="0" t="n">
        <v>33.5221</v>
      </c>
      <c r="I4116" s="0" t="n">
        <v>33.5309</v>
      </c>
      <c r="J4116" s="0" t="n">
        <v>8.116</v>
      </c>
      <c r="K4116" s="0" t="n">
        <v>7.11115</v>
      </c>
      <c r="L4116" s="0" t="n">
        <v>91.69192</v>
      </c>
      <c r="M4116" s="0" t="n">
        <v>4.410257</v>
      </c>
      <c r="N4116" s="0" t="n">
        <v>0</v>
      </c>
      <c r="O4116" s="0" t="n">
        <v>6.21282</v>
      </c>
      <c r="P4116" s="0" t="n">
        <v>54.11912</v>
      </c>
      <c r="Q4116" s="0" t="n">
        <v>0.04427</v>
      </c>
      <c r="R4116" s="0" t="n">
        <v>0</v>
      </c>
      <c r="S4116" s="0" t="n">
        <v>0</v>
      </c>
      <c r="T4116" s="0" t="n">
        <v>0</v>
      </c>
      <c r="U4116" s="0" t="n">
        <v>0</v>
      </c>
      <c r="V4116" s="2" t="n">
        <v>3.6251</v>
      </c>
      <c r="W4116" s="2" t="n">
        <v>1313.8</v>
      </c>
      <c r="X4116" s="2" t="n">
        <v>47.627</v>
      </c>
      <c r="Y4116" s="2" t="n">
        <v>0</v>
      </c>
    </row>
    <row r="4117" customFormat="false" ht="12.75" hidden="false" customHeight="false" outlineLevel="0" collapsed="false">
      <c r="B4117" s="0" t="n">
        <v>4.606</v>
      </c>
      <c r="C4117" s="0" t="n">
        <v>4.564</v>
      </c>
      <c r="D4117" s="0" t="n">
        <v>17.9232</v>
      </c>
      <c r="E4117" s="0" t="n">
        <v>17.9236</v>
      </c>
      <c r="F4117" s="0" t="n">
        <v>4.409207</v>
      </c>
      <c r="G4117" s="0" t="n">
        <v>4.40988</v>
      </c>
      <c r="H4117" s="0" t="n">
        <v>33.5226</v>
      </c>
      <c r="I4117" s="0" t="n">
        <v>33.528</v>
      </c>
      <c r="J4117" s="0" t="n">
        <v>8.12</v>
      </c>
      <c r="K4117" s="0" t="n">
        <v>7.10344</v>
      </c>
      <c r="L4117" s="0" t="n">
        <v>91.59276</v>
      </c>
      <c r="M4117" s="0" t="n">
        <v>4.40988</v>
      </c>
      <c r="N4117" s="0" t="n">
        <v>0</v>
      </c>
      <c r="O4117" s="0" t="n">
        <v>6.21282</v>
      </c>
      <c r="P4117" s="0" t="n">
        <v>54.11912</v>
      </c>
      <c r="Q4117" s="0" t="n">
        <v>0.04428</v>
      </c>
      <c r="R4117" s="0" t="n">
        <v>0</v>
      </c>
      <c r="S4117" s="0" t="n">
        <v>0</v>
      </c>
      <c r="T4117" s="0" t="n">
        <v>0</v>
      </c>
      <c r="U4117" s="0" t="n">
        <v>0</v>
      </c>
      <c r="V4117" s="2" t="n">
        <v>3.6404</v>
      </c>
      <c r="W4117" s="2" t="n">
        <v>1312</v>
      </c>
      <c r="X4117" s="2" t="n">
        <v>47.763</v>
      </c>
      <c r="Y4117" s="2" t="n">
        <v>0</v>
      </c>
    </row>
    <row r="4118" customFormat="false" ht="12.75" hidden="false" customHeight="false" outlineLevel="0" collapsed="false">
      <c r="B4118" s="0" t="n">
        <v>4.586</v>
      </c>
      <c r="C4118" s="0" t="n">
        <v>4.545</v>
      </c>
      <c r="D4118" s="0" t="n">
        <v>17.9236</v>
      </c>
      <c r="E4118" s="0" t="n">
        <v>17.9236</v>
      </c>
      <c r="F4118" s="0" t="n">
        <v>4.409241</v>
      </c>
      <c r="G4118" s="0" t="n">
        <v>4.410406</v>
      </c>
      <c r="H4118" s="0" t="n">
        <v>33.5226</v>
      </c>
      <c r="I4118" s="0" t="n">
        <v>33.5325</v>
      </c>
      <c r="J4118" s="0" t="n">
        <v>8.12</v>
      </c>
      <c r="K4118" s="0" t="n">
        <v>7.10977</v>
      </c>
      <c r="L4118" s="0" t="n">
        <v>91.67502</v>
      </c>
      <c r="M4118" s="0" t="n">
        <v>4.410406</v>
      </c>
      <c r="N4118" s="0" t="n">
        <v>0</v>
      </c>
      <c r="O4118" s="0" t="n">
        <v>6.21282</v>
      </c>
      <c r="P4118" s="0" t="n">
        <v>54.11912</v>
      </c>
      <c r="Q4118" s="0" t="n">
        <v>0.04429</v>
      </c>
      <c r="R4118" s="0" t="n">
        <v>0</v>
      </c>
      <c r="S4118" s="0" t="n">
        <v>0</v>
      </c>
      <c r="T4118" s="0" t="n">
        <v>0</v>
      </c>
      <c r="U4118" s="0" t="n">
        <v>0</v>
      </c>
      <c r="V4118" s="2" t="n">
        <v>3.6508</v>
      </c>
      <c r="W4118" s="2" t="n">
        <v>1312</v>
      </c>
      <c r="X4118" s="2" t="n">
        <v>47.9</v>
      </c>
      <c r="Y4118" s="2" t="n">
        <v>0</v>
      </c>
    </row>
    <row r="4119" customFormat="false" ht="12.75" hidden="false" customHeight="false" outlineLevel="0" collapsed="false">
      <c r="B4119" s="0" t="n">
        <v>4.59</v>
      </c>
      <c r="C4119" s="0" t="n">
        <v>4.549</v>
      </c>
      <c r="D4119" s="0" t="n">
        <v>17.9243</v>
      </c>
      <c r="E4119" s="0" t="n">
        <v>17.9235</v>
      </c>
      <c r="F4119" s="0" t="n">
        <v>4.409267</v>
      </c>
      <c r="G4119" s="0" t="n">
        <v>4.410328</v>
      </c>
      <c r="H4119" s="0" t="n">
        <v>33.5222</v>
      </c>
      <c r="I4119" s="0" t="n">
        <v>33.5319</v>
      </c>
      <c r="J4119" s="0" t="n">
        <v>8.12</v>
      </c>
      <c r="K4119" s="0" t="n">
        <v>7.1098</v>
      </c>
      <c r="L4119" s="0" t="n">
        <v>91.67645</v>
      </c>
      <c r="M4119" s="0" t="n">
        <v>4.410328</v>
      </c>
      <c r="N4119" s="0" t="n">
        <v>0</v>
      </c>
      <c r="O4119" s="0" t="n">
        <v>6.21282</v>
      </c>
      <c r="P4119" s="0" t="n">
        <v>54.11912</v>
      </c>
      <c r="Q4119" s="0" t="n">
        <v>0.04431</v>
      </c>
      <c r="R4119" s="0" t="n">
        <v>0</v>
      </c>
      <c r="S4119" s="0" t="n">
        <v>0</v>
      </c>
      <c r="T4119" s="0" t="n">
        <v>0</v>
      </c>
      <c r="U4119" s="0" t="n">
        <v>0</v>
      </c>
      <c r="V4119" s="2" t="n">
        <v>3.6459</v>
      </c>
      <c r="W4119" s="2" t="n">
        <v>1313.8</v>
      </c>
      <c r="X4119" s="2" t="n">
        <v>47.9</v>
      </c>
      <c r="Y4119" s="2" t="n">
        <v>0</v>
      </c>
    </row>
    <row r="4120" customFormat="false" ht="12.75" hidden="false" customHeight="false" outlineLevel="0" collapsed="false">
      <c r="B4120" s="0" t="n">
        <v>4.586</v>
      </c>
      <c r="C4120" s="0" t="n">
        <v>4.545</v>
      </c>
      <c r="D4120" s="0" t="n">
        <v>17.9243</v>
      </c>
      <c r="E4120" s="0" t="n">
        <v>17.9235</v>
      </c>
      <c r="F4120" s="0" t="n">
        <v>4.409307</v>
      </c>
      <c r="G4120" s="0" t="n">
        <v>4.410406</v>
      </c>
      <c r="H4120" s="0" t="n">
        <v>33.5226</v>
      </c>
      <c r="I4120" s="0" t="n">
        <v>33.5326</v>
      </c>
      <c r="J4120" s="0" t="n">
        <v>8.12</v>
      </c>
      <c r="K4120" s="0" t="n">
        <v>7.10989</v>
      </c>
      <c r="L4120" s="0" t="n">
        <v>91.67775</v>
      </c>
      <c r="M4120" s="0" t="n">
        <v>4.410406</v>
      </c>
      <c r="N4120" s="0" t="n">
        <v>0</v>
      </c>
      <c r="O4120" s="0" t="n">
        <v>6.21282</v>
      </c>
      <c r="P4120" s="0" t="n">
        <v>54.11912</v>
      </c>
      <c r="Q4120" s="0" t="n">
        <v>0.04432</v>
      </c>
      <c r="R4120" s="0" t="n">
        <v>0</v>
      </c>
      <c r="S4120" s="0" t="n">
        <v>0</v>
      </c>
      <c r="T4120" s="0" t="n">
        <v>0</v>
      </c>
      <c r="U4120" s="0" t="n">
        <v>0</v>
      </c>
      <c r="V4120" s="2" t="n">
        <v>3.6513</v>
      </c>
      <c r="W4120" s="2" t="n">
        <v>1315.6</v>
      </c>
      <c r="X4120" s="2" t="n">
        <v>48.036</v>
      </c>
      <c r="Y4120" s="2" t="n">
        <v>0</v>
      </c>
    </row>
    <row r="4121" customFormat="false" ht="12.75" hidden="false" customHeight="false" outlineLevel="0" collapsed="false">
      <c r="B4121" s="0" t="n">
        <v>4.586</v>
      </c>
      <c r="C4121" s="0" t="n">
        <v>4.545</v>
      </c>
      <c r="D4121" s="0" t="n">
        <v>17.9243</v>
      </c>
      <c r="E4121" s="0" t="n">
        <v>17.9231</v>
      </c>
      <c r="F4121" s="0" t="n">
        <v>4.408841</v>
      </c>
      <c r="G4121" s="0" t="n">
        <v>4.410363</v>
      </c>
      <c r="H4121" s="0" t="n">
        <v>33.5186</v>
      </c>
      <c r="I4121" s="0" t="n">
        <v>33.5325</v>
      </c>
      <c r="J4121" s="0" t="n">
        <v>8.12</v>
      </c>
      <c r="K4121" s="0" t="n">
        <v>7.11016</v>
      </c>
      <c r="L4121" s="0" t="n">
        <v>91.6791</v>
      </c>
      <c r="M4121" s="0" t="n">
        <v>4.410363</v>
      </c>
      <c r="N4121" s="0" t="n">
        <v>0</v>
      </c>
      <c r="O4121" s="0" t="n">
        <v>6.21282</v>
      </c>
      <c r="P4121" s="0" t="n">
        <v>54.11912</v>
      </c>
      <c r="Q4121" s="0" t="n">
        <v>0.04433</v>
      </c>
      <c r="R4121" s="0" t="n">
        <v>0</v>
      </c>
      <c r="S4121" s="0" t="n">
        <v>0</v>
      </c>
      <c r="T4121" s="0" t="n">
        <v>0</v>
      </c>
      <c r="U4121" s="0" t="n">
        <v>0</v>
      </c>
      <c r="V4121" s="2" t="n">
        <v>3.636</v>
      </c>
      <c r="W4121" s="2" t="n">
        <v>1317.4</v>
      </c>
      <c r="X4121" s="2" t="n">
        <v>47.9</v>
      </c>
      <c r="Y4121" s="2" t="n">
        <v>0</v>
      </c>
    </row>
    <row r="4122" customFormat="false" ht="12.75" hidden="false" customHeight="false" outlineLevel="0" collapsed="false">
      <c r="B4122" s="0" t="n">
        <v>4.577</v>
      </c>
      <c r="C4122" s="0" t="n">
        <v>4.536</v>
      </c>
      <c r="D4122" s="0" t="n">
        <v>17.9239</v>
      </c>
      <c r="E4122" s="0" t="n">
        <v>17.9235</v>
      </c>
      <c r="F4122" s="0" t="n">
        <v>4.408121</v>
      </c>
      <c r="G4122" s="0" t="n">
        <v>4.410371</v>
      </c>
      <c r="H4122" s="0" t="n">
        <v>33.5128</v>
      </c>
      <c r="I4122" s="0" t="n">
        <v>33.5323</v>
      </c>
      <c r="J4122" s="0" t="n">
        <v>8.12</v>
      </c>
      <c r="K4122" s="0" t="n">
        <v>7.11056</v>
      </c>
      <c r="L4122" s="0" t="n">
        <v>91.68032</v>
      </c>
      <c r="M4122" s="0" t="n">
        <v>4.410371</v>
      </c>
      <c r="N4122" s="0" t="n">
        <v>0</v>
      </c>
      <c r="O4122" s="0" t="n">
        <v>6.21282</v>
      </c>
      <c r="P4122" s="0" t="n">
        <v>54.11912</v>
      </c>
      <c r="Q4122" s="0" t="n">
        <v>0.04434</v>
      </c>
      <c r="R4122" s="0" t="n">
        <v>0</v>
      </c>
      <c r="S4122" s="0" t="n">
        <v>0</v>
      </c>
      <c r="T4122" s="0" t="n">
        <v>0</v>
      </c>
      <c r="U4122" s="0" t="n">
        <v>0</v>
      </c>
      <c r="V4122" s="2" t="n">
        <v>3.6311</v>
      </c>
      <c r="W4122" s="2" t="n">
        <v>1319.1</v>
      </c>
      <c r="X4122" s="2" t="n">
        <v>47.9</v>
      </c>
      <c r="Y4122" s="2" t="n">
        <v>0</v>
      </c>
    </row>
    <row r="4123" customFormat="false" ht="12.75" hidden="false" customHeight="false" outlineLevel="0" collapsed="false">
      <c r="B4123" s="0" t="n">
        <v>4.577</v>
      </c>
      <c r="C4123" s="0" t="n">
        <v>4.536</v>
      </c>
      <c r="D4123" s="0" t="n">
        <v>17.9236</v>
      </c>
      <c r="E4123" s="0" t="n">
        <v>17.9235</v>
      </c>
      <c r="F4123" s="0" t="n">
        <v>4.408548</v>
      </c>
      <c r="G4123" s="0" t="n">
        <v>4.410363</v>
      </c>
      <c r="H4123" s="0" t="n">
        <v>33.5167</v>
      </c>
      <c r="I4123" s="0" t="n">
        <v>33.5322</v>
      </c>
      <c r="J4123" s="0" t="n">
        <v>8.12</v>
      </c>
      <c r="K4123" s="0" t="n">
        <v>7.11001</v>
      </c>
      <c r="L4123" s="0" t="n">
        <v>91.67491</v>
      </c>
      <c r="M4123" s="0" t="n">
        <v>4.410363</v>
      </c>
      <c r="N4123" s="0" t="n">
        <v>0</v>
      </c>
      <c r="O4123" s="0" t="n">
        <v>6.21282</v>
      </c>
      <c r="P4123" s="0" t="n">
        <v>54.11912</v>
      </c>
      <c r="Q4123" s="0" t="n">
        <v>0.04435</v>
      </c>
      <c r="R4123" s="0" t="n">
        <v>0</v>
      </c>
      <c r="S4123" s="0" t="n">
        <v>0</v>
      </c>
      <c r="T4123" s="0" t="n">
        <v>0</v>
      </c>
      <c r="U4123" s="0" t="n">
        <v>0</v>
      </c>
      <c r="V4123" s="2" t="n">
        <v>3.6202</v>
      </c>
      <c r="W4123" s="2" t="n">
        <v>1315.6</v>
      </c>
      <c r="X4123" s="2" t="n">
        <v>47.627</v>
      </c>
      <c r="Y4123" s="2" t="n">
        <v>0</v>
      </c>
    </row>
    <row r="4124" customFormat="false" ht="12.75" hidden="false" customHeight="false" outlineLevel="0" collapsed="false">
      <c r="B4124" s="0" t="n">
        <v>4.581</v>
      </c>
      <c r="C4124" s="0" t="n">
        <v>4.54</v>
      </c>
      <c r="D4124" s="0" t="n">
        <v>17.9234</v>
      </c>
      <c r="E4124" s="0" t="n">
        <v>17.9236</v>
      </c>
      <c r="F4124" s="0" t="n">
        <v>4.408974</v>
      </c>
      <c r="G4124" s="0" t="n">
        <v>4.40988</v>
      </c>
      <c r="H4124" s="0" t="n">
        <v>33.5205</v>
      </c>
      <c r="I4124" s="0" t="n">
        <v>33.528</v>
      </c>
      <c r="J4124" s="0" t="n">
        <v>8.116</v>
      </c>
      <c r="K4124" s="0" t="n">
        <v>7.10944</v>
      </c>
      <c r="L4124" s="0" t="n">
        <v>91.66929</v>
      </c>
      <c r="M4124" s="0" t="n">
        <v>4.40988</v>
      </c>
      <c r="N4124" s="0" t="n">
        <v>0</v>
      </c>
      <c r="O4124" s="0" t="n">
        <v>6.21282</v>
      </c>
      <c r="P4124" s="0" t="n">
        <v>54.11912</v>
      </c>
      <c r="Q4124" s="0" t="n">
        <v>0.04436</v>
      </c>
      <c r="R4124" s="0" t="n">
        <v>0</v>
      </c>
      <c r="S4124" s="0" t="n">
        <v>0</v>
      </c>
      <c r="T4124" s="0" t="n">
        <v>0</v>
      </c>
      <c r="U4124" s="0" t="n">
        <v>0</v>
      </c>
      <c r="V4124" s="2" t="n">
        <v>3.6045</v>
      </c>
      <c r="W4124" s="2" t="n">
        <v>1313.8</v>
      </c>
      <c r="X4124" s="2" t="n">
        <v>47.356</v>
      </c>
      <c r="Y4124" s="2" t="n">
        <v>0</v>
      </c>
    </row>
    <row r="4125" customFormat="false" ht="12.75" hidden="false" customHeight="false" outlineLevel="0" collapsed="false">
      <c r="B4125" s="0" t="n">
        <v>4.547</v>
      </c>
      <c r="C4125" s="0" t="n">
        <v>4.506</v>
      </c>
      <c r="D4125" s="0" t="n">
        <v>17.9234</v>
      </c>
      <c r="E4125" s="0" t="n">
        <v>17.924</v>
      </c>
      <c r="F4125" s="0" t="n">
        <v>4.408914</v>
      </c>
      <c r="G4125" s="0" t="n">
        <v>4.409951</v>
      </c>
      <c r="H4125" s="0" t="n">
        <v>33.52</v>
      </c>
      <c r="I4125" s="0" t="n">
        <v>33.5283</v>
      </c>
      <c r="J4125" s="0" t="n">
        <v>8.12</v>
      </c>
      <c r="K4125" s="0" t="n">
        <v>7.10949</v>
      </c>
      <c r="L4125" s="0" t="n">
        <v>91.66971</v>
      </c>
      <c r="M4125" s="0" t="n">
        <v>4.409951</v>
      </c>
      <c r="N4125" s="0" t="n">
        <v>0</v>
      </c>
      <c r="O4125" s="0" t="n">
        <v>6.21282</v>
      </c>
      <c r="P4125" s="0" t="n">
        <v>54.11912</v>
      </c>
      <c r="Q4125" s="0" t="n">
        <v>0.04437</v>
      </c>
      <c r="R4125" s="0" t="n">
        <v>0</v>
      </c>
      <c r="S4125" s="0" t="n">
        <v>0</v>
      </c>
      <c r="T4125" s="0" t="n">
        <v>0</v>
      </c>
      <c r="U4125" s="0" t="n">
        <v>0</v>
      </c>
      <c r="V4125" s="2" t="n">
        <v>3.6138</v>
      </c>
      <c r="W4125" s="2" t="n">
        <v>1306.7</v>
      </c>
      <c r="X4125" s="2" t="n">
        <v>47.221</v>
      </c>
      <c r="Y4125" s="2" t="n">
        <v>0</v>
      </c>
    </row>
    <row r="4126" customFormat="false" ht="12.75" hidden="false" customHeight="false" outlineLevel="0" collapsed="false">
      <c r="B4126" s="0" t="n">
        <v>4.547</v>
      </c>
      <c r="C4126" s="0" t="n">
        <v>4.506</v>
      </c>
      <c r="D4126" s="0" t="n">
        <v>17.9236</v>
      </c>
      <c r="E4126" s="0" t="n">
        <v>17.9238</v>
      </c>
      <c r="F4126" s="0" t="n">
        <v>4.408921</v>
      </c>
      <c r="G4126" s="0" t="n">
        <v>4.409993</v>
      </c>
      <c r="H4126" s="0" t="n">
        <v>33.5199</v>
      </c>
      <c r="I4126" s="0" t="n">
        <v>33.5288</v>
      </c>
      <c r="J4126" s="0" t="n">
        <v>8.12</v>
      </c>
      <c r="K4126" s="0" t="n">
        <v>7.10954</v>
      </c>
      <c r="L4126" s="0" t="n">
        <v>91.67053</v>
      </c>
      <c r="M4126" s="0" t="n">
        <v>4.409993</v>
      </c>
      <c r="N4126" s="0" t="n">
        <v>0</v>
      </c>
      <c r="O4126" s="0" t="n">
        <v>6.21282</v>
      </c>
      <c r="P4126" s="0" t="n">
        <v>54.11912</v>
      </c>
      <c r="Q4126" s="0" t="n">
        <v>0.04439</v>
      </c>
      <c r="R4126" s="0" t="n">
        <v>0</v>
      </c>
      <c r="S4126" s="0" t="n">
        <v>0</v>
      </c>
      <c r="T4126" s="0" t="n">
        <v>0</v>
      </c>
      <c r="U4126" s="0" t="n">
        <v>0</v>
      </c>
      <c r="V4126" s="2" t="n">
        <v>3.6031</v>
      </c>
      <c r="W4126" s="2" t="n">
        <v>1303.1</v>
      </c>
      <c r="X4126" s="2" t="n">
        <v>46.953</v>
      </c>
      <c r="Y4126" s="2" t="n">
        <v>0</v>
      </c>
    </row>
    <row r="4127" customFormat="false" ht="12.75" hidden="false" customHeight="false" outlineLevel="0" collapsed="false">
      <c r="B4127" s="0" t="n">
        <v>4.557</v>
      </c>
      <c r="C4127" s="0" t="n">
        <v>4.517</v>
      </c>
      <c r="D4127" s="0" t="n">
        <v>17.9236</v>
      </c>
      <c r="E4127" s="0" t="n">
        <v>17.9236</v>
      </c>
      <c r="F4127" s="0" t="n">
        <v>4.409107</v>
      </c>
      <c r="G4127" s="0" t="n">
        <v>4.410442</v>
      </c>
      <c r="H4127" s="0" t="n">
        <v>33.5215</v>
      </c>
      <c r="I4127" s="0" t="n">
        <v>33.5328</v>
      </c>
      <c r="J4127" s="0" t="n">
        <v>8.116</v>
      </c>
      <c r="K4127" s="0" t="n">
        <v>7.10954</v>
      </c>
      <c r="L4127" s="0" t="n">
        <v>91.67146</v>
      </c>
      <c r="M4127" s="0" t="n">
        <v>4.410442</v>
      </c>
      <c r="N4127" s="0" t="n">
        <v>0</v>
      </c>
      <c r="O4127" s="0" t="n">
        <v>6.21282</v>
      </c>
      <c r="P4127" s="0" t="n">
        <v>54.11912</v>
      </c>
      <c r="Q4127" s="0" t="n">
        <v>0.0444</v>
      </c>
      <c r="R4127" s="0" t="n">
        <v>0</v>
      </c>
      <c r="S4127" s="0" t="n">
        <v>0</v>
      </c>
      <c r="T4127" s="0" t="n">
        <v>0</v>
      </c>
      <c r="U4127" s="0" t="n">
        <v>0</v>
      </c>
      <c r="V4127" s="2" t="n">
        <v>3.6027</v>
      </c>
      <c r="W4127" s="2" t="n">
        <v>1299.6</v>
      </c>
      <c r="X4127" s="2" t="n">
        <v>46.819</v>
      </c>
      <c r="Y4127" s="2" t="n">
        <v>0</v>
      </c>
    </row>
    <row r="4128" customFormat="false" ht="12.75" hidden="false" customHeight="false" outlineLevel="0" collapsed="false">
      <c r="B4128" s="0" t="n">
        <v>4.533</v>
      </c>
      <c r="C4128" s="0" t="n">
        <v>4.492</v>
      </c>
      <c r="D4128" s="0" t="n">
        <v>17.9232</v>
      </c>
      <c r="E4128" s="0" t="n">
        <v>17.9236</v>
      </c>
      <c r="F4128" s="0" t="n">
        <v>4.409147</v>
      </c>
      <c r="G4128" s="0" t="n">
        <v>4.410363</v>
      </c>
      <c r="H4128" s="0" t="n">
        <v>33.5221</v>
      </c>
      <c r="I4128" s="0" t="n">
        <v>33.5321</v>
      </c>
      <c r="J4128" s="0" t="n">
        <v>8.12</v>
      </c>
      <c r="K4128" s="0" t="n">
        <v>7.1096</v>
      </c>
      <c r="L4128" s="0" t="n">
        <v>91.67196</v>
      </c>
      <c r="M4128" s="0" t="n">
        <v>4.410363</v>
      </c>
      <c r="N4128" s="0" t="n">
        <v>0</v>
      </c>
      <c r="O4128" s="0" t="n">
        <v>6.21282</v>
      </c>
      <c r="P4128" s="0" t="n">
        <v>54.11912</v>
      </c>
      <c r="Q4128" s="0" t="n">
        <v>0.04441</v>
      </c>
      <c r="R4128" s="0" t="n">
        <v>0</v>
      </c>
      <c r="S4128" s="0" t="n">
        <v>0</v>
      </c>
      <c r="T4128" s="0" t="n">
        <v>0</v>
      </c>
      <c r="U4128" s="0" t="n">
        <v>0</v>
      </c>
      <c r="V4128" s="2" t="n">
        <v>3.5875</v>
      </c>
      <c r="W4128" s="2" t="n">
        <v>1301.3</v>
      </c>
      <c r="X4128" s="2" t="n">
        <v>46.685</v>
      </c>
      <c r="Y4128" s="2" t="n">
        <v>0</v>
      </c>
    </row>
    <row r="4129" customFormat="false" ht="12.75" hidden="false" customHeight="false" outlineLevel="0" collapsed="false">
      <c r="B4129" s="0" t="n">
        <v>4.538</v>
      </c>
      <c r="C4129" s="0" t="n">
        <v>4.497</v>
      </c>
      <c r="D4129" s="0" t="n">
        <v>17.9232</v>
      </c>
      <c r="E4129" s="0" t="n">
        <v>17.9233</v>
      </c>
      <c r="F4129" s="0" t="n">
        <v>4.409214</v>
      </c>
      <c r="G4129" s="0" t="n">
        <v>4.410363</v>
      </c>
      <c r="H4129" s="0" t="n">
        <v>33.5227</v>
      </c>
      <c r="I4129" s="0" t="n">
        <v>33.5324</v>
      </c>
      <c r="J4129" s="0" t="n">
        <v>8.116</v>
      </c>
      <c r="K4129" s="0" t="n">
        <v>7.10965</v>
      </c>
      <c r="L4129" s="0" t="n">
        <v>91.67283</v>
      </c>
      <c r="M4129" s="0" t="n">
        <v>4.410363</v>
      </c>
      <c r="N4129" s="0" t="n">
        <v>0</v>
      </c>
      <c r="O4129" s="0" t="n">
        <v>6.21282</v>
      </c>
      <c r="P4129" s="0" t="n">
        <v>54.11912</v>
      </c>
      <c r="Q4129" s="0" t="n">
        <v>0.04442</v>
      </c>
      <c r="R4129" s="0" t="n">
        <v>0</v>
      </c>
      <c r="S4129" s="0" t="n">
        <v>0</v>
      </c>
      <c r="T4129" s="0" t="n">
        <v>0</v>
      </c>
      <c r="U4129" s="0" t="n">
        <v>0</v>
      </c>
      <c r="V4129" s="2" t="n">
        <v>3.5773</v>
      </c>
      <c r="W4129" s="2" t="n">
        <v>1301.3</v>
      </c>
      <c r="X4129" s="2" t="n">
        <v>46.552</v>
      </c>
      <c r="Y4129" s="2" t="n">
        <v>0</v>
      </c>
    </row>
    <row r="4130" customFormat="false" ht="12.75" hidden="false" customHeight="false" outlineLevel="0" collapsed="false">
      <c r="B4130" s="0" t="n">
        <v>4.528</v>
      </c>
      <c r="C4130" s="0" t="n">
        <v>4.487</v>
      </c>
      <c r="D4130" s="0" t="n">
        <v>17.923</v>
      </c>
      <c r="E4130" s="0" t="n">
        <v>17.9231</v>
      </c>
      <c r="F4130" s="0" t="n">
        <v>4.409134</v>
      </c>
      <c r="G4130" s="0" t="n">
        <v>4.410328</v>
      </c>
      <c r="H4130" s="0" t="n">
        <v>33.5222</v>
      </c>
      <c r="I4130" s="0" t="n">
        <v>33.5322</v>
      </c>
      <c r="J4130" s="0" t="n">
        <v>8.12</v>
      </c>
      <c r="K4130" s="0" t="n">
        <v>7.10975</v>
      </c>
      <c r="L4130" s="0" t="n">
        <v>91.67351</v>
      </c>
      <c r="M4130" s="0" t="n">
        <v>4.410328</v>
      </c>
      <c r="N4130" s="0" t="n">
        <v>0</v>
      </c>
      <c r="O4130" s="0" t="n">
        <v>6.21282</v>
      </c>
      <c r="P4130" s="0" t="n">
        <v>54.11912</v>
      </c>
      <c r="Q4130" s="0" t="n">
        <v>0.04443</v>
      </c>
      <c r="R4130" s="0" t="n">
        <v>0</v>
      </c>
      <c r="S4130" s="0" t="n">
        <v>0</v>
      </c>
      <c r="T4130" s="0" t="n">
        <v>0</v>
      </c>
      <c r="U4130" s="0" t="n">
        <v>0</v>
      </c>
      <c r="V4130" s="2" t="n">
        <v>3.5777</v>
      </c>
      <c r="W4130" s="2" t="n">
        <v>1304.9</v>
      </c>
      <c r="X4130" s="2" t="n">
        <v>46.685</v>
      </c>
      <c r="Y4130" s="2" t="n">
        <v>0</v>
      </c>
    </row>
    <row r="4131" customFormat="false" ht="12.75" hidden="false" customHeight="false" outlineLevel="0" collapsed="false">
      <c r="B4131" s="0" t="n">
        <v>4.528</v>
      </c>
      <c r="C4131" s="0" t="n">
        <v>4.487</v>
      </c>
      <c r="D4131" s="0" t="n">
        <v>17.9231</v>
      </c>
      <c r="E4131" s="0" t="n">
        <v>17.9229</v>
      </c>
      <c r="F4131" s="0" t="n">
        <v>4.408814</v>
      </c>
      <c r="G4131" s="0" t="n">
        <v>4.410328</v>
      </c>
      <c r="H4131" s="0" t="n">
        <v>33.5194</v>
      </c>
      <c r="I4131" s="0" t="n">
        <v>33.5324</v>
      </c>
      <c r="J4131" s="0" t="n">
        <v>8.12</v>
      </c>
      <c r="K4131" s="0" t="n">
        <v>7.10992</v>
      </c>
      <c r="L4131" s="0" t="n">
        <v>91.67432</v>
      </c>
      <c r="M4131" s="0" t="n">
        <v>4.410328</v>
      </c>
      <c r="N4131" s="0" t="n">
        <v>0</v>
      </c>
      <c r="O4131" s="0" t="n">
        <v>6.21282</v>
      </c>
      <c r="P4131" s="0" t="n">
        <v>54.11912</v>
      </c>
      <c r="Q4131" s="0" t="n">
        <v>0.04444</v>
      </c>
      <c r="R4131" s="0" t="n">
        <v>0</v>
      </c>
      <c r="S4131" s="0" t="n">
        <v>0</v>
      </c>
      <c r="T4131" s="0" t="n">
        <v>0</v>
      </c>
      <c r="U4131" s="0" t="n">
        <v>0</v>
      </c>
      <c r="V4131" s="2" t="n">
        <v>3.5933</v>
      </c>
      <c r="W4131" s="2" t="n">
        <v>1306.7</v>
      </c>
      <c r="X4131" s="2" t="n">
        <v>46.953</v>
      </c>
      <c r="Y4131" s="2" t="n">
        <v>0</v>
      </c>
    </row>
    <row r="4132" customFormat="false" ht="12.75" hidden="false" customHeight="false" outlineLevel="0" collapsed="false">
      <c r="B4132" s="0" t="n">
        <v>4.528</v>
      </c>
      <c r="C4132" s="0" t="n">
        <v>4.487</v>
      </c>
      <c r="D4132" s="0" t="n">
        <v>17.9231</v>
      </c>
      <c r="E4132" s="0" t="n">
        <v>17.9229</v>
      </c>
      <c r="F4132" s="0" t="n">
        <v>4.408774</v>
      </c>
      <c r="G4132" s="0" t="n">
        <v>4.40988</v>
      </c>
      <c r="H4132" s="0" t="n">
        <v>33.5191</v>
      </c>
      <c r="I4132" s="0" t="n">
        <v>33.5286</v>
      </c>
      <c r="J4132" s="0" t="n">
        <v>8.12</v>
      </c>
      <c r="K4132" s="0" t="n">
        <v>7.11</v>
      </c>
      <c r="L4132" s="0" t="n">
        <v>91.67513</v>
      </c>
      <c r="M4132" s="0" t="n">
        <v>4.40988</v>
      </c>
      <c r="N4132" s="0" t="n">
        <v>0</v>
      </c>
      <c r="O4132" s="0" t="n">
        <v>6.21282</v>
      </c>
      <c r="P4132" s="0" t="n">
        <v>54.11912</v>
      </c>
      <c r="Q4132" s="0" t="n">
        <v>0.04446</v>
      </c>
      <c r="R4132" s="0" t="n">
        <v>0</v>
      </c>
      <c r="S4132" s="0" t="n">
        <v>0</v>
      </c>
      <c r="T4132" s="0" t="n">
        <v>0</v>
      </c>
      <c r="U4132" s="0" t="n">
        <v>0</v>
      </c>
      <c r="V4132" s="2" t="n">
        <v>3.5889</v>
      </c>
      <c r="W4132" s="2" t="n">
        <v>1312</v>
      </c>
      <c r="X4132" s="2" t="n">
        <v>47.087</v>
      </c>
      <c r="Y4132" s="2" t="n">
        <v>0</v>
      </c>
    </row>
    <row r="4133" customFormat="false" ht="12.75" hidden="false" customHeight="false" outlineLevel="0" collapsed="false">
      <c r="B4133" s="0" t="n">
        <v>4.524</v>
      </c>
      <c r="C4133" s="0" t="n">
        <v>4.483</v>
      </c>
      <c r="D4133" s="0" t="n">
        <v>17.9229</v>
      </c>
      <c r="E4133" s="0" t="n">
        <v>17.9224</v>
      </c>
      <c r="F4133" s="0" t="n">
        <v>4.409047</v>
      </c>
      <c r="G4133" s="0" t="n">
        <v>4.410065</v>
      </c>
      <c r="H4133" s="0" t="n">
        <v>33.5215</v>
      </c>
      <c r="I4133" s="0" t="n">
        <v>33.5306</v>
      </c>
      <c r="J4133" s="0" t="n">
        <v>8.12</v>
      </c>
      <c r="K4133" s="0" t="n">
        <v>7.10997</v>
      </c>
      <c r="L4133" s="0" t="n">
        <v>91.67588</v>
      </c>
      <c r="M4133" s="0" t="n">
        <v>4.410065</v>
      </c>
      <c r="N4133" s="0" t="n">
        <v>0</v>
      </c>
      <c r="O4133" s="0" t="n">
        <v>6.21282</v>
      </c>
      <c r="P4133" s="0" t="n">
        <v>54.11912</v>
      </c>
      <c r="Q4133" s="0" t="n">
        <v>0.04447</v>
      </c>
      <c r="R4133" s="0" t="n">
        <v>0</v>
      </c>
      <c r="S4133" s="0" t="n">
        <v>0</v>
      </c>
      <c r="T4133" s="0" t="n">
        <v>0</v>
      </c>
      <c r="U4133" s="0" t="n">
        <v>0</v>
      </c>
      <c r="V4133" s="2" t="n">
        <v>3.5845</v>
      </c>
      <c r="W4133" s="2" t="n">
        <v>1317.4</v>
      </c>
      <c r="X4133" s="2" t="n">
        <v>47.221</v>
      </c>
      <c r="Y4133" s="2" t="n">
        <v>0</v>
      </c>
    </row>
    <row r="4134" customFormat="false" ht="12.75" hidden="false" customHeight="false" outlineLevel="0" collapsed="false">
      <c r="B4134" s="0" t="n">
        <v>4.518</v>
      </c>
      <c r="C4134" s="0" t="n">
        <v>4.478</v>
      </c>
      <c r="D4134" s="0" t="n">
        <v>17.9229</v>
      </c>
      <c r="E4134" s="0" t="n">
        <v>17.9226</v>
      </c>
      <c r="F4134" s="0" t="n">
        <v>4.409107</v>
      </c>
      <c r="G4134" s="0" t="n">
        <v>4.410257</v>
      </c>
      <c r="H4134" s="0" t="n">
        <v>33.5221</v>
      </c>
      <c r="I4134" s="0" t="n">
        <v>33.5321</v>
      </c>
      <c r="J4134" s="0" t="n">
        <v>8.116</v>
      </c>
      <c r="K4134" s="0" t="n">
        <v>7.11001</v>
      </c>
      <c r="L4134" s="0" t="n">
        <v>91.67663</v>
      </c>
      <c r="M4134" s="0" t="n">
        <v>4.410257</v>
      </c>
      <c r="N4134" s="0" t="n">
        <v>0</v>
      </c>
      <c r="O4134" s="0" t="n">
        <v>6.21282</v>
      </c>
      <c r="P4134" s="0" t="n">
        <v>54.11912</v>
      </c>
      <c r="Q4134" s="0" t="n">
        <v>0.04448</v>
      </c>
      <c r="R4134" s="0" t="n">
        <v>0</v>
      </c>
      <c r="S4134" s="0" t="n">
        <v>0</v>
      </c>
      <c r="T4134" s="0" t="n">
        <v>0</v>
      </c>
      <c r="U4134" s="0" t="n">
        <v>0</v>
      </c>
      <c r="V4134" s="2" t="n">
        <v>3.6002</v>
      </c>
      <c r="W4134" s="2" t="n">
        <v>1319.1</v>
      </c>
      <c r="X4134" s="2" t="n">
        <v>47.491</v>
      </c>
      <c r="Y4134" s="2" t="n">
        <v>0</v>
      </c>
    </row>
    <row r="4135" customFormat="false" ht="12.75" hidden="false" customHeight="false" outlineLevel="0" collapsed="false">
      <c r="B4135" s="0" t="n">
        <v>4.509</v>
      </c>
      <c r="C4135" s="0" t="n">
        <v>4.469</v>
      </c>
      <c r="D4135" s="0" t="n">
        <v>17.9224</v>
      </c>
      <c r="E4135" s="0" t="n">
        <v>17.9224</v>
      </c>
      <c r="F4135" s="0" t="n">
        <v>4.409067</v>
      </c>
      <c r="G4135" s="0" t="n">
        <v>4.40973</v>
      </c>
      <c r="H4135" s="0" t="n">
        <v>33.5221</v>
      </c>
      <c r="I4135" s="0" t="n">
        <v>33.5277</v>
      </c>
      <c r="J4135" s="0" t="n">
        <v>8.12</v>
      </c>
      <c r="K4135" s="0" t="n">
        <v>7.11013</v>
      </c>
      <c r="L4135" s="0" t="n">
        <v>91.67731</v>
      </c>
      <c r="M4135" s="0" t="n">
        <v>4.40973</v>
      </c>
      <c r="N4135" s="0" t="n">
        <v>0</v>
      </c>
      <c r="O4135" s="0" t="n">
        <v>6.21282</v>
      </c>
      <c r="P4135" s="0" t="n">
        <v>54.11912</v>
      </c>
      <c r="Q4135" s="0" t="n">
        <v>0.04449</v>
      </c>
      <c r="R4135" s="0" t="n">
        <v>0</v>
      </c>
      <c r="S4135" s="0" t="n">
        <v>0</v>
      </c>
      <c r="T4135" s="0" t="n">
        <v>0</v>
      </c>
      <c r="U4135" s="0" t="n">
        <v>0</v>
      </c>
      <c r="V4135" s="2" t="n">
        <v>3.6105</v>
      </c>
      <c r="W4135" s="2" t="n">
        <v>1319.1</v>
      </c>
      <c r="X4135" s="2" t="n">
        <v>47.627</v>
      </c>
      <c r="Y4135" s="2" t="n">
        <v>0</v>
      </c>
    </row>
    <row r="4136" customFormat="false" ht="12.75" hidden="false" customHeight="false" outlineLevel="0" collapsed="false">
      <c r="B4136" s="0" t="n">
        <v>4.499</v>
      </c>
      <c r="C4136" s="0" t="n">
        <v>4.459</v>
      </c>
      <c r="D4136" s="0" t="n">
        <v>17.922</v>
      </c>
      <c r="E4136" s="0" t="n">
        <v>17.9223</v>
      </c>
      <c r="F4136" s="0" t="n">
        <v>4.409001</v>
      </c>
      <c r="G4136" s="0" t="n">
        <v>4.409503</v>
      </c>
      <c r="H4136" s="0" t="n">
        <v>33.5219</v>
      </c>
      <c r="I4136" s="0" t="n">
        <v>33.5259</v>
      </c>
      <c r="J4136" s="0" t="n">
        <v>8.12</v>
      </c>
      <c r="K4136" s="0" t="n">
        <v>7.11024</v>
      </c>
      <c r="L4136" s="0" t="n">
        <v>91.67797</v>
      </c>
      <c r="M4136" s="0" t="n">
        <v>4.409503</v>
      </c>
      <c r="N4136" s="0" t="n">
        <v>0</v>
      </c>
      <c r="O4136" s="0" t="n">
        <v>6.21282</v>
      </c>
      <c r="P4136" s="0" t="n">
        <v>54.11912</v>
      </c>
      <c r="Q4136" s="0" t="n">
        <v>0.0445</v>
      </c>
      <c r="R4136" s="0" t="n">
        <v>0</v>
      </c>
      <c r="S4136" s="0" t="n">
        <v>0</v>
      </c>
      <c r="T4136" s="0" t="n">
        <v>0</v>
      </c>
      <c r="U4136" s="0" t="n">
        <v>0</v>
      </c>
      <c r="V4136" s="2" t="n">
        <v>3.6208</v>
      </c>
      <c r="W4136" s="2" t="n">
        <v>1319.1</v>
      </c>
      <c r="X4136" s="2" t="n">
        <v>47.763</v>
      </c>
      <c r="Y4136" s="2" t="n">
        <v>0</v>
      </c>
    </row>
    <row r="4137" customFormat="false" ht="12.75" hidden="false" customHeight="false" outlineLevel="0" collapsed="false">
      <c r="B4137" s="0" t="n">
        <v>4.49</v>
      </c>
      <c r="C4137" s="0" t="n">
        <v>4.45</v>
      </c>
      <c r="D4137" s="0" t="n">
        <v>17.922</v>
      </c>
      <c r="E4137" s="0" t="n">
        <v>17.9223</v>
      </c>
      <c r="F4137" s="0" t="n">
        <v>4.409007</v>
      </c>
      <c r="G4137" s="0" t="n">
        <v>4.410214</v>
      </c>
      <c r="H4137" s="0" t="n">
        <v>33.5219</v>
      </c>
      <c r="I4137" s="0" t="n">
        <v>33.532</v>
      </c>
      <c r="J4137" s="0" t="n">
        <v>8.12</v>
      </c>
      <c r="K4137" s="0" t="n">
        <v>7.10977</v>
      </c>
      <c r="L4137" s="0" t="n">
        <v>91.67194</v>
      </c>
      <c r="M4137" s="0" t="n">
        <v>4.410214</v>
      </c>
      <c r="N4137" s="0" t="n">
        <v>0</v>
      </c>
      <c r="O4137" s="0" t="n">
        <v>6.21282</v>
      </c>
      <c r="P4137" s="0" t="n">
        <v>54.11912</v>
      </c>
      <c r="Q4137" s="0" t="n">
        <v>0.04451</v>
      </c>
      <c r="R4137" s="0" t="n">
        <v>0</v>
      </c>
      <c r="S4137" s="0" t="n">
        <v>0</v>
      </c>
      <c r="T4137" s="0" t="n">
        <v>0</v>
      </c>
      <c r="U4137" s="0" t="n">
        <v>0</v>
      </c>
      <c r="V4137" s="2" t="n">
        <v>3.6262</v>
      </c>
      <c r="W4137" s="2" t="n">
        <v>1320.9</v>
      </c>
      <c r="X4137" s="2" t="n">
        <v>47.9</v>
      </c>
      <c r="Y4137" s="2" t="n">
        <v>0</v>
      </c>
    </row>
    <row r="4138" customFormat="false" ht="12.75" hidden="false" customHeight="false" outlineLevel="0" collapsed="false">
      <c r="B4138" s="0" t="n">
        <v>4.474</v>
      </c>
      <c r="C4138" s="0" t="n">
        <v>4.434</v>
      </c>
      <c r="D4138" s="0" t="n">
        <v>17.9218</v>
      </c>
      <c r="E4138" s="0" t="n">
        <v>17.9223</v>
      </c>
      <c r="F4138" s="0" t="n">
        <v>4.408994</v>
      </c>
      <c r="G4138" s="0" t="n">
        <v>4.410257</v>
      </c>
      <c r="H4138" s="0" t="n">
        <v>33.522</v>
      </c>
      <c r="I4138" s="0" t="n">
        <v>33.5324</v>
      </c>
      <c r="J4138" s="0" t="n">
        <v>8.12</v>
      </c>
      <c r="K4138" s="0" t="n">
        <v>7.1093</v>
      </c>
      <c r="L4138" s="0" t="n">
        <v>91.66555</v>
      </c>
      <c r="M4138" s="0" t="n">
        <v>4.410257</v>
      </c>
      <c r="N4138" s="0" t="n">
        <v>0</v>
      </c>
      <c r="O4138" s="0" t="n">
        <v>6.21282</v>
      </c>
      <c r="P4138" s="0" t="n">
        <v>54.11912</v>
      </c>
      <c r="Q4138" s="0" t="n">
        <v>0.04453</v>
      </c>
      <c r="R4138" s="0" t="n">
        <v>0</v>
      </c>
      <c r="S4138" s="0" t="n">
        <v>0</v>
      </c>
      <c r="T4138" s="0" t="n">
        <v>0</v>
      </c>
      <c r="U4138" s="0" t="n">
        <v>0</v>
      </c>
      <c r="V4138" s="2" t="n">
        <v>3.6623</v>
      </c>
      <c r="W4138" s="2" t="n">
        <v>1319.1</v>
      </c>
      <c r="X4138" s="2" t="n">
        <v>48.311</v>
      </c>
      <c r="Y4138" s="2" t="n">
        <v>0</v>
      </c>
    </row>
    <row r="4139" customFormat="false" ht="12.75" hidden="false" customHeight="false" outlineLevel="0" collapsed="false">
      <c r="B4139" s="0" t="n">
        <v>4.479</v>
      </c>
      <c r="C4139" s="0" t="n">
        <v>4.439</v>
      </c>
      <c r="D4139" s="0" t="n">
        <v>17.9217</v>
      </c>
      <c r="E4139" s="0" t="n">
        <v>17.9224</v>
      </c>
      <c r="F4139" s="0" t="n">
        <v>4.408981</v>
      </c>
      <c r="G4139" s="0" t="n">
        <v>4.410292</v>
      </c>
      <c r="H4139" s="0" t="n">
        <v>33.522</v>
      </c>
      <c r="I4139" s="0" t="n">
        <v>33.5325</v>
      </c>
      <c r="J4139" s="0" t="n">
        <v>8.12</v>
      </c>
      <c r="K4139" s="0" t="n">
        <v>7.10934</v>
      </c>
      <c r="L4139" s="0" t="n">
        <v>91.66587</v>
      </c>
      <c r="M4139" s="0" t="n">
        <v>4.410292</v>
      </c>
      <c r="N4139" s="0" t="n">
        <v>0</v>
      </c>
      <c r="O4139" s="0" t="n">
        <v>6.21282</v>
      </c>
      <c r="P4139" s="0" t="n">
        <v>54.11912</v>
      </c>
      <c r="Q4139" s="0" t="n">
        <v>0.04454</v>
      </c>
      <c r="R4139" s="0" t="n">
        <v>0</v>
      </c>
      <c r="S4139" s="0" t="n">
        <v>0</v>
      </c>
      <c r="T4139" s="0" t="n">
        <v>0</v>
      </c>
      <c r="U4139" s="0" t="n">
        <v>0</v>
      </c>
      <c r="V4139" s="2" t="n">
        <v>3.7199</v>
      </c>
      <c r="W4139" s="2" t="n">
        <v>1317.4</v>
      </c>
      <c r="X4139" s="2" t="n">
        <v>49.005</v>
      </c>
      <c r="Y4139" s="2" t="n">
        <v>0</v>
      </c>
    </row>
    <row r="4140" customFormat="false" ht="12.75" hidden="false" customHeight="false" outlineLevel="0" collapsed="false">
      <c r="B4140" s="0" t="n">
        <v>4.461</v>
      </c>
      <c r="C4140" s="0" t="n">
        <v>4.421</v>
      </c>
      <c r="D4140" s="0" t="n">
        <v>17.9218</v>
      </c>
      <c r="E4140" s="0" t="n">
        <v>17.9228</v>
      </c>
      <c r="F4140" s="0" t="n">
        <v>4.409007</v>
      </c>
      <c r="G4140" s="0" t="n">
        <v>4.410328</v>
      </c>
      <c r="H4140" s="0" t="n">
        <v>33.5221</v>
      </c>
      <c r="I4140" s="0" t="n">
        <v>33.5326</v>
      </c>
      <c r="J4140" s="0" t="n">
        <v>8.12</v>
      </c>
      <c r="K4140" s="0" t="n">
        <v>7.10932</v>
      </c>
      <c r="L4140" s="0" t="n">
        <v>91.66594</v>
      </c>
      <c r="M4140" s="0" t="n">
        <v>4.410328</v>
      </c>
      <c r="N4140" s="0" t="n">
        <v>0</v>
      </c>
      <c r="O4140" s="0" t="n">
        <v>6.21282</v>
      </c>
      <c r="P4140" s="0" t="n">
        <v>54.11912</v>
      </c>
      <c r="Q4140" s="0" t="n">
        <v>0.04455</v>
      </c>
      <c r="R4140" s="0" t="n">
        <v>0</v>
      </c>
      <c r="S4140" s="0" t="n">
        <v>0</v>
      </c>
      <c r="T4140" s="0" t="n">
        <v>0</v>
      </c>
      <c r="U4140" s="0" t="n">
        <v>0</v>
      </c>
      <c r="V4140" s="2" t="n">
        <v>3.7677</v>
      </c>
      <c r="W4140" s="2" t="n">
        <v>1315.6</v>
      </c>
      <c r="X4140" s="2" t="n">
        <v>49.567</v>
      </c>
      <c r="Y4140" s="2" t="n">
        <v>0</v>
      </c>
    </row>
    <row r="4141" customFormat="false" ht="12.75" hidden="false" customHeight="false" outlineLevel="0" collapsed="false">
      <c r="B4141" s="0" t="n">
        <v>4.47</v>
      </c>
      <c r="C4141" s="0" t="n">
        <v>4.43</v>
      </c>
      <c r="D4141" s="0" t="n">
        <v>17.9217</v>
      </c>
      <c r="E4141" s="0" t="n">
        <v>17.9229</v>
      </c>
      <c r="F4141" s="0" t="n">
        <v>4.409021</v>
      </c>
      <c r="G4141" s="0" t="n">
        <v>4.410328</v>
      </c>
      <c r="H4141" s="0" t="n">
        <v>33.5223</v>
      </c>
      <c r="I4141" s="0" t="n">
        <v>33.5324</v>
      </c>
      <c r="J4141" s="0" t="n">
        <v>8.12</v>
      </c>
      <c r="K4141" s="0" t="n">
        <v>7.10936</v>
      </c>
      <c r="L4141" s="0" t="n">
        <v>91.66631</v>
      </c>
      <c r="M4141" s="0" t="n">
        <v>4.410328</v>
      </c>
      <c r="N4141" s="0" t="n">
        <v>0</v>
      </c>
      <c r="O4141" s="0" t="n">
        <v>6.21282</v>
      </c>
      <c r="P4141" s="0" t="n">
        <v>54.11912</v>
      </c>
      <c r="Q4141" s="0" t="n">
        <v>0.04456</v>
      </c>
      <c r="R4141" s="0" t="n">
        <v>0</v>
      </c>
      <c r="S4141" s="0" t="n">
        <v>0</v>
      </c>
      <c r="T4141" s="0" t="n">
        <v>0</v>
      </c>
      <c r="U4141" s="0" t="n">
        <v>0</v>
      </c>
      <c r="V4141" s="2" t="n">
        <v>3.7892</v>
      </c>
      <c r="W4141" s="2" t="n">
        <v>1315.6</v>
      </c>
      <c r="X4141" s="2" t="n">
        <v>49.85</v>
      </c>
      <c r="Y4141" s="2" t="n">
        <v>0</v>
      </c>
    </row>
    <row r="4142" customFormat="false" ht="12.75" hidden="false" customHeight="false" outlineLevel="0" collapsed="false">
      <c r="B4142" s="0" t="n">
        <v>4.461</v>
      </c>
      <c r="C4142" s="0" t="n">
        <v>4.421</v>
      </c>
      <c r="D4142" s="0" t="n">
        <v>17.9217</v>
      </c>
      <c r="E4142" s="0" t="n">
        <v>17.9231</v>
      </c>
      <c r="F4142" s="0" t="n">
        <v>4.408994</v>
      </c>
      <c r="G4142" s="0" t="n">
        <v>4.410257</v>
      </c>
      <c r="H4142" s="0" t="n">
        <v>33.5221</v>
      </c>
      <c r="I4142" s="0" t="n">
        <v>33.5317</v>
      </c>
      <c r="J4142" s="0" t="n">
        <v>8.12</v>
      </c>
      <c r="K4142" s="0" t="n">
        <v>7.10938</v>
      </c>
      <c r="L4142" s="0" t="n">
        <v>91.66647</v>
      </c>
      <c r="M4142" s="0" t="n">
        <v>4.410257</v>
      </c>
      <c r="N4142" s="0" t="n">
        <v>0</v>
      </c>
      <c r="O4142" s="0" t="n">
        <v>6.21282</v>
      </c>
      <c r="P4142" s="0" t="n">
        <v>54.11912</v>
      </c>
      <c r="Q4142" s="0" t="n">
        <v>0.04457</v>
      </c>
      <c r="R4142" s="0" t="n">
        <v>0</v>
      </c>
      <c r="S4142" s="0" t="n">
        <v>0</v>
      </c>
      <c r="T4142" s="0" t="n">
        <v>0</v>
      </c>
      <c r="U4142" s="0" t="n">
        <v>0</v>
      </c>
      <c r="V4142" s="2" t="n">
        <v>3.8057</v>
      </c>
      <c r="W4142" s="2" t="n">
        <v>1317.4</v>
      </c>
      <c r="X4142" s="2" t="n">
        <v>50.136</v>
      </c>
      <c r="Y4142" s="2" t="n">
        <v>0</v>
      </c>
    </row>
    <row r="4143" customFormat="false" ht="12.75" hidden="false" customHeight="false" outlineLevel="0" collapsed="false">
      <c r="B4143" s="0" t="n">
        <v>4.442</v>
      </c>
      <c r="C4143" s="0" t="n">
        <v>4.402</v>
      </c>
      <c r="D4143" s="0" t="n">
        <v>17.9222</v>
      </c>
      <c r="E4143" s="0" t="n">
        <v>17.9233</v>
      </c>
      <c r="F4143" s="0" t="n">
        <v>4.409094</v>
      </c>
      <c r="G4143" s="0" t="n">
        <v>4.40988</v>
      </c>
      <c r="H4143" s="0" t="n">
        <v>33.5225</v>
      </c>
      <c r="I4143" s="0" t="n">
        <v>33.5283</v>
      </c>
      <c r="J4143" s="0" t="n">
        <v>8.12</v>
      </c>
      <c r="K4143" s="0" t="n">
        <v>7.1093</v>
      </c>
      <c r="L4143" s="0" t="n">
        <v>91.66655</v>
      </c>
      <c r="M4143" s="0" t="n">
        <v>4.40988</v>
      </c>
      <c r="N4143" s="0" t="n">
        <v>0</v>
      </c>
      <c r="O4143" s="0" t="n">
        <v>6.21282</v>
      </c>
      <c r="P4143" s="0" t="n">
        <v>54.11912</v>
      </c>
      <c r="Q4143" s="0" t="n">
        <v>0.04458</v>
      </c>
      <c r="R4143" s="0" t="n">
        <v>0</v>
      </c>
      <c r="S4143" s="0" t="n">
        <v>0</v>
      </c>
      <c r="T4143" s="0" t="n">
        <v>0</v>
      </c>
      <c r="U4143" s="0" t="n">
        <v>0</v>
      </c>
      <c r="V4143" s="2" t="n">
        <v>3.8275</v>
      </c>
      <c r="W4143" s="2" t="n">
        <v>1317.4</v>
      </c>
      <c r="X4143" s="2" t="n">
        <v>50.422</v>
      </c>
      <c r="Y4143" s="2" t="n">
        <v>0</v>
      </c>
    </row>
    <row r="4144" customFormat="false" ht="12.75" hidden="false" customHeight="false" outlineLevel="0" collapsed="false">
      <c r="B4144" s="0" t="n">
        <v>4.436</v>
      </c>
      <c r="C4144" s="0" t="n">
        <v>4.397</v>
      </c>
      <c r="D4144" s="0" t="n">
        <v>17.9229</v>
      </c>
      <c r="E4144" s="0" t="n">
        <v>17.9233</v>
      </c>
      <c r="F4144" s="0" t="n">
        <v>4.409134</v>
      </c>
      <c r="G4144" s="0" t="n">
        <v>4.410442</v>
      </c>
      <c r="H4144" s="0" t="n">
        <v>33.5223</v>
      </c>
      <c r="I4144" s="0" t="n">
        <v>33.5331</v>
      </c>
      <c r="J4144" s="0" t="n">
        <v>8.12</v>
      </c>
      <c r="K4144" s="0" t="n">
        <v>7.10924</v>
      </c>
      <c r="L4144" s="0" t="n">
        <v>91.66681</v>
      </c>
      <c r="M4144" s="0" t="n">
        <v>4.410442</v>
      </c>
      <c r="N4144" s="0" t="n">
        <v>0</v>
      </c>
      <c r="O4144" s="0" t="n">
        <v>6.21282</v>
      </c>
      <c r="P4144" s="0" t="n">
        <v>54.11912</v>
      </c>
      <c r="Q4144" s="0" t="n">
        <v>0.04459</v>
      </c>
      <c r="R4144" s="0" t="n">
        <v>0</v>
      </c>
      <c r="S4144" s="0" t="n">
        <v>0</v>
      </c>
      <c r="T4144" s="0" t="n">
        <v>0</v>
      </c>
      <c r="U4144" s="0" t="n">
        <v>0</v>
      </c>
      <c r="V4144" s="2" t="n">
        <v>3.8442</v>
      </c>
      <c r="W4144" s="2" t="n">
        <v>1319.1</v>
      </c>
      <c r="X4144" s="2" t="n">
        <v>50.71</v>
      </c>
      <c r="Y4144" s="2" t="n">
        <v>0</v>
      </c>
    </row>
    <row r="4145" customFormat="false" ht="12.75" hidden="false" customHeight="false" outlineLevel="0" collapsed="false">
      <c r="B4145" s="0" t="n">
        <v>4.412</v>
      </c>
      <c r="C4145" s="0" t="n">
        <v>4.372</v>
      </c>
      <c r="D4145" s="0" t="n">
        <v>17.9232</v>
      </c>
      <c r="E4145" s="0" t="n">
        <v>17.9238</v>
      </c>
      <c r="F4145" s="0" t="n">
        <v>4.409187</v>
      </c>
      <c r="G4145" s="0" t="n">
        <v>4.409538</v>
      </c>
      <c r="H4145" s="0" t="n">
        <v>33.5225</v>
      </c>
      <c r="I4145" s="0" t="n">
        <v>33.525</v>
      </c>
      <c r="J4145" s="0" t="n">
        <v>8.12</v>
      </c>
      <c r="K4145" s="0" t="n">
        <v>7.10919</v>
      </c>
      <c r="L4145" s="0" t="n">
        <v>91.66682</v>
      </c>
      <c r="M4145" s="0" t="n">
        <v>4.409538</v>
      </c>
      <c r="N4145" s="0" t="n">
        <v>0</v>
      </c>
      <c r="O4145" s="0" t="n">
        <v>6.21282</v>
      </c>
      <c r="P4145" s="0" t="n">
        <v>54.11912</v>
      </c>
      <c r="Q4145" s="0" t="n">
        <v>0.04461</v>
      </c>
      <c r="R4145" s="0" t="n">
        <v>0</v>
      </c>
      <c r="S4145" s="0" t="n">
        <v>0</v>
      </c>
      <c r="T4145" s="0" t="n">
        <v>0</v>
      </c>
      <c r="U4145" s="0" t="n">
        <v>0</v>
      </c>
      <c r="V4145" s="2" t="n">
        <v>3.8772</v>
      </c>
      <c r="W4145" s="2" t="n">
        <v>1319.1</v>
      </c>
      <c r="X4145" s="2" t="n">
        <v>51.146</v>
      </c>
      <c r="Y4145" s="2" t="n">
        <v>0</v>
      </c>
    </row>
    <row r="4146" customFormat="false" ht="12.75" hidden="false" customHeight="false" outlineLevel="0" collapsed="false">
      <c r="B4146" s="0" t="n">
        <v>4.393</v>
      </c>
      <c r="C4146" s="0" t="n">
        <v>4.354</v>
      </c>
      <c r="D4146" s="0" t="n">
        <v>17.9237</v>
      </c>
      <c r="E4146" s="0" t="n">
        <v>17.9236</v>
      </c>
      <c r="F4146" s="0" t="n">
        <v>4.409227</v>
      </c>
      <c r="G4146" s="0" t="n">
        <v>4.410029</v>
      </c>
      <c r="H4146" s="0" t="n">
        <v>33.5224</v>
      </c>
      <c r="I4146" s="0" t="n">
        <v>33.5293</v>
      </c>
      <c r="J4146" s="0" t="n">
        <v>8.12</v>
      </c>
      <c r="K4146" s="0" t="n">
        <v>7.10913</v>
      </c>
      <c r="L4146" s="0" t="n">
        <v>91.66691</v>
      </c>
      <c r="M4146" s="0" t="n">
        <v>4.410029</v>
      </c>
      <c r="N4146" s="0" t="n">
        <v>0</v>
      </c>
      <c r="O4146" s="0" t="n">
        <v>6.21282</v>
      </c>
      <c r="P4146" s="0" t="n">
        <v>54.11912</v>
      </c>
      <c r="Q4146" s="0" t="n">
        <v>0.04462</v>
      </c>
      <c r="R4146" s="0" t="n">
        <v>0</v>
      </c>
      <c r="S4146" s="0" t="n">
        <v>0</v>
      </c>
      <c r="T4146" s="0" t="n">
        <v>0</v>
      </c>
      <c r="U4146" s="0" t="n">
        <v>0</v>
      </c>
      <c r="V4146" s="2" t="n">
        <v>3.9269</v>
      </c>
      <c r="W4146" s="2" t="n">
        <v>1317.4</v>
      </c>
      <c r="X4146" s="2" t="n">
        <v>51.732</v>
      </c>
      <c r="Y4146" s="2" t="n">
        <v>0</v>
      </c>
    </row>
    <row r="4147" customFormat="false" ht="12.75" hidden="false" customHeight="false" outlineLevel="0" collapsed="false">
      <c r="B4147" s="0" t="n">
        <v>4.393</v>
      </c>
      <c r="C4147" s="0" t="n">
        <v>4.354</v>
      </c>
      <c r="D4147" s="0" t="n">
        <v>17.9234</v>
      </c>
      <c r="E4147" s="0" t="n">
        <v>17.9236</v>
      </c>
      <c r="F4147" s="0" t="n">
        <v>4.40924</v>
      </c>
      <c r="G4147" s="0" t="n">
        <v>4.410442</v>
      </c>
      <c r="H4147" s="0" t="n">
        <v>33.5228</v>
      </c>
      <c r="I4147" s="0" t="n">
        <v>33.5328</v>
      </c>
      <c r="J4147" s="0" t="n">
        <v>8.12</v>
      </c>
      <c r="K4147" s="0" t="n">
        <v>7.10918</v>
      </c>
      <c r="L4147" s="0" t="n">
        <v>91.66716</v>
      </c>
      <c r="M4147" s="0" t="n">
        <v>4.410442</v>
      </c>
      <c r="N4147" s="0" t="n">
        <v>0</v>
      </c>
      <c r="O4147" s="0" t="n">
        <v>6.21282</v>
      </c>
      <c r="P4147" s="0" t="n">
        <v>54.11912</v>
      </c>
      <c r="Q4147" s="0" t="n">
        <v>0.04463</v>
      </c>
      <c r="R4147" s="0" t="n">
        <v>0</v>
      </c>
      <c r="S4147" s="0" t="n">
        <v>0</v>
      </c>
      <c r="T4147" s="0" t="n">
        <v>0</v>
      </c>
      <c r="U4147" s="0" t="n">
        <v>0</v>
      </c>
      <c r="V4147" s="2" t="n">
        <v>3.966</v>
      </c>
      <c r="W4147" s="2" t="n">
        <v>1315.6</v>
      </c>
      <c r="X4147" s="2" t="n">
        <v>52.176</v>
      </c>
      <c r="Y4147" s="2" t="n">
        <v>0</v>
      </c>
    </row>
    <row r="4148" customFormat="false" ht="12.75" hidden="false" customHeight="false" outlineLevel="0" collapsed="false">
      <c r="B4148" s="0" t="n">
        <v>4.374</v>
      </c>
      <c r="C4148" s="0" t="n">
        <v>4.335</v>
      </c>
      <c r="D4148" s="0" t="n">
        <v>17.9239</v>
      </c>
      <c r="E4148" s="0" t="n">
        <v>17.9238</v>
      </c>
      <c r="F4148" s="0" t="n">
        <v>4.40924</v>
      </c>
      <c r="G4148" s="0" t="n">
        <v>4.410477</v>
      </c>
      <c r="H4148" s="0" t="n">
        <v>33.5224</v>
      </c>
      <c r="I4148" s="0" t="n">
        <v>33.533</v>
      </c>
      <c r="J4148" s="0" t="n">
        <v>8.12</v>
      </c>
      <c r="K4148" s="0" t="n">
        <v>7.10913</v>
      </c>
      <c r="L4148" s="0" t="n">
        <v>91.66724</v>
      </c>
      <c r="M4148" s="0" t="n">
        <v>4.410477</v>
      </c>
      <c r="N4148" s="0" t="n">
        <v>0</v>
      </c>
      <c r="O4148" s="0" t="n">
        <v>6.21282</v>
      </c>
      <c r="P4148" s="0" t="n">
        <v>54.11912</v>
      </c>
      <c r="Q4148" s="0" t="n">
        <v>0.04464</v>
      </c>
      <c r="R4148" s="0" t="n">
        <v>0</v>
      </c>
      <c r="S4148" s="0" t="n">
        <v>0</v>
      </c>
      <c r="T4148" s="0" t="n">
        <v>0</v>
      </c>
      <c r="U4148" s="0" t="n">
        <v>0</v>
      </c>
      <c r="V4148" s="2" t="n">
        <v>4.0164</v>
      </c>
      <c r="W4148" s="2" t="n">
        <v>1310.2</v>
      </c>
      <c r="X4148" s="2" t="n">
        <v>52.624</v>
      </c>
      <c r="Y4148" s="2" t="n">
        <v>0</v>
      </c>
    </row>
    <row r="4149" customFormat="false" ht="12.75" hidden="false" customHeight="false" outlineLevel="0" collapsed="false">
      <c r="B4149" s="0" t="n">
        <v>4.369</v>
      </c>
      <c r="C4149" s="0" t="n">
        <v>4.33</v>
      </c>
      <c r="D4149" s="0" t="n">
        <v>17.9238</v>
      </c>
      <c r="E4149" s="0" t="n">
        <v>17.9238</v>
      </c>
      <c r="F4149" s="0" t="n">
        <v>4.409267</v>
      </c>
      <c r="G4149" s="0" t="n">
        <v>4.410406</v>
      </c>
      <c r="H4149" s="0" t="n">
        <v>33.5227</v>
      </c>
      <c r="I4149" s="0" t="n">
        <v>33.5324</v>
      </c>
      <c r="J4149" s="0" t="n">
        <v>8.12</v>
      </c>
      <c r="K4149" s="0" t="n">
        <v>7.10915</v>
      </c>
      <c r="L4149" s="0" t="n">
        <v>91.66744</v>
      </c>
      <c r="M4149" s="0" t="n">
        <v>4.410406</v>
      </c>
      <c r="N4149" s="0" t="n">
        <v>0</v>
      </c>
      <c r="O4149" s="0" t="n">
        <v>6.21282</v>
      </c>
      <c r="P4149" s="0" t="n">
        <v>54.11912</v>
      </c>
      <c r="Q4149" s="0" t="n">
        <v>0.04465</v>
      </c>
      <c r="R4149" s="0" t="n">
        <v>0</v>
      </c>
      <c r="S4149" s="0" t="n">
        <v>0</v>
      </c>
      <c r="T4149" s="0" t="n">
        <v>0</v>
      </c>
      <c r="U4149" s="0" t="n">
        <v>0</v>
      </c>
      <c r="V4149" s="2" t="n">
        <v>4.0503</v>
      </c>
      <c r="W4149" s="2" t="n">
        <v>1306.7</v>
      </c>
      <c r="X4149" s="2" t="n">
        <v>52.925</v>
      </c>
      <c r="Y4149" s="2" t="n">
        <v>0</v>
      </c>
    </row>
    <row r="4150" customFormat="false" ht="12.75" hidden="false" customHeight="false" outlineLevel="0" collapsed="false">
      <c r="B4150" s="0" t="n">
        <v>4.363</v>
      </c>
      <c r="C4150" s="0" t="n">
        <v>4.324</v>
      </c>
      <c r="D4150" s="0" t="n">
        <v>17.9237</v>
      </c>
      <c r="E4150" s="0" t="n">
        <v>17.9236</v>
      </c>
      <c r="F4150" s="0" t="n">
        <v>4.4092</v>
      </c>
      <c r="G4150" s="0" t="n">
        <v>4.410442</v>
      </c>
      <c r="H4150" s="0" t="n">
        <v>33.5222</v>
      </c>
      <c r="I4150" s="0" t="n">
        <v>33.5328</v>
      </c>
      <c r="J4150" s="0" t="n">
        <v>8.12</v>
      </c>
      <c r="K4150" s="0" t="n">
        <v>7.1092</v>
      </c>
      <c r="L4150" s="0" t="n">
        <v>91.66765</v>
      </c>
      <c r="M4150" s="0" t="n">
        <v>4.410442</v>
      </c>
      <c r="N4150" s="0" t="n">
        <v>0</v>
      </c>
      <c r="O4150" s="0" t="n">
        <v>6.21282</v>
      </c>
      <c r="P4150" s="0" t="n">
        <v>54.11912</v>
      </c>
      <c r="Q4150" s="0" t="n">
        <v>0.04466</v>
      </c>
      <c r="R4150" s="0" t="n">
        <v>0</v>
      </c>
      <c r="S4150" s="0" t="n">
        <v>0</v>
      </c>
      <c r="T4150" s="0" t="n">
        <v>0</v>
      </c>
      <c r="U4150" s="0" t="n">
        <v>0</v>
      </c>
      <c r="V4150" s="2" t="n">
        <v>4.079</v>
      </c>
      <c r="W4150" s="2" t="n">
        <v>1304.9</v>
      </c>
      <c r="X4150" s="2" t="n">
        <v>53.227</v>
      </c>
      <c r="Y4150" s="2" t="n">
        <v>0</v>
      </c>
    </row>
    <row r="4151" customFormat="false" ht="12.75" hidden="false" customHeight="false" outlineLevel="0" collapsed="false">
      <c r="B4151" s="0" t="n">
        <v>4.354</v>
      </c>
      <c r="C4151" s="0" t="n">
        <v>4.315</v>
      </c>
      <c r="D4151" s="0" t="n">
        <v>17.9236</v>
      </c>
      <c r="E4151" s="0" t="n">
        <v>17.9238</v>
      </c>
      <c r="F4151" s="0" t="n">
        <v>4.409167</v>
      </c>
      <c r="G4151" s="0" t="n">
        <v>4.410363</v>
      </c>
      <c r="H4151" s="0" t="n">
        <v>33.522</v>
      </c>
      <c r="I4151" s="0" t="n">
        <v>33.532</v>
      </c>
      <c r="J4151" s="0" t="n">
        <v>8.12</v>
      </c>
      <c r="K4151" s="0" t="n">
        <v>7.10923</v>
      </c>
      <c r="L4151" s="0" t="n">
        <v>91.66781</v>
      </c>
      <c r="M4151" s="0" t="n">
        <v>4.410363</v>
      </c>
      <c r="N4151" s="0" t="n">
        <v>0</v>
      </c>
      <c r="O4151" s="0" t="n">
        <v>6.21282</v>
      </c>
      <c r="P4151" s="0" t="n">
        <v>54.11912</v>
      </c>
      <c r="Q4151" s="0" t="n">
        <v>0.04468</v>
      </c>
      <c r="R4151" s="0" t="n">
        <v>0</v>
      </c>
      <c r="S4151" s="0" t="n">
        <v>0</v>
      </c>
      <c r="T4151" s="0" t="n">
        <v>0</v>
      </c>
      <c r="U4151" s="0" t="n">
        <v>0</v>
      </c>
      <c r="V4151" s="2" t="n">
        <v>4.0962</v>
      </c>
      <c r="W4151" s="2" t="n">
        <v>1303.1</v>
      </c>
      <c r="X4151" s="2" t="n">
        <v>53.379</v>
      </c>
      <c r="Y4151" s="2" t="n">
        <v>0</v>
      </c>
    </row>
    <row r="4152" customFormat="false" ht="12.75" hidden="false" customHeight="false" outlineLevel="0" collapsed="false">
      <c r="B4152" s="0" t="n">
        <v>4.335</v>
      </c>
      <c r="C4152" s="0" t="n">
        <v>4.296</v>
      </c>
      <c r="D4152" s="0" t="n">
        <v>17.9236</v>
      </c>
      <c r="E4152" s="0" t="n">
        <v>17.9236</v>
      </c>
      <c r="F4152" s="0" t="n">
        <v>4.408887</v>
      </c>
      <c r="G4152" s="0" t="n">
        <v>4.41037</v>
      </c>
      <c r="H4152" s="0" t="n">
        <v>33.5197</v>
      </c>
      <c r="I4152" s="0" t="n">
        <v>33.5322</v>
      </c>
      <c r="J4152" s="0" t="n">
        <v>8.12</v>
      </c>
      <c r="K4152" s="0" t="n">
        <v>7.10934</v>
      </c>
      <c r="L4152" s="0" t="n">
        <v>91.66786</v>
      </c>
      <c r="M4152" s="0" t="n">
        <v>4.41037</v>
      </c>
      <c r="N4152" s="0" t="n">
        <v>0</v>
      </c>
      <c r="O4152" s="0" t="n">
        <v>6.21282</v>
      </c>
      <c r="P4152" s="0" t="n">
        <v>54.11912</v>
      </c>
      <c r="Q4152" s="0" t="n">
        <v>0.04469</v>
      </c>
      <c r="R4152" s="0" t="n">
        <v>0</v>
      </c>
      <c r="S4152" s="0" t="n">
        <v>0</v>
      </c>
      <c r="T4152" s="0" t="n">
        <v>0</v>
      </c>
      <c r="U4152" s="0" t="n">
        <v>0</v>
      </c>
      <c r="V4152" s="2" t="n">
        <v>4.1023</v>
      </c>
      <c r="W4152" s="2" t="n">
        <v>1304.9</v>
      </c>
      <c r="X4152" s="2" t="n">
        <v>53.531</v>
      </c>
      <c r="Y4152" s="2" t="n">
        <v>0</v>
      </c>
    </row>
    <row r="4153" customFormat="false" ht="12.75" hidden="false" customHeight="false" outlineLevel="0" collapsed="false">
      <c r="B4153" s="0" t="n">
        <v>4.306</v>
      </c>
      <c r="C4153" s="0" t="n">
        <v>4.268</v>
      </c>
      <c r="D4153" s="0" t="n">
        <v>17.9238</v>
      </c>
      <c r="E4153" s="0" t="n">
        <v>17.9236</v>
      </c>
      <c r="F4153" s="0" t="n">
        <v>4.409014</v>
      </c>
      <c r="G4153" s="0" t="n">
        <v>4.410363</v>
      </c>
      <c r="H4153" s="0" t="n">
        <v>33.5206</v>
      </c>
      <c r="I4153" s="0" t="n">
        <v>33.5322</v>
      </c>
      <c r="J4153" s="0" t="n">
        <v>8.12</v>
      </c>
      <c r="K4153" s="0" t="n">
        <v>7.10927</v>
      </c>
      <c r="L4153" s="0" t="n">
        <v>91.66781</v>
      </c>
      <c r="M4153" s="0" t="n">
        <v>4.410363</v>
      </c>
      <c r="N4153" s="0" t="n">
        <v>0</v>
      </c>
      <c r="O4153" s="0" t="n">
        <v>6.21282</v>
      </c>
      <c r="P4153" s="0" t="n">
        <v>54.11912</v>
      </c>
      <c r="Q4153" s="0" t="n">
        <v>0.0447</v>
      </c>
      <c r="R4153" s="0" t="n">
        <v>0</v>
      </c>
      <c r="S4153" s="0" t="n">
        <v>0</v>
      </c>
      <c r="T4153" s="0" t="n">
        <v>0</v>
      </c>
      <c r="U4153" s="0" t="n">
        <v>0</v>
      </c>
      <c r="V4153" s="2" t="n">
        <v>4.1084</v>
      </c>
      <c r="W4153" s="2" t="n">
        <v>1306.7</v>
      </c>
      <c r="X4153" s="2" t="n">
        <v>53.684</v>
      </c>
      <c r="Y4153" s="2" t="n">
        <v>0</v>
      </c>
    </row>
    <row r="4154" customFormat="false" ht="12.75" hidden="false" customHeight="false" outlineLevel="0" collapsed="false">
      <c r="B4154" s="0" t="n">
        <v>4.315</v>
      </c>
      <c r="C4154" s="0" t="n">
        <v>4.277</v>
      </c>
      <c r="D4154" s="0" t="n">
        <v>17.9237</v>
      </c>
      <c r="E4154" s="0" t="n">
        <v>17.9236</v>
      </c>
      <c r="F4154" s="0" t="n">
        <v>4.408561</v>
      </c>
      <c r="G4154" s="0" t="n">
        <v>4.410363</v>
      </c>
      <c r="H4154" s="0" t="n">
        <v>33.5168</v>
      </c>
      <c r="I4154" s="0" t="n">
        <v>33.5322</v>
      </c>
      <c r="J4154" s="0" t="n">
        <v>8.12</v>
      </c>
      <c r="K4154" s="0" t="n">
        <v>7.10947</v>
      </c>
      <c r="L4154" s="0" t="n">
        <v>91.66818</v>
      </c>
      <c r="M4154" s="0" t="n">
        <v>4.410363</v>
      </c>
      <c r="N4154" s="0" t="n">
        <v>0</v>
      </c>
      <c r="O4154" s="0" t="n">
        <v>6.2128</v>
      </c>
      <c r="P4154" s="0" t="n">
        <v>54.11912</v>
      </c>
      <c r="Q4154" s="0" t="n">
        <v>0.04471</v>
      </c>
      <c r="R4154" s="0" t="n">
        <v>0</v>
      </c>
      <c r="S4154" s="0" t="n">
        <v>0</v>
      </c>
      <c r="T4154" s="0" t="n">
        <v>0</v>
      </c>
      <c r="U4154" s="0" t="n">
        <v>0</v>
      </c>
      <c r="V4154" s="2" t="n">
        <v>4.1436</v>
      </c>
      <c r="W4154" s="2" t="n">
        <v>1306.7</v>
      </c>
      <c r="X4154" s="2" t="n">
        <v>54.144</v>
      </c>
      <c r="Y4154" s="2" t="n">
        <v>0</v>
      </c>
    </row>
    <row r="4155" customFormat="false" ht="12.75" hidden="false" customHeight="false" outlineLevel="0" collapsed="false">
      <c r="B4155" s="0" t="n">
        <v>4.272</v>
      </c>
      <c r="C4155" s="0" t="n">
        <v>4.234</v>
      </c>
      <c r="D4155" s="0" t="n">
        <v>17.9239</v>
      </c>
      <c r="E4155" s="0" t="n">
        <v>17.9236</v>
      </c>
      <c r="F4155" s="0" t="n">
        <v>4.408967</v>
      </c>
      <c r="G4155" s="0" t="n">
        <v>4.41037</v>
      </c>
      <c r="H4155" s="0" t="n">
        <v>33.5201</v>
      </c>
      <c r="I4155" s="0" t="n">
        <v>33.5323</v>
      </c>
      <c r="J4155" s="0" t="n">
        <v>8.12</v>
      </c>
      <c r="K4155" s="0" t="n">
        <v>7.10929</v>
      </c>
      <c r="L4155" s="0" t="n">
        <v>91.66797</v>
      </c>
      <c r="M4155" s="0" t="n">
        <v>4.41037</v>
      </c>
      <c r="N4155" s="0" t="n">
        <v>0</v>
      </c>
      <c r="O4155" s="0" t="n">
        <v>6.2128</v>
      </c>
      <c r="P4155" s="0" t="n">
        <v>54.11912</v>
      </c>
      <c r="Q4155" s="0" t="n">
        <v>0.04472</v>
      </c>
      <c r="R4155" s="0" t="n">
        <v>0</v>
      </c>
      <c r="S4155" s="0" t="n">
        <v>0</v>
      </c>
      <c r="T4155" s="0" t="n">
        <v>0</v>
      </c>
      <c r="U4155" s="0" t="n">
        <v>0</v>
      </c>
      <c r="V4155" s="2" t="n">
        <v>4.156</v>
      </c>
      <c r="W4155" s="2" t="n">
        <v>1310.2</v>
      </c>
      <c r="X4155" s="2" t="n">
        <v>54.453</v>
      </c>
      <c r="Y4155" s="2" t="n">
        <v>0</v>
      </c>
    </row>
    <row r="4156" customFormat="false" ht="12.75" hidden="false" customHeight="false" outlineLevel="0" collapsed="false">
      <c r="B4156" s="0" t="n">
        <v>4.267</v>
      </c>
      <c r="C4156" s="0" t="n">
        <v>4.229</v>
      </c>
      <c r="D4156" s="0" t="n">
        <v>17.9236</v>
      </c>
      <c r="E4156" s="0" t="n">
        <v>17.9238</v>
      </c>
      <c r="F4156" s="0" t="n">
        <v>4.408634</v>
      </c>
      <c r="G4156" s="0" t="n">
        <v>4.410477</v>
      </c>
      <c r="H4156" s="0" t="n">
        <v>33.5175</v>
      </c>
      <c r="I4156" s="0" t="n">
        <v>33.533</v>
      </c>
      <c r="J4156" s="0" t="n">
        <v>8.12</v>
      </c>
      <c r="K4156" s="0" t="n">
        <v>7.10945</v>
      </c>
      <c r="L4156" s="0" t="n">
        <v>91.66817</v>
      </c>
      <c r="M4156" s="0" t="n">
        <v>4.410477</v>
      </c>
      <c r="N4156" s="0" t="n">
        <v>0</v>
      </c>
      <c r="O4156" s="0" t="n">
        <v>6.2128</v>
      </c>
      <c r="P4156" s="0" t="n">
        <v>54.11912</v>
      </c>
      <c r="Q4156" s="0" t="n">
        <v>0.04473</v>
      </c>
      <c r="R4156" s="0" t="n">
        <v>0</v>
      </c>
      <c r="S4156" s="0" t="n">
        <v>0</v>
      </c>
      <c r="T4156" s="0" t="n">
        <v>0</v>
      </c>
      <c r="U4156" s="0" t="n">
        <v>0</v>
      </c>
      <c r="V4156" s="2" t="n">
        <v>4.1622</v>
      </c>
      <c r="W4156" s="2" t="n">
        <v>1312</v>
      </c>
      <c r="X4156" s="2" t="n">
        <v>54.609</v>
      </c>
      <c r="Y4156" s="2" t="n">
        <v>0</v>
      </c>
    </row>
    <row r="4157" customFormat="false" ht="12.75" hidden="false" customHeight="false" outlineLevel="0" collapsed="false">
      <c r="B4157" s="0" t="n">
        <v>4.247</v>
      </c>
      <c r="C4157" s="0" t="n">
        <v>4.209</v>
      </c>
      <c r="D4157" s="0" t="n">
        <v>17.9238</v>
      </c>
      <c r="E4157" s="0" t="n">
        <v>17.9238</v>
      </c>
      <c r="F4157" s="0" t="n">
        <v>4.408874</v>
      </c>
      <c r="G4157" s="0" t="n">
        <v>4.410442</v>
      </c>
      <c r="H4157" s="0" t="n">
        <v>33.5194</v>
      </c>
      <c r="I4157" s="0" t="n">
        <v>33.5327</v>
      </c>
      <c r="J4157" s="0" t="n">
        <v>8.12</v>
      </c>
      <c r="K4157" s="0" t="n">
        <v>7.10935</v>
      </c>
      <c r="L4157" s="0" t="n">
        <v>91.66823</v>
      </c>
      <c r="M4157" s="0" t="n">
        <v>4.410442</v>
      </c>
      <c r="N4157" s="0" t="n">
        <v>0</v>
      </c>
      <c r="O4157" s="0" t="n">
        <v>6.2128</v>
      </c>
      <c r="P4157" s="0" t="n">
        <v>54.11912</v>
      </c>
      <c r="Q4157" s="0" t="n">
        <v>0.04475</v>
      </c>
      <c r="R4157" s="0" t="n">
        <v>0</v>
      </c>
      <c r="S4157" s="0" t="n">
        <v>0</v>
      </c>
      <c r="T4157" s="0" t="n">
        <v>0</v>
      </c>
      <c r="U4157" s="0" t="n">
        <v>0</v>
      </c>
      <c r="V4157" s="2" t="n">
        <v>4.1859</v>
      </c>
      <c r="W4157" s="2" t="n">
        <v>1312</v>
      </c>
      <c r="X4157" s="2" t="n">
        <v>54.921</v>
      </c>
      <c r="Y4157" s="2" t="n">
        <v>0</v>
      </c>
    </row>
    <row r="4158" customFormat="false" ht="12.75" hidden="false" customHeight="false" outlineLevel="0" collapsed="false">
      <c r="B4158" s="0" t="n">
        <v>4.238</v>
      </c>
      <c r="C4158" s="0" t="n">
        <v>4.2</v>
      </c>
      <c r="D4158" s="0" t="n">
        <v>17.9236</v>
      </c>
      <c r="E4158" s="0" t="n">
        <v>17.924</v>
      </c>
      <c r="F4158" s="0" t="n">
        <v>4.408881</v>
      </c>
      <c r="G4158" s="0" t="n">
        <v>4.410477</v>
      </c>
      <c r="H4158" s="0" t="n">
        <v>33.5197</v>
      </c>
      <c r="I4158" s="0" t="n">
        <v>33.5329</v>
      </c>
      <c r="J4158" s="0" t="n">
        <v>8.12</v>
      </c>
      <c r="K4158" s="0" t="n">
        <v>7.10938</v>
      </c>
      <c r="L4158" s="0" t="n">
        <v>91.66838</v>
      </c>
      <c r="M4158" s="0" t="n">
        <v>4.410477</v>
      </c>
      <c r="N4158" s="0" t="n">
        <v>0</v>
      </c>
      <c r="O4158" s="0" t="n">
        <v>6.2128</v>
      </c>
      <c r="P4158" s="0" t="n">
        <v>54.11912</v>
      </c>
      <c r="Q4158" s="0" t="n">
        <v>0.04476</v>
      </c>
      <c r="R4158" s="0" t="n">
        <v>0</v>
      </c>
      <c r="S4158" s="0" t="n">
        <v>0</v>
      </c>
      <c r="T4158" s="0" t="n">
        <v>0</v>
      </c>
      <c r="U4158" s="0" t="n">
        <v>0</v>
      </c>
      <c r="V4158" s="2" t="n">
        <v>4.1916</v>
      </c>
      <c r="W4158" s="2" t="n">
        <v>1310.2</v>
      </c>
      <c r="X4158" s="2" t="n">
        <v>54.921</v>
      </c>
      <c r="Y4158" s="2" t="n">
        <v>0</v>
      </c>
    </row>
    <row r="4159" customFormat="false" ht="12.75" hidden="false" customHeight="false" outlineLevel="0" collapsed="false">
      <c r="B4159" s="0" t="n">
        <v>4.208</v>
      </c>
      <c r="C4159" s="0" t="n">
        <v>4.171</v>
      </c>
      <c r="D4159" s="0" t="n">
        <v>17.9234</v>
      </c>
      <c r="E4159" s="0" t="n">
        <v>17.924</v>
      </c>
      <c r="F4159" s="0" t="n">
        <v>4.408941</v>
      </c>
      <c r="G4159" s="0" t="n">
        <v>4.410442</v>
      </c>
      <c r="H4159" s="0" t="n">
        <v>33.5203</v>
      </c>
      <c r="I4159" s="0" t="n">
        <v>33.5326</v>
      </c>
      <c r="J4159" s="0" t="n">
        <v>8.12</v>
      </c>
      <c r="K4159" s="0" t="n">
        <v>7.10937</v>
      </c>
      <c r="L4159" s="0" t="n">
        <v>91.6683</v>
      </c>
      <c r="M4159" s="0" t="n">
        <v>4.410442</v>
      </c>
      <c r="N4159" s="0" t="n">
        <v>0</v>
      </c>
      <c r="O4159" s="0" t="n">
        <v>6.2128</v>
      </c>
      <c r="P4159" s="0" t="n">
        <v>54.11912</v>
      </c>
      <c r="Q4159" s="0" t="n">
        <v>0.04477</v>
      </c>
      <c r="R4159" s="0" t="n">
        <v>0</v>
      </c>
      <c r="S4159" s="0" t="n">
        <v>0</v>
      </c>
      <c r="T4159" s="0" t="n">
        <v>0</v>
      </c>
      <c r="U4159" s="0" t="n">
        <v>0</v>
      </c>
      <c r="V4159" s="2" t="n">
        <v>4.2333</v>
      </c>
      <c r="W4159" s="2" t="n">
        <v>1308.5</v>
      </c>
      <c r="X4159" s="2" t="n">
        <v>55.392</v>
      </c>
      <c r="Y4159" s="2" t="n">
        <v>0</v>
      </c>
    </row>
    <row r="4160" customFormat="false" ht="12.75" hidden="false" customHeight="false" outlineLevel="0" collapsed="false">
      <c r="B4160" s="0" t="n">
        <v>4.199</v>
      </c>
      <c r="C4160" s="0" t="n">
        <v>4.162</v>
      </c>
      <c r="D4160" s="0" t="n">
        <v>17.9236</v>
      </c>
      <c r="E4160" s="0" t="n">
        <v>17.9242</v>
      </c>
      <c r="F4160" s="0" t="n">
        <v>4.40912</v>
      </c>
      <c r="G4160" s="0" t="n">
        <v>4.410292</v>
      </c>
      <c r="H4160" s="0" t="n">
        <v>33.5217</v>
      </c>
      <c r="I4160" s="0" t="n">
        <v>33.5312</v>
      </c>
      <c r="J4160" s="0" t="n">
        <v>8.12</v>
      </c>
      <c r="K4160" s="0" t="n">
        <v>7.1093</v>
      </c>
      <c r="L4160" s="0" t="n">
        <v>91.66848</v>
      </c>
      <c r="M4160" s="0" t="n">
        <v>4.410292</v>
      </c>
      <c r="N4160" s="0" t="n">
        <v>0</v>
      </c>
      <c r="O4160" s="0" t="n">
        <v>6.2128</v>
      </c>
      <c r="P4160" s="0" t="n">
        <v>54.11912</v>
      </c>
      <c r="Q4160" s="0" t="n">
        <v>0.04478</v>
      </c>
      <c r="R4160" s="0" t="n">
        <v>0</v>
      </c>
      <c r="S4160" s="0" t="n">
        <v>0</v>
      </c>
      <c r="T4160" s="0" t="n">
        <v>0</v>
      </c>
      <c r="U4160" s="0" t="n">
        <v>0</v>
      </c>
      <c r="V4160" s="2" t="n">
        <v>4.2454</v>
      </c>
      <c r="W4160" s="2" t="n">
        <v>1308.5</v>
      </c>
      <c r="X4160" s="2" t="n">
        <v>55.55</v>
      </c>
      <c r="Y4160" s="2" t="n">
        <v>0</v>
      </c>
    </row>
    <row r="4161" customFormat="false" ht="12.75" hidden="false" customHeight="false" outlineLevel="0" collapsed="false">
      <c r="B4161" s="0" t="n">
        <v>4.137</v>
      </c>
      <c r="C4161" s="0" t="n">
        <v>4.1</v>
      </c>
      <c r="D4161" s="0" t="n">
        <v>17.9237</v>
      </c>
      <c r="E4161" s="0" t="n">
        <v>17.924</v>
      </c>
      <c r="F4161" s="0" t="n">
        <v>4.409194</v>
      </c>
      <c r="G4161" s="0" t="n">
        <v>4.410328</v>
      </c>
      <c r="H4161" s="0" t="n">
        <v>33.5223</v>
      </c>
      <c r="I4161" s="0" t="n">
        <v>33.5317</v>
      </c>
      <c r="J4161" s="0" t="n">
        <v>8.12</v>
      </c>
      <c r="K4161" s="0" t="n">
        <v>7.10923</v>
      </c>
      <c r="L4161" s="0" t="n">
        <v>91.66804</v>
      </c>
      <c r="M4161" s="0" t="n">
        <v>4.410328</v>
      </c>
      <c r="N4161" s="0" t="n">
        <v>0</v>
      </c>
      <c r="O4161" s="0" t="n">
        <v>6.2128</v>
      </c>
      <c r="P4161" s="0" t="n">
        <v>54.11912</v>
      </c>
      <c r="Q4161" s="0" t="n">
        <v>0.04479</v>
      </c>
      <c r="R4161" s="0" t="n">
        <v>0</v>
      </c>
      <c r="S4161" s="0" t="n">
        <v>0</v>
      </c>
      <c r="T4161" s="0" t="n">
        <v>0</v>
      </c>
      <c r="U4161" s="0" t="n">
        <v>0</v>
      </c>
      <c r="V4161" s="2" t="n">
        <v>4.276</v>
      </c>
      <c r="W4161" s="2" t="n">
        <v>1310.2</v>
      </c>
      <c r="X4161" s="2" t="n">
        <v>56.026</v>
      </c>
      <c r="Y4161" s="2" t="n">
        <v>0</v>
      </c>
    </row>
    <row r="4162" customFormat="false" ht="12.75" hidden="false" customHeight="false" outlineLevel="0" collapsed="false">
      <c r="B4162" s="0" t="n">
        <v>4.16</v>
      </c>
      <c r="C4162" s="0" t="n">
        <v>4.123</v>
      </c>
      <c r="D4162" s="0" t="n">
        <v>17.9236</v>
      </c>
      <c r="E4162" s="0" t="n">
        <v>17.9242</v>
      </c>
      <c r="F4162" s="0" t="n">
        <v>4.409207</v>
      </c>
      <c r="G4162" s="0" t="n">
        <v>4.410477</v>
      </c>
      <c r="H4162" s="0" t="n">
        <v>33.5225</v>
      </c>
      <c r="I4162" s="0" t="n">
        <v>33.5328</v>
      </c>
      <c r="J4162" s="0" t="n">
        <v>8.12</v>
      </c>
      <c r="K4162" s="0" t="n">
        <v>7.10927</v>
      </c>
      <c r="L4162" s="0" t="n">
        <v>91.66857</v>
      </c>
      <c r="M4162" s="0" t="n">
        <v>4.410477</v>
      </c>
      <c r="N4162" s="0" t="n">
        <v>0</v>
      </c>
      <c r="O4162" s="0" t="n">
        <v>6.2128</v>
      </c>
      <c r="P4162" s="0" t="n">
        <v>54.11912</v>
      </c>
      <c r="Q4162" s="0" t="n">
        <v>0.0448</v>
      </c>
      <c r="R4162" s="0" t="n">
        <v>0</v>
      </c>
      <c r="S4162" s="0" t="n">
        <v>0</v>
      </c>
      <c r="T4162" s="0" t="n">
        <v>0</v>
      </c>
      <c r="U4162" s="0" t="n">
        <v>0</v>
      </c>
      <c r="V4162" s="2" t="n">
        <v>4.3127</v>
      </c>
      <c r="W4162" s="2" t="n">
        <v>1310.2</v>
      </c>
      <c r="X4162" s="2" t="n">
        <v>56.506</v>
      </c>
      <c r="Y4162" s="2" t="n">
        <v>0</v>
      </c>
    </row>
    <row r="4163" customFormat="false" ht="12.75" hidden="false" customHeight="false" outlineLevel="0" collapsed="false">
      <c r="B4163" s="0" t="n">
        <v>4.112</v>
      </c>
      <c r="C4163" s="0" t="n">
        <v>4.075</v>
      </c>
      <c r="D4163" s="0" t="n">
        <v>17.9236</v>
      </c>
      <c r="E4163" s="0" t="n">
        <v>17.924</v>
      </c>
      <c r="F4163" s="0" t="n">
        <v>4.40904</v>
      </c>
      <c r="G4163" s="0" t="n">
        <v>4.409424</v>
      </c>
      <c r="H4163" s="0" t="n">
        <v>33.5211</v>
      </c>
      <c r="I4163" s="0" t="n">
        <v>33.524</v>
      </c>
      <c r="J4163" s="0" t="n">
        <v>8.12</v>
      </c>
      <c r="K4163" s="0" t="n">
        <v>7.10931</v>
      </c>
      <c r="L4163" s="0" t="n">
        <v>91.66829</v>
      </c>
      <c r="M4163" s="0" t="n">
        <v>4.409424</v>
      </c>
      <c r="N4163" s="0" t="n">
        <v>0</v>
      </c>
      <c r="O4163" s="0" t="n">
        <v>6.2128</v>
      </c>
      <c r="P4163" s="0" t="n">
        <v>54.11912</v>
      </c>
      <c r="Q4163" s="0" t="n">
        <v>0.04481</v>
      </c>
      <c r="R4163" s="0" t="n">
        <v>0</v>
      </c>
      <c r="S4163" s="0" t="n">
        <v>0</v>
      </c>
      <c r="T4163" s="0" t="n">
        <v>0</v>
      </c>
      <c r="U4163" s="0" t="n">
        <v>0</v>
      </c>
      <c r="V4163" s="2" t="n">
        <v>4.3556</v>
      </c>
      <c r="W4163" s="2" t="n">
        <v>1308.5</v>
      </c>
      <c r="X4163" s="2" t="n">
        <v>56.991</v>
      </c>
      <c r="Y4163" s="2" t="n">
        <v>0</v>
      </c>
    </row>
    <row r="4164" customFormat="false" ht="12.75" hidden="false" customHeight="false" outlineLevel="0" collapsed="false">
      <c r="B4164" s="0" t="n">
        <v>4.122</v>
      </c>
      <c r="C4164" s="0" t="n">
        <v>4.086</v>
      </c>
      <c r="D4164" s="0" t="n">
        <v>17.9236</v>
      </c>
      <c r="E4164" s="0" t="n">
        <v>17.9242</v>
      </c>
      <c r="F4164" s="0" t="n">
        <v>4.408781</v>
      </c>
      <c r="G4164" s="0" t="n">
        <v>4.410363</v>
      </c>
      <c r="H4164" s="0" t="n">
        <v>33.5188</v>
      </c>
      <c r="I4164" s="0" t="n">
        <v>33.5318</v>
      </c>
      <c r="J4164" s="0" t="n">
        <v>8.12</v>
      </c>
      <c r="K4164" s="0" t="n">
        <v>7.10944</v>
      </c>
      <c r="L4164" s="0" t="n">
        <v>91.66868</v>
      </c>
      <c r="M4164" s="0" t="n">
        <v>4.410363</v>
      </c>
      <c r="N4164" s="0" t="n">
        <v>0</v>
      </c>
      <c r="O4164" s="0" t="n">
        <v>6.2128</v>
      </c>
      <c r="P4164" s="0" t="n">
        <v>54.11912</v>
      </c>
      <c r="Q4164" s="0" t="n">
        <v>0.04483</v>
      </c>
      <c r="R4164" s="0" t="n">
        <v>0</v>
      </c>
      <c r="S4164" s="0" t="n">
        <v>0</v>
      </c>
      <c r="T4164" s="0" t="n">
        <v>0</v>
      </c>
      <c r="U4164" s="0" t="n">
        <v>0</v>
      </c>
      <c r="V4164" s="2" t="n">
        <v>4.368</v>
      </c>
      <c r="W4164" s="2" t="n">
        <v>1308.5</v>
      </c>
      <c r="X4164" s="2" t="n">
        <v>57.153</v>
      </c>
      <c r="Y4164" s="2" t="n">
        <v>0</v>
      </c>
    </row>
    <row r="4165" customFormat="false" ht="12.75" hidden="false" customHeight="false" outlineLevel="0" collapsed="false">
      <c r="B4165" s="0" t="n">
        <v>4.073</v>
      </c>
      <c r="C4165" s="0" t="n">
        <v>4.037</v>
      </c>
      <c r="D4165" s="0" t="n">
        <v>17.9234</v>
      </c>
      <c r="E4165" s="0" t="n">
        <v>17.924</v>
      </c>
      <c r="F4165" s="0" t="n">
        <v>4.40908</v>
      </c>
      <c r="G4165" s="0" t="n">
        <v>4.410363</v>
      </c>
      <c r="H4165" s="0" t="n">
        <v>33.5216</v>
      </c>
      <c r="I4165" s="0" t="n">
        <v>33.532</v>
      </c>
      <c r="J4165" s="0" t="n">
        <v>8.12</v>
      </c>
      <c r="K4165" s="0" t="n">
        <v>7.11662</v>
      </c>
      <c r="L4165" s="0" t="n">
        <v>91.76242</v>
      </c>
      <c r="M4165" s="0" t="n">
        <v>4.410363</v>
      </c>
      <c r="N4165" s="0" t="n">
        <v>0</v>
      </c>
      <c r="O4165" s="0" t="n">
        <v>6.2128</v>
      </c>
      <c r="P4165" s="0" t="n">
        <v>54.11912</v>
      </c>
      <c r="Q4165" s="0" t="n">
        <v>0.04484</v>
      </c>
      <c r="R4165" s="0" t="n">
        <v>0</v>
      </c>
      <c r="S4165" s="0" t="n">
        <v>0</v>
      </c>
      <c r="T4165" s="0" t="n">
        <v>0</v>
      </c>
      <c r="U4165" s="0" t="n">
        <v>0</v>
      </c>
      <c r="V4165" s="2" t="n">
        <v>4.3556</v>
      </c>
      <c r="W4165" s="2" t="n">
        <v>1308.5</v>
      </c>
      <c r="X4165" s="2" t="n">
        <v>56.991</v>
      </c>
      <c r="Y4165" s="2" t="n">
        <v>0</v>
      </c>
    </row>
    <row r="4166" customFormat="false" ht="12.75" hidden="false" customHeight="false" outlineLevel="0" collapsed="false">
      <c r="B4166" s="0" t="n">
        <v>4.064</v>
      </c>
      <c r="C4166" s="0" t="n">
        <v>4.027</v>
      </c>
      <c r="D4166" s="0" t="n">
        <v>17.9236</v>
      </c>
      <c r="E4166" s="0" t="n">
        <v>17.9242</v>
      </c>
      <c r="F4166" s="0" t="n">
        <v>4.409207</v>
      </c>
      <c r="G4166" s="0" t="n">
        <v>4.410484</v>
      </c>
      <c r="H4166" s="0" t="n">
        <v>33.5225</v>
      </c>
      <c r="I4166" s="0" t="n">
        <v>33.5329</v>
      </c>
      <c r="J4166" s="0" t="n">
        <v>8.12</v>
      </c>
      <c r="K4166" s="0" t="n">
        <v>7.11652</v>
      </c>
      <c r="L4166" s="0" t="n">
        <v>91.76206</v>
      </c>
      <c r="M4166" s="0" t="n">
        <v>4.410484</v>
      </c>
      <c r="N4166" s="0" t="n">
        <v>0</v>
      </c>
      <c r="O4166" s="0" t="n">
        <v>6.2128</v>
      </c>
      <c r="P4166" s="0" t="n">
        <v>54.11912</v>
      </c>
      <c r="Q4166" s="0" t="n">
        <v>0.04485</v>
      </c>
      <c r="R4166" s="0" t="n">
        <v>0</v>
      </c>
      <c r="S4166" s="0" t="n">
        <v>0</v>
      </c>
      <c r="T4166" s="0" t="n">
        <v>0</v>
      </c>
      <c r="U4166" s="0" t="n">
        <v>0</v>
      </c>
      <c r="V4166" s="2" t="n">
        <v>4.3556</v>
      </c>
      <c r="W4166" s="2" t="n">
        <v>1308.5</v>
      </c>
      <c r="X4166" s="2" t="n">
        <v>56.991</v>
      </c>
      <c r="Y4166" s="2" t="n">
        <v>0</v>
      </c>
    </row>
    <row r="4167" customFormat="false" ht="12.75" hidden="false" customHeight="false" outlineLevel="0" collapsed="false">
      <c r="B4167" s="0" t="n">
        <v>4.049</v>
      </c>
      <c r="C4167" s="0" t="n">
        <v>4.013</v>
      </c>
      <c r="D4167" s="0" t="n">
        <v>17.9236</v>
      </c>
      <c r="E4167" s="0" t="n">
        <v>17.9242</v>
      </c>
      <c r="F4167" s="0" t="n">
        <v>4.408954</v>
      </c>
      <c r="G4167" s="0" t="n">
        <v>4.410441</v>
      </c>
      <c r="H4167" s="0" t="n">
        <v>33.5203</v>
      </c>
      <c r="I4167" s="0" t="n">
        <v>33.5325</v>
      </c>
      <c r="J4167" s="0" t="n">
        <v>8.12</v>
      </c>
      <c r="K4167" s="0" t="n">
        <v>7.11706</v>
      </c>
      <c r="L4167" s="0" t="n">
        <v>91.76782</v>
      </c>
      <c r="M4167" s="0" t="n">
        <v>4.410441</v>
      </c>
      <c r="N4167" s="0" t="n">
        <v>0</v>
      </c>
      <c r="O4167" s="0" t="n">
        <v>6.2128</v>
      </c>
      <c r="P4167" s="0" t="n">
        <v>54.11912</v>
      </c>
      <c r="Q4167" s="0" t="n">
        <v>0.04486</v>
      </c>
      <c r="R4167" s="0" t="n">
        <v>0</v>
      </c>
      <c r="S4167" s="0" t="n">
        <v>0</v>
      </c>
      <c r="T4167" s="0" t="n">
        <v>0</v>
      </c>
      <c r="U4167" s="0" t="n">
        <v>0</v>
      </c>
      <c r="V4167" s="2" t="n">
        <v>4.3308</v>
      </c>
      <c r="W4167" s="2" t="n">
        <v>1308.5</v>
      </c>
      <c r="X4167" s="2" t="n">
        <v>56.667</v>
      </c>
      <c r="Y4167" s="2" t="n">
        <v>0</v>
      </c>
    </row>
    <row r="4168" customFormat="false" ht="12.75" hidden="false" customHeight="false" outlineLevel="0" collapsed="false">
      <c r="B4168" s="0" t="n">
        <v>4.025</v>
      </c>
      <c r="C4168" s="0" t="n">
        <v>3.989</v>
      </c>
      <c r="D4168" s="0" t="n">
        <v>17.9236</v>
      </c>
      <c r="E4168" s="0" t="n">
        <v>17.9242</v>
      </c>
      <c r="F4168" s="0" t="n">
        <v>4.408867</v>
      </c>
      <c r="G4168" s="0" t="n">
        <v>4.410441</v>
      </c>
      <c r="H4168" s="0" t="n">
        <v>33.5196</v>
      </c>
      <c r="I4168" s="0" t="n">
        <v>33.5325</v>
      </c>
      <c r="J4168" s="0" t="n">
        <v>8.12</v>
      </c>
      <c r="K4168" s="0" t="n">
        <v>7.11751</v>
      </c>
      <c r="L4168" s="0" t="n">
        <v>91.7732</v>
      </c>
      <c r="M4168" s="0" t="n">
        <v>4.410441</v>
      </c>
      <c r="N4168" s="0" t="n">
        <v>0</v>
      </c>
      <c r="O4168" s="0" t="n">
        <v>6.2128</v>
      </c>
      <c r="P4168" s="0" t="n">
        <v>54.11912</v>
      </c>
      <c r="Q4168" s="0" t="n">
        <v>0.04487</v>
      </c>
      <c r="R4168" s="0" t="n">
        <v>0</v>
      </c>
      <c r="S4168" s="0" t="n">
        <v>0</v>
      </c>
      <c r="T4168" s="0" t="n">
        <v>0</v>
      </c>
      <c r="U4168" s="0" t="n">
        <v>0</v>
      </c>
      <c r="V4168" s="2" t="n">
        <v>4.3127</v>
      </c>
      <c r="W4168" s="2" t="n">
        <v>1310.2</v>
      </c>
      <c r="X4168" s="2" t="n">
        <v>56.506</v>
      </c>
      <c r="Y4168" s="2" t="n">
        <v>0</v>
      </c>
    </row>
    <row r="4169" customFormat="false" ht="12.75" hidden="false" customHeight="false" outlineLevel="0" collapsed="false">
      <c r="B4169" s="0" t="n">
        <v>4.005</v>
      </c>
      <c r="C4169" s="0" t="n">
        <v>3.969</v>
      </c>
      <c r="D4169" s="0" t="n">
        <v>17.9236</v>
      </c>
      <c r="E4169" s="0" t="n">
        <v>17.9242</v>
      </c>
      <c r="F4169" s="0" t="n">
        <v>4.408787</v>
      </c>
      <c r="G4169" s="0" t="n">
        <v>4.410406</v>
      </c>
      <c r="H4169" s="0" t="n">
        <v>33.5189</v>
      </c>
      <c r="I4169" s="0" t="n">
        <v>33.5322</v>
      </c>
      <c r="J4169" s="0" t="n">
        <v>8.12</v>
      </c>
      <c r="K4169" s="0" t="n">
        <v>7.12523</v>
      </c>
      <c r="L4169" s="0" t="n">
        <v>91.8724</v>
      </c>
      <c r="M4169" s="0" t="n">
        <v>4.410406</v>
      </c>
      <c r="N4169" s="0" t="n">
        <v>0</v>
      </c>
      <c r="O4169" s="0" t="n">
        <v>6.2128</v>
      </c>
      <c r="P4169" s="0" t="n">
        <v>54.11912</v>
      </c>
      <c r="Q4169" s="0" t="n">
        <v>0.04488</v>
      </c>
      <c r="R4169" s="0" t="n">
        <v>0</v>
      </c>
      <c r="S4169" s="0" t="n">
        <v>0</v>
      </c>
      <c r="T4169" s="0" t="n">
        <v>0</v>
      </c>
      <c r="U4169" s="0" t="n">
        <v>0</v>
      </c>
      <c r="V4169" s="2" t="n">
        <v>4.2946</v>
      </c>
      <c r="W4169" s="2" t="n">
        <v>1312</v>
      </c>
      <c r="X4169" s="2" t="n">
        <v>56.346</v>
      </c>
      <c r="Y4169" s="2" t="n">
        <v>0</v>
      </c>
    </row>
    <row r="4170" customFormat="false" ht="12.75" hidden="false" customHeight="false" outlineLevel="0" collapsed="false">
      <c r="B4170" s="0" t="n">
        <v>3.977</v>
      </c>
      <c r="C4170" s="0" t="n">
        <v>3.941</v>
      </c>
      <c r="D4170" s="0" t="n">
        <v>17.9236</v>
      </c>
      <c r="E4170" s="0" t="n">
        <v>17.9242</v>
      </c>
      <c r="F4170" s="0" t="n">
        <v>4.409094</v>
      </c>
      <c r="G4170" s="0" t="n">
        <v>4.410406</v>
      </c>
      <c r="H4170" s="0" t="n">
        <v>33.5216</v>
      </c>
      <c r="I4170" s="0" t="n">
        <v>33.5323</v>
      </c>
      <c r="J4170" s="0" t="n">
        <v>8.12</v>
      </c>
      <c r="K4170" s="0" t="n">
        <v>7.11868</v>
      </c>
      <c r="L4170" s="0" t="n">
        <v>91.78936</v>
      </c>
      <c r="M4170" s="0" t="n">
        <v>4.410406</v>
      </c>
      <c r="N4170" s="0" t="n">
        <v>0</v>
      </c>
      <c r="O4170" s="0" t="n">
        <v>6.2128</v>
      </c>
      <c r="P4170" s="0" t="n">
        <v>54.11912</v>
      </c>
      <c r="Q4170" s="0" t="n">
        <v>0.0449</v>
      </c>
      <c r="R4170" s="0" t="n">
        <v>0</v>
      </c>
      <c r="S4170" s="0" t="n">
        <v>0</v>
      </c>
      <c r="T4170" s="0" t="n">
        <v>0</v>
      </c>
      <c r="U4170" s="0" t="n">
        <v>0</v>
      </c>
      <c r="V4170" s="2" t="n">
        <v>4.283</v>
      </c>
      <c r="W4170" s="2" t="n">
        <v>1315.6</v>
      </c>
      <c r="X4170" s="2" t="n">
        <v>56.346</v>
      </c>
      <c r="Y4170" s="2" t="n">
        <v>0</v>
      </c>
    </row>
    <row r="4171" customFormat="false" ht="12.75" hidden="false" customHeight="false" outlineLevel="0" collapsed="false">
      <c r="B4171" s="0" t="n">
        <v>3.948</v>
      </c>
      <c r="C4171" s="0" t="n">
        <v>3.913</v>
      </c>
      <c r="D4171" s="0" t="n">
        <v>17.9236</v>
      </c>
      <c r="E4171" s="0" t="n">
        <v>17.9242</v>
      </c>
      <c r="F4171" s="0" t="n">
        <v>4.409154</v>
      </c>
      <c r="G4171" s="0" t="n">
        <v>4.410406</v>
      </c>
      <c r="H4171" s="0" t="n">
        <v>33.5221</v>
      </c>
      <c r="I4171" s="0" t="n">
        <v>33.5322</v>
      </c>
      <c r="J4171" s="0" t="n">
        <v>8.12</v>
      </c>
      <c r="K4171" s="0" t="n">
        <v>7.12628</v>
      </c>
      <c r="L4171" s="0" t="n">
        <v>91.88765</v>
      </c>
      <c r="M4171" s="0" t="n">
        <v>4.410406</v>
      </c>
      <c r="N4171" s="0" t="n">
        <v>0</v>
      </c>
      <c r="O4171" s="0" t="n">
        <v>6.2128</v>
      </c>
      <c r="P4171" s="0" t="n">
        <v>54.11912</v>
      </c>
      <c r="Q4171" s="0" t="n">
        <v>0.04491</v>
      </c>
      <c r="R4171" s="0" t="n">
        <v>0</v>
      </c>
      <c r="S4171" s="0" t="n">
        <v>0</v>
      </c>
      <c r="T4171" s="0" t="n">
        <v>0</v>
      </c>
      <c r="U4171" s="0" t="n">
        <v>0</v>
      </c>
      <c r="V4171" s="2" t="n">
        <v>4.265</v>
      </c>
      <c r="W4171" s="2" t="n">
        <v>1317.4</v>
      </c>
      <c r="X4171" s="2" t="n">
        <v>56.186</v>
      </c>
      <c r="Y4171" s="2" t="n">
        <v>0</v>
      </c>
    </row>
    <row r="4172" customFormat="false" ht="12.75" hidden="false" customHeight="false" outlineLevel="0" collapsed="false">
      <c r="B4172" s="0" t="n">
        <v>3.928</v>
      </c>
      <c r="C4172" s="0" t="n">
        <v>3.893</v>
      </c>
      <c r="D4172" s="0" t="n">
        <v>17.9236</v>
      </c>
      <c r="E4172" s="0" t="n">
        <v>17.924</v>
      </c>
      <c r="F4172" s="0" t="n">
        <v>4.408341</v>
      </c>
      <c r="G4172" s="0" t="n">
        <v>4.410064</v>
      </c>
      <c r="H4172" s="0" t="n">
        <v>33.5152</v>
      </c>
      <c r="I4172" s="0" t="n">
        <v>33.5295</v>
      </c>
      <c r="J4172" s="0" t="n">
        <v>8.12</v>
      </c>
      <c r="K4172" s="0" t="n">
        <v>7.12008</v>
      </c>
      <c r="L4172" s="0" t="n">
        <v>91.8039</v>
      </c>
      <c r="M4172" s="0" t="n">
        <v>4.410064</v>
      </c>
      <c r="N4172" s="0" t="n">
        <v>0</v>
      </c>
      <c r="O4172" s="0" t="n">
        <v>6.2128</v>
      </c>
      <c r="P4172" s="0" t="n">
        <v>54.11912</v>
      </c>
      <c r="Q4172" s="0" t="n">
        <v>0.04492</v>
      </c>
      <c r="R4172" s="0" t="n">
        <v>0</v>
      </c>
      <c r="S4172" s="0" t="n">
        <v>0</v>
      </c>
      <c r="T4172" s="0" t="n">
        <v>0</v>
      </c>
      <c r="U4172" s="0" t="n">
        <v>0</v>
      </c>
      <c r="V4172" s="2" t="n">
        <v>4.2644</v>
      </c>
      <c r="W4172" s="2" t="n">
        <v>1313.8</v>
      </c>
      <c r="X4172" s="2" t="n">
        <v>56.026</v>
      </c>
      <c r="Y4172" s="2" t="n">
        <v>0</v>
      </c>
    </row>
    <row r="4173" customFormat="false" ht="12.75" hidden="false" customHeight="false" outlineLevel="0" collapsed="false">
      <c r="B4173" s="0" t="n">
        <v>3.919</v>
      </c>
      <c r="C4173" s="0" t="n">
        <v>3.884</v>
      </c>
      <c r="D4173" s="0" t="n">
        <v>17.9236</v>
      </c>
      <c r="E4173" s="0" t="n">
        <v>17.9242</v>
      </c>
      <c r="F4173" s="0" t="n">
        <v>4.407908</v>
      </c>
      <c r="G4173" s="0" t="n">
        <v>4.410143</v>
      </c>
      <c r="H4173" s="0" t="n">
        <v>33.5115</v>
      </c>
      <c r="I4173" s="0" t="n">
        <v>33.53</v>
      </c>
      <c r="J4173" s="0" t="n">
        <v>8.12</v>
      </c>
      <c r="K4173" s="0" t="n">
        <v>7.12782</v>
      </c>
      <c r="L4173" s="0" t="n">
        <v>91.90161</v>
      </c>
      <c r="M4173" s="0" t="n">
        <v>4.410143</v>
      </c>
      <c r="N4173" s="0" t="n">
        <v>0</v>
      </c>
      <c r="O4173" s="0" t="n">
        <v>6.2128</v>
      </c>
      <c r="P4173" s="0" t="n">
        <v>54.11912</v>
      </c>
      <c r="Q4173" s="0" t="n">
        <v>0.04493</v>
      </c>
      <c r="R4173" s="0" t="n">
        <v>0</v>
      </c>
      <c r="S4173" s="0" t="n">
        <v>0</v>
      </c>
      <c r="T4173" s="0" t="n">
        <v>0</v>
      </c>
      <c r="U4173" s="0" t="n">
        <v>0</v>
      </c>
      <c r="V4173" s="2" t="n">
        <v>4.2824</v>
      </c>
      <c r="W4173" s="2" t="n">
        <v>1312</v>
      </c>
      <c r="X4173" s="2" t="n">
        <v>56.186</v>
      </c>
      <c r="Y4173" s="2" t="n">
        <v>0</v>
      </c>
    </row>
    <row r="4174" customFormat="false" ht="12.75" hidden="false" customHeight="false" outlineLevel="0" collapsed="false">
      <c r="B4174" s="0" t="n">
        <v>3.88</v>
      </c>
      <c r="C4174" s="0" t="n">
        <v>3.845</v>
      </c>
      <c r="D4174" s="0" t="n">
        <v>17.9234</v>
      </c>
      <c r="E4174" s="0" t="n">
        <v>17.9238</v>
      </c>
      <c r="F4174" s="0" t="n">
        <v>4.408694</v>
      </c>
      <c r="G4174" s="0" t="n">
        <v>4.410406</v>
      </c>
      <c r="H4174" s="0" t="n">
        <v>33.5184</v>
      </c>
      <c r="I4174" s="0" t="n">
        <v>33.5326</v>
      </c>
      <c r="J4174" s="0" t="n">
        <v>8.12</v>
      </c>
      <c r="K4174" s="0" t="n">
        <v>7.12827</v>
      </c>
      <c r="L4174" s="0" t="n">
        <v>91.91085</v>
      </c>
      <c r="M4174" s="0" t="n">
        <v>4.410406</v>
      </c>
      <c r="N4174" s="0" t="n">
        <v>0</v>
      </c>
      <c r="O4174" s="0" t="n">
        <v>6.2128</v>
      </c>
      <c r="P4174" s="0" t="n">
        <v>54.11912</v>
      </c>
      <c r="Q4174" s="0" t="n">
        <v>0.04494</v>
      </c>
      <c r="R4174" s="0" t="n">
        <v>0</v>
      </c>
      <c r="S4174" s="0" t="n">
        <v>0</v>
      </c>
      <c r="T4174" s="0" t="n">
        <v>0</v>
      </c>
      <c r="U4174" s="0" t="n">
        <v>0</v>
      </c>
      <c r="V4174" s="2" t="n">
        <v>4.3004</v>
      </c>
      <c r="W4174" s="2" t="n">
        <v>1310.2</v>
      </c>
      <c r="X4174" s="2" t="n">
        <v>56.346</v>
      </c>
      <c r="Y4174" s="2" t="n">
        <v>0</v>
      </c>
    </row>
    <row r="4175" customFormat="false" ht="12.75" hidden="false" customHeight="false" outlineLevel="0" collapsed="false">
      <c r="B4175" s="0" t="n">
        <v>3.857</v>
      </c>
      <c r="C4175" s="0" t="n">
        <v>3.822</v>
      </c>
      <c r="D4175" s="0" t="n">
        <v>17.9236</v>
      </c>
      <c r="E4175" s="0" t="n">
        <v>17.9242</v>
      </c>
      <c r="F4175" s="0" t="n">
        <v>4.409147</v>
      </c>
      <c r="G4175" s="0" t="n">
        <v>4.410477</v>
      </c>
      <c r="H4175" s="0" t="n">
        <v>33.5221</v>
      </c>
      <c r="I4175" s="0" t="n">
        <v>33.5329</v>
      </c>
      <c r="J4175" s="0" t="n">
        <v>8.12</v>
      </c>
      <c r="K4175" s="0" t="n">
        <v>7.12877</v>
      </c>
      <c r="L4175" s="0" t="n">
        <v>91.91976</v>
      </c>
      <c r="M4175" s="0" t="n">
        <v>4.410477</v>
      </c>
      <c r="N4175" s="0" t="n">
        <v>0</v>
      </c>
      <c r="O4175" s="0" t="n">
        <v>6.2128</v>
      </c>
      <c r="P4175" s="0" t="n">
        <v>54.11912</v>
      </c>
      <c r="Q4175" s="0" t="n">
        <v>0.04495</v>
      </c>
      <c r="R4175" s="0" t="n">
        <v>0</v>
      </c>
      <c r="S4175" s="0" t="n">
        <v>0</v>
      </c>
      <c r="T4175" s="0" t="n">
        <v>0</v>
      </c>
      <c r="U4175" s="0" t="n">
        <v>0</v>
      </c>
      <c r="V4175" s="2" t="n">
        <v>4.3502</v>
      </c>
      <c r="W4175" s="2" t="n">
        <v>1313.8</v>
      </c>
      <c r="X4175" s="2" t="n">
        <v>57.153</v>
      </c>
      <c r="Y4175" s="2" t="n">
        <v>0</v>
      </c>
    </row>
    <row r="4176" customFormat="false" ht="12.75" hidden="false" customHeight="false" outlineLevel="0" collapsed="false">
      <c r="B4176" s="0" t="n">
        <v>3.841</v>
      </c>
      <c r="C4176" s="0" t="n">
        <v>3.807</v>
      </c>
      <c r="D4176" s="0" t="n">
        <v>17.9236</v>
      </c>
      <c r="E4176" s="0" t="n">
        <v>17.9242</v>
      </c>
      <c r="F4176" s="0" t="n">
        <v>4.409147</v>
      </c>
      <c r="G4176" s="0" t="n">
        <v>4.410406</v>
      </c>
      <c r="H4176" s="0" t="n">
        <v>33.5221</v>
      </c>
      <c r="I4176" s="0" t="n">
        <v>33.5323</v>
      </c>
      <c r="J4176" s="0" t="n">
        <v>8.12</v>
      </c>
      <c r="K4176" s="0" t="n">
        <v>7.12943</v>
      </c>
      <c r="L4176" s="0" t="n">
        <v>91.9282</v>
      </c>
      <c r="M4176" s="0" t="n">
        <v>4.410406</v>
      </c>
      <c r="N4176" s="0" t="n">
        <v>0</v>
      </c>
      <c r="O4176" s="0" t="n">
        <v>6.2128</v>
      </c>
      <c r="P4176" s="0" t="n">
        <v>54.11912</v>
      </c>
      <c r="Q4176" s="0" t="n">
        <v>0.04497</v>
      </c>
      <c r="R4176" s="0" t="n">
        <v>0</v>
      </c>
      <c r="S4176" s="0" t="n">
        <v>0</v>
      </c>
      <c r="T4176" s="0" t="n">
        <v>0</v>
      </c>
      <c r="U4176" s="0" t="n">
        <v>0</v>
      </c>
      <c r="V4176" s="2" t="n">
        <v>4.4191</v>
      </c>
      <c r="W4176" s="2" t="n">
        <v>1315.6</v>
      </c>
      <c r="X4176" s="2" t="n">
        <v>58.137</v>
      </c>
      <c r="Y4176" s="2" t="n">
        <v>0</v>
      </c>
    </row>
    <row r="4177" customFormat="false" ht="12.75" hidden="false" customHeight="false" outlineLevel="0" collapsed="false">
      <c r="B4177" s="0" t="n">
        <v>3.812</v>
      </c>
      <c r="C4177" s="0" t="n">
        <v>3.778</v>
      </c>
      <c r="D4177" s="0" t="n">
        <v>17.9234</v>
      </c>
      <c r="E4177" s="0" t="n">
        <v>17.9242</v>
      </c>
      <c r="F4177" s="0" t="n">
        <v>4.409154</v>
      </c>
      <c r="G4177" s="0" t="n">
        <v>4.410441</v>
      </c>
      <c r="H4177" s="0" t="n">
        <v>33.5223</v>
      </c>
      <c r="I4177" s="0" t="n">
        <v>33.5326</v>
      </c>
      <c r="J4177" s="0" t="n">
        <v>8.12</v>
      </c>
      <c r="K4177" s="0" t="n">
        <v>7.13004</v>
      </c>
      <c r="L4177" s="0" t="n">
        <v>91.93595</v>
      </c>
      <c r="M4177" s="0" t="n">
        <v>4.410441</v>
      </c>
      <c r="N4177" s="0" t="n">
        <v>0</v>
      </c>
      <c r="O4177" s="0" t="n">
        <v>6.2128</v>
      </c>
      <c r="P4177" s="0" t="n">
        <v>54.11912</v>
      </c>
      <c r="Q4177" s="0" t="n">
        <v>0.04498</v>
      </c>
      <c r="R4177" s="0" t="n">
        <v>0</v>
      </c>
      <c r="S4177" s="0" t="n">
        <v>0</v>
      </c>
      <c r="T4177" s="0" t="n">
        <v>0</v>
      </c>
      <c r="U4177" s="0" t="n">
        <v>0</v>
      </c>
      <c r="V4177" s="2" t="n">
        <v>4.5337</v>
      </c>
      <c r="W4177" s="2" t="n">
        <v>1315.6</v>
      </c>
      <c r="X4177" s="2" t="n">
        <v>59.645</v>
      </c>
      <c r="Y4177" s="2" t="n">
        <v>0</v>
      </c>
    </row>
    <row r="4178" customFormat="false" ht="12.75" hidden="false" customHeight="false" outlineLevel="0" collapsed="false">
      <c r="B4178" s="0" t="n">
        <v>3.784</v>
      </c>
      <c r="C4178" s="0" t="n">
        <v>3.75</v>
      </c>
      <c r="D4178" s="0" t="n">
        <v>17.9236</v>
      </c>
      <c r="E4178" s="0" t="n">
        <v>17.9242</v>
      </c>
      <c r="F4178" s="0" t="n">
        <v>4.409167</v>
      </c>
      <c r="G4178" s="0" t="n">
        <v>4.410406</v>
      </c>
      <c r="H4178" s="0" t="n">
        <v>33.5223</v>
      </c>
      <c r="I4178" s="0" t="n">
        <v>33.5323</v>
      </c>
      <c r="J4178" s="0" t="n">
        <v>8.12</v>
      </c>
      <c r="K4178" s="0" t="n">
        <v>7.13058</v>
      </c>
      <c r="L4178" s="0" t="n">
        <v>91.94317</v>
      </c>
      <c r="M4178" s="0" t="n">
        <v>4.410406</v>
      </c>
      <c r="N4178" s="0" t="n">
        <v>0</v>
      </c>
      <c r="O4178" s="0" t="n">
        <v>6.2128</v>
      </c>
      <c r="P4178" s="0" t="n">
        <v>54.11914</v>
      </c>
      <c r="Q4178" s="0" t="n">
        <v>0.04499</v>
      </c>
      <c r="R4178" s="0" t="n">
        <v>0</v>
      </c>
      <c r="S4178" s="0" t="n">
        <v>0</v>
      </c>
      <c r="T4178" s="0" t="n">
        <v>0</v>
      </c>
      <c r="U4178" s="0" t="n">
        <v>0</v>
      </c>
      <c r="V4178" s="2" t="n">
        <v>4.6645</v>
      </c>
      <c r="W4178" s="2" t="n">
        <v>1315.6</v>
      </c>
      <c r="X4178" s="2" t="n">
        <v>61.366</v>
      </c>
      <c r="Y4178" s="2" t="n">
        <v>0</v>
      </c>
    </row>
    <row r="4179" customFormat="false" ht="12.75" hidden="false" customHeight="false" outlineLevel="0" collapsed="false">
      <c r="B4179" s="0" t="n">
        <v>3.764</v>
      </c>
      <c r="C4179" s="0" t="n">
        <v>3.731</v>
      </c>
      <c r="D4179" s="0" t="n">
        <v>17.9234</v>
      </c>
      <c r="E4179" s="0" t="n">
        <v>17.924</v>
      </c>
      <c r="F4179" s="0" t="n">
        <v>4.409147</v>
      </c>
      <c r="G4179" s="0" t="n">
        <v>4.410441</v>
      </c>
      <c r="H4179" s="0" t="n">
        <v>33.5222</v>
      </c>
      <c r="I4179" s="0" t="n">
        <v>33.5327</v>
      </c>
      <c r="J4179" s="0" t="n">
        <v>8.12</v>
      </c>
      <c r="K4179" s="0" t="n">
        <v>7.13842</v>
      </c>
      <c r="L4179" s="0" t="n">
        <v>92.04398</v>
      </c>
      <c r="M4179" s="0" t="n">
        <v>4.410441</v>
      </c>
      <c r="N4179" s="0" t="n">
        <v>0</v>
      </c>
      <c r="O4179" s="0" t="n">
        <v>6.2128</v>
      </c>
      <c r="P4179" s="0" t="n">
        <v>54.11914</v>
      </c>
      <c r="Q4179" s="0" t="n">
        <v>0.045</v>
      </c>
      <c r="R4179" s="0" t="n">
        <v>0</v>
      </c>
      <c r="S4179" s="0" t="n">
        <v>0</v>
      </c>
      <c r="T4179" s="0" t="n">
        <v>0</v>
      </c>
      <c r="U4179" s="0" t="n">
        <v>0</v>
      </c>
      <c r="V4179" s="2" t="n">
        <v>4.8127</v>
      </c>
      <c r="W4179" s="2" t="n">
        <v>1315.6</v>
      </c>
      <c r="X4179" s="2" t="n">
        <v>63.315</v>
      </c>
      <c r="Y4179" s="2" t="n">
        <v>0</v>
      </c>
    </row>
    <row r="4180" customFormat="false" ht="12.75" hidden="false" customHeight="false" outlineLevel="0" collapsed="false">
      <c r="B4180" s="0" t="n">
        <v>3.736</v>
      </c>
      <c r="C4180" s="0" t="n">
        <v>3.702</v>
      </c>
      <c r="D4180" s="0" t="n">
        <v>17.9236</v>
      </c>
      <c r="E4180" s="0" t="n">
        <v>17.9242</v>
      </c>
      <c r="F4180" s="0" t="n">
        <v>4.409154</v>
      </c>
      <c r="G4180" s="0" t="n">
        <v>4.41037</v>
      </c>
      <c r="H4180" s="0" t="n">
        <v>33.5222</v>
      </c>
      <c r="I4180" s="0" t="n">
        <v>33.532</v>
      </c>
      <c r="J4180" s="0" t="n">
        <v>8.12</v>
      </c>
      <c r="K4180" s="0" t="n">
        <v>7.13936</v>
      </c>
      <c r="L4180" s="0" t="n">
        <v>92.05633</v>
      </c>
      <c r="M4180" s="0" t="n">
        <v>4.41037</v>
      </c>
      <c r="N4180" s="0" t="n">
        <v>0</v>
      </c>
      <c r="O4180" s="0" t="n">
        <v>6.2128</v>
      </c>
      <c r="P4180" s="0" t="n">
        <v>54.11914</v>
      </c>
      <c r="Q4180" s="0" t="n">
        <v>0.04501</v>
      </c>
      <c r="R4180" s="0" t="n">
        <v>0</v>
      </c>
      <c r="S4180" s="0" t="n">
        <v>0</v>
      </c>
      <c r="T4180" s="0" t="n">
        <v>0</v>
      </c>
      <c r="U4180" s="0" t="n">
        <v>0</v>
      </c>
      <c r="V4180" s="2" t="n">
        <v>4.9729</v>
      </c>
      <c r="W4180" s="2" t="n">
        <v>1317.4</v>
      </c>
      <c r="X4180" s="2" t="n">
        <v>65.511</v>
      </c>
      <c r="Y4180" s="2" t="n">
        <v>0</v>
      </c>
    </row>
    <row r="4181" customFormat="false" ht="12.75" hidden="false" customHeight="false" outlineLevel="0" collapsed="false">
      <c r="B4181" s="0" t="n">
        <v>3.706</v>
      </c>
      <c r="C4181" s="0" t="n">
        <v>3.672</v>
      </c>
      <c r="D4181" s="0" t="n">
        <v>17.9238</v>
      </c>
      <c r="E4181" s="0" t="n">
        <v>17.924</v>
      </c>
      <c r="F4181" s="0" t="n">
        <v>4.409167</v>
      </c>
      <c r="G4181" s="0" t="n">
        <v>4.410406</v>
      </c>
      <c r="H4181" s="0" t="n">
        <v>33.5221</v>
      </c>
      <c r="I4181" s="0" t="n">
        <v>33.5325</v>
      </c>
      <c r="J4181" s="0" t="n">
        <v>8.12</v>
      </c>
      <c r="K4181" s="0" t="n">
        <v>7.14023</v>
      </c>
      <c r="L4181" s="0" t="n">
        <v>92.06785</v>
      </c>
      <c r="M4181" s="0" t="n">
        <v>4.410406</v>
      </c>
      <c r="N4181" s="0" t="n">
        <v>0</v>
      </c>
      <c r="O4181" s="0" t="n">
        <v>6.2128</v>
      </c>
      <c r="P4181" s="0" t="n">
        <v>54.11914</v>
      </c>
      <c r="Q4181" s="0" t="n">
        <v>0.04502</v>
      </c>
      <c r="R4181" s="0" t="n">
        <v>0</v>
      </c>
      <c r="S4181" s="0" t="n">
        <v>0</v>
      </c>
      <c r="T4181" s="0" t="n">
        <v>0</v>
      </c>
      <c r="U4181" s="0" t="n">
        <v>0</v>
      </c>
      <c r="V4181" s="2" t="n">
        <v>5.1461</v>
      </c>
      <c r="W4181" s="2" t="n">
        <v>1320.9</v>
      </c>
      <c r="X4181" s="2" t="n">
        <v>67.976</v>
      </c>
      <c r="Y4181" s="2" t="n">
        <v>0</v>
      </c>
    </row>
    <row r="4182" customFormat="false" ht="12.75" hidden="false" customHeight="false" outlineLevel="0" collapsed="false">
      <c r="B4182" s="0" t="n">
        <v>3.686</v>
      </c>
      <c r="C4182" s="0" t="n">
        <v>3.653</v>
      </c>
      <c r="D4182" s="0" t="n">
        <v>17.9237</v>
      </c>
      <c r="E4182" s="0" t="n">
        <v>17.924</v>
      </c>
      <c r="F4182" s="0" t="n">
        <v>4.409167</v>
      </c>
      <c r="G4182" s="0" t="n">
        <v>4.410363</v>
      </c>
      <c r="H4182" s="0" t="n">
        <v>33.5222</v>
      </c>
      <c r="I4182" s="0" t="n">
        <v>33.5321</v>
      </c>
      <c r="J4182" s="0" t="n">
        <v>8.12</v>
      </c>
      <c r="K4182" s="0" t="n">
        <v>7.13378</v>
      </c>
      <c r="L4182" s="0" t="n">
        <v>91.98464</v>
      </c>
      <c r="M4182" s="0" t="n">
        <v>4.410363</v>
      </c>
      <c r="N4182" s="0" t="n">
        <v>0</v>
      </c>
      <c r="O4182" s="0" t="n">
        <v>6.2128</v>
      </c>
      <c r="P4182" s="0" t="n">
        <v>54.11914</v>
      </c>
      <c r="Q4182" s="0" t="n">
        <v>0.04503</v>
      </c>
      <c r="R4182" s="0" t="n">
        <v>0</v>
      </c>
      <c r="S4182" s="0" t="n">
        <v>0</v>
      </c>
      <c r="T4182" s="0" t="n">
        <v>0</v>
      </c>
      <c r="U4182" s="0" t="n">
        <v>0</v>
      </c>
      <c r="V4182" s="2" t="n">
        <v>5.2353</v>
      </c>
      <c r="W4182" s="2" t="n">
        <v>1324.5</v>
      </c>
      <c r="X4182" s="2" t="n">
        <v>69.341</v>
      </c>
      <c r="Y4182" s="2" t="n">
        <v>0</v>
      </c>
    </row>
    <row r="4183" customFormat="false" ht="12.75" hidden="false" customHeight="false" outlineLevel="0" collapsed="false">
      <c r="B4183" s="0" t="n">
        <v>3.668</v>
      </c>
      <c r="C4183" s="0" t="n">
        <v>3.635</v>
      </c>
      <c r="D4183" s="0" t="n">
        <v>17.9238</v>
      </c>
      <c r="E4183" s="0" t="n">
        <v>17.924</v>
      </c>
      <c r="F4183" s="0" t="n">
        <v>4.409167</v>
      </c>
      <c r="G4183" s="0" t="n">
        <v>4.410107</v>
      </c>
      <c r="H4183" s="0" t="n">
        <v>33.5221</v>
      </c>
      <c r="I4183" s="0" t="n">
        <v>33.5299</v>
      </c>
      <c r="J4183" s="0" t="n">
        <v>8.12</v>
      </c>
      <c r="K4183" s="0" t="n">
        <v>7.13407</v>
      </c>
      <c r="L4183" s="0" t="n">
        <v>91.98848</v>
      </c>
      <c r="M4183" s="0" t="n">
        <v>4.410107</v>
      </c>
      <c r="N4183" s="0" t="n">
        <v>0</v>
      </c>
      <c r="O4183" s="0" t="n">
        <v>6.2128</v>
      </c>
      <c r="P4183" s="0" t="n">
        <v>54.11914</v>
      </c>
      <c r="Q4183" s="0" t="n">
        <v>0.04505</v>
      </c>
      <c r="R4183" s="0" t="n">
        <v>0</v>
      </c>
      <c r="S4183" s="0" t="n">
        <v>0</v>
      </c>
      <c r="T4183" s="0" t="n">
        <v>0</v>
      </c>
      <c r="U4183" s="0" t="n">
        <v>0</v>
      </c>
      <c r="V4183" s="2" t="n">
        <v>5.273</v>
      </c>
      <c r="W4183" s="2" t="n">
        <v>1326.3</v>
      </c>
      <c r="X4183" s="2" t="n">
        <v>69.934</v>
      </c>
      <c r="Y4183" s="2" t="n">
        <v>0</v>
      </c>
    </row>
    <row r="4184" customFormat="false" ht="12.75" hidden="false" customHeight="false" outlineLevel="0" collapsed="false">
      <c r="B4184" s="0" t="n">
        <v>3.618</v>
      </c>
      <c r="C4184" s="0" t="n">
        <v>3.586</v>
      </c>
      <c r="D4184" s="0" t="n">
        <v>17.9234</v>
      </c>
      <c r="E4184" s="0" t="n">
        <v>17.924</v>
      </c>
      <c r="F4184" s="0" t="n">
        <v>4.408494</v>
      </c>
      <c r="G4184" s="0" t="n">
        <v>4.410107</v>
      </c>
      <c r="H4184" s="0" t="n">
        <v>33.5167</v>
      </c>
      <c r="I4184" s="0" t="n">
        <v>33.53</v>
      </c>
      <c r="J4184" s="0" t="n">
        <v>8.12</v>
      </c>
      <c r="K4184" s="0" t="n">
        <v>7.13458</v>
      </c>
      <c r="L4184" s="0" t="n">
        <v>91.99139</v>
      </c>
      <c r="M4184" s="0" t="n">
        <v>4.410107</v>
      </c>
      <c r="N4184" s="0" t="n">
        <v>0</v>
      </c>
      <c r="O4184" s="0" t="n">
        <v>6.2128</v>
      </c>
      <c r="P4184" s="0" t="n">
        <v>54.11914</v>
      </c>
      <c r="Q4184" s="0" t="n">
        <v>0.04506</v>
      </c>
      <c r="R4184" s="0" t="n">
        <v>0</v>
      </c>
      <c r="S4184" s="0" t="n">
        <v>0</v>
      </c>
      <c r="T4184" s="0" t="n">
        <v>0</v>
      </c>
      <c r="U4184" s="0" t="n">
        <v>0</v>
      </c>
      <c r="V4184" s="2" t="n">
        <v>5.2809</v>
      </c>
      <c r="W4184" s="2" t="n">
        <v>1328</v>
      </c>
      <c r="X4184" s="2" t="n">
        <v>70.133</v>
      </c>
      <c r="Y4184" s="2" t="n">
        <v>0</v>
      </c>
    </row>
    <row r="4185" customFormat="false" ht="12.75" hidden="false" customHeight="false" outlineLevel="0" collapsed="false">
      <c r="B4185" s="0" t="n">
        <v>3.614</v>
      </c>
      <c r="C4185" s="0" t="n">
        <v>3.582</v>
      </c>
      <c r="D4185" s="0" t="n">
        <v>17.9237</v>
      </c>
      <c r="E4185" s="0" t="n">
        <v>17.9242</v>
      </c>
      <c r="F4185" s="0" t="n">
        <v>4.408208</v>
      </c>
      <c r="G4185" s="0" t="n">
        <v>4.410256</v>
      </c>
      <c r="H4185" s="0" t="n">
        <v>33.5141</v>
      </c>
      <c r="I4185" s="0" t="n">
        <v>33.5311</v>
      </c>
      <c r="J4185" s="0" t="n">
        <v>8.12</v>
      </c>
      <c r="K4185" s="0" t="n">
        <v>7.13488</v>
      </c>
      <c r="L4185" s="0" t="n">
        <v>91.99433</v>
      </c>
      <c r="M4185" s="0" t="n">
        <v>4.410256</v>
      </c>
      <c r="N4185" s="0" t="n">
        <v>0</v>
      </c>
      <c r="O4185" s="0" t="n">
        <v>6.2128</v>
      </c>
      <c r="P4185" s="0" t="n">
        <v>54.11914</v>
      </c>
      <c r="Q4185" s="0" t="n">
        <v>0.04507</v>
      </c>
      <c r="R4185" s="0" t="n">
        <v>0</v>
      </c>
      <c r="S4185" s="0" t="n">
        <v>0</v>
      </c>
      <c r="T4185" s="0" t="n">
        <v>0</v>
      </c>
      <c r="U4185" s="0" t="n">
        <v>0</v>
      </c>
      <c r="V4185" s="2" t="n">
        <v>5.3252</v>
      </c>
      <c r="W4185" s="2" t="n">
        <v>1324.5</v>
      </c>
      <c r="X4185" s="2" t="n">
        <v>70.532</v>
      </c>
      <c r="Y4185" s="2" t="n">
        <v>0</v>
      </c>
    </row>
    <row r="4186" customFormat="false" ht="12.75" hidden="false" customHeight="false" outlineLevel="0" collapsed="false">
      <c r="B4186" s="0" t="n">
        <v>3.57</v>
      </c>
      <c r="C4186" s="0" t="n">
        <v>3.538</v>
      </c>
      <c r="D4186" s="0" t="n">
        <v>17.9238</v>
      </c>
      <c r="E4186" s="0" t="n">
        <v>17.9238</v>
      </c>
      <c r="F4186" s="0" t="n">
        <v>4.408641</v>
      </c>
      <c r="G4186" s="0" t="n">
        <v>4.410363</v>
      </c>
      <c r="H4186" s="0" t="n">
        <v>33.5177</v>
      </c>
      <c r="I4186" s="0" t="n">
        <v>33.5323</v>
      </c>
      <c r="J4186" s="0" t="n">
        <v>8.12</v>
      </c>
      <c r="K4186" s="0" t="n">
        <v>7.13487</v>
      </c>
      <c r="L4186" s="0" t="n">
        <v>91.99625</v>
      </c>
      <c r="M4186" s="0" t="n">
        <v>4.410363</v>
      </c>
      <c r="N4186" s="0" t="n">
        <v>0</v>
      </c>
      <c r="O4186" s="0" t="n">
        <v>6.2128</v>
      </c>
      <c r="P4186" s="0" t="n">
        <v>54.11914</v>
      </c>
      <c r="Q4186" s="0" t="n">
        <v>0.04508</v>
      </c>
      <c r="R4186" s="0" t="n">
        <v>0</v>
      </c>
      <c r="S4186" s="0" t="n">
        <v>0</v>
      </c>
      <c r="T4186" s="0" t="n">
        <v>0</v>
      </c>
      <c r="U4186" s="0" t="n">
        <v>0</v>
      </c>
      <c r="V4186" s="2" t="n">
        <v>5.4006</v>
      </c>
      <c r="W4186" s="2" t="n">
        <v>1320.9</v>
      </c>
      <c r="X4186" s="2" t="n">
        <v>71.338</v>
      </c>
      <c r="Y4186" s="2" t="n">
        <v>0</v>
      </c>
    </row>
    <row r="4187" customFormat="false" ht="12.75" hidden="false" customHeight="false" outlineLevel="0" collapsed="false">
      <c r="B4187" s="0" t="n">
        <v>3.552</v>
      </c>
      <c r="C4187" s="0" t="n">
        <v>3.52</v>
      </c>
      <c r="D4187" s="0" t="n">
        <v>17.9236</v>
      </c>
      <c r="E4187" s="0" t="n">
        <v>17.9242</v>
      </c>
      <c r="F4187" s="0" t="n">
        <v>4.4091</v>
      </c>
      <c r="G4187" s="0" t="n">
        <v>4.410107</v>
      </c>
      <c r="H4187" s="0" t="n">
        <v>33.5218</v>
      </c>
      <c r="I4187" s="0" t="n">
        <v>33.5298</v>
      </c>
      <c r="J4187" s="0" t="n">
        <v>8.12</v>
      </c>
      <c r="K4187" s="0" t="n">
        <v>7.13485</v>
      </c>
      <c r="L4187" s="0" t="n">
        <v>91.99792</v>
      </c>
      <c r="M4187" s="0" t="n">
        <v>4.410107</v>
      </c>
      <c r="N4187" s="0" t="n">
        <v>0</v>
      </c>
      <c r="O4187" s="0" t="n">
        <v>6.2128</v>
      </c>
      <c r="P4187" s="0" t="n">
        <v>54.11914</v>
      </c>
      <c r="Q4187" s="0" t="n">
        <v>0.04509</v>
      </c>
      <c r="R4187" s="0" t="n">
        <v>0</v>
      </c>
      <c r="S4187" s="0" t="n">
        <v>0</v>
      </c>
      <c r="T4187" s="0" t="n">
        <v>0</v>
      </c>
      <c r="U4187" s="0" t="n">
        <v>0</v>
      </c>
      <c r="V4187" s="2" t="n">
        <v>5.446</v>
      </c>
      <c r="W4187" s="2" t="n">
        <v>1317.4</v>
      </c>
      <c r="X4187" s="2" t="n">
        <v>71.744</v>
      </c>
      <c r="Y4187" s="2" t="n">
        <v>0</v>
      </c>
    </row>
    <row r="4188" customFormat="false" ht="12.75" hidden="false" customHeight="false" outlineLevel="0" collapsed="false">
      <c r="B4188" s="0" t="n">
        <v>3.542</v>
      </c>
      <c r="C4188" s="0" t="n">
        <v>3.51</v>
      </c>
      <c r="D4188" s="0" t="n">
        <v>17.9238</v>
      </c>
      <c r="E4188" s="0" t="n">
        <v>17.924</v>
      </c>
      <c r="F4188" s="0" t="n">
        <v>4.40918</v>
      </c>
      <c r="G4188" s="0" t="n">
        <v>4.410327</v>
      </c>
      <c r="H4188" s="0" t="n">
        <v>33.5223</v>
      </c>
      <c r="I4188" s="0" t="n">
        <v>33.5319</v>
      </c>
      <c r="J4188" s="0" t="n">
        <v>8.12</v>
      </c>
      <c r="K4188" s="0" t="n">
        <v>7.13489</v>
      </c>
      <c r="L4188" s="0" t="n">
        <v>91.99916</v>
      </c>
      <c r="M4188" s="0" t="n">
        <v>4.410327</v>
      </c>
      <c r="N4188" s="0" t="n">
        <v>0</v>
      </c>
      <c r="O4188" s="0" t="n">
        <v>6.2128</v>
      </c>
      <c r="P4188" s="0" t="n">
        <v>54.11914</v>
      </c>
      <c r="Q4188" s="0" t="n">
        <v>0.0451</v>
      </c>
      <c r="R4188" s="0" t="n">
        <v>0</v>
      </c>
      <c r="S4188" s="0" t="n">
        <v>0</v>
      </c>
      <c r="T4188" s="0" t="n">
        <v>0</v>
      </c>
      <c r="U4188" s="0" t="n">
        <v>0</v>
      </c>
      <c r="V4188" s="2" t="n">
        <v>5.4615</v>
      </c>
      <c r="W4188" s="2" t="n">
        <v>1317.4</v>
      </c>
      <c r="X4188" s="2" t="n">
        <v>71.948</v>
      </c>
      <c r="Y4188" s="2" t="n">
        <v>0</v>
      </c>
    </row>
    <row r="4189" customFormat="false" ht="12.75" hidden="false" customHeight="false" outlineLevel="0" collapsed="false">
      <c r="B4189" s="0" t="n">
        <v>3.493</v>
      </c>
      <c r="C4189" s="0" t="n">
        <v>3.462</v>
      </c>
      <c r="D4189" s="0" t="n">
        <v>17.9237</v>
      </c>
      <c r="E4189" s="0" t="n">
        <v>17.9242</v>
      </c>
      <c r="F4189" s="0" t="n">
        <v>4.409193</v>
      </c>
      <c r="G4189" s="0" t="n">
        <v>4.410406</v>
      </c>
      <c r="H4189" s="0" t="n">
        <v>33.5225</v>
      </c>
      <c r="I4189" s="0" t="n">
        <v>33.5324</v>
      </c>
      <c r="J4189" s="0" t="n">
        <v>8.12</v>
      </c>
      <c r="K4189" s="0" t="n">
        <v>7.13491</v>
      </c>
      <c r="L4189" s="0" t="n">
        <v>91.99941</v>
      </c>
      <c r="M4189" s="0" t="n">
        <v>4.410406</v>
      </c>
      <c r="N4189" s="0" t="n">
        <v>0</v>
      </c>
      <c r="O4189" s="0" t="n">
        <v>6.2128</v>
      </c>
      <c r="P4189" s="0" t="n">
        <v>54.11914</v>
      </c>
      <c r="Q4189" s="0" t="n">
        <v>0.04512</v>
      </c>
      <c r="R4189" s="0" t="n">
        <v>0</v>
      </c>
      <c r="S4189" s="0" t="n">
        <v>0</v>
      </c>
      <c r="T4189" s="0" t="n">
        <v>0</v>
      </c>
      <c r="U4189" s="0" t="n">
        <v>0</v>
      </c>
      <c r="V4189" s="2" t="n">
        <v>5.4689</v>
      </c>
      <c r="W4189" s="2" t="n">
        <v>1315.6</v>
      </c>
      <c r="X4189" s="2" t="n">
        <v>71.948</v>
      </c>
      <c r="Y4189" s="2" t="n">
        <v>0</v>
      </c>
    </row>
    <row r="4190" customFormat="false" ht="12.75" hidden="false" customHeight="false" outlineLevel="0" collapsed="false">
      <c r="B4190" s="0" t="n">
        <v>3.465</v>
      </c>
      <c r="C4190" s="0" t="n">
        <v>3.434</v>
      </c>
      <c r="D4190" s="0" t="n">
        <v>17.9238</v>
      </c>
      <c r="E4190" s="0" t="n">
        <v>17.9242</v>
      </c>
      <c r="F4190" s="0" t="n">
        <v>4.40918</v>
      </c>
      <c r="G4190" s="0" t="n">
        <v>4.410406</v>
      </c>
      <c r="H4190" s="0" t="n">
        <v>33.5223</v>
      </c>
      <c r="I4190" s="0" t="n">
        <v>33.5324</v>
      </c>
      <c r="J4190" s="0" t="n">
        <v>8.12</v>
      </c>
      <c r="K4190" s="0" t="n">
        <v>7.13491</v>
      </c>
      <c r="L4190" s="0" t="n">
        <v>91.99936</v>
      </c>
      <c r="M4190" s="0" t="n">
        <v>4.410406</v>
      </c>
      <c r="N4190" s="0" t="n">
        <v>0</v>
      </c>
      <c r="O4190" s="0" t="n">
        <v>6.2128</v>
      </c>
      <c r="P4190" s="0" t="n">
        <v>54.11914</v>
      </c>
      <c r="Q4190" s="0" t="n">
        <v>0.04513</v>
      </c>
      <c r="R4190" s="0" t="n">
        <v>0</v>
      </c>
      <c r="S4190" s="0" t="n">
        <v>0</v>
      </c>
      <c r="T4190" s="0" t="n">
        <v>0</v>
      </c>
      <c r="U4190" s="0" t="n">
        <v>0</v>
      </c>
      <c r="V4190" s="2" t="n">
        <v>5.4919</v>
      </c>
      <c r="W4190" s="2" t="n">
        <v>1313.8</v>
      </c>
      <c r="X4190" s="2" t="n">
        <v>72.152</v>
      </c>
      <c r="Y4190" s="2" t="n">
        <v>0</v>
      </c>
    </row>
    <row r="4191" customFormat="false" ht="12.75" hidden="false" customHeight="false" outlineLevel="0" collapsed="false">
      <c r="B4191" s="0" t="n">
        <v>3.445</v>
      </c>
      <c r="C4191" s="0" t="n">
        <v>3.414</v>
      </c>
      <c r="D4191" s="0" t="n">
        <v>17.9237</v>
      </c>
      <c r="E4191" s="0" t="n">
        <v>17.9242</v>
      </c>
      <c r="F4191" s="0" t="n">
        <v>4.409167</v>
      </c>
      <c r="G4191" s="0" t="n">
        <v>4.410406</v>
      </c>
      <c r="H4191" s="0" t="n">
        <v>33.5223</v>
      </c>
      <c r="I4191" s="0" t="n">
        <v>33.5324</v>
      </c>
      <c r="J4191" s="0" t="n">
        <v>8.12</v>
      </c>
      <c r="K4191" s="0" t="n">
        <v>7.13488</v>
      </c>
      <c r="L4191" s="0" t="n">
        <v>91.99886</v>
      </c>
      <c r="M4191" s="0" t="n">
        <v>4.410406</v>
      </c>
      <c r="N4191" s="0" t="n">
        <v>0</v>
      </c>
      <c r="O4191" s="0" t="n">
        <v>6.2128</v>
      </c>
      <c r="P4191" s="0" t="n">
        <v>54.11914</v>
      </c>
      <c r="Q4191" s="0" t="n">
        <v>0.04514</v>
      </c>
      <c r="R4191" s="0" t="n">
        <v>0</v>
      </c>
      <c r="S4191" s="0" t="n">
        <v>0</v>
      </c>
      <c r="T4191" s="0" t="n">
        <v>0</v>
      </c>
      <c r="U4191" s="0" t="n">
        <v>0</v>
      </c>
      <c r="V4191" s="2" t="n">
        <v>5.5306</v>
      </c>
      <c r="W4191" s="2" t="n">
        <v>1312</v>
      </c>
      <c r="X4191" s="2" t="n">
        <v>72.563</v>
      </c>
      <c r="Y4191" s="2" t="n">
        <v>0</v>
      </c>
    </row>
    <row r="4192" customFormat="false" ht="12.75" hidden="false" customHeight="false" outlineLevel="0" collapsed="false">
      <c r="B4192" s="0" t="n">
        <v>3.416</v>
      </c>
      <c r="C4192" s="0" t="n">
        <v>3.386</v>
      </c>
      <c r="D4192" s="0" t="n">
        <v>17.9236</v>
      </c>
      <c r="E4192" s="0" t="n">
        <v>17.924</v>
      </c>
      <c r="F4192" s="0" t="n">
        <v>4.409167</v>
      </c>
      <c r="G4192" s="0" t="n">
        <v>4.410441</v>
      </c>
      <c r="H4192" s="0" t="n">
        <v>33.5224</v>
      </c>
      <c r="I4192" s="0" t="n">
        <v>33.5329</v>
      </c>
      <c r="J4192" s="0" t="n">
        <v>8.12</v>
      </c>
      <c r="K4192" s="0" t="n">
        <v>7.1348</v>
      </c>
      <c r="L4192" s="0" t="n">
        <v>91.99772</v>
      </c>
      <c r="M4192" s="0" t="n">
        <v>4.410441</v>
      </c>
      <c r="N4192" s="0" t="n">
        <v>0</v>
      </c>
      <c r="O4192" s="0" t="n">
        <v>6.2128</v>
      </c>
      <c r="P4192" s="0" t="n">
        <v>54.11914</v>
      </c>
      <c r="Q4192" s="0" t="n">
        <v>0.04515</v>
      </c>
      <c r="R4192" s="0" t="n">
        <v>0</v>
      </c>
      <c r="S4192" s="0" t="n">
        <v>0</v>
      </c>
      <c r="T4192" s="0" t="n">
        <v>0</v>
      </c>
      <c r="U4192" s="0" t="n">
        <v>0</v>
      </c>
      <c r="V4192" s="2" t="n">
        <v>5.5463</v>
      </c>
      <c r="W4192" s="2" t="n">
        <v>1312</v>
      </c>
      <c r="X4192" s="2" t="n">
        <v>72.769</v>
      </c>
      <c r="Y4192" s="2" t="n">
        <v>0</v>
      </c>
    </row>
    <row r="4193" customFormat="false" ht="12.75" hidden="false" customHeight="false" outlineLevel="0" collapsed="false">
      <c r="B4193" s="0" t="n">
        <v>3.397</v>
      </c>
      <c r="C4193" s="0" t="n">
        <v>3.367</v>
      </c>
      <c r="D4193" s="0" t="n">
        <v>17.9237</v>
      </c>
      <c r="E4193" s="0" t="n">
        <v>17.924</v>
      </c>
      <c r="F4193" s="0" t="n">
        <v>4.40906</v>
      </c>
      <c r="G4193" s="0" t="n">
        <v>4.410406</v>
      </c>
      <c r="H4193" s="0" t="n">
        <v>33.5214</v>
      </c>
      <c r="I4193" s="0" t="n">
        <v>33.5326</v>
      </c>
      <c r="J4193" s="0" t="n">
        <v>8.12</v>
      </c>
      <c r="K4193" s="0" t="n">
        <v>7.13471</v>
      </c>
      <c r="L4193" s="0" t="n">
        <v>91.99616</v>
      </c>
      <c r="M4193" s="0" t="n">
        <v>4.410406</v>
      </c>
      <c r="N4193" s="0" t="n">
        <v>0</v>
      </c>
      <c r="O4193" s="0" t="n">
        <v>6.2128</v>
      </c>
      <c r="P4193" s="0" t="n">
        <v>54.11914</v>
      </c>
      <c r="Q4193" s="0" t="n">
        <v>0.04516</v>
      </c>
      <c r="R4193" s="0" t="n">
        <v>0</v>
      </c>
      <c r="S4193" s="0" t="n">
        <v>0</v>
      </c>
      <c r="T4193" s="0" t="n">
        <v>0</v>
      </c>
      <c r="U4193" s="0" t="n">
        <v>0</v>
      </c>
      <c r="V4193" s="2" t="n">
        <v>5.5628</v>
      </c>
      <c r="W4193" s="2" t="n">
        <v>1315.6</v>
      </c>
      <c r="X4193" s="2" t="n">
        <v>73.183</v>
      </c>
      <c r="Y4193" s="2" t="n">
        <v>0</v>
      </c>
    </row>
    <row r="4194" customFormat="false" ht="12.75" hidden="false" customHeight="false" outlineLevel="0" collapsed="false">
      <c r="B4194" s="0" t="n">
        <v>3.349</v>
      </c>
      <c r="C4194" s="0" t="n">
        <v>3.319</v>
      </c>
      <c r="D4194" s="0" t="n">
        <v>17.9234</v>
      </c>
      <c r="E4194" s="0" t="n">
        <v>17.924</v>
      </c>
      <c r="F4194" s="0" t="n">
        <v>4.408541</v>
      </c>
      <c r="G4194" s="0" t="n">
        <v>4.410406</v>
      </c>
      <c r="H4194" s="0" t="n">
        <v>33.5172</v>
      </c>
      <c r="I4194" s="0" t="n">
        <v>33.5326</v>
      </c>
      <c r="J4194" s="0" t="n">
        <v>8.12</v>
      </c>
      <c r="K4194" s="0" t="n">
        <v>7.13474</v>
      </c>
      <c r="L4194" s="0" t="n">
        <v>91.99371</v>
      </c>
      <c r="M4194" s="0" t="n">
        <v>4.410406</v>
      </c>
      <c r="N4194" s="0" t="n">
        <v>0</v>
      </c>
      <c r="O4194" s="0" t="n">
        <v>6.2128</v>
      </c>
      <c r="P4194" s="0" t="n">
        <v>54.11914</v>
      </c>
      <c r="Q4194" s="0" t="n">
        <v>0.04517</v>
      </c>
      <c r="R4194" s="0" t="n">
        <v>0</v>
      </c>
      <c r="S4194" s="0" t="n">
        <v>0</v>
      </c>
      <c r="T4194" s="0" t="n">
        <v>0</v>
      </c>
      <c r="U4194" s="0" t="n">
        <v>0</v>
      </c>
      <c r="V4194" s="2" t="n">
        <v>5.5794</v>
      </c>
      <c r="W4194" s="2" t="n">
        <v>1319.1</v>
      </c>
      <c r="X4194" s="2" t="n">
        <v>73.6</v>
      </c>
      <c r="Y4194" s="2" t="n">
        <v>0</v>
      </c>
    </row>
    <row r="4195" customFormat="false" ht="12.75" hidden="false" customHeight="false" outlineLevel="0" collapsed="false">
      <c r="B4195" s="0" t="n">
        <v>3.338</v>
      </c>
      <c r="C4195" s="0" t="n">
        <v>3.308</v>
      </c>
      <c r="D4195" s="0" t="n">
        <v>17.9236</v>
      </c>
      <c r="E4195" s="0" t="n">
        <v>17.924</v>
      </c>
      <c r="F4195" s="0" t="n">
        <v>4.408967</v>
      </c>
      <c r="G4195" s="0" t="n">
        <v>4.410406</v>
      </c>
      <c r="H4195" s="0" t="n">
        <v>33.5207</v>
      </c>
      <c r="I4195" s="0" t="n">
        <v>33.5326</v>
      </c>
      <c r="J4195" s="0" t="n">
        <v>8.12</v>
      </c>
      <c r="K4195" s="0" t="n">
        <v>7.13437</v>
      </c>
      <c r="L4195" s="0" t="n">
        <v>91.99117</v>
      </c>
      <c r="M4195" s="0" t="n">
        <v>4.410406</v>
      </c>
      <c r="N4195" s="0" t="n">
        <v>0</v>
      </c>
      <c r="O4195" s="0" t="n">
        <v>6.2128</v>
      </c>
      <c r="P4195" s="0" t="n">
        <v>54.11914</v>
      </c>
      <c r="Q4195" s="0" t="n">
        <v>0.04519</v>
      </c>
      <c r="R4195" s="0" t="n">
        <v>0</v>
      </c>
      <c r="S4195" s="0" t="n">
        <v>0</v>
      </c>
      <c r="T4195" s="0" t="n">
        <v>0</v>
      </c>
      <c r="U4195" s="0" t="n">
        <v>0</v>
      </c>
      <c r="V4195" s="2" t="n">
        <v>5.596</v>
      </c>
      <c r="W4195" s="2" t="n">
        <v>1322.7</v>
      </c>
      <c r="X4195" s="2" t="n">
        <v>74.019</v>
      </c>
      <c r="Y4195" s="2" t="n">
        <v>0</v>
      </c>
    </row>
    <row r="4196" customFormat="false" ht="12.75" hidden="false" customHeight="false" outlineLevel="0" collapsed="false">
      <c r="B4196" s="0" t="n">
        <v>3.329</v>
      </c>
      <c r="C4196" s="0" t="n">
        <v>3.299</v>
      </c>
      <c r="D4196" s="0" t="n">
        <v>17.9236</v>
      </c>
      <c r="E4196" s="0" t="n">
        <v>17.924</v>
      </c>
      <c r="F4196" s="0" t="n">
        <v>4.409147</v>
      </c>
      <c r="G4196" s="0" t="n">
        <v>4.41037</v>
      </c>
      <c r="H4196" s="0" t="n">
        <v>33.5222</v>
      </c>
      <c r="I4196" s="0" t="n">
        <v>33.5323</v>
      </c>
      <c r="J4196" s="0" t="n">
        <v>8.12</v>
      </c>
      <c r="K4196" s="0" t="n">
        <v>7.13406</v>
      </c>
      <c r="L4196" s="0" t="n">
        <v>91.98811</v>
      </c>
      <c r="M4196" s="0" t="n">
        <v>4.41037</v>
      </c>
      <c r="N4196" s="0" t="n">
        <v>0</v>
      </c>
      <c r="O4196" s="0" t="n">
        <v>6.2128</v>
      </c>
      <c r="P4196" s="0" t="n">
        <v>54.11914</v>
      </c>
      <c r="Q4196" s="0" t="n">
        <v>0.0452</v>
      </c>
      <c r="R4196" s="0" t="n">
        <v>0</v>
      </c>
      <c r="S4196" s="0" t="n">
        <v>0</v>
      </c>
      <c r="T4196" s="0" t="n">
        <v>0</v>
      </c>
      <c r="U4196" s="0" t="n">
        <v>0</v>
      </c>
      <c r="V4196" s="2" t="n">
        <v>5.6675</v>
      </c>
      <c r="W4196" s="2" t="n">
        <v>1320.9</v>
      </c>
      <c r="X4196" s="2" t="n">
        <v>74.864</v>
      </c>
      <c r="Y4196" s="2" t="n">
        <v>0</v>
      </c>
    </row>
    <row r="4197" customFormat="false" ht="12.75" hidden="false" customHeight="false" outlineLevel="0" collapsed="false">
      <c r="B4197" s="0" t="n">
        <v>3.271</v>
      </c>
      <c r="C4197" s="0" t="n">
        <v>3.241</v>
      </c>
      <c r="D4197" s="0" t="n">
        <v>17.9234</v>
      </c>
      <c r="E4197" s="0" t="n">
        <v>17.9238</v>
      </c>
      <c r="F4197" s="0" t="n">
        <v>4.409107</v>
      </c>
      <c r="G4197" s="0" t="n">
        <v>4.410213</v>
      </c>
      <c r="H4197" s="0" t="n">
        <v>33.5221</v>
      </c>
      <c r="I4197" s="0" t="n">
        <v>33.5312</v>
      </c>
      <c r="J4197" s="0" t="n">
        <v>8.12</v>
      </c>
      <c r="K4197" s="0" t="n">
        <v>7.13377</v>
      </c>
      <c r="L4197" s="0" t="n">
        <v>91.98392</v>
      </c>
      <c r="M4197" s="0" t="n">
        <v>4.410213</v>
      </c>
      <c r="N4197" s="0" t="n">
        <v>0</v>
      </c>
      <c r="O4197" s="0" t="n">
        <v>6.2128</v>
      </c>
      <c r="P4197" s="0" t="n">
        <v>54.11914</v>
      </c>
      <c r="Q4197" s="0" t="n">
        <v>0.04521</v>
      </c>
      <c r="R4197" s="0" t="n">
        <v>0</v>
      </c>
      <c r="S4197" s="0" t="n">
        <v>0</v>
      </c>
      <c r="T4197" s="0" t="n">
        <v>0</v>
      </c>
      <c r="U4197" s="0" t="n">
        <v>0</v>
      </c>
      <c r="V4197" s="2" t="n">
        <v>5.7477</v>
      </c>
      <c r="W4197" s="2" t="n">
        <v>1317.4</v>
      </c>
      <c r="X4197" s="2" t="n">
        <v>75.718</v>
      </c>
      <c r="Y4197" s="2" t="n">
        <v>0</v>
      </c>
    </row>
    <row r="4198" customFormat="false" ht="12.75" hidden="false" customHeight="false" outlineLevel="0" collapsed="false">
      <c r="B4198" s="0" t="n">
        <v>3.262</v>
      </c>
      <c r="C4198" s="0" t="n">
        <v>3.232</v>
      </c>
      <c r="D4198" s="0" t="n">
        <v>17.9236</v>
      </c>
      <c r="E4198" s="0" t="n">
        <v>17.924</v>
      </c>
      <c r="F4198" s="0" t="n">
        <v>4.40912</v>
      </c>
      <c r="G4198" s="0" t="n">
        <v>4.409203</v>
      </c>
      <c r="H4198" s="0" t="n">
        <v>33.522</v>
      </c>
      <c r="I4198" s="0" t="n">
        <v>33.5224</v>
      </c>
      <c r="J4198" s="0" t="n">
        <v>8.12</v>
      </c>
      <c r="K4198" s="0" t="n">
        <v>7.13343</v>
      </c>
      <c r="L4198" s="0" t="n">
        <v>91.97979</v>
      </c>
      <c r="M4198" s="0" t="n">
        <v>4.409203</v>
      </c>
      <c r="N4198" s="0" t="n">
        <v>0</v>
      </c>
      <c r="O4198" s="0" t="n">
        <v>6.2128</v>
      </c>
      <c r="P4198" s="0" t="n">
        <v>54.11914</v>
      </c>
      <c r="Q4198" s="0" t="n">
        <v>0.04522</v>
      </c>
      <c r="R4198" s="0" t="n">
        <v>0</v>
      </c>
      <c r="S4198" s="0" t="n">
        <v>0</v>
      </c>
      <c r="T4198" s="0" t="n">
        <v>0</v>
      </c>
      <c r="U4198" s="0" t="n">
        <v>0</v>
      </c>
      <c r="V4198" s="2" t="n">
        <v>5.8456</v>
      </c>
      <c r="W4198" s="2" t="n">
        <v>1313.8</v>
      </c>
      <c r="X4198" s="2" t="n">
        <v>76.8</v>
      </c>
      <c r="Y4198" s="2" t="n">
        <v>0</v>
      </c>
    </row>
    <row r="4199" customFormat="false" ht="12.75" hidden="false" customHeight="false" outlineLevel="0" collapsed="false">
      <c r="B4199" s="0" t="n">
        <v>3.242</v>
      </c>
      <c r="C4199" s="0" t="n">
        <v>3.213</v>
      </c>
      <c r="D4199" s="0" t="n">
        <v>17.9236</v>
      </c>
      <c r="E4199" s="0" t="n">
        <v>17.9238</v>
      </c>
      <c r="F4199" s="0" t="n">
        <v>4.409133</v>
      </c>
      <c r="G4199" s="0" t="n">
        <v>4.410213</v>
      </c>
      <c r="H4199" s="0" t="n">
        <v>33.5222</v>
      </c>
      <c r="I4199" s="0" t="n">
        <v>33.5312</v>
      </c>
      <c r="J4199" s="0" t="n">
        <v>8.116</v>
      </c>
      <c r="K4199" s="0" t="n">
        <v>7.13305</v>
      </c>
      <c r="L4199" s="0" t="n">
        <v>91.97499</v>
      </c>
      <c r="M4199" s="0" t="n">
        <v>4.410213</v>
      </c>
      <c r="N4199" s="0" t="n">
        <v>0</v>
      </c>
      <c r="O4199" s="0" t="n">
        <v>6.2128</v>
      </c>
      <c r="P4199" s="0" t="n">
        <v>54.11914</v>
      </c>
      <c r="Q4199" s="0" t="n">
        <v>0.04523</v>
      </c>
      <c r="R4199" s="0" t="n">
        <v>0</v>
      </c>
      <c r="S4199" s="0" t="n">
        <v>0</v>
      </c>
      <c r="T4199" s="0" t="n">
        <v>0</v>
      </c>
      <c r="U4199" s="0" t="n">
        <v>0</v>
      </c>
      <c r="V4199" s="2" t="n">
        <v>5.8949</v>
      </c>
      <c r="W4199" s="2" t="n">
        <v>1310.2</v>
      </c>
      <c r="X4199" s="2" t="n">
        <v>77.237</v>
      </c>
      <c r="Y4199" s="2" t="n">
        <v>0</v>
      </c>
    </row>
    <row r="4200" customFormat="false" ht="12.75" hidden="false" customHeight="false" outlineLevel="0" collapsed="false">
      <c r="B4200" s="0" t="n">
        <v>3.194</v>
      </c>
      <c r="C4200" s="0" t="n">
        <v>3.165</v>
      </c>
      <c r="D4200" s="0" t="n">
        <v>17.9234</v>
      </c>
      <c r="E4200" s="0" t="n">
        <v>17.9242</v>
      </c>
      <c r="F4200" s="0" t="n">
        <v>4.409133</v>
      </c>
      <c r="G4200" s="0" t="n">
        <v>4.410406</v>
      </c>
      <c r="H4200" s="0" t="n">
        <v>33.5223</v>
      </c>
      <c r="I4200" s="0" t="n">
        <v>33.5325</v>
      </c>
      <c r="J4200" s="0" t="n">
        <v>8.12</v>
      </c>
      <c r="K4200" s="0" t="n">
        <v>7.12534</v>
      </c>
      <c r="L4200" s="0" t="n">
        <v>91.87528</v>
      </c>
      <c r="M4200" s="0" t="n">
        <v>4.410406</v>
      </c>
      <c r="N4200" s="0" t="n">
        <v>0</v>
      </c>
      <c r="O4200" s="0" t="n">
        <v>6.2128</v>
      </c>
      <c r="P4200" s="0" t="n">
        <v>54.11914</v>
      </c>
      <c r="Q4200" s="0" t="n">
        <v>0.04524</v>
      </c>
      <c r="R4200" s="0" t="n">
        <v>0</v>
      </c>
      <c r="S4200" s="0" t="n">
        <v>0</v>
      </c>
      <c r="T4200" s="0" t="n">
        <v>0</v>
      </c>
      <c r="U4200" s="0" t="n">
        <v>0</v>
      </c>
      <c r="V4200" s="2" t="n">
        <v>5.8949</v>
      </c>
      <c r="W4200" s="2" t="n">
        <v>1310.2</v>
      </c>
      <c r="X4200" s="2" t="n">
        <v>77.237</v>
      </c>
      <c r="Y4200" s="2" t="n">
        <v>0</v>
      </c>
    </row>
    <row r="4201" customFormat="false" ht="12.75" hidden="false" customHeight="false" outlineLevel="0" collapsed="false">
      <c r="B4201" s="0" t="n">
        <v>3.194</v>
      </c>
      <c r="C4201" s="0" t="n">
        <v>3.165</v>
      </c>
      <c r="D4201" s="0" t="n">
        <v>17.9236</v>
      </c>
      <c r="E4201" s="0" t="n">
        <v>17.924</v>
      </c>
      <c r="F4201" s="0" t="n">
        <v>4.40888</v>
      </c>
      <c r="G4201" s="0" t="n">
        <v>4.410363</v>
      </c>
      <c r="H4201" s="0" t="n">
        <v>33.52</v>
      </c>
      <c r="I4201" s="0" t="n">
        <v>33.5323</v>
      </c>
      <c r="J4201" s="0" t="n">
        <v>8.12</v>
      </c>
      <c r="K4201" s="0" t="n">
        <v>7.13178</v>
      </c>
      <c r="L4201" s="0" t="n">
        <v>91.95747</v>
      </c>
      <c r="M4201" s="0" t="n">
        <v>4.410363</v>
      </c>
      <c r="N4201" s="0" t="n">
        <v>0</v>
      </c>
      <c r="O4201" s="0" t="n">
        <v>6.2128</v>
      </c>
      <c r="P4201" s="0" t="n">
        <v>54.11914</v>
      </c>
      <c r="Q4201" s="0" t="n">
        <v>0.04525</v>
      </c>
      <c r="R4201" s="0" t="n">
        <v>0</v>
      </c>
      <c r="S4201" s="0" t="n">
        <v>0</v>
      </c>
      <c r="T4201" s="0" t="n">
        <v>0</v>
      </c>
      <c r="U4201" s="0" t="n">
        <v>0</v>
      </c>
      <c r="V4201" s="2" t="n">
        <v>5.9116</v>
      </c>
      <c r="W4201" s="2" t="n">
        <v>1310.2</v>
      </c>
      <c r="X4201" s="2" t="n">
        <v>77.457</v>
      </c>
      <c r="Y4201" s="2" t="n">
        <v>0</v>
      </c>
    </row>
    <row r="4202" customFormat="false" ht="12.75" hidden="false" customHeight="false" outlineLevel="0" collapsed="false">
      <c r="B4202" s="0" t="n">
        <v>3.151</v>
      </c>
      <c r="C4202" s="0" t="n">
        <v>3.123</v>
      </c>
      <c r="D4202" s="0" t="n">
        <v>17.9239</v>
      </c>
      <c r="E4202" s="0" t="n">
        <v>17.9238</v>
      </c>
      <c r="F4202" s="0" t="n">
        <v>4.408767</v>
      </c>
      <c r="G4202" s="0" t="n">
        <v>4.410405</v>
      </c>
      <c r="H4202" s="0" t="n">
        <v>33.5188</v>
      </c>
      <c r="I4202" s="0" t="n">
        <v>33.5328</v>
      </c>
      <c r="J4202" s="0" t="n">
        <v>8.12</v>
      </c>
      <c r="K4202" s="0" t="n">
        <v>7.1313</v>
      </c>
      <c r="L4202" s="0" t="n">
        <v>91.95107</v>
      </c>
      <c r="M4202" s="0" t="n">
        <v>4.410405</v>
      </c>
      <c r="N4202" s="0" t="n">
        <v>0</v>
      </c>
      <c r="O4202" s="0" t="n">
        <v>6.2128</v>
      </c>
      <c r="P4202" s="0" t="n">
        <v>54.11914</v>
      </c>
      <c r="Q4202" s="0" t="n">
        <v>0.04527</v>
      </c>
      <c r="R4202" s="0" t="n">
        <v>0</v>
      </c>
      <c r="S4202" s="0" t="n">
        <v>0</v>
      </c>
      <c r="T4202" s="0" t="n">
        <v>0</v>
      </c>
      <c r="U4202" s="0" t="n">
        <v>0</v>
      </c>
      <c r="V4202" s="2" t="n">
        <v>5.9791</v>
      </c>
      <c r="W4202" s="2" t="n">
        <v>1310.2</v>
      </c>
      <c r="X4202" s="2" t="n">
        <v>78.34</v>
      </c>
      <c r="Y4202" s="2" t="n">
        <v>0</v>
      </c>
    </row>
    <row r="4203" customFormat="false" ht="12.75" hidden="false" customHeight="false" outlineLevel="0" collapsed="false">
      <c r="B4203" s="0" t="n">
        <v>3.135</v>
      </c>
      <c r="C4203" s="0" t="n">
        <v>3.107</v>
      </c>
      <c r="D4203" s="0" t="n">
        <v>17.9241</v>
      </c>
      <c r="E4203" s="0" t="n">
        <v>17.924</v>
      </c>
      <c r="F4203" s="0" t="n">
        <v>4.40906</v>
      </c>
      <c r="G4203" s="0" t="n">
        <v>4.410405</v>
      </c>
      <c r="H4203" s="0" t="n">
        <v>33.5212</v>
      </c>
      <c r="I4203" s="0" t="n">
        <v>33.5327</v>
      </c>
      <c r="J4203" s="0" t="n">
        <v>8.12</v>
      </c>
      <c r="K4203" s="0" t="n">
        <v>7.13066</v>
      </c>
      <c r="L4203" s="0" t="n">
        <v>91.94444</v>
      </c>
      <c r="M4203" s="0" t="n">
        <v>4.410405</v>
      </c>
      <c r="N4203" s="0" t="n">
        <v>0</v>
      </c>
      <c r="O4203" s="0" t="n">
        <v>6.2128</v>
      </c>
      <c r="P4203" s="0" t="n">
        <v>54.11914</v>
      </c>
      <c r="Q4203" s="0" t="n">
        <v>0.04528</v>
      </c>
      <c r="R4203" s="0" t="n">
        <v>0</v>
      </c>
      <c r="S4203" s="0" t="n">
        <v>0</v>
      </c>
      <c r="T4203" s="0" t="n">
        <v>0</v>
      </c>
      <c r="U4203" s="0" t="n">
        <v>0</v>
      </c>
      <c r="V4203" s="2" t="n">
        <v>6.0727</v>
      </c>
      <c r="W4203" s="2" t="n">
        <v>1308.5</v>
      </c>
      <c r="X4203" s="2" t="n">
        <v>79.459</v>
      </c>
      <c r="Y4203" s="2" t="n">
        <v>0</v>
      </c>
    </row>
    <row r="4204" customFormat="false" ht="12.75" hidden="false" customHeight="false" outlineLevel="0" collapsed="false">
      <c r="B4204" s="0" t="n">
        <v>3.107</v>
      </c>
      <c r="C4204" s="0" t="n">
        <v>3.079</v>
      </c>
      <c r="D4204" s="0" t="n">
        <v>17.9241</v>
      </c>
      <c r="E4204" s="0" t="n">
        <v>17.9238</v>
      </c>
      <c r="F4204" s="0" t="n">
        <v>4.409193</v>
      </c>
      <c r="G4204" s="0" t="n">
        <v>4.409993</v>
      </c>
      <c r="H4204" s="0" t="n">
        <v>33.5223</v>
      </c>
      <c r="I4204" s="0" t="n">
        <v>33.5293</v>
      </c>
      <c r="J4204" s="0" t="n">
        <v>8.12</v>
      </c>
      <c r="K4204" s="0" t="n">
        <v>7.12275</v>
      </c>
      <c r="L4204" s="0" t="n">
        <v>91.84308</v>
      </c>
      <c r="M4204" s="0" t="n">
        <v>4.409993</v>
      </c>
      <c r="N4204" s="0" t="n">
        <v>0</v>
      </c>
      <c r="O4204" s="0" t="n">
        <v>6.2128</v>
      </c>
      <c r="P4204" s="0" t="n">
        <v>54.11914</v>
      </c>
      <c r="Q4204" s="0" t="n">
        <v>0.04529</v>
      </c>
      <c r="R4204" s="0" t="n">
        <v>0</v>
      </c>
      <c r="S4204" s="0" t="n">
        <v>0</v>
      </c>
      <c r="T4204" s="0" t="n">
        <v>0</v>
      </c>
      <c r="U4204" s="0" t="n">
        <v>0</v>
      </c>
      <c r="V4204" s="2" t="n">
        <v>6.1163</v>
      </c>
      <c r="W4204" s="2" t="n">
        <v>1310.2</v>
      </c>
      <c r="X4204" s="2" t="n">
        <v>80.138</v>
      </c>
      <c r="Y4204" s="2" t="n">
        <v>0</v>
      </c>
    </row>
    <row r="4205" customFormat="false" ht="12.75" hidden="false" customHeight="false" outlineLevel="0" collapsed="false">
      <c r="B4205" s="0" t="n">
        <v>3.078</v>
      </c>
      <c r="C4205" s="0" t="n">
        <v>3.05</v>
      </c>
      <c r="D4205" s="0" t="n">
        <v>17.9239</v>
      </c>
      <c r="E4205" s="0" t="n">
        <v>17.924</v>
      </c>
      <c r="F4205" s="0" t="n">
        <v>4.40918</v>
      </c>
      <c r="G4205" s="0" t="n">
        <v>4.410064</v>
      </c>
      <c r="H4205" s="0" t="n">
        <v>33.5224</v>
      </c>
      <c r="I4205" s="0" t="n">
        <v>33.5298</v>
      </c>
      <c r="J4205" s="0" t="n">
        <v>8.12</v>
      </c>
      <c r="K4205" s="0" t="n">
        <v>7.12168</v>
      </c>
      <c r="L4205" s="0" t="n">
        <v>91.829</v>
      </c>
      <c r="M4205" s="0" t="n">
        <v>4.410064</v>
      </c>
      <c r="N4205" s="0" t="n">
        <v>0</v>
      </c>
      <c r="O4205" s="0" t="n">
        <v>6.2128</v>
      </c>
      <c r="P4205" s="0" t="n">
        <v>54.11914</v>
      </c>
      <c r="Q4205" s="0" t="n">
        <v>0.0453</v>
      </c>
      <c r="R4205" s="0" t="n">
        <v>0</v>
      </c>
      <c r="S4205" s="0" t="n">
        <v>0</v>
      </c>
      <c r="T4205" s="0" t="n">
        <v>0</v>
      </c>
      <c r="U4205" s="0" t="n">
        <v>0</v>
      </c>
      <c r="V4205" s="2" t="n">
        <v>6.1685</v>
      </c>
      <c r="W4205" s="2" t="n">
        <v>1310.2</v>
      </c>
      <c r="X4205" s="2" t="n">
        <v>80.823</v>
      </c>
      <c r="Y4205" s="2" t="n">
        <v>0</v>
      </c>
    </row>
    <row r="4206" customFormat="false" ht="12.75" hidden="false" customHeight="false" outlineLevel="0" collapsed="false">
      <c r="B4206" s="0" t="n">
        <v>3.078</v>
      </c>
      <c r="C4206" s="0" t="n">
        <v>3.05</v>
      </c>
      <c r="D4206" s="0" t="n">
        <v>17.9241</v>
      </c>
      <c r="E4206" s="0" t="n">
        <v>17.924</v>
      </c>
      <c r="F4206" s="0" t="n">
        <v>4.409167</v>
      </c>
      <c r="G4206" s="0" t="n">
        <v>4.410363</v>
      </c>
      <c r="H4206" s="0" t="n">
        <v>33.5221</v>
      </c>
      <c r="I4206" s="0" t="n">
        <v>33.5324</v>
      </c>
      <c r="J4206" s="0" t="n">
        <v>8.12</v>
      </c>
      <c r="K4206" s="0" t="n">
        <v>7.12787</v>
      </c>
      <c r="L4206" s="0" t="n">
        <v>91.90903</v>
      </c>
      <c r="M4206" s="0" t="n">
        <v>4.410363</v>
      </c>
      <c r="N4206" s="0" t="n">
        <v>0</v>
      </c>
      <c r="O4206" s="0" t="n">
        <v>6.2128</v>
      </c>
      <c r="P4206" s="0" t="n">
        <v>54.11914</v>
      </c>
      <c r="Q4206" s="0" t="n">
        <v>0.04531</v>
      </c>
      <c r="R4206" s="0" t="n">
        <v>0</v>
      </c>
      <c r="S4206" s="0" t="n">
        <v>0</v>
      </c>
      <c r="T4206" s="0" t="n">
        <v>0</v>
      </c>
      <c r="U4206" s="0" t="n">
        <v>0</v>
      </c>
      <c r="V4206" s="2" t="n">
        <v>6.2212</v>
      </c>
      <c r="W4206" s="2" t="n">
        <v>1310.2</v>
      </c>
      <c r="X4206" s="2" t="n">
        <v>81.513</v>
      </c>
      <c r="Y4206" s="2" t="n">
        <v>0</v>
      </c>
    </row>
    <row r="4207" customFormat="false" ht="12.75" hidden="false" customHeight="false" outlineLevel="0" collapsed="false">
      <c r="B4207" s="0" t="n">
        <v>3.048</v>
      </c>
      <c r="C4207" s="0" t="n">
        <v>3.021</v>
      </c>
      <c r="D4207" s="0" t="n">
        <v>17.9241</v>
      </c>
      <c r="E4207" s="0" t="n">
        <v>17.924</v>
      </c>
      <c r="F4207" s="0" t="n">
        <v>4.409167</v>
      </c>
      <c r="G4207" s="0" t="n">
        <v>4.410405</v>
      </c>
      <c r="H4207" s="0" t="n">
        <v>33.5221</v>
      </c>
      <c r="I4207" s="0" t="n">
        <v>33.5327</v>
      </c>
      <c r="J4207" s="0" t="n">
        <v>8.12</v>
      </c>
      <c r="K4207" s="0" t="n">
        <v>7.12722</v>
      </c>
      <c r="L4207" s="0" t="n">
        <v>91.90061</v>
      </c>
      <c r="M4207" s="0" t="n">
        <v>4.410405</v>
      </c>
      <c r="N4207" s="0" t="n">
        <v>0</v>
      </c>
      <c r="O4207" s="0" t="n">
        <v>6.2128</v>
      </c>
      <c r="P4207" s="0" t="n">
        <v>54.11914</v>
      </c>
      <c r="Q4207" s="0" t="n">
        <v>0.04532</v>
      </c>
      <c r="R4207" s="0" t="n">
        <v>0</v>
      </c>
      <c r="S4207" s="0" t="n">
        <v>0</v>
      </c>
      <c r="T4207" s="0" t="n">
        <v>0</v>
      </c>
      <c r="U4207" s="0" t="n">
        <v>0</v>
      </c>
      <c r="V4207" s="2" t="n">
        <v>6.2751</v>
      </c>
      <c r="W4207" s="2" t="n">
        <v>1313.8</v>
      </c>
      <c r="X4207" s="2" t="n">
        <v>82.443</v>
      </c>
      <c r="Y4207" s="2" t="n">
        <v>0</v>
      </c>
    </row>
    <row r="4208" customFormat="false" ht="12.75" hidden="false" customHeight="false" outlineLevel="0" collapsed="false">
      <c r="B4208" s="0" t="n">
        <v>3.019</v>
      </c>
      <c r="C4208" s="0" t="n">
        <v>2.992</v>
      </c>
      <c r="D4208" s="0" t="n">
        <v>17.9239</v>
      </c>
      <c r="E4208" s="0" t="n">
        <v>17.924</v>
      </c>
      <c r="F4208" s="0" t="n">
        <v>4.409167</v>
      </c>
      <c r="G4208" s="0" t="n">
        <v>4.410363</v>
      </c>
      <c r="H4208" s="0" t="n">
        <v>33.5223</v>
      </c>
      <c r="I4208" s="0" t="n">
        <v>33.5324</v>
      </c>
      <c r="J4208" s="0" t="n">
        <v>8.116</v>
      </c>
      <c r="K4208" s="0" t="n">
        <v>7.12654</v>
      </c>
      <c r="L4208" s="0" t="n">
        <v>91.89165</v>
      </c>
      <c r="M4208" s="0" t="n">
        <v>4.410363</v>
      </c>
      <c r="N4208" s="0" t="n">
        <v>0</v>
      </c>
      <c r="O4208" s="0" t="n">
        <v>6.2128</v>
      </c>
      <c r="P4208" s="0" t="n">
        <v>54.11914</v>
      </c>
      <c r="Q4208" s="0" t="n">
        <v>0.04534</v>
      </c>
      <c r="R4208" s="0" t="n">
        <v>0</v>
      </c>
      <c r="S4208" s="0" t="n">
        <v>0</v>
      </c>
      <c r="T4208" s="0" t="n">
        <v>0</v>
      </c>
      <c r="U4208" s="0" t="n">
        <v>0</v>
      </c>
      <c r="V4208" s="2" t="n">
        <v>6.3373</v>
      </c>
      <c r="W4208" s="2" t="n">
        <v>1312</v>
      </c>
      <c r="X4208" s="2" t="n">
        <v>83.147</v>
      </c>
      <c r="Y4208" s="2" t="n">
        <v>0</v>
      </c>
    </row>
    <row r="4209" customFormat="false" ht="12.75" hidden="false" customHeight="false" outlineLevel="0" collapsed="false">
      <c r="B4209" s="0" t="n">
        <v>3</v>
      </c>
      <c r="C4209" s="0" t="n">
        <v>2.973</v>
      </c>
      <c r="D4209" s="0" t="n">
        <v>17.9239</v>
      </c>
      <c r="E4209" s="0" t="n">
        <v>17.924</v>
      </c>
      <c r="F4209" s="0" t="n">
        <v>4.409167</v>
      </c>
      <c r="G4209" s="0" t="n">
        <v>4.410363</v>
      </c>
      <c r="H4209" s="0" t="n">
        <v>33.5223</v>
      </c>
      <c r="I4209" s="0" t="n">
        <v>33.5324</v>
      </c>
      <c r="J4209" s="0" t="n">
        <v>8.12</v>
      </c>
      <c r="K4209" s="0" t="n">
        <v>7.12581</v>
      </c>
      <c r="L4209" s="0" t="n">
        <v>91.88227</v>
      </c>
      <c r="M4209" s="0" t="n">
        <v>4.410363</v>
      </c>
      <c r="N4209" s="0" t="n">
        <v>0</v>
      </c>
      <c r="O4209" s="0" t="n">
        <v>6.2128</v>
      </c>
      <c r="P4209" s="0" t="n">
        <v>54.11914</v>
      </c>
      <c r="Q4209" s="0" t="n">
        <v>0.04535</v>
      </c>
      <c r="R4209" s="0" t="n">
        <v>0</v>
      </c>
      <c r="S4209" s="0" t="n">
        <v>0</v>
      </c>
      <c r="T4209" s="0" t="n">
        <v>0</v>
      </c>
      <c r="U4209" s="0" t="n">
        <v>0</v>
      </c>
      <c r="V4209" s="2" t="n">
        <v>6.4183</v>
      </c>
      <c r="W4209" s="2" t="n">
        <v>1310.2</v>
      </c>
      <c r="X4209" s="2" t="n">
        <v>84.095</v>
      </c>
      <c r="Y4209" s="2" t="n">
        <v>0</v>
      </c>
    </row>
    <row r="4210" customFormat="false" ht="12.75" hidden="false" customHeight="false" outlineLevel="0" collapsed="false">
      <c r="B4210" s="0" t="n">
        <v>2.991</v>
      </c>
      <c r="C4210" s="0" t="n">
        <v>2.964</v>
      </c>
      <c r="D4210" s="0" t="n">
        <v>17.9237</v>
      </c>
      <c r="E4210" s="0" t="n">
        <v>17.924</v>
      </c>
      <c r="F4210" s="0" t="n">
        <v>4.409193</v>
      </c>
      <c r="G4210" s="0" t="n">
        <v>4.410441</v>
      </c>
      <c r="H4210" s="0" t="n">
        <v>33.5227</v>
      </c>
      <c r="I4210" s="0" t="n">
        <v>33.5331</v>
      </c>
      <c r="J4210" s="0" t="n">
        <v>8.12</v>
      </c>
      <c r="K4210" s="0" t="n">
        <v>7.13235</v>
      </c>
      <c r="L4210" s="0" t="n">
        <v>91.96648</v>
      </c>
      <c r="M4210" s="0" t="n">
        <v>4.410441</v>
      </c>
      <c r="N4210" s="0" t="n">
        <v>0</v>
      </c>
      <c r="O4210" s="0" t="n">
        <v>6.2128</v>
      </c>
      <c r="P4210" s="0" t="n">
        <v>54.11914</v>
      </c>
      <c r="Q4210" s="0" t="n">
        <v>0.04536</v>
      </c>
      <c r="R4210" s="0" t="n">
        <v>0</v>
      </c>
      <c r="S4210" s="0" t="n">
        <v>0</v>
      </c>
      <c r="T4210" s="0" t="n">
        <v>0</v>
      </c>
      <c r="U4210" s="0" t="n">
        <v>0</v>
      </c>
      <c r="V4210" s="2" t="n">
        <v>6.4089</v>
      </c>
      <c r="W4210" s="2" t="n">
        <v>1308.5</v>
      </c>
      <c r="X4210" s="2" t="n">
        <v>83.857</v>
      </c>
      <c r="Y4210" s="2" t="n">
        <v>0</v>
      </c>
    </row>
    <row r="4211" customFormat="false" ht="12.75" hidden="false" customHeight="false" outlineLevel="0" collapsed="false">
      <c r="B4211" s="0" t="n">
        <v>2.971</v>
      </c>
      <c r="C4211" s="0" t="n">
        <v>2.945</v>
      </c>
      <c r="D4211" s="0" t="n">
        <v>17.9238</v>
      </c>
      <c r="E4211" s="0" t="n">
        <v>17.924</v>
      </c>
      <c r="F4211" s="0" t="n">
        <v>4.409153</v>
      </c>
      <c r="G4211" s="0" t="n">
        <v>4.410405</v>
      </c>
      <c r="H4211" s="0" t="n">
        <v>33.5223</v>
      </c>
      <c r="I4211" s="0" t="n">
        <v>33.5327</v>
      </c>
      <c r="J4211" s="0" t="n">
        <v>8.116</v>
      </c>
      <c r="K4211" s="0" t="n">
        <v>7.13203</v>
      </c>
      <c r="L4211" s="0" t="n">
        <v>91.96222</v>
      </c>
      <c r="M4211" s="0" t="n">
        <v>4.410405</v>
      </c>
      <c r="N4211" s="0" t="n">
        <v>0</v>
      </c>
      <c r="O4211" s="0" t="n">
        <v>6.2128</v>
      </c>
      <c r="P4211" s="0" t="n">
        <v>54.11914</v>
      </c>
      <c r="Q4211" s="0" t="n">
        <v>0.04537</v>
      </c>
      <c r="R4211" s="0" t="n">
        <v>0</v>
      </c>
      <c r="S4211" s="0" t="n">
        <v>0</v>
      </c>
      <c r="T4211" s="0" t="n">
        <v>0</v>
      </c>
      <c r="U4211" s="0" t="n">
        <v>0</v>
      </c>
      <c r="V4211" s="2" t="n">
        <v>6.4081</v>
      </c>
      <c r="W4211" s="2" t="n">
        <v>1304.9</v>
      </c>
      <c r="X4211" s="2" t="n">
        <v>83.62</v>
      </c>
      <c r="Y4211" s="2" t="n">
        <v>0</v>
      </c>
    </row>
    <row r="4212" customFormat="false" ht="12.75" hidden="false" customHeight="false" outlineLevel="0" collapsed="false">
      <c r="B4212" s="0" t="n">
        <v>2.932</v>
      </c>
      <c r="C4212" s="0" t="n">
        <v>2.906</v>
      </c>
      <c r="D4212" s="0" t="n">
        <v>17.9236</v>
      </c>
      <c r="E4212" s="0" t="n">
        <v>17.924</v>
      </c>
      <c r="F4212" s="0" t="n">
        <v>4.40888</v>
      </c>
      <c r="G4212" s="0" t="n">
        <v>4.410292</v>
      </c>
      <c r="H4212" s="0" t="n">
        <v>33.5201</v>
      </c>
      <c r="I4212" s="0" t="n">
        <v>33.5318</v>
      </c>
      <c r="J4212" s="0" t="n">
        <v>8.12</v>
      </c>
      <c r="K4212" s="0" t="n">
        <v>7.12445</v>
      </c>
      <c r="L4212" s="0" t="n">
        <v>91.8629</v>
      </c>
      <c r="M4212" s="0" t="n">
        <v>4.410292</v>
      </c>
      <c r="N4212" s="0" t="n">
        <v>0</v>
      </c>
      <c r="O4212" s="0" t="n">
        <v>6.2128</v>
      </c>
      <c r="P4212" s="0" t="n">
        <v>54.11914</v>
      </c>
      <c r="Q4212" s="0" t="n">
        <v>0.04538</v>
      </c>
      <c r="R4212" s="0" t="n">
        <v>0</v>
      </c>
      <c r="S4212" s="0" t="n">
        <v>0</v>
      </c>
      <c r="T4212" s="0" t="n">
        <v>0</v>
      </c>
      <c r="U4212" s="0" t="n">
        <v>0</v>
      </c>
      <c r="V4212" s="2" t="n">
        <v>6.3994</v>
      </c>
      <c r="W4212" s="2" t="n">
        <v>1306.7</v>
      </c>
      <c r="X4212" s="2" t="n">
        <v>83.62</v>
      </c>
      <c r="Y4212" s="2" t="n">
        <v>0</v>
      </c>
    </row>
    <row r="4213" customFormat="false" ht="12.75" hidden="false" customHeight="false" outlineLevel="0" collapsed="false">
      <c r="B4213" s="0" t="n">
        <v>2.932</v>
      </c>
      <c r="C4213" s="0" t="n">
        <v>2.906</v>
      </c>
      <c r="D4213" s="0" t="n">
        <v>17.9236</v>
      </c>
      <c r="E4213" s="0" t="n">
        <v>17.924</v>
      </c>
      <c r="F4213" s="0" t="n">
        <v>4.408627</v>
      </c>
      <c r="G4213" s="0" t="n">
        <v>4.410405</v>
      </c>
      <c r="H4213" s="0" t="n">
        <v>33.518</v>
      </c>
      <c r="I4213" s="0" t="n">
        <v>33.5328</v>
      </c>
      <c r="J4213" s="0" t="n">
        <v>8.12</v>
      </c>
      <c r="K4213" s="0" t="n">
        <v>7.13091</v>
      </c>
      <c r="L4213" s="0" t="n">
        <v>91.94507</v>
      </c>
      <c r="M4213" s="0" t="n">
        <v>4.410405</v>
      </c>
      <c r="N4213" s="0" t="n">
        <v>0</v>
      </c>
      <c r="O4213" s="0" t="n">
        <v>6.2128</v>
      </c>
      <c r="P4213" s="0" t="n">
        <v>54.11914</v>
      </c>
      <c r="Q4213" s="0" t="n">
        <v>0.04539</v>
      </c>
      <c r="R4213" s="0" t="n">
        <v>0</v>
      </c>
      <c r="S4213" s="0" t="n">
        <v>0</v>
      </c>
      <c r="T4213" s="0" t="n">
        <v>0</v>
      </c>
      <c r="U4213" s="0" t="n">
        <v>0</v>
      </c>
      <c r="V4213" s="2" t="n">
        <v>6.3907</v>
      </c>
      <c r="W4213" s="2" t="n">
        <v>1308.5</v>
      </c>
      <c r="X4213" s="2" t="n">
        <v>83.62</v>
      </c>
      <c r="Y4213" s="2" t="n">
        <v>0</v>
      </c>
    </row>
    <row r="4214" customFormat="false" ht="12.75" hidden="false" customHeight="false" outlineLevel="0" collapsed="false">
      <c r="B4214" s="0" t="n">
        <v>2.903</v>
      </c>
      <c r="C4214" s="0" t="n">
        <v>2.877</v>
      </c>
      <c r="D4214" s="0" t="n">
        <v>17.9236</v>
      </c>
      <c r="E4214" s="0" t="n">
        <v>17.924</v>
      </c>
      <c r="F4214" s="0" t="n">
        <v>4.408174</v>
      </c>
      <c r="G4214" s="0" t="n">
        <v>4.410405</v>
      </c>
      <c r="H4214" s="0" t="n">
        <v>33.5141</v>
      </c>
      <c r="I4214" s="0" t="n">
        <v>33.5328</v>
      </c>
      <c r="J4214" s="0" t="n">
        <v>8.12</v>
      </c>
      <c r="K4214" s="0" t="n">
        <v>7.13109</v>
      </c>
      <c r="L4214" s="0" t="n">
        <v>91.94528</v>
      </c>
      <c r="M4214" s="0" t="n">
        <v>4.410405</v>
      </c>
      <c r="N4214" s="0" t="n">
        <v>0</v>
      </c>
      <c r="O4214" s="0" t="n">
        <v>6.2128</v>
      </c>
      <c r="P4214" s="0" t="n">
        <v>54.11914</v>
      </c>
      <c r="Q4214" s="0" t="n">
        <v>0.04541</v>
      </c>
      <c r="R4214" s="0" t="n">
        <v>0</v>
      </c>
      <c r="S4214" s="0" t="n">
        <v>0</v>
      </c>
      <c r="T4214" s="0" t="n">
        <v>0</v>
      </c>
      <c r="U4214" s="0" t="n">
        <v>0</v>
      </c>
      <c r="V4214" s="2" t="n">
        <v>6.4089</v>
      </c>
      <c r="W4214" s="2" t="n">
        <v>1308.5</v>
      </c>
      <c r="X4214" s="2" t="n">
        <v>83.857</v>
      </c>
      <c r="Y4214" s="2" t="n">
        <v>0</v>
      </c>
    </row>
    <row r="4215" customFormat="false" ht="12.75" hidden="false" customHeight="false" outlineLevel="0" collapsed="false">
      <c r="B4215" s="0" t="n">
        <v>2.894</v>
      </c>
      <c r="C4215" s="0" t="n">
        <v>2.868</v>
      </c>
      <c r="D4215" s="0" t="n">
        <v>17.9237</v>
      </c>
      <c r="E4215" s="0" t="n">
        <v>17.924</v>
      </c>
      <c r="F4215" s="0" t="n">
        <v>4.40852</v>
      </c>
      <c r="G4215" s="0" t="n">
        <v>4.410363</v>
      </c>
      <c r="H4215" s="0" t="n">
        <v>33.517</v>
      </c>
      <c r="I4215" s="0" t="n">
        <v>33.5324</v>
      </c>
      <c r="J4215" s="0" t="n">
        <v>8.12</v>
      </c>
      <c r="K4215" s="0" t="n">
        <v>7.13095</v>
      </c>
      <c r="L4215" s="0" t="n">
        <v>91.94518</v>
      </c>
      <c r="M4215" s="0" t="n">
        <v>4.410363</v>
      </c>
      <c r="N4215" s="0" t="n">
        <v>0</v>
      </c>
      <c r="O4215" s="0" t="n">
        <v>6.2128</v>
      </c>
      <c r="P4215" s="0" t="n">
        <v>54.11914</v>
      </c>
      <c r="Q4215" s="0" t="n">
        <v>0.04542</v>
      </c>
      <c r="R4215" s="0" t="n">
        <v>0</v>
      </c>
      <c r="S4215" s="0" t="n">
        <v>0</v>
      </c>
      <c r="T4215" s="0" t="n">
        <v>0</v>
      </c>
      <c r="U4215" s="0" t="n">
        <v>0</v>
      </c>
      <c r="V4215" s="2" t="n">
        <v>6.4096</v>
      </c>
      <c r="W4215" s="2" t="n">
        <v>1312</v>
      </c>
      <c r="X4215" s="2" t="n">
        <v>84.095</v>
      </c>
      <c r="Y4215" s="2" t="n">
        <v>0</v>
      </c>
    </row>
    <row r="4216" customFormat="false" ht="12.75" hidden="false" customHeight="false" outlineLevel="0" collapsed="false">
      <c r="B4216" s="0" t="n">
        <v>2.884</v>
      </c>
      <c r="C4216" s="0" t="n">
        <v>2.858</v>
      </c>
      <c r="D4216" s="0" t="n">
        <v>17.9236</v>
      </c>
      <c r="E4216" s="0" t="n">
        <v>17.9242</v>
      </c>
      <c r="F4216" s="0" t="n">
        <v>4.40904</v>
      </c>
      <c r="G4216" s="0" t="n">
        <v>4.410327</v>
      </c>
      <c r="H4216" s="0" t="n">
        <v>33.5215</v>
      </c>
      <c r="I4216" s="0" t="n">
        <v>33.532</v>
      </c>
      <c r="J4216" s="0" t="n">
        <v>8.12</v>
      </c>
      <c r="K4216" s="0" t="n">
        <v>7.13072</v>
      </c>
      <c r="L4216" s="0" t="n">
        <v>91.94452</v>
      </c>
      <c r="M4216" s="0" t="n">
        <v>4.410327</v>
      </c>
      <c r="N4216" s="0" t="n">
        <v>0</v>
      </c>
      <c r="O4216" s="0" t="n">
        <v>6.2128</v>
      </c>
      <c r="P4216" s="0" t="n">
        <v>54.11914</v>
      </c>
      <c r="Q4216" s="0" t="n">
        <v>0.04543</v>
      </c>
      <c r="R4216" s="0" t="n">
        <v>0</v>
      </c>
      <c r="S4216" s="0" t="n">
        <v>0</v>
      </c>
      <c r="T4216" s="0" t="n">
        <v>0</v>
      </c>
      <c r="U4216" s="0" t="n">
        <v>0</v>
      </c>
      <c r="V4216" s="2" t="n">
        <v>6.4468</v>
      </c>
      <c r="W4216" s="2" t="n">
        <v>1315.6</v>
      </c>
      <c r="X4216" s="2" t="n">
        <v>84.814</v>
      </c>
      <c r="Y4216" s="2" t="n">
        <v>0</v>
      </c>
    </row>
    <row r="4217" customFormat="false" ht="12.75" hidden="false" customHeight="false" outlineLevel="0" collapsed="false">
      <c r="B4217" s="0" t="n">
        <v>2.855</v>
      </c>
      <c r="C4217" s="0" t="n">
        <v>2.83</v>
      </c>
      <c r="D4217" s="0" t="n">
        <v>17.9237</v>
      </c>
      <c r="E4217" s="0" t="n">
        <v>17.924</v>
      </c>
      <c r="F4217" s="0" t="n">
        <v>4.409167</v>
      </c>
      <c r="G4217" s="0" t="n">
        <v>4.410327</v>
      </c>
      <c r="H4217" s="0" t="n">
        <v>33.5225</v>
      </c>
      <c r="I4217" s="0" t="n">
        <v>33.5321</v>
      </c>
      <c r="J4217" s="0" t="n">
        <v>8.12</v>
      </c>
      <c r="K4217" s="0" t="n">
        <v>7.13055</v>
      </c>
      <c r="L4217" s="0" t="n">
        <v>91.94312</v>
      </c>
      <c r="M4217" s="0" t="n">
        <v>4.410327</v>
      </c>
      <c r="N4217" s="0" t="n">
        <v>0</v>
      </c>
      <c r="O4217" s="0" t="n">
        <v>6.2128</v>
      </c>
      <c r="P4217" s="0" t="n">
        <v>54.11914</v>
      </c>
      <c r="Q4217" s="0" t="n">
        <v>0.04544</v>
      </c>
      <c r="R4217" s="0" t="n">
        <v>0</v>
      </c>
      <c r="S4217" s="0" t="n">
        <v>0</v>
      </c>
      <c r="T4217" s="0" t="n">
        <v>0</v>
      </c>
      <c r="U4217" s="0" t="n">
        <v>0</v>
      </c>
      <c r="V4217" s="2" t="n">
        <v>6.5028</v>
      </c>
      <c r="W4217" s="2" t="n">
        <v>1319.1</v>
      </c>
      <c r="X4217" s="2" t="n">
        <v>85.781</v>
      </c>
      <c r="Y4217" s="2" t="n">
        <v>0</v>
      </c>
    </row>
    <row r="4218" customFormat="false" ht="12.75" hidden="false" customHeight="false" outlineLevel="0" collapsed="false">
      <c r="B4218" s="0" t="n">
        <v>2.855</v>
      </c>
      <c r="C4218" s="0" t="n">
        <v>2.83</v>
      </c>
      <c r="D4218" s="0" t="n">
        <v>17.9238</v>
      </c>
      <c r="E4218" s="0" t="n">
        <v>17.9242</v>
      </c>
      <c r="F4218" s="0" t="n">
        <v>4.409167</v>
      </c>
      <c r="G4218" s="0" t="n">
        <v>4.410405</v>
      </c>
      <c r="H4218" s="0" t="n">
        <v>33.5224</v>
      </c>
      <c r="I4218" s="0" t="n">
        <v>33.5327</v>
      </c>
      <c r="J4218" s="0" t="n">
        <v>8.12</v>
      </c>
      <c r="K4218" s="0" t="n">
        <v>7.13094</v>
      </c>
      <c r="L4218" s="0" t="n">
        <v>91.94824</v>
      </c>
      <c r="M4218" s="0" t="n">
        <v>4.410405</v>
      </c>
      <c r="N4218" s="0" t="n">
        <v>0</v>
      </c>
      <c r="O4218" s="0" t="n">
        <v>6.2128</v>
      </c>
      <c r="P4218" s="0" t="n">
        <v>54.11914</v>
      </c>
      <c r="Q4218" s="0" t="n">
        <v>0.04545</v>
      </c>
      <c r="R4218" s="0" t="n">
        <v>0</v>
      </c>
      <c r="S4218" s="0" t="n">
        <v>0</v>
      </c>
      <c r="T4218" s="0" t="n">
        <v>0</v>
      </c>
      <c r="U4218" s="0" t="n">
        <v>0</v>
      </c>
      <c r="V4218" s="2" t="n">
        <v>6.5583</v>
      </c>
      <c r="W4218" s="2" t="n">
        <v>1319.1</v>
      </c>
      <c r="X4218" s="2" t="n">
        <v>86.513</v>
      </c>
      <c r="Y4218" s="2" t="n">
        <v>0</v>
      </c>
    </row>
    <row r="4219" customFormat="false" ht="12.75" hidden="false" customHeight="false" outlineLevel="0" collapsed="false">
      <c r="B4219" s="0" t="n">
        <v>2.827</v>
      </c>
      <c r="C4219" s="0" t="n">
        <v>2.801</v>
      </c>
      <c r="D4219" s="0" t="n">
        <v>17.9239</v>
      </c>
      <c r="E4219" s="0" t="n">
        <v>17.9242</v>
      </c>
      <c r="F4219" s="0" t="n">
        <v>4.409167</v>
      </c>
      <c r="G4219" s="0" t="n">
        <v>4.410405</v>
      </c>
      <c r="H4219" s="0" t="n">
        <v>33.5223</v>
      </c>
      <c r="I4219" s="0" t="n">
        <v>33.5326</v>
      </c>
      <c r="J4219" s="0" t="n">
        <v>8.12</v>
      </c>
      <c r="K4219" s="0" t="n">
        <v>7.13076</v>
      </c>
      <c r="L4219" s="0" t="n">
        <v>91.94604</v>
      </c>
      <c r="M4219" s="0" t="n">
        <v>4.410405</v>
      </c>
      <c r="N4219" s="0" t="n">
        <v>0</v>
      </c>
      <c r="O4219" s="0" t="n">
        <v>6.2128</v>
      </c>
      <c r="P4219" s="0" t="n">
        <v>54.11914</v>
      </c>
      <c r="Q4219" s="0" t="n">
        <v>0.04546</v>
      </c>
      <c r="R4219" s="0" t="n">
        <v>0</v>
      </c>
      <c r="S4219" s="0" t="n">
        <v>0</v>
      </c>
      <c r="T4219" s="0" t="n">
        <v>0</v>
      </c>
      <c r="U4219" s="0" t="n">
        <v>0</v>
      </c>
      <c r="V4219" s="2" t="n">
        <v>6.5671</v>
      </c>
      <c r="W4219" s="2" t="n">
        <v>1317.4</v>
      </c>
      <c r="X4219" s="2" t="n">
        <v>86.513</v>
      </c>
      <c r="Y4219" s="2" t="n">
        <v>0</v>
      </c>
    </row>
    <row r="4220" customFormat="false" ht="12.75" hidden="false" customHeight="false" outlineLevel="0" collapsed="false">
      <c r="B4220" s="0" t="n">
        <v>2.836</v>
      </c>
      <c r="C4220" s="0" t="n">
        <v>2.81</v>
      </c>
      <c r="D4220" s="0" t="n">
        <v>17.9238</v>
      </c>
      <c r="E4220" s="0" t="n">
        <v>17.9242</v>
      </c>
      <c r="F4220" s="0" t="n">
        <v>4.409113</v>
      </c>
      <c r="G4220" s="0" t="n">
        <v>4.410405</v>
      </c>
      <c r="H4220" s="0" t="n">
        <v>33.522</v>
      </c>
      <c r="I4220" s="0" t="n">
        <v>33.5327</v>
      </c>
      <c r="J4220" s="0" t="n">
        <v>8.12</v>
      </c>
      <c r="K4220" s="0" t="n">
        <v>7.13113</v>
      </c>
      <c r="L4220" s="0" t="n">
        <v>91.95045</v>
      </c>
      <c r="M4220" s="0" t="n">
        <v>4.410405</v>
      </c>
      <c r="N4220" s="0" t="n">
        <v>0</v>
      </c>
      <c r="O4220" s="0" t="n">
        <v>6.2128</v>
      </c>
      <c r="P4220" s="0" t="n">
        <v>54.11914</v>
      </c>
      <c r="Q4220" s="0" t="n">
        <v>0.04547</v>
      </c>
      <c r="R4220" s="0" t="n">
        <v>0</v>
      </c>
      <c r="S4220" s="0" t="n">
        <v>0</v>
      </c>
      <c r="T4220" s="0" t="n">
        <v>0</v>
      </c>
      <c r="U4220" s="0" t="n">
        <v>0</v>
      </c>
      <c r="V4220" s="2" t="n">
        <v>6.6232</v>
      </c>
      <c r="W4220" s="2" t="n">
        <v>1317.4</v>
      </c>
      <c r="X4220" s="2" t="n">
        <v>87.252</v>
      </c>
      <c r="Y4220" s="2" t="n">
        <v>0</v>
      </c>
    </row>
    <row r="4221" customFormat="false" ht="12.75" hidden="false" customHeight="false" outlineLevel="0" collapsed="false">
      <c r="B4221" s="0" t="n">
        <v>2.807</v>
      </c>
      <c r="C4221" s="0" t="n">
        <v>2.782</v>
      </c>
      <c r="D4221" s="0" t="n">
        <v>17.9239</v>
      </c>
      <c r="E4221" s="0" t="n">
        <v>17.9243</v>
      </c>
      <c r="F4221" s="0" t="n">
        <v>4.408953</v>
      </c>
      <c r="G4221" s="0" t="n">
        <v>4.41037</v>
      </c>
      <c r="H4221" s="0" t="n">
        <v>33.5205</v>
      </c>
      <c r="I4221" s="0" t="n">
        <v>33.5322</v>
      </c>
      <c r="J4221" s="0" t="n">
        <v>8.12</v>
      </c>
      <c r="K4221" s="0" t="n">
        <v>7.13094</v>
      </c>
      <c r="L4221" s="0" t="n">
        <v>91.94743</v>
      </c>
      <c r="M4221" s="0" t="n">
        <v>4.41037</v>
      </c>
      <c r="N4221" s="0" t="n">
        <v>0</v>
      </c>
      <c r="O4221" s="0" t="n">
        <v>6.2128</v>
      </c>
      <c r="P4221" s="0" t="n">
        <v>54.11914</v>
      </c>
      <c r="Q4221" s="0" t="n">
        <v>0.04549</v>
      </c>
      <c r="R4221" s="0" t="n">
        <v>0</v>
      </c>
      <c r="S4221" s="0" t="n">
        <v>0</v>
      </c>
      <c r="T4221" s="0" t="n">
        <v>0</v>
      </c>
      <c r="U4221" s="0" t="n">
        <v>0</v>
      </c>
      <c r="V4221" s="2" t="n">
        <v>6.651</v>
      </c>
      <c r="W4221" s="2" t="n">
        <v>1315.6</v>
      </c>
      <c r="X4221" s="2" t="n">
        <v>87.499</v>
      </c>
      <c r="Y4221" s="2" t="n">
        <v>0</v>
      </c>
    </row>
    <row r="4222" customFormat="false" ht="12.75" hidden="false" customHeight="false" outlineLevel="0" collapsed="false">
      <c r="B4222" s="0" t="n">
        <v>2.797</v>
      </c>
      <c r="C4222" s="0" t="n">
        <v>2.772</v>
      </c>
      <c r="D4222" s="0" t="n">
        <v>17.9239</v>
      </c>
      <c r="E4222" s="0" t="n">
        <v>17.9242</v>
      </c>
      <c r="F4222" s="0" t="n">
        <v>4.409073</v>
      </c>
      <c r="G4222" s="0" t="n">
        <v>4.410441</v>
      </c>
      <c r="H4222" s="0" t="n">
        <v>33.5216</v>
      </c>
      <c r="I4222" s="0" t="n">
        <v>33.533</v>
      </c>
      <c r="J4222" s="0" t="n">
        <v>8.116</v>
      </c>
      <c r="K4222" s="0" t="n">
        <v>7.13116</v>
      </c>
      <c r="L4222" s="0" t="n">
        <v>91.95082</v>
      </c>
      <c r="M4222" s="0" t="n">
        <v>4.410441</v>
      </c>
      <c r="N4222" s="0" t="n">
        <v>0</v>
      </c>
      <c r="O4222" s="0" t="n">
        <v>6.2128</v>
      </c>
      <c r="P4222" s="0" t="n">
        <v>54.11914</v>
      </c>
      <c r="Q4222" s="0" t="n">
        <v>0.0455</v>
      </c>
      <c r="R4222" s="0" t="n">
        <v>0</v>
      </c>
      <c r="S4222" s="0" t="n">
        <v>0</v>
      </c>
      <c r="T4222" s="0" t="n">
        <v>0</v>
      </c>
      <c r="U4222" s="0" t="n">
        <v>0</v>
      </c>
      <c r="V4222" s="2" t="n">
        <v>6.6979</v>
      </c>
      <c r="W4222" s="2" t="n">
        <v>1313.8</v>
      </c>
      <c r="X4222" s="2" t="n">
        <v>87.997</v>
      </c>
      <c r="Y4222" s="2" t="n">
        <v>0</v>
      </c>
    </row>
    <row r="4223" customFormat="false" ht="12.75" hidden="false" customHeight="false" outlineLevel="0" collapsed="false">
      <c r="B4223" s="0" t="n">
        <v>2.787</v>
      </c>
      <c r="C4223" s="0" t="n">
        <v>2.763</v>
      </c>
      <c r="D4223" s="0" t="n">
        <v>17.9239</v>
      </c>
      <c r="E4223" s="0" t="n">
        <v>17.9244</v>
      </c>
      <c r="F4223" s="0" t="n">
        <v>4.409153</v>
      </c>
      <c r="G4223" s="0" t="n">
        <v>4.410405</v>
      </c>
      <c r="H4223" s="0" t="n">
        <v>33.5222</v>
      </c>
      <c r="I4223" s="0" t="n">
        <v>33.5325</v>
      </c>
      <c r="J4223" s="0" t="n">
        <v>8.12</v>
      </c>
      <c r="K4223" s="0" t="n">
        <v>7.13866</v>
      </c>
      <c r="L4223" s="0" t="n">
        <v>92.04797</v>
      </c>
      <c r="M4223" s="0" t="n">
        <v>4.410405</v>
      </c>
      <c r="N4223" s="0" t="n">
        <v>0</v>
      </c>
      <c r="O4223" s="0" t="n">
        <v>6.2128</v>
      </c>
      <c r="P4223" s="0" t="n">
        <v>54.11914</v>
      </c>
      <c r="Q4223" s="0" t="n">
        <v>0.04551</v>
      </c>
      <c r="R4223" s="0" t="n">
        <v>0</v>
      </c>
      <c r="S4223" s="0" t="n">
        <v>0</v>
      </c>
      <c r="T4223" s="0" t="n">
        <v>0</v>
      </c>
      <c r="U4223" s="0" t="n">
        <v>0</v>
      </c>
      <c r="V4223" s="2" t="n">
        <v>6.7069</v>
      </c>
      <c r="W4223" s="2" t="n">
        <v>1312</v>
      </c>
      <c r="X4223" s="2" t="n">
        <v>87.997</v>
      </c>
      <c r="Y4223" s="2" t="n">
        <v>0</v>
      </c>
    </row>
    <row r="4224" customFormat="false" ht="12.75" hidden="false" customHeight="false" outlineLevel="0" collapsed="false">
      <c r="B4224" s="0" t="n">
        <v>2.778</v>
      </c>
      <c r="C4224" s="0" t="n">
        <v>2.753</v>
      </c>
      <c r="D4224" s="0" t="n">
        <v>17.9239</v>
      </c>
      <c r="E4224" s="0" t="n">
        <v>17.9242</v>
      </c>
      <c r="F4224" s="0" t="n">
        <v>4.409147</v>
      </c>
      <c r="G4224" s="0" t="n">
        <v>4.410441</v>
      </c>
      <c r="H4224" s="0" t="n">
        <v>33.5222</v>
      </c>
      <c r="I4224" s="0" t="n">
        <v>33.533</v>
      </c>
      <c r="J4224" s="0" t="n">
        <v>8.116</v>
      </c>
      <c r="K4224" s="0" t="n">
        <v>7.13937</v>
      </c>
      <c r="L4224" s="0" t="n">
        <v>92.05702</v>
      </c>
      <c r="M4224" s="0" t="n">
        <v>4.410441</v>
      </c>
      <c r="N4224" s="0" t="n">
        <v>0</v>
      </c>
      <c r="O4224" s="0" t="n">
        <v>6.2128</v>
      </c>
      <c r="P4224" s="0" t="n">
        <v>54.11914</v>
      </c>
      <c r="Q4224" s="0" t="n">
        <v>0.04552</v>
      </c>
      <c r="R4224" s="0" t="n">
        <v>0</v>
      </c>
      <c r="S4224" s="0" t="n">
        <v>0</v>
      </c>
      <c r="T4224" s="0" t="n">
        <v>0</v>
      </c>
      <c r="U4224" s="0" t="n">
        <v>0</v>
      </c>
      <c r="V4224" s="2" t="n">
        <v>6.7542</v>
      </c>
      <c r="W4224" s="2" t="n">
        <v>1310.2</v>
      </c>
      <c r="X4224" s="2" t="n">
        <v>88.497</v>
      </c>
      <c r="Y4224" s="2" t="n">
        <v>0</v>
      </c>
    </row>
    <row r="4225" customFormat="false" ht="12.75" hidden="false" customHeight="false" outlineLevel="0" collapsed="false">
      <c r="B4225" s="0" t="n">
        <v>2.768</v>
      </c>
      <c r="C4225" s="0" t="n">
        <v>2.743</v>
      </c>
      <c r="D4225" s="0" t="n">
        <v>17.9237</v>
      </c>
      <c r="E4225" s="0" t="n">
        <v>17.9242</v>
      </c>
      <c r="F4225" s="0" t="n">
        <v>4.409153</v>
      </c>
      <c r="G4225" s="0" t="n">
        <v>4.410405</v>
      </c>
      <c r="H4225" s="0" t="n">
        <v>33.5224</v>
      </c>
      <c r="I4225" s="0" t="n">
        <v>33.5327</v>
      </c>
      <c r="J4225" s="0" t="n">
        <v>8.116</v>
      </c>
      <c r="K4225" s="0" t="n">
        <v>7.14004</v>
      </c>
      <c r="L4225" s="0" t="n">
        <v>92.06551</v>
      </c>
      <c r="M4225" s="0" t="n">
        <v>4.410405</v>
      </c>
      <c r="N4225" s="0" t="n">
        <v>0</v>
      </c>
      <c r="O4225" s="0" t="n">
        <v>6.2128</v>
      </c>
      <c r="P4225" s="0" t="n">
        <v>54.11914</v>
      </c>
      <c r="Q4225" s="0" t="n">
        <v>0.04553</v>
      </c>
      <c r="R4225" s="0" t="n">
        <v>0</v>
      </c>
      <c r="S4225" s="0" t="n">
        <v>0</v>
      </c>
      <c r="T4225" s="0" t="n">
        <v>0</v>
      </c>
      <c r="U4225" s="0" t="n">
        <v>0</v>
      </c>
      <c r="V4225" s="2" t="n">
        <v>6.8599</v>
      </c>
      <c r="W4225" s="2" t="n">
        <v>1308.5</v>
      </c>
      <c r="X4225" s="2" t="n">
        <v>89.759</v>
      </c>
      <c r="Y4225" s="2" t="n">
        <v>0</v>
      </c>
    </row>
    <row r="4226" customFormat="false" ht="12.75" hidden="false" customHeight="false" outlineLevel="0" collapsed="false">
      <c r="B4226" s="0" t="n">
        <v>2.748</v>
      </c>
      <c r="C4226" s="0" t="n">
        <v>2.724</v>
      </c>
      <c r="D4226" s="0" t="n">
        <v>17.9234</v>
      </c>
      <c r="E4226" s="0" t="n">
        <v>17.9242</v>
      </c>
      <c r="F4226" s="0" t="n">
        <v>4.409146</v>
      </c>
      <c r="G4226" s="0" t="n">
        <v>4.410291</v>
      </c>
      <c r="H4226" s="0" t="n">
        <v>33.5226</v>
      </c>
      <c r="I4226" s="0" t="n">
        <v>33.5317</v>
      </c>
      <c r="J4226" s="0" t="n">
        <v>8.116</v>
      </c>
      <c r="K4226" s="0" t="n">
        <v>7.13339</v>
      </c>
      <c r="L4226" s="0" t="n">
        <v>91.97933</v>
      </c>
      <c r="M4226" s="0" t="n">
        <v>4.410291</v>
      </c>
      <c r="N4226" s="0" t="n">
        <v>0</v>
      </c>
      <c r="O4226" s="0" t="n">
        <v>6.2128</v>
      </c>
      <c r="P4226" s="0" t="n">
        <v>54.11914</v>
      </c>
      <c r="Q4226" s="0" t="n">
        <v>0.04554</v>
      </c>
      <c r="R4226" s="0" t="n">
        <v>0</v>
      </c>
      <c r="S4226" s="0" t="n">
        <v>0</v>
      </c>
      <c r="T4226" s="0" t="n">
        <v>0</v>
      </c>
      <c r="U4226" s="0" t="n">
        <v>0</v>
      </c>
      <c r="V4226" s="2" t="n">
        <v>7.0267</v>
      </c>
      <c r="W4226" s="2" t="n">
        <v>1306.7</v>
      </c>
      <c r="X4226" s="2" t="n">
        <v>91.817</v>
      </c>
      <c r="Y4226" s="2" t="n">
        <v>0</v>
      </c>
    </row>
    <row r="4227" customFormat="false" ht="12.75" hidden="false" customHeight="false" outlineLevel="0" collapsed="false">
      <c r="B4227" s="0" t="n">
        <v>2.759</v>
      </c>
      <c r="C4227" s="0" t="n">
        <v>2.734</v>
      </c>
      <c r="D4227" s="0" t="n">
        <v>17.9239</v>
      </c>
      <c r="E4227" s="0" t="n">
        <v>17.9244</v>
      </c>
      <c r="F4227" s="0" t="n">
        <v>4.409133</v>
      </c>
      <c r="G4227" s="0" t="n">
        <v>4.410178</v>
      </c>
      <c r="H4227" s="0" t="n">
        <v>33.5221</v>
      </c>
      <c r="I4227" s="0" t="n">
        <v>33.5306</v>
      </c>
      <c r="J4227" s="0" t="n">
        <v>8.12</v>
      </c>
      <c r="K4227" s="0" t="n">
        <v>7.13346</v>
      </c>
      <c r="L4227" s="0" t="n">
        <v>91.98082</v>
      </c>
      <c r="M4227" s="0" t="n">
        <v>4.410178</v>
      </c>
      <c r="N4227" s="0" t="n">
        <v>0</v>
      </c>
      <c r="O4227" s="0" t="n">
        <v>6.2128</v>
      </c>
      <c r="P4227" s="0" t="n">
        <v>54.11914</v>
      </c>
      <c r="Q4227" s="0" t="n">
        <v>0.04556</v>
      </c>
      <c r="R4227" s="0" t="n">
        <v>0</v>
      </c>
      <c r="S4227" s="0" t="n">
        <v>0</v>
      </c>
      <c r="T4227" s="0" t="n">
        <v>0</v>
      </c>
      <c r="U4227" s="0" t="n">
        <v>0</v>
      </c>
      <c r="V4227" s="2" t="n">
        <v>7.2278</v>
      </c>
      <c r="W4227" s="2" t="n">
        <v>1303.1</v>
      </c>
      <c r="X4227" s="2" t="n">
        <v>94.188</v>
      </c>
      <c r="Y4227" s="2" t="n">
        <v>0</v>
      </c>
    </row>
    <row r="4228" customFormat="false" ht="12.75" hidden="false" customHeight="false" outlineLevel="0" collapsed="false">
      <c r="B4228" s="0" t="n">
        <v>2.743</v>
      </c>
      <c r="C4228" s="0" t="n">
        <v>2.719</v>
      </c>
      <c r="D4228" s="0" t="n">
        <v>17.9236</v>
      </c>
      <c r="E4228" s="0" t="n">
        <v>17.9242</v>
      </c>
      <c r="F4228" s="0" t="n">
        <v>4.409133</v>
      </c>
      <c r="G4228" s="0" t="n">
        <v>4.410327</v>
      </c>
      <c r="H4228" s="0" t="n">
        <v>33.5223</v>
      </c>
      <c r="I4228" s="0" t="n">
        <v>33.532</v>
      </c>
      <c r="J4228" s="0" t="n">
        <v>8.12</v>
      </c>
      <c r="K4228" s="0" t="n">
        <v>7.13409</v>
      </c>
      <c r="L4228" s="0" t="n">
        <v>91.98844</v>
      </c>
      <c r="M4228" s="0" t="n">
        <v>4.410327</v>
      </c>
      <c r="N4228" s="0" t="n">
        <v>0</v>
      </c>
      <c r="O4228" s="0" t="n">
        <v>6.2128</v>
      </c>
      <c r="P4228" s="0" t="n">
        <v>54.11914</v>
      </c>
      <c r="Q4228" s="0" t="n">
        <v>0.04557</v>
      </c>
      <c r="R4228" s="0" t="n">
        <v>0</v>
      </c>
      <c r="S4228" s="0" t="n">
        <v>0</v>
      </c>
      <c r="T4228" s="0" t="n">
        <v>0</v>
      </c>
      <c r="U4228" s="0" t="n">
        <v>0</v>
      </c>
      <c r="V4228" s="2" t="n">
        <v>7.4137</v>
      </c>
      <c r="W4228" s="2" t="n">
        <v>1299.6</v>
      </c>
      <c r="X4228" s="2" t="n">
        <v>96.346</v>
      </c>
      <c r="Y4228" s="2" t="n">
        <v>0</v>
      </c>
    </row>
    <row r="4229" customFormat="false" ht="12.75" hidden="false" customHeight="false" outlineLevel="0" collapsed="false">
      <c r="B4229" s="0" t="n">
        <v>2.729</v>
      </c>
      <c r="C4229" s="0" t="n">
        <v>2.704</v>
      </c>
      <c r="D4229" s="0" t="n">
        <v>17.9234</v>
      </c>
      <c r="E4229" s="0" t="n">
        <v>17.9242</v>
      </c>
      <c r="F4229" s="0" t="n">
        <v>4.409133</v>
      </c>
      <c r="G4229" s="0" t="n">
        <v>4.410363</v>
      </c>
      <c r="H4229" s="0" t="n">
        <v>33.5225</v>
      </c>
      <c r="I4229" s="0" t="n">
        <v>33.5323</v>
      </c>
      <c r="J4229" s="0" t="n">
        <v>8.116</v>
      </c>
      <c r="K4229" s="0" t="n">
        <v>7.1347</v>
      </c>
      <c r="L4229" s="0" t="n">
        <v>91.99608</v>
      </c>
      <c r="M4229" s="0" t="n">
        <v>4.410363</v>
      </c>
      <c r="N4229" s="0" t="n">
        <v>0</v>
      </c>
      <c r="O4229" s="0" t="n">
        <v>6.2128</v>
      </c>
      <c r="P4229" s="0" t="n">
        <v>54.11914</v>
      </c>
      <c r="Q4229" s="0" t="n">
        <v>0.04558</v>
      </c>
      <c r="R4229" s="0" t="n">
        <v>0</v>
      </c>
      <c r="S4229" s="0" t="n">
        <v>0</v>
      </c>
      <c r="T4229" s="0" t="n">
        <v>0</v>
      </c>
      <c r="U4229" s="0" t="n">
        <v>0</v>
      </c>
      <c r="V4229" s="2" t="n">
        <v>7.6266</v>
      </c>
      <c r="W4229" s="2" t="n">
        <v>1299.6</v>
      </c>
      <c r="X4229" s="2" t="n">
        <v>99.113</v>
      </c>
      <c r="Y4229" s="2" t="n">
        <v>0</v>
      </c>
    </row>
    <row r="4230" customFormat="false" ht="12.75" hidden="false" customHeight="false" outlineLevel="0" collapsed="false">
      <c r="B4230" s="0" t="n">
        <v>2.729</v>
      </c>
      <c r="C4230" s="0" t="n">
        <v>2.704</v>
      </c>
      <c r="D4230" s="0" t="n">
        <v>17.9236</v>
      </c>
      <c r="E4230" s="0" t="n">
        <v>17.9243</v>
      </c>
      <c r="F4230" s="0" t="n">
        <v>4.409107</v>
      </c>
      <c r="G4230" s="0" t="n">
        <v>4.410405</v>
      </c>
      <c r="H4230" s="0" t="n">
        <v>33.5221</v>
      </c>
      <c r="I4230" s="0" t="n">
        <v>33.5326</v>
      </c>
      <c r="J4230" s="0" t="n">
        <v>8.12</v>
      </c>
      <c r="K4230" s="0" t="n">
        <v>7.13529</v>
      </c>
      <c r="L4230" s="0" t="n">
        <v>92.0039</v>
      </c>
      <c r="M4230" s="0" t="n">
        <v>4.410405</v>
      </c>
      <c r="N4230" s="0" t="n">
        <v>0</v>
      </c>
      <c r="O4230" s="0" t="n">
        <v>6.2128</v>
      </c>
      <c r="P4230" s="0" t="n">
        <v>54.11914</v>
      </c>
      <c r="Q4230" s="0" t="n">
        <v>0.04559</v>
      </c>
      <c r="R4230" s="0" t="n">
        <v>0</v>
      </c>
      <c r="S4230" s="0" t="n">
        <v>0</v>
      </c>
      <c r="T4230" s="0" t="n">
        <v>0</v>
      </c>
      <c r="U4230" s="0" t="n">
        <v>0</v>
      </c>
      <c r="V4230" s="2" t="n">
        <v>7.8342</v>
      </c>
      <c r="W4230" s="2" t="n">
        <v>1297.8</v>
      </c>
      <c r="X4230" s="2" t="n">
        <v>101.67</v>
      </c>
      <c r="Y4230" s="2" t="n">
        <v>0</v>
      </c>
    </row>
    <row r="4231" customFormat="false" ht="12.75" hidden="false" customHeight="false" outlineLevel="0" collapsed="false">
      <c r="B4231" s="0" t="n">
        <v>2.711</v>
      </c>
      <c r="C4231" s="0" t="n">
        <v>2.686</v>
      </c>
      <c r="D4231" s="0" t="n">
        <v>17.9238</v>
      </c>
      <c r="E4231" s="0" t="n">
        <v>17.9242</v>
      </c>
      <c r="F4231" s="0" t="n">
        <v>4.409146</v>
      </c>
      <c r="G4231" s="0" t="n">
        <v>4.409729</v>
      </c>
      <c r="H4231" s="0" t="n">
        <v>33.5223</v>
      </c>
      <c r="I4231" s="0" t="n">
        <v>33.5269</v>
      </c>
      <c r="J4231" s="0" t="n">
        <v>8.116</v>
      </c>
      <c r="K4231" s="0" t="n">
        <v>7.13533</v>
      </c>
      <c r="L4231" s="0" t="n">
        <v>92.00478</v>
      </c>
      <c r="M4231" s="0" t="n">
        <v>4.409729</v>
      </c>
      <c r="N4231" s="0" t="n">
        <v>0</v>
      </c>
      <c r="O4231" s="0" t="n">
        <v>6.2128</v>
      </c>
      <c r="P4231" s="0" t="n">
        <v>54.11914</v>
      </c>
      <c r="Q4231" s="0" t="n">
        <v>0.0456</v>
      </c>
      <c r="R4231" s="0" t="n">
        <v>0</v>
      </c>
      <c r="S4231" s="0" t="n">
        <v>0</v>
      </c>
      <c r="T4231" s="0" t="n">
        <v>0</v>
      </c>
      <c r="U4231" s="0" t="n">
        <v>0</v>
      </c>
      <c r="V4231" s="2" t="n">
        <v>8.0136</v>
      </c>
      <c r="W4231" s="2" t="n">
        <v>1297.8</v>
      </c>
      <c r="X4231" s="2" t="n">
        <v>104</v>
      </c>
      <c r="Y4231" s="2" t="n">
        <v>0</v>
      </c>
    </row>
    <row r="4232" customFormat="false" ht="12.75" hidden="false" customHeight="false" outlineLevel="0" collapsed="false">
      <c r="B4232" s="0" t="n">
        <v>2.711</v>
      </c>
      <c r="C4232" s="0" t="n">
        <v>2.686</v>
      </c>
      <c r="D4232" s="0" t="n">
        <v>17.9239</v>
      </c>
      <c r="E4232" s="0" t="n">
        <v>17.9243</v>
      </c>
      <c r="F4232" s="0" t="n">
        <v>4.409087</v>
      </c>
      <c r="G4232" s="0" t="n">
        <v>4.410028</v>
      </c>
      <c r="H4232" s="0" t="n">
        <v>33.5217</v>
      </c>
      <c r="I4232" s="0" t="n">
        <v>33.5294</v>
      </c>
      <c r="J4232" s="0" t="n">
        <v>8.116</v>
      </c>
      <c r="K4232" s="0" t="n">
        <v>7.1354</v>
      </c>
      <c r="L4232" s="0" t="n">
        <v>92.00559</v>
      </c>
      <c r="M4232" s="0" t="n">
        <v>4.410028</v>
      </c>
      <c r="N4232" s="0" t="n">
        <v>0</v>
      </c>
      <c r="O4232" s="0" t="n">
        <v>6.2128</v>
      </c>
      <c r="P4232" s="0" t="n">
        <v>54.11914</v>
      </c>
      <c r="Q4232" s="0" t="n">
        <v>0.04561</v>
      </c>
      <c r="R4232" s="0" t="n">
        <v>0</v>
      </c>
      <c r="S4232" s="0" t="n">
        <v>0</v>
      </c>
      <c r="T4232" s="0" t="n">
        <v>0</v>
      </c>
      <c r="U4232" s="0" t="n">
        <v>0</v>
      </c>
      <c r="V4232" s="2" t="n">
        <v>8.162</v>
      </c>
      <c r="W4232" s="2" t="n">
        <v>1296</v>
      </c>
      <c r="X4232" s="2" t="n">
        <v>105.78</v>
      </c>
      <c r="Y4232" s="2" t="n">
        <v>0</v>
      </c>
    </row>
    <row r="4233" customFormat="false" ht="12.75" hidden="false" customHeight="false" outlineLevel="0" collapsed="false">
      <c r="B4233" s="0" t="n">
        <v>2.7</v>
      </c>
      <c r="C4233" s="0" t="n">
        <v>2.676</v>
      </c>
      <c r="D4233" s="0" t="n">
        <v>17.9238</v>
      </c>
      <c r="E4233" s="0" t="n">
        <v>17.9243</v>
      </c>
      <c r="F4233" s="0" t="n">
        <v>4.408833</v>
      </c>
      <c r="G4233" s="0" t="n">
        <v>4.410064</v>
      </c>
      <c r="H4233" s="0" t="n">
        <v>33.5197</v>
      </c>
      <c r="I4233" s="0" t="n">
        <v>33.5297</v>
      </c>
      <c r="J4233" s="0" t="n">
        <v>8.12</v>
      </c>
      <c r="K4233" s="0" t="n">
        <v>7.13554</v>
      </c>
      <c r="L4233" s="0" t="n">
        <v>92.00601</v>
      </c>
      <c r="M4233" s="0" t="n">
        <v>4.410064</v>
      </c>
      <c r="N4233" s="0" t="n">
        <v>0</v>
      </c>
      <c r="O4233" s="0" t="n">
        <v>6.2128</v>
      </c>
      <c r="P4233" s="0" t="n">
        <v>54.11914</v>
      </c>
      <c r="Q4233" s="0" t="n">
        <v>0.04562</v>
      </c>
      <c r="R4233" s="0" t="n">
        <v>0</v>
      </c>
      <c r="S4233" s="0" t="n">
        <v>0</v>
      </c>
      <c r="T4233" s="0" t="n">
        <v>0</v>
      </c>
      <c r="U4233" s="0" t="n">
        <v>0</v>
      </c>
      <c r="V4233" s="2" t="n">
        <v>8.2663</v>
      </c>
      <c r="W4233" s="2" t="n">
        <v>1294.2</v>
      </c>
      <c r="X4233" s="2" t="n">
        <v>106.98</v>
      </c>
      <c r="Y4233" s="2" t="n">
        <v>0</v>
      </c>
    </row>
    <row r="4234" customFormat="false" ht="12.75" hidden="false" customHeight="false" outlineLevel="0" collapsed="false">
      <c r="B4234" s="0" t="n">
        <v>2.7</v>
      </c>
      <c r="C4234" s="0" t="n">
        <v>2.676</v>
      </c>
      <c r="D4234" s="0" t="n">
        <v>17.9239</v>
      </c>
      <c r="E4234" s="0" t="n">
        <v>17.9244</v>
      </c>
      <c r="F4234" s="0" t="n">
        <v>4.4087</v>
      </c>
      <c r="G4234" s="0" t="n">
        <v>4.410064</v>
      </c>
      <c r="H4234" s="0" t="n">
        <v>33.5184</v>
      </c>
      <c r="I4234" s="0" t="n">
        <v>33.5296</v>
      </c>
      <c r="J4234" s="0" t="n">
        <v>8.116</v>
      </c>
      <c r="K4234" s="0" t="n">
        <v>7.1356</v>
      </c>
      <c r="L4234" s="0" t="n">
        <v>92.00628</v>
      </c>
      <c r="M4234" s="0" t="n">
        <v>4.410064</v>
      </c>
      <c r="N4234" s="0" t="n">
        <v>0</v>
      </c>
      <c r="O4234" s="0" t="n">
        <v>6.2128</v>
      </c>
      <c r="P4234" s="0" t="n">
        <v>54.11914</v>
      </c>
      <c r="Q4234" s="0" t="n">
        <v>0.04564</v>
      </c>
      <c r="R4234" s="0" t="n">
        <v>0</v>
      </c>
      <c r="S4234" s="0" t="n">
        <v>0</v>
      </c>
      <c r="T4234" s="0" t="n">
        <v>0</v>
      </c>
      <c r="U4234" s="0" t="n">
        <v>0</v>
      </c>
      <c r="V4234" s="2" t="n">
        <v>8.2429</v>
      </c>
      <c r="W4234" s="2" t="n">
        <v>1294.2</v>
      </c>
      <c r="X4234" s="2" t="n">
        <v>106.68</v>
      </c>
      <c r="Y4234" s="2" t="n">
        <v>0</v>
      </c>
    </row>
    <row r="4235" customFormat="false" ht="12.75" hidden="false" customHeight="false" outlineLevel="0" collapsed="false">
      <c r="B4235" s="0" t="n">
        <v>2.691</v>
      </c>
      <c r="C4235" s="0" t="n">
        <v>2.667</v>
      </c>
      <c r="D4235" s="0" t="n">
        <v>17.9239</v>
      </c>
      <c r="E4235" s="0" t="n">
        <v>17.9245</v>
      </c>
      <c r="F4235" s="0" t="n">
        <v>4.40904</v>
      </c>
      <c r="G4235" s="0" t="n">
        <v>4.410405</v>
      </c>
      <c r="H4235" s="0" t="n">
        <v>33.5213</v>
      </c>
      <c r="I4235" s="0" t="n">
        <v>33.5324</v>
      </c>
      <c r="J4235" s="0" t="n">
        <v>8.12</v>
      </c>
      <c r="K4235" s="0" t="n">
        <v>7.13546</v>
      </c>
      <c r="L4235" s="0" t="n">
        <v>92.00618</v>
      </c>
      <c r="M4235" s="0" t="n">
        <v>4.410405</v>
      </c>
      <c r="N4235" s="0" t="n">
        <v>0</v>
      </c>
      <c r="O4235" s="0" t="n">
        <v>6.2128</v>
      </c>
      <c r="P4235" s="0" t="n">
        <v>54.11914</v>
      </c>
      <c r="Q4235" s="0" t="n">
        <v>0.04565</v>
      </c>
      <c r="R4235" s="0" t="n">
        <v>0</v>
      </c>
      <c r="S4235" s="0" t="n">
        <v>0</v>
      </c>
      <c r="T4235" s="0" t="n">
        <v>0</v>
      </c>
      <c r="U4235" s="0" t="n">
        <v>0</v>
      </c>
      <c r="V4235" s="2" t="n">
        <v>8.2543</v>
      </c>
      <c r="W4235" s="2" t="n">
        <v>1292.4</v>
      </c>
      <c r="X4235" s="2" t="n">
        <v>106.68</v>
      </c>
      <c r="Y4235" s="2" t="n">
        <v>0</v>
      </c>
    </row>
    <row r="4236" customFormat="false" ht="12.75" hidden="false" customHeight="false" outlineLevel="0" collapsed="false">
      <c r="B4236" s="0" t="n">
        <v>2.691</v>
      </c>
      <c r="C4236" s="0" t="n">
        <v>2.667</v>
      </c>
      <c r="D4236" s="0" t="n">
        <v>17.9241</v>
      </c>
      <c r="E4236" s="0" t="n">
        <v>17.9243</v>
      </c>
      <c r="F4236" s="0" t="n">
        <v>4.409113</v>
      </c>
      <c r="G4236" s="0" t="n">
        <v>4.410476</v>
      </c>
      <c r="H4236" s="0" t="n">
        <v>33.5218</v>
      </c>
      <c r="I4236" s="0" t="n">
        <v>33.5332</v>
      </c>
      <c r="J4236" s="0" t="n">
        <v>8.116</v>
      </c>
      <c r="K4236" s="0" t="n">
        <v>7.1354</v>
      </c>
      <c r="L4236" s="0" t="n">
        <v>92.00592</v>
      </c>
      <c r="M4236" s="0" t="n">
        <v>4.410476</v>
      </c>
      <c r="N4236" s="0" t="n">
        <v>0</v>
      </c>
      <c r="O4236" s="0" t="n">
        <v>6.2128</v>
      </c>
      <c r="P4236" s="0" t="n">
        <v>54.11914</v>
      </c>
      <c r="Q4236" s="0" t="n">
        <v>0.04566</v>
      </c>
      <c r="R4236" s="0" t="n">
        <v>0</v>
      </c>
      <c r="S4236" s="0" t="n">
        <v>0</v>
      </c>
      <c r="T4236" s="0" t="n">
        <v>0</v>
      </c>
      <c r="U4236" s="0" t="n">
        <v>0</v>
      </c>
      <c r="V4236" s="2" t="n">
        <v>8.2543</v>
      </c>
      <c r="W4236" s="2" t="n">
        <v>1292.4</v>
      </c>
      <c r="X4236" s="2" t="n">
        <v>106.68</v>
      </c>
      <c r="Y4236" s="2" t="n">
        <v>0</v>
      </c>
    </row>
    <row r="4237" customFormat="false" ht="12.75" hidden="false" customHeight="false" outlineLevel="0" collapsed="false">
      <c r="B4237" s="0" t="n">
        <v>2.672</v>
      </c>
      <c r="C4237" s="0" t="n">
        <v>2.648</v>
      </c>
      <c r="D4237" s="0" t="n">
        <v>17.9243</v>
      </c>
      <c r="E4237" s="0" t="n">
        <v>17.9242</v>
      </c>
      <c r="F4237" s="0" t="n">
        <v>4.40912</v>
      </c>
      <c r="G4237" s="0" t="n">
        <v>4.410405</v>
      </c>
      <c r="H4237" s="0" t="n">
        <v>33.5217</v>
      </c>
      <c r="I4237" s="0" t="n">
        <v>33.5327</v>
      </c>
      <c r="J4237" s="0" t="n">
        <v>8.12</v>
      </c>
      <c r="K4237" s="0" t="n">
        <v>7.13532</v>
      </c>
      <c r="L4237" s="0" t="n">
        <v>92.00517</v>
      </c>
      <c r="M4237" s="0" t="n">
        <v>4.410405</v>
      </c>
      <c r="N4237" s="0" t="n">
        <v>0</v>
      </c>
      <c r="O4237" s="0" t="n">
        <v>6.2128</v>
      </c>
      <c r="P4237" s="0" t="n">
        <v>54.11914</v>
      </c>
      <c r="Q4237" s="0" t="n">
        <v>0.04567</v>
      </c>
      <c r="R4237" s="0" t="n">
        <v>0</v>
      </c>
      <c r="S4237" s="0" t="n">
        <v>0</v>
      </c>
      <c r="T4237" s="0" t="n">
        <v>0</v>
      </c>
      <c r="U4237" s="0" t="n">
        <v>0</v>
      </c>
      <c r="V4237" s="2" t="n">
        <v>8.2543</v>
      </c>
      <c r="W4237" s="2" t="n">
        <v>1292.4</v>
      </c>
      <c r="X4237" s="2" t="n">
        <v>106.68</v>
      </c>
      <c r="Y4237" s="2" t="n">
        <v>0</v>
      </c>
    </row>
    <row r="4238" customFormat="false" ht="12.75" hidden="false" customHeight="false" outlineLevel="0" collapsed="false">
      <c r="B4238" s="0" t="n">
        <v>2.691</v>
      </c>
      <c r="C4238" s="0" t="n">
        <v>2.667</v>
      </c>
      <c r="D4238" s="0" t="n">
        <v>17.9241</v>
      </c>
      <c r="E4238" s="0" t="n">
        <v>17.9242</v>
      </c>
      <c r="F4238" s="0" t="n">
        <v>4.409186</v>
      </c>
      <c r="G4238" s="0" t="n">
        <v>4.41037</v>
      </c>
      <c r="H4238" s="0" t="n">
        <v>33.5224</v>
      </c>
      <c r="I4238" s="0" t="n">
        <v>33.5324</v>
      </c>
      <c r="J4238" s="0" t="n">
        <v>8.116</v>
      </c>
      <c r="K4238" s="0" t="n">
        <v>7.13527</v>
      </c>
      <c r="L4238" s="0" t="n">
        <v>92.00457</v>
      </c>
      <c r="M4238" s="0" t="n">
        <v>4.41037</v>
      </c>
      <c r="N4238" s="0" t="n">
        <v>0</v>
      </c>
      <c r="O4238" s="0" t="n">
        <v>6.2128</v>
      </c>
      <c r="P4238" s="0" t="n">
        <v>54.11914</v>
      </c>
      <c r="Q4238" s="0" t="n">
        <v>0.04568</v>
      </c>
      <c r="R4238" s="0" t="n">
        <v>0</v>
      </c>
      <c r="S4238" s="0" t="n">
        <v>0</v>
      </c>
      <c r="T4238" s="0" t="n">
        <v>0</v>
      </c>
      <c r="U4238" s="0" t="n">
        <v>0</v>
      </c>
      <c r="V4238" s="2" t="n">
        <v>8.2197</v>
      </c>
      <c r="W4238" s="2" t="n">
        <v>1294.2</v>
      </c>
      <c r="X4238" s="2" t="n">
        <v>106.38</v>
      </c>
      <c r="Y4238" s="2" t="n">
        <v>0</v>
      </c>
    </row>
    <row r="4239" customFormat="false" ht="12.75" hidden="false" customHeight="false" outlineLevel="0" collapsed="false">
      <c r="B4239" s="0" t="n">
        <v>2.661</v>
      </c>
      <c r="C4239" s="0" t="n">
        <v>2.637</v>
      </c>
      <c r="D4239" s="0" t="n">
        <v>17.9241</v>
      </c>
      <c r="E4239" s="0" t="n">
        <v>17.9243</v>
      </c>
      <c r="F4239" s="0" t="n">
        <v>4.409153</v>
      </c>
      <c r="G4239" s="0" t="n">
        <v>4.410441</v>
      </c>
      <c r="H4239" s="0" t="n">
        <v>33.5221</v>
      </c>
      <c r="I4239" s="0" t="n">
        <v>33.5329</v>
      </c>
      <c r="J4239" s="0" t="n">
        <v>8.12</v>
      </c>
      <c r="K4239" s="0" t="n">
        <v>7.13517</v>
      </c>
      <c r="L4239" s="0" t="n">
        <v>92.00316</v>
      </c>
      <c r="M4239" s="0" t="n">
        <v>4.410441</v>
      </c>
      <c r="N4239" s="0" t="n">
        <v>0</v>
      </c>
      <c r="O4239" s="0" t="n">
        <v>6.2128</v>
      </c>
      <c r="P4239" s="0" t="n">
        <v>54.11914</v>
      </c>
      <c r="Q4239" s="0" t="n">
        <v>0.04569</v>
      </c>
      <c r="R4239" s="0" t="n">
        <v>0</v>
      </c>
      <c r="S4239" s="0" t="n">
        <v>0</v>
      </c>
      <c r="T4239" s="0" t="n">
        <v>0</v>
      </c>
      <c r="U4239" s="0" t="n">
        <v>0</v>
      </c>
      <c r="V4239" s="2" t="n">
        <v>8.162</v>
      </c>
      <c r="W4239" s="2" t="n">
        <v>1296</v>
      </c>
      <c r="X4239" s="2" t="n">
        <v>105.78</v>
      </c>
      <c r="Y4239" s="2" t="n">
        <v>0</v>
      </c>
    </row>
    <row r="4240" customFormat="false" ht="12.75" hidden="false" customHeight="false" outlineLevel="0" collapsed="false">
      <c r="B4240" s="0" t="n">
        <v>2.681</v>
      </c>
      <c r="C4240" s="0" t="n">
        <v>2.657</v>
      </c>
      <c r="D4240" s="0" t="n">
        <v>17.9241</v>
      </c>
      <c r="E4240" s="0" t="n">
        <v>17.9242</v>
      </c>
      <c r="F4240" s="0" t="n">
        <v>4.409153</v>
      </c>
      <c r="G4240" s="0" t="n">
        <v>4.410441</v>
      </c>
      <c r="H4240" s="0" t="n">
        <v>33.5221</v>
      </c>
      <c r="I4240" s="0" t="n">
        <v>33.533</v>
      </c>
      <c r="J4240" s="0" t="n">
        <v>8.116</v>
      </c>
      <c r="K4240" s="0" t="n">
        <v>7.13508</v>
      </c>
      <c r="L4240" s="0" t="n">
        <v>92.00203</v>
      </c>
      <c r="M4240" s="0" t="n">
        <v>4.410441</v>
      </c>
      <c r="N4240" s="0" t="n">
        <v>0</v>
      </c>
      <c r="O4240" s="0" t="n">
        <v>6.2128</v>
      </c>
      <c r="P4240" s="0" t="n">
        <v>54.11914</v>
      </c>
      <c r="Q4240" s="0" t="n">
        <v>0.04571</v>
      </c>
      <c r="R4240" s="0" t="n">
        <v>0</v>
      </c>
      <c r="S4240" s="0" t="n">
        <v>0</v>
      </c>
      <c r="T4240" s="0" t="n">
        <v>0</v>
      </c>
      <c r="U4240" s="0" t="n">
        <v>0</v>
      </c>
      <c r="V4240" s="2" t="n">
        <v>8.1048</v>
      </c>
      <c r="W4240" s="2" t="n">
        <v>1297.8</v>
      </c>
      <c r="X4240" s="2" t="n">
        <v>105.18</v>
      </c>
      <c r="Y4240" s="2" t="n">
        <v>0</v>
      </c>
    </row>
    <row r="4241" customFormat="false" ht="12.75" hidden="false" customHeight="false" outlineLevel="0" collapsed="false">
      <c r="B4241" s="0" t="n">
        <v>2.652</v>
      </c>
      <c r="C4241" s="0" t="n">
        <v>2.628</v>
      </c>
      <c r="D4241" s="0" t="n">
        <v>17.9241</v>
      </c>
      <c r="E4241" s="0" t="n">
        <v>17.9247</v>
      </c>
      <c r="F4241" s="0" t="n">
        <v>4.409146</v>
      </c>
      <c r="G4241" s="0" t="n">
        <v>4.410441</v>
      </c>
      <c r="H4241" s="0" t="n">
        <v>33.5221</v>
      </c>
      <c r="I4241" s="0" t="n">
        <v>33.5326</v>
      </c>
      <c r="J4241" s="0" t="n">
        <v>8.116</v>
      </c>
      <c r="K4241" s="0" t="n">
        <v>7.13493</v>
      </c>
      <c r="L4241" s="0" t="n">
        <v>92.00009</v>
      </c>
      <c r="M4241" s="0" t="n">
        <v>4.410441</v>
      </c>
      <c r="N4241" s="0" t="n">
        <v>0</v>
      </c>
      <c r="O4241" s="0" t="n">
        <v>6.2128</v>
      </c>
      <c r="P4241" s="0" t="n">
        <v>54.11914</v>
      </c>
      <c r="Q4241" s="0" t="n">
        <v>0.04572</v>
      </c>
      <c r="R4241" s="0" t="n">
        <v>0</v>
      </c>
      <c r="S4241" s="0" t="n">
        <v>0</v>
      </c>
      <c r="T4241" s="0" t="n">
        <v>0</v>
      </c>
      <c r="U4241" s="0" t="n">
        <v>0</v>
      </c>
      <c r="V4241" s="2" t="n">
        <v>8.037</v>
      </c>
      <c r="W4241" s="2" t="n">
        <v>1301.3</v>
      </c>
      <c r="X4241" s="2" t="n">
        <v>104.59</v>
      </c>
      <c r="Y4241" s="2" t="n">
        <v>0</v>
      </c>
    </row>
    <row r="4242" customFormat="false" ht="12.75" hidden="false" customHeight="false" outlineLevel="0" collapsed="false">
      <c r="B4242" s="0" t="n">
        <v>2.672</v>
      </c>
      <c r="C4242" s="0" t="n">
        <v>2.648</v>
      </c>
      <c r="D4242" s="0" t="n">
        <v>17.9241</v>
      </c>
      <c r="E4242" s="0" t="n">
        <v>17.9244</v>
      </c>
      <c r="F4242" s="0" t="n">
        <v>4.409133</v>
      </c>
      <c r="G4242" s="0" t="n">
        <v>4.410476</v>
      </c>
      <c r="H4242" s="0" t="n">
        <v>33.522</v>
      </c>
      <c r="I4242" s="0" t="n">
        <v>33.5332</v>
      </c>
      <c r="J4242" s="0" t="n">
        <v>8.12</v>
      </c>
      <c r="K4242" s="0" t="n">
        <v>7.13481</v>
      </c>
      <c r="L4242" s="0" t="n">
        <v>91.99843</v>
      </c>
      <c r="M4242" s="0" t="n">
        <v>4.410476</v>
      </c>
      <c r="N4242" s="0" t="n">
        <v>0</v>
      </c>
      <c r="O4242" s="0" t="n">
        <v>6.2128</v>
      </c>
      <c r="P4242" s="0" t="n">
        <v>54.11914</v>
      </c>
      <c r="Q4242" s="0" t="n">
        <v>0.04573</v>
      </c>
      <c r="R4242" s="0" t="n">
        <v>0</v>
      </c>
      <c r="S4242" s="0" t="n">
        <v>0</v>
      </c>
      <c r="T4242" s="0" t="n">
        <v>0</v>
      </c>
      <c r="U4242" s="0" t="n">
        <v>0</v>
      </c>
      <c r="V4242" s="2" t="n">
        <v>7.9917</v>
      </c>
      <c r="W4242" s="2" t="n">
        <v>1301.3</v>
      </c>
      <c r="X4242" s="2" t="n">
        <v>104</v>
      </c>
      <c r="Y4242" s="2" t="n">
        <v>0</v>
      </c>
    </row>
    <row r="4243" customFormat="false" ht="12.75" hidden="false" customHeight="false" outlineLevel="0" collapsed="false">
      <c r="B4243" s="0" t="n">
        <v>2.652</v>
      </c>
      <c r="C4243" s="0" t="n">
        <v>2.628</v>
      </c>
      <c r="D4243" s="0" t="n">
        <v>17.9241</v>
      </c>
      <c r="E4243" s="0" t="n">
        <v>17.9247</v>
      </c>
      <c r="F4243" s="0" t="n">
        <v>4.409133</v>
      </c>
      <c r="G4243" s="0" t="n">
        <v>4.410405</v>
      </c>
      <c r="H4243" s="0" t="n">
        <v>33.522</v>
      </c>
      <c r="I4243" s="0" t="n">
        <v>33.5323</v>
      </c>
      <c r="J4243" s="0" t="n">
        <v>8.12</v>
      </c>
      <c r="K4243" s="0" t="n">
        <v>7.13462</v>
      </c>
      <c r="L4243" s="0" t="n">
        <v>91.99605</v>
      </c>
      <c r="M4243" s="0" t="n">
        <v>4.410405</v>
      </c>
      <c r="N4243" s="0" t="n">
        <v>0</v>
      </c>
      <c r="O4243" s="0" t="n">
        <v>6.2128</v>
      </c>
      <c r="P4243" s="0" t="n">
        <v>54.11914</v>
      </c>
      <c r="Q4243" s="0" t="n">
        <v>0.04574</v>
      </c>
      <c r="R4243" s="0" t="n">
        <v>0</v>
      </c>
      <c r="S4243" s="0" t="n">
        <v>0</v>
      </c>
      <c r="T4243" s="0" t="n">
        <v>0</v>
      </c>
      <c r="U4243" s="0" t="n">
        <v>0</v>
      </c>
      <c r="V4243" s="2" t="n">
        <v>7.935</v>
      </c>
      <c r="W4243" s="2" t="n">
        <v>1299.6</v>
      </c>
      <c r="X4243" s="2" t="n">
        <v>103.12</v>
      </c>
      <c r="Y4243" s="2" t="n">
        <v>0</v>
      </c>
    </row>
    <row r="4244" customFormat="false" ht="12.75" hidden="false" customHeight="false" outlineLevel="0" collapsed="false">
      <c r="B4244" s="0" t="n">
        <v>2.652</v>
      </c>
      <c r="C4244" s="0" t="n">
        <v>2.628</v>
      </c>
      <c r="D4244" s="0" t="n">
        <v>17.9241</v>
      </c>
      <c r="E4244" s="0" t="n">
        <v>17.9247</v>
      </c>
      <c r="F4244" s="0" t="n">
        <v>4.409153</v>
      </c>
      <c r="G4244" s="0" t="n">
        <v>4.410484</v>
      </c>
      <c r="H4244" s="0" t="n">
        <v>33.5221</v>
      </c>
      <c r="I4244" s="0" t="n">
        <v>33.533</v>
      </c>
      <c r="J4244" s="0" t="n">
        <v>8.12</v>
      </c>
      <c r="K4244" s="0" t="n">
        <v>7.12714</v>
      </c>
      <c r="L4244" s="0" t="n">
        <v>91.89961</v>
      </c>
      <c r="M4244" s="0" t="n">
        <v>4.410484</v>
      </c>
      <c r="N4244" s="0" t="n">
        <v>0</v>
      </c>
      <c r="O4244" s="0" t="n">
        <v>6.2128</v>
      </c>
      <c r="P4244" s="0" t="n">
        <v>54.11914</v>
      </c>
      <c r="Q4244" s="0" t="n">
        <v>0.04575</v>
      </c>
      <c r="R4244" s="0" t="n">
        <v>0</v>
      </c>
      <c r="S4244" s="0" t="n">
        <v>0</v>
      </c>
      <c r="T4244" s="0" t="n">
        <v>0</v>
      </c>
      <c r="U4244" s="0" t="n">
        <v>0</v>
      </c>
      <c r="V4244" s="2" t="n">
        <v>7.8672</v>
      </c>
      <c r="W4244" s="2" t="n">
        <v>1296</v>
      </c>
      <c r="X4244" s="2" t="n">
        <v>101.96</v>
      </c>
      <c r="Y4244" s="2" t="n">
        <v>0</v>
      </c>
    </row>
    <row r="4245" customFormat="false" ht="12.75" hidden="false" customHeight="false" outlineLevel="0" collapsed="false">
      <c r="B4245" s="0" t="n">
        <v>2.643</v>
      </c>
      <c r="C4245" s="0" t="n">
        <v>2.619</v>
      </c>
      <c r="D4245" s="0" t="n">
        <v>17.9243</v>
      </c>
      <c r="E4245" s="0" t="n">
        <v>17.9248</v>
      </c>
      <c r="F4245" s="0" t="n">
        <v>4.409166</v>
      </c>
      <c r="G4245" s="0" t="n">
        <v>4.410291</v>
      </c>
      <c r="H4245" s="0" t="n">
        <v>33.5221</v>
      </c>
      <c r="I4245" s="0" t="n">
        <v>33.5312</v>
      </c>
      <c r="J4245" s="0" t="n">
        <v>8.12</v>
      </c>
      <c r="K4245" s="0" t="n">
        <v>7.12642</v>
      </c>
      <c r="L4245" s="0" t="n">
        <v>91.89063</v>
      </c>
      <c r="M4245" s="0" t="n">
        <v>4.410291</v>
      </c>
      <c r="N4245" s="0" t="n">
        <v>0</v>
      </c>
      <c r="O4245" s="0" t="n">
        <v>6.2128</v>
      </c>
      <c r="P4245" s="0" t="n">
        <v>54.11914</v>
      </c>
      <c r="Q4245" s="0" t="n">
        <v>0.04576</v>
      </c>
      <c r="R4245" s="0" t="n">
        <v>0</v>
      </c>
      <c r="S4245" s="0" t="n">
        <v>0</v>
      </c>
      <c r="T4245" s="0" t="n">
        <v>0</v>
      </c>
      <c r="U4245" s="0" t="n">
        <v>0</v>
      </c>
      <c r="V4245" s="2" t="n">
        <v>7.778</v>
      </c>
      <c r="W4245" s="2" t="n">
        <v>1292.4</v>
      </c>
      <c r="X4245" s="2" t="n">
        <v>100.53</v>
      </c>
      <c r="Y4245" s="2" t="n">
        <v>0</v>
      </c>
    </row>
    <row r="4246" customFormat="false" ht="12.75" hidden="false" customHeight="false" outlineLevel="0" collapsed="false">
      <c r="B4246" s="0" t="n">
        <v>2.643</v>
      </c>
      <c r="C4246" s="0" t="n">
        <v>2.619</v>
      </c>
      <c r="D4246" s="0" t="n">
        <v>17.9239</v>
      </c>
      <c r="E4246" s="0" t="n">
        <v>17.9252</v>
      </c>
      <c r="F4246" s="0" t="n">
        <v>4.409166</v>
      </c>
      <c r="G4246" s="0" t="n">
        <v>4.410028</v>
      </c>
      <c r="H4246" s="0" t="n">
        <v>33.5224</v>
      </c>
      <c r="I4246" s="0" t="n">
        <v>33.5286</v>
      </c>
      <c r="J4246" s="0" t="n">
        <v>8.116</v>
      </c>
      <c r="K4246" s="0" t="n">
        <v>7.12576</v>
      </c>
      <c r="L4246" s="0" t="n">
        <v>91.88171</v>
      </c>
      <c r="M4246" s="0" t="n">
        <v>4.410028</v>
      </c>
      <c r="N4246" s="0" t="n">
        <v>0</v>
      </c>
      <c r="O4246" s="0" t="n">
        <v>6.2128</v>
      </c>
      <c r="P4246" s="0" t="n">
        <v>54.11914</v>
      </c>
      <c r="Q4246" s="0" t="n">
        <v>0.04578</v>
      </c>
      <c r="R4246" s="0" t="n">
        <v>0</v>
      </c>
      <c r="S4246" s="0" t="n">
        <v>0</v>
      </c>
      <c r="T4246" s="0" t="n">
        <v>0</v>
      </c>
      <c r="U4246" s="0" t="n">
        <v>0</v>
      </c>
      <c r="V4246" s="2" t="n">
        <v>7.6254</v>
      </c>
      <c r="W4246" s="2" t="n">
        <v>1292.4</v>
      </c>
      <c r="X4246" s="2" t="n">
        <v>98.553</v>
      </c>
      <c r="Y4246" s="2" t="n">
        <v>0</v>
      </c>
    </row>
    <row r="4247" customFormat="false" ht="12.75" hidden="false" customHeight="false" outlineLevel="0" collapsed="false">
      <c r="B4247" s="0" t="n">
        <v>2.632</v>
      </c>
      <c r="C4247" s="0" t="n">
        <v>2.609</v>
      </c>
      <c r="D4247" s="0" t="n">
        <v>17.9243</v>
      </c>
      <c r="E4247" s="0" t="n">
        <v>17.9254</v>
      </c>
      <c r="F4247" s="0" t="n">
        <v>4.409166</v>
      </c>
      <c r="G4247" s="0" t="n">
        <v>4.410363</v>
      </c>
      <c r="H4247" s="0" t="n">
        <v>33.5221</v>
      </c>
      <c r="I4247" s="0" t="n">
        <v>33.5314</v>
      </c>
      <c r="J4247" s="0" t="n">
        <v>8.12</v>
      </c>
      <c r="K4247" s="0" t="n">
        <v>7.12503</v>
      </c>
      <c r="L4247" s="0" t="n">
        <v>91.87273</v>
      </c>
      <c r="M4247" s="0" t="n">
        <v>4.410363</v>
      </c>
      <c r="N4247" s="0" t="n">
        <v>0</v>
      </c>
      <c r="O4247" s="0" t="n">
        <v>6.2128</v>
      </c>
      <c r="P4247" s="0" t="n">
        <v>54.11914</v>
      </c>
      <c r="Q4247" s="0" t="n">
        <v>0.04579</v>
      </c>
      <c r="R4247" s="0" t="n">
        <v>0</v>
      </c>
      <c r="S4247" s="0" t="n">
        <v>0</v>
      </c>
      <c r="T4247" s="0" t="n">
        <v>0</v>
      </c>
      <c r="U4247" s="0" t="n">
        <v>0</v>
      </c>
      <c r="V4247" s="2" t="n">
        <v>7.5609</v>
      </c>
      <c r="W4247" s="2" t="n">
        <v>1292.4</v>
      </c>
      <c r="X4247" s="2" t="n">
        <v>97.72</v>
      </c>
      <c r="Y4247" s="2" t="n">
        <v>0</v>
      </c>
    </row>
    <row r="4248" customFormat="false" ht="12.75" hidden="false" customHeight="false" outlineLevel="0" collapsed="false">
      <c r="B4248" s="0" t="n">
        <v>2.632</v>
      </c>
      <c r="C4248" s="0" t="n">
        <v>2.609</v>
      </c>
      <c r="D4248" s="0" t="n">
        <v>17.9243</v>
      </c>
      <c r="E4248" s="0" t="n">
        <v>17.9254</v>
      </c>
      <c r="F4248" s="0" t="n">
        <v>4.409166</v>
      </c>
      <c r="G4248" s="0" t="n">
        <v>4.409537</v>
      </c>
      <c r="H4248" s="0" t="n">
        <v>33.5221</v>
      </c>
      <c r="I4248" s="0" t="n">
        <v>33.5244</v>
      </c>
      <c r="J4248" s="0" t="n">
        <v>8.12</v>
      </c>
      <c r="K4248" s="0" t="n">
        <v>7.12434</v>
      </c>
      <c r="L4248" s="0" t="n">
        <v>91.86384</v>
      </c>
      <c r="M4248" s="0" t="n">
        <v>4.409537</v>
      </c>
      <c r="N4248" s="0" t="n">
        <v>0</v>
      </c>
      <c r="O4248" s="0" t="n">
        <v>6.2128</v>
      </c>
      <c r="P4248" s="0" t="n">
        <v>54.11914</v>
      </c>
      <c r="Q4248" s="0" t="n">
        <v>0.0458</v>
      </c>
      <c r="R4248" s="0" t="n">
        <v>0</v>
      </c>
      <c r="S4248" s="0" t="n">
        <v>0</v>
      </c>
      <c r="T4248" s="0" t="n">
        <v>0</v>
      </c>
      <c r="U4248" s="0" t="n">
        <v>0</v>
      </c>
      <c r="V4248" s="2" t="n">
        <v>7.4649</v>
      </c>
      <c r="W4248" s="2" t="n">
        <v>1290.7</v>
      </c>
      <c r="X4248" s="2" t="n">
        <v>96.346</v>
      </c>
      <c r="Y4248" s="2" t="n">
        <v>0</v>
      </c>
    </row>
    <row r="4249" customFormat="false" ht="12.75" hidden="false" customHeight="false" outlineLevel="0" collapsed="false">
      <c r="B4249" s="0" t="n">
        <v>2.623</v>
      </c>
      <c r="C4249" s="0" t="n">
        <v>2.6</v>
      </c>
      <c r="D4249" s="0" t="n">
        <v>17.9249</v>
      </c>
      <c r="E4249" s="0" t="n">
        <v>17.9257</v>
      </c>
      <c r="F4249" s="0" t="n">
        <v>4.409193</v>
      </c>
      <c r="G4249" s="0" t="n">
        <v>4.410106</v>
      </c>
      <c r="H4249" s="0" t="n">
        <v>33.5218</v>
      </c>
      <c r="I4249" s="0" t="n">
        <v>33.5289</v>
      </c>
      <c r="J4249" s="0" t="n">
        <v>8.12</v>
      </c>
      <c r="K4249" s="0" t="n">
        <v>7.12305</v>
      </c>
      <c r="L4249" s="0" t="n">
        <v>91.84816</v>
      </c>
      <c r="M4249" s="0" t="n">
        <v>4.410106</v>
      </c>
      <c r="N4249" s="0" t="n">
        <v>0</v>
      </c>
      <c r="O4249" s="0" t="n">
        <v>6.2128</v>
      </c>
      <c r="P4249" s="0" t="n">
        <v>54.11914</v>
      </c>
      <c r="Q4249" s="0" t="n">
        <v>0.04581</v>
      </c>
      <c r="R4249" s="0" t="n">
        <v>0</v>
      </c>
      <c r="S4249" s="0" t="n">
        <v>0</v>
      </c>
      <c r="T4249" s="0" t="n">
        <v>0</v>
      </c>
      <c r="U4249" s="0" t="n">
        <v>0</v>
      </c>
      <c r="V4249" s="2" t="n">
        <v>7.4649</v>
      </c>
      <c r="W4249" s="2" t="n">
        <v>1290.7</v>
      </c>
      <c r="X4249" s="2" t="n">
        <v>96.346</v>
      </c>
      <c r="Y4249" s="2" t="n">
        <v>0</v>
      </c>
    </row>
    <row r="4250" customFormat="false" ht="12.75" hidden="false" customHeight="false" outlineLevel="0" collapsed="false">
      <c r="B4250" s="0" t="n">
        <v>2.623</v>
      </c>
      <c r="C4250" s="0" t="n">
        <v>2.6</v>
      </c>
      <c r="D4250" s="0" t="n">
        <v>17.925</v>
      </c>
      <c r="E4250" s="0" t="n">
        <v>17.9256</v>
      </c>
      <c r="F4250" s="0" t="n">
        <v>4.40926</v>
      </c>
      <c r="G4250" s="0" t="n">
        <v>4.410555</v>
      </c>
      <c r="H4250" s="0" t="n">
        <v>33.5223</v>
      </c>
      <c r="I4250" s="0" t="n">
        <v>33.5328</v>
      </c>
      <c r="J4250" s="0" t="n">
        <v>8.12</v>
      </c>
      <c r="K4250" s="0" t="n">
        <v>7.12231</v>
      </c>
      <c r="L4250" s="0" t="n">
        <v>91.839</v>
      </c>
      <c r="M4250" s="0" t="n">
        <v>4.410555</v>
      </c>
      <c r="N4250" s="0" t="n">
        <v>0</v>
      </c>
      <c r="O4250" s="0" t="n">
        <v>6.2128</v>
      </c>
      <c r="P4250" s="0" t="n">
        <v>54.11916</v>
      </c>
      <c r="Q4250" s="0" t="n">
        <v>0.04582</v>
      </c>
      <c r="R4250" s="0" t="n">
        <v>0</v>
      </c>
      <c r="S4250" s="0" t="n">
        <v>0</v>
      </c>
      <c r="T4250" s="0" t="n">
        <v>0</v>
      </c>
      <c r="U4250" s="0" t="n">
        <v>0</v>
      </c>
      <c r="V4250" s="2" t="n">
        <v>7.5499</v>
      </c>
      <c r="W4250" s="2" t="n">
        <v>1290.7</v>
      </c>
      <c r="X4250" s="2" t="n">
        <v>97.443</v>
      </c>
      <c r="Y4250" s="2" t="n">
        <v>0</v>
      </c>
    </row>
    <row r="4251" customFormat="false" ht="12.75" hidden="false" customHeight="false" outlineLevel="0" collapsed="false">
      <c r="B4251" s="0" t="n">
        <v>2.623</v>
      </c>
      <c r="C4251" s="0" t="n">
        <v>2.6</v>
      </c>
      <c r="D4251" s="0" t="n">
        <v>17.9249</v>
      </c>
      <c r="E4251" s="0" t="n">
        <v>17.9259</v>
      </c>
      <c r="F4251" s="0" t="n">
        <v>4.409253</v>
      </c>
      <c r="G4251" s="0" t="n">
        <v>4.410405</v>
      </c>
      <c r="H4251" s="0" t="n">
        <v>33.5223</v>
      </c>
      <c r="I4251" s="0" t="n">
        <v>33.5313</v>
      </c>
      <c r="J4251" s="0" t="n">
        <v>8.12</v>
      </c>
      <c r="K4251" s="0" t="n">
        <v>7.1289</v>
      </c>
      <c r="L4251" s="0" t="n">
        <v>91.92386</v>
      </c>
      <c r="M4251" s="0" t="n">
        <v>4.410405</v>
      </c>
      <c r="N4251" s="0" t="n">
        <v>0</v>
      </c>
      <c r="O4251" s="0" t="n">
        <v>6.2128</v>
      </c>
      <c r="P4251" s="0" t="n">
        <v>54.11916</v>
      </c>
      <c r="Q4251" s="0" t="n">
        <v>0.04583</v>
      </c>
      <c r="R4251" s="0" t="n">
        <v>0</v>
      </c>
      <c r="S4251" s="0" t="n">
        <v>0</v>
      </c>
      <c r="T4251" s="0" t="n">
        <v>0</v>
      </c>
      <c r="U4251" s="0" t="n">
        <v>0</v>
      </c>
      <c r="V4251" s="2" t="n">
        <v>7.6464</v>
      </c>
      <c r="W4251" s="2" t="n">
        <v>1288.9</v>
      </c>
      <c r="X4251" s="2" t="n">
        <v>98.553</v>
      </c>
      <c r="Y4251" s="2" t="n">
        <v>0</v>
      </c>
    </row>
    <row r="4252" customFormat="false" ht="12.75" hidden="false" customHeight="false" outlineLevel="0" collapsed="false">
      <c r="B4252" s="0" t="n">
        <v>2.604</v>
      </c>
      <c r="C4252" s="0" t="n">
        <v>2.581</v>
      </c>
      <c r="D4252" s="0" t="n">
        <v>17.9252</v>
      </c>
      <c r="E4252" s="0" t="n">
        <v>17.9259</v>
      </c>
      <c r="F4252" s="0" t="n">
        <v>4.4091</v>
      </c>
      <c r="G4252" s="0" t="n">
        <v>4.410441</v>
      </c>
      <c r="H4252" s="0" t="n">
        <v>33.5208</v>
      </c>
      <c r="I4252" s="0" t="n">
        <v>33.5316</v>
      </c>
      <c r="J4252" s="0" t="n">
        <v>8.12</v>
      </c>
      <c r="K4252" s="0" t="n">
        <v>7.12139</v>
      </c>
      <c r="L4252" s="0" t="n">
        <v>91.82667</v>
      </c>
      <c r="M4252" s="0" t="n">
        <v>4.410441</v>
      </c>
      <c r="N4252" s="0" t="n">
        <v>0</v>
      </c>
      <c r="O4252" s="0" t="n">
        <v>6.2128</v>
      </c>
      <c r="P4252" s="0" t="n">
        <v>54.11916</v>
      </c>
      <c r="Q4252" s="0" t="n">
        <v>0.04584</v>
      </c>
      <c r="R4252" s="0" t="n">
        <v>0</v>
      </c>
      <c r="S4252" s="0" t="n">
        <v>0</v>
      </c>
      <c r="T4252" s="0" t="n">
        <v>0</v>
      </c>
      <c r="U4252" s="0" t="n">
        <v>0</v>
      </c>
      <c r="V4252" s="2" t="n">
        <v>7.7442</v>
      </c>
      <c r="W4252" s="2" t="n">
        <v>1287.1</v>
      </c>
      <c r="X4252" s="2" t="n">
        <v>99.676</v>
      </c>
      <c r="Y4252" s="2" t="n">
        <v>0</v>
      </c>
    </row>
    <row r="4253" customFormat="false" ht="12.75" hidden="false" customHeight="false" outlineLevel="0" collapsed="false">
      <c r="B4253" s="0" t="n">
        <v>2.595</v>
      </c>
      <c r="C4253" s="0" t="n">
        <v>2.571</v>
      </c>
      <c r="D4253" s="0" t="n">
        <v>17.9251</v>
      </c>
      <c r="E4253" s="0" t="n">
        <v>17.9257</v>
      </c>
      <c r="F4253" s="0" t="n">
        <v>4.408434</v>
      </c>
      <c r="G4253" s="0" t="n">
        <v>4.410519</v>
      </c>
      <c r="H4253" s="0" t="n">
        <v>33.5152</v>
      </c>
      <c r="I4253" s="0" t="n">
        <v>33.5324</v>
      </c>
      <c r="J4253" s="0" t="n">
        <v>8.116</v>
      </c>
      <c r="K4253" s="0" t="n">
        <v>7.12038</v>
      </c>
      <c r="L4253" s="0" t="n">
        <v>91.81041</v>
      </c>
      <c r="M4253" s="0" t="n">
        <v>4.410519</v>
      </c>
      <c r="N4253" s="0" t="n">
        <v>0</v>
      </c>
      <c r="O4253" s="0" t="n">
        <v>6.2128</v>
      </c>
      <c r="P4253" s="0" t="n">
        <v>54.11916</v>
      </c>
      <c r="Q4253" s="0" t="n">
        <v>0.04586</v>
      </c>
      <c r="R4253" s="0" t="n">
        <v>0</v>
      </c>
      <c r="S4253" s="0" t="n">
        <v>0</v>
      </c>
      <c r="T4253" s="0" t="n">
        <v>0</v>
      </c>
      <c r="U4253" s="0" t="n">
        <v>0</v>
      </c>
      <c r="V4253" s="2" t="n">
        <v>7.8211</v>
      </c>
      <c r="W4253" s="2" t="n">
        <v>1285.3</v>
      </c>
      <c r="X4253" s="2" t="n">
        <v>100.53</v>
      </c>
      <c r="Y4253" s="2" t="n">
        <v>0</v>
      </c>
    </row>
    <row r="4254" customFormat="false" ht="12.75" hidden="false" customHeight="false" outlineLevel="0" collapsed="false">
      <c r="B4254" s="0" t="n">
        <v>2.595</v>
      </c>
      <c r="C4254" s="0" t="n">
        <v>2.571</v>
      </c>
      <c r="D4254" s="0" t="n">
        <v>17.9252</v>
      </c>
      <c r="E4254" s="0" t="n">
        <v>17.9258</v>
      </c>
      <c r="F4254" s="0" t="n">
        <v>4.408787</v>
      </c>
      <c r="G4254" s="0" t="n">
        <v>4.40995</v>
      </c>
      <c r="H4254" s="0" t="n">
        <v>33.5182</v>
      </c>
      <c r="I4254" s="0" t="n">
        <v>33.5276</v>
      </c>
      <c r="J4254" s="0" t="n">
        <v>8.12</v>
      </c>
      <c r="K4254" s="0" t="n">
        <v>7.11897</v>
      </c>
      <c r="L4254" s="0" t="n">
        <v>91.79398</v>
      </c>
      <c r="M4254" s="0" t="n">
        <v>4.40995</v>
      </c>
      <c r="N4254" s="0" t="n">
        <v>0</v>
      </c>
      <c r="O4254" s="0" t="n">
        <v>6.2128</v>
      </c>
      <c r="P4254" s="0" t="n">
        <v>54.11916</v>
      </c>
      <c r="Q4254" s="0" t="n">
        <v>0.04587</v>
      </c>
      <c r="R4254" s="0" t="n">
        <v>0</v>
      </c>
      <c r="S4254" s="0" t="n">
        <v>0</v>
      </c>
      <c r="T4254" s="0" t="n">
        <v>0</v>
      </c>
      <c r="U4254" s="0" t="n">
        <v>0</v>
      </c>
      <c r="V4254" s="2" t="n">
        <v>7.9546</v>
      </c>
      <c r="W4254" s="2" t="n">
        <v>1281.8</v>
      </c>
      <c r="X4254" s="2" t="n">
        <v>101.96</v>
      </c>
      <c r="Y4254" s="2" t="n">
        <v>0</v>
      </c>
    </row>
    <row r="4255" customFormat="false" ht="12.75" hidden="false" customHeight="false" outlineLevel="0" collapsed="false">
      <c r="B4255" s="0" t="n">
        <v>2.604</v>
      </c>
      <c r="C4255" s="0" t="n">
        <v>2.581</v>
      </c>
      <c r="D4255" s="0" t="n">
        <v>17.9257</v>
      </c>
      <c r="E4255" s="0" t="n">
        <v>17.9255</v>
      </c>
      <c r="F4255" s="0" t="n">
        <v>4.409233</v>
      </c>
      <c r="G4255" s="0" t="n">
        <v>4.410327</v>
      </c>
      <c r="H4255" s="0" t="n">
        <v>33.5215</v>
      </c>
      <c r="I4255" s="0" t="n">
        <v>33.5309</v>
      </c>
      <c r="J4255" s="0" t="n">
        <v>8.116</v>
      </c>
      <c r="K4255" s="0" t="n">
        <v>7.12529</v>
      </c>
      <c r="L4255" s="0" t="n">
        <v>91.87817</v>
      </c>
      <c r="M4255" s="0" t="n">
        <v>4.410327</v>
      </c>
      <c r="N4255" s="0" t="n">
        <v>0</v>
      </c>
      <c r="O4255" s="0" t="n">
        <v>6.2128</v>
      </c>
      <c r="P4255" s="0" t="n">
        <v>54.11916</v>
      </c>
      <c r="Q4255" s="0" t="n">
        <v>0.04588</v>
      </c>
      <c r="R4255" s="0" t="n">
        <v>0</v>
      </c>
      <c r="S4255" s="0" t="n">
        <v>0</v>
      </c>
      <c r="T4255" s="0" t="n">
        <v>0</v>
      </c>
      <c r="U4255" s="0" t="n">
        <v>0</v>
      </c>
      <c r="V4255" s="2" t="n">
        <v>8.1364</v>
      </c>
      <c r="W4255" s="2" t="n">
        <v>1278.2</v>
      </c>
      <c r="X4255" s="2" t="n">
        <v>104</v>
      </c>
      <c r="Y4255" s="2" t="n">
        <v>0</v>
      </c>
    </row>
    <row r="4256" customFormat="false" ht="12.75" hidden="false" customHeight="false" outlineLevel="0" collapsed="false">
      <c r="B4256" s="0" t="n">
        <v>2.565</v>
      </c>
      <c r="C4256" s="0" t="n">
        <v>2.542</v>
      </c>
      <c r="D4256" s="0" t="n">
        <v>17.9253</v>
      </c>
      <c r="E4256" s="0" t="n">
        <v>17.9255</v>
      </c>
      <c r="F4256" s="0" t="n">
        <v>4.409293</v>
      </c>
      <c r="G4256" s="0" t="n">
        <v>4.410405</v>
      </c>
      <c r="H4256" s="0" t="n">
        <v>33.5224</v>
      </c>
      <c r="I4256" s="0" t="n">
        <v>33.5316</v>
      </c>
      <c r="J4256" s="0" t="n">
        <v>8.12</v>
      </c>
      <c r="K4256" s="0" t="n">
        <v>7.11768</v>
      </c>
      <c r="L4256" s="0" t="n">
        <v>91.77992</v>
      </c>
      <c r="M4256" s="0" t="n">
        <v>4.410405</v>
      </c>
      <c r="N4256" s="0" t="n">
        <v>0</v>
      </c>
      <c r="O4256" s="0" t="n">
        <v>6.2128</v>
      </c>
      <c r="P4256" s="0" t="n">
        <v>54.11916</v>
      </c>
      <c r="Q4256" s="0" t="n">
        <v>0.04589</v>
      </c>
      <c r="R4256" s="0" t="n">
        <v>0</v>
      </c>
      <c r="S4256" s="0" t="n">
        <v>0</v>
      </c>
      <c r="T4256" s="0" t="n">
        <v>0</v>
      </c>
      <c r="U4256" s="0" t="n">
        <v>0</v>
      </c>
      <c r="V4256" s="2" t="n">
        <v>8.3816</v>
      </c>
      <c r="W4256" s="2" t="n">
        <v>1276.4</v>
      </c>
      <c r="X4256" s="2" t="n">
        <v>106.98</v>
      </c>
      <c r="Y4256" s="2" t="n">
        <v>0</v>
      </c>
    </row>
    <row r="4257" customFormat="false" ht="12.75" hidden="false" customHeight="false" outlineLevel="0" collapsed="false">
      <c r="B4257" s="0" t="n">
        <v>2.584</v>
      </c>
      <c r="C4257" s="0" t="n">
        <v>2.561</v>
      </c>
      <c r="D4257" s="0" t="n">
        <v>17.9255</v>
      </c>
      <c r="E4257" s="0" t="n">
        <v>17.9255</v>
      </c>
      <c r="F4257" s="0" t="n">
        <v>4.409253</v>
      </c>
      <c r="G4257" s="0" t="n">
        <v>4.409466</v>
      </c>
      <c r="H4257" s="0" t="n">
        <v>33.5219</v>
      </c>
      <c r="I4257" s="0" t="n">
        <v>33.5236</v>
      </c>
      <c r="J4257" s="0" t="n">
        <v>8.12</v>
      </c>
      <c r="K4257" s="0" t="n">
        <v>7.1169</v>
      </c>
      <c r="L4257" s="0" t="n">
        <v>91.76992</v>
      </c>
      <c r="M4257" s="0" t="n">
        <v>4.409466</v>
      </c>
      <c r="N4257" s="0" t="n">
        <v>0</v>
      </c>
      <c r="O4257" s="0" t="n">
        <v>6.2128</v>
      </c>
      <c r="P4257" s="0" t="n">
        <v>54.11916</v>
      </c>
      <c r="Q4257" s="0" t="n">
        <v>0.0459</v>
      </c>
      <c r="R4257" s="0" t="n">
        <v>0</v>
      </c>
      <c r="S4257" s="0" t="n">
        <v>0</v>
      </c>
      <c r="T4257" s="0" t="n">
        <v>0</v>
      </c>
      <c r="U4257" s="0" t="n">
        <v>0</v>
      </c>
      <c r="V4257" s="2" t="n">
        <v>8.6098</v>
      </c>
      <c r="W4257" s="2" t="n">
        <v>1274.6</v>
      </c>
      <c r="X4257" s="2" t="n">
        <v>109.74</v>
      </c>
      <c r="Y4257" s="2" t="n">
        <v>0</v>
      </c>
    </row>
    <row r="4258" customFormat="false" ht="12.75" hidden="false" customHeight="false" outlineLevel="0" collapsed="false">
      <c r="B4258" s="0" t="n">
        <v>2.565</v>
      </c>
      <c r="C4258" s="0" t="n">
        <v>2.542</v>
      </c>
      <c r="D4258" s="0" t="n">
        <v>17.9251</v>
      </c>
      <c r="E4258" s="0" t="n">
        <v>17.9257</v>
      </c>
      <c r="F4258" s="0" t="n">
        <v>4.40922</v>
      </c>
      <c r="G4258" s="0" t="n">
        <v>4.410555</v>
      </c>
      <c r="H4258" s="0" t="n">
        <v>33.5219</v>
      </c>
      <c r="I4258" s="0" t="n">
        <v>33.5328</v>
      </c>
      <c r="J4258" s="0" t="n">
        <v>8.12</v>
      </c>
      <c r="K4258" s="0" t="n">
        <v>7.11614</v>
      </c>
      <c r="L4258" s="0" t="n">
        <v>91.75944</v>
      </c>
      <c r="M4258" s="0" t="n">
        <v>4.410555</v>
      </c>
      <c r="N4258" s="0" t="n">
        <v>0</v>
      </c>
      <c r="O4258" s="0" t="n">
        <v>6.2128</v>
      </c>
      <c r="P4258" s="0" t="n">
        <v>54.11916</v>
      </c>
      <c r="Q4258" s="0" t="n">
        <v>0.04591</v>
      </c>
      <c r="R4258" s="0" t="n">
        <v>0</v>
      </c>
      <c r="S4258" s="0" t="n">
        <v>0</v>
      </c>
      <c r="T4258" s="0" t="n">
        <v>0</v>
      </c>
      <c r="U4258" s="0" t="n">
        <v>0</v>
      </c>
      <c r="V4258" s="2" t="n">
        <v>8.7081</v>
      </c>
      <c r="W4258" s="2" t="n">
        <v>1278.2</v>
      </c>
      <c r="X4258" s="2" t="n">
        <v>111.31</v>
      </c>
      <c r="Y4258" s="2" t="n">
        <v>0</v>
      </c>
    </row>
    <row r="4259" customFormat="false" ht="12.75" hidden="false" customHeight="false" outlineLevel="0" collapsed="false">
      <c r="B4259" s="0" t="n">
        <v>2.56</v>
      </c>
      <c r="C4259" s="0" t="n">
        <v>2.537</v>
      </c>
      <c r="D4259" s="0" t="n">
        <v>17.9255</v>
      </c>
      <c r="E4259" s="0" t="n">
        <v>17.9258</v>
      </c>
      <c r="F4259" s="0" t="n">
        <v>4.409206</v>
      </c>
      <c r="G4259" s="0" t="n">
        <v>4.409694</v>
      </c>
      <c r="H4259" s="0" t="n">
        <v>33.5215</v>
      </c>
      <c r="I4259" s="0" t="n">
        <v>33.5254</v>
      </c>
      <c r="J4259" s="0" t="n">
        <v>8.12</v>
      </c>
      <c r="K4259" s="0" t="n">
        <v>7.11583</v>
      </c>
      <c r="L4259" s="0" t="n">
        <v>91.7559</v>
      </c>
      <c r="M4259" s="0" t="n">
        <v>4.409694</v>
      </c>
      <c r="N4259" s="0" t="n">
        <v>0</v>
      </c>
      <c r="O4259" s="0" t="n">
        <v>6.2128</v>
      </c>
      <c r="P4259" s="0" t="n">
        <v>54.11916</v>
      </c>
      <c r="Q4259" s="0" t="n">
        <v>0.04593</v>
      </c>
      <c r="R4259" s="0" t="n">
        <v>0</v>
      </c>
      <c r="S4259" s="0" t="n">
        <v>0</v>
      </c>
      <c r="T4259" s="0" t="n">
        <v>0</v>
      </c>
      <c r="U4259" s="0" t="n">
        <v>0</v>
      </c>
      <c r="V4259" s="2" t="n">
        <v>8.745</v>
      </c>
      <c r="W4259" s="2" t="n">
        <v>1276.4</v>
      </c>
      <c r="X4259" s="2" t="n">
        <v>111.62</v>
      </c>
      <c r="Y4259" s="2" t="n">
        <v>0</v>
      </c>
    </row>
    <row r="4260" customFormat="false" ht="12.75" hidden="false" customHeight="false" outlineLevel="0" collapsed="false">
      <c r="B4260" s="0" t="n">
        <v>2.556</v>
      </c>
      <c r="C4260" s="0" t="n">
        <v>2.533</v>
      </c>
      <c r="D4260" s="0" t="n">
        <v>17.9253</v>
      </c>
      <c r="E4260" s="0" t="n">
        <v>17.9255</v>
      </c>
      <c r="F4260" s="0" t="n">
        <v>4.409206</v>
      </c>
      <c r="G4260" s="0" t="n">
        <v>4.409879</v>
      </c>
      <c r="H4260" s="0" t="n">
        <v>33.5216</v>
      </c>
      <c r="I4260" s="0" t="n">
        <v>33.5272</v>
      </c>
      <c r="J4260" s="0" t="n">
        <v>8.116</v>
      </c>
      <c r="K4260" s="0" t="n">
        <v>7.1156</v>
      </c>
      <c r="L4260" s="0" t="n">
        <v>91.75261</v>
      </c>
      <c r="M4260" s="0" t="n">
        <v>4.409879</v>
      </c>
      <c r="N4260" s="0" t="n">
        <v>0</v>
      </c>
      <c r="O4260" s="0" t="n">
        <v>6.2128</v>
      </c>
      <c r="P4260" s="0" t="n">
        <v>54.11916</v>
      </c>
      <c r="Q4260" s="0" t="n">
        <v>0.04594</v>
      </c>
      <c r="R4260" s="0" t="n">
        <v>0</v>
      </c>
      <c r="S4260" s="0" t="n">
        <v>0</v>
      </c>
      <c r="T4260" s="0" t="n">
        <v>0</v>
      </c>
      <c r="U4260" s="0" t="n">
        <v>0</v>
      </c>
      <c r="V4260" s="2" t="n">
        <v>8.7324</v>
      </c>
      <c r="W4260" s="2" t="n">
        <v>1274.6</v>
      </c>
      <c r="X4260" s="2" t="n">
        <v>111.31</v>
      </c>
      <c r="Y4260" s="2" t="n">
        <v>0</v>
      </c>
    </row>
    <row r="4261" customFormat="false" ht="12.75" hidden="false" customHeight="false" outlineLevel="0" collapsed="false">
      <c r="B4261" s="0" t="n">
        <v>2.545</v>
      </c>
      <c r="C4261" s="0" t="n">
        <v>2.522</v>
      </c>
      <c r="D4261" s="0" t="n">
        <v>17.9253</v>
      </c>
      <c r="E4261" s="0" t="n">
        <v>17.9255</v>
      </c>
      <c r="F4261" s="0" t="n">
        <v>4.409226</v>
      </c>
      <c r="G4261" s="0" t="n">
        <v>4.410327</v>
      </c>
      <c r="H4261" s="0" t="n">
        <v>33.5218</v>
      </c>
      <c r="I4261" s="0" t="n">
        <v>33.531</v>
      </c>
      <c r="J4261" s="0" t="n">
        <v>8.116</v>
      </c>
      <c r="K4261" s="0" t="n">
        <v>7.11483</v>
      </c>
      <c r="L4261" s="0" t="n">
        <v>91.7428</v>
      </c>
      <c r="M4261" s="0" t="n">
        <v>4.410327</v>
      </c>
      <c r="N4261" s="0" t="n">
        <v>0</v>
      </c>
      <c r="O4261" s="0" t="n">
        <v>6.2128</v>
      </c>
      <c r="P4261" s="0" t="n">
        <v>54.11916</v>
      </c>
      <c r="Q4261" s="0" t="n">
        <v>0.04595</v>
      </c>
      <c r="R4261" s="0" t="n">
        <v>0</v>
      </c>
      <c r="S4261" s="0" t="n">
        <v>0</v>
      </c>
      <c r="T4261" s="0" t="n">
        <v>0</v>
      </c>
      <c r="U4261" s="0" t="n">
        <v>0</v>
      </c>
      <c r="V4261" s="2" t="n">
        <v>8.7572</v>
      </c>
      <c r="W4261" s="2" t="n">
        <v>1274.6</v>
      </c>
      <c r="X4261" s="2" t="n">
        <v>111.62</v>
      </c>
      <c r="Y4261" s="2" t="n">
        <v>0</v>
      </c>
    </row>
    <row r="4262" customFormat="false" ht="12.75" hidden="false" customHeight="false" outlineLevel="0" collapsed="false">
      <c r="B4262" s="0" t="n">
        <v>2.527</v>
      </c>
      <c r="C4262" s="0" t="n">
        <v>2.504</v>
      </c>
      <c r="D4262" s="0" t="n">
        <v>17.9256</v>
      </c>
      <c r="E4262" s="0" t="n">
        <v>17.9254</v>
      </c>
      <c r="F4262" s="0" t="n">
        <v>4.40924</v>
      </c>
      <c r="G4262" s="0" t="n">
        <v>4.410519</v>
      </c>
      <c r="H4262" s="0" t="n">
        <v>33.5217</v>
      </c>
      <c r="I4262" s="0" t="n">
        <v>33.5327</v>
      </c>
      <c r="J4262" s="0" t="n">
        <v>8.116</v>
      </c>
      <c r="K4262" s="0" t="n">
        <v>7.11455</v>
      </c>
      <c r="L4262" s="0" t="n">
        <v>91.73965</v>
      </c>
      <c r="M4262" s="0" t="n">
        <v>4.410519</v>
      </c>
      <c r="N4262" s="0" t="n">
        <v>0</v>
      </c>
      <c r="O4262" s="0" t="n">
        <v>6.2128</v>
      </c>
      <c r="P4262" s="0" t="n">
        <v>54.11916</v>
      </c>
      <c r="Q4262" s="0" t="n">
        <v>0.04596</v>
      </c>
      <c r="R4262" s="0" t="n">
        <v>0</v>
      </c>
      <c r="S4262" s="0" t="n">
        <v>0</v>
      </c>
      <c r="T4262" s="0" t="n">
        <v>0</v>
      </c>
      <c r="U4262" s="0" t="n">
        <v>0</v>
      </c>
      <c r="V4262" s="2" t="n">
        <v>8.8318</v>
      </c>
      <c r="W4262" s="2" t="n">
        <v>1274.6</v>
      </c>
      <c r="X4262" s="2" t="n">
        <v>112.57</v>
      </c>
      <c r="Y4262" s="2" t="n">
        <v>0</v>
      </c>
    </row>
    <row r="4263" customFormat="false" ht="12.75" hidden="false" customHeight="false" outlineLevel="0" collapsed="false">
      <c r="B4263" s="0" t="n">
        <v>2.536</v>
      </c>
      <c r="C4263" s="0" t="n">
        <v>2.513</v>
      </c>
      <c r="D4263" s="0" t="n">
        <v>17.9253</v>
      </c>
      <c r="E4263" s="0" t="n">
        <v>17.9254</v>
      </c>
      <c r="F4263" s="0" t="n">
        <v>4.40922</v>
      </c>
      <c r="G4263" s="0" t="n">
        <v>4.40995</v>
      </c>
      <c r="H4263" s="0" t="n">
        <v>33.5218</v>
      </c>
      <c r="I4263" s="0" t="n">
        <v>33.5279</v>
      </c>
      <c r="J4263" s="0" t="n">
        <v>8.116</v>
      </c>
      <c r="K4263" s="0" t="n">
        <v>7.11438</v>
      </c>
      <c r="L4263" s="0" t="n">
        <v>91.73704</v>
      </c>
      <c r="M4263" s="0" t="n">
        <v>4.40995</v>
      </c>
      <c r="N4263" s="0" t="n">
        <v>0</v>
      </c>
      <c r="O4263" s="0" t="n">
        <v>6.2128</v>
      </c>
      <c r="P4263" s="0" t="n">
        <v>54.11916</v>
      </c>
      <c r="Q4263" s="0" t="n">
        <v>0.04597</v>
      </c>
      <c r="R4263" s="0" t="n">
        <v>0</v>
      </c>
      <c r="S4263" s="0" t="n">
        <v>0</v>
      </c>
      <c r="T4263" s="0" t="n">
        <v>0</v>
      </c>
      <c r="U4263" s="0" t="n">
        <v>0</v>
      </c>
      <c r="V4263" s="2" t="n">
        <v>8.8445</v>
      </c>
      <c r="W4263" s="2" t="n">
        <v>1276.4</v>
      </c>
      <c r="X4263" s="2" t="n">
        <v>112.89</v>
      </c>
      <c r="Y4263" s="2" t="n">
        <v>0</v>
      </c>
    </row>
    <row r="4264" customFormat="false" ht="12.75" hidden="false" customHeight="false" outlineLevel="0" collapsed="false">
      <c r="B4264" s="0" t="n">
        <v>2.517</v>
      </c>
      <c r="C4264" s="0" t="n">
        <v>2.494</v>
      </c>
      <c r="D4264" s="0" t="n">
        <v>17.9255</v>
      </c>
      <c r="E4264" s="0" t="n">
        <v>17.9254</v>
      </c>
      <c r="F4264" s="0" t="n">
        <v>4.409206</v>
      </c>
      <c r="G4264" s="0" t="n">
        <v>4.409993</v>
      </c>
      <c r="H4264" s="0" t="n">
        <v>33.5215</v>
      </c>
      <c r="I4264" s="0" t="n">
        <v>33.5283</v>
      </c>
      <c r="J4264" s="0" t="n">
        <v>8.116</v>
      </c>
      <c r="K4264" s="0" t="n">
        <v>7.11417</v>
      </c>
      <c r="L4264" s="0" t="n">
        <v>91.73441</v>
      </c>
      <c r="M4264" s="0" t="n">
        <v>4.409993</v>
      </c>
      <c r="N4264" s="0" t="n">
        <v>0</v>
      </c>
      <c r="O4264" s="0" t="n">
        <v>6.2128</v>
      </c>
      <c r="P4264" s="0" t="n">
        <v>54.11916</v>
      </c>
      <c r="Q4264" s="0" t="n">
        <v>0.04598</v>
      </c>
      <c r="R4264" s="0" t="n">
        <v>0</v>
      </c>
      <c r="S4264" s="0" t="n">
        <v>0</v>
      </c>
      <c r="T4264" s="0" t="n">
        <v>0</v>
      </c>
      <c r="U4264" s="0" t="n">
        <v>0</v>
      </c>
      <c r="V4264" s="2" t="n">
        <v>8.745</v>
      </c>
      <c r="W4264" s="2" t="n">
        <v>1276.4</v>
      </c>
      <c r="X4264" s="2" t="n">
        <v>111.62</v>
      </c>
      <c r="Y4264" s="2" t="n">
        <v>0</v>
      </c>
    </row>
    <row r="4265" customFormat="false" ht="12.75" hidden="false" customHeight="false" outlineLevel="0" collapsed="false">
      <c r="B4265" s="0" t="n">
        <v>2.507</v>
      </c>
      <c r="C4265" s="0" t="n">
        <v>2.485</v>
      </c>
      <c r="D4265" s="0" t="n">
        <v>17.9252</v>
      </c>
      <c r="E4265" s="0" t="n">
        <v>17.9257</v>
      </c>
      <c r="F4265" s="0" t="n">
        <v>4.409206</v>
      </c>
      <c r="G4265" s="0" t="n">
        <v>4.410441</v>
      </c>
      <c r="H4265" s="0" t="n">
        <v>33.5218</v>
      </c>
      <c r="I4265" s="0" t="n">
        <v>33.5318</v>
      </c>
      <c r="J4265" s="0" t="n">
        <v>8.12</v>
      </c>
      <c r="K4265" s="0" t="n">
        <v>7.11402</v>
      </c>
      <c r="L4265" s="0" t="n">
        <v>91.73213</v>
      </c>
      <c r="M4265" s="0" t="n">
        <v>4.410441</v>
      </c>
      <c r="N4265" s="0" t="n">
        <v>0</v>
      </c>
      <c r="O4265" s="0" t="n">
        <v>6.2128</v>
      </c>
      <c r="P4265" s="0" t="n">
        <v>54.11916</v>
      </c>
      <c r="Q4265" s="0" t="n">
        <v>0.046</v>
      </c>
      <c r="R4265" s="0" t="n">
        <v>0</v>
      </c>
      <c r="S4265" s="0" t="n">
        <v>0</v>
      </c>
      <c r="T4265" s="0" t="n">
        <v>0</v>
      </c>
      <c r="U4265" s="0" t="n">
        <v>0</v>
      </c>
      <c r="V4265" s="2" t="n">
        <v>8.5615</v>
      </c>
      <c r="W4265" s="2" t="n">
        <v>1278.2</v>
      </c>
      <c r="X4265" s="2" t="n">
        <v>109.43</v>
      </c>
      <c r="Y4265" s="2" t="n">
        <v>0</v>
      </c>
    </row>
    <row r="4266" customFormat="false" ht="12.75" hidden="false" customHeight="false" outlineLevel="0" collapsed="false">
      <c r="B4266" s="0" t="n">
        <v>2.507</v>
      </c>
      <c r="C4266" s="0" t="n">
        <v>2.485</v>
      </c>
      <c r="D4266" s="0" t="n">
        <v>17.9255</v>
      </c>
      <c r="E4266" s="0" t="n">
        <v>17.9255</v>
      </c>
      <c r="F4266" s="0" t="n">
        <v>4.409226</v>
      </c>
      <c r="G4266" s="0" t="n">
        <v>4.410483</v>
      </c>
      <c r="H4266" s="0" t="n">
        <v>33.5217</v>
      </c>
      <c r="I4266" s="0" t="n">
        <v>33.5323</v>
      </c>
      <c r="J4266" s="0" t="n">
        <v>8.12</v>
      </c>
      <c r="K4266" s="0" t="n">
        <v>7.11384</v>
      </c>
      <c r="L4266" s="0" t="n">
        <v>91.73026</v>
      </c>
      <c r="M4266" s="0" t="n">
        <v>4.410483</v>
      </c>
      <c r="N4266" s="0" t="n">
        <v>0</v>
      </c>
      <c r="O4266" s="0" t="n">
        <v>6.2128</v>
      </c>
      <c r="P4266" s="0" t="n">
        <v>54.11916</v>
      </c>
      <c r="Q4266" s="0" t="n">
        <v>0.04601</v>
      </c>
      <c r="R4266" s="0" t="n">
        <v>0</v>
      </c>
      <c r="S4266" s="0" t="n">
        <v>0</v>
      </c>
      <c r="T4266" s="0" t="n">
        <v>0</v>
      </c>
      <c r="U4266" s="0" t="n">
        <v>0</v>
      </c>
      <c r="V4266" s="2" t="n">
        <v>8.5132</v>
      </c>
      <c r="W4266" s="2" t="n">
        <v>1278.2</v>
      </c>
      <c r="X4266" s="2" t="n">
        <v>108.82</v>
      </c>
      <c r="Y4266" s="2" t="n">
        <v>0</v>
      </c>
    </row>
    <row r="4267" customFormat="false" ht="12.75" hidden="false" customHeight="false" outlineLevel="0" collapsed="false">
      <c r="B4267" s="0" t="n">
        <v>2.488</v>
      </c>
      <c r="C4267" s="0" t="n">
        <v>2.466</v>
      </c>
      <c r="D4267" s="0" t="n">
        <v>17.9252</v>
      </c>
      <c r="E4267" s="0" t="n">
        <v>17.9254</v>
      </c>
      <c r="F4267" s="0" t="n">
        <v>4.409266</v>
      </c>
      <c r="G4267" s="0" t="n">
        <v>4.410142</v>
      </c>
      <c r="H4267" s="0" t="n">
        <v>33.5223</v>
      </c>
      <c r="I4267" s="0" t="n">
        <v>33.5295</v>
      </c>
      <c r="J4267" s="0" t="n">
        <v>8.12</v>
      </c>
      <c r="K4267" s="0" t="n">
        <v>7.11371</v>
      </c>
      <c r="L4267" s="0" t="n">
        <v>91.72841</v>
      </c>
      <c r="M4267" s="0" t="n">
        <v>4.410142</v>
      </c>
      <c r="N4267" s="0" t="n">
        <v>0</v>
      </c>
      <c r="O4267" s="0" t="n">
        <v>6.2128</v>
      </c>
      <c r="P4267" s="0" t="n">
        <v>54.11916</v>
      </c>
      <c r="Q4267" s="0" t="n">
        <v>0.04602</v>
      </c>
      <c r="R4267" s="0" t="n">
        <v>0</v>
      </c>
      <c r="S4267" s="0" t="n">
        <v>0</v>
      </c>
      <c r="T4267" s="0" t="n">
        <v>0</v>
      </c>
      <c r="U4267" s="0" t="n">
        <v>0</v>
      </c>
      <c r="V4267" s="2" t="n">
        <v>8.4652</v>
      </c>
      <c r="W4267" s="2" t="n">
        <v>1278.2</v>
      </c>
      <c r="X4267" s="2" t="n">
        <v>108.2</v>
      </c>
      <c r="Y4267" s="2" t="n">
        <v>0</v>
      </c>
    </row>
    <row r="4268" customFormat="false" ht="12.75" hidden="false" customHeight="false" outlineLevel="0" collapsed="false">
      <c r="B4268" s="0" t="n">
        <v>2.459</v>
      </c>
      <c r="C4268" s="0" t="n">
        <v>2.437</v>
      </c>
      <c r="D4268" s="0" t="n">
        <v>17.9255</v>
      </c>
      <c r="E4268" s="0" t="n">
        <v>17.9257</v>
      </c>
      <c r="F4268" s="0" t="n">
        <v>4.409253</v>
      </c>
      <c r="G4268" s="0" t="n">
        <v>4.410256</v>
      </c>
      <c r="H4268" s="0" t="n">
        <v>33.5219</v>
      </c>
      <c r="I4268" s="0" t="n">
        <v>33.5302</v>
      </c>
      <c r="J4268" s="0" t="n">
        <v>8.12</v>
      </c>
      <c r="K4268" s="0" t="n">
        <v>7.11355</v>
      </c>
      <c r="L4268" s="0" t="n">
        <v>91.72676</v>
      </c>
      <c r="M4268" s="0" t="n">
        <v>4.410256</v>
      </c>
      <c r="N4268" s="0" t="n">
        <v>0</v>
      </c>
      <c r="O4268" s="0" t="n">
        <v>6.2128</v>
      </c>
      <c r="P4268" s="0" t="n">
        <v>54.11916</v>
      </c>
      <c r="Q4268" s="0" t="n">
        <v>0.04603</v>
      </c>
      <c r="R4268" s="0" t="n">
        <v>0</v>
      </c>
      <c r="S4268" s="0" t="n">
        <v>0</v>
      </c>
      <c r="T4268" s="0" t="n">
        <v>0</v>
      </c>
      <c r="U4268" s="0" t="n">
        <v>0</v>
      </c>
      <c r="V4268" s="2" t="n">
        <v>8.4531</v>
      </c>
      <c r="W4268" s="2" t="n">
        <v>1276.4</v>
      </c>
      <c r="X4268" s="2" t="n">
        <v>107.9</v>
      </c>
      <c r="Y4268" s="2" t="n">
        <v>0</v>
      </c>
    </row>
    <row r="4269" customFormat="false" ht="12.75" hidden="false" customHeight="false" outlineLevel="0" collapsed="false">
      <c r="B4269" s="0" t="n">
        <v>2.468</v>
      </c>
      <c r="C4269" s="0" t="n">
        <v>2.446</v>
      </c>
      <c r="D4269" s="0" t="n">
        <v>17.9255</v>
      </c>
      <c r="E4269" s="0" t="n">
        <v>17.9255</v>
      </c>
      <c r="F4269" s="0" t="n">
        <v>4.40888</v>
      </c>
      <c r="G4269" s="0" t="n">
        <v>4.410519</v>
      </c>
      <c r="H4269" s="0" t="n">
        <v>33.5187</v>
      </c>
      <c r="I4269" s="0" t="n">
        <v>33.5326</v>
      </c>
      <c r="J4269" s="0" t="n">
        <v>8.12</v>
      </c>
      <c r="K4269" s="0" t="n">
        <v>7.11361</v>
      </c>
      <c r="L4269" s="0" t="n">
        <v>91.72578</v>
      </c>
      <c r="M4269" s="0" t="n">
        <v>4.410519</v>
      </c>
      <c r="N4269" s="0" t="n">
        <v>0</v>
      </c>
      <c r="O4269" s="0" t="n">
        <v>6.2128</v>
      </c>
      <c r="P4269" s="0" t="n">
        <v>54.11916</v>
      </c>
      <c r="Q4269" s="0" t="n">
        <v>0.04604</v>
      </c>
      <c r="R4269" s="0" t="n">
        <v>0</v>
      </c>
      <c r="S4269" s="0" t="n">
        <v>0</v>
      </c>
      <c r="T4269" s="0" t="n">
        <v>0</v>
      </c>
      <c r="U4269" s="0" t="n">
        <v>0</v>
      </c>
      <c r="V4269" s="2" t="n">
        <v>8.3813</v>
      </c>
      <c r="W4269" s="2" t="n">
        <v>1272.9</v>
      </c>
      <c r="X4269" s="2" t="n">
        <v>106.68</v>
      </c>
      <c r="Y4269" s="2" t="n">
        <v>0</v>
      </c>
    </row>
    <row r="4270" customFormat="false" ht="12.75" hidden="false" customHeight="false" outlineLevel="0" collapsed="false">
      <c r="B4270" s="0" t="n">
        <v>2.44</v>
      </c>
      <c r="C4270" s="0" t="n">
        <v>2.418</v>
      </c>
      <c r="D4270" s="0" t="n">
        <v>17.9253</v>
      </c>
      <c r="E4270" s="0" t="n">
        <v>17.9254</v>
      </c>
      <c r="F4270" s="0" t="n">
        <v>4.408727</v>
      </c>
      <c r="G4270" s="0" t="n">
        <v>4.410476</v>
      </c>
      <c r="H4270" s="0" t="n">
        <v>33.5176</v>
      </c>
      <c r="I4270" s="0" t="n">
        <v>33.5324</v>
      </c>
      <c r="J4270" s="0" t="n">
        <v>8.12</v>
      </c>
      <c r="K4270" s="0" t="n">
        <v>7.1136</v>
      </c>
      <c r="L4270" s="0" t="n">
        <v>91.72464</v>
      </c>
      <c r="M4270" s="0" t="n">
        <v>4.410476</v>
      </c>
      <c r="N4270" s="0" t="n">
        <v>0</v>
      </c>
      <c r="O4270" s="0" t="n">
        <v>6.2128</v>
      </c>
      <c r="P4270" s="0" t="n">
        <v>54.11916</v>
      </c>
      <c r="Q4270" s="0" t="n">
        <v>0.04605</v>
      </c>
      <c r="R4270" s="0" t="n">
        <v>0</v>
      </c>
      <c r="S4270" s="0" t="n">
        <v>0</v>
      </c>
      <c r="T4270" s="0" t="n">
        <v>0</v>
      </c>
      <c r="U4270" s="0" t="n">
        <v>0</v>
      </c>
      <c r="V4270" s="2" t="n">
        <v>8.2517</v>
      </c>
      <c r="W4270" s="2" t="n">
        <v>1271.1</v>
      </c>
      <c r="X4270" s="2" t="n">
        <v>104.89</v>
      </c>
      <c r="Y4270" s="2" t="n">
        <v>0</v>
      </c>
    </row>
    <row r="4271" customFormat="false" ht="12.75" hidden="false" customHeight="false" outlineLevel="0" collapsed="false">
      <c r="B4271" s="0" t="n">
        <v>2.44</v>
      </c>
      <c r="C4271" s="0" t="n">
        <v>2.418</v>
      </c>
      <c r="D4271" s="0" t="n">
        <v>17.9253</v>
      </c>
      <c r="E4271" s="0" t="n">
        <v>17.9252</v>
      </c>
      <c r="F4271" s="0" t="n">
        <v>4.408713</v>
      </c>
      <c r="G4271" s="0" t="n">
        <v>4.410519</v>
      </c>
      <c r="H4271" s="0" t="n">
        <v>33.5175</v>
      </c>
      <c r="I4271" s="0" t="n">
        <v>33.5329</v>
      </c>
      <c r="J4271" s="0" t="n">
        <v>8.12</v>
      </c>
      <c r="K4271" s="0" t="n">
        <v>7.11356</v>
      </c>
      <c r="L4271" s="0" t="n">
        <v>91.7241</v>
      </c>
      <c r="M4271" s="0" t="n">
        <v>4.410519</v>
      </c>
      <c r="N4271" s="0" t="n">
        <v>0</v>
      </c>
      <c r="O4271" s="0" t="n">
        <v>6.2128</v>
      </c>
      <c r="P4271" s="0" t="n">
        <v>54.11916</v>
      </c>
      <c r="Q4271" s="0" t="n">
        <v>0.04606</v>
      </c>
      <c r="R4271" s="0" t="n">
        <v>0</v>
      </c>
      <c r="S4271" s="0" t="n">
        <v>0</v>
      </c>
      <c r="T4271" s="0" t="n">
        <v>0</v>
      </c>
      <c r="U4271" s="0" t="n">
        <v>0</v>
      </c>
      <c r="V4271" s="2" t="n">
        <v>8.182</v>
      </c>
      <c r="W4271" s="2" t="n">
        <v>1271.1</v>
      </c>
      <c r="X4271" s="2" t="n">
        <v>104</v>
      </c>
      <c r="Y4271" s="2" t="n">
        <v>0</v>
      </c>
    </row>
    <row r="4272" customFormat="false" ht="12.75" hidden="false" customHeight="false" outlineLevel="0" collapsed="false">
      <c r="B4272" s="0" t="n">
        <v>2.42</v>
      </c>
      <c r="C4272" s="0" t="n">
        <v>2.399</v>
      </c>
      <c r="D4272" s="0" t="n">
        <v>17.9252</v>
      </c>
      <c r="E4272" s="0" t="n">
        <v>17.9252</v>
      </c>
      <c r="F4272" s="0" t="n">
        <v>4.40888</v>
      </c>
      <c r="G4272" s="0" t="n">
        <v>4.40995</v>
      </c>
      <c r="H4272" s="0" t="n">
        <v>33.519</v>
      </c>
      <c r="I4272" s="0" t="n">
        <v>33.5281</v>
      </c>
      <c r="J4272" s="0" t="n">
        <v>8.12</v>
      </c>
      <c r="K4272" s="0" t="n">
        <v>7.114</v>
      </c>
      <c r="L4272" s="0" t="n">
        <v>91.73033</v>
      </c>
      <c r="M4272" s="0" t="n">
        <v>4.40995</v>
      </c>
      <c r="N4272" s="0" t="n">
        <v>0</v>
      </c>
      <c r="O4272" s="0" t="n">
        <v>6.2128</v>
      </c>
      <c r="P4272" s="0" t="n">
        <v>54.11916</v>
      </c>
      <c r="Q4272" s="0" t="n">
        <v>0.04608</v>
      </c>
      <c r="R4272" s="0" t="n">
        <v>0</v>
      </c>
      <c r="S4272" s="0" t="n">
        <v>0</v>
      </c>
      <c r="T4272" s="0" t="n">
        <v>0</v>
      </c>
      <c r="U4272" s="0" t="n">
        <v>0</v>
      </c>
      <c r="V4272" s="2" t="n">
        <v>8.1472</v>
      </c>
      <c r="W4272" s="2" t="n">
        <v>1269.3</v>
      </c>
      <c r="X4272" s="2" t="n">
        <v>103.41</v>
      </c>
      <c r="Y4272" s="2" t="n">
        <v>0</v>
      </c>
    </row>
    <row r="4273" customFormat="false" ht="12.75" hidden="false" customHeight="false" outlineLevel="0" collapsed="false">
      <c r="B4273" s="0" t="n">
        <v>2.42</v>
      </c>
      <c r="C4273" s="0" t="n">
        <v>2.399</v>
      </c>
      <c r="D4273" s="0" t="n">
        <v>17.9251</v>
      </c>
      <c r="E4273" s="0" t="n">
        <v>17.9252</v>
      </c>
      <c r="F4273" s="0" t="n">
        <v>4.409106</v>
      </c>
      <c r="G4273" s="0" t="n">
        <v>4.410441</v>
      </c>
      <c r="H4273" s="0" t="n">
        <v>33.521</v>
      </c>
      <c r="I4273" s="0" t="n">
        <v>33.5323</v>
      </c>
      <c r="J4273" s="0" t="n">
        <v>8.12</v>
      </c>
      <c r="K4273" s="0" t="n">
        <v>7.11447</v>
      </c>
      <c r="L4273" s="0" t="n">
        <v>91.73733</v>
      </c>
      <c r="M4273" s="0" t="n">
        <v>4.410441</v>
      </c>
      <c r="N4273" s="0" t="n">
        <v>0</v>
      </c>
      <c r="O4273" s="0" t="n">
        <v>6.2128</v>
      </c>
      <c r="P4273" s="0" t="n">
        <v>54.11916</v>
      </c>
      <c r="Q4273" s="0" t="n">
        <v>0.04609</v>
      </c>
      <c r="R4273" s="0" t="n">
        <v>0</v>
      </c>
      <c r="S4273" s="0" t="n">
        <v>0</v>
      </c>
      <c r="T4273" s="0" t="n">
        <v>0</v>
      </c>
      <c r="U4273" s="0" t="n">
        <v>0</v>
      </c>
      <c r="V4273" s="2" t="n">
        <v>8.1358</v>
      </c>
      <c r="W4273" s="2" t="n">
        <v>1271.1</v>
      </c>
      <c r="X4273" s="2" t="n">
        <v>103.41</v>
      </c>
      <c r="Y4273" s="2" t="n">
        <v>0</v>
      </c>
    </row>
    <row r="4274" customFormat="false" ht="12.75" hidden="false" customHeight="false" outlineLevel="0" collapsed="false">
      <c r="B4274" s="0" t="n">
        <v>2.372</v>
      </c>
      <c r="C4274" s="0" t="n">
        <v>2.351</v>
      </c>
      <c r="D4274" s="0" t="n">
        <v>17.9246</v>
      </c>
      <c r="E4274" s="0" t="n">
        <v>17.9252</v>
      </c>
      <c r="F4274" s="0" t="n">
        <v>4.409166</v>
      </c>
      <c r="G4274" s="0" t="n">
        <v>4.410405</v>
      </c>
      <c r="H4274" s="0" t="n">
        <v>33.5219</v>
      </c>
      <c r="I4274" s="0" t="n">
        <v>33.532</v>
      </c>
      <c r="J4274" s="0" t="n">
        <v>8.116</v>
      </c>
      <c r="K4274" s="0" t="n">
        <v>7.11503</v>
      </c>
      <c r="L4274" s="0" t="n">
        <v>91.74429</v>
      </c>
      <c r="M4274" s="0" t="n">
        <v>4.410405</v>
      </c>
      <c r="N4274" s="0" t="n">
        <v>0</v>
      </c>
      <c r="O4274" s="0" t="n">
        <v>6.2128</v>
      </c>
      <c r="P4274" s="0" t="n">
        <v>54.11916</v>
      </c>
      <c r="Q4274" s="0" t="n">
        <v>0.0461</v>
      </c>
      <c r="R4274" s="0" t="n">
        <v>0</v>
      </c>
      <c r="S4274" s="0" t="n">
        <v>0</v>
      </c>
      <c r="T4274" s="0" t="n">
        <v>0</v>
      </c>
      <c r="U4274" s="0" t="n">
        <v>0</v>
      </c>
      <c r="V4274" s="2" t="n">
        <v>8.1472</v>
      </c>
      <c r="W4274" s="2" t="n">
        <v>1269.3</v>
      </c>
      <c r="X4274" s="2" t="n">
        <v>103.41</v>
      </c>
      <c r="Y4274" s="2" t="n">
        <v>0</v>
      </c>
    </row>
    <row r="4275" customFormat="false" ht="12.75" hidden="false" customHeight="false" outlineLevel="0" collapsed="false">
      <c r="B4275" s="0" t="n">
        <v>2.392</v>
      </c>
      <c r="C4275" s="0" t="n">
        <v>2.37</v>
      </c>
      <c r="D4275" s="0" t="n">
        <v>17.9248</v>
      </c>
      <c r="E4275" s="0" t="n">
        <v>17.9252</v>
      </c>
      <c r="F4275" s="0" t="n">
        <v>4.409166</v>
      </c>
      <c r="G4275" s="0" t="n">
        <v>4.410476</v>
      </c>
      <c r="H4275" s="0" t="n">
        <v>33.5218</v>
      </c>
      <c r="I4275" s="0" t="n">
        <v>33.5325</v>
      </c>
      <c r="J4275" s="0" t="n">
        <v>8.12</v>
      </c>
      <c r="K4275" s="0" t="n">
        <v>7.11514</v>
      </c>
      <c r="L4275" s="0" t="n">
        <v>91.74587</v>
      </c>
      <c r="M4275" s="0" t="n">
        <v>4.410476</v>
      </c>
      <c r="N4275" s="0" t="n">
        <v>0</v>
      </c>
      <c r="O4275" s="0" t="n">
        <v>6.2128</v>
      </c>
      <c r="P4275" s="0" t="n">
        <v>54.11916</v>
      </c>
      <c r="Q4275" s="0" t="n">
        <v>0.04611</v>
      </c>
      <c r="R4275" s="0" t="n">
        <v>0</v>
      </c>
      <c r="S4275" s="0" t="n">
        <v>0</v>
      </c>
      <c r="T4275" s="0" t="n">
        <v>0</v>
      </c>
      <c r="U4275" s="0" t="n">
        <v>0</v>
      </c>
      <c r="V4275" s="2" t="n">
        <v>8.2167</v>
      </c>
      <c r="W4275" s="2" t="n">
        <v>1269.3</v>
      </c>
      <c r="X4275" s="2" t="n">
        <v>104.29</v>
      </c>
      <c r="Y4275" s="2" t="n">
        <v>0</v>
      </c>
    </row>
    <row r="4276" customFormat="false" ht="12.75" hidden="false" customHeight="false" outlineLevel="0" collapsed="false">
      <c r="B4276" s="0" t="n">
        <v>2.333</v>
      </c>
      <c r="C4276" s="0" t="n">
        <v>2.312</v>
      </c>
      <c r="D4276" s="0" t="n">
        <v>17.925</v>
      </c>
      <c r="E4276" s="0" t="n">
        <v>17.9252</v>
      </c>
      <c r="F4276" s="0" t="n">
        <v>4.409146</v>
      </c>
      <c r="G4276" s="0" t="n">
        <v>4.410441</v>
      </c>
      <c r="H4276" s="0" t="n">
        <v>33.5215</v>
      </c>
      <c r="I4276" s="0" t="n">
        <v>33.5323</v>
      </c>
      <c r="J4276" s="0" t="n">
        <v>8.12</v>
      </c>
      <c r="K4276" s="0" t="n">
        <v>7.10791</v>
      </c>
      <c r="L4276" s="0" t="n">
        <v>91.65282</v>
      </c>
      <c r="M4276" s="0" t="n">
        <v>4.410441</v>
      </c>
      <c r="N4276" s="0" t="n">
        <v>0</v>
      </c>
      <c r="O4276" s="0" t="n">
        <v>6.2128</v>
      </c>
      <c r="P4276" s="0" t="n">
        <v>54.11916</v>
      </c>
      <c r="Q4276" s="0" t="n">
        <v>0.04612</v>
      </c>
      <c r="R4276" s="0" t="n">
        <v>0</v>
      </c>
      <c r="S4276" s="0" t="n">
        <v>0</v>
      </c>
      <c r="T4276" s="0" t="n">
        <v>0</v>
      </c>
      <c r="U4276" s="0" t="n">
        <v>0</v>
      </c>
      <c r="V4276" s="2" t="n">
        <v>8.3338</v>
      </c>
      <c r="W4276" s="2" t="n">
        <v>1269.3</v>
      </c>
      <c r="X4276" s="2" t="n">
        <v>105.78</v>
      </c>
      <c r="Y4276" s="2" t="n">
        <v>0</v>
      </c>
    </row>
    <row r="4277" customFormat="false" ht="12.75" hidden="false" customHeight="false" outlineLevel="0" collapsed="false">
      <c r="B4277" s="0" t="n">
        <v>2.326</v>
      </c>
      <c r="C4277" s="0" t="n">
        <v>2.306</v>
      </c>
      <c r="D4277" s="0" t="n">
        <v>17.9249</v>
      </c>
      <c r="E4277" s="0" t="n">
        <v>17.9252</v>
      </c>
      <c r="F4277" s="0" t="n">
        <v>4.409053</v>
      </c>
      <c r="G4277" s="0" t="n">
        <v>4.410483</v>
      </c>
      <c r="H4277" s="0" t="n">
        <v>33.5207</v>
      </c>
      <c r="I4277" s="0" t="n">
        <v>33.5327</v>
      </c>
      <c r="J4277" s="0" t="n">
        <v>8.12</v>
      </c>
      <c r="K4277" s="0" t="n">
        <v>7.1149</v>
      </c>
      <c r="L4277" s="0" t="n">
        <v>91.74245</v>
      </c>
      <c r="M4277" s="0" t="n">
        <v>4.410483</v>
      </c>
      <c r="N4277" s="0" t="n">
        <v>0</v>
      </c>
      <c r="O4277" s="0" t="n">
        <v>6.2128</v>
      </c>
      <c r="P4277" s="0" t="n">
        <v>54.11916</v>
      </c>
      <c r="Q4277" s="0" t="n">
        <v>0.04613</v>
      </c>
      <c r="R4277" s="0" t="n">
        <v>0</v>
      </c>
      <c r="S4277" s="0" t="n">
        <v>0</v>
      </c>
      <c r="T4277" s="0" t="n">
        <v>0</v>
      </c>
      <c r="U4277" s="0" t="n">
        <v>0</v>
      </c>
      <c r="V4277" s="2" t="n">
        <v>8.4884</v>
      </c>
      <c r="W4277" s="2" t="n">
        <v>1267.5</v>
      </c>
      <c r="X4277" s="2" t="n">
        <v>107.59</v>
      </c>
      <c r="Y4277" s="2" t="n">
        <v>0</v>
      </c>
    </row>
    <row r="4278" customFormat="false" ht="12.75" hidden="false" customHeight="false" outlineLevel="0" collapsed="false">
      <c r="B4278" s="0" t="n">
        <v>2.294</v>
      </c>
      <c r="C4278" s="0" t="n">
        <v>2.273</v>
      </c>
      <c r="D4278" s="0" t="n">
        <v>17.9248</v>
      </c>
      <c r="E4278" s="0" t="n">
        <v>17.9252</v>
      </c>
      <c r="F4278" s="0" t="n">
        <v>4.40868</v>
      </c>
      <c r="G4278" s="0" t="n">
        <v>4.410441</v>
      </c>
      <c r="H4278" s="0" t="n">
        <v>33.5177</v>
      </c>
      <c r="I4278" s="0" t="n">
        <v>33.5323</v>
      </c>
      <c r="J4278" s="0" t="n">
        <v>8.12</v>
      </c>
      <c r="K4278" s="0" t="n">
        <v>7.11521</v>
      </c>
      <c r="L4278" s="0" t="n">
        <v>91.7445</v>
      </c>
      <c r="M4278" s="0" t="n">
        <v>4.410441</v>
      </c>
      <c r="N4278" s="0" t="n">
        <v>0</v>
      </c>
      <c r="O4278" s="0" t="n">
        <v>6.2128</v>
      </c>
      <c r="P4278" s="0" t="n">
        <v>54.11916</v>
      </c>
      <c r="Q4278" s="0" t="n">
        <v>0.04615</v>
      </c>
      <c r="R4278" s="0" t="n">
        <v>0</v>
      </c>
      <c r="S4278" s="0" t="n">
        <v>0</v>
      </c>
      <c r="T4278" s="0" t="n">
        <v>0</v>
      </c>
      <c r="U4278" s="0" t="n">
        <v>0</v>
      </c>
      <c r="V4278" s="2" t="n">
        <v>8.6216</v>
      </c>
      <c r="W4278" s="2" t="n">
        <v>1269.3</v>
      </c>
      <c r="X4278" s="2" t="n">
        <v>109.43</v>
      </c>
      <c r="Y4278" s="2" t="n">
        <v>0</v>
      </c>
    </row>
    <row r="4279" customFormat="false" ht="12.75" hidden="false" customHeight="false" outlineLevel="0" collapsed="false">
      <c r="B4279" s="0" t="n">
        <v>2.294</v>
      </c>
      <c r="C4279" s="0" t="n">
        <v>2.273</v>
      </c>
      <c r="D4279" s="0" t="n">
        <v>17.9249</v>
      </c>
      <c r="E4279" s="0" t="n">
        <v>17.9251</v>
      </c>
      <c r="F4279" s="0" t="n">
        <v>4.40876</v>
      </c>
      <c r="G4279" s="0" t="n">
        <v>4.410476</v>
      </c>
      <c r="H4279" s="0" t="n">
        <v>33.5182</v>
      </c>
      <c r="I4279" s="0" t="n">
        <v>33.5327</v>
      </c>
      <c r="J4279" s="0" t="n">
        <v>8.12</v>
      </c>
      <c r="K4279" s="0" t="n">
        <v>7.11537</v>
      </c>
      <c r="L4279" s="0" t="n">
        <v>91.7472</v>
      </c>
      <c r="M4279" s="0" t="n">
        <v>4.410476</v>
      </c>
      <c r="N4279" s="0" t="n">
        <v>0</v>
      </c>
      <c r="O4279" s="0" t="n">
        <v>6.2128</v>
      </c>
      <c r="P4279" s="0" t="n">
        <v>54.11916</v>
      </c>
      <c r="Q4279" s="0" t="n">
        <v>0.04616</v>
      </c>
      <c r="R4279" s="0" t="n">
        <v>0</v>
      </c>
      <c r="S4279" s="0" t="n">
        <v>0</v>
      </c>
      <c r="T4279" s="0" t="n">
        <v>0</v>
      </c>
      <c r="U4279" s="0" t="n">
        <v>0</v>
      </c>
      <c r="V4279" s="2" t="n">
        <v>8.7444</v>
      </c>
      <c r="W4279" s="2" t="n">
        <v>1269.3</v>
      </c>
      <c r="X4279" s="2" t="n">
        <v>110.99</v>
      </c>
      <c r="Y4279" s="2" t="n">
        <v>0</v>
      </c>
    </row>
    <row r="4280" customFormat="false" ht="12.75" hidden="false" customHeight="false" outlineLevel="0" collapsed="false">
      <c r="B4280" s="0" t="n">
        <v>2.256</v>
      </c>
      <c r="C4280" s="0" t="n">
        <v>2.236</v>
      </c>
      <c r="D4280" s="0" t="n">
        <v>17.9252</v>
      </c>
      <c r="E4280" s="0" t="n">
        <v>17.925</v>
      </c>
      <c r="F4280" s="0" t="n">
        <v>4.409133</v>
      </c>
      <c r="G4280" s="0" t="n">
        <v>4.410405</v>
      </c>
      <c r="H4280" s="0" t="n">
        <v>33.5212</v>
      </c>
      <c r="I4280" s="0" t="n">
        <v>33.5322</v>
      </c>
      <c r="J4280" s="0" t="n">
        <v>8.12</v>
      </c>
      <c r="K4280" s="0" t="n">
        <v>7.11541</v>
      </c>
      <c r="L4280" s="0" t="n">
        <v>91.74975</v>
      </c>
      <c r="M4280" s="0" t="n">
        <v>4.410405</v>
      </c>
      <c r="N4280" s="0" t="n">
        <v>0</v>
      </c>
      <c r="O4280" s="0" t="n">
        <v>6.2128</v>
      </c>
      <c r="P4280" s="0" t="n">
        <v>54.11916</v>
      </c>
      <c r="Q4280" s="0" t="n">
        <v>0.04617</v>
      </c>
      <c r="R4280" s="0" t="n">
        <v>0</v>
      </c>
      <c r="S4280" s="0" t="n">
        <v>0</v>
      </c>
      <c r="T4280" s="0" t="n">
        <v>0</v>
      </c>
      <c r="U4280" s="0" t="n">
        <v>0</v>
      </c>
      <c r="V4280" s="2" t="n">
        <v>8.8189</v>
      </c>
      <c r="W4280" s="2" t="n">
        <v>1269.3</v>
      </c>
      <c r="X4280" s="2" t="n">
        <v>111.94</v>
      </c>
      <c r="Y4280" s="2" t="n">
        <v>0</v>
      </c>
    </row>
    <row r="4281" customFormat="false" ht="12.75" hidden="false" customHeight="false" outlineLevel="0" collapsed="false">
      <c r="B4281" s="0" t="n">
        <v>2.226</v>
      </c>
      <c r="C4281" s="0" t="n">
        <v>2.206</v>
      </c>
      <c r="D4281" s="0" t="n">
        <v>17.9249</v>
      </c>
      <c r="E4281" s="0" t="n">
        <v>17.925</v>
      </c>
      <c r="F4281" s="0" t="n">
        <v>4.40922</v>
      </c>
      <c r="G4281" s="0" t="n">
        <v>4.410405</v>
      </c>
      <c r="H4281" s="0" t="n">
        <v>33.5222</v>
      </c>
      <c r="I4281" s="0" t="n">
        <v>33.5322</v>
      </c>
      <c r="J4281" s="0" t="n">
        <v>8.12</v>
      </c>
      <c r="K4281" s="0" t="n">
        <v>7.11563</v>
      </c>
      <c r="L4281" s="0" t="n">
        <v>91.75262</v>
      </c>
      <c r="M4281" s="0" t="n">
        <v>4.410405</v>
      </c>
      <c r="N4281" s="0" t="n">
        <v>0</v>
      </c>
      <c r="O4281" s="0" t="n">
        <v>6.2128</v>
      </c>
      <c r="P4281" s="0" t="n">
        <v>54.11916</v>
      </c>
      <c r="Q4281" s="0" t="n">
        <v>0.04618</v>
      </c>
      <c r="R4281" s="0" t="n">
        <v>0</v>
      </c>
      <c r="S4281" s="0" t="n">
        <v>0</v>
      </c>
      <c r="T4281" s="0" t="n">
        <v>0</v>
      </c>
      <c r="U4281" s="0" t="n">
        <v>0</v>
      </c>
      <c r="V4281" s="2" t="n">
        <v>8.9193</v>
      </c>
      <c r="W4281" s="2" t="n">
        <v>1269.3</v>
      </c>
      <c r="X4281" s="2" t="n">
        <v>113.21</v>
      </c>
      <c r="Y4281" s="2" t="n">
        <v>0</v>
      </c>
    </row>
    <row r="4282" customFormat="false" ht="12.75" hidden="false" customHeight="false" outlineLevel="0" collapsed="false">
      <c r="B4282" s="0" t="n">
        <v>2.188</v>
      </c>
      <c r="C4282" s="0" t="n">
        <v>2.169</v>
      </c>
      <c r="D4282" s="0" t="n">
        <v>17.925</v>
      </c>
      <c r="E4282" s="0" t="n">
        <v>17.9252</v>
      </c>
      <c r="F4282" s="0" t="n">
        <v>4.409206</v>
      </c>
      <c r="G4282" s="0" t="n">
        <v>4.410441</v>
      </c>
      <c r="H4282" s="0" t="n">
        <v>33.522</v>
      </c>
      <c r="I4282" s="0" t="n">
        <v>33.5323</v>
      </c>
      <c r="J4282" s="0" t="n">
        <v>8.12</v>
      </c>
      <c r="K4282" s="0" t="n">
        <v>7.10857</v>
      </c>
      <c r="L4282" s="0" t="n">
        <v>91.66169</v>
      </c>
      <c r="M4282" s="0" t="n">
        <v>4.410441</v>
      </c>
      <c r="N4282" s="0" t="n">
        <v>0</v>
      </c>
      <c r="O4282" s="0" t="n">
        <v>6.2128</v>
      </c>
      <c r="P4282" s="0" t="n">
        <v>54.11916</v>
      </c>
      <c r="Q4282" s="0" t="n">
        <v>0.04619</v>
      </c>
      <c r="R4282" s="0" t="n">
        <v>0</v>
      </c>
      <c r="S4282" s="0" t="n">
        <v>0</v>
      </c>
      <c r="T4282" s="0" t="n">
        <v>0</v>
      </c>
      <c r="U4282" s="0" t="n">
        <v>0</v>
      </c>
      <c r="V4282" s="2" t="n">
        <v>8.9827</v>
      </c>
      <c r="W4282" s="2" t="n">
        <v>1271.1</v>
      </c>
      <c r="X4282" s="2" t="n">
        <v>114.18</v>
      </c>
      <c r="Y4282" s="2" t="n">
        <v>0</v>
      </c>
    </row>
    <row r="4283" customFormat="false" ht="12.75" hidden="false" customHeight="false" outlineLevel="0" collapsed="false">
      <c r="B4283" s="0" t="n">
        <v>2.198</v>
      </c>
      <c r="C4283" s="0" t="n">
        <v>2.178</v>
      </c>
      <c r="D4283" s="0" t="n">
        <v>17.9251</v>
      </c>
      <c r="E4283" s="0" t="n">
        <v>17.9252</v>
      </c>
      <c r="F4283" s="0" t="n">
        <v>4.409226</v>
      </c>
      <c r="G4283" s="0" t="n">
        <v>4.410483</v>
      </c>
      <c r="H4283" s="0" t="n">
        <v>33.5221</v>
      </c>
      <c r="I4283" s="0" t="n">
        <v>33.5327</v>
      </c>
      <c r="J4283" s="0" t="n">
        <v>8.12</v>
      </c>
      <c r="K4283" s="0" t="n">
        <v>7.10837</v>
      </c>
      <c r="L4283" s="0" t="n">
        <v>91.65938</v>
      </c>
      <c r="M4283" s="0" t="n">
        <v>4.410483</v>
      </c>
      <c r="N4283" s="0" t="n">
        <v>0</v>
      </c>
      <c r="O4283" s="0" t="n">
        <v>6.2128</v>
      </c>
      <c r="P4283" s="0" t="n">
        <v>54.11916</v>
      </c>
      <c r="Q4283" s="0" t="n">
        <v>0.0462</v>
      </c>
      <c r="R4283" s="0" t="n">
        <v>0</v>
      </c>
      <c r="S4283" s="0" t="n">
        <v>0</v>
      </c>
      <c r="T4283" s="0" t="n">
        <v>0</v>
      </c>
      <c r="U4283" s="0" t="n">
        <v>0</v>
      </c>
      <c r="V4283" s="2" t="n">
        <v>8.9699</v>
      </c>
      <c r="W4283" s="2" t="n">
        <v>1269.3</v>
      </c>
      <c r="X4283" s="2" t="n">
        <v>113.85</v>
      </c>
      <c r="Y4283" s="2" t="n">
        <v>0</v>
      </c>
    </row>
    <row r="4284" customFormat="false" ht="12.75" hidden="false" customHeight="false" outlineLevel="0" collapsed="false">
      <c r="B4284" s="0" t="n">
        <v>2.169</v>
      </c>
      <c r="C4284" s="0" t="n">
        <v>2.149</v>
      </c>
      <c r="D4284" s="0" t="n">
        <v>17.9252</v>
      </c>
      <c r="E4284" s="0" t="n">
        <v>17.9252</v>
      </c>
      <c r="F4284" s="0" t="n">
        <v>4.409186</v>
      </c>
      <c r="G4284" s="0" t="n">
        <v>4.410405</v>
      </c>
      <c r="H4284" s="0" t="n">
        <v>33.5217</v>
      </c>
      <c r="I4284" s="0" t="n">
        <v>33.5321</v>
      </c>
      <c r="J4284" s="0" t="n">
        <v>8.12</v>
      </c>
      <c r="K4284" s="0" t="n">
        <v>7.1155</v>
      </c>
      <c r="L4284" s="0" t="n">
        <v>91.75118</v>
      </c>
      <c r="M4284" s="0" t="n">
        <v>4.410405</v>
      </c>
      <c r="N4284" s="0" t="n">
        <v>0</v>
      </c>
      <c r="O4284" s="0" t="n">
        <v>6.2128</v>
      </c>
      <c r="P4284" s="0" t="n">
        <v>54.11916</v>
      </c>
      <c r="Q4284" s="0" t="n">
        <v>0.04622</v>
      </c>
      <c r="R4284" s="0" t="n">
        <v>0</v>
      </c>
      <c r="S4284" s="0" t="n">
        <v>0</v>
      </c>
      <c r="T4284" s="0" t="n">
        <v>0</v>
      </c>
      <c r="U4284" s="0" t="n">
        <v>0</v>
      </c>
      <c r="V4284" s="2" t="n">
        <v>8.9193</v>
      </c>
      <c r="W4284" s="2" t="n">
        <v>1269.3</v>
      </c>
      <c r="X4284" s="2" t="n">
        <v>113.21</v>
      </c>
      <c r="Y4284" s="2" t="n">
        <v>0</v>
      </c>
    </row>
    <row r="4285" customFormat="false" ht="12.75" hidden="false" customHeight="false" outlineLevel="0" collapsed="false">
      <c r="B4285" s="0" t="n">
        <v>2.14</v>
      </c>
      <c r="C4285" s="0" t="n">
        <v>2.121</v>
      </c>
      <c r="D4285" s="0" t="n">
        <v>17.925</v>
      </c>
      <c r="E4285" s="0" t="n">
        <v>17.9254</v>
      </c>
      <c r="F4285" s="0" t="n">
        <v>4.409193</v>
      </c>
      <c r="G4285" s="0" t="n">
        <v>4.410369</v>
      </c>
      <c r="H4285" s="0" t="n">
        <v>33.5219</v>
      </c>
      <c r="I4285" s="0" t="n">
        <v>33.5316</v>
      </c>
      <c r="J4285" s="0" t="n">
        <v>8.12</v>
      </c>
      <c r="K4285" s="0" t="n">
        <v>7.11587</v>
      </c>
      <c r="L4285" s="0" t="n">
        <v>91.75569</v>
      </c>
      <c r="M4285" s="0" t="n">
        <v>4.410369</v>
      </c>
      <c r="N4285" s="0" t="n">
        <v>0</v>
      </c>
      <c r="O4285" s="0" t="n">
        <v>6.2128</v>
      </c>
      <c r="P4285" s="0" t="n">
        <v>54.11916</v>
      </c>
      <c r="Q4285" s="0" t="n">
        <v>0.04623</v>
      </c>
      <c r="R4285" s="0" t="n">
        <v>0</v>
      </c>
      <c r="S4285" s="0" t="n">
        <v>0</v>
      </c>
      <c r="T4285" s="0" t="n">
        <v>0</v>
      </c>
      <c r="U4285" s="0" t="n">
        <v>0</v>
      </c>
      <c r="V4285" s="2" t="n">
        <v>8.8439</v>
      </c>
      <c r="W4285" s="2" t="n">
        <v>1269.3</v>
      </c>
      <c r="X4285" s="2" t="n">
        <v>112.26</v>
      </c>
      <c r="Y4285" s="2" t="n">
        <v>0</v>
      </c>
    </row>
    <row r="4286" customFormat="false" ht="12.75" hidden="false" customHeight="false" outlineLevel="0" collapsed="false">
      <c r="B4286" s="0" t="n">
        <v>2.14</v>
      </c>
      <c r="C4286" s="0" t="n">
        <v>2.121</v>
      </c>
      <c r="D4286" s="0" t="n">
        <v>17.9248</v>
      </c>
      <c r="E4286" s="0" t="n">
        <v>17.9254</v>
      </c>
      <c r="F4286" s="0" t="n">
        <v>4.409226</v>
      </c>
      <c r="G4286" s="0" t="n">
        <v>4.409992</v>
      </c>
      <c r="H4286" s="0" t="n">
        <v>33.5224</v>
      </c>
      <c r="I4286" s="0" t="n">
        <v>33.5284</v>
      </c>
      <c r="J4286" s="0" t="n">
        <v>8.12</v>
      </c>
      <c r="K4286" s="0" t="n">
        <v>7.11627</v>
      </c>
      <c r="L4286" s="0" t="n">
        <v>91.7608</v>
      </c>
      <c r="M4286" s="0" t="n">
        <v>4.409992</v>
      </c>
      <c r="N4286" s="0" t="n">
        <v>0</v>
      </c>
      <c r="O4286" s="0" t="n">
        <v>6.2128</v>
      </c>
      <c r="P4286" s="0" t="n">
        <v>54.11916</v>
      </c>
      <c r="Q4286" s="0" t="n">
        <v>0.04624</v>
      </c>
      <c r="R4286" s="0" t="n">
        <v>0</v>
      </c>
      <c r="S4286" s="0" t="n">
        <v>0</v>
      </c>
      <c r="T4286" s="0" t="n">
        <v>0</v>
      </c>
      <c r="U4286" s="0" t="n">
        <v>0</v>
      </c>
      <c r="V4286" s="2" t="n">
        <v>8.8313</v>
      </c>
      <c r="W4286" s="2" t="n">
        <v>1267.5</v>
      </c>
      <c r="X4286" s="2" t="n">
        <v>111.94</v>
      </c>
      <c r="Y4286" s="2" t="n">
        <v>0</v>
      </c>
    </row>
    <row r="4287" customFormat="false" ht="12.75" hidden="false" customHeight="false" outlineLevel="0" collapsed="false">
      <c r="B4287" s="0" t="n">
        <v>2.092</v>
      </c>
      <c r="C4287" s="0" t="n">
        <v>2.073</v>
      </c>
      <c r="D4287" s="0" t="n">
        <v>17.9252</v>
      </c>
      <c r="E4287" s="0" t="n">
        <v>17.9256</v>
      </c>
      <c r="F4287" s="0" t="n">
        <v>4.40876</v>
      </c>
      <c r="G4287" s="0" t="n">
        <v>4.410441</v>
      </c>
      <c r="H4287" s="0" t="n">
        <v>33.5181</v>
      </c>
      <c r="I4287" s="0" t="n">
        <v>33.5321</v>
      </c>
      <c r="J4287" s="0" t="n">
        <v>8.12</v>
      </c>
      <c r="K4287" s="0" t="n">
        <v>7.11678</v>
      </c>
      <c r="L4287" s="0" t="n">
        <v>91.76566</v>
      </c>
      <c r="M4287" s="0" t="n">
        <v>4.410441</v>
      </c>
      <c r="N4287" s="0" t="n">
        <v>0</v>
      </c>
      <c r="O4287" s="0" t="n">
        <v>6.2128</v>
      </c>
      <c r="P4287" s="0" t="n">
        <v>54.11916</v>
      </c>
      <c r="Q4287" s="0" t="n">
        <v>0.04625</v>
      </c>
      <c r="R4287" s="0" t="n">
        <v>0</v>
      </c>
      <c r="S4287" s="0" t="n">
        <v>0</v>
      </c>
      <c r="T4287" s="0" t="n">
        <v>0</v>
      </c>
      <c r="U4287" s="0" t="n">
        <v>0</v>
      </c>
      <c r="V4287" s="2" t="n">
        <v>8.7815</v>
      </c>
      <c r="W4287" s="2" t="n">
        <v>1267.5</v>
      </c>
      <c r="X4287" s="2" t="n">
        <v>111.31</v>
      </c>
      <c r="Y4287" s="2" t="n">
        <v>0</v>
      </c>
    </row>
    <row r="4288" customFormat="false" ht="12.75" hidden="false" customHeight="false" outlineLevel="0" collapsed="false">
      <c r="B4288" s="0" t="n">
        <v>2.066</v>
      </c>
      <c r="C4288" s="0" t="n">
        <v>2.048</v>
      </c>
      <c r="D4288" s="0" t="n">
        <v>17.9253</v>
      </c>
      <c r="E4288" s="0" t="n">
        <v>17.9255</v>
      </c>
      <c r="F4288" s="0" t="n">
        <v>4.40874</v>
      </c>
      <c r="G4288" s="0" t="n">
        <v>4.410327</v>
      </c>
      <c r="H4288" s="0" t="n">
        <v>33.5178</v>
      </c>
      <c r="I4288" s="0" t="n">
        <v>33.5311</v>
      </c>
      <c r="J4288" s="0" t="n">
        <v>8.12</v>
      </c>
      <c r="K4288" s="0" t="n">
        <v>7.11719</v>
      </c>
      <c r="L4288" s="0" t="n">
        <v>91.77103</v>
      </c>
      <c r="M4288" s="0" t="n">
        <v>4.410327</v>
      </c>
      <c r="N4288" s="0" t="n">
        <v>0</v>
      </c>
      <c r="O4288" s="0" t="n">
        <v>6.2128</v>
      </c>
      <c r="P4288" s="0" t="n">
        <v>54.11916</v>
      </c>
      <c r="Q4288" s="0" t="n">
        <v>0.04626</v>
      </c>
      <c r="R4288" s="0" t="n">
        <v>0</v>
      </c>
      <c r="S4288" s="0" t="n">
        <v>0</v>
      </c>
      <c r="T4288" s="0" t="n">
        <v>0</v>
      </c>
      <c r="U4288" s="0" t="n">
        <v>0</v>
      </c>
      <c r="V4288" s="2" t="n">
        <v>8.6951</v>
      </c>
      <c r="W4288" s="2" t="n">
        <v>1269.3</v>
      </c>
      <c r="X4288" s="2" t="n">
        <v>110.37</v>
      </c>
      <c r="Y4288" s="2" t="n">
        <v>0</v>
      </c>
    </row>
    <row r="4289" customFormat="false" ht="12.75" hidden="false" customHeight="false" outlineLevel="0" collapsed="false">
      <c r="B4289" s="0" t="n">
        <v>2.043</v>
      </c>
      <c r="C4289" s="0" t="n">
        <v>2.024</v>
      </c>
      <c r="D4289" s="0" t="n">
        <v>17.9252</v>
      </c>
      <c r="E4289" s="0" t="n">
        <v>17.9257</v>
      </c>
      <c r="F4289" s="0" t="n">
        <v>4.4089</v>
      </c>
      <c r="G4289" s="0" t="n">
        <v>4.410519</v>
      </c>
      <c r="H4289" s="0" t="n">
        <v>33.5193</v>
      </c>
      <c r="I4289" s="0" t="n">
        <v>33.5326</v>
      </c>
      <c r="J4289" s="0" t="n">
        <v>8.12</v>
      </c>
      <c r="K4289" s="0" t="n">
        <v>7.11758</v>
      </c>
      <c r="L4289" s="0" t="n">
        <v>91.77668</v>
      </c>
      <c r="M4289" s="0" t="n">
        <v>4.410519</v>
      </c>
      <c r="N4289" s="0" t="n">
        <v>0</v>
      </c>
      <c r="O4289" s="0" t="n">
        <v>6.2128</v>
      </c>
      <c r="P4289" s="0" t="n">
        <v>54.11916</v>
      </c>
      <c r="Q4289" s="0" t="n">
        <v>0.04627</v>
      </c>
      <c r="R4289" s="0" t="n">
        <v>0</v>
      </c>
      <c r="S4289" s="0" t="n">
        <v>0</v>
      </c>
      <c r="T4289" s="0" t="n">
        <v>0</v>
      </c>
      <c r="U4289" s="0" t="n">
        <v>0</v>
      </c>
      <c r="V4289" s="2" t="n">
        <v>8.646</v>
      </c>
      <c r="W4289" s="2" t="n">
        <v>1269.3</v>
      </c>
      <c r="X4289" s="2" t="n">
        <v>109.74</v>
      </c>
      <c r="Y4289" s="2" t="n">
        <v>0</v>
      </c>
    </row>
    <row r="4290" customFormat="false" ht="12.75" hidden="false" customHeight="false" outlineLevel="0" collapsed="false">
      <c r="B4290" s="0" t="n">
        <v>2.024</v>
      </c>
      <c r="C4290" s="0" t="n">
        <v>2.006</v>
      </c>
      <c r="D4290" s="0" t="n">
        <v>17.9256</v>
      </c>
      <c r="E4290" s="0" t="n">
        <v>17.9257</v>
      </c>
      <c r="F4290" s="0" t="n">
        <v>4.409159</v>
      </c>
      <c r="G4290" s="0" t="n">
        <v>4.410476</v>
      </c>
      <c r="H4290" s="0" t="n">
        <v>33.5212</v>
      </c>
      <c r="I4290" s="0" t="n">
        <v>33.5323</v>
      </c>
      <c r="J4290" s="0" t="n">
        <v>8.12</v>
      </c>
      <c r="K4290" s="0" t="n">
        <v>7.11791</v>
      </c>
      <c r="L4290" s="0" t="n">
        <v>91.78269</v>
      </c>
      <c r="M4290" s="0" t="n">
        <v>4.410476</v>
      </c>
      <c r="N4290" s="0" t="n">
        <v>0</v>
      </c>
      <c r="O4290" s="0" t="n">
        <v>6.2128</v>
      </c>
      <c r="P4290" s="0" t="n">
        <v>54.11916</v>
      </c>
      <c r="Q4290" s="0" t="n">
        <v>0.04628</v>
      </c>
      <c r="R4290" s="0" t="n">
        <v>0</v>
      </c>
      <c r="S4290" s="0" t="n">
        <v>0</v>
      </c>
      <c r="T4290" s="0" t="n">
        <v>0</v>
      </c>
      <c r="U4290" s="0" t="n">
        <v>0</v>
      </c>
      <c r="V4290" s="2" t="n">
        <v>8.6093</v>
      </c>
      <c r="W4290" s="2" t="n">
        <v>1267.5</v>
      </c>
      <c r="X4290" s="2" t="n">
        <v>109.12</v>
      </c>
      <c r="Y4290" s="2" t="n">
        <v>0</v>
      </c>
    </row>
    <row r="4291" customFormat="false" ht="12.75" hidden="false" customHeight="false" outlineLevel="0" collapsed="false">
      <c r="B4291" s="0" t="n">
        <v>1.985</v>
      </c>
      <c r="C4291" s="0" t="n">
        <v>1.967</v>
      </c>
      <c r="D4291" s="0" t="n">
        <v>17.9253</v>
      </c>
      <c r="E4291" s="0" t="n">
        <v>17.9258</v>
      </c>
      <c r="F4291" s="0" t="n">
        <v>4.409239</v>
      </c>
      <c r="G4291" s="0" t="n">
        <v>4.410519</v>
      </c>
      <c r="H4291" s="0" t="n">
        <v>33.5221</v>
      </c>
      <c r="I4291" s="0" t="n">
        <v>33.5326</v>
      </c>
      <c r="J4291" s="0" t="n">
        <v>8.12</v>
      </c>
      <c r="K4291" s="0" t="n">
        <v>7.11837</v>
      </c>
      <c r="L4291" s="0" t="n">
        <v>91.78869</v>
      </c>
      <c r="M4291" s="0" t="n">
        <v>4.410519</v>
      </c>
      <c r="N4291" s="0" t="n">
        <v>0</v>
      </c>
      <c r="O4291" s="0" t="n">
        <v>6.2128</v>
      </c>
      <c r="P4291" s="0" t="n">
        <v>54.11916</v>
      </c>
      <c r="Q4291" s="0" t="n">
        <v>0.0463</v>
      </c>
      <c r="R4291" s="0" t="n">
        <v>0</v>
      </c>
      <c r="S4291" s="0" t="n">
        <v>0</v>
      </c>
      <c r="T4291" s="0" t="n">
        <v>0</v>
      </c>
      <c r="U4291" s="0" t="n">
        <v>0</v>
      </c>
      <c r="V4291" s="2" t="n">
        <v>8.6827</v>
      </c>
      <c r="W4291" s="2" t="n">
        <v>1267.5</v>
      </c>
      <c r="X4291" s="2" t="n">
        <v>110.05</v>
      </c>
      <c r="Y4291" s="2" t="n">
        <v>0</v>
      </c>
    </row>
    <row r="4292" customFormat="false" ht="12.75" hidden="false" customHeight="false" outlineLevel="0" collapsed="false">
      <c r="B4292" s="0" t="n">
        <v>1.946</v>
      </c>
      <c r="C4292" s="0" t="n">
        <v>1.929</v>
      </c>
      <c r="D4292" s="0" t="n">
        <v>17.9249</v>
      </c>
      <c r="E4292" s="0" t="n">
        <v>17.9259</v>
      </c>
      <c r="F4292" s="0" t="n">
        <v>4.409219</v>
      </c>
      <c r="G4292" s="0" t="n">
        <v>4.410213</v>
      </c>
      <c r="H4292" s="0" t="n">
        <v>33.5223</v>
      </c>
      <c r="I4292" s="0" t="n">
        <v>33.5299</v>
      </c>
      <c r="J4292" s="0" t="n">
        <v>8.12</v>
      </c>
      <c r="K4292" s="0" t="n">
        <v>7.11161</v>
      </c>
      <c r="L4292" s="0" t="n">
        <v>91.70095</v>
      </c>
      <c r="M4292" s="0" t="n">
        <v>4.410213</v>
      </c>
      <c r="N4292" s="0" t="n">
        <v>0</v>
      </c>
      <c r="O4292" s="0" t="n">
        <v>6.2128</v>
      </c>
      <c r="P4292" s="0" t="n">
        <v>54.11916</v>
      </c>
      <c r="Q4292" s="0" t="n">
        <v>0.04631</v>
      </c>
      <c r="R4292" s="0" t="n">
        <v>0</v>
      </c>
      <c r="S4292" s="0" t="n">
        <v>0</v>
      </c>
      <c r="T4292" s="0" t="n">
        <v>0</v>
      </c>
      <c r="U4292" s="0" t="n">
        <v>0</v>
      </c>
      <c r="V4292" s="2" t="n">
        <v>8.9318</v>
      </c>
      <c r="W4292" s="2" t="n">
        <v>1267.5</v>
      </c>
      <c r="X4292" s="2" t="n">
        <v>113.21</v>
      </c>
      <c r="Y4292" s="2" t="n">
        <v>0</v>
      </c>
    </row>
    <row r="4293" customFormat="false" ht="12.75" hidden="false" customHeight="false" outlineLevel="0" collapsed="false">
      <c r="B4293" s="0" t="n">
        <v>1.937</v>
      </c>
      <c r="C4293" s="0" t="n">
        <v>1.92</v>
      </c>
      <c r="D4293" s="0" t="n">
        <v>17.9248</v>
      </c>
      <c r="E4293" s="0" t="n">
        <v>17.9259</v>
      </c>
      <c r="F4293" s="0" t="n">
        <v>4.409179</v>
      </c>
      <c r="G4293" s="0" t="n">
        <v>4.410213</v>
      </c>
      <c r="H4293" s="0" t="n">
        <v>33.522</v>
      </c>
      <c r="I4293" s="0" t="n">
        <v>33.5299</v>
      </c>
      <c r="J4293" s="0" t="n">
        <v>8.116</v>
      </c>
      <c r="K4293" s="0" t="n">
        <v>7.11846</v>
      </c>
      <c r="L4293" s="0" t="n">
        <v>91.78892</v>
      </c>
      <c r="M4293" s="0" t="n">
        <v>4.410213</v>
      </c>
      <c r="N4293" s="0" t="n">
        <v>0</v>
      </c>
      <c r="O4293" s="0" t="n">
        <v>6.2128</v>
      </c>
      <c r="P4293" s="0" t="n">
        <v>54.11916</v>
      </c>
      <c r="Q4293" s="0" t="n">
        <v>0.04632</v>
      </c>
      <c r="R4293" s="0" t="n">
        <v>0</v>
      </c>
      <c r="S4293" s="0" t="n">
        <v>0</v>
      </c>
      <c r="T4293" s="0" t="n">
        <v>0</v>
      </c>
      <c r="U4293" s="0" t="n">
        <v>0</v>
      </c>
      <c r="V4293" s="2" t="n">
        <v>9.1232</v>
      </c>
      <c r="W4293" s="2" t="n">
        <v>1265.7</v>
      </c>
      <c r="X4293" s="2" t="n">
        <v>115.48</v>
      </c>
      <c r="Y4293" s="2" t="n">
        <v>0</v>
      </c>
    </row>
    <row r="4294" customFormat="false" ht="12.75" hidden="false" customHeight="false" outlineLevel="0" collapsed="false">
      <c r="B4294" s="0" t="n">
        <v>1.889</v>
      </c>
      <c r="C4294" s="0" t="n">
        <v>1.872</v>
      </c>
      <c r="D4294" s="0" t="n">
        <v>17.9248</v>
      </c>
      <c r="E4294" s="0" t="n">
        <v>17.9261</v>
      </c>
      <c r="F4294" s="0" t="n">
        <v>4.409166</v>
      </c>
      <c r="G4294" s="0" t="n">
        <v>4.410142</v>
      </c>
      <c r="H4294" s="0" t="n">
        <v>33.522</v>
      </c>
      <c r="I4294" s="0" t="n">
        <v>33.5292</v>
      </c>
      <c r="J4294" s="0" t="n">
        <v>8.12</v>
      </c>
      <c r="K4294" s="0" t="n">
        <v>7.11847</v>
      </c>
      <c r="L4294" s="0" t="n">
        <v>91.78891</v>
      </c>
      <c r="M4294" s="0" t="n">
        <v>4.410142</v>
      </c>
      <c r="N4294" s="0" t="n">
        <v>0</v>
      </c>
      <c r="O4294" s="0" t="n">
        <v>6.2128</v>
      </c>
      <c r="P4294" s="0" t="n">
        <v>54.11916</v>
      </c>
      <c r="Q4294" s="0" t="n">
        <v>0.04633</v>
      </c>
      <c r="R4294" s="0" t="n">
        <v>0</v>
      </c>
      <c r="S4294" s="0" t="n">
        <v>0</v>
      </c>
      <c r="T4294" s="0" t="n">
        <v>0</v>
      </c>
      <c r="U4294" s="0" t="n">
        <v>0</v>
      </c>
      <c r="V4294" s="2" t="n">
        <v>9.2402</v>
      </c>
      <c r="W4294" s="2" t="n">
        <v>1267.5</v>
      </c>
      <c r="X4294" s="2" t="n">
        <v>117.12</v>
      </c>
      <c r="Y4294" s="2" t="n">
        <v>0</v>
      </c>
    </row>
    <row r="4295" customFormat="false" ht="12.75" hidden="false" customHeight="false" outlineLevel="0" collapsed="false">
      <c r="B4295" s="0" t="n">
        <v>1.878</v>
      </c>
      <c r="C4295" s="0" t="n">
        <v>1.862</v>
      </c>
      <c r="D4295" s="0" t="n">
        <v>17.925</v>
      </c>
      <c r="E4295" s="0" t="n">
        <v>17.9258</v>
      </c>
      <c r="F4295" s="0" t="n">
        <v>4.409166</v>
      </c>
      <c r="G4295" s="0" t="n">
        <v>4.41044</v>
      </c>
      <c r="H4295" s="0" t="n">
        <v>33.5218</v>
      </c>
      <c r="I4295" s="0" t="n">
        <v>33.532</v>
      </c>
      <c r="J4295" s="0" t="n">
        <v>8.12</v>
      </c>
      <c r="K4295" s="0" t="n">
        <v>7.11848</v>
      </c>
      <c r="L4295" s="0" t="n">
        <v>91.78934</v>
      </c>
      <c r="M4295" s="0" t="n">
        <v>4.41044</v>
      </c>
      <c r="N4295" s="0" t="n">
        <v>0</v>
      </c>
      <c r="O4295" s="0" t="n">
        <v>6.2128</v>
      </c>
      <c r="P4295" s="0" t="n">
        <v>54.11916</v>
      </c>
      <c r="Q4295" s="0" t="n">
        <v>0.04634</v>
      </c>
      <c r="R4295" s="0" t="n">
        <v>0</v>
      </c>
      <c r="S4295" s="0" t="n">
        <v>0</v>
      </c>
      <c r="T4295" s="0" t="n">
        <v>0</v>
      </c>
      <c r="U4295" s="0" t="n">
        <v>0</v>
      </c>
      <c r="V4295" s="2" t="n">
        <v>9.4117</v>
      </c>
      <c r="W4295" s="2" t="n">
        <v>1269.3</v>
      </c>
      <c r="X4295" s="2" t="n">
        <v>119.46</v>
      </c>
      <c r="Y4295" s="2" t="n">
        <v>0</v>
      </c>
    </row>
    <row r="4296" customFormat="false" ht="12.75" hidden="false" customHeight="false" outlineLevel="0" collapsed="false">
      <c r="B4296" s="0" t="n">
        <v>1.843</v>
      </c>
      <c r="C4296" s="0" t="n">
        <v>1.827</v>
      </c>
      <c r="D4296" s="0" t="n">
        <v>17.9249</v>
      </c>
      <c r="E4296" s="0" t="n">
        <v>17.9257</v>
      </c>
      <c r="F4296" s="0" t="n">
        <v>4.408547</v>
      </c>
      <c r="G4296" s="0" t="n">
        <v>4.410519</v>
      </c>
      <c r="H4296" s="0" t="n">
        <v>33.5166</v>
      </c>
      <c r="I4296" s="0" t="n">
        <v>33.5327</v>
      </c>
      <c r="J4296" s="0" t="n">
        <v>8.12</v>
      </c>
      <c r="K4296" s="0" t="n">
        <v>7.11872</v>
      </c>
      <c r="L4296" s="0" t="n">
        <v>91.78948</v>
      </c>
      <c r="M4296" s="0" t="n">
        <v>4.410519</v>
      </c>
      <c r="N4296" s="0" t="n">
        <v>0</v>
      </c>
      <c r="O4296" s="0" t="n">
        <v>6.2128</v>
      </c>
      <c r="P4296" s="0" t="n">
        <v>54.11916</v>
      </c>
      <c r="Q4296" s="0" t="n">
        <v>0.04635</v>
      </c>
      <c r="R4296" s="0" t="n">
        <v>0</v>
      </c>
      <c r="S4296" s="0" t="n">
        <v>0</v>
      </c>
      <c r="T4296" s="0" t="n">
        <v>0</v>
      </c>
      <c r="U4296" s="0" t="n">
        <v>0</v>
      </c>
      <c r="V4296" s="2" t="n">
        <v>9.709</v>
      </c>
      <c r="W4296" s="2" t="n">
        <v>1269.3</v>
      </c>
      <c r="X4296" s="2" t="n">
        <v>123.24</v>
      </c>
      <c r="Y4296" s="2" t="n">
        <v>0</v>
      </c>
    </row>
    <row r="4297" customFormat="false" ht="12.75" hidden="false" customHeight="false" outlineLevel="0" collapsed="false">
      <c r="B4297" s="0" t="n">
        <v>1.802</v>
      </c>
      <c r="C4297" s="0" t="n">
        <v>1.786</v>
      </c>
      <c r="D4297" s="0" t="n">
        <v>17.9245</v>
      </c>
      <c r="E4297" s="0" t="n">
        <v>17.9257</v>
      </c>
      <c r="F4297" s="0" t="n">
        <v>4.40862</v>
      </c>
      <c r="G4297" s="0" t="n">
        <v>4.410519</v>
      </c>
      <c r="H4297" s="0" t="n">
        <v>33.5176</v>
      </c>
      <c r="I4297" s="0" t="n">
        <v>33.5327</v>
      </c>
      <c r="J4297" s="0" t="n">
        <v>8.12</v>
      </c>
      <c r="K4297" s="0" t="n">
        <v>7.11874</v>
      </c>
      <c r="L4297" s="0" t="n">
        <v>91.78952</v>
      </c>
      <c r="M4297" s="0" t="n">
        <v>4.410519</v>
      </c>
      <c r="N4297" s="0" t="n">
        <v>0</v>
      </c>
      <c r="O4297" s="0" t="n">
        <v>6.2128</v>
      </c>
      <c r="P4297" s="0" t="n">
        <v>54.11916</v>
      </c>
      <c r="Q4297" s="0" t="n">
        <v>0.04637</v>
      </c>
      <c r="R4297" s="0" t="n">
        <v>0</v>
      </c>
      <c r="S4297" s="0" t="n">
        <v>0</v>
      </c>
      <c r="T4297" s="0" t="n">
        <v>0</v>
      </c>
      <c r="U4297" s="0" t="n">
        <v>0</v>
      </c>
      <c r="V4297" s="2" t="n">
        <v>10.23</v>
      </c>
      <c r="W4297" s="2" t="n">
        <v>1271.1</v>
      </c>
      <c r="X4297" s="2" t="n">
        <v>130.04</v>
      </c>
      <c r="Y4297" s="2" t="n">
        <v>0</v>
      </c>
    </row>
    <row r="4298" customFormat="false" ht="12.75" hidden="false" customHeight="false" outlineLevel="0" collapsed="false">
      <c r="B4298" s="0" t="n">
        <v>1.802</v>
      </c>
      <c r="C4298" s="0" t="n">
        <v>1.786</v>
      </c>
      <c r="D4298" s="0" t="n">
        <v>17.9246</v>
      </c>
      <c r="E4298" s="0" t="n">
        <v>17.9255</v>
      </c>
      <c r="F4298" s="0" t="n">
        <v>4.408633</v>
      </c>
      <c r="G4298" s="0" t="n">
        <v>4.410519</v>
      </c>
      <c r="H4298" s="0" t="n">
        <v>33.5176</v>
      </c>
      <c r="I4298" s="0" t="n">
        <v>33.5329</v>
      </c>
      <c r="J4298" s="0" t="n">
        <v>8.12</v>
      </c>
      <c r="K4298" s="0" t="n">
        <v>7.11877</v>
      </c>
      <c r="L4298" s="0" t="n">
        <v>91.79006</v>
      </c>
      <c r="M4298" s="0" t="n">
        <v>4.410519</v>
      </c>
      <c r="N4298" s="0" t="n">
        <v>0</v>
      </c>
      <c r="O4298" s="0" t="n">
        <v>6.2128</v>
      </c>
      <c r="P4298" s="0" t="n">
        <v>54.11916</v>
      </c>
      <c r="Q4298" s="0" t="n">
        <v>0.04638</v>
      </c>
      <c r="R4298" s="0" t="n">
        <v>0</v>
      </c>
      <c r="S4298" s="0" t="n">
        <v>0</v>
      </c>
      <c r="T4298" s="0" t="n">
        <v>0</v>
      </c>
      <c r="U4298" s="0" t="n">
        <v>0</v>
      </c>
      <c r="V4298" s="2" t="n">
        <v>10.734</v>
      </c>
      <c r="W4298" s="2" t="n">
        <v>1271.1</v>
      </c>
      <c r="X4298" s="2" t="n">
        <v>136.44</v>
      </c>
      <c r="Y4298" s="2" t="n">
        <v>0</v>
      </c>
    </row>
    <row r="4299" customFormat="false" ht="12.75" hidden="false" customHeight="false" outlineLevel="0" collapsed="false">
      <c r="B4299" s="0" t="n">
        <v>1.753</v>
      </c>
      <c r="C4299" s="0" t="n">
        <v>1.738</v>
      </c>
      <c r="D4299" s="0" t="n">
        <v>17.9246</v>
      </c>
      <c r="E4299" s="0" t="n">
        <v>17.9256</v>
      </c>
      <c r="F4299" s="0" t="n">
        <v>4.409019</v>
      </c>
      <c r="G4299" s="0" t="n">
        <v>4.410483</v>
      </c>
      <c r="H4299" s="0" t="n">
        <v>33.5209</v>
      </c>
      <c r="I4299" s="0" t="n">
        <v>33.5325</v>
      </c>
      <c r="J4299" s="0" t="n">
        <v>8.12</v>
      </c>
      <c r="K4299" s="0" t="n">
        <v>7.11863</v>
      </c>
      <c r="L4299" s="0" t="n">
        <v>91.79006</v>
      </c>
      <c r="M4299" s="0" t="n">
        <v>4.410483</v>
      </c>
      <c r="N4299" s="0" t="n">
        <v>0</v>
      </c>
      <c r="O4299" s="0" t="n">
        <v>6.2128</v>
      </c>
      <c r="P4299" s="0" t="n">
        <v>54.11916</v>
      </c>
      <c r="Q4299" s="0" t="n">
        <v>0.04639</v>
      </c>
      <c r="R4299" s="0" t="n">
        <v>0</v>
      </c>
      <c r="S4299" s="0" t="n">
        <v>0</v>
      </c>
      <c r="T4299" s="0" t="n">
        <v>0</v>
      </c>
      <c r="U4299" s="0" t="n">
        <v>0</v>
      </c>
      <c r="V4299" s="2" t="n">
        <v>11.31</v>
      </c>
      <c r="W4299" s="2" t="n">
        <v>1272.9</v>
      </c>
      <c r="X4299" s="2" t="n">
        <v>143.96</v>
      </c>
      <c r="Y4299" s="2" t="n">
        <v>0</v>
      </c>
    </row>
    <row r="4300" customFormat="false" ht="12.75" hidden="false" customHeight="false" outlineLevel="0" collapsed="false">
      <c r="B4300" s="0" t="n">
        <v>1.724</v>
      </c>
      <c r="C4300" s="0" t="n">
        <v>1.708</v>
      </c>
      <c r="D4300" s="0" t="n">
        <v>17.9246</v>
      </c>
      <c r="E4300" s="0" t="n">
        <v>17.9254</v>
      </c>
      <c r="F4300" s="0" t="n">
        <v>4.409219</v>
      </c>
      <c r="G4300" s="0" t="n">
        <v>4.41044</v>
      </c>
      <c r="H4300" s="0" t="n">
        <v>33.5226</v>
      </c>
      <c r="I4300" s="0" t="n">
        <v>33.5324</v>
      </c>
      <c r="J4300" s="0" t="n">
        <v>8.12</v>
      </c>
      <c r="K4300" s="0" t="n">
        <v>7.11909</v>
      </c>
      <c r="L4300" s="0" t="n">
        <v>91.79699</v>
      </c>
      <c r="M4300" s="0" t="n">
        <v>4.41044</v>
      </c>
      <c r="N4300" s="0" t="n">
        <v>0</v>
      </c>
      <c r="O4300" s="0" t="n">
        <v>6.2128</v>
      </c>
      <c r="P4300" s="0" t="n">
        <v>54.11916</v>
      </c>
      <c r="Q4300" s="0" t="n">
        <v>0.0464</v>
      </c>
      <c r="R4300" s="0" t="n">
        <v>0</v>
      </c>
      <c r="S4300" s="0" t="n">
        <v>0</v>
      </c>
      <c r="T4300" s="0" t="n">
        <v>0</v>
      </c>
      <c r="U4300" s="0" t="n">
        <v>0</v>
      </c>
      <c r="V4300" s="2" t="n">
        <v>12.989</v>
      </c>
      <c r="W4300" s="2" t="n">
        <v>1272.9</v>
      </c>
      <c r="X4300" s="2" t="n">
        <v>165.33</v>
      </c>
      <c r="Y4300" s="2" t="n">
        <v>0</v>
      </c>
    </row>
    <row r="4301" customFormat="false" ht="12.75" hidden="false" customHeight="false" outlineLevel="0" collapsed="false">
      <c r="B4301" s="0" t="n">
        <v>1.714</v>
      </c>
      <c r="C4301" s="0" t="n">
        <v>1.699</v>
      </c>
      <c r="D4301" s="0" t="n">
        <v>17.9246</v>
      </c>
      <c r="E4301" s="0" t="n">
        <v>17.9252</v>
      </c>
      <c r="F4301" s="0" t="n">
        <v>4.409219</v>
      </c>
      <c r="G4301" s="0" t="n">
        <v>4.410405</v>
      </c>
      <c r="H4301" s="0" t="n">
        <v>33.5226</v>
      </c>
      <c r="I4301" s="0" t="n">
        <v>33.5322</v>
      </c>
      <c r="J4301" s="0" t="n">
        <v>8.12</v>
      </c>
      <c r="K4301" s="0" t="n">
        <v>7.11185</v>
      </c>
      <c r="L4301" s="0" t="n">
        <v>91.70368</v>
      </c>
      <c r="M4301" s="0" t="n">
        <v>4.410405</v>
      </c>
      <c r="N4301" s="0" t="n">
        <v>0</v>
      </c>
      <c r="O4301" s="0" t="n">
        <v>6.2128</v>
      </c>
      <c r="P4301" s="0" t="n">
        <v>54.11916</v>
      </c>
      <c r="Q4301" s="0" t="n">
        <v>0.04641</v>
      </c>
      <c r="R4301" s="0" t="n">
        <v>0</v>
      </c>
      <c r="S4301" s="0" t="n">
        <v>0</v>
      </c>
      <c r="T4301" s="0" t="n">
        <v>0</v>
      </c>
      <c r="U4301" s="0" t="n">
        <v>0</v>
      </c>
      <c r="V4301" s="2" t="n">
        <v>15.96</v>
      </c>
      <c r="W4301" s="2" t="n">
        <v>1272.9</v>
      </c>
      <c r="X4301" s="2" t="n">
        <v>203.15</v>
      </c>
      <c r="Y4301" s="2" t="n">
        <v>0</v>
      </c>
    </row>
    <row r="4302" customFormat="false" ht="12.75" hidden="false" customHeight="false" outlineLevel="0" collapsed="false">
      <c r="B4302" s="0" t="n">
        <v>1.666</v>
      </c>
      <c r="C4302" s="0" t="n">
        <v>1.651</v>
      </c>
      <c r="D4302" s="0" t="n">
        <v>17.9248</v>
      </c>
      <c r="E4302" s="0" t="n">
        <v>17.9252</v>
      </c>
      <c r="F4302" s="0" t="n">
        <v>4.409179</v>
      </c>
      <c r="G4302" s="0" t="n">
        <v>4.410483</v>
      </c>
      <c r="H4302" s="0" t="n">
        <v>33.5221</v>
      </c>
      <c r="I4302" s="0" t="n">
        <v>33.5329</v>
      </c>
      <c r="J4302" s="0" t="n">
        <v>8.12</v>
      </c>
      <c r="K4302" s="0" t="n">
        <v>7.11868</v>
      </c>
      <c r="L4302" s="0" t="n">
        <v>91.79177</v>
      </c>
      <c r="M4302" s="0" t="n">
        <v>4.410483</v>
      </c>
      <c r="N4302" s="0" t="n">
        <v>0</v>
      </c>
      <c r="O4302" s="0" t="n">
        <v>6.2128</v>
      </c>
      <c r="P4302" s="0" t="n">
        <v>54.11916</v>
      </c>
      <c r="Q4302" s="0" t="n">
        <v>0.04642</v>
      </c>
      <c r="R4302" s="0" t="n">
        <v>0</v>
      </c>
      <c r="S4302" s="0" t="n">
        <v>0</v>
      </c>
      <c r="T4302" s="0" t="n">
        <v>0</v>
      </c>
      <c r="U4302" s="0" t="n">
        <v>0</v>
      </c>
      <c r="V4302" s="2" t="n">
        <v>19.01</v>
      </c>
      <c r="W4302" s="2" t="n">
        <v>1272.9</v>
      </c>
      <c r="X4302" s="2" t="n">
        <v>241.97</v>
      </c>
      <c r="Y4302" s="2" t="n">
        <v>0</v>
      </c>
    </row>
    <row r="4303" customFormat="false" ht="12.75" hidden="false" customHeight="false" outlineLevel="0" collapsed="false">
      <c r="B4303" s="0" t="n">
        <v>1.64</v>
      </c>
      <c r="C4303" s="0" t="n">
        <v>1.625</v>
      </c>
      <c r="D4303" s="0" t="n">
        <v>17.9246</v>
      </c>
      <c r="E4303" s="0" t="n">
        <v>17.9252</v>
      </c>
      <c r="F4303" s="0" t="n">
        <v>4.409193</v>
      </c>
      <c r="G4303" s="0" t="n">
        <v>4.409878</v>
      </c>
      <c r="H4303" s="0" t="n">
        <v>33.5224</v>
      </c>
      <c r="I4303" s="0" t="n">
        <v>33.5277</v>
      </c>
      <c r="J4303" s="0" t="n">
        <v>8.12</v>
      </c>
      <c r="K4303" s="0" t="n">
        <v>7.11875</v>
      </c>
      <c r="L4303" s="0" t="n">
        <v>91.79254</v>
      </c>
      <c r="M4303" s="0" t="n">
        <v>4.409878</v>
      </c>
      <c r="N4303" s="0" t="n">
        <v>0</v>
      </c>
      <c r="O4303" s="0" t="n">
        <v>6.2128</v>
      </c>
      <c r="P4303" s="0" t="n">
        <v>54.11916</v>
      </c>
      <c r="Q4303" s="0" t="n">
        <v>0.04644</v>
      </c>
      <c r="R4303" s="0" t="n">
        <v>0</v>
      </c>
      <c r="S4303" s="0" t="n">
        <v>0</v>
      </c>
      <c r="T4303" s="0" t="n">
        <v>0</v>
      </c>
      <c r="U4303" s="0" t="n">
        <v>0</v>
      </c>
      <c r="V4303" s="2" t="n">
        <v>21.55</v>
      </c>
      <c r="W4303" s="2" t="n">
        <v>1271.1</v>
      </c>
      <c r="X4303" s="2" t="n">
        <v>273.92</v>
      </c>
      <c r="Y4303" s="2" t="n">
        <v>0</v>
      </c>
    </row>
    <row r="4304" customFormat="false" ht="12.75" hidden="false" customHeight="false" outlineLevel="0" collapsed="false">
      <c r="B4304" s="0" t="n">
        <v>1.638</v>
      </c>
      <c r="C4304" s="0" t="n">
        <v>1.623</v>
      </c>
      <c r="D4304" s="0" t="n">
        <v>17.9248</v>
      </c>
      <c r="E4304" s="0" t="n">
        <v>17.9252</v>
      </c>
      <c r="F4304" s="0" t="n">
        <v>4.409153</v>
      </c>
      <c r="G4304" s="0" t="n">
        <v>4.410028</v>
      </c>
      <c r="H4304" s="0" t="n">
        <v>33.5219</v>
      </c>
      <c r="I4304" s="0" t="n">
        <v>33.529</v>
      </c>
      <c r="J4304" s="0" t="n">
        <v>8.12</v>
      </c>
      <c r="K4304" s="0" t="n">
        <v>7.11206</v>
      </c>
      <c r="L4304" s="0" t="n">
        <v>91.70632</v>
      </c>
      <c r="M4304" s="0" t="n">
        <v>4.410028</v>
      </c>
      <c r="N4304" s="0" t="n">
        <v>0</v>
      </c>
      <c r="O4304" s="0" t="n">
        <v>6.2128</v>
      </c>
      <c r="P4304" s="0" t="n">
        <v>54.11916</v>
      </c>
      <c r="Q4304" s="0" t="n">
        <v>0.04645</v>
      </c>
      <c r="R4304" s="0" t="n">
        <v>0</v>
      </c>
      <c r="S4304" s="0" t="n">
        <v>0</v>
      </c>
      <c r="T4304" s="0" t="n">
        <v>0</v>
      </c>
      <c r="U4304" s="0" t="n">
        <v>0</v>
      </c>
      <c r="V4304" s="2" t="n">
        <v>23.651</v>
      </c>
      <c r="W4304" s="2" t="n">
        <v>1271.1</v>
      </c>
      <c r="X4304" s="2" t="n">
        <v>300.62</v>
      </c>
      <c r="Y4304" s="2" t="n">
        <v>0</v>
      </c>
    </row>
    <row r="4305" customFormat="false" ht="12.75" hidden="false" customHeight="false" outlineLevel="0" collapsed="false">
      <c r="B4305" s="0" t="n">
        <v>1.589</v>
      </c>
      <c r="C4305" s="0" t="n">
        <v>1.575</v>
      </c>
      <c r="D4305" s="0" t="n">
        <v>17.9249</v>
      </c>
      <c r="E4305" s="0" t="n">
        <v>17.9252</v>
      </c>
      <c r="F4305" s="0" t="n">
        <v>4.40868</v>
      </c>
      <c r="G4305" s="0" t="n">
        <v>4.41044</v>
      </c>
      <c r="H4305" s="0" t="n">
        <v>33.5178</v>
      </c>
      <c r="I4305" s="0" t="n">
        <v>33.5326</v>
      </c>
      <c r="J4305" s="0" t="n">
        <v>8.12</v>
      </c>
      <c r="K4305" s="0" t="n">
        <v>7.11909</v>
      </c>
      <c r="L4305" s="0" t="n">
        <v>91.79494</v>
      </c>
      <c r="M4305" s="0" t="n">
        <v>4.41044</v>
      </c>
      <c r="N4305" s="0" t="n">
        <v>0</v>
      </c>
      <c r="O4305" s="0" t="n">
        <v>6.2128</v>
      </c>
      <c r="P4305" s="0" t="n">
        <v>54.11916</v>
      </c>
      <c r="Q4305" s="0" t="n">
        <v>0.04646</v>
      </c>
      <c r="R4305" s="0" t="n">
        <v>0</v>
      </c>
      <c r="S4305" s="0" t="n">
        <v>0</v>
      </c>
      <c r="T4305" s="0" t="n">
        <v>0</v>
      </c>
      <c r="U4305" s="0" t="n">
        <v>0</v>
      </c>
      <c r="V4305" s="2" t="n">
        <v>25.234</v>
      </c>
      <c r="W4305" s="2" t="n">
        <v>1271.1</v>
      </c>
      <c r="X4305" s="2" t="n">
        <v>320.75</v>
      </c>
      <c r="Y4305" s="2" t="n">
        <v>0</v>
      </c>
    </row>
    <row r="4306" customFormat="false" ht="12.75" hidden="false" customHeight="false" outlineLevel="0" collapsed="false">
      <c r="B4306" s="0" t="n">
        <v>1.559</v>
      </c>
      <c r="C4306" s="0" t="n">
        <v>1.545</v>
      </c>
      <c r="D4306" s="0" t="n">
        <v>17.9245</v>
      </c>
      <c r="E4306" s="0" t="n">
        <v>17.9252</v>
      </c>
      <c r="F4306" s="0" t="n">
        <v>4.409006</v>
      </c>
      <c r="G4306" s="0" t="n">
        <v>4.410476</v>
      </c>
      <c r="H4306" s="0" t="n">
        <v>33.521</v>
      </c>
      <c r="I4306" s="0" t="n">
        <v>33.5329</v>
      </c>
      <c r="J4306" s="0" t="n">
        <v>8.12</v>
      </c>
      <c r="K4306" s="0" t="n">
        <v>7.11183</v>
      </c>
      <c r="L4306" s="0" t="n">
        <v>91.70219</v>
      </c>
      <c r="M4306" s="0" t="n">
        <v>4.410476</v>
      </c>
      <c r="N4306" s="0" t="n">
        <v>0</v>
      </c>
      <c r="O4306" s="0" t="n">
        <v>6.2128</v>
      </c>
      <c r="P4306" s="0" t="n">
        <v>54.11916</v>
      </c>
      <c r="Q4306" s="0" t="n">
        <v>0.04647</v>
      </c>
      <c r="R4306" s="0" t="n">
        <v>0</v>
      </c>
      <c r="S4306" s="0" t="n">
        <v>0</v>
      </c>
      <c r="T4306" s="0" t="n">
        <v>0</v>
      </c>
      <c r="U4306" s="0" t="n">
        <v>0</v>
      </c>
      <c r="V4306" s="2" t="n">
        <v>26.734</v>
      </c>
      <c r="W4306" s="2" t="n">
        <v>1269.3</v>
      </c>
      <c r="X4306" s="2" t="n">
        <v>339.34</v>
      </c>
      <c r="Y4306" s="2" t="n">
        <v>0</v>
      </c>
    </row>
    <row r="4307" customFormat="false" ht="12.75" hidden="false" customHeight="false" outlineLevel="0" collapsed="false">
      <c r="B4307" s="0" t="n">
        <v>1.54</v>
      </c>
      <c r="C4307" s="0" t="n">
        <v>1.526</v>
      </c>
      <c r="D4307" s="0" t="n">
        <v>17.9248</v>
      </c>
      <c r="E4307" s="0" t="n">
        <v>17.9254</v>
      </c>
      <c r="F4307" s="0" t="n">
        <v>4.409219</v>
      </c>
      <c r="G4307" s="0" t="n">
        <v>4.410476</v>
      </c>
      <c r="H4307" s="0" t="n">
        <v>33.5225</v>
      </c>
      <c r="I4307" s="0" t="n">
        <v>33.5327</v>
      </c>
      <c r="J4307" s="0" t="n">
        <v>8.12</v>
      </c>
      <c r="K4307" s="0" t="n">
        <v>7.11864</v>
      </c>
      <c r="L4307" s="0" t="n">
        <v>91.79141</v>
      </c>
      <c r="M4307" s="0" t="n">
        <v>4.410476</v>
      </c>
      <c r="N4307" s="0" t="n">
        <v>0</v>
      </c>
      <c r="O4307" s="0" t="n">
        <v>6.2128</v>
      </c>
      <c r="P4307" s="0" t="n">
        <v>54.11916</v>
      </c>
      <c r="Q4307" s="0" t="n">
        <v>0.04648</v>
      </c>
      <c r="R4307" s="0" t="n">
        <v>0</v>
      </c>
      <c r="S4307" s="0" t="n">
        <v>0</v>
      </c>
      <c r="T4307" s="0" t="n">
        <v>0</v>
      </c>
      <c r="U4307" s="0" t="n">
        <v>0</v>
      </c>
      <c r="V4307" s="2" t="n">
        <v>27.967</v>
      </c>
      <c r="W4307" s="2" t="n">
        <v>1269.3</v>
      </c>
      <c r="X4307" s="2" t="n">
        <v>354.98</v>
      </c>
      <c r="Y4307" s="2" t="n">
        <v>0</v>
      </c>
    </row>
    <row r="4308" customFormat="false" ht="12.75" hidden="false" customHeight="false" outlineLevel="0" collapsed="false">
      <c r="B4308" s="0" t="n">
        <v>1.531</v>
      </c>
      <c r="C4308" s="0" t="n">
        <v>1.517</v>
      </c>
      <c r="D4308" s="0" t="n">
        <v>17.9245</v>
      </c>
      <c r="E4308" s="0" t="n">
        <v>17.9254</v>
      </c>
      <c r="F4308" s="0" t="n">
        <v>4.409159</v>
      </c>
      <c r="G4308" s="0" t="n">
        <v>4.41044</v>
      </c>
      <c r="H4308" s="0" t="n">
        <v>33.5223</v>
      </c>
      <c r="I4308" s="0" t="n">
        <v>33.5324</v>
      </c>
      <c r="J4308" s="0" t="n">
        <v>8.12</v>
      </c>
      <c r="K4308" s="0" t="n">
        <v>7.11883</v>
      </c>
      <c r="L4308" s="0" t="n">
        <v>91.79317</v>
      </c>
      <c r="M4308" s="0" t="n">
        <v>4.41044</v>
      </c>
      <c r="N4308" s="0" t="n">
        <v>0</v>
      </c>
      <c r="O4308" s="0" t="n">
        <v>6.2128</v>
      </c>
      <c r="P4308" s="0" t="n">
        <v>54.11916</v>
      </c>
      <c r="Q4308" s="0" t="n">
        <v>0.04649</v>
      </c>
      <c r="R4308" s="0" t="n">
        <v>0</v>
      </c>
      <c r="S4308" s="0" t="n">
        <v>0</v>
      </c>
      <c r="T4308" s="0" t="n">
        <v>0</v>
      </c>
      <c r="U4308" s="0" t="n">
        <v>0</v>
      </c>
      <c r="V4308" s="2" t="n">
        <v>29.051</v>
      </c>
      <c r="W4308" s="2" t="n">
        <v>1267.5</v>
      </c>
      <c r="X4308" s="2" t="n">
        <v>368.22</v>
      </c>
      <c r="Y4308" s="2" t="n">
        <v>0</v>
      </c>
    </row>
    <row r="4309" customFormat="false" ht="12.75" hidden="false" customHeight="false" outlineLevel="0" collapsed="false">
      <c r="B4309" s="0" t="n">
        <v>1.505</v>
      </c>
      <c r="C4309" s="0" t="n">
        <v>1.491</v>
      </c>
      <c r="D4309" s="0" t="n">
        <v>17.9244</v>
      </c>
      <c r="E4309" s="0" t="n">
        <v>17.9255</v>
      </c>
      <c r="F4309" s="0" t="n">
        <v>4.409153</v>
      </c>
      <c r="G4309" s="0" t="n">
        <v>4.41044</v>
      </c>
      <c r="H4309" s="0" t="n">
        <v>33.5223</v>
      </c>
      <c r="I4309" s="0" t="n">
        <v>33.5323</v>
      </c>
      <c r="J4309" s="0" t="n">
        <v>8.12</v>
      </c>
      <c r="K4309" s="0" t="n">
        <v>7.11896</v>
      </c>
      <c r="L4309" s="0" t="n">
        <v>91.79476</v>
      </c>
      <c r="M4309" s="0" t="n">
        <v>4.41044</v>
      </c>
      <c r="N4309" s="0" t="n">
        <v>0</v>
      </c>
      <c r="O4309" s="0" t="n">
        <v>6.2128</v>
      </c>
      <c r="P4309" s="0" t="n">
        <v>54.11916</v>
      </c>
      <c r="Q4309" s="0" t="n">
        <v>0.0465</v>
      </c>
      <c r="R4309" s="0" t="n">
        <v>0</v>
      </c>
      <c r="S4309" s="0" t="n">
        <v>0</v>
      </c>
      <c r="T4309" s="0" t="n">
        <v>0</v>
      </c>
      <c r="U4309" s="0" t="n">
        <v>0</v>
      </c>
      <c r="V4309" s="2" t="n">
        <v>29.881</v>
      </c>
      <c r="W4309" s="2" t="n">
        <v>1267.5</v>
      </c>
      <c r="X4309" s="2" t="n">
        <v>378.74</v>
      </c>
      <c r="Y4309" s="2" t="n">
        <v>0</v>
      </c>
    </row>
    <row r="4310" customFormat="false" ht="12.75" hidden="false" customHeight="false" outlineLevel="0" collapsed="false">
      <c r="B4310" s="0" t="n">
        <v>1.483</v>
      </c>
      <c r="C4310" s="0" t="n">
        <v>1.469</v>
      </c>
      <c r="D4310" s="0" t="n">
        <v>17.9245</v>
      </c>
      <c r="E4310" s="0" t="n">
        <v>17.9255</v>
      </c>
      <c r="F4310" s="0" t="n">
        <v>4.409146</v>
      </c>
      <c r="G4310" s="0" t="n">
        <v>4.410483</v>
      </c>
      <c r="H4310" s="0" t="n">
        <v>33.5222</v>
      </c>
      <c r="I4310" s="0" t="n">
        <v>33.5327</v>
      </c>
      <c r="J4310" s="0" t="n">
        <v>8.116</v>
      </c>
      <c r="K4310" s="0" t="n">
        <v>7.11908</v>
      </c>
      <c r="L4310" s="0" t="n">
        <v>91.7964</v>
      </c>
      <c r="M4310" s="0" t="n">
        <v>4.410483</v>
      </c>
      <c r="N4310" s="0" t="n">
        <v>0</v>
      </c>
      <c r="O4310" s="0" t="n">
        <v>6.2128</v>
      </c>
      <c r="P4310" s="0" t="n">
        <v>54.11916</v>
      </c>
      <c r="Q4310" s="0" t="n">
        <v>0.04652</v>
      </c>
      <c r="R4310" s="0" t="n">
        <v>0</v>
      </c>
      <c r="S4310" s="0" t="n">
        <v>0</v>
      </c>
      <c r="T4310" s="0" t="n">
        <v>0</v>
      </c>
      <c r="U4310" s="0" t="n">
        <v>0</v>
      </c>
      <c r="V4310" s="2" t="n">
        <v>30.605</v>
      </c>
      <c r="W4310" s="2" t="n">
        <v>1265.7</v>
      </c>
      <c r="X4310" s="2" t="n">
        <v>387.37</v>
      </c>
      <c r="Y4310" s="2" t="n">
        <v>0</v>
      </c>
    </row>
    <row r="4311" customFormat="false" ht="12.75" hidden="false" customHeight="false" outlineLevel="0" collapsed="false">
      <c r="B4311" s="0" t="n">
        <v>1.454</v>
      </c>
      <c r="C4311" s="0" t="n">
        <v>1.441</v>
      </c>
      <c r="D4311" s="0" t="n">
        <v>17.9246</v>
      </c>
      <c r="E4311" s="0" t="n">
        <v>17.9258</v>
      </c>
      <c r="F4311" s="0" t="n">
        <v>4.409153</v>
      </c>
      <c r="G4311" s="0" t="n">
        <v>4.410142</v>
      </c>
      <c r="H4311" s="0" t="n">
        <v>33.5222</v>
      </c>
      <c r="I4311" s="0" t="n">
        <v>33.5296</v>
      </c>
      <c r="J4311" s="0" t="n">
        <v>8.116</v>
      </c>
      <c r="K4311" s="0" t="n">
        <v>7.11919</v>
      </c>
      <c r="L4311" s="0" t="n">
        <v>91.79796</v>
      </c>
      <c r="M4311" s="0" t="n">
        <v>4.410142</v>
      </c>
      <c r="N4311" s="0" t="n">
        <v>0</v>
      </c>
      <c r="O4311" s="0" t="n">
        <v>6.2128</v>
      </c>
      <c r="P4311" s="0" t="n">
        <v>54.11916</v>
      </c>
      <c r="Q4311" s="0" t="n">
        <v>0.04653</v>
      </c>
      <c r="R4311" s="0" t="n">
        <v>0</v>
      </c>
      <c r="S4311" s="0" t="n">
        <v>0</v>
      </c>
      <c r="T4311" s="0" t="n">
        <v>0</v>
      </c>
      <c r="U4311" s="0" t="n">
        <v>0</v>
      </c>
      <c r="V4311" s="2" t="n">
        <v>31.082</v>
      </c>
      <c r="W4311" s="2" t="n">
        <v>1264</v>
      </c>
      <c r="X4311" s="2" t="n">
        <v>392.87</v>
      </c>
      <c r="Y4311" s="2" t="n">
        <v>0</v>
      </c>
    </row>
    <row r="4312" customFormat="false" ht="12.75" hidden="false" customHeight="false" outlineLevel="0" collapsed="false">
      <c r="B4312" s="0" t="n">
        <v>1.424</v>
      </c>
      <c r="C4312" s="0" t="n">
        <v>1.411</v>
      </c>
      <c r="D4312" s="0" t="n">
        <v>17.9246</v>
      </c>
      <c r="E4312" s="0" t="n">
        <v>17.9261</v>
      </c>
      <c r="F4312" s="0" t="n">
        <v>4.409146</v>
      </c>
      <c r="G4312" s="0" t="n">
        <v>4.409501</v>
      </c>
      <c r="H4312" s="0" t="n">
        <v>33.5221</v>
      </c>
      <c r="I4312" s="0" t="n">
        <v>33.5239</v>
      </c>
      <c r="J4312" s="0" t="n">
        <v>8.116</v>
      </c>
      <c r="K4312" s="0" t="n">
        <v>7.11931</v>
      </c>
      <c r="L4312" s="0" t="n">
        <v>91.79951</v>
      </c>
      <c r="M4312" s="0" t="n">
        <v>4.409501</v>
      </c>
      <c r="N4312" s="0" t="n">
        <v>0</v>
      </c>
      <c r="O4312" s="0" t="n">
        <v>6.2128</v>
      </c>
      <c r="P4312" s="0" t="n">
        <v>54.11916</v>
      </c>
      <c r="Q4312" s="0" t="n">
        <v>0.04654</v>
      </c>
      <c r="R4312" s="0" t="n">
        <v>0</v>
      </c>
      <c r="S4312" s="0" t="n">
        <v>0</v>
      </c>
      <c r="T4312" s="0" t="n">
        <v>0</v>
      </c>
      <c r="U4312" s="0" t="n">
        <v>0</v>
      </c>
      <c r="V4312" s="2" t="n">
        <v>31.612</v>
      </c>
      <c r="W4312" s="2" t="n">
        <v>1264</v>
      </c>
      <c r="X4312" s="2" t="n">
        <v>399.56</v>
      </c>
      <c r="Y4312" s="2" t="n">
        <v>0</v>
      </c>
    </row>
    <row r="4313" customFormat="false" ht="12.75" hidden="false" customHeight="false" outlineLevel="0" collapsed="false">
      <c r="B4313" s="0" t="n">
        <v>1.415</v>
      </c>
      <c r="C4313" s="0" t="n">
        <v>1.402</v>
      </c>
      <c r="D4313" s="0" t="n">
        <v>17.9246</v>
      </c>
      <c r="E4313" s="0" t="n">
        <v>17.9262</v>
      </c>
      <c r="F4313" s="0" t="n">
        <v>4.409153</v>
      </c>
      <c r="G4313" s="0" t="n">
        <v>4.410483</v>
      </c>
      <c r="H4313" s="0" t="n">
        <v>33.5222</v>
      </c>
      <c r="I4313" s="0" t="n">
        <v>33.5321</v>
      </c>
      <c r="J4313" s="0" t="n">
        <v>8.12</v>
      </c>
      <c r="K4313" s="0" t="n">
        <v>7.11944</v>
      </c>
      <c r="L4313" s="0" t="n">
        <v>91.80129</v>
      </c>
      <c r="M4313" s="0" t="n">
        <v>4.410483</v>
      </c>
      <c r="N4313" s="0" t="n">
        <v>0</v>
      </c>
      <c r="O4313" s="0" t="n">
        <v>6.2128</v>
      </c>
      <c r="P4313" s="0" t="n">
        <v>54.11916</v>
      </c>
      <c r="Q4313" s="0" t="n">
        <v>0.04655</v>
      </c>
      <c r="R4313" s="0" t="n">
        <v>0</v>
      </c>
      <c r="S4313" s="0" t="n">
        <v>0</v>
      </c>
      <c r="T4313" s="0" t="n">
        <v>0</v>
      </c>
      <c r="U4313" s="0" t="n">
        <v>0</v>
      </c>
      <c r="V4313" s="2" t="n">
        <v>31.925</v>
      </c>
      <c r="W4313" s="2" t="n">
        <v>1265.7</v>
      </c>
      <c r="X4313" s="2" t="n">
        <v>404.09</v>
      </c>
      <c r="Y4313" s="2" t="n">
        <v>0</v>
      </c>
    </row>
    <row r="4314" customFormat="false" ht="12.75" hidden="false" customHeight="false" outlineLevel="0" collapsed="false">
      <c r="B4314" s="0" t="n">
        <v>1.369</v>
      </c>
      <c r="C4314" s="0" t="n">
        <v>1.357</v>
      </c>
      <c r="D4314" s="0" t="n">
        <v>17.9245</v>
      </c>
      <c r="E4314" s="0" t="n">
        <v>17.9264</v>
      </c>
      <c r="F4314" s="0" t="n">
        <v>4.409166</v>
      </c>
      <c r="G4314" s="0" t="n">
        <v>4.41059</v>
      </c>
      <c r="H4314" s="0" t="n">
        <v>33.5224</v>
      </c>
      <c r="I4314" s="0" t="n">
        <v>33.5329</v>
      </c>
      <c r="J4314" s="0" t="n">
        <v>8.12</v>
      </c>
      <c r="K4314" s="0" t="n">
        <v>7.11227</v>
      </c>
      <c r="L4314" s="0" t="n">
        <v>91.70865</v>
      </c>
      <c r="M4314" s="0" t="n">
        <v>4.41059</v>
      </c>
      <c r="N4314" s="0" t="n">
        <v>0</v>
      </c>
      <c r="O4314" s="0" t="n">
        <v>6.2128</v>
      </c>
      <c r="P4314" s="0" t="n">
        <v>54.11916</v>
      </c>
      <c r="Q4314" s="0" t="n">
        <v>0.04656</v>
      </c>
      <c r="R4314" s="0" t="n">
        <v>0</v>
      </c>
      <c r="S4314" s="0" t="n">
        <v>0</v>
      </c>
      <c r="T4314" s="0" t="n">
        <v>0</v>
      </c>
      <c r="U4314" s="0" t="n">
        <v>0</v>
      </c>
      <c r="V4314" s="2" t="n">
        <v>32.196</v>
      </c>
      <c r="W4314" s="2" t="n">
        <v>1269.3</v>
      </c>
      <c r="X4314" s="2" t="n">
        <v>408.67</v>
      </c>
      <c r="Y4314" s="2" t="n">
        <v>0</v>
      </c>
    </row>
    <row r="4315" customFormat="false" ht="12.75" hidden="false" customHeight="false" outlineLevel="0" collapsed="false">
      <c r="B4315" s="0" t="n">
        <v>1.367</v>
      </c>
      <c r="C4315" s="0" t="n">
        <v>1.354</v>
      </c>
      <c r="D4315" s="0" t="n">
        <v>17.9246</v>
      </c>
      <c r="E4315" s="0" t="n">
        <v>17.9261</v>
      </c>
      <c r="F4315" s="0" t="n">
        <v>4.409166</v>
      </c>
      <c r="G4315" s="0" t="n">
        <v>4.410519</v>
      </c>
      <c r="H4315" s="0" t="n">
        <v>33.5223</v>
      </c>
      <c r="I4315" s="0" t="n">
        <v>33.5326</v>
      </c>
      <c r="J4315" s="0" t="n">
        <v>8.12</v>
      </c>
      <c r="K4315" s="0" t="n">
        <v>7.11921</v>
      </c>
      <c r="L4315" s="0" t="n">
        <v>91.79832</v>
      </c>
      <c r="M4315" s="0" t="n">
        <v>4.410519</v>
      </c>
      <c r="N4315" s="0" t="n">
        <v>0</v>
      </c>
      <c r="O4315" s="0" t="n">
        <v>6.2128</v>
      </c>
      <c r="P4315" s="0" t="n">
        <v>54.11916</v>
      </c>
      <c r="Q4315" s="0" t="n">
        <v>0.04657</v>
      </c>
      <c r="R4315" s="0" t="n">
        <v>0</v>
      </c>
      <c r="S4315" s="0" t="n">
        <v>0</v>
      </c>
      <c r="T4315" s="0" t="n">
        <v>0</v>
      </c>
      <c r="U4315" s="0" t="n">
        <v>0</v>
      </c>
      <c r="V4315" s="2" t="n">
        <v>32.515</v>
      </c>
      <c r="W4315" s="2" t="n">
        <v>1271.1</v>
      </c>
      <c r="X4315" s="2" t="n">
        <v>413.3</v>
      </c>
      <c r="Y4315" s="2" t="n">
        <v>0</v>
      </c>
    </row>
    <row r="4316" customFormat="false" ht="12.75" hidden="false" customHeight="false" outlineLevel="0" collapsed="false">
      <c r="B4316" s="0" t="n">
        <v>1.338</v>
      </c>
      <c r="C4316" s="0" t="n">
        <v>1.326</v>
      </c>
      <c r="D4316" s="0" t="n">
        <v>17.9251</v>
      </c>
      <c r="E4316" s="0" t="n">
        <v>17.9262</v>
      </c>
      <c r="F4316" s="0" t="n">
        <v>4.408859</v>
      </c>
      <c r="G4316" s="0" t="n">
        <v>4.410177</v>
      </c>
      <c r="H4316" s="0" t="n">
        <v>33.5193</v>
      </c>
      <c r="I4316" s="0" t="n">
        <v>33.5296</v>
      </c>
      <c r="J4316" s="0" t="n">
        <v>8.12</v>
      </c>
      <c r="K4316" s="0" t="n">
        <v>7.11941</v>
      </c>
      <c r="L4316" s="0" t="n">
        <v>91.80018</v>
      </c>
      <c r="M4316" s="0" t="n">
        <v>4.410177</v>
      </c>
      <c r="N4316" s="0" t="n">
        <v>0</v>
      </c>
      <c r="O4316" s="0" t="n">
        <v>6.2128</v>
      </c>
      <c r="P4316" s="0" t="n">
        <v>54.11916</v>
      </c>
      <c r="Q4316" s="0" t="n">
        <v>0.04659</v>
      </c>
      <c r="R4316" s="0" t="n">
        <v>0</v>
      </c>
      <c r="S4316" s="0" t="n">
        <v>0</v>
      </c>
      <c r="T4316" s="0" t="n">
        <v>0</v>
      </c>
      <c r="U4316" s="0" t="n">
        <v>0</v>
      </c>
      <c r="V4316" s="2" t="n">
        <v>32.791</v>
      </c>
      <c r="W4316" s="2" t="n">
        <v>1271.1</v>
      </c>
      <c r="X4316" s="2" t="n">
        <v>416.8</v>
      </c>
      <c r="Y4316" s="2" t="n">
        <v>0</v>
      </c>
    </row>
    <row r="4317" customFormat="false" ht="12.75" hidden="false" customHeight="false" outlineLevel="0" collapsed="false">
      <c r="B4317" s="0" t="n">
        <v>1.319</v>
      </c>
      <c r="C4317" s="0" t="n">
        <v>1.307</v>
      </c>
      <c r="D4317" s="0" t="n">
        <v>17.9252</v>
      </c>
      <c r="E4317" s="0" t="n">
        <v>17.9261</v>
      </c>
      <c r="F4317" s="0" t="n">
        <v>4.409059</v>
      </c>
      <c r="G4317" s="0" t="n">
        <v>4.410291</v>
      </c>
      <c r="H4317" s="0" t="n">
        <v>33.5209</v>
      </c>
      <c r="I4317" s="0" t="n">
        <v>33.5307</v>
      </c>
      <c r="J4317" s="0" t="n">
        <v>8.116</v>
      </c>
      <c r="K4317" s="0" t="n">
        <v>7.11948</v>
      </c>
      <c r="L4317" s="0" t="n">
        <v>91.80212</v>
      </c>
      <c r="M4317" s="0" t="n">
        <v>4.410291</v>
      </c>
      <c r="N4317" s="0" t="n">
        <v>0</v>
      </c>
      <c r="O4317" s="0" t="n">
        <v>6.2128</v>
      </c>
      <c r="P4317" s="0" t="n">
        <v>54.11916</v>
      </c>
      <c r="Q4317" s="0" t="n">
        <v>0.0466</v>
      </c>
      <c r="R4317" s="0" t="n">
        <v>0</v>
      </c>
      <c r="S4317" s="0" t="n">
        <v>0</v>
      </c>
      <c r="T4317" s="0" t="n">
        <v>0</v>
      </c>
      <c r="U4317" s="0" t="n">
        <v>0</v>
      </c>
      <c r="V4317" s="2" t="n">
        <v>32.977</v>
      </c>
      <c r="W4317" s="2" t="n">
        <v>1271.1</v>
      </c>
      <c r="X4317" s="2" t="n">
        <v>419.16</v>
      </c>
      <c r="Y4317" s="2" t="n">
        <v>0</v>
      </c>
    </row>
    <row r="4318" customFormat="false" ht="12.75" hidden="false" customHeight="false" outlineLevel="0" collapsed="false">
      <c r="B4318" s="0" t="n">
        <v>1.299</v>
      </c>
      <c r="C4318" s="0" t="n">
        <v>1.287</v>
      </c>
      <c r="D4318" s="0" t="n">
        <v>17.9251</v>
      </c>
      <c r="E4318" s="0" t="n">
        <v>17.9261</v>
      </c>
      <c r="F4318" s="0" t="n">
        <v>4.409166</v>
      </c>
      <c r="G4318" s="0" t="n">
        <v>4.41044</v>
      </c>
      <c r="H4318" s="0" t="n">
        <v>33.5219</v>
      </c>
      <c r="I4318" s="0" t="n">
        <v>33.532</v>
      </c>
      <c r="J4318" s="0" t="n">
        <v>8.12</v>
      </c>
      <c r="K4318" s="0" t="n">
        <v>7.11231</v>
      </c>
      <c r="L4318" s="0" t="n">
        <v>91.71004</v>
      </c>
      <c r="M4318" s="0" t="n">
        <v>4.41044</v>
      </c>
      <c r="N4318" s="0" t="n">
        <v>0</v>
      </c>
      <c r="O4318" s="0" t="n">
        <v>6.2128</v>
      </c>
      <c r="P4318" s="0" t="n">
        <v>54.11916</v>
      </c>
      <c r="Q4318" s="0" t="n">
        <v>0.04661</v>
      </c>
      <c r="R4318" s="0" t="n">
        <v>0</v>
      </c>
      <c r="S4318" s="0" t="n">
        <v>0</v>
      </c>
      <c r="T4318" s="0" t="n">
        <v>0</v>
      </c>
      <c r="U4318" s="0" t="n">
        <v>0</v>
      </c>
      <c r="V4318" s="2" t="n">
        <v>33.303</v>
      </c>
      <c r="W4318" s="2" t="n">
        <v>1269.3</v>
      </c>
      <c r="X4318" s="2" t="n">
        <v>422.71</v>
      </c>
      <c r="Y4318" s="2" t="n">
        <v>0</v>
      </c>
    </row>
    <row r="4319" customFormat="false" ht="12.75" hidden="false" customHeight="false" outlineLevel="0" collapsed="false">
      <c r="B4319" s="0" t="n">
        <v>1.289</v>
      </c>
      <c r="C4319" s="0" t="n">
        <v>1.277</v>
      </c>
      <c r="D4319" s="0" t="n">
        <v>17.9248</v>
      </c>
      <c r="E4319" s="0" t="n">
        <v>17.9259</v>
      </c>
      <c r="F4319" s="0" t="n">
        <v>4.408493</v>
      </c>
      <c r="G4319" s="0" t="n">
        <v>4.410483</v>
      </c>
      <c r="H4319" s="0" t="n">
        <v>33.5164</v>
      </c>
      <c r="I4319" s="0" t="n">
        <v>33.5324</v>
      </c>
      <c r="J4319" s="0" t="n">
        <v>8.12</v>
      </c>
      <c r="K4319" s="0" t="n">
        <v>7.11226</v>
      </c>
      <c r="L4319" s="0" t="n">
        <v>91.70587</v>
      </c>
      <c r="M4319" s="0" t="n">
        <v>4.410483</v>
      </c>
      <c r="N4319" s="0" t="n">
        <v>0</v>
      </c>
      <c r="O4319" s="0" t="n">
        <v>6.2128</v>
      </c>
      <c r="P4319" s="0" t="n">
        <v>54.11916</v>
      </c>
      <c r="Q4319" s="0" t="n">
        <v>0.04662</v>
      </c>
      <c r="R4319" s="0" t="n">
        <v>0</v>
      </c>
      <c r="S4319" s="0" t="n">
        <v>0</v>
      </c>
      <c r="T4319" s="0" t="n">
        <v>0</v>
      </c>
      <c r="U4319" s="0" t="n">
        <v>0</v>
      </c>
      <c r="V4319" s="2" t="n">
        <v>33.491</v>
      </c>
      <c r="W4319" s="2" t="n">
        <v>1269.3</v>
      </c>
      <c r="X4319" s="2" t="n">
        <v>425.1</v>
      </c>
      <c r="Y4319" s="2" t="n">
        <v>0</v>
      </c>
    </row>
    <row r="4320" customFormat="false" ht="12.75" hidden="false" customHeight="false" outlineLevel="0" collapsed="false">
      <c r="B4320" s="0" t="n">
        <v>1.292</v>
      </c>
      <c r="C4320" s="0" t="n">
        <v>1.281</v>
      </c>
      <c r="D4320" s="0" t="n">
        <v>17.9249</v>
      </c>
      <c r="E4320" s="0" t="n">
        <v>17.9261</v>
      </c>
      <c r="F4320" s="0" t="n">
        <v>4.408939</v>
      </c>
      <c r="G4320" s="0" t="n">
        <v>4.410476</v>
      </c>
      <c r="H4320" s="0" t="n">
        <v>33.5201</v>
      </c>
      <c r="I4320" s="0" t="n">
        <v>33.5323</v>
      </c>
      <c r="J4320" s="0" t="n">
        <v>8.12</v>
      </c>
      <c r="K4320" s="0" t="n">
        <v>7.11909</v>
      </c>
      <c r="L4320" s="0" t="n">
        <v>91.79615</v>
      </c>
      <c r="M4320" s="0" t="n">
        <v>4.410476</v>
      </c>
      <c r="N4320" s="0" t="n">
        <v>0</v>
      </c>
      <c r="O4320" s="0" t="n">
        <v>6.2128</v>
      </c>
      <c r="P4320" s="0" t="n">
        <v>54.11916</v>
      </c>
      <c r="Q4320" s="0" t="n">
        <v>0.04663</v>
      </c>
      <c r="R4320" s="0" t="n">
        <v>0</v>
      </c>
      <c r="S4320" s="0" t="n">
        <v>0</v>
      </c>
      <c r="T4320" s="0" t="n">
        <v>0</v>
      </c>
      <c r="U4320" s="0" t="n">
        <v>0</v>
      </c>
      <c r="V4320" s="2" t="n">
        <v>33.633</v>
      </c>
      <c r="W4320" s="2" t="n">
        <v>1267.5</v>
      </c>
      <c r="X4320" s="2" t="n">
        <v>426.3</v>
      </c>
      <c r="Y4320" s="2" t="n">
        <v>0</v>
      </c>
    </row>
    <row r="4321" customFormat="false" ht="12.75" hidden="false" customHeight="false" outlineLevel="0" collapsed="false">
      <c r="B4321" s="0" t="n">
        <v>1.289</v>
      </c>
      <c r="C4321" s="0" t="n">
        <v>1.277</v>
      </c>
      <c r="D4321" s="0" t="n">
        <v>17.925</v>
      </c>
      <c r="E4321" s="0" t="n">
        <v>17.9259</v>
      </c>
      <c r="F4321" s="0" t="n">
        <v>4.409146</v>
      </c>
      <c r="G4321" s="0" t="n">
        <v>4.410476</v>
      </c>
      <c r="H4321" s="0" t="n">
        <v>33.5218</v>
      </c>
      <c r="I4321" s="0" t="n">
        <v>33.5324</v>
      </c>
      <c r="J4321" s="0" t="n">
        <v>8.116</v>
      </c>
      <c r="K4321" s="0" t="n">
        <v>7.11921</v>
      </c>
      <c r="L4321" s="0" t="n">
        <v>91.7988</v>
      </c>
      <c r="M4321" s="0" t="n">
        <v>4.410476</v>
      </c>
      <c r="N4321" s="0" t="n">
        <v>0</v>
      </c>
      <c r="O4321" s="0" t="n">
        <v>6.21278</v>
      </c>
      <c r="P4321" s="0" t="n">
        <v>54.11916</v>
      </c>
      <c r="Q4321" s="0" t="n">
        <v>0.04664</v>
      </c>
      <c r="R4321" s="0" t="n">
        <v>0</v>
      </c>
      <c r="S4321" s="0" t="n">
        <v>0</v>
      </c>
      <c r="T4321" s="0" t="n">
        <v>0</v>
      </c>
      <c r="U4321" s="0" t="n">
        <v>0</v>
      </c>
      <c r="V4321" s="2" t="n">
        <v>33.728</v>
      </c>
      <c r="W4321" s="2" t="n">
        <v>1267.5</v>
      </c>
      <c r="X4321" s="2" t="n">
        <v>427.5</v>
      </c>
      <c r="Y4321" s="2" t="n">
        <v>0</v>
      </c>
    </row>
    <row r="4322" customFormat="false" ht="12.75" hidden="false" customHeight="false" outlineLevel="0" collapsed="false">
      <c r="B4322" s="0" t="n">
        <v>1.279</v>
      </c>
      <c r="C4322" s="0" t="n">
        <v>1.268</v>
      </c>
      <c r="D4322" s="0" t="n">
        <v>17.9249</v>
      </c>
      <c r="E4322" s="0" t="n">
        <v>17.9259</v>
      </c>
      <c r="F4322" s="0" t="n">
        <v>4.409153</v>
      </c>
      <c r="G4322" s="0" t="n">
        <v>4.410177</v>
      </c>
      <c r="H4322" s="0" t="n">
        <v>33.522</v>
      </c>
      <c r="I4322" s="0" t="n">
        <v>33.5299</v>
      </c>
      <c r="J4322" s="0" t="n">
        <v>8.12</v>
      </c>
      <c r="K4322" s="0" t="n">
        <v>7.11942</v>
      </c>
      <c r="L4322" s="0" t="n">
        <v>91.80139</v>
      </c>
      <c r="M4322" s="0" t="n">
        <v>4.410177</v>
      </c>
      <c r="N4322" s="0" t="n">
        <v>0</v>
      </c>
      <c r="O4322" s="0" t="n">
        <v>6.21278</v>
      </c>
      <c r="P4322" s="0" t="n">
        <v>54.11916</v>
      </c>
      <c r="Q4322" s="0" t="n">
        <v>0.04666</v>
      </c>
      <c r="R4322" s="0" t="n">
        <v>0</v>
      </c>
      <c r="S4322" s="0" t="n">
        <v>0</v>
      </c>
      <c r="T4322" s="0" t="n">
        <v>0</v>
      </c>
      <c r="U4322" s="0" t="n">
        <v>0</v>
      </c>
      <c r="V4322" s="2" t="n">
        <v>33.966</v>
      </c>
      <c r="W4322" s="2" t="n">
        <v>1265.7</v>
      </c>
      <c r="X4322" s="2" t="n">
        <v>429.92</v>
      </c>
      <c r="Y4322" s="2" t="n">
        <v>0</v>
      </c>
    </row>
    <row r="4323" customFormat="false" ht="12.75" hidden="false" customHeight="false" outlineLevel="0" collapsed="false">
      <c r="B4323" s="0" t="n">
        <v>1.289</v>
      </c>
      <c r="C4323" s="0" t="n">
        <v>1.277</v>
      </c>
      <c r="D4323" s="0" t="n">
        <v>17.9248</v>
      </c>
      <c r="E4323" s="0" t="n">
        <v>17.9259</v>
      </c>
      <c r="F4323" s="0" t="n">
        <v>4.409166</v>
      </c>
      <c r="G4323" s="0" t="n">
        <v>4.409537</v>
      </c>
      <c r="H4323" s="0" t="n">
        <v>33.5222</v>
      </c>
      <c r="I4323" s="0" t="n">
        <v>33.5244</v>
      </c>
      <c r="J4323" s="0" t="n">
        <v>8.12</v>
      </c>
      <c r="K4323" s="0" t="n">
        <v>7.11964</v>
      </c>
      <c r="L4323" s="0" t="n">
        <v>91.80417</v>
      </c>
      <c r="M4323" s="0" t="n">
        <v>4.409537</v>
      </c>
      <c r="N4323" s="0" t="n">
        <v>0</v>
      </c>
      <c r="O4323" s="0" t="n">
        <v>6.21278</v>
      </c>
      <c r="P4323" s="0" t="n">
        <v>54.11916</v>
      </c>
      <c r="Q4323" s="0" t="n">
        <v>0.04667</v>
      </c>
      <c r="R4323" s="0" t="n">
        <v>0</v>
      </c>
      <c r="S4323" s="0" t="n">
        <v>0</v>
      </c>
      <c r="T4323" s="0" t="n">
        <v>0</v>
      </c>
      <c r="U4323" s="0" t="n">
        <v>0</v>
      </c>
      <c r="V4323" s="2" t="n">
        <v>34.061</v>
      </c>
      <c r="W4323" s="2" t="n">
        <v>1265.7</v>
      </c>
      <c r="X4323" s="2" t="n">
        <v>431.13</v>
      </c>
      <c r="Y4323" s="2" t="n">
        <v>0</v>
      </c>
    </row>
    <row r="4324" customFormat="false" ht="12.75" hidden="false" customHeight="false" outlineLevel="0" collapsed="false">
      <c r="B4324" s="0" t="n">
        <v>1.273</v>
      </c>
      <c r="C4324" s="0" t="n">
        <v>1.262</v>
      </c>
      <c r="D4324" s="0" t="n">
        <v>17.9248</v>
      </c>
      <c r="E4324" s="0" t="n">
        <v>17.9261</v>
      </c>
      <c r="F4324" s="0" t="n">
        <v>4.409146</v>
      </c>
      <c r="G4324" s="0" t="n">
        <v>4.409238</v>
      </c>
      <c r="H4324" s="0" t="n">
        <v>33.522</v>
      </c>
      <c r="I4324" s="0" t="n">
        <v>33.5217</v>
      </c>
      <c r="J4324" s="0" t="n">
        <v>8.12</v>
      </c>
      <c r="K4324" s="0" t="n">
        <v>7.11984</v>
      </c>
      <c r="L4324" s="0" t="n">
        <v>91.80669</v>
      </c>
      <c r="M4324" s="0" t="n">
        <v>4.409238</v>
      </c>
      <c r="N4324" s="0" t="n">
        <v>0</v>
      </c>
      <c r="O4324" s="0" t="n">
        <v>6.21278</v>
      </c>
      <c r="P4324" s="0" t="n">
        <v>54.11916</v>
      </c>
      <c r="Q4324" s="0" t="n">
        <v>0.04668</v>
      </c>
      <c r="R4324" s="0" t="n">
        <v>0</v>
      </c>
      <c r="S4324" s="0" t="n">
        <v>0</v>
      </c>
      <c r="T4324" s="0" t="n">
        <v>0</v>
      </c>
      <c r="U4324" s="0" t="n">
        <v>0</v>
      </c>
      <c r="V4324" s="2" t="n">
        <v>34.254</v>
      </c>
      <c r="W4324" s="2" t="n">
        <v>1262.2</v>
      </c>
      <c r="X4324" s="2" t="n">
        <v>432.34</v>
      </c>
      <c r="Y4324" s="2" t="n">
        <v>0</v>
      </c>
    </row>
    <row r="4325" customFormat="false" ht="12.75" hidden="false" customHeight="false" outlineLevel="0" collapsed="false">
      <c r="B4325" s="0" t="n">
        <v>1.26</v>
      </c>
      <c r="C4325" s="0" t="n">
        <v>1.249</v>
      </c>
      <c r="D4325" s="0" t="n">
        <v>17.925</v>
      </c>
      <c r="E4325" s="0" t="n">
        <v>17.9257</v>
      </c>
      <c r="F4325" s="0" t="n">
        <v>4.409153</v>
      </c>
      <c r="G4325" s="0" t="n">
        <v>4.410476</v>
      </c>
      <c r="H4325" s="0" t="n">
        <v>33.5219</v>
      </c>
      <c r="I4325" s="0" t="n">
        <v>33.5326</v>
      </c>
      <c r="J4325" s="0" t="n">
        <v>8.12</v>
      </c>
      <c r="K4325" s="0" t="n">
        <v>7.1195</v>
      </c>
      <c r="L4325" s="0" t="n">
        <v>91.80252</v>
      </c>
      <c r="M4325" s="0" t="n">
        <v>4.410476</v>
      </c>
      <c r="N4325" s="0" t="n">
        <v>0</v>
      </c>
      <c r="O4325" s="0" t="n">
        <v>6.21278</v>
      </c>
      <c r="P4325" s="0" t="n">
        <v>54.11916</v>
      </c>
      <c r="Q4325" s="0" t="n">
        <v>0.04669</v>
      </c>
      <c r="R4325" s="0" t="n">
        <v>0</v>
      </c>
      <c r="S4325" s="0" t="n">
        <v>0</v>
      </c>
      <c r="T4325" s="0" t="n">
        <v>0</v>
      </c>
      <c r="U4325" s="0" t="n">
        <v>0</v>
      </c>
      <c r="V4325" s="2" t="n">
        <v>34.399</v>
      </c>
      <c r="W4325" s="2" t="n">
        <v>1260.4</v>
      </c>
      <c r="X4325" s="2" t="n">
        <v>433.56</v>
      </c>
      <c r="Y4325" s="2" t="n">
        <v>0</v>
      </c>
    </row>
    <row r="4326" customFormat="false" ht="12.75" hidden="false" customHeight="false" outlineLevel="0" collapsed="false">
      <c r="B4326" s="0" t="n">
        <v>1.26</v>
      </c>
      <c r="C4326" s="0" t="n">
        <v>1.249</v>
      </c>
      <c r="D4326" s="0" t="n">
        <v>17.9251</v>
      </c>
      <c r="E4326" s="0" t="n">
        <v>17.9259</v>
      </c>
      <c r="F4326" s="0" t="n">
        <v>4.409166</v>
      </c>
      <c r="G4326" s="0" t="n">
        <v>4.41044</v>
      </c>
      <c r="H4326" s="0" t="n">
        <v>33.5219</v>
      </c>
      <c r="I4326" s="0" t="n">
        <v>33.5321</v>
      </c>
      <c r="J4326" s="0" t="n">
        <v>8.12</v>
      </c>
      <c r="K4326" s="0" t="n">
        <v>7.11967</v>
      </c>
      <c r="L4326" s="0" t="n">
        <v>91.80495</v>
      </c>
      <c r="M4326" s="0" t="n">
        <v>4.41044</v>
      </c>
      <c r="N4326" s="0" t="n">
        <v>0</v>
      </c>
      <c r="O4326" s="0" t="n">
        <v>6.21278</v>
      </c>
      <c r="P4326" s="0" t="n">
        <v>54.11916</v>
      </c>
      <c r="Q4326" s="0" t="n">
        <v>0.0467</v>
      </c>
      <c r="R4326" s="0" t="n">
        <v>0</v>
      </c>
      <c r="S4326" s="0" t="n">
        <v>0</v>
      </c>
      <c r="T4326" s="0" t="n">
        <v>0</v>
      </c>
      <c r="U4326" s="0" t="n">
        <v>0</v>
      </c>
      <c r="V4326" s="2" t="n">
        <v>34.545</v>
      </c>
      <c r="W4326" s="2" t="n">
        <v>1258.6</v>
      </c>
      <c r="X4326" s="2" t="n">
        <v>434.79</v>
      </c>
      <c r="Y4326" s="2" t="n">
        <v>0</v>
      </c>
    </row>
    <row r="4327" customFormat="false" ht="12.75" hidden="false" customHeight="false" outlineLevel="0" collapsed="false">
      <c r="B4327" s="0" t="n">
        <v>1.26</v>
      </c>
      <c r="C4327" s="0" t="n">
        <v>1.249</v>
      </c>
      <c r="D4327" s="0" t="n">
        <v>17.9252</v>
      </c>
      <c r="E4327" s="0" t="n">
        <v>17.9259</v>
      </c>
      <c r="F4327" s="0" t="n">
        <v>4.409166</v>
      </c>
      <c r="G4327" s="0" t="n">
        <v>4.41044</v>
      </c>
      <c r="H4327" s="0" t="n">
        <v>33.5219</v>
      </c>
      <c r="I4327" s="0" t="n">
        <v>33.5321</v>
      </c>
      <c r="J4327" s="0" t="n">
        <v>8.12</v>
      </c>
      <c r="K4327" s="0" t="n">
        <v>7.11985</v>
      </c>
      <c r="L4327" s="0" t="n">
        <v>91.80737</v>
      </c>
      <c r="M4327" s="0" t="n">
        <v>4.41044</v>
      </c>
      <c r="N4327" s="0" t="n">
        <v>0</v>
      </c>
      <c r="O4327" s="0" t="n">
        <v>6.21278</v>
      </c>
      <c r="P4327" s="0" t="n">
        <v>54.11916</v>
      </c>
      <c r="Q4327" s="0" t="n">
        <v>0.04671</v>
      </c>
      <c r="R4327" s="0" t="n">
        <v>0</v>
      </c>
      <c r="S4327" s="0" t="n">
        <v>0</v>
      </c>
      <c r="T4327" s="0" t="n">
        <v>0</v>
      </c>
      <c r="U4327" s="0" t="n">
        <v>0</v>
      </c>
      <c r="V4327" s="2" t="n">
        <v>34.545</v>
      </c>
      <c r="W4327" s="2" t="n">
        <v>1258.6</v>
      </c>
      <c r="X4327" s="2" t="n">
        <v>434.79</v>
      </c>
      <c r="Y4327" s="2" t="n">
        <v>0</v>
      </c>
    </row>
    <row r="4328" customFormat="false" ht="12.75" hidden="false" customHeight="false" outlineLevel="0" collapsed="false">
      <c r="B4328" s="0" t="n">
        <v>1.27</v>
      </c>
      <c r="C4328" s="0" t="n">
        <v>1.259</v>
      </c>
      <c r="D4328" s="0" t="n">
        <v>17.9253</v>
      </c>
      <c r="E4328" s="0" t="n">
        <v>17.9257</v>
      </c>
      <c r="F4328" s="0" t="n">
        <v>4.409219</v>
      </c>
      <c r="G4328" s="0" t="n">
        <v>4.41044</v>
      </c>
      <c r="H4328" s="0" t="n">
        <v>33.5222</v>
      </c>
      <c r="I4328" s="0" t="n">
        <v>33.5323</v>
      </c>
      <c r="J4328" s="0" t="n">
        <v>8.116</v>
      </c>
      <c r="K4328" s="0" t="n">
        <v>7.12002</v>
      </c>
      <c r="L4328" s="0" t="n">
        <v>91.80992</v>
      </c>
      <c r="M4328" s="0" t="n">
        <v>4.41044</v>
      </c>
      <c r="N4328" s="0" t="n">
        <v>0</v>
      </c>
      <c r="O4328" s="0" t="n">
        <v>6.21278</v>
      </c>
      <c r="P4328" s="0" t="n">
        <v>54.11916</v>
      </c>
      <c r="Q4328" s="0" t="n">
        <v>0.04672</v>
      </c>
      <c r="R4328" s="0" t="n">
        <v>0</v>
      </c>
      <c r="S4328" s="0" t="n">
        <v>0</v>
      </c>
      <c r="T4328" s="0" t="n">
        <v>0</v>
      </c>
      <c r="U4328" s="0" t="n">
        <v>0</v>
      </c>
      <c r="V4328" s="2" t="n">
        <v>34.448</v>
      </c>
      <c r="W4328" s="2" t="n">
        <v>1258.6</v>
      </c>
      <c r="X4328" s="2" t="n">
        <v>433.56</v>
      </c>
      <c r="Y4328" s="2" t="n">
        <v>0</v>
      </c>
    </row>
    <row r="4329" customFormat="false" ht="12.75" hidden="false" customHeight="false" outlineLevel="0" collapsed="false">
      <c r="B4329" s="0" t="n">
        <v>1.243</v>
      </c>
      <c r="C4329" s="0" t="n">
        <v>1.232</v>
      </c>
      <c r="D4329" s="0" t="n">
        <v>17.925</v>
      </c>
      <c r="E4329" s="0" t="n">
        <v>17.9257</v>
      </c>
      <c r="F4329" s="0" t="n">
        <v>4.408933</v>
      </c>
      <c r="G4329" s="0" t="n">
        <v>4.41044</v>
      </c>
      <c r="H4329" s="0" t="n">
        <v>33.52</v>
      </c>
      <c r="I4329" s="0" t="n">
        <v>33.5323</v>
      </c>
      <c r="J4329" s="0" t="n">
        <v>8.12</v>
      </c>
      <c r="K4329" s="0" t="n">
        <v>7.12031</v>
      </c>
      <c r="L4329" s="0" t="n">
        <v>91.81201</v>
      </c>
      <c r="M4329" s="0" t="n">
        <v>4.41044</v>
      </c>
      <c r="N4329" s="0" t="n">
        <v>0</v>
      </c>
      <c r="O4329" s="0" t="n">
        <v>6.21278</v>
      </c>
      <c r="P4329" s="0" t="n">
        <v>54.11916</v>
      </c>
      <c r="Q4329" s="0" t="n">
        <v>0.04674</v>
      </c>
      <c r="R4329" s="0" t="n">
        <v>0</v>
      </c>
      <c r="S4329" s="0" t="n">
        <v>0</v>
      </c>
      <c r="T4329" s="0" t="n">
        <v>0</v>
      </c>
      <c r="U4329" s="0" t="n">
        <v>0</v>
      </c>
      <c r="V4329" s="2" t="n">
        <v>34.448</v>
      </c>
      <c r="W4329" s="2" t="n">
        <v>1258.6</v>
      </c>
      <c r="X4329" s="2" t="n">
        <v>433.56</v>
      </c>
      <c r="Y4329" s="2" t="n">
        <v>0</v>
      </c>
    </row>
    <row r="4330" customFormat="false" ht="12.75" hidden="false" customHeight="false" outlineLevel="0" collapsed="false">
      <c r="B4330" s="0" t="n">
        <v>1.26</v>
      </c>
      <c r="C4330" s="0" t="n">
        <v>1.249</v>
      </c>
      <c r="D4330" s="0" t="n">
        <v>17.9253</v>
      </c>
      <c r="E4330" s="0" t="n">
        <v>17.9257</v>
      </c>
      <c r="F4330" s="0" t="n">
        <v>4.408573</v>
      </c>
      <c r="G4330" s="0" t="n">
        <v>4.410483</v>
      </c>
      <c r="H4330" s="0" t="n">
        <v>33.5167</v>
      </c>
      <c r="I4330" s="0" t="n">
        <v>33.5326</v>
      </c>
      <c r="J4330" s="0" t="n">
        <v>8.12</v>
      </c>
      <c r="K4330" s="0" t="n">
        <v>7.12062</v>
      </c>
      <c r="L4330" s="0" t="n">
        <v>91.81465</v>
      </c>
      <c r="M4330" s="0" t="n">
        <v>4.410483</v>
      </c>
      <c r="N4330" s="0" t="n">
        <v>0</v>
      </c>
      <c r="O4330" s="0" t="n">
        <v>6.21278</v>
      </c>
      <c r="P4330" s="0" t="n">
        <v>54.11916</v>
      </c>
      <c r="Q4330" s="0" t="n">
        <v>0.04675</v>
      </c>
      <c r="R4330" s="0" t="n">
        <v>0</v>
      </c>
      <c r="S4330" s="0" t="n">
        <v>0</v>
      </c>
      <c r="T4330" s="0" t="n">
        <v>0</v>
      </c>
      <c r="U4330" s="0" t="n">
        <v>0</v>
      </c>
      <c r="V4330" s="2" t="n">
        <v>34.594</v>
      </c>
      <c r="W4330" s="2" t="n">
        <v>1256.8</v>
      </c>
      <c r="X4330" s="2" t="n">
        <v>434.79</v>
      </c>
      <c r="Y4330" s="2" t="n">
        <v>0</v>
      </c>
    </row>
    <row r="4331" customFormat="false" ht="12.75" hidden="false" customHeight="false" outlineLevel="0" collapsed="false">
      <c r="B4331" s="0" t="n">
        <v>1.251</v>
      </c>
      <c r="C4331" s="0" t="n">
        <v>1.24</v>
      </c>
      <c r="D4331" s="0" t="n">
        <v>17.9249</v>
      </c>
      <c r="E4331" s="0" t="n">
        <v>17.9258</v>
      </c>
      <c r="F4331" s="0" t="n">
        <v>4.408739</v>
      </c>
      <c r="G4331" s="0" t="n">
        <v>4.41044</v>
      </c>
      <c r="H4331" s="0" t="n">
        <v>33.5185</v>
      </c>
      <c r="I4331" s="0" t="n">
        <v>33.5322</v>
      </c>
      <c r="J4331" s="0" t="n">
        <v>8.12</v>
      </c>
      <c r="K4331" s="0" t="n">
        <v>7.12025</v>
      </c>
      <c r="L4331" s="0" t="n">
        <v>91.81021</v>
      </c>
      <c r="M4331" s="0" t="n">
        <v>4.41044</v>
      </c>
      <c r="N4331" s="0" t="n">
        <v>0</v>
      </c>
      <c r="O4331" s="0" t="n">
        <v>6.21278</v>
      </c>
      <c r="P4331" s="0" t="n">
        <v>54.11916</v>
      </c>
      <c r="Q4331" s="0" t="n">
        <v>0.04676</v>
      </c>
      <c r="R4331" s="0" t="n">
        <v>0</v>
      </c>
      <c r="S4331" s="0" t="n">
        <v>0</v>
      </c>
      <c r="T4331" s="0" t="n">
        <v>0</v>
      </c>
      <c r="U4331" s="0" t="n">
        <v>0</v>
      </c>
      <c r="V4331" s="2" t="n">
        <v>34.594</v>
      </c>
      <c r="W4331" s="2" t="n">
        <v>1256.8</v>
      </c>
      <c r="X4331" s="2" t="n">
        <v>434.79</v>
      </c>
      <c r="Y4331" s="2" t="n">
        <v>0</v>
      </c>
    </row>
    <row r="4332" customFormat="false" ht="12.75" hidden="false" customHeight="false" outlineLevel="0" collapsed="false">
      <c r="B4332" s="0" t="n">
        <v>1.251</v>
      </c>
      <c r="C4332" s="0" t="n">
        <v>1.24</v>
      </c>
      <c r="D4332" s="0" t="n">
        <v>17.9248</v>
      </c>
      <c r="E4332" s="0" t="n">
        <v>17.9257</v>
      </c>
      <c r="F4332" s="0" t="n">
        <v>4.409026</v>
      </c>
      <c r="G4332" s="0" t="n">
        <v>4.410213</v>
      </c>
      <c r="H4332" s="0" t="n">
        <v>33.521</v>
      </c>
      <c r="I4332" s="0" t="n">
        <v>33.5303</v>
      </c>
      <c r="J4332" s="0" t="n">
        <v>8.116</v>
      </c>
      <c r="K4332" s="0" t="n">
        <v>7.1198</v>
      </c>
      <c r="L4332" s="0" t="n">
        <v>91.80563</v>
      </c>
      <c r="M4332" s="0" t="n">
        <v>4.410213</v>
      </c>
      <c r="N4332" s="0" t="n">
        <v>0</v>
      </c>
      <c r="O4332" s="0" t="n">
        <v>6.21278</v>
      </c>
      <c r="P4332" s="0" t="n">
        <v>54.11916</v>
      </c>
      <c r="Q4332" s="0" t="n">
        <v>0.04677</v>
      </c>
      <c r="R4332" s="0" t="n">
        <v>0</v>
      </c>
      <c r="S4332" s="0" t="n">
        <v>0</v>
      </c>
      <c r="T4332" s="0" t="n">
        <v>0</v>
      </c>
      <c r="U4332" s="0" t="n">
        <v>0</v>
      </c>
      <c r="V4332" s="2" t="n">
        <v>34.496</v>
      </c>
      <c r="W4332" s="2" t="n">
        <v>1256.8</v>
      </c>
      <c r="X4332" s="2" t="n">
        <v>433.56</v>
      </c>
      <c r="Y4332" s="2" t="n">
        <v>0</v>
      </c>
    </row>
    <row r="4333" customFormat="false" ht="12.75" hidden="false" customHeight="false" outlineLevel="0" collapsed="false">
      <c r="B4333" s="0" t="n">
        <v>1.24</v>
      </c>
      <c r="C4333" s="0" t="n">
        <v>1.229</v>
      </c>
      <c r="D4333" s="0" t="n">
        <v>17.9249</v>
      </c>
      <c r="E4333" s="0" t="n">
        <v>17.9257</v>
      </c>
      <c r="F4333" s="0" t="n">
        <v>4.409093</v>
      </c>
      <c r="G4333" s="0" t="n">
        <v>4.409836</v>
      </c>
      <c r="H4333" s="0" t="n">
        <v>33.5215</v>
      </c>
      <c r="I4333" s="0" t="n">
        <v>33.5271</v>
      </c>
      <c r="J4333" s="0" t="n">
        <v>8.12</v>
      </c>
      <c r="K4333" s="0" t="n">
        <v>7.11991</v>
      </c>
      <c r="L4333" s="0" t="n">
        <v>91.8074</v>
      </c>
      <c r="M4333" s="0" t="n">
        <v>4.409836</v>
      </c>
      <c r="N4333" s="0" t="n">
        <v>0</v>
      </c>
      <c r="O4333" s="0" t="n">
        <v>6.21278</v>
      </c>
      <c r="P4333" s="0" t="n">
        <v>54.11916</v>
      </c>
      <c r="Q4333" s="0" t="n">
        <v>0.04678</v>
      </c>
      <c r="R4333" s="0" t="n">
        <v>0</v>
      </c>
      <c r="S4333" s="0" t="n">
        <v>0</v>
      </c>
      <c r="T4333" s="0" t="n">
        <v>0</v>
      </c>
      <c r="U4333" s="0" t="n">
        <v>0</v>
      </c>
      <c r="V4333" s="2" t="n">
        <v>34.545</v>
      </c>
      <c r="W4333" s="2" t="n">
        <v>1255.1</v>
      </c>
      <c r="X4333" s="2" t="n">
        <v>433.56</v>
      </c>
      <c r="Y4333" s="2" t="n">
        <v>0</v>
      </c>
    </row>
    <row r="4334" customFormat="false" ht="12.75" hidden="false" customHeight="false" outlineLevel="0" collapsed="false">
      <c r="B4334" s="0" t="n">
        <v>1.243</v>
      </c>
      <c r="C4334" s="0" t="n">
        <v>1.232</v>
      </c>
      <c r="D4334" s="0" t="n">
        <v>17.9246</v>
      </c>
      <c r="E4334" s="0" t="n">
        <v>17.9254</v>
      </c>
      <c r="F4334" s="0" t="n">
        <v>4.409119</v>
      </c>
      <c r="G4334" s="0" t="n">
        <v>4.41044</v>
      </c>
      <c r="H4334" s="0" t="n">
        <v>33.5219</v>
      </c>
      <c r="I4334" s="0" t="n">
        <v>33.5325</v>
      </c>
      <c r="J4334" s="0" t="n">
        <v>8.12</v>
      </c>
      <c r="K4334" s="0" t="n">
        <v>7.12007</v>
      </c>
      <c r="L4334" s="0" t="n">
        <v>91.8093</v>
      </c>
      <c r="M4334" s="0" t="n">
        <v>4.41044</v>
      </c>
      <c r="N4334" s="0" t="n">
        <v>0</v>
      </c>
      <c r="O4334" s="0" t="n">
        <v>6.21278</v>
      </c>
      <c r="P4334" s="0" t="n">
        <v>54.11916</v>
      </c>
      <c r="Q4334" s="0" t="n">
        <v>0.04679</v>
      </c>
      <c r="R4334" s="0" t="n">
        <v>0</v>
      </c>
      <c r="S4334" s="0" t="n">
        <v>0</v>
      </c>
      <c r="T4334" s="0" t="n">
        <v>0</v>
      </c>
      <c r="U4334" s="0" t="n">
        <v>0</v>
      </c>
      <c r="V4334" s="2" t="n">
        <v>34.496</v>
      </c>
      <c r="W4334" s="2" t="n">
        <v>1256.8</v>
      </c>
      <c r="X4334" s="2" t="n">
        <v>433.56</v>
      </c>
      <c r="Y4334" s="2" t="n">
        <v>0</v>
      </c>
    </row>
    <row r="4335" customFormat="false" ht="12.75" hidden="false" customHeight="false" outlineLevel="0" collapsed="false">
      <c r="B4335" s="0" t="n">
        <v>1.26</v>
      </c>
      <c r="C4335" s="0" t="n">
        <v>1.249</v>
      </c>
      <c r="D4335" s="0" t="n">
        <v>17.9248</v>
      </c>
      <c r="E4335" s="0" t="n">
        <v>17.9256</v>
      </c>
      <c r="F4335" s="0" t="n">
        <v>4.409186</v>
      </c>
      <c r="G4335" s="0" t="n">
        <v>4.410405</v>
      </c>
      <c r="H4335" s="0" t="n">
        <v>33.5223</v>
      </c>
      <c r="I4335" s="0" t="n">
        <v>33.5321</v>
      </c>
      <c r="J4335" s="0" t="n">
        <v>8.12</v>
      </c>
      <c r="K4335" s="0" t="n">
        <v>7.12019</v>
      </c>
      <c r="L4335" s="0" t="n">
        <v>91.81139</v>
      </c>
      <c r="M4335" s="0" t="n">
        <v>4.410405</v>
      </c>
      <c r="N4335" s="0" t="n">
        <v>0</v>
      </c>
      <c r="O4335" s="0" t="n">
        <v>6.21278</v>
      </c>
      <c r="P4335" s="0" t="n">
        <v>54.11916</v>
      </c>
      <c r="Q4335" s="0" t="n">
        <v>0.04681</v>
      </c>
      <c r="R4335" s="0" t="n">
        <v>0</v>
      </c>
      <c r="S4335" s="0" t="n">
        <v>0</v>
      </c>
      <c r="T4335" s="0" t="n">
        <v>0</v>
      </c>
      <c r="U4335" s="0" t="n">
        <v>0</v>
      </c>
      <c r="V4335" s="2" t="n">
        <v>34.496</v>
      </c>
      <c r="W4335" s="2" t="n">
        <v>1256.8</v>
      </c>
      <c r="X4335" s="2" t="n">
        <v>433.56</v>
      </c>
      <c r="Y4335" s="2" t="n">
        <v>0</v>
      </c>
    </row>
    <row r="4336" customFormat="false" ht="12.75" hidden="false" customHeight="false" outlineLevel="0" collapsed="false">
      <c r="B4336" s="0" t="n">
        <v>1.24</v>
      </c>
      <c r="C4336" s="0" t="n">
        <v>1.229</v>
      </c>
      <c r="D4336" s="0" t="n">
        <v>17.9248</v>
      </c>
      <c r="E4336" s="0" t="n">
        <v>17.9255</v>
      </c>
      <c r="F4336" s="0" t="n">
        <v>4.408839</v>
      </c>
      <c r="G4336" s="0" t="n">
        <v>4.410405</v>
      </c>
      <c r="H4336" s="0" t="n">
        <v>33.5194</v>
      </c>
      <c r="I4336" s="0" t="n">
        <v>33.5321</v>
      </c>
      <c r="J4336" s="0" t="n">
        <v>8.12</v>
      </c>
      <c r="K4336" s="0" t="n">
        <v>7.12045</v>
      </c>
      <c r="L4336" s="0" t="n">
        <v>91.81305</v>
      </c>
      <c r="M4336" s="0" t="n">
        <v>4.410405</v>
      </c>
      <c r="N4336" s="0" t="n">
        <v>0</v>
      </c>
      <c r="O4336" s="0" t="n">
        <v>6.21278</v>
      </c>
      <c r="P4336" s="0" t="n">
        <v>54.11916</v>
      </c>
      <c r="Q4336" s="0" t="n">
        <v>0.04682</v>
      </c>
      <c r="R4336" s="0" t="n">
        <v>0</v>
      </c>
      <c r="S4336" s="0" t="n">
        <v>0</v>
      </c>
      <c r="T4336" s="0" t="n">
        <v>0</v>
      </c>
      <c r="U4336" s="0" t="n">
        <v>0</v>
      </c>
      <c r="V4336" s="2" t="n">
        <v>34.448</v>
      </c>
      <c r="W4336" s="2" t="n">
        <v>1258.6</v>
      </c>
      <c r="X4336" s="2" t="n">
        <v>433.56</v>
      </c>
      <c r="Y4336" s="2" t="n">
        <v>0</v>
      </c>
    </row>
    <row r="4337" customFormat="false" ht="12.75" hidden="false" customHeight="false" outlineLevel="0" collapsed="false">
      <c r="B4337" s="0" t="n">
        <v>1.251</v>
      </c>
      <c r="C4337" s="0" t="n">
        <v>1.24</v>
      </c>
      <c r="D4337" s="0" t="n">
        <v>17.9249</v>
      </c>
      <c r="E4337" s="0" t="n">
        <v>17.9254</v>
      </c>
      <c r="F4337" s="0" t="n">
        <v>4.408127</v>
      </c>
      <c r="G4337" s="0" t="n">
        <v>4.410405</v>
      </c>
      <c r="H4337" s="0" t="n">
        <v>33.5132</v>
      </c>
      <c r="I4337" s="0" t="n">
        <v>33.5322</v>
      </c>
      <c r="J4337" s="0" t="n">
        <v>8.12</v>
      </c>
      <c r="K4337" s="0" t="n">
        <v>7.12085</v>
      </c>
      <c r="L4337" s="0" t="n">
        <v>91.81506</v>
      </c>
      <c r="M4337" s="0" t="n">
        <v>4.410405</v>
      </c>
      <c r="N4337" s="0" t="n">
        <v>0</v>
      </c>
      <c r="O4337" s="0" t="n">
        <v>6.21278</v>
      </c>
      <c r="P4337" s="0" t="n">
        <v>54.11916</v>
      </c>
      <c r="Q4337" s="0" t="n">
        <v>0.04683</v>
      </c>
      <c r="R4337" s="0" t="n">
        <v>0</v>
      </c>
      <c r="S4337" s="0" t="n">
        <v>0</v>
      </c>
      <c r="T4337" s="0" t="n">
        <v>0</v>
      </c>
      <c r="U4337" s="0" t="n">
        <v>0</v>
      </c>
      <c r="V4337" s="2" t="n">
        <v>34.399</v>
      </c>
      <c r="W4337" s="2" t="n">
        <v>1260.4</v>
      </c>
      <c r="X4337" s="2" t="n">
        <v>433.56</v>
      </c>
      <c r="Y4337" s="2" t="n">
        <v>0</v>
      </c>
    </row>
    <row r="4338" customFormat="false" ht="12.75" hidden="false" customHeight="false" outlineLevel="0" collapsed="false">
      <c r="B4338" s="0" t="n">
        <v>1.24</v>
      </c>
      <c r="C4338" s="0" t="n">
        <v>1.229</v>
      </c>
      <c r="D4338" s="0" t="n">
        <v>17.925</v>
      </c>
      <c r="E4338" s="0" t="n">
        <v>17.9255</v>
      </c>
      <c r="F4338" s="0" t="n">
        <v>4.407507</v>
      </c>
      <c r="G4338" s="0" t="n">
        <v>4.410405</v>
      </c>
      <c r="H4338" s="0" t="n">
        <v>33.5079</v>
      </c>
      <c r="I4338" s="0" t="n">
        <v>33.5321</v>
      </c>
      <c r="J4338" s="0" t="n">
        <v>8.12</v>
      </c>
      <c r="K4338" s="0" t="n">
        <v>7.12121</v>
      </c>
      <c r="L4338" s="0" t="n">
        <v>91.81683</v>
      </c>
      <c r="M4338" s="0" t="n">
        <v>4.410405</v>
      </c>
      <c r="N4338" s="0" t="n">
        <v>0</v>
      </c>
      <c r="O4338" s="0" t="n">
        <v>6.21278</v>
      </c>
      <c r="P4338" s="0" t="n">
        <v>54.11916</v>
      </c>
      <c r="Q4338" s="0" t="n">
        <v>0.04684</v>
      </c>
      <c r="R4338" s="0" t="n">
        <v>0</v>
      </c>
      <c r="S4338" s="0" t="n">
        <v>0</v>
      </c>
      <c r="T4338" s="0" t="n">
        <v>0</v>
      </c>
      <c r="U4338" s="0" t="n">
        <v>0</v>
      </c>
      <c r="V4338" s="2" t="n">
        <v>34.302</v>
      </c>
      <c r="W4338" s="2" t="n">
        <v>1260.4</v>
      </c>
      <c r="X4338" s="2" t="n">
        <v>432.34</v>
      </c>
      <c r="Y4338" s="2" t="n">
        <v>0</v>
      </c>
    </row>
    <row r="4339" customFormat="false" ht="12.75" hidden="false" customHeight="false" outlineLevel="0" collapsed="false">
      <c r="B4339" s="0" t="n">
        <v>1.253</v>
      </c>
      <c r="C4339" s="0" t="n">
        <v>1.242</v>
      </c>
      <c r="D4339" s="0" t="n">
        <v>17.9251</v>
      </c>
      <c r="E4339" s="0" t="n">
        <v>17.9252</v>
      </c>
      <c r="F4339" s="0" t="n">
        <v>4.408739</v>
      </c>
      <c r="G4339" s="0" t="n">
        <v>4.41044</v>
      </c>
      <c r="H4339" s="0" t="n">
        <v>33.5183</v>
      </c>
      <c r="I4339" s="0" t="n">
        <v>33.5326</v>
      </c>
      <c r="J4339" s="0" t="n">
        <v>8.12</v>
      </c>
      <c r="K4339" s="0" t="n">
        <v>7.1209</v>
      </c>
      <c r="L4339" s="0" t="n">
        <v>91.81887</v>
      </c>
      <c r="M4339" s="0" t="n">
        <v>4.41044</v>
      </c>
      <c r="N4339" s="0" t="n">
        <v>0</v>
      </c>
      <c r="O4339" s="0" t="n">
        <v>6.21278</v>
      </c>
      <c r="P4339" s="0" t="n">
        <v>54.11916</v>
      </c>
      <c r="Q4339" s="0" t="n">
        <v>0.04685</v>
      </c>
      <c r="R4339" s="0" t="n">
        <v>0</v>
      </c>
      <c r="S4339" s="0" t="n">
        <v>0</v>
      </c>
      <c r="T4339" s="0" t="n">
        <v>0</v>
      </c>
      <c r="U4339" s="0" t="n">
        <v>0</v>
      </c>
      <c r="V4339" s="2" t="n">
        <v>34.206</v>
      </c>
      <c r="W4339" s="2" t="n">
        <v>1260.4</v>
      </c>
      <c r="X4339" s="2" t="n">
        <v>431.13</v>
      </c>
      <c r="Y4339" s="2" t="n">
        <v>0</v>
      </c>
    </row>
    <row r="4340" customFormat="false" ht="12.75" hidden="false" customHeight="false" outlineLevel="0" collapsed="false">
      <c r="B4340" s="0" t="n">
        <v>1.251</v>
      </c>
      <c r="C4340" s="0" t="n">
        <v>1.24</v>
      </c>
      <c r="D4340" s="0" t="n">
        <v>17.9248</v>
      </c>
      <c r="E4340" s="0" t="n">
        <v>17.9254</v>
      </c>
      <c r="F4340" s="0" t="n">
        <v>4.409206</v>
      </c>
      <c r="G4340" s="0" t="n">
        <v>4.410405</v>
      </c>
      <c r="H4340" s="0" t="n">
        <v>33.5225</v>
      </c>
      <c r="I4340" s="0" t="n">
        <v>33.5322</v>
      </c>
      <c r="J4340" s="0" t="n">
        <v>8.12</v>
      </c>
      <c r="K4340" s="0" t="n">
        <v>7.12091</v>
      </c>
      <c r="L4340" s="0" t="n">
        <v>91.82071</v>
      </c>
      <c r="M4340" s="0" t="n">
        <v>4.410405</v>
      </c>
      <c r="N4340" s="0" t="n">
        <v>0</v>
      </c>
      <c r="O4340" s="0" t="n">
        <v>6.21278</v>
      </c>
      <c r="P4340" s="0" t="n">
        <v>54.11916</v>
      </c>
      <c r="Q4340" s="0" t="n">
        <v>0.04686</v>
      </c>
      <c r="R4340" s="0" t="n">
        <v>0</v>
      </c>
      <c r="S4340" s="0" t="n">
        <v>0</v>
      </c>
      <c r="T4340" s="0" t="n">
        <v>0</v>
      </c>
      <c r="U4340" s="0" t="n">
        <v>0</v>
      </c>
      <c r="V4340" s="2" t="n">
        <v>34.11</v>
      </c>
      <c r="W4340" s="2" t="n">
        <v>1260.4</v>
      </c>
      <c r="X4340" s="2" t="n">
        <v>429.92</v>
      </c>
      <c r="Y4340" s="2" t="n">
        <v>0</v>
      </c>
    </row>
    <row r="4341" customFormat="false" ht="12.75" hidden="false" customHeight="false" outlineLevel="0" collapsed="false">
      <c r="B4341" s="0" t="n">
        <v>1.251</v>
      </c>
      <c r="C4341" s="0" t="n">
        <v>1.24</v>
      </c>
      <c r="D4341" s="0" t="n">
        <v>17.9251</v>
      </c>
      <c r="E4341" s="0" t="n">
        <v>17.9252</v>
      </c>
      <c r="F4341" s="0" t="n">
        <v>4.409179</v>
      </c>
      <c r="G4341" s="0" t="n">
        <v>4.41044</v>
      </c>
      <c r="H4341" s="0" t="n">
        <v>33.522</v>
      </c>
      <c r="I4341" s="0" t="n">
        <v>33.5327</v>
      </c>
      <c r="J4341" s="0" t="n">
        <v>8.116</v>
      </c>
      <c r="K4341" s="0" t="n">
        <v>7.12051</v>
      </c>
      <c r="L4341" s="0" t="n">
        <v>91.81588</v>
      </c>
      <c r="M4341" s="0" t="n">
        <v>4.41044</v>
      </c>
      <c r="N4341" s="0" t="n">
        <v>0</v>
      </c>
      <c r="O4341" s="0" t="n">
        <v>6.21278</v>
      </c>
      <c r="P4341" s="0" t="n">
        <v>54.11916</v>
      </c>
      <c r="Q4341" s="0" t="n">
        <v>0.04688</v>
      </c>
      <c r="R4341" s="0" t="n">
        <v>0</v>
      </c>
      <c r="S4341" s="0" t="n">
        <v>0</v>
      </c>
      <c r="T4341" s="0" t="n">
        <v>0</v>
      </c>
      <c r="U4341" s="0" t="n">
        <v>0</v>
      </c>
      <c r="V4341" s="2" t="n">
        <v>34.062</v>
      </c>
      <c r="W4341" s="2" t="n">
        <v>1258.6</v>
      </c>
      <c r="X4341" s="2" t="n">
        <v>428.71</v>
      </c>
      <c r="Y4341" s="2" t="n">
        <v>0</v>
      </c>
    </row>
    <row r="4342" customFormat="false" ht="12.75" hidden="false" customHeight="false" outlineLevel="0" collapsed="false">
      <c r="B4342" s="0" t="n">
        <v>1.27</v>
      </c>
      <c r="C4342" s="0" t="n">
        <v>1.259</v>
      </c>
      <c r="D4342" s="0" t="n">
        <v>17.925</v>
      </c>
      <c r="E4342" s="0" t="n">
        <v>17.9255</v>
      </c>
      <c r="F4342" s="0" t="n">
        <v>4.408946</v>
      </c>
      <c r="G4342" s="0" t="n">
        <v>4.410405</v>
      </c>
      <c r="H4342" s="0" t="n">
        <v>33.5201</v>
      </c>
      <c r="I4342" s="0" t="n">
        <v>33.5321</v>
      </c>
      <c r="J4342" s="0" t="n">
        <v>8.116</v>
      </c>
      <c r="K4342" s="0" t="n">
        <v>7.12075</v>
      </c>
      <c r="L4342" s="0" t="n">
        <v>91.81771</v>
      </c>
      <c r="M4342" s="0" t="n">
        <v>4.410405</v>
      </c>
      <c r="N4342" s="0" t="n">
        <v>0</v>
      </c>
      <c r="O4342" s="0" t="n">
        <v>6.21278</v>
      </c>
      <c r="P4342" s="0" t="n">
        <v>54.11916</v>
      </c>
      <c r="Q4342" s="0" t="n">
        <v>0.04689</v>
      </c>
      <c r="R4342" s="0" t="n">
        <v>0</v>
      </c>
      <c r="S4342" s="0" t="n">
        <v>0</v>
      </c>
      <c r="T4342" s="0" t="n">
        <v>0</v>
      </c>
      <c r="U4342" s="0" t="n">
        <v>0</v>
      </c>
      <c r="V4342" s="2" t="n">
        <v>33.966</v>
      </c>
      <c r="W4342" s="2" t="n">
        <v>1258.6</v>
      </c>
      <c r="X4342" s="2" t="n">
        <v>427.5</v>
      </c>
      <c r="Y4342" s="2" t="n">
        <v>0</v>
      </c>
    </row>
    <row r="4343" customFormat="false" ht="12.75" hidden="false" customHeight="false" outlineLevel="0" collapsed="false">
      <c r="B4343" s="0" t="n">
        <v>1.279</v>
      </c>
      <c r="C4343" s="0" t="n">
        <v>1.268</v>
      </c>
      <c r="D4343" s="0" t="n">
        <v>17.9251</v>
      </c>
      <c r="E4343" s="0" t="n">
        <v>17.9252</v>
      </c>
      <c r="F4343" s="0" t="n">
        <v>4.408973</v>
      </c>
      <c r="G4343" s="0" t="n">
        <v>4.41044</v>
      </c>
      <c r="H4343" s="0" t="n">
        <v>33.5203</v>
      </c>
      <c r="I4343" s="0" t="n">
        <v>33.5326</v>
      </c>
      <c r="J4343" s="0" t="n">
        <v>8.12</v>
      </c>
      <c r="K4343" s="0" t="n">
        <v>7.12086</v>
      </c>
      <c r="L4343" s="0" t="n">
        <v>91.81944</v>
      </c>
      <c r="M4343" s="0" t="n">
        <v>4.41044</v>
      </c>
      <c r="N4343" s="0" t="n">
        <v>0</v>
      </c>
      <c r="O4343" s="0" t="n">
        <v>6.21278</v>
      </c>
      <c r="P4343" s="0" t="n">
        <v>54.11916</v>
      </c>
      <c r="Q4343" s="0" t="n">
        <v>0.0469</v>
      </c>
      <c r="R4343" s="0" t="n">
        <v>0</v>
      </c>
      <c r="S4343" s="0" t="n">
        <v>0</v>
      </c>
      <c r="T4343" s="0" t="n">
        <v>0</v>
      </c>
      <c r="U4343" s="0" t="n">
        <v>0</v>
      </c>
      <c r="V4343" s="2" t="n">
        <v>33.871</v>
      </c>
      <c r="W4343" s="2" t="n">
        <v>1258.6</v>
      </c>
      <c r="X4343" s="2" t="n">
        <v>426.3</v>
      </c>
      <c r="Y4343" s="2" t="n">
        <v>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7" activeCellId="0" sqref="C37"/>
    </sheetView>
  </sheetViews>
  <sheetFormatPr defaultColWidth="9.13671875" defaultRowHeight="12.75" zeroHeight="false" outlineLevelRow="0" outlineLevelCol="0"/>
  <cols>
    <col collapsed="false" customWidth="true" hidden="false" outlineLevel="0" max="1" min="1" style="3" width="9.99"/>
    <col collapsed="false" customWidth="true" hidden="false" outlineLevel="0" max="2" min="2" style="3" width="10.56"/>
    <col collapsed="false" customWidth="true" hidden="false" outlineLevel="0" max="3" min="3" style="3" width="16.84"/>
    <col collapsed="false" customWidth="true" hidden="false" outlineLevel="0" max="4" min="4" style="3" width="11.13"/>
    <col collapsed="false" customWidth="false" hidden="false" outlineLevel="0" max="7" min="5" style="4" width="9.14"/>
    <col collapsed="false" customWidth="true" hidden="false" outlineLevel="0" max="10" min="8" style="4" width="9.28"/>
    <col collapsed="false" customWidth="true" hidden="false" outlineLevel="0" max="11" min="11" style="3" width="10.99"/>
    <col collapsed="false" customWidth="true" hidden="false" outlineLevel="0" max="12" min="12" style="4" width="11.42"/>
    <col collapsed="false" customWidth="true" hidden="false" outlineLevel="0" max="13" min="13" style="3" width="12.85"/>
    <col collapsed="false" customWidth="false" hidden="false" outlineLevel="0" max="257" min="14" style="5" width="9.14"/>
  </cols>
  <sheetData>
    <row r="1" customFormat="false" ht="37.5" hidden="false" customHeight="true" outlineLevel="0" collapsed="false">
      <c r="A1" s="6" t="s">
        <v>350</v>
      </c>
      <c r="B1" s="6" t="s">
        <v>351</v>
      </c>
      <c r="C1" s="6" t="s">
        <v>352</v>
      </c>
      <c r="D1" s="6" t="s">
        <v>353</v>
      </c>
      <c r="E1" s="7" t="s">
        <v>354</v>
      </c>
      <c r="F1" s="7" t="s">
        <v>355</v>
      </c>
      <c r="G1" s="7" t="s">
        <v>356</v>
      </c>
      <c r="H1" s="7" t="s">
        <v>357</v>
      </c>
      <c r="I1" s="7" t="s">
        <v>358</v>
      </c>
      <c r="J1" s="7" t="s">
        <v>359</v>
      </c>
      <c r="K1" s="6" t="s">
        <v>360</v>
      </c>
      <c r="L1" s="8" t="s">
        <v>361</v>
      </c>
      <c r="M1" s="9"/>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34" zoomScaleNormal="13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03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21" activeCellId="0" sqref="H21"/>
    </sheetView>
  </sheetViews>
  <sheetFormatPr defaultColWidth="9.0546875" defaultRowHeight="12.75" zeroHeight="false" outlineLevelRow="0" outlineLevelCol="0"/>
  <cols>
    <col collapsed="false" customWidth="true" hidden="false" outlineLevel="0" max="1" min="1" style="0" width="29.28"/>
    <col collapsed="false" customWidth="true" hidden="false" outlineLevel="0" max="2" min="2" style="10" width="9.14"/>
    <col collapsed="false" customWidth="true" hidden="false" outlineLevel="0" max="3" min="3" style="10" width="11.13"/>
    <col collapsed="false" customWidth="true" hidden="false" outlineLevel="0" max="4" min="4" style="10" width="9.56"/>
    <col collapsed="false" customWidth="true" hidden="false" outlineLevel="0" max="5" min="5" style="10" width="11.13"/>
    <col collapsed="false" customWidth="true" hidden="false" outlineLevel="0" max="6" min="6" style="10" width="9.28"/>
    <col collapsed="false" customWidth="true" hidden="false" outlineLevel="0" max="7" min="7" style="10" width="13.85"/>
    <col collapsed="false" customWidth="true" hidden="false" outlineLevel="0" max="8" min="8" style="10" width="17.7"/>
    <col collapsed="false" customWidth="true" hidden="false" outlineLevel="0" max="9" min="9" style="10" width="20.13"/>
    <col collapsed="false" customWidth="true" hidden="false" outlineLevel="0" max="12" min="11" style="0" width="11.85"/>
    <col collapsed="false" customWidth="true" hidden="false" outlineLevel="0" max="14" min="13" style="0" width="10.71"/>
    <col collapsed="false" customWidth="true" hidden="false" outlineLevel="0" max="21" min="21" style="0" width="10.85"/>
    <col collapsed="false" customWidth="true" hidden="false" outlineLevel="0" max="26" min="26" style="11" width="12.42"/>
  </cols>
  <sheetData>
    <row r="1" customFormat="false" ht="12.75" hidden="false" customHeight="false" outlineLevel="0" collapsed="false">
      <c r="Y1" s="0" t="s">
        <v>362</v>
      </c>
      <c r="Z1" s="0" t="s">
        <v>363</v>
      </c>
    </row>
    <row r="2" customFormat="false" ht="12.75" hidden="false" customHeight="false" outlineLevel="0" collapsed="false">
      <c r="K2" s="12" t="s">
        <v>364</v>
      </c>
    </row>
    <row r="3" customFormat="false" ht="12.75" hidden="false" customHeight="false" outlineLevel="0" collapsed="false">
      <c r="A3" s="0" t="s">
        <v>365</v>
      </c>
      <c r="B3" s="0" t="n">
        <v>0.2</v>
      </c>
      <c r="C3" s="13" t="s">
        <v>366</v>
      </c>
      <c r="D3" s="14"/>
      <c r="K3" s="0" t="s">
        <v>367</v>
      </c>
    </row>
    <row r="4" customFormat="false" ht="12.75" hidden="false" customHeight="false" outlineLevel="0" collapsed="false">
      <c r="A4" s="0" t="s">
        <v>368</v>
      </c>
      <c r="B4" s="0" t="n">
        <v>1.5</v>
      </c>
      <c r="C4" s="0" t="s">
        <v>369</v>
      </c>
      <c r="D4" s="14"/>
      <c r="K4" s="0" t="s">
        <v>370</v>
      </c>
      <c r="L4" s="0" t="n">
        <f aca="true">SLOPE(INDIRECT(Y1),INDIRECT(Z1))</f>
        <v>0.257190335165555</v>
      </c>
      <c r="M4" s="12" t="s">
        <v>371</v>
      </c>
    </row>
    <row r="5" customFormat="false" ht="14.25" hidden="false" customHeight="true" outlineLevel="0" collapsed="false">
      <c r="K5" s="0" t="s">
        <v>372</v>
      </c>
      <c r="L5" s="0" t="n">
        <f aca="true">INTERCEPT(INDIRECT(Y1),INDIRECT(Z1))</f>
        <v>2.21202917590013</v>
      </c>
    </row>
    <row r="6" customFormat="false" ht="12.75" hidden="false" customHeight="false" outlineLevel="0" collapsed="false">
      <c r="B6" s="0" t="s">
        <v>373</v>
      </c>
      <c r="C6" s="0" t="s">
        <v>374</v>
      </c>
      <c r="D6" s="14" t="s">
        <v>375</v>
      </c>
      <c r="E6" s="10" t="s">
        <v>376</v>
      </c>
      <c r="F6" s="10" t="s">
        <v>377</v>
      </c>
      <c r="G6" s="10" t="s">
        <v>378</v>
      </c>
      <c r="H6" s="15" t="s">
        <v>379</v>
      </c>
      <c r="I6" s="15" t="s">
        <v>380</v>
      </c>
      <c r="K6" s="10"/>
      <c r="L6" s="10"/>
      <c r="T6" s="0" t="s">
        <v>381</v>
      </c>
      <c r="U6" s="0" t="s">
        <v>382</v>
      </c>
      <c r="Z6" s="0"/>
    </row>
    <row r="7" customFormat="false" ht="12.75" hidden="false" customHeight="false" outlineLevel="0" collapsed="false">
      <c r="B7" s="0" t="n">
        <v>1.468</v>
      </c>
      <c r="C7" s="0" t="n">
        <v>474.44</v>
      </c>
      <c r="D7" s="0" t="n">
        <v>1541.7</v>
      </c>
      <c r="E7" s="0" t="n">
        <v>-0.032</v>
      </c>
      <c r="F7" s="0" t="n">
        <v>1541.5</v>
      </c>
      <c r="G7" s="0" t="n">
        <v>0.3077781381771</v>
      </c>
      <c r="H7" s="0" t="n">
        <v>1.17837601180208</v>
      </c>
      <c r="I7" s="0" t="n">
        <v>-36.8242503688148</v>
      </c>
      <c r="T7" s="0" t="n">
        <v>17.9229</v>
      </c>
      <c r="U7" s="0" t="n">
        <v>4.410255</v>
      </c>
      <c r="Y7" s="0" t="n">
        <v>2.20379908517484</v>
      </c>
      <c r="Z7" s="0" t="n">
        <v>1.02542307337276</v>
      </c>
    </row>
    <row r="8" customFormat="false" ht="12.75" hidden="false" customHeight="false" outlineLevel="0" collapsed="false">
      <c r="B8" s="0" t="n">
        <v>1.47</v>
      </c>
      <c r="C8" s="0" t="n">
        <v>467.81</v>
      </c>
      <c r="D8" s="0" t="n">
        <v>1539.9</v>
      </c>
      <c r="E8" s="0" t="n">
        <v>-0.03</v>
      </c>
      <c r="F8" s="0" t="n">
        <v>1539.7</v>
      </c>
      <c r="G8" s="0" t="n">
        <v>0.303831915308177</v>
      </c>
      <c r="H8" s="0" t="n">
        <v>1.19128056548017</v>
      </c>
      <c r="I8" s="0" t="n">
        <v>-39.7093521826722</v>
      </c>
      <c r="T8" s="0" t="n">
        <v>17.9229</v>
      </c>
      <c r="U8" s="0" t="n">
        <v>4.410255</v>
      </c>
      <c r="Y8" s="0" t="n">
        <v>2.20431346584517</v>
      </c>
      <c r="Z8" s="0" t="n">
        <v>1.013032900365</v>
      </c>
    </row>
    <row r="9" customFormat="false" ht="12.75" hidden="false" customHeight="false" outlineLevel="0" collapsed="false">
      <c r="B9" s="0" t="n">
        <v>1.477</v>
      </c>
      <c r="C9" s="0" t="n">
        <v>462.57</v>
      </c>
      <c r="D9" s="0" t="n">
        <v>1538.1</v>
      </c>
      <c r="E9" s="0" t="n">
        <v>-0.0229999999999999</v>
      </c>
      <c r="F9" s="0" t="n">
        <v>1537.9</v>
      </c>
      <c r="G9" s="0" t="n">
        <v>0.300780284803953</v>
      </c>
      <c r="H9" s="0" t="n">
        <v>1.20137515578006</v>
      </c>
      <c r="I9" s="0" t="n">
        <v>-52.2337024252202</v>
      </c>
      <c r="T9" s="0" t="n">
        <v>17.9225</v>
      </c>
      <c r="U9" s="0" t="n">
        <v>4.410255</v>
      </c>
      <c r="Y9" s="0" t="n">
        <v>2.20611379819133</v>
      </c>
      <c r="Z9" s="0" t="n">
        <v>1.00473864241127</v>
      </c>
    </row>
    <row r="10" customFormat="false" ht="12.75" hidden="false" customHeight="false" outlineLevel="0" collapsed="false">
      <c r="B10" s="0" t="n">
        <v>1.477</v>
      </c>
      <c r="C10" s="0" t="n">
        <v>457.39</v>
      </c>
      <c r="D10" s="0" t="n">
        <v>1538.1</v>
      </c>
      <c r="E10" s="0" t="n">
        <v>-0.0229999999999999</v>
      </c>
      <c r="F10" s="0" t="n">
        <v>1537.9</v>
      </c>
      <c r="G10" s="0" t="n">
        <v>0.297412055400221</v>
      </c>
      <c r="H10" s="0" t="n">
        <v>1.2126366332733</v>
      </c>
      <c r="I10" s="0" t="n">
        <v>-52.7233318814481</v>
      </c>
      <c r="T10" s="0" t="n">
        <v>17.9224</v>
      </c>
      <c r="U10" s="0" t="n">
        <v>4.410255</v>
      </c>
      <c r="Y10" s="0" t="n">
        <v>2.20611379819133</v>
      </c>
      <c r="Z10" s="0" t="n">
        <v>0.993477164918027</v>
      </c>
    </row>
    <row r="11" customFormat="false" ht="12.75" hidden="false" customHeight="false" outlineLevel="0" collapsed="false">
      <c r="B11" s="0" t="n">
        <v>1.496</v>
      </c>
      <c r="C11" s="0" t="n">
        <v>452.27</v>
      </c>
      <c r="D11" s="0" t="n">
        <v>1536.3</v>
      </c>
      <c r="E11" s="0" t="n">
        <v>-0.004</v>
      </c>
      <c r="F11" s="0" t="n">
        <v>1536.1</v>
      </c>
      <c r="G11" s="0" t="n">
        <v>0.294427446129809</v>
      </c>
      <c r="H11" s="0" t="n">
        <v>1.22272259196811</v>
      </c>
      <c r="I11" s="0" t="n">
        <v>-305.680647992026</v>
      </c>
      <c r="T11" s="0" t="n">
        <v>17.9224</v>
      </c>
      <c r="U11" s="0" t="n">
        <v>4.410255</v>
      </c>
      <c r="Y11" s="0" t="n">
        <v>2.21100041455947</v>
      </c>
      <c r="Z11" s="0" t="n">
        <v>0.988277822591367</v>
      </c>
    </row>
    <row r="12" customFormat="false" ht="12.75" hidden="false" customHeight="false" outlineLevel="0" collapsed="false">
      <c r="B12" s="0" t="n">
        <v>1.477</v>
      </c>
      <c r="C12" s="0" t="n">
        <v>451</v>
      </c>
      <c r="D12" s="0" t="n">
        <v>1536.3</v>
      </c>
      <c r="E12" s="0" t="n">
        <v>-0.0229999999999999</v>
      </c>
      <c r="F12" s="0" t="n">
        <v>1536.1</v>
      </c>
      <c r="G12" s="0" t="n">
        <v>0.293600677039255</v>
      </c>
      <c r="H12" s="0" t="n">
        <v>1.22553459891336</v>
      </c>
      <c r="I12" s="0" t="n">
        <v>-53.2841129962332</v>
      </c>
      <c r="T12" s="0" t="n">
        <v>17.9222</v>
      </c>
      <c r="U12" s="0" t="n">
        <v>4.410213</v>
      </c>
      <c r="Y12" s="0" t="n">
        <v>2.20611379819133</v>
      </c>
      <c r="Z12" s="0" t="n">
        <v>0.980579199277969</v>
      </c>
    </row>
    <row r="13" customFormat="false" ht="12.75" hidden="false" customHeight="false" outlineLevel="0" collapsed="false">
      <c r="B13" s="0" t="n">
        <v>1.5</v>
      </c>
      <c r="C13" s="0" t="n">
        <v>451</v>
      </c>
      <c r="D13" s="0" t="n">
        <v>1532.8</v>
      </c>
      <c r="E13" s="0" t="n">
        <v>0</v>
      </c>
      <c r="F13" s="0" t="n">
        <v>1532.6</v>
      </c>
      <c r="G13" s="0" t="n">
        <v>0.294271173169777</v>
      </c>
      <c r="H13" s="0" t="n">
        <v>1.22325350183852</v>
      </c>
      <c r="I13" s="0"/>
      <c r="T13" s="0" t="n">
        <v>17.9222</v>
      </c>
      <c r="U13" s="0" t="n">
        <v>4.410255</v>
      </c>
      <c r="Y13" s="0" t="n">
        <v>2.21202917590014</v>
      </c>
      <c r="Z13" s="0" t="n">
        <v>0.98877567406162</v>
      </c>
    </row>
    <row r="14" customFormat="false" ht="12.75" hidden="false" customHeight="false" outlineLevel="0" collapsed="false">
      <c r="B14" s="0" t="n">
        <v>1.496</v>
      </c>
      <c r="C14" s="0" t="n">
        <v>451</v>
      </c>
      <c r="D14" s="0" t="n">
        <v>1534.5</v>
      </c>
      <c r="E14" s="0" t="n">
        <v>-0.004</v>
      </c>
      <c r="F14" s="0" t="n">
        <v>1534.3</v>
      </c>
      <c r="G14" s="0" t="n">
        <v>0.293945121553803</v>
      </c>
      <c r="H14" s="0" t="n">
        <v>1.22436211318341</v>
      </c>
      <c r="I14" s="0" t="n">
        <v>-306.090528295852</v>
      </c>
      <c r="T14" s="0" t="n">
        <v>17.922</v>
      </c>
      <c r="U14" s="0" t="n">
        <v>4.410255</v>
      </c>
      <c r="Y14" s="0" t="n">
        <v>2.21100041455947</v>
      </c>
      <c r="Z14" s="0" t="n">
        <v>0.986638301376063</v>
      </c>
    </row>
    <row r="15" customFormat="false" ht="12.75" hidden="false" customHeight="false" outlineLevel="0" collapsed="false">
      <c r="B15" s="0" t="n">
        <v>1.496</v>
      </c>
      <c r="C15" s="0" t="n">
        <v>453.54</v>
      </c>
      <c r="D15" s="0" t="n">
        <v>1532.8</v>
      </c>
      <c r="E15" s="0" t="n">
        <v>-0.004</v>
      </c>
      <c r="F15" s="0" t="n">
        <v>1532.6</v>
      </c>
      <c r="G15" s="0" t="n">
        <v>0.295928487537518</v>
      </c>
      <c r="H15" s="0" t="n">
        <v>1.21763737316347</v>
      </c>
      <c r="I15" s="0" t="n">
        <v>-304.409343290866</v>
      </c>
      <c r="T15" s="0" t="n">
        <v>17.9222</v>
      </c>
      <c r="U15" s="0" t="n">
        <v>4.410255</v>
      </c>
      <c r="Y15" s="0" t="n">
        <v>2.21100041455947</v>
      </c>
      <c r="Z15" s="0" t="n">
        <v>0.993363041396007</v>
      </c>
    </row>
    <row r="16" customFormat="false" ht="12.75" hidden="false" customHeight="false" outlineLevel="0" collapsed="false">
      <c r="B16" s="0" t="n">
        <v>1.516</v>
      </c>
      <c r="C16" s="0" t="n">
        <v>457.39</v>
      </c>
      <c r="D16" s="0" t="n">
        <v>1531</v>
      </c>
      <c r="E16" s="0" t="n">
        <v>0.016</v>
      </c>
      <c r="F16" s="0" t="n">
        <v>1530.8</v>
      </c>
      <c r="G16" s="0" t="n">
        <v>0.29879148157826</v>
      </c>
      <c r="H16" s="0" t="n">
        <v>1.20800925867099</v>
      </c>
      <c r="I16" s="0" t="n">
        <v>75.5005786669366</v>
      </c>
      <c r="T16" s="0" t="n">
        <v>17.9218</v>
      </c>
      <c r="U16" s="0" t="n">
        <v>4.410255</v>
      </c>
      <c r="Y16" s="0" t="n">
        <v>2.21614422126278</v>
      </c>
      <c r="Z16" s="0" t="n">
        <v>1.0081349625918</v>
      </c>
    </row>
    <row r="17" customFormat="false" ht="12.75" hidden="false" customHeight="false" outlineLevel="0" collapsed="false">
      <c r="B17" s="0" t="n">
        <v>1.516</v>
      </c>
      <c r="C17" s="0" t="n">
        <v>462.57</v>
      </c>
      <c r="D17" s="0" t="n">
        <v>1531</v>
      </c>
      <c r="E17" s="0" t="n">
        <v>0.016</v>
      </c>
      <c r="F17" s="0" t="n">
        <v>1530.8</v>
      </c>
      <c r="G17" s="0" t="n">
        <v>0.302175333159133</v>
      </c>
      <c r="H17" s="0" t="n">
        <v>1.19674778117775</v>
      </c>
      <c r="I17" s="0" t="n">
        <v>74.796736323609</v>
      </c>
      <c r="T17" s="0" t="n">
        <v>17.9224</v>
      </c>
      <c r="U17" s="0" t="n">
        <v>4.409651</v>
      </c>
      <c r="Y17" s="0" t="n">
        <v>2.21614422126278</v>
      </c>
      <c r="Z17" s="0" t="n">
        <v>1.01939644008504</v>
      </c>
    </row>
    <row r="18" customFormat="false" ht="12.75" hidden="false" customHeight="false" outlineLevel="0" collapsed="false">
      <c r="B18" s="0" t="n">
        <v>1.516</v>
      </c>
      <c r="C18" s="0" t="n">
        <v>470.45</v>
      </c>
      <c r="D18" s="0" t="n">
        <v>1529.2</v>
      </c>
      <c r="E18" s="0" t="n">
        <v>0.016</v>
      </c>
      <c r="F18" s="0" t="n">
        <v>1529</v>
      </c>
      <c r="G18" s="0" t="n">
        <v>0.307684761281884</v>
      </c>
      <c r="H18" s="0" t="n">
        <v>1.17867944809408</v>
      </c>
      <c r="I18" s="0" t="n">
        <v>73.6674655058802</v>
      </c>
      <c r="T18" s="0" t="n">
        <v>17.9222</v>
      </c>
      <c r="U18" s="0" t="n">
        <v>4.410213</v>
      </c>
      <c r="Y18" s="0" t="n">
        <v>2.21614422126278</v>
      </c>
      <c r="Z18" s="0" t="n">
        <v>1.0374647731687</v>
      </c>
    </row>
    <row r="19" customFormat="false" ht="12.75" hidden="false" customHeight="false" outlineLevel="0" collapsed="false">
      <c r="B19" s="0" t="n">
        <v>1.538</v>
      </c>
      <c r="C19" s="0" t="n">
        <v>477.12</v>
      </c>
      <c r="D19" s="0" t="n">
        <v>1529.2</v>
      </c>
      <c r="E19" s="0" t="n">
        <v>0.038</v>
      </c>
      <c r="F19" s="0" t="n">
        <v>1529</v>
      </c>
      <c r="G19" s="0" t="n">
        <v>0.312047089601046</v>
      </c>
      <c r="H19" s="0" t="n">
        <v>1.16460110085892</v>
      </c>
      <c r="I19" s="0" t="n">
        <v>30.6473973910242</v>
      </c>
      <c r="T19" s="0" t="n">
        <v>17.9225</v>
      </c>
      <c r="U19" s="0" t="n">
        <v>4.410213</v>
      </c>
      <c r="Y19" s="0" t="n">
        <v>2.22180240863643</v>
      </c>
      <c r="Z19" s="0" t="n">
        <v>1.05720130777751</v>
      </c>
    </row>
    <row r="20" customFormat="false" ht="12.75" hidden="false" customHeight="false" outlineLevel="0" collapsed="false">
      <c r="B20" s="0" t="n">
        <v>1.545</v>
      </c>
      <c r="C20" s="0" t="n">
        <v>485.25</v>
      </c>
      <c r="D20" s="0" t="n">
        <v>1527.4</v>
      </c>
      <c r="E20" s="0" t="n">
        <v>0.0449999999999999</v>
      </c>
      <c r="F20" s="0" t="n">
        <v>1527.2</v>
      </c>
      <c r="G20" s="0" t="n">
        <v>0.31773834468308</v>
      </c>
      <c r="H20" s="0" t="n">
        <v>1.14652697800924</v>
      </c>
      <c r="I20" s="0" t="n">
        <v>25.4783772890943</v>
      </c>
      <c r="T20" s="0" t="n">
        <v>17.9224</v>
      </c>
      <c r="U20" s="0" t="n">
        <v>4.409573</v>
      </c>
      <c r="Y20" s="0" t="n">
        <v>2.22360274098259</v>
      </c>
      <c r="Z20" s="0" t="n">
        <v>1.07707576297334</v>
      </c>
    </row>
    <row r="21" customFormat="false" ht="12.75" hidden="false" customHeight="false" outlineLevel="0" collapsed="false">
      <c r="B21" s="0" t="n">
        <v>1.555</v>
      </c>
      <c r="C21" s="0" t="n">
        <v>493.52</v>
      </c>
      <c r="D21" s="0" t="n">
        <v>1525.6</v>
      </c>
      <c r="E21" s="0" t="n">
        <v>0.0549999999999999</v>
      </c>
      <c r="F21" s="0" t="n">
        <v>1525.4</v>
      </c>
      <c r="G21" s="0" t="n">
        <v>0.323534810541497</v>
      </c>
      <c r="H21" s="0" t="n">
        <v>1.12844849361645</v>
      </c>
      <c r="I21" s="0" t="n">
        <v>20.5172453384809</v>
      </c>
      <c r="T21" s="0" t="n">
        <v>17.9225</v>
      </c>
      <c r="U21" s="0" t="n">
        <v>4.40995</v>
      </c>
      <c r="Y21" s="0" t="n">
        <v>2.22617464433424</v>
      </c>
      <c r="Z21" s="0" t="n">
        <v>1.0977261507178</v>
      </c>
    </row>
    <row r="22" customFormat="false" ht="12.75" hidden="false" customHeight="false" outlineLevel="0" collapsed="false">
      <c r="B22" s="0" t="n">
        <v>1.564</v>
      </c>
      <c r="C22" s="0" t="n">
        <v>500.51</v>
      </c>
      <c r="D22" s="0" t="n">
        <v>1523.9</v>
      </c>
      <c r="E22" s="0" t="n">
        <v>0.0640000000000001</v>
      </c>
      <c r="F22" s="0" t="n">
        <v>1523.7</v>
      </c>
      <c r="G22" s="0" t="n">
        <v>0.328483297236989</v>
      </c>
      <c r="H22" s="0" t="n">
        <v>1.11326921764525</v>
      </c>
      <c r="I22" s="0" t="n">
        <v>17.394831525707</v>
      </c>
      <c r="T22" s="0" t="n">
        <v>17.9224</v>
      </c>
      <c r="U22" s="0" t="n">
        <v>4.410255</v>
      </c>
      <c r="Y22" s="0" t="n">
        <v>2.22848935735073</v>
      </c>
      <c r="Z22" s="0" t="n">
        <v>1.11522013970548</v>
      </c>
    </row>
    <row r="23" customFormat="false" ht="12.75" hidden="false" customHeight="false" outlineLevel="0" collapsed="false">
      <c r="B23" s="0" t="n">
        <v>1.564</v>
      </c>
      <c r="C23" s="0" t="n">
        <v>507.61</v>
      </c>
      <c r="D23" s="0" t="n">
        <v>1522.1</v>
      </c>
      <c r="E23" s="0" t="n">
        <v>0.0640000000000001</v>
      </c>
      <c r="F23" s="0" t="n">
        <v>1521.9</v>
      </c>
      <c r="G23" s="0" t="n">
        <v>0.333537026085814</v>
      </c>
      <c r="H23" s="0" t="n">
        <v>1.09800132775206</v>
      </c>
      <c r="I23" s="0" t="n">
        <v>17.1562707461259</v>
      </c>
      <c r="T23" s="0" t="n">
        <v>17.9222</v>
      </c>
      <c r="U23" s="0" t="n">
        <v>4.409124</v>
      </c>
      <c r="Y23" s="0" t="n">
        <v>2.22848935735073</v>
      </c>
      <c r="Z23" s="0" t="n">
        <v>1.13048802959867</v>
      </c>
    </row>
    <row r="24" customFormat="false" ht="12.75" hidden="false" customHeight="false" outlineLevel="0" collapsed="false">
      <c r="B24" s="0" t="n">
        <v>1.594</v>
      </c>
      <c r="C24" s="0" t="n">
        <v>513.36</v>
      </c>
      <c r="D24" s="0" t="n">
        <v>1522.1</v>
      </c>
      <c r="E24" s="0" t="n">
        <v>0.0940000000000001</v>
      </c>
      <c r="F24" s="0" t="n">
        <v>1521.9</v>
      </c>
      <c r="G24" s="0" t="n">
        <v>0.337315198107629</v>
      </c>
      <c r="H24" s="0" t="n">
        <v>1.08673741121842</v>
      </c>
      <c r="I24" s="0" t="n">
        <v>11.5610362895577</v>
      </c>
      <c r="T24" s="0" t="n">
        <v>17.9222</v>
      </c>
      <c r="U24" s="0" t="n">
        <v>4.4098</v>
      </c>
      <c r="Y24" s="0" t="n">
        <v>2.2362050674057</v>
      </c>
      <c r="Z24" s="0" t="n">
        <v>1.14946765618728</v>
      </c>
    </row>
    <row r="25" customFormat="false" ht="12.75" hidden="false" customHeight="false" outlineLevel="0" collapsed="false">
      <c r="B25" s="0" t="n">
        <v>1.586</v>
      </c>
      <c r="C25" s="0" t="n">
        <v>517.71</v>
      </c>
      <c r="D25" s="0" t="n">
        <v>1518.5</v>
      </c>
      <c r="E25" s="0" t="n">
        <v>0.0860000000000001</v>
      </c>
      <c r="F25" s="0" t="n">
        <v>1518.3</v>
      </c>
      <c r="G25" s="0" t="n">
        <v>0.34098004346967</v>
      </c>
      <c r="H25" s="0" t="n">
        <v>1.07593125906241</v>
      </c>
      <c r="I25" s="0" t="n">
        <v>12.5108285937489</v>
      </c>
      <c r="T25" s="0" t="n">
        <v>17.922</v>
      </c>
      <c r="U25" s="0" t="n">
        <v>4.408861</v>
      </c>
      <c r="Y25" s="0" t="n">
        <v>2.23414754472437</v>
      </c>
      <c r="Z25" s="0" t="n">
        <v>1.15821628566196</v>
      </c>
    </row>
    <row r="26" customFormat="false" ht="12.75" hidden="false" customHeight="false" outlineLevel="0" collapsed="false">
      <c r="B26" s="0" t="n">
        <v>1.603</v>
      </c>
      <c r="C26" s="0" t="n">
        <v>520.64</v>
      </c>
      <c r="D26" s="0" t="n">
        <v>1515</v>
      </c>
      <c r="E26" s="0" t="n">
        <v>0.103</v>
      </c>
      <c r="F26" s="0" t="n">
        <v>1514.8</v>
      </c>
      <c r="G26" s="0" t="n">
        <v>0.343702138896224</v>
      </c>
      <c r="H26" s="0" t="n">
        <v>1.06797980460062</v>
      </c>
      <c r="I26" s="0" t="n">
        <v>10.3687359669963</v>
      </c>
      <c r="T26" s="0" t="n">
        <v>17.9218</v>
      </c>
      <c r="U26" s="0" t="n">
        <v>4.410255</v>
      </c>
      <c r="Y26" s="0" t="n">
        <v>2.23851978042219</v>
      </c>
      <c r="Z26" s="0" t="n">
        <v>1.17053997582157</v>
      </c>
    </row>
    <row r="27" customFormat="false" ht="12.75" hidden="false" customHeight="false" outlineLevel="0" collapsed="false">
      <c r="B27" s="0" t="n">
        <v>1.612</v>
      </c>
      <c r="C27" s="0" t="n">
        <v>520.64</v>
      </c>
      <c r="D27" s="0" t="n">
        <v>1509.6</v>
      </c>
      <c r="E27" s="0" t="n">
        <v>0.112</v>
      </c>
      <c r="F27" s="0" t="n">
        <v>1509.4</v>
      </c>
      <c r="G27" s="0" t="n">
        <v>0.344931760964622</v>
      </c>
      <c r="H27" s="0" t="n">
        <v>1.06440860864911</v>
      </c>
      <c r="I27" s="0" t="n">
        <v>9.50364829150992</v>
      </c>
      <c r="T27" s="0" t="n">
        <v>17.922</v>
      </c>
      <c r="U27" s="0" t="n">
        <v>4.410028</v>
      </c>
      <c r="Y27" s="0" t="n">
        <v>2.24083449343868</v>
      </c>
      <c r="Z27" s="0" t="n">
        <v>1.17642588478957</v>
      </c>
    </row>
    <row r="28" customFormat="false" ht="12.75" hidden="false" customHeight="false" outlineLevel="0" collapsed="false">
      <c r="B28" s="0" t="n">
        <v>1.623</v>
      </c>
      <c r="C28" s="0" t="n">
        <v>520.64</v>
      </c>
      <c r="D28" s="0" t="n">
        <v>1500.7</v>
      </c>
      <c r="E28" s="0" t="n">
        <v>0.123</v>
      </c>
      <c r="F28" s="0" t="n">
        <v>1500.5</v>
      </c>
      <c r="G28" s="0" t="n">
        <v>0.34697767410863</v>
      </c>
      <c r="H28" s="0" t="n">
        <v>1.05849477405197</v>
      </c>
      <c r="I28" s="0" t="n">
        <v>8.60564856952818</v>
      </c>
      <c r="T28" s="0" t="n">
        <v>17.9222</v>
      </c>
      <c r="U28" s="0" t="n">
        <v>4.409992</v>
      </c>
      <c r="Y28" s="0" t="n">
        <v>2.2436635871255</v>
      </c>
      <c r="Z28" s="0" t="n">
        <v>1.18516881307353</v>
      </c>
    </row>
    <row r="29" customFormat="false" ht="12.75" hidden="false" customHeight="false" outlineLevel="0" collapsed="false">
      <c r="B29" s="0" t="n">
        <v>1.651</v>
      </c>
      <c r="C29" s="0" t="n">
        <v>519.17</v>
      </c>
      <c r="D29" s="0" t="n">
        <v>1495.4</v>
      </c>
      <c r="E29" s="0" t="n">
        <v>0.151</v>
      </c>
      <c r="F29" s="0" t="n">
        <v>1495.2</v>
      </c>
      <c r="G29" s="0" t="n">
        <v>0.347224451578384</v>
      </c>
      <c r="H29" s="0" t="n">
        <v>1.0577838068698</v>
      </c>
      <c r="I29" s="0" t="n">
        <v>7.00519077397221</v>
      </c>
      <c r="T29" s="0" t="n">
        <v>17.9227</v>
      </c>
      <c r="U29" s="0" t="n">
        <v>4.410255</v>
      </c>
      <c r="Y29" s="0" t="n">
        <v>2.25086491651013</v>
      </c>
      <c r="Z29" s="0" t="n">
        <v>1.19308110964033</v>
      </c>
    </row>
    <row r="30" customFormat="false" ht="12.75" hidden="false" customHeight="false" outlineLevel="0" collapsed="false">
      <c r="B30" s="0" t="n">
        <v>1.642</v>
      </c>
      <c r="C30" s="0" t="n">
        <v>517.71</v>
      </c>
      <c r="D30" s="0" t="n">
        <v>1500.7</v>
      </c>
      <c r="E30" s="0" t="n">
        <v>0.142</v>
      </c>
      <c r="F30" s="0" t="n">
        <v>1500.5</v>
      </c>
      <c r="G30" s="0" t="n">
        <v>0.345024991669444</v>
      </c>
      <c r="H30" s="0" t="n">
        <v>1.0641383577989</v>
      </c>
      <c r="I30" s="0" t="n">
        <v>7.49393209717533</v>
      </c>
      <c r="T30" s="0" t="n">
        <v>17.9227</v>
      </c>
      <c r="U30" s="0" t="n">
        <v>4.410255</v>
      </c>
      <c r="Y30" s="0" t="n">
        <v>2.24855020349364</v>
      </c>
      <c r="Z30" s="0" t="n">
        <v>1.18441184569475</v>
      </c>
    </row>
    <row r="31" customFormat="false" ht="12.75" hidden="false" customHeight="false" outlineLevel="0" collapsed="false">
      <c r="B31" s="0" t="n">
        <v>1.664</v>
      </c>
      <c r="C31" s="0" t="n">
        <v>514.81</v>
      </c>
      <c r="D31" s="0" t="n">
        <v>1507.8</v>
      </c>
      <c r="E31" s="0" t="n">
        <v>0.164</v>
      </c>
      <c r="F31" s="0" t="n">
        <v>1507.6</v>
      </c>
      <c r="G31" s="0" t="n">
        <v>0.341476518970549</v>
      </c>
      <c r="H31" s="0" t="n">
        <v>1.07447629303393</v>
      </c>
      <c r="I31" s="0" t="n">
        <v>6.55168471362152</v>
      </c>
      <c r="T31" s="0" t="n">
        <v>17.9229</v>
      </c>
      <c r="U31" s="0" t="n">
        <v>4.409914</v>
      </c>
      <c r="Y31" s="0" t="n">
        <v>2.25420839086729</v>
      </c>
      <c r="Z31" s="0" t="n">
        <v>1.17973209783336</v>
      </c>
    </row>
    <row r="32" customFormat="false" ht="12.75" hidden="false" customHeight="false" outlineLevel="0" collapsed="false">
      <c r="B32" s="0" t="n">
        <v>1.66</v>
      </c>
      <c r="C32" s="0" t="n">
        <v>511.92</v>
      </c>
      <c r="D32" s="0" t="n">
        <v>1511.4</v>
      </c>
      <c r="E32" s="0" t="n">
        <v>0.16</v>
      </c>
      <c r="F32" s="0" t="n">
        <v>1511.2</v>
      </c>
      <c r="G32" s="0" t="n">
        <v>0.338750661725781</v>
      </c>
      <c r="H32" s="0" t="n">
        <v>1.082490885044</v>
      </c>
      <c r="I32" s="0" t="n">
        <v>6.76556803152503</v>
      </c>
      <c r="T32" s="0" t="n">
        <v>17.9229</v>
      </c>
      <c r="U32" s="0" t="n">
        <v>4.40995</v>
      </c>
      <c r="Y32" s="0" t="n">
        <v>2.25317962952662</v>
      </c>
      <c r="Z32" s="0" t="n">
        <v>1.17068874448262</v>
      </c>
    </row>
    <row r="33" customFormat="false" ht="12.75" hidden="false" customHeight="false" outlineLevel="0" collapsed="false">
      <c r="B33" s="0" t="n">
        <v>1.68</v>
      </c>
      <c r="C33" s="0" t="n">
        <v>494.91</v>
      </c>
      <c r="D33" s="0" t="n">
        <v>1511.4</v>
      </c>
      <c r="E33" s="0" t="n">
        <v>0.18</v>
      </c>
      <c r="F33" s="0" t="n">
        <v>1511.2</v>
      </c>
      <c r="G33" s="0" t="n">
        <v>0.327494706193753</v>
      </c>
      <c r="H33" s="0" t="n">
        <v>1.11628331788675</v>
      </c>
      <c r="I33" s="0" t="n">
        <v>6.20157398825971</v>
      </c>
      <c r="T33" s="0" t="n">
        <v>17.9227</v>
      </c>
      <c r="U33" s="0" t="n">
        <v>4.410291</v>
      </c>
      <c r="Y33" s="0" t="n">
        <v>2.25832343622994</v>
      </c>
      <c r="Z33" s="0" t="n">
        <v>1.14204011834319</v>
      </c>
    </row>
    <row r="34" customFormat="false" ht="12.75" hidden="false" customHeight="false" outlineLevel="0" collapsed="false">
      <c r="B34" s="0" t="n">
        <v>1.68</v>
      </c>
      <c r="C34" s="0" t="n">
        <v>462.57</v>
      </c>
      <c r="D34" s="0" t="n">
        <v>1511.4</v>
      </c>
      <c r="E34" s="0" t="n">
        <v>0.18</v>
      </c>
      <c r="F34" s="0" t="n">
        <v>1511.2</v>
      </c>
      <c r="G34" s="0" t="n">
        <v>0.306094494441503</v>
      </c>
      <c r="H34" s="0" t="n">
        <v>1.18386134462671</v>
      </c>
      <c r="I34" s="0" t="n">
        <v>6.57700747014842</v>
      </c>
      <c r="T34" s="0" t="n">
        <v>17.9225</v>
      </c>
      <c r="U34" s="0" t="n">
        <v>4.410291</v>
      </c>
      <c r="Y34" s="0" t="n">
        <v>2.25832343622994</v>
      </c>
      <c r="Z34" s="0" t="n">
        <v>1.07446209160322</v>
      </c>
    </row>
    <row r="35" customFormat="false" ht="12.75" hidden="false" customHeight="false" outlineLevel="0" collapsed="false">
      <c r="B35" s="0" t="n">
        <v>1.699</v>
      </c>
      <c r="C35" s="0" t="n">
        <v>429.92</v>
      </c>
      <c r="D35" s="0" t="n">
        <v>1509.6</v>
      </c>
      <c r="E35" s="0" t="n">
        <v>0.199</v>
      </c>
      <c r="F35" s="0" t="n">
        <v>1509.4</v>
      </c>
      <c r="G35" s="0" t="n">
        <v>0.284828408639194</v>
      </c>
      <c r="H35" s="0" t="n">
        <v>1.25586827573028</v>
      </c>
      <c r="I35" s="0" t="n">
        <v>6.31089585794108</v>
      </c>
      <c r="T35" s="0" t="n">
        <v>17.9225</v>
      </c>
      <c r="U35" s="0" t="n">
        <v>4.410256</v>
      </c>
      <c r="Y35" s="0" t="n">
        <v>2.26321005259808</v>
      </c>
      <c r="Z35" s="0" t="n">
        <v>1.00734177686781</v>
      </c>
    </row>
    <row r="36" customFormat="false" ht="12.75" hidden="false" customHeight="false" outlineLevel="0" collapsed="false">
      <c r="B36" s="0" t="n">
        <v>1.71</v>
      </c>
      <c r="C36" s="0" t="n">
        <v>399.56</v>
      </c>
      <c r="D36" s="0" t="n">
        <v>1507.8</v>
      </c>
      <c r="E36" s="0" t="n">
        <v>0.21</v>
      </c>
      <c r="F36" s="0" t="n">
        <v>1507.6</v>
      </c>
      <c r="G36" s="0" t="n">
        <v>0.265030512072168</v>
      </c>
      <c r="H36" s="0" t="n">
        <v>1.32791023592941</v>
      </c>
      <c r="I36" s="0" t="n">
        <v>6.32338207585434</v>
      </c>
      <c r="T36" s="0" t="n">
        <v>17.922</v>
      </c>
      <c r="U36" s="0" t="n">
        <v>4.410256</v>
      </c>
      <c r="Y36" s="0" t="n">
        <v>2.2660391462849</v>
      </c>
      <c r="Z36" s="0" t="n">
        <v>0.93812891035549</v>
      </c>
    </row>
    <row r="37" customFormat="false" ht="12.75" hidden="false" customHeight="false" outlineLevel="0" collapsed="false">
      <c r="B37" s="0" t="n">
        <v>1.71</v>
      </c>
      <c r="C37" s="0" t="n">
        <v>372.4</v>
      </c>
      <c r="D37" s="0" t="n">
        <v>1507.8</v>
      </c>
      <c r="E37" s="0" t="n">
        <v>0.21</v>
      </c>
      <c r="F37" s="0" t="n">
        <v>1507.6</v>
      </c>
      <c r="G37" s="0" t="n">
        <v>0.247015123374901</v>
      </c>
      <c r="H37" s="0" t="n">
        <v>1.39830562774805</v>
      </c>
      <c r="I37" s="0" t="n">
        <v>6.65859822737167</v>
      </c>
      <c r="T37" s="0" t="n">
        <v>17.9224</v>
      </c>
      <c r="U37" s="0" t="n">
        <v>4.410291</v>
      </c>
      <c r="Y37" s="0" t="n">
        <v>2.2660391462849</v>
      </c>
      <c r="Z37" s="0" t="n">
        <v>0.867733518536852</v>
      </c>
    </row>
    <row r="38" customFormat="false" ht="12.75" hidden="false" customHeight="false" outlineLevel="0" collapsed="false">
      <c r="B38" s="0" t="n">
        <v>1.732</v>
      </c>
      <c r="C38" s="0" t="n">
        <v>349.03</v>
      </c>
      <c r="D38" s="0" t="n">
        <v>1506.1</v>
      </c>
      <c r="E38" s="0" t="n">
        <v>0.232</v>
      </c>
      <c r="F38" s="0" t="n">
        <v>1505.9</v>
      </c>
      <c r="G38" s="0" t="n">
        <v>0.231775018261505</v>
      </c>
      <c r="H38" s="0" t="n">
        <v>1.46198803443851</v>
      </c>
      <c r="I38" s="0" t="n">
        <v>6.30167256223497</v>
      </c>
      <c r="T38" s="0" t="n">
        <v>17.9222</v>
      </c>
      <c r="U38" s="0" t="n">
        <v>4.4098</v>
      </c>
      <c r="Y38" s="0" t="n">
        <v>2.27169733365854</v>
      </c>
      <c r="Z38" s="0" t="n">
        <v>0.80970929922003</v>
      </c>
    </row>
    <row r="39" customFormat="false" ht="12.75" hidden="false" customHeight="false" outlineLevel="0" collapsed="false">
      <c r="B39" s="0" t="n">
        <v>1.728</v>
      </c>
      <c r="C39" s="0" t="n">
        <v>328.98</v>
      </c>
      <c r="D39" s="0" t="n">
        <v>1504.3</v>
      </c>
      <c r="E39" s="0" t="n">
        <v>0.228</v>
      </c>
      <c r="F39" s="0" t="n">
        <v>1504.1</v>
      </c>
      <c r="G39" s="0" t="n">
        <v>0.218722159430889</v>
      </c>
      <c r="H39" s="0" t="n">
        <v>1.51995293709841</v>
      </c>
      <c r="I39" s="0" t="n">
        <v>6.66646025043164</v>
      </c>
      <c r="T39" s="0" t="n">
        <v>17.9222</v>
      </c>
      <c r="U39" s="0" t="n">
        <v>4.410142</v>
      </c>
      <c r="Y39" s="0" t="n">
        <v>2.27066857231788</v>
      </c>
      <c r="Z39" s="0" t="n">
        <v>0.750715635219467</v>
      </c>
    </row>
    <row r="40" customFormat="false" ht="12.75" hidden="false" customHeight="false" outlineLevel="0" collapsed="false">
      <c r="B40" s="0" t="n">
        <v>1.767</v>
      </c>
      <c r="C40" s="0" t="n">
        <v>310.96</v>
      </c>
      <c r="D40" s="0" t="n">
        <v>1500.7</v>
      </c>
      <c r="E40" s="0" t="n">
        <v>0.267</v>
      </c>
      <c r="F40" s="0" t="n">
        <v>1500.5</v>
      </c>
      <c r="G40" s="0" t="n">
        <v>0.207237587470843</v>
      </c>
      <c r="H40" s="0" t="n">
        <v>1.57388927901399</v>
      </c>
      <c r="I40" s="0" t="n">
        <v>5.89471640080145</v>
      </c>
      <c r="T40" s="0" t="n">
        <v>17.9225</v>
      </c>
      <c r="U40" s="0" t="n">
        <v>4.410327</v>
      </c>
      <c r="Y40" s="0" t="n">
        <v>2.28069899538934</v>
      </c>
      <c r="Z40" s="0" t="n">
        <v>0.706809716375352</v>
      </c>
    </row>
    <row r="41" customFormat="false" ht="12.75" hidden="false" customHeight="false" outlineLevel="0" collapsed="false">
      <c r="B41" s="0" t="n">
        <v>1.758</v>
      </c>
      <c r="C41" s="0" t="n">
        <v>296.41</v>
      </c>
      <c r="D41" s="0" t="n">
        <v>1493.6</v>
      </c>
      <c r="E41" s="0" t="n">
        <v>0.258</v>
      </c>
      <c r="F41" s="0" t="n">
        <v>1493.4</v>
      </c>
      <c r="G41" s="0" t="n">
        <v>0.198479978572385</v>
      </c>
      <c r="H41" s="0" t="n">
        <v>1.6170669455099</v>
      </c>
      <c r="I41" s="0" t="n">
        <v>6.26770133918566</v>
      </c>
      <c r="T41" s="0" t="n">
        <v>17.9224</v>
      </c>
      <c r="U41" s="0" t="n">
        <v>4.410256</v>
      </c>
      <c r="Y41" s="0" t="n">
        <v>2.27838428237285</v>
      </c>
      <c r="Z41" s="0" t="n">
        <v>0.661317336862947</v>
      </c>
    </row>
    <row r="42" customFormat="false" ht="12.75" hidden="false" customHeight="false" outlineLevel="0" collapsed="false">
      <c r="B42" s="0" t="n">
        <v>1.778</v>
      </c>
      <c r="C42" s="0" t="n">
        <v>284.95</v>
      </c>
      <c r="D42" s="0" t="n">
        <v>1479.4</v>
      </c>
      <c r="E42" s="0" t="n">
        <v>0.278</v>
      </c>
      <c r="F42" s="0" t="n">
        <v>1479.2</v>
      </c>
      <c r="G42" s="0" t="n">
        <v>0.192637912385073</v>
      </c>
      <c r="H42" s="0" t="n">
        <v>1.64694284985929</v>
      </c>
      <c r="I42" s="0" t="n">
        <v>5.92425485560896</v>
      </c>
      <c r="T42" s="0" t="n">
        <v>17.9224</v>
      </c>
      <c r="U42" s="0" t="n">
        <v>4.410256</v>
      </c>
      <c r="Y42" s="0" t="n">
        <v>2.28352808907616</v>
      </c>
      <c r="Z42" s="0" t="n">
        <v>0.636585239216868</v>
      </c>
    </row>
    <row r="43" customFormat="false" ht="12.75" hidden="false" customHeight="false" outlineLevel="0" collapsed="false">
      <c r="B43" s="0" t="n">
        <v>1.787</v>
      </c>
      <c r="C43" s="0" t="n">
        <v>276.25</v>
      </c>
      <c r="D43" s="0" t="n">
        <v>1458</v>
      </c>
      <c r="E43" s="0" t="n">
        <v>0.287</v>
      </c>
      <c r="F43" s="0" t="n">
        <v>1457.8</v>
      </c>
      <c r="G43" s="0" t="n">
        <v>0.189497873508026</v>
      </c>
      <c r="H43" s="0" t="n">
        <v>1.66337737114641</v>
      </c>
      <c r="I43" s="0" t="n">
        <v>5.79573996915126</v>
      </c>
      <c r="T43" s="0" t="n">
        <v>17.9224</v>
      </c>
      <c r="U43" s="0" t="n">
        <v>4.409765</v>
      </c>
      <c r="Y43" s="0" t="n">
        <v>2.28584280209265</v>
      </c>
      <c r="Z43" s="0" t="n">
        <v>0.622465430946238</v>
      </c>
    </row>
    <row r="44" customFormat="false" ht="12.75" hidden="false" customHeight="false" outlineLevel="0" collapsed="false">
      <c r="B44" s="0" t="n">
        <v>1.787</v>
      </c>
      <c r="C44" s="0" t="n">
        <v>268.57</v>
      </c>
      <c r="D44" s="0" t="n">
        <v>1443.8</v>
      </c>
      <c r="E44" s="0" t="n">
        <v>0.287</v>
      </c>
      <c r="F44" s="0" t="n">
        <v>1443.6</v>
      </c>
      <c r="G44" s="0" t="n">
        <v>0.186041839844832</v>
      </c>
      <c r="H44" s="0" t="n">
        <v>1.68178357903175</v>
      </c>
      <c r="I44" s="0" t="n">
        <v>5.85987309767159</v>
      </c>
      <c r="T44" s="0" t="n">
        <v>17.9222</v>
      </c>
      <c r="U44" s="0" t="n">
        <v>4.408897</v>
      </c>
      <c r="Y44" s="0" t="n">
        <v>2.28584280209265</v>
      </c>
      <c r="Z44" s="0" t="n">
        <v>0.604059223060903</v>
      </c>
    </row>
    <row r="45" customFormat="false" ht="12.75" hidden="false" customHeight="false" outlineLevel="0" collapsed="false">
      <c r="B45" s="0" t="n">
        <v>1.809</v>
      </c>
      <c r="C45" s="0" t="n">
        <v>262.58</v>
      </c>
      <c r="D45" s="0" t="n">
        <v>1449.1</v>
      </c>
      <c r="E45" s="0" t="n">
        <v>0.309</v>
      </c>
      <c r="F45" s="0" t="n">
        <v>1448.9</v>
      </c>
      <c r="G45" s="0" t="n">
        <v>0.181227137828698</v>
      </c>
      <c r="H45" s="0" t="n">
        <v>1.70800402153475</v>
      </c>
      <c r="I45" s="0" t="n">
        <v>5.52752110529044</v>
      </c>
      <c r="T45" s="0" t="n">
        <v>17.922</v>
      </c>
      <c r="U45" s="0" t="n">
        <v>4.409238</v>
      </c>
      <c r="Y45" s="0" t="n">
        <v>2.29150098946629</v>
      </c>
      <c r="Z45" s="0" t="n">
        <v>0.583496967931545</v>
      </c>
    </row>
    <row r="46" customFormat="false" ht="12.75" hidden="false" customHeight="false" outlineLevel="0" collapsed="false">
      <c r="B46" s="0" t="n">
        <v>1.835</v>
      </c>
      <c r="C46" s="0" t="n">
        <v>258.91</v>
      </c>
      <c r="D46" s="0" t="n">
        <v>1470.5</v>
      </c>
      <c r="E46" s="0" t="n">
        <v>0.335</v>
      </c>
      <c r="F46" s="0" t="n">
        <v>1470.3</v>
      </c>
      <c r="G46" s="0" t="n">
        <v>0.176093314289601</v>
      </c>
      <c r="H46" s="0" t="n">
        <v>1.73674112002087</v>
      </c>
      <c r="I46" s="0" t="n">
        <v>5.18430185080855</v>
      </c>
      <c r="T46" s="0" t="n">
        <v>17.922</v>
      </c>
      <c r="U46" s="0" t="n">
        <v>4.410177</v>
      </c>
      <c r="Y46" s="0" t="n">
        <v>2.2981879381806</v>
      </c>
      <c r="Z46" s="0" t="n">
        <v>0.561446818159731</v>
      </c>
    </row>
    <row r="47" customFormat="false" ht="12.75" hidden="false" customHeight="false" outlineLevel="0" collapsed="false">
      <c r="B47" s="0" t="n">
        <v>1.845</v>
      </c>
      <c r="C47" s="0" t="n">
        <v>258.91</v>
      </c>
      <c r="D47" s="0" t="n">
        <v>1488.3</v>
      </c>
      <c r="E47" s="0" t="n">
        <v>0.345</v>
      </c>
      <c r="F47" s="0" t="n">
        <v>1488.1</v>
      </c>
      <c r="G47" s="0" t="n">
        <v>0.173986963241718</v>
      </c>
      <c r="H47" s="0" t="n">
        <v>1.74877479611386</v>
      </c>
      <c r="I47" s="0" t="n">
        <v>5.06891245250393</v>
      </c>
      <c r="T47" s="0" t="n">
        <v>17.9217</v>
      </c>
      <c r="U47" s="0" t="n">
        <v>4.410256</v>
      </c>
      <c r="Y47" s="0" t="n">
        <v>2.30075984153225</v>
      </c>
      <c r="Z47" s="0" t="n">
        <v>0.551985045418395</v>
      </c>
    </row>
    <row r="48" customFormat="false" ht="12.75" hidden="false" customHeight="false" outlineLevel="0" collapsed="false">
      <c r="B48" s="0" t="n">
        <v>1.874</v>
      </c>
      <c r="C48" s="0" t="n">
        <v>258.91</v>
      </c>
      <c r="D48" s="0" t="n">
        <v>1493.6</v>
      </c>
      <c r="E48" s="0" t="n">
        <v>0.374</v>
      </c>
      <c r="F48" s="0" t="n">
        <v>1493.4</v>
      </c>
      <c r="G48" s="0" t="n">
        <v>0.173369492433374</v>
      </c>
      <c r="H48" s="0" t="n">
        <v>1.75233005705509</v>
      </c>
      <c r="I48" s="0" t="n">
        <v>4.68537448410453</v>
      </c>
      <c r="T48" s="0" t="n">
        <v>17.922</v>
      </c>
      <c r="U48" s="0" t="n">
        <v>4.4098</v>
      </c>
      <c r="Y48" s="0" t="n">
        <v>2.30821836125205</v>
      </c>
      <c r="Z48" s="0" t="n">
        <v>0.555888304196959</v>
      </c>
    </row>
    <row r="49" customFormat="false" ht="12.75" hidden="false" customHeight="false" outlineLevel="0" collapsed="false">
      <c r="B49" s="0" t="n">
        <v>1.893</v>
      </c>
      <c r="C49" s="0" t="n">
        <v>256.72</v>
      </c>
      <c r="D49" s="0" t="n">
        <v>1491.8</v>
      </c>
      <c r="E49" s="0" t="n">
        <v>0.393</v>
      </c>
      <c r="F49" s="0" t="n">
        <v>1491.6</v>
      </c>
      <c r="G49" s="0" t="n">
        <v>0.172110485384822</v>
      </c>
      <c r="H49" s="0" t="n">
        <v>1.75961854045989</v>
      </c>
      <c r="I49" s="0" t="n">
        <v>4.47740086631016</v>
      </c>
      <c r="T49" s="0" t="n">
        <v>17.9217</v>
      </c>
      <c r="U49" s="0" t="n">
        <v>4.410142</v>
      </c>
      <c r="Y49" s="0" t="n">
        <v>2.3131049776202</v>
      </c>
      <c r="Z49" s="0" t="n">
        <v>0.553486437160305</v>
      </c>
    </row>
    <row r="50" customFormat="false" ht="12.75" hidden="false" customHeight="false" outlineLevel="0" collapsed="false">
      <c r="B50" s="0" t="n">
        <v>1.893</v>
      </c>
      <c r="C50" s="0" t="n">
        <v>248.89</v>
      </c>
      <c r="D50" s="0" t="n">
        <v>1490</v>
      </c>
      <c r="E50" s="0" t="n">
        <v>0.393</v>
      </c>
      <c r="F50" s="0" t="n">
        <v>1489.8</v>
      </c>
      <c r="G50" s="0" t="n">
        <v>0.167062692978923</v>
      </c>
      <c r="H50" s="0" t="n">
        <v>1.78938601703187</v>
      </c>
      <c r="I50" s="0" t="n">
        <v>4.55314508150603</v>
      </c>
      <c r="T50" s="0" t="n">
        <v>17.9217</v>
      </c>
      <c r="U50" s="0" t="n">
        <v>4.410213</v>
      </c>
      <c r="Y50" s="0" t="n">
        <v>2.3131049776202</v>
      </c>
      <c r="Z50" s="0" t="n">
        <v>0.523718960588327</v>
      </c>
    </row>
    <row r="51" customFormat="false" ht="12.75" hidden="false" customHeight="false" outlineLevel="0" collapsed="false">
      <c r="B51" s="0" t="n">
        <v>1.922</v>
      </c>
      <c r="C51" s="0" t="n">
        <v>239.93</v>
      </c>
      <c r="D51" s="0" t="n">
        <v>1490</v>
      </c>
      <c r="E51" s="0" t="n">
        <v>0.422</v>
      </c>
      <c r="F51" s="0" t="n">
        <v>1489.8</v>
      </c>
      <c r="G51" s="0" t="n">
        <v>0.161048462880924</v>
      </c>
      <c r="H51" s="0" t="n">
        <v>1.82604983237444</v>
      </c>
      <c r="I51" s="0" t="n">
        <v>4.32713230420483</v>
      </c>
      <c r="T51" s="0" t="n">
        <v>17.9215</v>
      </c>
      <c r="U51" s="0" t="n">
        <v>4.410291</v>
      </c>
      <c r="Y51" s="0" t="n">
        <v>2.32056349734</v>
      </c>
      <c r="Z51" s="0" t="n">
        <v>0.494513664965563</v>
      </c>
    </row>
    <row r="52" customFormat="false" ht="12.75" hidden="false" customHeight="false" outlineLevel="0" collapsed="false">
      <c r="B52" s="0" t="n">
        <v>1.944</v>
      </c>
      <c r="C52" s="0" t="n">
        <v>233.26</v>
      </c>
      <c r="D52" s="0" t="n">
        <v>1488.3</v>
      </c>
      <c r="E52" s="0" t="n">
        <v>0.444</v>
      </c>
      <c r="F52" s="0" t="n">
        <v>1488.1</v>
      </c>
      <c r="G52" s="0" t="n">
        <v>0.156750218399301</v>
      </c>
      <c r="H52" s="0" t="n">
        <v>1.85310158923055</v>
      </c>
      <c r="I52" s="0" t="n">
        <v>4.17365222799674</v>
      </c>
      <c r="T52" s="0" t="n">
        <v>17.9215</v>
      </c>
      <c r="U52" s="0" t="n">
        <v>4.410291</v>
      </c>
      <c r="Y52" s="0" t="n">
        <v>2.32622168471364</v>
      </c>
      <c r="Z52" s="0" t="n">
        <v>0.473120095483089</v>
      </c>
    </row>
    <row r="53" customFormat="false" ht="12.75" hidden="false" customHeight="false" outlineLevel="0" collapsed="false">
      <c r="B53" s="0" t="n">
        <v>1.942</v>
      </c>
      <c r="C53" s="0" t="n">
        <v>226.13</v>
      </c>
      <c r="D53" s="0" t="n">
        <v>1486.5</v>
      </c>
      <c r="E53" s="0" t="n">
        <v>0.442</v>
      </c>
      <c r="F53" s="0" t="n">
        <v>1486.3</v>
      </c>
      <c r="G53" s="0" t="n">
        <v>0.152142905200834</v>
      </c>
      <c r="H53" s="0" t="n">
        <v>1.88293491519472</v>
      </c>
      <c r="I53" s="0" t="n">
        <v>4.26003374478445</v>
      </c>
      <c r="T53" s="0" t="n">
        <v>17.9215</v>
      </c>
      <c r="U53" s="0" t="n">
        <v>4.409992</v>
      </c>
      <c r="Y53" s="0" t="n">
        <v>2.32570730404331</v>
      </c>
      <c r="Z53" s="0" t="n">
        <v>0.442772388848586</v>
      </c>
    </row>
    <row r="54" customFormat="false" ht="12.75" hidden="false" customHeight="false" outlineLevel="0" collapsed="false">
      <c r="B54" s="0" t="n">
        <v>1.979</v>
      </c>
      <c r="C54" s="0" t="n">
        <v>218.61</v>
      </c>
      <c r="D54" s="0" t="n">
        <v>1484.7</v>
      </c>
      <c r="E54" s="0" t="n">
        <v>0.479</v>
      </c>
      <c r="F54" s="0" t="n">
        <v>1484.5</v>
      </c>
      <c r="G54" s="0" t="n">
        <v>0.147261704277535</v>
      </c>
      <c r="H54" s="0" t="n">
        <v>1.91554385297046</v>
      </c>
      <c r="I54" s="0" t="n">
        <v>3.99904770975044</v>
      </c>
      <c r="T54" s="0" t="n">
        <v>17.9211</v>
      </c>
      <c r="U54" s="0" t="n">
        <v>4.409843</v>
      </c>
      <c r="Y54" s="0" t="n">
        <v>2.33522334644444</v>
      </c>
      <c r="Z54" s="0" t="n">
        <v>0.419679493473977</v>
      </c>
    </row>
    <row r="55" customFormat="false" ht="12.75" hidden="false" customHeight="false" outlineLevel="0" collapsed="false">
      <c r="B55" s="0" t="n">
        <v>1.97</v>
      </c>
      <c r="C55" s="0" t="n">
        <v>211.93</v>
      </c>
      <c r="D55" s="0" t="n">
        <v>1481.1</v>
      </c>
      <c r="E55" s="0" t="n">
        <v>0.47</v>
      </c>
      <c r="F55" s="0" t="n">
        <v>1480.9</v>
      </c>
      <c r="G55" s="0" t="n">
        <v>0.143108920251199</v>
      </c>
      <c r="H55" s="0" t="n">
        <v>1.94414913588674</v>
      </c>
      <c r="I55" s="0" t="n">
        <v>4.13648752316329</v>
      </c>
      <c r="T55" s="0" t="n">
        <v>17.921</v>
      </c>
      <c r="U55" s="0" t="n">
        <v>4.409651</v>
      </c>
      <c r="Y55" s="0" t="n">
        <v>2.33290863342795</v>
      </c>
      <c r="Z55" s="0" t="n">
        <v>0.388759497541202</v>
      </c>
    </row>
    <row r="56" customFormat="false" ht="12.75" hidden="false" customHeight="false" outlineLevel="0" collapsed="false">
      <c r="B56" s="0" t="n">
        <v>1.999</v>
      </c>
      <c r="C56" s="0" t="n">
        <v>207.79</v>
      </c>
      <c r="D56" s="0" t="n">
        <v>1474</v>
      </c>
      <c r="E56" s="0" t="n">
        <v>0.499</v>
      </c>
      <c r="F56" s="0" t="n">
        <v>1473.8</v>
      </c>
      <c r="G56" s="0" t="n">
        <v>0.14098927941376</v>
      </c>
      <c r="H56" s="0" t="n">
        <v>1.9590713003912</v>
      </c>
      <c r="I56" s="0" t="n">
        <v>3.92599458996231</v>
      </c>
      <c r="T56" s="0" t="n">
        <v>17.9208</v>
      </c>
      <c r="U56" s="0" t="n">
        <v>4.410177</v>
      </c>
      <c r="Y56" s="0" t="n">
        <v>2.34036715314775</v>
      </c>
      <c r="Z56" s="0" t="n">
        <v>0.381295852756552</v>
      </c>
    </row>
    <row r="57" customFormat="false" ht="12.75" hidden="false" customHeight="false" outlineLevel="0" collapsed="false">
      <c r="B57" s="0" t="n">
        <v>2.009</v>
      </c>
      <c r="C57" s="0" t="n">
        <v>204.88</v>
      </c>
      <c r="D57" s="0" t="n">
        <v>1440.2</v>
      </c>
      <c r="E57" s="0" t="n">
        <v>0.509</v>
      </c>
      <c r="F57" s="0" t="n">
        <v>1440</v>
      </c>
      <c r="G57" s="0" t="n">
        <v>0.142277777777778</v>
      </c>
      <c r="H57" s="0" t="n">
        <v>1.94997382762297</v>
      </c>
      <c r="I57" s="0" t="n">
        <v>3.83098983815908</v>
      </c>
      <c r="T57" s="0" t="n">
        <v>17.9204</v>
      </c>
      <c r="U57" s="0" t="n">
        <v>4.410177</v>
      </c>
      <c r="Y57" s="0" t="n">
        <v>2.3429390564994</v>
      </c>
      <c r="Z57" s="0" t="n">
        <v>0.392965228876432</v>
      </c>
    </row>
    <row r="58" customFormat="false" ht="12.75" hidden="false" customHeight="false" outlineLevel="0" collapsed="false">
      <c r="B58" s="0" t="n">
        <v>2.038</v>
      </c>
      <c r="C58" s="0" t="n">
        <v>202.58</v>
      </c>
      <c r="D58" s="0" t="n">
        <v>1395.7</v>
      </c>
      <c r="E58" s="0" t="n">
        <v>0.538</v>
      </c>
      <c r="F58" s="0" t="n">
        <v>1395.5</v>
      </c>
      <c r="G58" s="0" t="n">
        <v>0.145166606950914</v>
      </c>
      <c r="H58" s="0" t="n">
        <v>1.92987306093041</v>
      </c>
      <c r="I58" s="0" t="n">
        <v>3.58712464856953</v>
      </c>
      <c r="T58" s="0" t="n">
        <v>17.9201</v>
      </c>
      <c r="U58" s="0" t="n">
        <v>4.410177</v>
      </c>
      <c r="Y58" s="0" t="n">
        <v>2.3503975762192</v>
      </c>
      <c r="Z58" s="0" t="n">
        <v>0.420524515288797</v>
      </c>
    </row>
    <row r="59" customFormat="false" ht="12.75" hidden="false" customHeight="false" outlineLevel="0" collapsed="false">
      <c r="B59" s="0" t="n">
        <v>2.038</v>
      </c>
      <c r="C59" s="0" t="n">
        <v>200.3</v>
      </c>
      <c r="D59" s="0" t="n">
        <v>1377.9</v>
      </c>
      <c r="E59" s="0" t="n">
        <v>0.538</v>
      </c>
      <c r="F59" s="0" t="n">
        <v>1377.7</v>
      </c>
      <c r="G59" s="0" t="n">
        <v>0.145387239602236</v>
      </c>
      <c r="H59" s="0" t="n">
        <v>1.9283543566873</v>
      </c>
      <c r="I59" s="0" t="n">
        <v>3.58430177822919</v>
      </c>
      <c r="T59" s="0" t="n">
        <v>17.9204</v>
      </c>
      <c r="U59" s="0" t="n">
        <v>4.410177</v>
      </c>
      <c r="Y59" s="0" t="n">
        <v>2.3503975762192</v>
      </c>
      <c r="Z59" s="0" t="n">
        <v>0.422043219531902</v>
      </c>
    </row>
    <row r="60" customFormat="false" ht="12.75" hidden="false" customHeight="false" outlineLevel="0" collapsed="false">
      <c r="B60" s="0" t="n">
        <v>2.077</v>
      </c>
      <c r="C60" s="0" t="n">
        <v>200.3</v>
      </c>
      <c r="D60" s="0" t="n">
        <v>1383.2</v>
      </c>
      <c r="E60" s="0" t="n">
        <v>0.577</v>
      </c>
      <c r="F60" s="0" t="n">
        <v>1383</v>
      </c>
      <c r="G60" s="0" t="n">
        <v>0.144830079537238</v>
      </c>
      <c r="H60" s="0" t="n">
        <v>1.9321939670592</v>
      </c>
      <c r="I60" s="0" t="n">
        <v>3.34868971760694</v>
      </c>
      <c r="T60" s="0" t="n">
        <v>17.9208</v>
      </c>
      <c r="U60" s="0" t="n">
        <v>4.410177</v>
      </c>
      <c r="Y60" s="0" t="n">
        <v>2.36042799929066</v>
      </c>
      <c r="Z60" s="0" t="n">
        <v>0.428234032231458</v>
      </c>
    </row>
    <row r="61" customFormat="false" ht="12.75" hidden="false" customHeight="false" outlineLevel="0" collapsed="false">
      <c r="B61" s="0" t="n">
        <v>2.071</v>
      </c>
      <c r="C61" s="0" t="n">
        <v>202.58</v>
      </c>
      <c r="D61" s="0" t="n">
        <v>1383.2</v>
      </c>
      <c r="E61" s="0" t="n">
        <v>0.571</v>
      </c>
      <c r="F61" s="0" t="n">
        <v>1383</v>
      </c>
      <c r="G61" s="0" t="n">
        <v>0.14647866955893</v>
      </c>
      <c r="H61" s="0" t="n">
        <v>1.9208753401866</v>
      </c>
      <c r="I61" s="0" t="n">
        <v>3.36405488649142</v>
      </c>
      <c r="T61" s="0" t="n">
        <v>17.9208</v>
      </c>
      <c r="U61" s="0" t="n">
        <v>4.410177</v>
      </c>
      <c r="Y61" s="0" t="n">
        <v>2.35888485727967</v>
      </c>
      <c r="Z61" s="0" t="n">
        <v>0.438009517093065</v>
      </c>
    </row>
    <row r="62" customFormat="false" ht="12.75" hidden="false" customHeight="false" outlineLevel="0" collapsed="false">
      <c r="B62" s="0" t="n">
        <v>2.086</v>
      </c>
      <c r="C62" s="0" t="n">
        <v>204.88</v>
      </c>
      <c r="D62" s="0" t="n">
        <v>1386.8</v>
      </c>
      <c r="E62" s="0" t="n">
        <v>0.586</v>
      </c>
      <c r="F62" s="0" t="n">
        <v>1386.6</v>
      </c>
      <c r="G62" s="0" t="n">
        <v>0.147757103706909</v>
      </c>
      <c r="H62" s="0" t="n">
        <v>1.912185423946</v>
      </c>
      <c r="I62" s="0" t="n">
        <v>3.26311505792833</v>
      </c>
      <c r="T62" s="0" t="n">
        <v>17.9208</v>
      </c>
      <c r="U62" s="0" t="n">
        <v>4.410256</v>
      </c>
      <c r="Y62" s="0" t="n">
        <v>2.36274271230715</v>
      </c>
      <c r="Z62" s="0" t="n">
        <v>0.450557288361146</v>
      </c>
    </row>
    <row r="63" customFormat="false" ht="12.75" hidden="false" customHeight="false" outlineLevel="0" collapsed="false">
      <c r="B63" s="0" t="n">
        <v>2.115</v>
      </c>
      <c r="C63" s="0" t="n">
        <v>207.2</v>
      </c>
      <c r="D63" s="0" t="n">
        <v>1409.9</v>
      </c>
      <c r="E63" s="0" t="n">
        <v>0.615</v>
      </c>
      <c r="F63" s="0" t="n">
        <v>1409.7</v>
      </c>
      <c r="G63" s="0" t="n">
        <v>0.146981627296588</v>
      </c>
      <c r="H63" s="0" t="n">
        <v>1.91744756338836</v>
      </c>
      <c r="I63" s="0" t="n">
        <v>3.11780091607863</v>
      </c>
      <c r="T63" s="0" t="n">
        <v>17.921</v>
      </c>
      <c r="U63" s="0" t="n">
        <v>4.410213</v>
      </c>
      <c r="Y63" s="0" t="n">
        <v>2.37020123202695</v>
      </c>
      <c r="Z63" s="0" t="n">
        <v>0.45275366863859</v>
      </c>
    </row>
    <row r="64" customFormat="false" ht="12.75" hidden="false" customHeight="false" outlineLevel="0" collapsed="false">
      <c r="B64" s="0" t="n">
        <v>2.106</v>
      </c>
      <c r="C64" s="0" t="n">
        <v>207.79</v>
      </c>
      <c r="D64" s="0" t="n">
        <v>1445.5</v>
      </c>
      <c r="E64" s="0" t="n">
        <v>0.606</v>
      </c>
      <c r="F64" s="0" t="n">
        <v>1445.3</v>
      </c>
      <c r="G64" s="0" t="n">
        <v>0.143769459627759</v>
      </c>
      <c r="H64" s="0" t="n">
        <v>1.93954411474538</v>
      </c>
      <c r="I64" s="0" t="n">
        <v>3.20056784611449</v>
      </c>
      <c r="T64" s="0" t="n">
        <v>17.9211</v>
      </c>
      <c r="U64" s="0" t="n">
        <v>4.410291</v>
      </c>
      <c r="Y64" s="0" t="n">
        <v>2.36788651901046</v>
      </c>
      <c r="Z64" s="0" t="n">
        <v>0.428342404265078</v>
      </c>
    </row>
    <row r="65" customFormat="false" ht="12.75" hidden="false" customHeight="false" outlineLevel="0" collapsed="false">
      <c r="B65" s="0" t="n">
        <v>2.145</v>
      </c>
      <c r="C65" s="0" t="n">
        <v>206.62</v>
      </c>
      <c r="D65" s="0" t="n">
        <v>1466.9</v>
      </c>
      <c r="E65" s="0" t="n">
        <v>0.645</v>
      </c>
      <c r="F65" s="0" t="n">
        <v>1466.7</v>
      </c>
      <c r="G65" s="0" t="n">
        <v>0.14087407104384</v>
      </c>
      <c r="H65" s="0" t="n">
        <v>1.95988877714991</v>
      </c>
      <c r="I65" s="0" t="n">
        <v>3.03858725139521</v>
      </c>
      <c r="T65" s="0" t="n">
        <v>17.9213</v>
      </c>
      <c r="U65" s="0" t="n">
        <v>4.410327</v>
      </c>
      <c r="Y65" s="0" t="n">
        <v>2.37791694208192</v>
      </c>
      <c r="Z65" s="0" t="n">
        <v>0.41802816493201</v>
      </c>
    </row>
    <row r="66" customFormat="false" ht="12.75" hidden="false" customHeight="false" outlineLevel="0" collapsed="false">
      <c r="B66" s="0" t="n">
        <v>2.115</v>
      </c>
      <c r="C66" s="0" t="n">
        <v>205.45</v>
      </c>
      <c r="D66" s="0" t="n">
        <v>1470.5</v>
      </c>
      <c r="E66" s="0" t="n">
        <v>0.615</v>
      </c>
      <c r="F66" s="0" t="n">
        <v>1470.3</v>
      </c>
      <c r="G66" s="0" t="n">
        <v>0.139733387743998</v>
      </c>
      <c r="H66" s="0" t="n">
        <v>1.96801892105963</v>
      </c>
      <c r="I66" s="0" t="n">
        <v>3.20003076595061</v>
      </c>
      <c r="T66" s="0" t="n">
        <v>17.9215</v>
      </c>
      <c r="U66" s="0" t="n">
        <v>4.410405</v>
      </c>
      <c r="Y66" s="0" t="n">
        <v>2.37020123202695</v>
      </c>
      <c r="Z66" s="0" t="n">
        <v>0.402182310967325</v>
      </c>
    </row>
    <row r="67" customFormat="false" ht="12.75" hidden="false" customHeight="false" outlineLevel="0" collapsed="false">
      <c r="B67" s="0" t="n">
        <v>2.163</v>
      </c>
      <c r="C67" s="0" t="n">
        <v>203.15</v>
      </c>
      <c r="D67" s="0" t="n">
        <v>1465.1</v>
      </c>
      <c r="E67" s="0" t="n">
        <v>0.663</v>
      </c>
      <c r="F67" s="0" t="n">
        <v>1464.9</v>
      </c>
      <c r="G67" s="0" t="n">
        <v>0.138678408082463</v>
      </c>
      <c r="H67" s="0" t="n">
        <v>1.97559751262916</v>
      </c>
      <c r="I67" s="0" t="n">
        <v>2.97978508692182</v>
      </c>
      <c r="T67" s="0" t="n">
        <v>17.922</v>
      </c>
      <c r="U67" s="0" t="n">
        <v>4.410405</v>
      </c>
      <c r="Y67" s="0" t="n">
        <v>2.3825463681149</v>
      </c>
      <c r="Z67" s="0" t="n">
        <v>0.406948855485734</v>
      </c>
    </row>
    <row r="68" customFormat="false" ht="12.75" hidden="false" customHeight="false" outlineLevel="0" collapsed="false">
      <c r="B68" s="0" t="n">
        <v>2.154</v>
      </c>
      <c r="C68" s="0" t="n">
        <v>201.44</v>
      </c>
      <c r="D68" s="0" t="n">
        <v>1465.1</v>
      </c>
      <c r="E68" s="0" t="n">
        <v>0.654</v>
      </c>
      <c r="F68" s="0" t="n">
        <v>1464.9</v>
      </c>
      <c r="G68" s="0" t="n">
        <v>0.137511092907366</v>
      </c>
      <c r="H68" s="0" t="n">
        <v>1.98405056423342</v>
      </c>
      <c r="I68" s="0" t="n">
        <v>3.03371645907251</v>
      </c>
      <c r="T68" s="0" t="n">
        <v>17.9217</v>
      </c>
      <c r="U68" s="0" t="n">
        <v>4.410327</v>
      </c>
      <c r="Y68" s="0" t="n">
        <v>2.38023165509841</v>
      </c>
      <c r="Z68" s="0" t="n">
        <v>0.396181090864987</v>
      </c>
    </row>
    <row r="69" customFormat="false" ht="12.75" hidden="false" customHeight="false" outlineLevel="0" collapsed="false">
      <c r="B69" s="0" t="n">
        <v>2.173</v>
      </c>
      <c r="C69" s="0" t="n">
        <v>199.18</v>
      </c>
      <c r="D69" s="0" t="n">
        <v>1463.3</v>
      </c>
      <c r="E69" s="0" t="n">
        <v>0.673</v>
      </c>
      <c r="F69" s="0" t="n">
        <v>1463.1</v>
      </c>
      <c r="G69" s="0" t="n">
        <v>0.136135602487868</v>
      </c>
      <c r="H69" s="0" t="n">
        <v>1.99410368703994</v>
      </c>
      <c r="I69" s="0" t="n">
        <v>2.96300696439813</v>
      </c>
      <c r="T69" s="0" t="n">
        <v>17.922</v>
      </c>
      <c r="U69" s="0" t="n">
        <v>4.410519</v>
      </c>
      <c r="Y69" s="0" t="n">
        <v>2.38511827146655</v>
      </c>
      <c r="Z69" s="0" t="n">
        <v>0.391014584426613</v>
      </c>
    </row>
    <row r="70" customFormat="false" ht="12.75" hidden="false" customHeight="false" outlineLevel="0" collapsed="false">
      <c r="B70" s="0" t="n">
        <v>2.183</v>
      </c>
      <c r="C70" s="0" t="n">
        <v>196.94</v>
      </c>
      <c r="D70" s="0" t="n">
        <v>1461.6</v>
      </c>
      <c r="E70" s="0" t="n">
        <v>0.683</v>
      </c>
      <c r="F70" s="0" t="n">
        <v>1461.4</v>
      </c>
      <c r="G70" s="0" t="n">
        <v>0.134761187902012</v>
      </c>
      <c r="H70" s="0" t="n">
        <v>2.00425091905642</v>
      </c>
      <c r="I70" s="0" t="n">
        <v>2.93448157987764</v>
      </c>
      <c r="T70" s="0" t="n">
        <v>17.9222</v>
      </c>
      <c r="U70" s="0" t="n">
        <v>4.410476</v>
      </c>
      <c r="Y70" s="0" t="n">
        <v>2.38769017481821</v>
      </c>
      <c r="Z70" s="0" t="n">
        <v>0.383439255761785</v>
      </c>
    </row>
    <row r="71" customFormat="false" ht="12.75" hidden="false" customHeight="false" outlineLevel="0" collapsed="false">
      <c r="B71" s="0" t="n">
        <v>2.183</v>
      </c>
      <c r="C71" s="0" t="n">
        <v>194.73</v>
      </c>
      <c r="D71" s="0" t="n">
        <v>1458</v>
      </c>
      <c r="E71" s="0" t="n">
        <v>0.683</v>
      </c>
      <c r="F71" s="0" t="n">
        <v>1457.8</v>
      </c>
      <c r="G71" s="0" t="n">
        <v>0.133577994237893</v>
      </c>
      <c r="H71" s="0" t="n">
        <v>2.01306961819707</v>
      </c>
      <c r="I71" s="0" t="n">
        <v>2.94739329165018</v>
      </c>
      <c r="T71" s="0" t="n">
        <v>17.9227</v>
      </c>
      <c r="U71" s="0" t="n">
        <v>4.410476</v>
      </c>
      <c r="Y71" s="0" t="n">
        <v>2.38769017481821</v>
      </c>
      <c r="Z71" s="0" t="n">
        <v>0.374620556621136</v>
      </c>
    </row>
    <row r="72" customFormat="false" ht="12.75" hidden="false" customHeight="false" outlineLevel="0" collapsed="false">
      <c r="B72" s="0" t="n">
        <v>2.206</v>
      </c>
      <c r="C72" s="0" t="n">
        <v>192</v>
      </c>
      <c r="D72" s="0" t="n">
        <v>1456.2</v>
      </c>
      <c r="E72" s="0" t="n">
        <v>0.706</v>
      </c>
      <c r="F72" s="0" t="n">
        <v>1456</v>
      </c>
      <c r="G72" s="0" t="n">
        <v>0.131868131868132</v>
      </c>
      <c r="H72" s="0" t="n">
        <v>2.02595272887829</v>
      </c>
      <c r="I72" s="0" t="n">
        <v>2.86962142900608</v>
      </c>
      <c r="T72" s="0" t="n">
        <v>17.9236</v>
      </c>
      <c r="U72" s="0" t="n">
        <v>4.409879</v>
      </c>
      <c r="Y72" s="0" t="n">
        <v>2.39360555252702</v>
      </c>
      <c r="Z72" s="0" t="n">
        <v>0.367652823648727</v>
      </c>
    </row>
    <row r="73" customFormat="false" ht="12.75" hidden="false" customHeight="false" outlineLevel="0" collapsed="false">
      <c r="B73" s="0" t="n">
        <v>2.213</v>
      </c>
      <c r="C73" s="0" t="n">
        <v>187.72</v>
      </c>
      <c r="D73" s="0" t="n">
        <v>1443.8</v>
      </c>
      <c r="E73" s="0" t="n">
        <v>0.713</v>
      </c>
      <c r="F73" s="0" t="n">
        <v>1443.6</v>
      </c>
      <c r="G73" s="0" t="n">
        <v>0.130036021058465</v>
      </c>
      <c r="H73" s="0" t="n">
        <v>2.03994365310894</v>
      </c>
      <c r="I73" s="0" t="n">
        <v>2.86107104222853</v>
      </c>
      <c r="T73" s="0" t="n">
        <v>17.9238</v>
      </c>
      <c r="U73" s="0" t="n">
        <v>4.409502</v>
      </c>
      <c r="Y73" s="0" t="n">
        <v>2.39540588487318</v>
      </c>
      <c r="Z73" s="0" t="n">
        <v>0.355462231764236</v>
      </c>
    </row>
    <row r="74" customFormat="false" ht="12.75" hidden="false" customHeight="false" outlineLevel="0" collapsed="false">
      <c r="B74" s="0" t="n">
        <v>2.202</v>
      </c>
      <c r="C74" s="0" t="n">
        <v>183.53</v>
      </c>
      <c r="D74" s="0" t="n">
        <v>1424.2</v>
      </c>
      <c r="E74" s="0" t="n">
        <v>0.702</v>
      </c>
      <c r="F74" s="0" t="n">
        <v>1424</v>
      </c>
      <c r="G74" s="0" t="n">
        <v>0.128883426966292</v>
      </c>
      <c r="H74" s="0" t="n">
        <v>2.04884682080622</v>
      </c>
      <c r="I74" s="0" t="n">
        <v>2.91858521482367</v>
      </c>
      <c r="T74" s="0" t="n">
        <v>17.9239</v>
      </c>
      <c r="U74" s="0" t="n">
        <v>4.410106</v>
      </c>
      <c r="Y74" s="0" t="n">
        <v>2.39257679118635</v>
      </c>
      <c r="Z74" s="0" t="n">
        <v>0.343729970380138</v>
      </c>
    </row>
    <row r="75" customFormat="false" ht="12.75" hidden="false" customHeight="false" outlineLevel="0" collapsed="false">
      <c r="B75" s="0" t="n">
        <v>2.222</v>
      </c>
      <c r="C75" s="0" t="n">
        <v>178.92</v>
      </c>
      <c r="D75" s="0" t="n">
        <v>1401</v>
      </c>
      <c r="E75" s="0" t="n">
        <v>0.722</v>
      </c>
      <c r="F75" s="0" t="n">
        <v>1400.8</v>
      </c>
      <c r="G75" s="0" t="n">
        <v>0.127727013135351</v>
      </c>
      <c r="H75" s="0" t="n">
        <v>2.05785987254289</v>
      </c>
      <c r="I75" s="0" t="n">
        <v>2.85022143011481</v>
      </c>
      <c r="T75" s="0" t="n">
        <v>17.9236</v>
      </c>
      <c r="U75" s="0" t="n">
        <v>4.410441</v>
      </c>
      <c r="Y75" s="0" t="n">
        <v>2.39772059788967</v>
      </c>
      <c r="Z75" s="0" t="n">
        <v>0.339860725346775</v>
      </c>
    </row>
    <row r="76" customFormat="false" ht="12.75" hidden="false" customHeight="false" outlineLevel="0" collapsed="false">
      <c r="B76" s="0" t="n">
        <v>2.213</v>
      </c>
      <c r="C76" s="0" t="n">
        <v>174.44</v>
      </c>
      <c r="D76" s="0" t="n">
        <v>1385</v>
      </c>
      <c r="E76" s="0" t="n">
        <v>0.713</v>
      </c>
      <c r="F76" s="0" t="n">
        <v>1384.8</v>
      </c>
      <c r="G76" s="0" t="n">
        <v>0.125967648757943</v>
      </c>
      <c r="H76" s="0" t="n">
        <v>2.07173003014803</v>
      </c>
      <c r="I76" s="0" t="n">
        <v>2.9056522161964</v>
      </c>
      <c r="T76" s="0" t="n">
        <v>17.9237</v>
      </c>
      <c r="U76" s="0" t="n">
        <v>4.410441</v>
      </c>
      <c r="Y76" s="0" t="n">
        <v>2.39540588487318</v>
      </c>
      <c r="Z76" s="0" t="n">
        <v>0.323675854725142</v>
      </c>
    </row>
    <row r="77" customFormat="false" ht="12.75" hidden="false" customHeight="false" outlineLevel="0" collapsed="false">
      <c r="B77" s="0" t="n">
        <v>2.231</v>
      </c>
      <c r="C77" s="0" t="n">
        <v>171.51</v>
      </c>
      <c r="D77" s="0" t="n">
        <v>1385</v>
      </c>
      <c r="E77" s="0" t="n">
        <v>0.731</v>
      </c>
      <c r="F77" s="0" t="n">
        <v>1384.8</v>
      </c>
      <c r="G77" s="0" t="n">
        <v>0.123851819757366</v>
      </c>
      <c r="H77" s="0" t="n">
        <v>2.08866929810963</v>
      </c>
      <c r="I77" s="0" t="n">
        <v>2.85727674160005</v>
      </c>
      <c r="T77" s="0" t="n">
        <v>17.9236</v>
      </c>
      <c r="U77" s="0" t="n">
        <v>4.410441</v>
      </c>
      <c r="Y77" s="0" t="n">
        <v>2.40003531090616</v>
      </c>
      <c r="Z77" s="0" t="n">
        <v>0.311366012796522</v>
      </c>
    </row>
    <row r="78" customFormat="false" ht="12.75" hidden="false" customHeight="false" outlineLevel="0" collapsed="false">
      <c r="B78" s="0" t="n">
        <v>2.222</v>
      </c>
      <c r="C78" s="0" t="n">
        <v>169.58</v>
      </c>
      <c r="D78" s="0" t="n">
        <v>1401</v>
      </c>
      <c r="E78" s="0" t="n">
        <v>0.722</v>
      </c>
      <c r="F78" s="0" t="n">
        <v>1400.8</v>
      </c>
      <c r="G78" s="0" t="n">
        <v>0.121059394631639</v>
      </c>
      <c r="H78" s="0" t="n">
        <v>2.1114738558483</v>
      </c>
      <c r="I78" s="0" t="n">
        <v>2.92447902472063</v>
      </c>
      <c r="T78" s="0" t="n">
        <v>17.9237</v>
      </c>
      <c r="U78" s="0" t="n">
        <v>4.410519</v>
      </c>
      <c r="Y78" s="0" t="n">
        <v>2.39772059788967</v>
      </c>
      <c r="Z78" s="0" t="n">
        <v>0.28624674204137</v>
      </c>
    </row>
    <row r="79" customFormat="false" ht="12.75" hidden="false" customHeight="false" outlineLevel="0" collapsed="false">
      <c r="B79" s="0" t="n">
        <v>2.241</v>
      </c>
      <c r="C79" s="0" t="n">
        <v>167.68</v>
      </c>
      <c r="D79" s="0" t="n">
        <v>1422.4</v>
      </c>
      <c r="E79" s="0" t="n">
        <v>0.741</v>
      </c>
      <c r="F79" s="0" t="n">
        <v>1422.2</v>
      </c>
      <c r="G79" s="0" t="n">
        <v>0.117901842216285</v>
      </c>
      <c r="H79" s="0" t="n">
        <v>2.13790271140142</v>
      </c>
      <c r="I79" s="0" t="n">
        <v>2.88515885479274</v>
      </c>
      <c r="T79" s="0" t="n">
        <v>17.9236</v>
      </c>
      <c r="U79" s="0" t="n">
        <v>4.410441</v>
      </c>
      <c r="Y79" s="0" t="n">
        <v>2.40260721425781</v>
      </c>
      <c r="Z79" s="0" t="n">
        <v>0.26470450285639</v>
      </c>
    </row>
    <row r="80" customFormat="false" ht="12.75" hidden="false" customHeight="false" outlineLevel="0" collapsed="false">
      <c r="B80" s="0" t="n">
        <v>2.231</v>
      </c>
      <c r="C80" s="0" t="n">
        <v>166.73</v>
      </c>
      <c r="D80" s="0" t="n">
        <v>1438.4</v>
      </c>
      <c r="E80" s="0" t="n">
        <v>0.731</v>
      </c>
      <c r="F80" s="0" t="n">
        <v>1438.2</v>
      </c>
      <c r="G80" s="0" t="n">
        <v>0.115929634265054</v>
      </c>
      <c r="H80" s="0" t="n">
        <v>2.15477173711616</v>
      </c>
      <c r="I80" s="0" t="n">
        <v>2.94770415474168</v>
      </c>
      <c r="T80" s="0" t="n">
        <v>17.9237</v>
      </c>
      <c r="U80" s="0" t="n">
        <v>4.409836</v>
      </c>
      <c r="Y80" s="0" t="n">
        <v>2.40003531090616</v>
      </c>
      <c r="Z80" s="0" t="n">
        <v>0.245263573789992</v>
      </c>
    </row>
    <row r="81" customFormat="false" ht="12.75" hidden="false" customHeight="false" outlineLevel="0" collapsed="false">
      <c r="B81" s="0" t="n">
        <v>2.231</v>
      </c>
      <c r="C81" s="0" t="n">
        <v>165.79</v>
      </c>
      <c r="D81" s="0" t="n">
        <v>1443.8</v>
      </c>
      <c r="E81" s="0" t="n">
        <v>0.731</v>
      </c>
      <c r="F81" s="0" t="n">
        <v>1443.6</v>
      </c>
      <c r="G81" s="0" t="n">
        <v>0.114844832363536</v>
      </c>
      <c r="H81" s="0" t="n">
        <v>2.1641732089441</v>
      </c>
      <c r="I81" s="0" t="n">
        <v>2.96056526531341</v>
      </c>
      <c r="T81" s="0" t="n">
        <v>17.9239</v>
      </c>
      <c r="U81" s="0" t="n">
        <v>4.410405</v>
      </c>
      <c r="Y81" s="0" t="n">
        <v>2.40003531090616</v>
      </c>
      <c r="Z81" s="0" t="n">
        <v>0.235862101962051</v>
      </c>
    </row>
    <row r="82" customFormat="false" ht="12.75" hidden="false" customHeight="false" outlineLevel="0" collapsed="false">
      <c r="B82" s="0" t="n">
        <v>2.241</v>
      </c>
      <c r="C82" s="0" t="n">
        <v>164.86</v>
      </c>
      <c r="D82" s="0" t="n">
        <v>1443.8</v>
      </c>
      <c r="E82" s="0" t="n">
        <v>0.741</v>
      </c>
      <c r="F82" s="0" t="n">
        <v>1443.6</v>
      </c>
      <c r="G82" s="0" t="n">
        <v>0.114200609587143</v>
      </c>
      <c r="H82" s="0" t="n">
        <v>2.1697985069554</v>
      </c>
      <c r="I82" s="0" t="n">
        <v>2.92820311330014</v>
      </c>
      <c r="T82" s="0" t="n">
        <v>17.9239</v>
      </c>
      <c r="U82" s="0" t="n">
        <v>4.410441</v>
      </c>
      <c r="Y82" s="0" t="n">
        <v>2.40260721425781</v>
      </c>
      <c r="Z82" s="0" t="n">
        <v>0.232808707302407</v>
      </c>
    </row>
    <row r="83" customFormat="false" ht="12.75" hidden="false" customHeight="false" outlineLevel="0" collapsed="false">
      <c r="B83" s="0" t="n">
        <v>2.235</v>
      </c>
      <c r="C83" s="0" t="n">
        <v>163.47</v>
      </c>
      <c r="D83" s="0" t="n">
        <v>1442</v>
      </c>
      <c r="E83" s="0" t="n">
        <v>0.735</v>
      </c>
      <c r="F83" s="0" t="n">
        <v>1441.8</v>
      </c>
      <c r="G83" s="0" t="n">
        <v>0.113379109446525</v>
      </c>
      <c r="H83" s="0" t="n">
        <v>2.17701798732362</v>
      </c>
      <c r="I83" s="0" t="n">
        <v>2.9619292344539</v>
      </c>
      <c r="T83" s="0" t="n">
        <v>17.9241</v>
      </c>
      <c r="U83" s="0" t="n">
        <v>4.410519</v>
      </c>
      <c r="Y83" s="0" t="n">
        <v>2.40106407224682</v>
      </c>
      <c r="Z83" s="0" t="n">
        <v>0.224046084923199</v>
      </c>
    </row>
    <row r="84" customFormat="false" ht="12.75" hidden="false" customHeight="false" outlineLevel="0" collapsed="false">
      <c r="B84" s="0" t="n">
        <v>2.212</v>
      </c>
      <c r="C84" s="0" t="n">
        <v>163.01</v>
      </c>
      <c r="D84" s="0" t="n">
        <v>1442</v>
      </c>
      <c r="E84" s="0" t="n">
        <v>0.712</v>
      </c>
      <c r="F84" s="0" t="n">
        <v>1441.8</v>
      </c>
      <c r="G84" s="0" t="n">
        <v>0.113060063809127</v>
      </c>
      <c r="H84" s="0" t="n">
        <v>2.17983592579071</v>
      </c>
      <c r="I84" s="0" t="n">
        <v>3.0615673115038</v>
      </c>
      <c r="T84" s="0" t="n">
        <v>17.9238</v>
      </c>
      <c r="U84" s="0" t="n">
        <v>4.410291</v>
      </c>
      <c r="Y84" s="0" t="n">
        <v>2.39514869453801</v>
      </c>
      <c r="Z84" s="0" t="n">
        <v>0.215312768747303</v>
      </c>
    </row>
    <row r="85" customFormat="false" ht="12.75" hidden="false" customHeight="false" outlineLevel="0" collapsed="false">
      <c r="B85" s="0" t="n">
        <v>2.25</v>
      </c>
      <c r="C85" s="0" t="n">
        <v>161.18</v>
      </c>
      <c r="D85" s="0" t="n">
        <v>1438.4</v>
      </c>
      <c r="E85" s="0" t="n">
        <v>0.75</v>
      </c>
      <c r="F85" s="0" t="n">
        <v>1438.2</v>
      </c>
      <c r="G85" s="0" t="n">
        <v>0.112070643860381</v>
      </c>
      <c r="H85" s="0" t="n">
        <v>2.18862571965576</v>
      </c>
      <c r="I85" s="0" t="n">
        <v>2.91816762620768</v>
      </c>
      <c r="T85" s="0" t="n">
        <v>17.9236</v>
      </c>
      <c r="U85" s="0" t="n">
        <v>4.40995</v>
      </c>
      <c r="Y85" s="0" t="n">
        <v>2.4049219272743</v>
      </c>
      <c r="Z85" s="0" t="n">
        <v>0.216296207618537</v>
      </c>
    </row>
    <row r="86" customFormat="false" ht="12.75" hidden="false" customHeight="false" outlineLevel="0" collapsed="false">
      <c r="B86" s="0" t="n">
        <v>2.231</v>
      </c>
      <c r="C86" s="0" t="n">
        <v>159.37</v>
      </c>
      <c r="D86" s="0" t="n">
        <v>1436.6</v>
      </c>
      <c r="E86" s="0" t="n">
        <v>0.731</v>
      </c>
      <c r="F86" s="0" t="n">
        <v>1436.4</v>
      </c>
      <c r="G86" s="0" t="n">
        <v>0.110950988582568</v>
      </c>
      <c r="H86" s="0" t="n">
        <v>2.19866658073048</v>
      </c>
      <c r="I86" s="0" t="n">
        <v>3.00775182042473</v>
      </c>
      <c r="T86" s="0" t="n">
        <v>17.9236</v>
      </c>
      <c r="U86" s="0" t="n">
        <v>4.410483</v>
      </c>
      <c r="Y86" s="0" t="n">
        <v>2.40003531090616</v>
      </c>
      <c r="Z86" s="0" t="n">
        <v>0.201368730175678</v>
      </c>
    </row>
    <row r="87" customFormat="false" ht="12.75" hidden="false" customHeight="false" outlineLevel="0" collapsed="false">
      <c r="B87" s="0" t="n">
        <v>2.231</v>
      </c>
      <c r="C87" s="0" t="n">
        <v>158.02</v>
      </c>
      <c r="D87" s="0" t="n">
        <v>1429.5</v>
      </c>
      <c r="E87" s="0" t="n">
        <v>0.731</v>
      </c>
      <c r="F87" s="0" t="n">
        <v>1429.3</v>
      </c>
      <c r="G87" s="0" t="n">
        <v>0.110557615616036</v>
      </c>
      <c r="H87" s="0" t="n">
        <v>2.20221834664644</v>
      </c>
      <c r="I87" s="0" t="n">
        <v>3.01261059732755</v>
      </c>
      <c r="T87" s="0" t="n">
        <v>17.9232</v>
      </c>
      <c r="U87" s="0" t="n">
        <v>4.410519</v>
      </c>
      <c r="Y87" s="0" t="n">
        <v>2.40003531090616</v>
      </c>
      <c r="Z87" s="0" t="n">
        <v>0.19781696425972</v>
      </c>
    </row>
    <row r="88" customFormat="false" ht="12.75" hidden="false" customHeight="false" outlineLevel="0" collapsed="false">
      <c r="B88" s="0" t="n">
        <v>2.222</v>
      </c>
      <c r="C88" s="0" t="n">
        <v>157.13</v>
      </c>
      <c r="D88" s="0" t="n">
        <v>1411.7</v>
      </c>
      <c r="E88" s="0" t="n">
        <v>0.722</v>
      </c>
      <c r="F88" s="0" t="n">
        <v>1411.5</v>
      </c>
      <c r="G88" s="0" t="n">
        <v>0.111321289408431</v>
      </c>
      <c r="H88" s="0" t="n">
        <v>2.19533462095186</v>
      </c>
      <c r="I88" s="0" t="n">
        <v>3.0406296689084</v>
      </c>
      <c r="T88" s="0" t="n">
        <v>17.9232</v>
      </c>
      <c r="U88" s="0" t="n">
        <v>4.410106</v>
      </c>
      <c r="Y88" s="0" t="n">
        <v>2.39772059788967</v>
      </c>
      <c r="Z88" s="0" t="n">
        <v>0.202385976937801</v>
      </c>
    </row>
    <row r="89" customFormat="false" ht="12.75" hidden="false" customHeight="false" outlineLevel="0" collapsed="false">
      <c r="B89" s="0" t="n">
        <v>2.231</v>
      </c>
      <c r="C89" s="0" t="n">
        <v>156.25</v>
      </c>
      <c r="D89" s="0" t="n">
        <v>1381.5</v>
      </c>
      <c r="E89" s="0" t="n">
        <v>0.731</v>
      </c>
      <c r="F89" s="0" t="n">
        <v>1381.3</v>
      </c>
      <c r="G89" s="0" t="n">
        <v>0.113118077173677</v>
      </c>
      <c r="H89" s="0" t="n">
        <v>2.1793229375602</v>
      </c>
      <c r="I89" s="0" t="n">
        <v>2.98128992826293</v>
      </c>
      <c r="T89" s="0" t="n">
        <v>17.9236</v>
      </c>
      <c r="U89" s="0" t="n">
        <v>4.409992</v>
      </c>
      <c r="Y89" s="0" t="n">
        <v>2.40003531090616</v>
      </c>
      <c r="Z89" s="0" t="n">
        <v>0.220712373345952</v>
      </c>
    </row>
    <row r="90" customFormat="false" ht="12.75" hidden="false" customHeight="false" outlineLevel="0" collapsed="false">
      <c r="B90" s="0" t="n">
        <v>2.222</v>
      </c>
      <c r="C90" s="0" t="n">
        <v>155.37</v>
      </c>
      <c r="D90" s="0" t="n">
        <v>1356.5</v>
      </c>
      <c r="E90" s="0" t="n">
        <v>0.722</v>
      </c>
      <c r="F90" s="0" t="n">
        <v>1356.3</v>
      </c>
      <c r="G90" s="0" t="n">
        <v>0.114554302145543</v>
      </c>
      <c r="H90" s="0" t="n">
        <v>2.16670617713176</v>
      </c>
      <c r="I90" s="0" t="n">
        <v>3.00097808467002</v>
      </c>
      <c r="T90" s="0" t="n">
        <v>17.9234</v>
      </c>
      <c r="U90" s="0" t="n">
        <v>4.410476</v>
      </c>
      <c r="Y90" s="0" t="n">
        <v>2.39772059788967</v>
      </c>
      <c r="Z90" s="0" t="n">
        <v>0.231014420757908</v>
      </c>
    </row>
    <row r="91" customFormat="false" ht="12.75" hidden="false" customHeight="false" outlineLevel="0" collapsed="false">
      <c r="B91" s="0" t="n">
        <v>2.231</v>
      </c>
      <c r="C91" s="0" t="n">
        <v>153.19</v>
      </c>
      <c r="D91" s="0" t="n">
        <v>1345.8</v>
      </c>
      <c r="E91" s="0" t="n">
        <v>0.731</v>
      </c>
      <c r="F91" s="0" t="n">
        <v>1345.6</v>
      </c>
      <c r="G91" s="0" t="n">
        <v>0.113845124851367</v>
      </c>
      <c r="H91" s="0" t="n">
        <v>2.17291617106919</v>
      </c>
      <c r="I91" s="0" t="n">
        <v>2.97252554181831</v>
      </c>
      <c r="T91" s="0" t="n">
        <v>17.9234</v>
      </c>
      <c r="U91" s="0" t="n">
        <v>4.410441</v>
      </c>
      <c r="Y91" s="0" t="n">
        <v>2.40003531090616</v>
      </c>
      <c r="Z91" s="0" t="n">
        <v>0.227119139836969</v>
      </c>
    </row>
    <row r="92" customFormat="false" ht="12.75" hidden="false" customHeight="false" outlineLevel="0" collapsed="false">
      <c r="B92" s="0" t="n">
        <v>2.231</v>
      </c>
      <c r="C92" s="0" t="n">
        <v>150.19</v>
      </c>
      <c r="D92" s="0" t="n">
        <v>1345.8</v>
      </c>
      <c r="E92" s="0" t="n">
        <v>0.731</v>
      </c>
      <c r="F92" s="0" t="n">
        <v>1345.6</v>
      </c>
      <c r="G92" s="0" t="n">
        <v>0.111615636147444</v>
      </c>
      <c r="H92" s="0" t="n">
        <v>2.1926939916282</v>
      </c>
      <c r="I92" s="0" t="n">
        <v>2.9995813838963</v>
      </c>
      <c r="T92" s="0" t="n">
        <v>17.9238</v>
      </c>
      <c r="U92" s="0" t="n">
        <v>4.408904</v>
      </c>
      <c r="Y92" s="0" t="n">
        <v>2.40003531090616</v>
      </c>
      <c r="Z92" s="0" t="n">
        <v>0.20734131927796</v>
      </c>
    </row>
    <row r="93" customFormat="false" ht="12.75" hidden="false" customHeight="false" outlineLevel="0" collapsed="false">
      <c r="B93" s="0" t="n">
        <v>2.222</v>
      </c>
      <c r="C93" s="0" t="n">
        <v>148.92</v>
      </c>
      <c r="D93" s="0" t="n">
        <v>1356.5</v>
      </c>
      <c r="E93" s="0" t="n">
        <v>0.722</v>
      </c>
      <c r="F93" s="0" t="n">
        <v>1356.3</v>
      </c>
      <c r="G93" s="0" t="n">
        <v>0.109798717097987</v>
      </c>
      <c r="H93" s="0" t="n">
        <v>2.20910629455543</v>
      </c>
      <c r="I93" s="0" t="n">
        <v>3.05970400907955</v>
      </c>
      <c r="T93" s="0" t="n">
        <v>17.9236</v>
      </c>
      <c r="U93" s="0" t="n">
        <v>4.410064</v>
      </c>
      <c r="Y93" s="0" t="n">
        <v>2.39772059788967</v>
      </c>
      <c r="Z93" s="0" t="n">
        <v>0.188614303334233</v>
      </c>
    </row>
    <row r="94" customFormat="false" ht="12.75" hidden="false" customHeight="false" outlineLevel="0" collapsed="false">
      <c r="B94" s="0" t="n">
        <v>2.241</v>
      </c>
      <c r="C94" s="0" t="n">
        <v>146.84</v>
      </c>
      <c r="D94" s="0" t="n">
        <v>1377.9</v>
      </c>
      <c r="E94" s="0" t="n">
        <v>0.741</v>
      </c>
      <c r="F94" s="0" t="n">
        <v>1377.7</v>
      </c>
      <c r="G94" s="0" t="n">
        <v>0.106583436161719</v>
      </c>
      <c r="H94" s="0" t="n">
        <v>2.23882702113763</v>
      </c>
      <c r="I94" s="0" t="n">
        <v>3.02135900288479</v>
      </c>
      <c r="T94" s="0" t="n">
        <v>17.9238</v>
      </c>
      <c r="U94" s="0" t="n">
        <v>4.410327</v>
      </c>
      <c r="Y94" s="0" t="n">
        <v>2.40260721425781</v>
      </c>
      <c r="Z94" s="0" t="n">
        <v>0.163780193120179</v>
      </c>
    </row>
    <row r="95" customFormat="false" ht="12.75" hidden="false" customHeight="false" outlineLevel="0" collapsed="false">
      <c r="B95" s="0" t="n">
        <v>2.226</v>
      </c>
      <c r="C95" s="0" t="n">
        <v>144.37</v>
      </c>
      <c r="D95" s="0" t="n">
        <v>1402.8</v>
      </c>
      <c r="E95" s="0" t="n">
        <v>0.726</v>
      </c>
      <c r="F95" s="0" t="n">
        <v>1402.6</v>
      </c>
      <c r="G95" s="0" t="n">
        <v>0.102930272351348</v>
      </c>
      <c r="H95" s="0" t="n">
        <v>2.27370334397588</v>
      </c>
      <c r="I95" s="0" t="n">
        <v>3.13182278784557</v>
      </c>
      <c r="T95" s="0" t="n">
        <v>17.9237</v>
      </c>
      <c r="U95" s="0" t="n">
        <v>4.410405</v>
      </c>
      <c r="Y95" s="0" t="n">
        <v>2.39874935923033</v>
      </c>
      <c r="Z95" s="0" t="n">
        <v>0.125046015254448</v>
      </c>
    </row>
    <row r="96" customFormat="false" ht="12.75" hidden="false" customHeight="false" outlineLevel="0" collapsed="false">
      <c r="B96" s="0" t="n">
        <v>2.241</v>
      </c>
      <c r="C96" s="0" t="n">
        <v>142.34</v>
      </c>
      <c r="D96" s="0" t="n">
        <v>1420.6</v>
      </c>
      <c r="E96" s="0" t="n">
        <v>0.741</v>
      </c>
      <c r="F96" s="0" t="n">
        <v>1420.4</v>
      </c>
      <c r="G96" s="0" t="n">
        <v>0.100211208110391</v>
      </c>
      <c r="H96" s="0" t="n">
        <v>2.30047509402313</v>
      </c>
      <c r="I96" s="0" t="n">
        <v>3.10455478275726</v>
      </c>
      <c r="T96" s="0" t="n">
        <v>17.9238</v>
      </c>
      <c r="U96" s="0" t="n">
        <v>4.410405</v>
      </c>
      <c r="Y96" s="0" t="n">
        <v>2.40260721425781</v>
      </c>
      <c r="Z96" s="0" t="n">
        <v>0.102132120234678</v>
      </c>
    </row>
    <row r="97" customFormat="false" ht="12.75" hidden="false" customHeight="false" outlineLevel="0" collapsed="false">
      <c r="B97" s="0" t="n">
        <v>2.241</v>
      </c>
      <c r="C97" s="0" t="n">
        <v>140.35</v>
      </c>
      <c r="D97" s="0" t="n">
        <v>1426</v>
      </c>
      <c r="E97" s="0" t="n">
        <v>0.741</v>
      </c>
      <c r="F97" s="0" t="n">
        <v>1425.8</v>
      </c>
      <c r="G97" s="0" t="n">
        <v>0.0984359657736008</v>
      </c>
      <c r="H97" s="0" t="n">
        <v>2.31834888957301</v>
      </c>
      <c r="I97" s="0" t="n">
        <v>3.12867596433605</v>
      </c>
      <c r="T97" s="0" t="n">
        <v>17.9237</v>
      </c>
      <c r="U97" s="0" t="n">
        <v>4.410483</v>
      </c>
      <c r="Y97" s="0" t="n">
        <v>2.40260721425781</v>
      </c>
      <c r="Z97" s="0" t="n">
        <v>0.0842583246848006</v>
      </c>
    </row>
    <row r="98" customFormat="false" ht="12.75" hidden="false" customHeight="false" outlineLevel="0" collapsed="false">
      <c r="B98" s="0" t="n">
        <v>2.261</v>
      </c>
      <c r="C98" s="0" t="n">
        <v>138.77</v>
      </c>
      <c r="D98" s="0" t="n">
        <v>1422.4</v>
      </c>
      <c r="E98" s="0" t="n">
        <v>0.761</v>
      </c>
      <c r="F98" s="0" t="n">
        <v>1422.2</v>
      </c>
      <c r="G98" s="0" t="n">
        <v>0.0975741808465757</v>
      </c>
      <c r="H98" s="0" t="n">
        <v>2.32714221420896</v>
      </c>
      <c r="I98" s="0" t="n">
        <v>3.05800553772531</v>
      </c>
      <c r="T98" s="0" t="n">
        <v>17.9238</v>
      </c>
      <c r="U98" s="0" t="n">
        <v>4.410405</v>
      </c>
      <c r="Y98" s="0" t="n">
        <v>2.40775102096112</v>
      </c>
      <c r="Z98" s="0" t="n">
        <v>0.0806088067521644</v>
      </c>
    </row>
    <row r="99" customFormat="false" ht="12.75" hidden="false" customHeight="false" outlineLevel="0" collapsed="false">
      <c r="B99" s="0" t="n">
        <v>2.241</v>
      </c>
      <c r="C99" s="0" t="n">
        <v>137.6</v>
      </c>
      <c r="D99" s="0" t="n">
        <v>1420.6</v>
      </c>
      <c r="E99" s="0" t="n">
        <v>0.741</v>
      </c>
      <c r="F99" s="0" t="n">
        <v>1420.4</v>
      </c>
      <c r="G99" s="0" t="n">
        <v>0.0968741199662067</v>
      </c>
      <c r="H99" s="0" t="n">
        <v>2.33434272825775</v>
      </c>
      <c r="I99" s="0" t="n">
        <v>3.15026009211572</v>
      </c>
      <c r="T99" s="0" t="n">
        <v>17.9238</v>
      </c>
      <c r="U99" s="0" t="n">
        <v>4.410519</v>
      </c>
      <c r="Y99" s="0" t="n">
        <v>2.40260721425781</v>
      </c>
      <c r="Z99" s="0" t="n">
        <v>0.0682644860000607</v>
      </c>
    </row>
    <row r="100" customFormat="false" ht="12.75" hidden="false" customHeight="false" outlineLevel="0" collapsed="false">
      <c r="B100" s="0" t="n">
        <v>2.27</v>
      </c>
      <c r="C100" s="0" t="n">
        <v>138.77</v>
      </c>
      <c r="D100" s="0" t="n">
        <v>1418.8</v>
      </c>
      <c r="E100" s="0" t="n">
        <v>0.77</v>
      </c>
      <c r="F100" s="0" t="n">
        <v>1418.6</v>
      </c>
      <c r="G100" s="0" t="n">
        <v>0.0978217961370365</v>
      </c>
      <c r="H100" s="0" t="n">
        <v>2.32460771568747</v>
      </c>
      <c r="I100" s="0" t="n">
        <v>3.01897105933438</v>
      </c>
      <c r="T100" s="0" t="n">
        <v>17.9234</v>
      </c>
      <c r="U100" s="0" t="n">
        <v>4.410441</v>
      </c>
      <c r="Y100" s="0" t="n">
        <v>2.41006573397761</v>
      </c>
      <c r="Z100" s="0" t="n">
        <v>0.0854580182901423</v>
      </c>
    </row>
    <row r="101" customFormat="false" ht="12.75" hidden="false" customHeight="false" outlineLevel="0" collapsed="false">
      <c r="B101" s="0" t="n">
        <v>2.27</v>
      </c>
      <c r="C101" s="0" t="n">
        <v>139.95</v>
      </c>
      <c r="D101" s="0" t="n">
        <v>1408.2</v>
      </c>
      <c r="E101" s="0" t="n">
        <v>0.77</v>
      </c>
      <c r="F101" s="0" t="n">
        <v>1408</v>
      </c>
      <c r="G101" s="0" t="n">
        <v>0.0993963068181818</v>
      </c>
      <c r="H101" s="0" t="n">
        <v>2.30864017506658</v>
      </c>
      <c r="I101" s="0" t="n">
        <v>2.99823399359296</v>
      </c>
      <c r="T101" s="0" t="n">
        <v>17.9236</v>
      </c>
      <c r="U101" s="0" t="n">
        <v>4.410476</v>
      </c>
      <c r="Y101" s="0" t="n">
        <v>2.41006573397761</v>
      </c>
      <c r="Z101" s="0" t="n">
        <v>0.101425558911031</v>
      </c>
    </row>
    <row r="102" customFormat="false" ht="12.75" hidden="false" customHeight="false" outlineLevel="0" collapsed="false">
      <c r="B102" s="0" t="n">
        <v>2.27</v>
      </c>
      <c r="C102" s="0" t="n">
        <v>141.14</v>
      </c>
      <c r="D102" s="0" t="n">
        <v>1376.1</v>
      </c>
      <c r="E102" s="0" t="n">
        <v>0.77</v>
      </c>
      <c r="F102" s="0" t="n">
        <v>1375.9</v>
      </c>
      <c r="G102" s="0" t="n">
        <v>0.102580129369867</v>
      </c>
      <c r="H102" s="0" t="n">
        <v>2.27711089216084</v>
      </c>
      <c r="I102" s="0" t="n">
        <v>2.95728687293616</v>
      </c>
      <c r="T102" s="0" t="n">
        <v>17.9234</v>
      </c>
      <c r="U102" s="0" t="n">
        <v>4.410441</v>
      </c>
      <c r="Y102" s="0" t="n">
        <v>2.41006573397761</v>
      </c>
      <c r="Z102" s="0" t="n">
        <v>0.13295484181677</v>
      </c>
    </row>
    <row r="103" customFormat="false" ht="12.75" hidden="false" customHeight="false" outlineLevel="0" collapsed="false">
      <c r="B103" s="0" t="n">
        <v>2.28</v>
      </c>
      <c r="C103" s="0" t="n">
        <v>143.96</v>
      </c>
      <c r="D103" s="0" t="n">
        <v>1365.4</v>
      </c>
      <c r="E103" s="0" t="n">
        <v>0.78</v>
      </c>
      <c r="F103" s="0" t="n">
        <v>1365.2</v>
      </c>
      <c r="G103" s="0" t="n">
        <v>0.105449750952241</v>
      </c>
      <c r="H103" s="0" t="n">
        <v>2.2495205918626</v>
      </c>
      <c r="I103" s="0" t="n">
        <v>2.88400075879821</v>
      </c>
      <c r="T103" s="0" t="n">
        <v>17.9234</v>
      </c>
      <c r="U103" s="0" t="n">
        <v>4.410519</v>
      </c>
      <c r="Y103" s="0" t="n">
        <v>2.41263763732927</v>
      </c>
      <c r="Z103" s="0" t="n">
        <v>0.163117045466666</v>
      </c>
    </row>
    <row r="104" customFormat="false" ht="12.75" hidden="false" customHeight="false" outlineLevel="0" collapsed="false">
      <c r="B104" s="0" t="n">
        <v>2.309</v>
      </c>
      <c r="C104" s="0" t="n">
        <v>146.01</v>
      </c>
      <c r="D104" s="0" t="n">
        <v>1390.4</v>
      </c>
      <c r="E104" s="0" t="n">
        <v>0.809</v>
      </c>
      <c r="F104" s="0" t="n">
        <v>1390.2</v>
      </c>
      <c r="G104" s="0" t="n">
        <v>0.105028053517479</v>
      </c>
      <c r="H104" s="0" t="n">
        <v>2.25352764594092</v>
      </c>
      <c r="I104" s="0" t="n">
        <v>2.78557187384539</v>
      </c>
      <c r="T104" s="0" t="n">
        <v>17.9232</v>
      </c>
      <c r="U104" s="0" t="n">
        <v>4.410519</v>
      </c>
      <c r="Y104" s="0" t="n">
        <v>2.42009615704907</v>
      </c>
      <c r="Z104" s="0" t="n">
        <v>0.166568511108147</v>
      </c>
    </row>
    <row r="105" customFormat="false" ht="12.75" hidden="false" customHeight="false" outlineLevel="0" collapsed="false">
      <c r="B105" s="0" t="n">
        <v>2.289</v>
      </c>
      <c r="C105" s="0" t="n">
        <v>147.67</v>
      </c>
      <c r="D105" s="0" t="n">
        <v>1411.7</v>
      </c>
      <c r="E105" s="0" t="n">
        <v>0.789</v>
      </c>
      <c r="F105" s="0" t="n">
        <v>1411.5</v>
      </c>
      <c r="G105" s="0" t="n">
        <v>0.104619199433227</v>
      </c>
      <c r="H105" s="0" t="n">
        <v>2.25742805074973</v>
      </c>
      <c r="I105" s="0" t="n">
        <v>2.86112553960675</v>
      </c>
      <c r="T105" s="0" t="n">
        <v>17.9234</v>
      </c>
      <c r="U105" s="0" t="n">
        <v>4.410441</v>
      </c>
      <c r="Y105" s="0" t="n">
        <v>2.41495235034576</v>
      </c>
      <c r="Z105" s="0" t="n">
        <v>0.157524299596028</v>
      </c>
    </row>
    <row r="106" customFormat="false" ht="12.75" hidden="false" customHeight="false" outlineLevel="0" collapsed="false">
      <c r="B106" s="0" t="n">
        <v>2.318</v>
      </c>
      <c r="C106" s="0" t="n">
        <v>148.5</v>
      </c>
      <c r="D106" s="0" t="n">
        <v>1415.3</v>
      </c>
      <c r="E106" s="0" t="n">
        <v>0.818</v>
      </c>
      <c r="F106" s="0" t="n">
        <v>1415.1</v>
      </c>
      <c r="G106" s="0" t="n">
        <v>0.104939580241679</v>
      </c>
      <c r="H106" s="0" t="n">
        <v>2.2543703784504</v>
      </c>
      <c r="I106" s="0" t="n">
        <v>2.75595400788557</v>
      </c>
      <c r="T106" s="0" t="n">
        <v>17.9234</v>
      </c>
      <c r="U106" s="0" t="n">
        <v>4.410519</v>
      </c>
      <c r="Y106" s="0" t="n">
        <v>2.42241087006556</v>
      </c>
      <c r="Z106" s="0" t="n">
        <v>0.168040491615161</v>
      </c>
    </row>
    <row r="107" customFormat="false" ht="12.75" hidden="false" customHeight="false" outlineLevel="0" collapsed="false">
      <c r="B107" s="0" t="n">
        <v>2.331</v>
      </c>
      <c r="C107" s="0" t="n">
        <v>149.77</v>
      </c>
      <c r="D107" s="0" t="n">
        <v>1411.7</v>
      </c>
      <c r="E107" s="0" t="n">
        <v>0.831</v>
      </c>
      <c r="F107" s="0" t="n">
        <v>1411.5</v>
      </c>
      <c r="G107" s="0" t="n">
        <v>0.106106978391782</v>
      </c>
      <c r="H107" s="0" t="n">
        <v>2.24330732212222</v>
      </c>
      <c r="I107" s="0" t="n">
        <v>2.6995274634443</v>
      </c>
      <c r="T107" s="0" t="n">
        <v>17.9231</v>
      </c>
      <c r="U107" s="0" t="n">
        <v>4.410405</v>
      </c>
      <c r="Y107" s="0" t="n">
        <v>2.42575434442271</v>
      </c>
      <c r="Z107" s="0" t="n">
        <v>0.182447022300495</v>
      </c>
    </row>
    <row r="108" customFormat="false" ht="12.75" hidden="false" customHeight="false" outlineLevel="0" collapsed="false">
      <c r="B108" s="0" t="n">
        <v>2.337</v>
      </c>
      <c r="C108" s="0" t="n">
        <v>150.62</v>
      </c>
      <c r="D108" s="0" t="n">
        <v>1406.4</v>
      </c>
      <c r="E108" s="0" t="n">
        <v>0.837</v>
      </c>
      <c r="F108" s="0" t="n">
        <v>1406.2</v>
      </c>
      <c r="G108" s="0" t="n">
        <v>0.107111363959607</v>
      </c>
      <c r="H108" s="0" t="n">
        <v>2.23388606011937</v>
      </c>
      <c r="I108" s="0" t="n">
        <v>2.66892002403748</v>
      </c>
      <c r="T108" s="0" t="n">
        <v>17.9237</v>
      </c>
      <c r="U108" s="0" t="n">
        <v>4.410519</v>
      </c>
      <c r="Y108" s="0" t="n">
        <v>2.4272974864337</v>
      </c>
      <c r="Z108" s="0" t="n">
        <v>0.193411426314331</v>
      </c>
    </row>
    <row r="109" customFormat="false" ht="12.75" hidden="false" customHeight="false" outlineLevel="0" collapsed="false">
      <c r="B109" s="0" t="n">
        <v>2.348</v>
      </c>
      <c r="C109" s="0" t="n">
        <v>150.62</v>
      </c>
      <c r="D109" s="0" t="n">
        <v>1397.5</v>
      </c>
      <c r="E109" s="0" t="n">
        <v>0.848</v>
      </c>
      <c r="F109" s="0" t="n">
        <v>1397.3</v>
      </c>
      <c r="G109" s="0" t="n">
        <v>0.107793601946611</v>
      </c>
      <c r="H109" s="0" t="n">
        <v>2.22753683284139</v>
      </c>
      <c r="I109" s="0" t="n">
        <v>2.626812302879</v>
      </c>
      <c r="T109" s="0" t="n">
        <v>17.9234</v>
      </c>
      <c r="U109" s="0" t="n">
        <v>4.410476</v>
      </c>
      <c r="Y109" s="0" t="n">
        <v>2.43012658012053</v>
      </c>
      <c r="Z109" s="0" t="n">
        <v>0.202589747279134</v>
      </c>
    </row>
    <row r="110" customFormat="false" ht="12.75" hidden="false" customHeight="false" outlineLevel="0" collapsed="false">
      <c r="B110" s="0" t="n">
        <v>2.386</v>
      </c>
      <c r="C110" s="0" t="n">
        <v>149.35</v>
      </c>
      <c r="D110" s="0" t="n">
        <v>1370.8</v>
      </c>
      <c r="E110" s="0" t="n">
        <v>0.886</v>
      </c>
      <c r="F110" s="0" t="n">
        <v>1370.6</v>
      </c>
      <c r="G110" s="0" t="n">
        <v>0.108966875820808</v>
      </c>
      <c r="H110" s="0" t="n">
        <v>2.21671119460097</v>
      </c>
      <c r="I110" s="0" t="n">
        <v>2.50193137088145</v>
      </c>
      <c r="T110" s="0" t="n">
        <v>17.9232</v>
      </c>
      <c r="U110" s="0" t="n">
        <v>4.410362</v>
      </c>
      <c r="Y110" s="0" t="n">
        <v>2.43989981285682</v>
      </c>
      <c r="Z110" s="0" t="n">
        <v>0.22318861825585</v>
      </c>
    </row>
    <row r="111" customFormat="false" ht="12.75" hidden="false" customHeight="false" outlineLevel="0" collapsed="false">
      <c r="B111" s="0" t="n">
        <v>2.366</v>
      </c>
      <c r="C111" s="0" t="n">
        <v>147.25</v>
      </c>
      <c r="D111" s="0" t="n">
        <v>1358.3</v>
      </c>
      <c r="E111" s="0" t="n">
        <v>0.866</v>
      </c>
      <c r="F111" s="0" t="n">
        <v>1358.1</v>
      </c>
      <c r="G111" s="0" t="n">
        <v>0.108423532876813</v>
      </c>
      <c r="H111" s="0" t="n">
        <v>2.22170998037423</v>
      </c>
      <c r="I111" s="0" t="n">
        <v>2.56548496579011</v>
      </c>
      <c r="T111" s="0" t="n">
        <v>17.9234</v>
      </c>
      <c r="U111" s="0" t="n">
        <v>4.410178</v>
      </c>
      <c r="Y111" s="0" t="n">
        <v>2.43475600615351</v>
      </c>
      <c r="Z111" s="0" t="n">
        <v>0.213046025779272</v>
      </c>
    </row>
    <row r="112" customFormat="false" ht="12.75" hidden="false" customHeight="false" outlineLevel="0" collapsed="false">
      <c r="B112" s="0" t="n">
        <v>2.396</v>
      </c>
      <c r="C112" s="0" t="n">
        <v>144.78</v>
      </c>
      <c r="D112" s="0" t="n">
        <v>1383.2</v>
      </c>
      <c r="E112" s="0" t="n">
        <v>0.896</v>
      </c>
      <c r="F112" s="0" t="n">
        <v>1383</v>
      </c>
      <c r="G112" s="0" t="n">
        <v>0.10468546637744</v>
      </c>
      <c r="H112" s="0" t="n">
        <v>2.25679484038159</v>
      </c>
      <c r="I112" s="0" t="n">
        <v>2.51874424149731</v>
      </c>
      <c r="T112" s="0" t="n">
        <v>17.9234</v>
      </c>
      <c r="U112" s="0" t="n">
        <v>4.410476</v>
      </c>
      <c r="Y112" s="0" t="n">
        <v>2.44247171620847</v>
      </c>
      <c r="Z112" s="0" t="n">
        <v>0.185676875826881</v>
      </c>
    </row>
    <row r="113" customFormat="false" ht="12.75" hidden="false" customHeight="false" outlineLevel="0" collapsed="false">
      <c r="B113" s="0" t="n">
        <v>2.414</v>
      </c>
      <c r="C113" s="0" t="n">
        <v>143.15</v>
      </c>
      <c r="D113" s="0" t="n">
        <v>1404.6</v>
      </c>
      <c r="E113" s="0" t="n">
        <v>0.914</v>
      </c>
      <c r="F113" s="0" t="n">
        <v>1404.4</v>
      </c>
      <c r="G113" s="0" t="n">
        <v>0.101929649672458</v>
      </c>
      <c r="H113" s="0" t="n">
        <v>2.28347226864846</v>
      </c>
      <c r="I113" s="0" t="n">
        <v>2.49832852149723</v>
      </c>
      <c r="T113" s="0" t="n">
        <v>17.923</v>
      </c>
      <c r="U113" s="0" t="n">
        <v>4.410363</v>
      </c>
      <c r="Y113" s="0" t="n">
        <v>2.44710114224145</v>
      </c>
      <c r="Z113" s="0" t="n">
        <v>0.163628873592987</v>
      </c>
    </row>
    <row r="114" customFormat="false" ht="12.75" hidden="false" customHeight="false" outlineLevel="0" collapsed="false">
      <c r="B114" s="0" t="n">
        <v>2.425</v>
      </c>
      <c r="C114" s="0" t="n">
        <v>139.95</v>
      </c>
      <c r="D114" s="0" t="n">
        <v>1409.9</v>
      </c>
      <c r="E114" s="0" t="n">
        <v>0.925</v>
      </c>
      <c r="F114" s="0" t="n">
        <v>1409.7</v>
      </c>
      <c r="G114" s="0" t="n">
        <v>0.0992764417961268</v>
      </c>
      <c r="H114" s="0" t="n">
        <v>2.30984683304933</v>
      </c>
      <c r="I114" s="0" t="n">
        <v>2.49713171140468</v>
      </c>
      <c r="T114" s="0" t="n">
        <v>17.9231</v>
      </c>
      <c r="U114" s="0" t="n">
        <v>4.410483</v>
      </c>
      <c r="Y114" s="0" t="n">
        <v>2.44993023592827</v>
      </c>
      <c r="Z114" s="0" t="n">
        <v>0.140083402878947</v>
      </c>
    </row>
    <row r="115" customFormat="false" ht="12.75" hidden="false" customHeight="false" outlineLevel="0" collapsed="false">
      <c r="B115" s="0" t="n">
        <v>2.453</v>
      </c>
      <c r="C115" s="0" t="n">
        <v>137.6</v>
      </c>
      <c r="D115" s="0" t="n">
        <v>1404.6</v>
      </c>
      <c r="E115" s="0" t="n">
        <v>0.953</v>
      </c>
      <c r="F115" s="0" t="n">
        <v>1404.4</v>
      </c>
      <c r="G115" s="0" t="n">
        <v>0.097977784107092</v>
      </c>
      <c r="H115" s="0" t="n">
        <v>2.32301437219799</v>
      </c>
      <c r="I115" s="0" t="n">
        <v>2.43758066337669</v>
      </c>
      <c r="T115" s="0" t="n">
        <v>17.923</v>
      </c>
      <c r="U115" s="0" t="n">
        <v>4.410178</v>
      </c>
      <c r="Y115" s="0" t="n">
        <v>2.45713156531291</v>
      </c>
      <c r="Z115" s="0" t="n">
        <v>0.134117193114922</v>
      </c>
    </row>
    <row r="116" customFormat="false" ht="12.75" hidden="false" customHeight="false" outlineLevel="0" collapsed="false">
      <c r="B116" s="0" t="n">
        <v>2.473</v>
      </c>
      <c r="C116" s="0" t="n">
        <v>134.52</v>
      </c>
      <c r="D116" s="0" t="n">
        <v>1402.8</v>
      </c>
      <c r="E116" s="0" t="n">
        <v>0.973</v>
      </c>
      <c r="F116" s="0" t="n">
        <v>1402.6</v>
      </c>
      <c r="G116" s="0" t="n">
        <v>0.0959076001711108</v>
      </c>
      <c r="H116" s="0" t="n">
        <v>2.34436990128602</v>
      </c>
      <c r="I116" s="0" t="n">
        <v>2.40942435897844</v>
      </c>
      <c r="T116" s="0" t="n">
        <v>17.9227</v>
      </c>
      <c r="U116" s="0" t="n">
        <v>4.40995</v>
      </c>
      <c r="Y116" s="0" t="n">
        <v>2.46227537201622</v>
      </c>
      <c r="Z116" s="0" t="n">
        <v>0.117905470730196</v>
      </c>
    </row>
    <row r="117" customFormat="false" ht="12.75" hidden="false" customHeight="false" outlineLevel="0" collapsed="false">
      <c r="B117" s="0" t="n">
        <v>2.473</v>
      </c>
      <c r="C117" s="0" t="n">
        <v>132.26</v>
      </c>
      <c r="D117" s="0" t="n">
        <v>1399.3</v>
      </c>
      <c r="E117" s="0" t="n">
        <v>0.973</v>
      </c>
      <c r="F117" s="0" t="n">
        <v>1399.1</v>
      </c>
      <c r="G117" s="0" t="n">
        <v>0.0945321992709599</v>
      </c>
      <c r="H117" s="0" t="n">
        <v>2.35881462063645</v>
      </c>
      <c r="I117" s="0" t="n">
        <v>2.42426990815668</v>
      </c>
      <c r="T117" s="0" t="n">
        <v>17.9229</v>
      </c>
      <c r="U117" s="0" t="n">
        <v>4.410405</v>
      </c>
      <c r="Y117" s="0" t="n">
        <v>2.46227537201622</v>
      </c>
      <c r="Z117" s="0" t="n">
        <v>0.103460751379768</v>
      </c>
    </row>
    <row r="118" customFormat="false" ht="12.75" hidden="false" customHeight="false" outlineLevel="0" collapsed="false">
      <c r="B118" s="0" t="n">
        <v>2.502</v>
      </c>
      <c r="C118" s="0" t="n">
        <v>129.67</v>
      </c>
      <c r="D118" s="0" t="n">
        <v>1392.1</v>
      </c>
      <c r="E118" s="0" t="n">
        <v>1.002</v>
      </c>
      <c r="F118" s="0" t="n">
        <v>1391.9</v>
      </c>
      <c r="G118" s="0" t="n">
        <v>0.0931604281916804</v>
      </c>
      <c r="H118" s="0" t="n">
        <v>2.37343208789383</v>
      </c>
      <c r="I118" s="0" t="n">
        <v>2.36869469849684</v>
      </c>
      <c r="T118" s="0" t="n">
        <v>17.9229</v>
      </c>
      <c r="U118" s="0" t="n">
        <v>4.410441</v>
      </c>
      <c r="Y118" s="0" t="n">
        <v>2.46973389173602</v>
      </c>
      <c r="Z118" s="0" t="n">
        <v>0.0963018038421866</v>
      </c>
    </row>
    <row r="119" customFormat="false" ht="12.75" hidden="false" customHeight="false" outlineLevel="0" collapsed="false">
      <c r="B119" s="0" t="n">
        <v>2.532</v>
      </c>
      <c r="C119" s="0" t="n">
        <v>126.77</v>
      </c>
      <c r="D119" s="0" t="n">
        <v>1372.5</v>
      </c>
      <c r="E119" s="0" t="n">
        <v>1.032</v>
      </c>
      <c r="F119" s="0" t="n">
        <v>1372.3</v>
      </c>
      <c r="G119" s="0" t="n">
        <v>0.0923777599650222</v>
      </c>
      <c r="H119" s="0" t="n">
        <v>2.38186887201381</v>
      </c>
      <c r="I119" s="0" t="n">
        <v>2.3080124728816</v>
      </c>
      <c r="T119" s="0" t="n">
        <v>17.923</v>
      </c>
      <c r="U119" s="0" t="n">
        <v>4.41037</v>
      </c>
      <c r="Y119" s="0" t="n">
        <v>2.47744960179099</v>
      </c>
      <c r="Z119" s="0" t="n">
        <v>0.0955807297771778</v>
      </c>
    </row>
    <row r="120" customFormat="false" ht="12.75" hidden="false" customHeight="false" outlineLevel="0" collapsed="false">
      <c r="B120" s="0" t="n">
        <v>2.532</v>
      </c>
      <c r="C120" s="0" t="n">
        <v>124.99</v>
      </c>
      <c r="D120" s="0" t="n">
        <v>1344.1</v>
      </c>
      <c r="E120" s="0" t="n">
        <v>1.032</v>
      </c>
      <c r="F120" s="0" t="n">
        <v>1343.9</v>
      </c>
      <c r="G120" s="0" t="n">
        <v>0.0930054319517821</v>
      </c>
      <c r="H120" s="0" t="n">
        <v>2.37509722956708</v>
      </c>
      <c r="I120" s="0" t="n">
        <v>2.30145080384407</v>
      </c>
      <c r="T120" s="0" t="n">
        <v>17.9231</v>
      </c>
      <c r="U120" s="0" t="n">
        <v>4.410363</v>
      </c>
      <c r="Y120" s="0" t="n">
        <v>2.47744960179099</v>
      </c>
      <c r="Z120" s="0" t="n">
        <v>0.102352372223908</v>
      </c>
    </row>
    <row r="121" customFormat="false" ht="12.75" hidden="false" customHeight="false" outlineLevel="0" collapsed="false">
      <c r="B121" s="0" t="n">
        <v>2.56</v>
      </c>
      <c r="C121" s="0" t="n">
        <v>123.59</v>
      </c>
      <c r="D121" s="0" t="n">
        <v>1336.9</v>
      </c>
      <c r="E121" s="0" t="n">
        <v>1.06</v>
      </c>
      <c r="F121" s="0" t="n">
        <v>1336.7</v>
      </c>
      <c r="G121" s="0" t="n">
        <v>0.0924590409216728</v>
      </c>
      <c r="H121" s="0" t="n">
        <v>2.38098938312014</v>
      </c>
      <c r="I121" s="0" t="n">
        <v>2.24621639916995</v>
      </c>
      <c r="T121" s="0" t="n">
        <v>17.9229</v>
      </c>
      <c r="U121" s="0" t="n">
        <v>4.410441</v>
      </c>
      <c r="Y121" s="0" t="n">
        <v>2.48465093117562</v>
      </c>
      <c r="Z121" s="0" t="n">
        <v>0.103661548055481</v>
      </c>
    </row>
    <row r="122" customFormat="false" ht="12.75" hidden="false" customHeight="false" outlineLevel="0" collapsed="false">
      <c r="B122" s="0" t="n">
        <v>2.589</v>
      </c>
      <c r="C122" s="0" t="n">
        <v>121.85</v>
      </c>
      <c r="D122" s="0" t="n">
        <v>1344.1</v>
      </c>
      <c r="E122" s="0" t="n">
        <v>1.089</v>
      </c>
      <c r="F122" s="0" t="n">
        <v>1343.9</v>
      </c>
      <c r="G122" s="0" t="n">
        <v>0.0906689485824838</v>
      </c>
      <c r="H122" s="0" t="n">
        <v>2.40054018199238</v>
      </c>
      <c r="I122" s="0" t="n">
        <v>2.2043527841987</v>
      </c>
      <c r="T122" s="0" t="n">
        <v>17.9229</v>
      </c>
      <c r="U122" s="0" t="n">
        <v>4.410405</v>
      </c>
      <c r="Y122" s="0" t="n">
        <v>2.49210945089542</v>
      </c>
      <c r="Z122" s="0" t="n">
        <v>0.0915692689030423</v>
      </c>
    </row>
    <row r="123" customFormat="false" ht="12.75" hidden="false" customHeight="false" outlineLevel="0" collapsed="false">
      <c r="B123" s="0" t="n">
        <v>2.599</v>
      </c>
      <c r="C123" s="0" t="n">
        <v>120.48</v>
      </c>
      <c r="D123" s="0" t="n">
        <v>1347.6</v>
      </c>
      <c r="E123" s="0" t="n">
        <v>1.099</v>
      </c>
      <c r="F123" s="0" t="n">
        <v>1347.4</v>
      </c>
      <c r="G123" s="0" t="n">
        <v>0.0894166542971649</v>
      </c>
      <c r="H123" s="0" t="n">
        <v>2.41444817210787</v>
      </c>
      <c r="I123" s="0" t="n">
        <v>2.19695011110816</v>
      </c>
      <c r="T123" s="0" t="n">
        <v>17.923</v>
      </c>
      <c r="U123" s="0" t="n">
        <v>4.410476</v>
      </c>
      <c r="Y123" s="0" t="n">
        <v>2.49468135424708</v>
      </c>
      <c r="Z123" s="0" t="n">
        <v>0.0802331821392084</v>
      </c>
    </row>
    <row r="124" customFormat="false" ht="12.75" hidden="false" customHeight="false" outlineLevel="0" collapsed="false">
      <c r="B124" s="0" t="n">
        <v>2.617</v>
      </c>
      <c r="C124" s="0" t="n">
        <v>119.13</v>
      </c>
      <c r="D124" s="0" t="n">
        <v>1338.7</v>
      </c>
      <c r="E124" s="0" t="n">
        <v>1.117</v>
      </c>
      <c r="F124" s="0" t="n">
        <v>1338.5</v>
      </c>
      <c r="G124" s="0" t="n">
        <v>0.0890026148673889</v>
      </c>
      <c r="H124" s="0" t="n">
        <v>2.41908937648914</v>
      </c>
      <c r="I124" s="0" t="n">
        <v>2.16570221708965</v>
      </c>
      <c r="T124" s="0" t="n">
        <v>17.9231</v>
      </c>
      <c r="U124" s="0" t="n">
        <v>4.410405</v>
      </c>
      <c r="Y124" s="0" t="n">
        <v>2.49931078028006</v>
      </c>
      <c r="Z124" s="0" t="n">
        <v>0.0802214037909161</v>
      </c>
    </row>
    <row r="125" customFormat="false" ht="12.75" hidden="false" customHeight="false" outlineLevel="0" collapsed="false">
      <c r="B125" s="0" t="n">
        <v>2.651</v>
      </c>
      <c r="C125" s="0" t="n">
        <v>117.45</v>
      </c>
      <c r="D125" s="0" t="n">
        <v>1344.1</v>
      </c>
      <c r="E125" s="0" t="n">
        <v>1.151</v>
      </c>
      <c r="F125" s="0" t="n">
        <v>1343.9</v>
      </c>
      <c r="G125" s="0" t="n">
        <v>0.0873948954535308</v>
      </c>
      <c r="H125" s="0" t="n">
        <v>2.43731824863774</v>
      </c>
      <c r="I125" s="0" t="n">
        <v>2.11756581115356</v>
      </c>
      <c r="T125" s="0" t="n">
        <v>17.9231</v>
      </c>
      <c r="U125" s="0" t="n">
        <v>4.410441</v>
      </c>
      <c r="Y125" s="0" t="n">
        <v>2.50805525167569</v>
      </c>
      <c r="Z125" s="0" t="n">
        <v>0.0707370030379444</v>
      </c>
    </row>
    <row r="126" customFormat="false" ht="12.75" hidden="false" customHeight="false" outlineLevel="0" collapsed="false">
      <c r="B126" s="0" t="n">
        <v>2.666</v>
      </c>
      <c r="C126" s="0" t="n">
        <v>115.48</v>
      </c>
      <c r="D126" s="0" t="n">
        <v>1365.4</v>
      </c>
      <c r="E126" s="0" t="n">
        <v>1.166</v>
      </c>
      <c r="F126" s="0" t="n">
        <v>1365.2</v>
      </c>
      <c r="G126" s="0" t="n">
        <v>0.0845883387049517</v>
      </c>
      <c r="H126" s="0" t="n">
        <v>2.46995870636764</v>
      </c>
      <c r="I126" s="0" t="n">
        <v>2.1183179299894</v>
      </c>
      <c r="T126" s="0" t="n">
        <v>17.9229</v>
      </c>
      <c r="U126" s="0" t="n">
        <v>4.410405</v>
      </c>
      <c r="Y126" s="0" t="n">
        <v>2.51191310670317</v>
      </c>
      <c r="Z126" s="0" t="n">
        <v>0.0419544003355274</v>
      </c>
    </row>
    <row r="127" customFormat="false" ht="12.75" hidden="false" customHeight="false" outlineLevel="0" collapsed="false">
      <c r="B127" s="0" t="n">
        <v>2.705</v>
      </c>
      <c r="C127" s="0" t="n">
        <v>114.5</v>
      </c>
      <c r="D127" s="0" t="n">
        <v>1386.8</v>
      </c>
      <c r="E127" s="0" t="n">
        <v>1.205</v>
      </c>
      <c r="F127" s="0" t="n">
        <v>1386.6</v>
      </c>
      <c r="G127" s="0" t="n">
        <v>0.0825760853887206</v>
      </c>
      <c r="H127" s="0" t="n">
        <v>2.49403500612455</v>
      </c>
      <c r="I127" s="0" t="n">
        <v>2.06973859429424</v>
      </c>
      <c r="T127" s="0" t="n">
        <v>17.9227</v>
      </c>
      <c r="U127" s="0" t="n">
        <v>4.409801</v>
      </c>
      <c r="Y127" s="0" t="n">
        <v>2.52194352977463</v>
      </c>
      <c r="Z127" s="0" t="n">
        <v>0.0279085236500749</v>
      </c>
    </row>
    <row r="128" customFormat="false" ht="12.75" hidden="false" customHeight="false" outlineLevel="0" collapsed="false">
      <c r="B128" s="0" t="n">
        <v>2.715</v>
      </c>
      <c r="C128" s="0" t="n">
        <v>112.89</v>
      </c>
      <c r="D128" s="0" t="n">
        <v>1392.1</v>
      </c>
      <c r="E128" s="0" t="n">
        <v>1.215</v>
      </c>
      <c r="F128" s="0" t="n">
        <v>1391.9</v>
      </c>
      <c r="G128" s="0" t="n">
        <v>0.0811049644371004</v>
      </c>
      <c r="H128" s="0" t="n">
        <v>2.51201094743596</v>
      </c>
      <c r="I128" s="0" t="n">
        <v>2.06749872216952</v>
      </c>
      <c r="T128" s="0" t="n">
        <v>17.9227</v>
      </c>
      <c r="U128" s="0" t="n">
        <v>4.410441</v>
      </c>
      <c r="Y128" s="0" t="n">
        <v>2.52451543312628</v>
      </c>
      <c r="Z128" s="0" t="n">
        <v>0.0125044856903234</v>
      </c>
    </row>
    <row r="129" customFormat="false" ht="12.75" hidden="false" customHeight="false" outlineLevel="0" collapsed="false">
      <c r="B129" s="0" t="n">
        <v>2.724</v>
      </c>
      <c r="C129" s="0" t="n">
        <v>111.31</v>
      </c>
      <c r="D129" s="0" t="n">
        <v>1392.1</v>
      </c>
      <c r="E129" s="0" t="n">
        <v>1.224</v>
      </c>
      <c r="F129" s="0" t="n">
        <v>1391.9</v>
      </c>
      <c r="G129" s="0" t="n">
        <v>0.0799698254184927</v>
      </c>
      <c r="H129" s="0" t="n">
        <v>2.52610573831481</v>
      </c>
      <c r="I129" s="0" t="n">
        <v>2.06381187770818</v>
      </c>
      <c r="T129" s="0" t="n">
        <v>17.9229</v>
      </c>
      <c r="U129" s="0" t="n">
        <v>4.410441</v>
      </c>
      <c r="Y129" s="0" t="n">
        <v>2.52683014614277</v>
      </c>
      <c r="Z129" s="0" t="n">
        <v>0.000724407827964235</v>
      </c>
    </row>
    <row r="130" customFormat="false" ht="12.75" hidden="false" customHeight="false" outlineLevel="0" collapsed="false">
      <c r="B130" s="0" t="n">
        <v>2.772</v>
      </c>
      <c r="C130" s="0" t="n">
        <v>110.37</v>
      </c>
      <c r="D130" s="0" t="n">
        <v>1388.6</v>
      </c>
      <c r="E130" s="0" t="n">
        <v>1.272</v>
      </c>
      <c r="F130" s="0" t="n">
        <v>1388.4</v>
      </c>
      <c r="G130" s="0" t="n">
        <v>0.0794943820224719</v>
      </c>
      <c r="H130" s="0" t="n">
        <v>2.53206876641312</v>
      </c>
      <c r="I130" s="0" t="n">
        <v>1.99062009938139</v>
      </c>
      <c r="T130" s="0" t="n">
        <v>17.923</v>
      </c>
      <c r="U130" s="0" t="n">
        <v>4.410405</v>
      </c>
      <c r="Y130" s="0" t="n">
        <v>2.53917528223072</v>
      </c>
      <c r="Z130" s="0" t="n">
        <v>0.00710651581759691</v>
      </c>
    </row>
    <row r="131" customFormat="false" ht="12.75" hidden="false" customHeight="false" outlineLevel="0" collapsed="false">
      <c r="B131" s="0" t="n">
        <v>2.783</v>
      </c>
      <c r="C131" s="0" t="n">
        <v>110.99</v>
      </c>
      <c r="D131" s="0" t="n">
        <v>1388.6</v>
      </c>
      <c r="E131" s="0" t="n">
        <v>1.283</v>
      </c>
      <c r="F131" s="0" t="n">
        <v>1388.4</v>
      </c>
      <c r="G131" s="0" t="n">
        <v>0.0799409392106021</v>
      </c>
      <c r="H131" s="0" t="n">
        <v>2.52646701738753</v>
      </c>
      <c r="I131" s="0" t="n">
        <v>1.96918707512668</v>
      </c>
      <c r="T131" s="0" t="n">
        <v>17.9229</v>
      </c>
      <c r="U131" s="0" t="n">
        <v>4.410405</v>
      </c>
      <c r="Y131" s="0" t="n">
        <v>2.54200437591754</v>
      </c>
      <c r="Z131" s="0" t="n">
        <v>0.0155373585300076</v>
      </c>
    </row>
    <row r="132" customFormat="false" ht="12.75" hidden="false" customHeight="false" outlineLevel="0" collapsed="false">
      <c r="B132" s="0" t="n">
        <v>2.811</v>
      </c>
      <c r="C132" s="0" t="n">
        <v>112.26</v>
      </c>
      <c r="D132" s="0" t="n">
        <v>1388.6</v>
      </c>
      <c r="E132" s="0" t="n">
        <v>1.311</v>
      </c>
      <c r="F132" s="0" t="n">
        <v>1388.4</v>
      </c>
      <c r="G132" s="0" t="n">
        <v>0.0808556611927399</v>
      </c>
      <c r="H132" s="0" t="n">
        <v>2.51508951575536</v>
      </c>
      <c r="I132" s="0" t="n">
        <v>1.9184511943214</v>
      </c>
      <c r="T132" s="0" t="n">
        <v>17.9229</v>
      </c>
      <c r="U132" s="0" t="n">
        <v>4.410363</v>
      </c>
      <c r="Y132" s="0" t="n">
        <v>2.54920570530218</v>
      </c>
      <c r="Z132" s="0" t="n">
        <v>0.0341161895468156</v>
      </c>
    </row>
    <row r="133" customFormat="false" ht="12.75" hidden="false" customHeight="false" outlineLevel="0" collapsed="false">
      <c r="B133" s="0" t="n">
        <v>2.831</v>
      </c>
      <c r="C133" s="0" t="n">
        <v>114.5</v>
      </c>
      <c r="D133" s="0" t="n">
        <v>1386.8</v>
      </c>
      <c r="E133" s="0" t="n">
        <v>1.331</v>
      </c>
      <c r="F133" s="0" t="n">
        <v>1386.6</v>
      </c>
      <c r="G133" s="0" t="n">
        <v>0.0825760853887206</v>
      </c>
      <c r="H133" s="0" t="n">
        <v>2.49403500612455</v>
      </c>
      <c r="I133" s="0" t="n">
        <v>1.87380541406803</v>
      </c>
      <c r="T133" s="0" t="n">
        <v>17.9227</v>
      </c>
      <c r="U133" s="0" t="n">
        <v>4.41037</v>
      </c>
      <c r="Y133" s="0" t="n">
        <v>2.55434951200549</v>
      </c>
      <c r="Z133" s="0" t="n">
        <v>0.0603145058809345</v>
      </c>
    </row>
    <row r="134" customFormat="false" ht="12.75" hidden="false" customHeight="false" outlineLevel="0" collapsed="false">
      <c r="B134" s="0" t="n">
        <v>2.851</v>
      </c>
      <c r="C134" s="0" t="n">
        <v>115.8</v>
      </c>
      <c r="D134" s="0" t="n">
        <v>1383.2</v>
      </c>
      <c r="E134" s="0" t="n">
        <v>1.351</v>
      </c>
      <c r="F134" s="0" t="n">
        <v>1383</v>
      </c>
      <c r="G134" s="0" t="n">
        <v>0.0837310195227766</v>
      </c>
      <c r="H134" s="0" t="n">
        <v>2.48014561001283</v>
      </c>
      <c r="I134" s="0" t="n">
        <v>1.83578505552393</v>
      </c>
      <c r="T134" s="0" t="n">
        <v>17.9224</v>
      </c>
      <c r="U134" s="0" t="n">
        <v>4.410441</v>
      </c>
      <c r="Y134" s="0" t="n">
        <v>2.5594933187088</v>
      </c>
      <c r="Z134" s="0" t="n">
        <v>0.0793477086959684</v>
      </c>
    </row>
    <row r="135" customFormat="false" ht="12.75" hidden="false" customHeight="false" outlineLevel="0" collapsed="false">
      <c r="B135" s="0" t="n">
        <v>2.879</v>
      </c>
      <c r="C135" s="0" t="n">
        <v>116.46</v>
      </c>
      <c r="D135" s="0" t="n">
        <v>1372.5</v>
      </c>
      <c r="E135" s="0" t="n">
        <v>1.379</v>
      </c>
      <c r="F135" s="0" t="n">
        <v>1372.3</v>
      </c>
      <c r="G135" s="0" t="n">
        <v>0.0848648254754791</v>
      </c>
      <c r="H135" s="0" t="n">
        <v>2.46669542120237</v>
      </c>
      <c r="I135" s="0" t="n">
        <v>1.78875665061811</v>
      </c>
      <c r="T135" s="0" t="n">
        <v>17.9222</v>
      </c>
      <c r="U135" s="0" t="n">
        <v>4.410363</v>
      </c>
      <c r="Y135" s="0" t="n">
        <v>2.56669464809344</v>
      </c>
      <c r="Z135" s="0" t="n">
        <v>0.099999226891061</v>
      </c>
    </row>
    <row r="136" customFormat="false" ht="12.75" hidden="false" customHeight="false" outlineLevel="0" collapsed="false">
      <c r="B136" s="0" t="n">
        <v>2.908</v>
      </c>
      <c r="C136" s="0" t="n">
        <v>116.13</v>
      </c>
      <c r="D136" s="0" t="n">
        <v>1351.2</v>
      </c>
      <c r="E136" s="0" t="n">
        <v>1.408</v>
      </c>
      <c r="F136" s="0" t="n">
        <v>1351</v>
      </c>
      <c r="G136" s="0" t="n">
        <v>0.0859585492227979</v>
      </c>
      <c r="H136" s="0" t="n">
        <v>2.4538899298464</v>
      </c>
      <c r="I136" s="0" t="n">
        <v>1.74281955244773</v>
      </c>
      <c r="T136" s="0" t="n">
        <v>17.9224</v>
      </c>
      <c r="U136" s="0" t="n">
        <v>4.41037</v>
      </c>
      <c r="Y136" s="0" t="n">
        <v>2.57415316781324</v>
      </c>
      <c r="Z136" s="0" t="n">
        <v>0.120263237966835</v>
      </c>
    </row>
    <row r="137" customFormat="false" ht="12.75" hidden="false" customHeight="false" outlineLevel="0" collapsed="false">
      <c r="B137" s="0" t="n">
        <v>2.937</v>
      </c>
      <c r="C137" s="0" t="n">
        <v>114.5</v>
      </c>
      <c r="D137" s="0" t="n">
        <v>1329.8</v>
      </c>
      <c r="E137" s="0" t="n">
        <v>1.437</v>
      </c>
      <c r="F137" s="0" t="n">
        <v>1329.6</v>
      </c>
      <c r="G137" s="0" t="n">
        <v>0.0861161251504212</v>
      </c>
      <c r="H137" s="0" t="n">
        <v>2.45205844636634</v>
      </c>
      <c r="I137" s="0" t="n">
        <v>1.70637330992786</v>
      </c>
      <c r="T137" s="0" t="n">
        <v>17.9222</v>
      </c>
      <c r="U137" s="0" t="n">
        <v>4.410363</v>
      </c>
      <c r="Y137" s="0" t="n">
        <v>2.58161168753304</v>
      </c>
      <c r="Z137" s="0" t="n">
        <v>0.129553241166701</v>
      </c>
    </row>
    <row r="138" customFormat="false" ht="12.75" hidden="false" customHeight="false" outlineLevel="0" collapsed="false">
      <c r="B138" s="0" t="n">
        <v>2.956</v>
      </c>
      <c r="C138" s="0" t="n">
        <v>112.89</v>
      </c>
      <c r="D138" s="0" t="n">
        <v>1328</v>
      </c>
      <c r="E138" s="0" t="n">
        <v>1.456</v>
      </c>
      <c r="F138" s="0" t="n">
        <v>1327.8</v>
      </c>
      <c r="G138" s="0" t="n">
        <v>0.085020334387709</v>
      </c>
      <c r="H138" s="0" t="n">
        <v>2.4648646674629</v>
      </c>
      <c r="I138" s="0" t="n">
        <v>1.69290155732342</v>
      </c>
      <c r="T138" s="0" t="n">
        <v>17.9222</v>
      </c>
      <c r="U138" s="0" t="n">
        <v>4.410363</v>
      </c>
      <c r="Y138" s="0" t="n">
        <v>2.58649830390118</v>
      </c>
      <c r="Z138" s="0" t="n">
        <v>0.121633636438286</v>
      </c>
    </row>
    <row r="139" customFormat="false" ht="12.75" hidden="false" customHeight="false" outlineLevel="0" collapsed="false">
      <c r="B139" s="0" t="n">
        <v>2.976</v>
      </c>
      <c r="C139" s="0" t="n">
        <v>111.31</v>
      </c>
      <c r="D139" s="0" t="n">
        <v>1333.4</v>
      </c>
      <c r="E139" s="0" t="n">
        <v>1.476</v>
      </c>
      <c r="F139" s="0" t="n">
        <v>1333.2</v>
      </c>
      <c r="G139" s="0" t="n">
        <v>0.0834908490849085</v>
      </c>
      <c r="H139" s="0" t="n">
        <v>2.48301808823415</v>
      </c>
      <c r="I139" s="0" t="n">
        <v>1.68226157739441</v>
      </c>
      <c r="T139" s="0" t="n">
        <v>17.9222</v>
      </c>
      <c r="U139" s="0" t="n">
        <v>4.410441</v>
      </c>
      <c r="Y139" s="0" t="n">
        <v>2.59164211060449</v>
      </c>
      <c r="Z139" s="0" t="n">
        <v>0.108624022370347</v>
      </c>
    </row>
    <row r="140" customFormat="false" ht="12.75" hidden="false" customHeight="false" outlineLevel="0" collapsed="false">
      <c r="B140" s="0" t="n">
        <v>3.004</v>
      </c>
      <c r="C140" s="0" t="n">
        <v>109.74</v>
      </c>
      <c r="D140" s="0" t="n">
        <v>1331.6</v>
      </c>
      <c r="E140" s="0" t="n">
        <v>1.504</v>
      </c>
      <c r="F140" s="0" t="n">
        <v>1331.4</v>
      </c>
      <c r="G140" s="0" t="n">
        <v>0.0824245155475439</v>
      </c>
      <c r="H140" s="0" t="n">
        <v>2.49587221003029</v>
      </c>
      <c r="I140" s="0" t="n">
        <v>1.65948950134993</v>
      </c>
      <c r="T140" s="0" t="n">
        <v>17.9222</v>
      </c>
      <c r="U140" s="0" t="n">
        <v>4.410441</v>
      </c>
      <c r="Y140" s="0" t="n">
        <v>2.59884343998913</v>
      </c>
      <c r="Z140" s="0" t="n">
        <v>0.102971229958837</v>
      </c>
    </row>
    <row r="141" customFormat="false" ht="12.75" hidden="false" customHeight="false" outlineLevel="0" collapsed="false">
      <c r="B141" s="0" t="n">
        <v>3.024</v>
      </c>
      <c r="C141" s="0" t="n">
        <v>108.51</v>
      </c>
      <c r="D141" s="0" t="n">
        <v>1335.2</v>
      </c>
      <c r="E141" s="0" t="n">
        <v>1.524</v>
      </c>
      <c r="F141" s="0" t="n">
        <v>1335</v>
      </c>
      <c r="G141" s="0" t="n">
        <v>0.0812808988764045</v>
      </c>
      <c r="H141" s="0" t="n">
        <v>2.50984407781504</v>
      </c>
      <c r="I141" s="0" t="n">
        <v>1.6468793161516</v>
      </c>
      <c r="T141" s="0" t="n">
        <v>17.922</v>
      </c>
      <c r="U141" s="0" t="n">
        <v>4.409651</v>
      </c>
      <c r="Y141" s="0" t="n">
        <v>2.60398724669244</v>
      </c>
      <c r="Z141" s="0" t="n">
        <v>0.0941431688774026</v>
      </c>
    </row>
    <row r="142" customFormat="false" ht="12.75" hidden="false" customHeight="false" outlineLevel="0" collapsed="false">
      <c r="B142" s="0" t="n">
        <v>3.063</v>
      </c>
      <c r="C142" s="0" t="n">
        <v>106.98</v>
      </c>
      <c r="D142" s="0" t="n">
        <v>1353</v>
      </c>
      <c r="E142" s="0" t="n">
        <v>1.563</v>
      </c>
      <c r="F142" s="0" t="n">
        <v>1352.8</v>
      </c>
      <c r="G142" s="0" t="n">
        <v>0.07908042578356</v>
      </c>
      <c r="H142" s="0" t="n">
        <v>2.53728973636207</v>
      </c>
      <c r="I142" s="0" t="n">
        <v>1.62334596056435</v>
      </c>
      <c r="T142" s="0" t="n">
        <v>17.9222</v>
      </c>
      <c r="U142" s="0" t="n">
        <v>4.410213</v>
      </c>
      <c r="Y142" s="0" t="n">
        <v>2.6140176697639</v>
      </c>
      <c r="Z142" s="0" t="n">
        <v>0.0767279334018225</v>
      </c>
    </row>
    <row r="143" customFormat="false" ht="12.75" hidden="false" customHeight="false" outlineLevel="0" collapsed="false">
      <c r="B143" s="0" t="n">
        <v>3.072</v>
      </c>
      <c r="C143" s="0" t="n">
        <v>105.48</v>
      </c>
      <c r="D143" s="0" t="n">
        <v>1369</v>
      </c>
      <c r="E143" s="0" t="n">
        <v>1.572</v>
      </c>
      <c r="F143" s="0" t="n">
        <v>1368.8</v>
      </c>
      <c r="G143" s="0" t="n">
        <v>0.0770601987142022</v>
      </c>
      <c r="H143" s="0" t="n">
        <v>2.56316819934061</v>
      </c>
      <c r="I143" s="0" t="n">
        <v>1.63051412171794</v>
      </c>
      <c r="T143" s="0" t="n">
        <v>17.922</v>
      </c>
      <c r="U143" s="0" t="n">
        <v>4.410256</v>
      </c>
      <c r="Y143" s="0" t="n">
        <v>2.61633238278039</v>
      </c>
      <c r="Z143" s="0" t="n">
        <v>0.0531641834397774</v>
      </c>
    </row>
    <row r="144" customFormat="false" ht="12.75" hidden="false" customHeight="false" outlineLevel="0" collapsed="false">
      <c r="B144" s="0" t="n">
        <v>3.111</v>
      </c>
      <c r="C144" s="0" t="n">
        <v>104.29</v>
      </c>
      <c r="D144" s="0" t="n">
        <v>1376.1</v>
      </c>
      <c r="E144" s="0" t="n">
        <v>1.611</v>
      </c>
      <c r="F144" s="0" t="n">
        <v>1375.9</v>
      </c>
      <c r="G144" s="0" t="n">
        <v>0.075797659713642</v>
      </c>
      <c r="H144" s="0" t="n">
        <v>2.57968769850588</v>
      </c>
      <c r="I144" s="0" t="n">
        <v>1.60129590223828</v>
      </c>
      <c r="T144" s="0" t="n">
        <v>17.9224</v>
      </c>
      <c r="U144" s="0" t="n">
        <v>4.410292</v>
      </c>
      <c r="Y144" s="0" t="n">
        <v>2.62636280585184</v>
      </c>
      <c r="Z144" s="0" t="n">
        <v>0.0466751073459681</v>
      </c>
    </row>
    <row r="145" customFormat="false" ht="12.75" hidden="false" customHeight="false" outlineLevel="0" collapsed="false">
      <c r="B145" s="0" t="n">
        <v>3.131</v>
      </c>
      <c r="C145" s="0" t="n">
        <v>103.41</v>
      </c>
      <c r="D145" s="0" t="n">
        <v>1376.1</v>
      </c>
      <c r="E145" s="0" t="n">
        <v>1.631</v>
      </c>
      <c r="F145" s="0" t="n">
        <v>1375.9</v>
      </c>
      <c r="G145" s="0" t="n">
        <v>0.0751580783487172</v>
      </c>
      <c r="H145" s="0" t="n">
        <v>2.58816150890736</v>
      </c>
      <c r="I145" s="0" t="n">
        <v>1.58685561551647</v>
      </c>
      <c r="T145" s="0" t="n">
        <v>17.9225</v>
      </c>
      <c r="U145" s="0" t="n">
        <v>4.410405</v>
      </c>
      <c r="Y145" s="0" t="n">
        <v>2.63150661255515</v>
      </c>
      <c r="Z145" s="0" t="n">
        <v>0.0433451036477934</v>
      </c>
    </row>
    <row r="146" customFormat="false" ht="12.75" hidden="false" customHeight="false" outlineLevel="0" collapsed="false">
      <c r="B146" s="0" t="n">
        <v>3.17</v>
      </c>
      <c r="C146" s="0" t="n">
        <v>102.25</v>
      </c>
      <c r="D146" s="0" t="n">
        <v>1372.5</v>
      </c>
      <c r="E146" s="0" t="n">
        <v>1.67</v>
      </c>
      <c r="F146" s="0" t="n">
        <v>1372.3</v>
      </c>
      <c r="G146" s="0" t="n">
        <v>0.0745099468046346</v>
      </c>
      <c r="H146" s="0" t="n">
        <v>2.59682248447659</v>
      </c>
      <c r="I146" s="0" t="n">
        <v>1.55498352363868</v>
      </c>
      <c r="T146" s="0" t="n">
        <v>17.9227</v>
      </c>
      <c r="U146" s="0" t="n">
        <v>4.410441</v>
      </c>
      <c r="Y146" s="0" t="n">
        <v>2.64153703562661</v>
      </c>
      <c r="Z146" s="0" t="n">
        <v>0.0447145511500233</v>
      </c>
    </row>
    <row r="147" customFormat="false" ht="12.75" hidden="false" customHeight="false" outlineLevel="0" collapsed="false">
      <c r="B147" s="0" t="n">
        <v>3.179</v>
      </c>
      <c r="C147" s="0" t="n">
        <v>100.81</v>
      </c>
      <c r="D147" s="0" t="n">
        <v>1370.8</v>
      </c>
      <c r="E147" s="0" t="n">
        <v>1.679</v>
      </c>
      <c r="F147" s="0" t="n">
        <v>1370.6</v>
      </c>
      <c r="G147" s="0" t="n">
        <v>0.0735517291697067</v>
      </c>
      <c r="H147" s="0" t="n">
        <v>2.60976615739296</v>
      </c>
      <c r="I147" s="0" t="n">
        <v>1.55435744931087</v>
      </c>
      <c r="T147" s="0" t="n">
        <v>17.9224</v>
      </c>
      <c r="U147" s="0" t="n">
        <v>4.41037</v>
      </c>
      <c r="Y147" s="0" t="n">
        <v>2.6438517486431</v>
      </c>
      <c r="Z147" s="0" t="n">
        <v>0.034085591250145</v>
      </c>
    </row>
    <row r="148" customFormat="false" ht="12.75" hidden="false" customHeight="false" outlineLevel="0" collapsed="false">
      <c r="B148" s="0" t="n">
        <v>3.213</v>
      </c>
      <c r="C148" s="0" t="n">
        <v>99.394</v>
      </c>
      <c r="D148" s="0" t="n">
        <v>1370.8</v>
      </c>
      <c r="E148" s="0" t="n">
        <v>1.713</v>
      </c>
      <c r="F148" s="0" t="n">
        <v>1370.6</v>
      </c>
      <c r="G148" s="0" t="n">
        <v>0.0725186049905151</v>
      </c>
      <c r="H148" s="0" t="n">
        <v>2.62391196389849</v>
      </c>
      <c r="I148" s="0" t="n">
        <v>1.53176413537565</v>
      </c>
      <c r="T148" s="0" t="n">
        <v>17.922</v>
      </c>
      <c r="U148" s="0" t="n">
        <v>4.410406</v>
      </c>
      <c r="Y148" s="0" t="n">
        <v>2.65259622003873</v>
      </c>
      <c r="Z148" s="0" t="n">
        <v>0.0286842561402354</v>
      </c>
    </row>
    <row r="149" customFormat="false" ht="12.75" hidden="false" customHeight="false" outlineLevel="0" collapsed="false">
      <c r="B149" s="0" t="n">
        <v>3.246</v>
      </c>
      <c r="C149" s="0" t="n">
        <v>97.72</v>
      </c>
      <c r="D149" s="0" t="n">
        <v>1369</v>
      </c>
      <c r="E149" s="0" t="n">
        <v>1.746</v>
      </c>
      <c r="F149" s="0" t="n">
        <v>1368.8</v>
      </c>
      <c r="G149" s="0" t="n">
        <v>0.0713909994155465</v>
      </c>
      <c r="H149" s="0" t="n">
        <v>2.63958330961387</v>
      </c>
      <c r="I149" s="0" t="n">
        <v>1.51178883712135</v>
      </c>
      <c r="T149" s="0" t="n">
        <v>17.9218</v>
      </c>
      <c r="U149" s="0" t="n">
        <v>4.410441</v>
      </c>
      <c r="Y149" s="0" t="n">
        <v>2.66108350109919</v>
      </c>
      <c r="Z149" s="0" t="n">
        <v>0.0215001914853197</v>
      </c>
    </row>
    <row r="150" customFormat="false" ht="12.75" hidden="false" customHeight="false" outlineLevel="0" collapsed="false">
      <c r="B150" s="0" t="n">
        <v>3.256</v>
      </c>
      <c r="C150" s="0" t="n">
        <v>96.619</v>
      </c>
      <c r="D150" s="0" t="n">
        <v>1360.1</v>
      </c>
      <c r="E150" s="0" t="n">
        <v>1.756</v>
      </c>
      <c r="F150" s="0" t="n">
        <v>1359.9</v>
      </c>
      <c r="G150" s="0" t="n">
        <v>0.071048606515185</v>
      </c>
      <c r="H150" s="0" t="n">
        <v>2.64439087048831</v>
      </c>
      <c r="I150" s="0" t="n">
        <v>1.5059173522143</v>
      </c>
      <c r="T150" s="0" t="n">
        <v>17.9222</v>
      </c>
      <c r="U150" s="0" t="n">
        <v>4.410406</v>
      </c>
      <c r="Y150" s="0" t="n">
        <v>2.66365540445085</v>
      </c>
      <c r="Z150" s="0" t="n">
        <v>0.019264533962541</v>
      </c>
    </row>
    <row r="151" customFormat="false" ht="12.75" hidden="false" customHeight="false" outlineLevel="0" collapsed="false">
      <c r="B151" s="0" t="n">
        <v>3.286</v>
      </c>
      <c r="C151" s="0" t="n">
        <v>95.531</v>
      </c>
      <c r="D151" s="0" t="n">
        <v>1338.7</v>
      </c>
      <c r="E151" s="0" t="n">
        <v>1.786</v>
      </c>
      <c r="F151" s="0" t="n">
        <v>1338.5</v>
      </c>
      <c r="G151" s="0" t="n">
        <v>0.0713716847217034</v>
      </c>
      <c r="H151" s="0" t="n">
        <v>2.63985389422579</v>
      </c>
      <c r="I151" s="0" t="n">
        <v>1.47808168769641</v>
      </c>
      <c r="T151" s="0" t="n">
        <v>17.922</v>
      </c>
      <c r="U151" s="0" t="n">
        <v>4.410406</v>
      </c>
      <c r="Y151" s="0" t="n">
        <v>2.67137111450582</v>
      </c>
      <c r="Z151" s="0" t="n">
        <v>0.0315172202800205</v>
      </c>
    </row>
    <row r="152" customFormat="false" ht="12.75" hidden="false" customHeight="false" outlineLevel="0" collapsed="false">
      <c r="B152" s="0" t="n">
        <v>3.304</v>
      </c>
      <c r="C152" s="0" t="n">
        <v>94.188</v>
      </c>
      <c r="D152" s="0" t="n">
        <v>1326.3</v>
      </c>
      <c r="E152" s="0" t="n">
        <v>1.804</v>
      </c>
      <c r="F152" s="0" t="n">
        <v>1326.1</v>
      </c>
      <c r="G152" s="0" t="n">
        <v>0.0710263177739235</v>
      </c>
      <c r="H152" s="0" t="n">
        <v>2.64470463085312</v>
      </c>
      <c r="I152" s="0" t="n">
        <v>1.46602252264585</v>
      </c>
      <c r="T152" s="0" t="n">
        <v>17.922</v>
      </c>
      <c r="U152" s="0" t="n">
        <v>4.410292</v>
      </c>
      <c r="Y152" s="0" t="n">
        <v>2.6760005405388</v>
      </c>
      <c r="Z152" s="0" t="n">
        <v>0.0312959096856771</v>
      </c>
    </row>
    <row r="153" customFormat="false" ht="12.75" hidden="false" customHeight="false" outlineLevel="0" collapsed="false">
      <c r="B153" s="0" t="n">
        <v>3.323</v>
      </c>
      <c r="C153" s="0" t="n">
        <v>93.127</v>
      </c>
      <c r="D153" s="0" t="n">
        <v>1333.4</v>
      </c>
      <c r="E153" s="0" t="n">
        <v>1.823</v>
      </c>
      <c r="F153" s="0" t="n">
        <v>1333.2</v>
      </c>
      <c r="G153" s="0" t="n">
        <v>0.0698522352235224</v>
      </c>
      <c r="H153" s="0" t="n">
        <v>2.66137302550477</v>
      </c>
      <c r="I153" s="0" t="n">
        <v>1.45988646489565</v>
      </c>
      <c r="T153" s="0" t="n">
        <v>17.9218</v>
      </c>
      <c r="U153" s="0" t="n">
        <v>4.409993</v>
      </c>
      <c r="Y153" s="0" t="n">
        <v>2.68088715690694</v>
      </c>
      <c r="Z153" s="0" t="n">
        <v>0.0195141314021705</v>
      </c>
    </row>
    <row r="154" customFormat="false" ht="12.75" hidden="false" customHeight="false" outlineLevel="0" collapsed="false">
      <c r="B154" s="0" t="n">
        <v>3.362</v>
      </c>
      <c r="C154" s="0" t="n">
        <v>92.077</v>
      </c>
      <c r="D154" s="0" t="n">
        <v>1347.6</v>
      </c>
      <c r="E154" s="0" t="n">
        <v>1.862</v>
      </c>
      <c r="F154" s="0" t="n">
        <v>1347.4</v>
      </c>
      <c r="G154" s="0" t="n">
        <v>0.0683367967938252</v>
      </c>
      <c r="H154" s="0" t="n">
        <v>2.68330673567479</v>
      </c>
      <c r="I154" s="0" t="n">
        <v>1.44108847243544</v>
      </c>
      <c r="T154" s="0" t="n">
        <v>17.9222</v>
      </c>
      <c r="U154" s="0" t="n">
        <v>4.410363</v>
      </c>
      <c r="Y154" s="0" t="n">
        <v>2.6909175799784</v>
      </c>
      <c r="Z154" s="0" t="n">
        <v>0.00761084430361114</v>
      </c>
    </row>
    <row r="155" customFormat="false" ht="12.75" hidden="false" customHeight="false" outlineLevel="0" collapsed="false">
      <c r="B155" s="0" t="n">
        <v>3.362</v>
      </c>
      <c r="C155" s="0" t="n">
        <v>91.298</v>
      </c>
      <c r="D155" s="0" t="n">
        <v>1353</v>
      </c>
      <c r="E155" s="0" t="n">
        <v>1.862</v>
      </c>
      <c r="F155" s="0" t="n">
        <v>1352.8</v>
      </c>
      <c r="G155" s="0" t="n">
        <v>0.0674881726788882</v>
      </c>
      <c r="H155" s="0" t="n">
        <v>2.69580274590605</v>
      </c>
      <c r="I155" s="0" t="n">
        <v>1.44779954130292</v>
      </c>
      <c r="T155" s="0" t="n">
        <v>17.9218</v>
      </c>
      <c r="U155" s="0" t="n">
        <v>4.41037</v>
      </c>
      <c r="Y155" s="0" t="n">
        <v>2.6909175799784</v>
      </c>
      <c r="Z155" s="0" t="n">
        <v>-0.00488516592764832</v>
      </c>
    </row>
    <row r="156" customFormat="false" ht="12.75" hidden="false" customHeight="false" outlineLevel="0" collapsed="false">
      <c r="B156" s="0" t="n">
        <v>3.411</v>
      </c>
      <c r="C156" s="0" t="n">
        <v>90.526</v>
      </c>
      <c r="D156" s="0" t="n">
        <v>1351.2</v>
      </c>
      <c r="E156" s="0" t="n">
        <v>1.911</v>
      </c>
      <c r="F156" s="0" t="n">
        <v>1351</v>
      </c>
      <c r="G156" s="0" t="n">
        <v>0.0670066617320503</v>
      </c>
      <c r="H156" s="0" t="n">
        <v>2.70296306512308</v>
      </c>
      <c r="I156" s="0" t="n">
        <v>1.41442337264421</v>
      </c>
      <c r="T156" s="0" t="n">
        <v>17.9217</v>
      </c>
      <c r="U156" s="0" t="n">
        <v>4.410406</v>
      </c>
      <c r="Y156" s="0" t="n">
        <v>2.70351990640151</v>
      </c>
      <c r="Z156" s="0" t="n">
        <v>0.000556841278429143</v>
      </c>
    </row>
    <row r="157" customFormat="false" ht="12.75" hidden="false" customHeight="false" outlineLevel="0" collapsed="false">
      <c r="B157" s="0" t="n">
        <v>3.421</v>
      </c>
      <c r="C157" s="0" t="n">
        <v>90.269</v>
      </c>
      <c r="D157" s="0" t="n">
        <v>1335.2</v>
      </c>
      <c r="E157" s="0" t="n">
        <v>1.921</v>
      </c>
      <c r="F157" s="0" t="n">
        <v>1335</v>
      </c>
      <c r="G157" s="0" t="n">
        <v>0.0676172284644195</v>
      </c>
      <c r="H157" s="0" t="n">
        <v>2.69389229946131</v>
      </c>
      <c r="I157" s="0" t="n">
        <v>1.40233852132291</v>
      </c>
      <c r="T157" s="0" t="n">
        <v>17.9217</v>
      </c>
      <c r="U157" s="0" t="n">
        <v>4.410363</v>
      </c>
      <c r="Y157" s="0" t="n">
        <v>2.70609180975317</v>
      </c>
      <c r="Z157" s="0" t="n">
        <v>0.0121995102918544</v>
      </c>
    </row>
    <row r="158" customFormat="false" ht="12.75" hidden="false" customHeight="false" outlineLevel="0" collapsed="false">
      <c r="B158" s="0" t="n">
        <v>3.439</v>
      </c>
      <c r="C158" s="0" t="n">
        <v>90.014</v>
      </c>
      <c r="D158" s="0" t="n">
        <v>1322.7</v>
      </c>
      <c r="E158" s="0" t="n">
        <v>1.939</v>
      </c>
      <c r="F158" s="0" t="n">
        <v>1322.5</v>
      </c>
      <c r="G158" s="0" t="n">
        <v>0.0680635160680529</v>
      </c>
      <c r="H158" s="0" t="n">
        <v>2.68731378035748</v>
      </c>
      <c r="I158" s="0" t="n">
        <v>1.38592768455775</v>
      </c>
      <c r="T158" s="0" t="n">
        <v>17.9217</v>
      </c>
      <c r="U158" s="0" t="n">
        <v>4.410406</v>
      </c>
      <c r="Y158" s="0" t="n">
        <v>2.71072123578615</v>
      </c>
      <c r="Z158" s="0" t="n">
        <v>0.0234074554286683</v>
      </c>
    </row>
    <row r="159" customFormat="false" ht="12.75" hidden="false" customHeight="false" outlineLevel="0" collapsed="false">
      <c r="B159" s="0" t="n">
        <v>3.469</v>
      </c>
      <c r="C159" s="0" t="n">
        <v>90.269</v>
      </c>
      <c r="D159" s="0" t="n">
        <v>1328</v>
      </c>
      <c r="E159" s="0" t="n">
        <v>1.969</v>
      </c>
      <c r="F159" s="0" t="n">
        <v>1327.8</v>
      </c>
      <c r="G159" s="0" t="n">
        <v>0.067983883114927</v>
      </c>
      <c r="H159" s="0" t="n">
        <v>2.68848444525329</v>
      </c>
      <c r="I159" s="0" t="n">
        <v>1.36540601587267</v>
      </c>
      <c r="T159" s="0" t="n">
        <v>17.9217</v>
      </c>
      <c r="U159" s="0" t="n">
        <v>4.410441</v>
      </c>
      <c r="Y159" s="0" t="n">
        <v>2.71843694584111</v>
      </c>
      <c r="Z159" s="0" t="n">
        <v>0.0299525005878216</v>
      </c>
    </row>
    <row r="160" customFormat="false" ht="12.75" hidden="false" customHeight="false" outlineLevel="0" collapsed="false">
      <c r="B160" s="0" t="n">
        <v>3.478</v>
      </c>
      <c r="C160" s="0" t="n">
        <v>90.014</v>
      </c>
      <c r="D160" s="0" t="n">
        <v>1345.8</v>
      </c>
      <c r="E160" s="0" t="n">
        <v>1.978</v>
      </c>
      <c r="F160" s="0" t="n">
        <v>1345.6</v>
      </c>
      <c r="G160" s="0" t="n">
        <v>0.0668950653983353</v>
      </c>
      <c r="H160" s="0" t="n">
        <v>2.70462990475095</v>
      </c>
      <c r="I160" s="0" t="n">
        <v>1.3673558669115</v>
      </c>
      <c r="T160" s="0" t="n">
        <v>17.9217</v>
      </c>
      <c r="U160" s="0" t="n">
        <v>4.410406</v>
      </c>
      <c r="Y160" s="0" t="n">
        <v>2.7207516588576</v>
      </c>
      <c r="Z160" s="0" t="n">
        <v>0.0161217541066541</v>
      </c>
    </row>
    <row r="161" customFormat="false" ht="12.75" hidden="false" customHeight="false" outlineLevel="0" collapsed="false">
      <c r="B161" s="0" t="n">
        <v>3.498</v>
      </c>
      <c r="C161" s="0" t="n">
        <v>90.014</v>
      </c>
      <c r="D161" s="0" t="n">
        <v>1358.3</v>
      </c>
      <c r="E161" s="0" t="n">
        <v>1.998</v>
      </c>
      <c r="F161" s="0" t="n">
        <v>1358.1</v>
      </c>
      <c r="G161" s="0" t="n">
        <v>0.0662793608718062</v>
      </c>
      <c r="H161" s="0" t="n">
        <v>2.71387655805876</v>
      </c>
      <c r="I161" s="0" t="n">
        <v>1.35829657560499</v>
      </c>
      <c r="T161" s="0" t="n">
        <v>17.922</v>
      </c>
      <c r="U161" s="0" t="n">
        <v>4.410214</v>
      </c>
      <c r="Y161" s="0" t="n">
        <v>2.72589546556091</v>
      </c>
      <c r="Z161" s="0" t="n">
        <v>0.0120189075021488</v>
      </c>
    </row>
    <row r="162" customFormat="false" ht="12.75" hidden="false" customHeight="false" outlineLevel="0" collapsed="false">
      <c r="B162" s="0" t="n">
        <v>3.517</v>
      </c>
      <c r="C162" s="0" t="n">
        <v>90.269</v>
      </c>
      <c r="D162" s="0" t="n">
        <v>1358.3</v>
      </c>
      <c r="E162" s="0" t="n">
        <v>2.017</v>
      </c>
      <c r="F162" s="0" t="n">
        <v>1358.1</v>
      </c>
      <c r="G162" s="0" t="n">
        <v>0.0664671231868051</v>
      </c>
      <c r="H162" s="0" t="n">
        <v>2.71104767065437</v>
      </c>
      <c r="I162" s="0" t="n">
        <v>1.34409899387921</v>
      </c>
      <c r="T162" s="0" t="n">
        <v>17.922</v>
      </c>
      <c r="U162" s="0" t="n">
        <v>4.410256</v>
      </c>
      <c r="Y162" s="0" t="n">
        <v>2.73078208192906</v>
      </c>
      <c r="Z162" s="0" t="n">
        <v>0.0197344112746882</v>
      </c>
    </row>
    <row r="163" customFormat="false" ht="12.75" hidden="false" customHeight="false" outlineLevel="0" collapsed="false">
      <c r="B163" s="0" t="n">
        <v>3.526</v>
      </c>
      <c r="C163" s="0" t="n">
        <v>90.014</v>
      </c>
      <c r="D163" s="0" t="n">
        <v>1354.7</v>
      </c>
      <c r="E163" s="0" t="n">
        <v>2.026</v>
      </c>
      <c r="F163" s="0" t="n">
        <v>1354.5</v>
      </c>
      <c r="G163" s="0" t="n">
        <v>0.0664555186415652</v>
      </c>
      <c r="H163" s="0" t="n">
        <v>2.71122227664139</v>
      </c>
      <c r="I163" s="0" t="n">
        <v>1.33821435174797</v>
      </c>
      <c r="T163" s="0" t="n">
        <v>17.922</v>
      </c>
      <c r="U163" s="0" t="n">
        <v>4.410406</v>
      </c>
      <c r="Y163" s="0" t="n">
        <v>2.73309679494555</v>
      </c>
      <c r="Z163" s="0" t="n">
        <v>0.0218745183041542</v>
      </c>
    </row>
    <row r="164" customFormat="false" ht="12.75" hidden="false" customHeight="false" outlineLevel="0" collapsed="false">
      <c r="B164" s="0" t="n">
        <v>3.562</v>
      </c>
      <c r="C164" s="0" t="n">
        <v>90.269</v>
      </c>
      <c r="D164" s="0" t="n">
        <v>1351.2</v>
      </c>
      <c r="E164" s="0" t="n">
        <v>2.062</v>
      </c>
      <c r="F164" s="0" t="n">
        <v>1351</v>
      </c>
      <c r="G164" s="0" t="n">
        <v>0.0668164322723908</v>
      </c>
      <c r="H164" s="0" t="n">
        <v>2.70580606583533</v>
      </c>
      <c r="I164" s="0" t="n">
        <v>1.3122240862441</v>
      </c>
      <c r="T164" s="0" t="n">
        <v>17.9222</v>
      </c>
      <c r="U164" s="0" t="n">
        <v>4.41037</v>
      </c>
      <c r="Y164" s="0" t="n">
        <v>2.74235564701151</v>
      </c>
      <c r="Z164" s="0" t="n">
        <v>0.0365495811761831</v>
      </c>
    </row>
    <row r="165" customFormat="false" ht="12.75" hidden="false" customHeight="false" outlineLevel="0" collapsed="false">
      <c r="B165" s="0" t="n">
        <v>3.566</v>
      </c>
      <c r="C165" s="0" t="n">
        <v>90.014</v>
      </c>
      <c r="D165" s="0" t="n">
        <v>1335.2</v>
      </c>
      <c r="E165" s="0" t="n">
        <v>2.066</v>
      </c>
      <c r="F165" s="0" t="n">
        <v>1335</v>
      </c>
      <c r="G165" s="0" t="n">
        <v>0.0674262172284644</v>
      </c>
      <c r="H165" s="0" t="n">
        <v>2.69672118686571</v>
      </c>
      <c r="I165" s="0" t="n">
        <v>1.30528615046743</v>
      </c>
      <c r="T165" s="0" t="n">
        <v>17.9225</v>
      </c>
      <c r="U165" s="0" t="n">
        <v>4.410441</v>
      </c>
      <c r="Y165" s="0" t="n">
        <v>2.74338440835217</v>
      </c>
      <c r="Z165" s="0" t="n">
        <v>0.0466632214864653</v>
      </c>
    </row>
    <row r="166" customFormat="false" ht="12.75" hidden="false" customHeight="false" outlineLevel="0" collapsed="false">
      <c r="B166" s="0" t="n">
        <v>3.585</v>
      </c>
      <c r="C166" s="0" t="n">
        <v>89.759</v>
      </c>
      <c r="D166" s="0" t="n">
        <v>1320.9</v>
      </c>
      <c r="E166" s="0" t="n">
        <v>2.085</v>
      </c>
      <c r="F166" s="0" t="n">
        <v>1320.7</v>
      </c>
      <c r="G166" s="0" t="n">
        <v>0.0679632013326266</v>
      </c>
      <c r="H166" s="0" t="n">
        <v>2.68878870747765</v>
      </c>
      <c r="I166" s="0" t="n">
        <v>1.28958691006122</v>
      </c>
      <c r="T166" s="0" t="n">
        <v>17.9225</v>
      </c>
      <c r="U166" s="0" t="n">
        <v>4.410484</v>
      </c>
      <c r="Y166" s="0" t="n">
        <v>2.74827102472032</v>
      </c>
      <c r="Z166" s="0" t="n">
        <v>0.0594823172426651</v>
      </c>
    </row>
    <row r="167" customFormat="false" ht="12.75" hidden="false" customHeight="false" outlineLevel="0" collapsed="false">
      <c r="B167" s="0" t="n">
        <v>3.594</v>
      </c>
      <c r="C167" s="0" t="n">
        <v>89.505</v>
      </c>
      <c r="D167" s="0" t="n">
        <v>1328</v>
      </c>
      <c r="E167" s="0" t="n">
        <v>2.094</v>
      </c>
      <c r="F167" s="0" t="n">
        <v>1327.8</v>
      </c>
      <c r="G167" s="0" t="n">
        <v>0.0674084952553095</v>
      </c>
      <c r="H167" s="0" t="n">
        <v>2.69698405644598</v>
      </c>
      <c r="I167" s="0" t="n">
        <v>1.2879580021232</v>
      </c>
      <c r="T167" s="0" t="n">
        <v>17.9224</v>
      </c>
      <c r="U167" s="0" t="n">
        <v>4.410441</v>
      </c>
      <c r="Y167" s="0" t="n">
        <v>2.75058573773681</v>
      </c>
      <c r="Z167" s="0" t="n">
        <v>0.0536016812908255</v>
      </c>
    </row>
    <row r="168" customFormat="false" ht="12.75" hidden="false" customHeight="false" outlineLevel="0" collapsed="false">
      <c r="B168" s="0" t="n">
        <v>3.614</v>
      </c>
      <c r="C168" s="0" t="n">
        <v>89</v>
      </c>
      <c r="D168" s="0" t="n">
        <v>1344.1</v>
      </c>
      <c r="E168" s="0" t="n">
        <v>2.114</v>
      </c>
      <c r="F168" s="0" t="n">
        <v>1343.9</v>
      </c>
      <c r="G168" s="0" t="n">
        <v>0.0662251655629139</v>
      </c>
      <c r="H168" s="0" t="n">
        <v>2.71469457250631</v>
      </c>
      <c r="I168" s="0" t="n">
        <v>1.28415069654981</v>
      </c>
      <c r="T168" s="0" t="n">
        <v>17.9222</v>
      </c>
      <c r="U168" s="0" t="n">
        <v>4.410406</v>
      </c>
      <c r="Y168" s="0" t="n">
        <v>2.75572954444012</v>
      </c>
      <c r="Z168" s="0" t="n">
        <v>0.0410349719338092</v>
      </c>
    </row>
    <row r="169" customFormat="false" ht="12.75" hidden="false" customHeight="false" outlineLevel="0" collapsed="false">
      <c r="B169" s="0" t="n">
        <v>3.623</v>
      </c>
      <c r="C169" s="0" t="n">
        <v>88.497</v>
      </c>
      <c r="D169" s="0" t="n">
        <v>1351.2</v>
      </c>
      <c r="E169" s="0" t="n">
        <v>2.123</v>
      </c>
      <c r="F169" s="0" t="n">
        <v>1351</v>
      </c>
      <c r="G169" s="0" t="n">
        <v>0.0655048112509252</v>
      </c>
      <c r="H169" s="0" t="n">
        <v>2.7256315128212</v>
      </c>
      <c r="I169" s="0" t="n">
        <v>1.28385846105568</v>
      </c>
      <c r="T169" s="0" t="n">
        <v>17.9225</v>
      </c>
      <c r="U169" s="0" t="n">
        <v>4.410441</v>
      </c>
      <c r="Y169" s="0" t="n">
        <v>2.75804425745661</v>
      </c>
      <c r="Z169" s="0" t="n">
        <v>0.0324127446354079</v>
      </c>
    </row>
    <row r="170" customFormat="false" ht="12.75" hidden="false" customHeight="false" outlineLevel="0" collapsed="false">
      <c r="B170" s="0" t="n">
        <v>3.633</v>
      </c>
      <c r="C170" s="0" t="n">
        <v>87.499</v>
      </c>
      <c r="D170" s="0" t="n">
        <v>1349.4</v>
      </c>
      <c r="E170" s="0" t="n">
        <v>2.133</v>
      </c>
      <c r="F170" s="0" t="n">
        <v>1349.2</v>
      </c>
      <c r="G170" s="0" t="n">
        <v>0.0648525051882597</v>
      </c>
      <c r="H170" s="0" t="n">
        <v>2.73563956582433</v>
      </c>
      <c r="I170" s="0" t="n">
        <v>1.28253144201797</v>
      </c>
      <c r="T170" s="0" t="n">
        <v>17.9225</v>
      </c>
      <c r="U170" s="0" t="n">
        <v>4.41052</v>
      </c>
      <c r="Y170" s="0" t="n">
        <v>2.76061616080826</v>
      </c>
      <c r="Z170" s="0" t="n">
        <v>0.0249765949839342</v>
      </c>
    </row>
    <row r="171" customFormat="false" ht="12.75" hidden="false" customHeight="false" outlineLevel="0" collapsed="false">
      <c r="B171" s="0" t="n">
        <v>3.653</v>
      </c>
      <c r="C171" s="0" t="n">
        <v>87.005</v>
      </c>
      <c r="D171" s="0" t="n">
        <v>1345.8</v>
      </c>
      <c r="E171" s="0" t="n">
        <v>2.153</v>
      </c>
      <c r="F171" s="0" t="n">
        <v>1345.6</v>
      </c>
      <c r="G171" s="0" t="n">
        <v>0.0646588882282996</v>
      </c>
      <c r="H171" s="0" t="n">
        <v>2.73862952812612</v>
      </c>
      <c r="I171" s="0" t="n">
        <v>1.27200628338417</v>
      </c>
      <c r="T171" s="0" t="n">
        <v>17.9224</v>
      </c>
      <c r="U171" s="0" t="n">
        <v>4.410363</v>
      </c>
      <c r="Y171" s="0" t="n">
        <v>2.76575996751157</v>
      </c>
      <c r="Z171" s="0" t="n">
        <v>0.0271304393854512</v>
      </c>
    </row>
    <row r="172" customFormat="false" ht="12.75" hidden="false" customHeight="false" outlineLevel="0" collapsed="false">
      <c r="B172" s="0" t="n">
        <v>3.672</v>
      </c>
      <c r="C172" s="0" t="n">
        <v>86.268</v>
      </c>
      <c r="D172" s="0" t="n">
        <v>1344.1</v>
      </c>
      <c r="E172" s="0" t="n">
        <v>2.172</v>
      </c>
      <c r="F172" s="0" t="n">
        <v>1343.9</v>
      </c>
      <c r="G172" s="0" t="n">
        <v>0.0641922762110276</v>
      </c>
      <c r="H172" s="0" t="n">
        <v>2.74587221048121</v>
      </c>
      <c r="I172" s="0" t="n">
        <v>1.26421372489927</v>
      </c>
      <c r="T172" s="0" t="n">
        <v>17.9224</v>
      </c>
      <c r="U172" s="0" t="n">
        <v>4.410441</v>
      </c>
      <c r="Y172" s="0" t="n">
        <v>2.77064658387972</v>
      </c>
      <c r="Z172" s="0" t="n">
        <v>0.0247743733985142</v>
      </c>
    </row>
    <row r="173" customFormat="false" ht="12.75" hidden="false" customHeight="false" outlineLevel="0" collapsed="false">
      <c r="B173" s="0" t="n">
        <v>3.662</v>
      </c>
      <c r="C173" s="0" t="n">
        <v>86.024</v>
      </c>
      <c r="D173" s="0" t="n">
        <v>1336.9</v>
      </c>
      <c r="E173" s="0" t="n">
        <v>2.162</v>
      </c>
      <c r="F173" s="0" t="n">
        <v>1336.7</v>
      </c>
      <c r="G173" s="0" t="n">
        <v>0.0643555023565497</v>
      </c>
      <c r="H173" s="0" t="n">
        <v>2.74333266876738</v>
      </c>
      <c r="I173" s="0" t="n">
        <v>1.26888652579435</v>
      </c>
      <c r="T173" s="0" t="n">
        <v>17.9224</v>
      </c>
      <c r="U173" s="0" t="n">
        <v>4.410406</v>
      </c>
      <c r="Y173" s="0" t="n">
        <v>2.76807468052806</v>
      </c>
      <c r="Z173" s="0" t="n">
        <v>0.0247420117606789</v>
      </c>
    </row>
    <row r="174" customFormat="false" ht="12.75" hidden="false" customHeight="false" outlineLevel="0" collapsed="false">
      <c r="B174" s="0" t="n">
        <v>3.691</v>
      </c>
      <c r="C174" s="0" t="n">
        <v>86.024</v>
      </c>
      <c r="D174" s="0" t="n">
        <v>1320.9</v>
      </c>
      <c r="E174" s="0" t="n">
        <v>2.191</v>
      </c>
      <c r="F174" s="0" t="n">
        <v>1320.7</v>
      </c>
      <c r="G174" s="0" t="n">
        <v>0.0651351555993034</v>
      </c>
      <c r="H174" s="0" t="n">
        <v>2.73129067859964</v>
      </c>
      <c r="I174" s="0" t="n">
        <v>1.2465954717479</v>
      </c>
      <c r="T174" s="0" t="n">
        <v>17.9222</v>
      </c>
      <c r="U174" s="0" t="n">
        <v>4.410327</v>
      </c>
      <c r="Y174" s="0" t="n">
        <v>2.77553320024786</v>
      </c>
      <c r="Z174" s="0" t="n">
        <v>0.0442425216482221</v>
      </c>
    </row>
    <row r="175" customFormat="false" ht="12.75" hidden="false" customHeight="false" outlineLevel="0" collapsed="false">
      <c r="B175" s="0" t="n">
        <v>3.691</v>
      </c>
      <c r="C175" s="0" t="n">
        <v>85.781</v>
      </c>
      <c r="D175" s="0" t="n">
        <v>1315.6</v>
      </c>
      <c r="E175" s="0" t="n">
        <v>2.191</v>
      </c>
      <c r="F175" s="0" t="n">
        <v>1315.4</v>
      </c>
      <c r="G175" s="0" t="n">
        <v>0.0652128630074502</v>
      </c>
      <c r="H175" s="0" t="n">
        <v>2.73009837183074</v>
      </c>
      <c r="I175" s="0" t="n">
        <v>1.2460512879191</v>
      </c>
      <c r="T175" s="0" t="n">
        <v>17.9222</v>
      </c>
      <c r="U175" s="0" t="n">
        <v>4.410327</v>
      </c>
      <c r="Y175" s="0" t="n">
        <v>2.77553320024786</v>
      </c>
      <c r="Z175" s="0" t="n">
        <v>0.0454348284171209</v>
      </c>
    </row>
    <row r="176" customFormat="false" ht="12.75" hidden="false" customHeight="false" outlineLevel="0" collapsed="false">
      <c r="B176" s="0" t="n">
        <v>3.706</v>
      </c>
      <c r="C176" s="0" t="n">
        <v>85.538</v>
      </c>
      <c r="D176" s="0" t="n">
        <v>1328</v>
      </c>
      <c r="E176" s="0" t="n">
        <v>2.206</v>
      </c>
      <c r="F176" s="0" t="n">
        <v>1327.8</v>
      </c>
      <c r="G176" s="0" t="n">
        <v>0.0644208465130291</v>
      </c>
      <c r="H176" s="0" t="n">
        <v>2.7423178215763</v>
      </c>
      <c r="I176" s="0" t="n">
        <v>1.24311777949968</v>
      </c>
      <c r="T176" s="0" t="n">
        <v>17.9224</v>
      </c>
      <c r="U176" s="0" t="n">
        <v>4.410292</v>
      </c>
      <c r="Y176" s="0" t="n">
        <v>2.77939105527535</v>
      </c>
      <c r="Z176" s="0" t="n">
        <v>0.037073233699044</v>
      </c>
    </row>
    <row r="177" customFormat="false" ht="12.75" hidden="false" customHeight="false" outlineLevel="0" collapsed="false">
      <c r="B177" s="0" t="n">
        <v>3.701</v>
      </c>
      <c r="C177" s="0" t="n">
        <v>85.296</v>
      </c>
      <c r="D177" s="0" t="n">
        <v>1342.3</v>
      </c>
      <c r="E177" s="0" t="n">
        <v>2.201</v>
      </c>
      <c r="F177" s="0" t="n">
        <v>1342.1</v>
      </c>
      <c r="G177" s="0" t="n">
        <v>0.0635541315848298</v>
      </c>
      <c r="H177" s="0" t="n">
        <v>2.75586309641079</v>
      </c>
      <c r="I177" s="0" t="n">
        <v>1.25209590931885</v>
      </c>
      <c r="T177" s="0" t="n">
        <v>17.9224</v>
      </c>
      <c r="U177" s="0" t="n">
        <v>4.410292</v>
      </c>
      <c r="Y177" s="0" t="n">
        <v>2.77810510359952</v>
      </c>
      <c r="Z177" s="0" t="n">
        <v>0.022242007188733</v>
      </c>
    </row>
    <row r="178" customFormat="false" ht="12.75" hidden="false" customHeight="false" outlineLevel="0" collapsed="false">
      <c r="B178" s="0" t="n">
        <v>3.721</v>
      </c>
      <c r="C178" s="0" t="n">
        <v>85.054</v>
      </c>
      <c r="D178" s="0" t="n">
        <v>1342.3</v>
      </c>
      <c r="E178" s="0" t="n">
        <v>2.221</v>
      </c>
      <c r="F178" s="0" t="n">
        <v>1342.1</v>
      </c>
      <c r="G178" s="0" t="n">
        <v>0.0633738171522241</v>
      </c>
      <c r="H178" s="0" t="n">
        <v>2.75870430741781</v>
      </c>
      <c r="I178" s="0" t="n">
        <v>1.24210009338938</v>
      </c>
      <c r="T178" s="0" t="n">
        <v>17.9225</v>
      </c>
      <c r="U178" s="0" t="n">
        <v>4.410292</v>
      </c>
      <c r="Y178" s="0" t="n">
        <v>2.78324891030283</v>
      </c>
      <c r="Z178" s="0" t="n">
        <v>0.0245446028850203</v>
      </c>
    </row>
    <row r="179" customFormat="false" ht="12.75" hidden="false" customHeight="false" outlineLevel="0" collapsed="false">
      <c r="B179" s="0" t="n">
        <v>3.721</v>
      </c>
      <c r="C179" s="0" t="n">
        <v>85.054</v>
      </c>
      <c r="D179" s="0" t="n">
        <v>1335.2</v>
      </c>
      <c r="E179" s="0" t="n">
        <v>2.221</v>
      </c>
      <c r="F179" s="0" t="n">
        <v>1335</v>
      </c>
      <c r="G179" s="0" t="n">
        <v>0.063710861423221</v>
      </c>
      <c r="H179" s="0" t="n">
        <v>2.75340004818313</v>
      </c>
      <c r="I179" s="0" t="n">
        <v>1.23971186320717</v>
      </c>
      <c r="T179" s="0" t="n">
        <v>17.9222</v>
      </c>
      <c r="U179" s="0" t="n">
        <v>4.410292</v>
      </c>
      <c r="Y179" s="0" t="n">
        <v>2.78324891030283</v>
      </c>
      <c r="Z179" s="0" t="n">
        <v>0.0298488621196977</v>
      </c>
    </row>
    <row r="180" customFormat="false" ht="12.75" hidden="false" customHeight="false" outlineLevel="0" collapsed="false">
      <c r="B180" s="0" t="n">
        <v>3.72</v>
      </c>
      <c r="C180" s="0" t="n">
        <v>85.054</v>
      </c>
      <c r="D180" s="0" t="n">
        <v>1315.6</v>
      </c>
      <c r="E180" s="0" t="n">
        <v>2.22</v>
      </c>
      <c r="F180" s="0" t="n">
        <v>1315.4</v>
      </c>
      <c r="G180" s="0" t="n">
        <v>0.0646601794131063</v>
      </c>
      <c r="H180" s="0" t="n">
        <v>2.73860955914941</v>
      </c>
      <c r="I180" s="0" t="n">
        <v>1.23360790952676</v>
      </c>
      <c r="T180" s="0" t="n">
        <v>17.922</v>
      </c>
      <c r="U180" s="0" t="n">
        <v>4.410256</v>
      </c>
      <c r="Y180" s="0" t="n">
        <v>2.78299171996767</v>
      </c>
      <c r="Z180" s="0" t="n">
        <v>0.0443821608182571</v>
      </c>
    </row>
    <row r="181" customFormat="false" ht="12.75" hidden="false" customHeight="false" outlineLevel="0" collapsed="false">
      <c r="B181" s="0" t="n">
        <v>3.74</v>
      </c>
      <c r="C181" s="0" t="n">
        <v>85.296</v>
      </c>
      <c r="D181" s="0" t="n">
        <v>1315.6</v>
      </c>
      <c r="E181" s="0" t="n">
        <v>2.24</v>
      </c>
      <c r="F181" s="0" t="n">
        <v>1315.4</v>
      </c>
      <c r="G181" s="0" t="n">
        <v>0.0648441538695454</v>
      </c>
      <c r="H181" s="0" t="n">
        <v>2.73576834814239</v>
      </c>
      <c r="I181" s="0" t="n">
        <v>1.22132515542071</v>
      </c>
      <c r="T181" s="0" t="n">
        <v>17.922</v>
      </c>
      <c r="U181" s="0" t="n">
        <v>4.410292</v>
      </c>
      <c r="Y181" s="0" t="n">
        <v>2.78813552667098</v>
      </c>
      <c r="Z181" s="0" t="n">
        <v>0.0523671785285922</v>
      </c>
    </row>
    <row r="182" customFormat="false" ht="12.75" hidden="false" customHeight="false" outlineLevel="0" collapsed="false">
      <c r="B182" s="0" t="n">
        <v>3.74</v>
      </c>
      <c r="C182" s="0" t="n">
        <v>85.538</v>
      </c>
      <c r="D182" s="0" t="n">
        <v>1331.6</v>
      </c>
      <c r="E182" s="0" t="n">
        <v>2.24</v>
      </c>
      <c r="F182" s="0" t="n">
        <v>1331.4</v>
      </c>
      <c r="G182" s="0" t="n">
        <v>0.0642466576535977</v>
      </c>
      <c r="H182" s="0" t="n">
        <v>2.74502540428698</v>
      </c>
      <c r="I182" s="0" t="n">
        <v>1.22545776977097</v>
      </c>
      <c r="T182" s="0" t="n">
        <v>17.9222</v>
      </c>
      <c r="U182" s="0" t="n">
        <v>4.410143</v>
      </c>
      <c r="Y182" s="0" t="n">
        <v>2.78813552667098</v>
      </c>
      <c r="Z182" s="0" t="n">
        <v>0.0431101223839945</v>
      </c>
    </row>
    <row r="183" customFormat="false" ht="12.75" hidden="false" customHeight="false" outlineLevel="0" collapsed="false">
      <c r="B183" s="0" t="n">
        <v>3.758</v>
      </c>
      <c r="C183" s="0" t="n">
        <v>85.538</v>
      </c>
      <c r="D183" s="0" t="n">
        <v>1340.5</v>
      </c>
      <c r="E183" s="0" t="n">
        <v>2.258</v>
      </c>
      <c r="F183" s="0" t="n">
        <v>1340.3</v>
      </c>
      <c r="G183" s="0" t="n">
        <v>0.0638200402894874</v>
      </c>
      <c r="H183" s="0" t="n">
        <v>2.75168785318439</v>
      </c>
      <c r="I183" s="0" t="n">
        <v>1.21863943896563</v>
      </c>
      <c r="T183" s="0" t="n">
        <v>17.9218</v>
      </c>
      <c r="U183" s="0" t="n">
        <v>4.409801</v>
      </c>
      <c r="Y183" s="0" t="n">
        <v>2.79276495270396</v>
      </c>
      <c r="Z183" s="0" t="n">
        <v>0.04107709951957</v>
      </c>
    </row>
    <row r="184" customFormat="false" ht="12.75" hidden="false" customHeight="false" outlineLevel="0" collapsed="false">
      <c r="B184" s="0" t="n">
        <v>3.758</v>
      </c>
      <c r="C184" s="0" t="n">
        <v>85.296</v>
      </c>
      <c r="D184" s="0" t="n">
        <v>1340.5</v>
      </c>
      <c r="E184" s="0" t="n">
        <v>2.258</v>
      </c>
      <c r="F184" s="0" t="n">
        <v>1340.3</v>
      </c>
      <c r="G184" s="0" t="n">
        <v>0.0636394836976796</v>
      </c>
      <c r="H184" s="0" t="n">
        <v>2.75452101457617</v>
      </c>
      <c r="I184" s="0" t="n">
        <v>1.21989416057404</v>
      </c>
      <c r="T184" s="0" t="n">
        <v>17.9217</v>
      </c>
      <c r="U184" s="0" t="n">
        <v>4.410363</v>
      </c>
      <c r="Y184" s="0" t="n">
        <v>2.79276495270396</v>
      </c>
      <c r="Z184" s="0" t="n">
        <v>0.0382439381277848</v>
      </c>
    </row>
    <row r="185" customFormat="false" ht="12.75" hidden="false" customHeight="false" outlineLevel="0" collapsed="false">
      <c r="B185" s="0" t="n">
        <v>3.763</v>
      </c>
      <c r="C185" s="0" t="n">
        <v>85.296</v>
      </c>
      <c r="D185" s="0" t="n">
        <v>1336.9</v>
      </c>
      <c r="E185" s="0" t="n">
        <v>2.263</v>
      </c>
      <c r="F185" s="0" t="n">
        <v>1336.7</v>
      </c>
      <c r="G185" s="0" t="n">
        <v>0.0638108775342261</v>
      </c>
      <c r="H185" s="0" t="n">
        <v>2.75183143523888</v>
      </c>
      <c r="I185" s="0" t="n">
        <v>1.21601035582805</v>
      </c>
      <c r="T185" s="0" t="n">
        <v>17.9218</v>
      </c>
      <c r="U185" s="0" t="n">
        <v>4.410328</v>
      </c>
      <c r="Y185" s="0" t="n">
        <v>2.79405090437978</v>
      </c>
      <c r="Z185" s="0" t="n">
        <v>0.0422194691409064</v>
      </c>
    </row>
    <row r="186" customFormat="false" ht="12.75" hidden="false" customHeight="false" outlineLevel="0" collapsed="false">
      <c r="B186" s="0" t="n">
        <v>3.788</v>
      </c>
      <c r="C186" s="0" t="n">
        <v>85.054</v>
      </c>
      <c r="D186" s="0" t="n">
        <v>1336.9</v>
      </c>
      <c r="E186" s="0" t="n">
        <v>2.288</v>
      </c>
      <c r="F186" s="0" t="n">
        <v>1336.7</v>
      </c>
      <c r="G186" s="0" t="n">
        <v>0.0636298346674647</v>
      </c>
      <c r="H186" s="0" t="n">
        <v>2.7546726462459</v>
      </c>
      <c r="I186" s="0" t="n">
        <v>1.20396531741517</v>
      </c>
      <c r="T186" s="0" t="n">
        <v>17.9218</v>
      </c>
      <c r="U186" s="0" t="n">
        <v>4.410292</v>
      </c>
      <c r="Y186" s="0" t="n">
        <v>2.80048066275892</v>
      </c>
      <c r="Z186" s="0" t="n">
        <v>0.0458080165130212</v>
      </c>
    </row>
    <row r="187" customFormat="false" ht="12.75" hidden="false" customHeight="false" outlineLevel="0" collapsed="false">
      <c r="B187" s="0" t="n">
        <v>3.769</v>
      </c>
      <c r="C187" s="0" t="n">
        <v>85.054</v>
      </c>
      <c r="D187" s="0" t="n">
        <v>1336.9</v>
      </c>
      <c r="E187" s="0" t="n">
        <v>2.269</v>
      </c>
      <c r="F187" s="0" t="n">
        <v>1336.7</v>
      </c>
      <c r="G187" s="0" t="n">
        <v>0.0636298346674647</v>
      </c>
      <c r="H187" s="0" t="n">
        <v>2.7546726462459</v>
      </c>
      <c r="I187" s="0" t="n">
        <v>1.21404700143054</v>
      </c>
      <c r="T187" s="0" t="n">
        <v>17.9217</v>
      </c>
      <c r="U187" s="0" t="n">
        <v>4.410214</v>
      </c>
      <c r="Y187" s="0" t="n">
        <v>2.79559404639078</v>
      </c>
      <c r="Z187" s="0" t="n">
        <v>0.0409214001448759</v>
      </c>
    </row>
    <row r="188" customFormat="false" ht="12.75" hidden="false" customHeight="false" outlineLevel="0" collapsed="false">
      <c r="B188" s="0" t="n">
        <v>3.788</v>
      </c>
      <c r="C188" s="0" t="n">
        <v>84.814</v>
      </c>
      <c r="D188" s="0" t="n">
        <v>1335.2</v>
      </c>
      <c r="E188" s="0" t="n">
        <v>2.288</v>
      </c>
      <c r="F188" s="0" t="n">
        <v>1335</v>
      </c>
      <c r="G188" s="0" t="n">
        <v>0.0635310861423221</v>
      </c>
      <c r="H188" s="0" t="n">
        <v>2.75622577338799</v>
      </c>
      <c r="I188" s="0" t="n">
        <v>1.20464413172552</v>
      </c>
      <c r="T188" s="0" t="n">
        <v>17.9215</v>
      </c>
      <c r="U188" s="0" t="n">
        <v>4.410292</v>
      </c>
      <c r="Y188" s="0" t="n">
        <v>2.80048066275892</v>
      </c>
      <c r="Z188" s="0" t="n">
        <v>0.0442548893709374</v>
      </c>
    </row>
    <row r="189" customFormat="false" ht="12.75" hidden="false" customHeight="false" outlineLevel="0" collapsed="false">
      <c r="B189" s="0" t="n">
        <v>3.797</v>
      </c>
      <c r="C189" s="0" t="n">
        <v>84.574</v>
      </c>
      <c r="D189" s="0" t="n">
        <v>1333.4</v>
      </c>
      <c r="E189" s="0" t="n">
        <v>2.297</v>
      </c>
      <c r="F189" s="0" t="n">
        <v>1333.2</v>
      </c>
      <c r="G189" s="0" t="n">
        <v>0.0634368436843684</v>
      </c>
      <c r="H189" s="0" t="n">
        <v>2.75771028163259</v>
      </c>
      <c r="I189" s="0" t="n">
        <v>1.2005704317077</v>
      </c>
      <c r="T189" s="0" t="n">
        <v>17.9217</v>
      </c>
      <c r="U189" s="0" t="n">
        <v>4.409837</v>
      </c>
      <c r="Y189" s="0" t="n">
        <v>2.80279537577541</v>
      </c>
      <c r="Z189" s="0" t="n">
        <v>0.045085094142828</v>
      </c>
    </row>
    <row r="190" customFormat="false" ht="12.75" hidden="false" customHeight="false" outlineLevel="0" collapsed="false">
      <c r="B190" s="0" t="n">
        <v>3.808</v>
      </c>
      <c r="C190" s="0" t="n">
        <v>84.095</v>
      </c>
      <c r="D190" s="0" t="n">
        <v>1328</v>
      </c>
      <c r="E190" s="0" t="n">
        <v>2.308</v>
      </c>
      <c r="F190" s="0" t="n">
        <v>1327.8</v>
      </c>
      <c r="G190" s="0" t="n">
        <v>0.063334086458804</v>
      </c>
      <c r="H190" s="0" t="n">
        <v>2.75933142997422</v>
      </c>
      <c r="I190" s="0" t="n">
        <v>1.19555087953822</v>
      </c>
      <c r="T190" s="0" t="n">
        <v>17.9215</v>
      </c>
      <c r="U190" s="0" t="n">
        <v>4.409951</v>
      </c>
      <c r="Y190" s="0" t="n">
        <v>2.80562446946223</v>
      </c>
      <c r="Z190" s="0" t="n">
        <v>0.0462930394880132</v>
      </c>
    </row>
    <row r="191" customFormat="false" ht="12.75" hidden="false" customHeight="false" outlineLevel="0" collapsed="false">
      <c r="B191" s="0" t="n">
        <v>3.808</v>
      </c>
      <c r="C191" s="0" t="n">
        <v>83.62</v>
      </c>
      <c r="D191" s="0" t="n">
        <v>1317.4</v>
      </c>
      <c r="E191" s="0" t="n">
        <v>2.308</v>
      </c>
      <c r="F191" s="0" t="n">
        <v>1317.2</v>
      </c>
      <c r="G191" s="0" t="n">
        <v>0.0634831460674157</v>
      </c>
      <c r="H191" s="0" t="n">
        <v>2.7569806505907</v>
      </c>
      <c r="I191" s="0" t="n">
        <v>1.19453234427673</v>
      </c>
      <c r="T191" s="0" t="n">
        <v>17.9217</v>
      </c>
      <c r="U191" s="0" t="n">
        <v>4.410292</v>
      </c>
      <c r="Y191" s="0" t="n">
        <v>2.80562446946223</v>
      </c>
      <c r="Z191" s="0" t="n">
        <v>0.048643818871537</v>
      </c>
    </row>
    <row r="192" customFormat="false" ht="12.75" hidden="false" customHeight="false" outlineLevel="0" collapsed="false">
      <c r="B192" s="0" t="n">
        <v>3.826</v>
      </c>
      <c r="C192" s="0" t="n">
        <v>83.147</v>
      </c>
      <c r="D192" s="0" t="n">
        <v>1299.6</v>
      </c>
      <c r="E192" s="0" t="n">
        <v>2.326</v>
      </c>
      <c r="F192" s="0" t="n">
        <v>1299.4</v>
      </c>
      <c r="G192" s="0" t="n">
        <v>0.0639887640449438</v>
      </c>
      <c r="H192" s="0" t="n">
        <v>2.74904759935053</v>
      </c>
      <c r="I192" s="0" t="n">
        <v>1.18187772972938</v>
      </c>
      <c r="T192" s="0" t="n">
        <v>17.9215</v>
      </c>
      <c r="U192" s="0" t="n">
        <v>4.410292</v>
      </c>
      <c r="Y192" s="0" t="n">
        <v>2.81025389549521</v>
      </c>
      <c r="Z192" s="0" t="n">
        <v>0.0612062961446869</v>
      </c>
    </row>
    <row r="193" customFormat="false" ht="12.75" hidden="false" customHeight="false" outlineLevel="0" collapsed="false">
      <c r="B193" s="0" t="n">
        <v>3.836</v>
      </c>
      <c r="C193" s="0" t="n">
        <v>82.912</v>
      </c>
      <c r="D193" s="0" t="n">
        <v>1290.7</v>
      </c>
      <c r="E193" s="0" t="n">
        <v>2.336</v>
      </c>
      <c r="F193" s="0" t="n">
        <v>1290.5</v>
      </c>
      <c r="G193" s="0" t="n">
        <v>0.0642479659046881</v>
      </c>
      <c r="H193" s="0" t="n">
        <v>2.74500504155161</v>
      </c>
      <c r="I193" s="0" t="n">
        <v>1.17508777463682</v>
      </c>
      <c r="T193" s="0" t="n">
        <v>17.9213</v>
      </c>
      <c r="U193" s="0" t="n">
        <v>4.409879</v>
      </c>
      <c r="Y193" s="0" t="n">
        <v>2.81282579884687</v>
      </c>
      <c r="Z193" s="0" t="n">
        <v>0.0678207572952561</v>
      </c>
    </row>
    <row r="194" customFormat="false" ht="12.75" hidden="false" customHeight="false" outlineLevel="0" collapsed="false">
      <c r="B194" s="0" t="n">
        <v>3.831</v>
      </c>
      <c r="C194" s="0" t="n">
        <v>82.443</v>
      </c>
      <c r="D194" s="0" t="n">
        <v>1297.8</v>
      </c>
      <c r="E194" s="0" t="n">
        <v>2.331</v>
      </c>
      <c r="F194" s="0" t="n">
        <v>1297.6</v>
      </c>
      <c r="G194" s="0" t="n">
        <v>0.0635349876695438</v>
      </c>
      <c r="H194" s="0" t="n">
        <v>2.75616436396752</v>
      </c>
      <c r="I194" s="0" t="n">
        <v>1.18239569453776</v>
      </c>
      <c r="T194" s="0" t="n">
        <v>17.9217</v>
      </c>
      <c r="U194" s="0" t="n">
        <v>4.410292</v>
      </c>
      <c r="Y194" s="0" t="n">
        <v>2.81153984717104</v>
      </c>
      <c r="Z194" s="0" t="n">
        <v>0.0553754832035205</v>
      </c>
    </row>
    <row r="195" customFormat="false" ht="12.75" hidden="false" customHeight="false" outlineLevel="0" collapsed="false">
      <c r="B195" s="0" t="n">
        <v>3.856</v>
      </c>
      <c r="C195" s="0" t="n">
        <v>81.977</v>
      </c>
      <c r="D195" s="0" t="n">
        <v>1315.6</v>
      </c>
      <c r="E195" s="0" t="n">
        <v>2.356</v>
      </c>
      <c r="F195" s="0" t="n">
        <v>1315.4</v>
      </c>
      <c r="G195" s="0" t="n">
        <v>0.0623209670062339</v>
      </c>
      <c r="H195" s="0" t="n">
        <v>2.77545718560286</v>
      </c>
      <c r="I195" s="0" t="n">
        <v>1.17803785467014</v>
      </c>
      <c r="T195" s="0" t="n">
        <v>17.9213</v>
      </c>
      <c r="U195" s="0" t="n">
        <v>4.410328</v>
      </c>
      <c r="Y195" s="0" t="n">
        <v>2.81796960555018</v>
      </c>
      <c r="Z195" s="0" t="n">
        <v>0.0425124199473239</v>
      </c>
    </row>
    <row r="196" customFormat="false" ht="12.75" hidden="false" customHeight="false" outlineLevel="0" collapsed="false">
      <c r="B196" s="0" t="n">
        <v>3.856</v>
      </c>
      <c r="C196" s="0" t="n">
        <v>81.513</v>
      </c>
      <c r="D196" s="0" t="n">
        <v>1326.3</v>
      </c>
      <c r="E196" s="0" t="n">
        <v>2.356</v>
      </c>
      <c r="F196" s="0" t="n">
        <v>1326.1</v>
      </c>
      <c r="G196" s="0" t="n">
        <v>0.0614682150667371</v>
      </c>
      <c r="H196" s="0" t="n">
        <v>2.78923488993598</v>
      </c>
      <c r="I196" s="0" t="n">
        <v>1.18388577671307</v>
      </c>
      <c r="T196" s="0" t="n">
        <v>17.9213</v>
      </c>
      <c r="U196" s="0" t="n">
        <v>4.410328</v>
      </c>
      <c r="Y196" s="0" t="n">
        <v>2.81796960555018</v>
      </c>
      <c r="Z196" s="0" t="n">
        <v>0.0287347156141995</v>
      </c>
    </row>
    <row r="197" customFormat="false" ht="12.75" hidden="false" customHeight="false" outlineLevel="0" collapsed="false">
      <c r="B197" s="0" t="n">
        <v>3.865</v>
      </c>
      <c r="C197" s="0" t="n">
        <v>81.052</v>
      </c>
      <c r="D197" s="0" t="n">
        <v>1329.8</v>
      </c>
      <c r="E197" s="0" t="n">
        <v>2.365</v>
      </c>
      <c r="F197" s="0" t="n">
        <v>1329.6</v>
      </c>
      <c r="G197" s="0" t="n">
        <v>0.0609596871239471</v>
      </c>
      <c r="H197" s="0" t="n">
        <v>2.79754232355531</v>
      </c>
      <c r="I197" s="0" t="n">
        <v>1.18289316006567</v>
      </c>
      <c r="T197" s="0" t="n">
        <v>17.9217</v>
      </c>
      <c r="U197" s="0" t="n">
        <v>4.410292</v>
      </c>
      <c r="Y197" s="0" t="n">
        <v>2.82028431856667</v>
      </c>
      <c r="Z197" s="0" t="n">
        <v>0.0227419950113639</v>
      </c>
    </row>
    <row r="198" customFormat="false" ht="12.75" hidden="false" customHeight="false" outlineLevel="0" collapsed="false">
      <c r="B198" s="0" t="n">
        <v>3.875</v>
      </c>
      <c r="C198" s="0" t="n">
        <v>80.138</v>
      </c>
      <c r="D198" s="0" t="n">
        <v>1326.3</v>
      </c>
      <c r="E198" s="0" t="n">
        <v>2.375</v>
      </c>
      <c r="F198" s="0" t="n">
        <v>1326.1</v>
      </c>
      <c r="G198" s="0" t="n">
        <v>0.0604313400196064</v>
      </c>
      <c r="H198" s="0" t="n">
        <v>2.80624725702127</v>
      </c>
      <c r="I198" s="0" t="n">
        <v>1.18157779243001</v>
      </c>
      <c r="T198" s="0" t="n">
        <v>17.9215</v>
      </c>
      <c r="U198" s="0" t="n">
        <v>4.410292</v>
      </c>
      <c r="Y198" s="0" t="n">
        <v>2.82285622191833</v>
      </c>
      <c r="Z198" s="0" t="n">
        <v>0.0166089648970593</v>
      </c>
    </row>
    <row r="199" customFormat="false" ht="12.75" hidden="false" customHeight="false" outlineLevel="0" collapsed="false">
      <c r="B199" s="0" t="n">
        <v>3.904</v>
      </c>
      <c r="C199" s="0" t="n">
        <v>79.459</v>
      </c>
      <c r="D199" s="0" t="n">
        <v>1326.3</v>
      </c>
      <c r="E199" s="0" t="n">
        <v>2.404</v>
      </c>
      <c r="F199" s="0" t="n">
        <v>1326.1</v>
      </c>
      <c r="G199" s="0" t="n">
        <v>0.0599193122690597</v>
      </c>
      <c r="H199" s="0" t="n">
        <v>2.81475623969559</v>
      </c>
      <c r="I199" s="0" t="n">
        <v>1.1708636604391</v>
      </c>
      <c r="T199" s="0" t="n">
        <v>17.9213</v>
      </c>
      <c r="U199" s="0" t="n">
        <v>4.410292</v>
      </c>
      <c r="Y199" s="0" t="n">
        <v>2.83031474163813</v>
      </c>
      <c r="Z199" s="0" t="n">
        <v>0.0155585019425359</v>
      </c>
    </row>
    <row r="200" customFormat="false" ht="12.75" hidden="false" customHeight="false" outlineLevel="0" collapsed="false">
      <c r="B200" s="0" t="n">
        <v>3.904</v>
      </c>
      <c r="C200" s="0" t="n">
        <v>79.01</v>
      </c>
      <c r="D200" s="0" t="n">
        <v>1326.3</v>
      </c>
      <c r="E200" s="0" t="n">
        <v>2.404</v>
      </c>
      <c r="F200" s="0" t="n">
        <v>1326.1</v>
      </c>
      <c r="G200" s="0" t="n">
        <v>0.0595807254354875</v>
      </c>
      <c r="H200" s="0" t="n">
        <v>2.8204229779622</v>
      </c>
      <c r="I200" s="0" t="n">
        <v>1.17322087269642</v>
      </c>
      <c r="T200" s="0" t="n">
        <v>17.9215</v>
      </c>
      <c r="U200" s="0" t="n">
        <v>4.410406</v>
      </c>
      <c r="Y200" s="0" t="n">
        <v>2.83031474163813</v>
      </c>
      <c r="Z200" s="0" t="n">
        <v>0.0098917636759257</v>
      </c>
    </row>
    <row r="201" customFormat="false" ht="12.75" hidden="false" customHeight="false" outlineLevel="0" collapsed="false">
      <c r="B201" s="0" t="n">
        <v>3.894</v>
      </c>
      <c r="C201" s="0" t="n">
        <v>78.563</v>
      </c>
      <c r="D201" s="0" t="n">
        <v>1324.5</v>
      </c>
      <c r="E201" s="0" t="n">
        <v>2.394</v>
      </c>
      <c r="F201" s="0" t="n">
        <v>1324.3</v>
      </c>
      <c r="G201" s="0" t="n">
        <v>0.0593241712602885</v>
      </c>
      <c r="H201" s="0" t="n">
        <v>2.82473826798409</v>
      </c>
      <c r="I201" s="0" t="n">
        <v>1.17992408854807</v>
      </c>
      <c r="T201" s="0" t="n">
        <v>17.9215</v>
      </c>
      <c r="U201" s="0" t="n">
        <v>4.410406</v>
      </c>
      <c r="Y201" s="0" t="n">
        <v>2.82774283828647</v>
      </c>
      <c r="Z201" s="0" t="n">
        <v>0.00300457030238466</v>
      </c>
    </row>
    <row r="202" customFormat="false" ht="12.75" hidden="false" customHeight="false" outlineLevel="0" collapsed="false">
      <c r="B202" s="0" t="n">
        <v>3.933</v>
      </c>
      <c r="C202" s="0" t="n">
        <v>77.897</v>
      </c>
      <c r="D202" s="0" t="n">
        <v>1324.5</v>
      </c>
      <c r="E202" s="0" t="n">
        <v>2.433</v>
      </c>
      <c r="F202" s="0" t="n">
        <v>1324.3</v>
      </c>
      <c r="G202" s="0" t="n">
        <v>0.0588212640640338</v>
      </c>
      <c r="H202" s="0" t="n">
        <v>2.83325167691292</v>
      </c>
      <c r="I202" s="0" t="n">
        <v>1.16450952606368</v>
      </c>
      <c r="T202" s="0" t="n">
        <v>17.9217</v>
      </c>
      <c r="U202" s="0" t="n">
        <v>4.410363</v>
      </c>
      <c r="Y202" s="0" t="n">
        <v>2.83777326135793</v>
      </c>
      <c r="Z202" s="0" t="n">
        <v>0.00452158444500528</v>
      </c>
    </row>
    <row r="203" customFormat="false" ht="12.75" hidden="false" customHeight="false" outlineLevel="0" collapsed="false">
      <c r="B203" s="0" t="n">
        <v>3.938</v>
      </c>
      <c r="C203" s="0" t="n">
        <v>77.677</v>
      </c>
      <c r="D203" s="0" t="n">
        <v>1324.5</v>
      </c>
      <c r="E203" s="0" t="n">
        <v>2.438</v>
      </c>
      <c r="F203" s="0" t="n">
        <v>1324.3</v>
      </c>
      <c r="G203" s="0" t="n">
        <v>0.0586551385637696</v>
      </c>
      <c r="H203" s="0" t="n">
        <v>2.83607991470026</v>
      </c>
      <c r="I203" s="0" t="n">
        <v>1.16328134319125</v>
      </c>
      <c r="T203" s="0" t="n">
        <v>17.9213</v>
      </c>
      <c r="U203" s="0" t="n">
        <v>4.410406</v>
      </c>
      <c r="Y203" s="0" t="n">
        <v>2.83905921303376</v>
      </c>
      <c r="Z203" s="0" t="n">
        <v>0.00297929833349597</v>
      </c>
    </row>
    <row r="204" customFormat="false" ht="12.75" hidden="false" customHeight="false" outlineLevel="0" collapsed="false">
      <c r="B204" s="0" t="n">
        <v>3.952</v>
      </c>
      <c r="C204" s="0" t="n">
        <v>77.237</v>
      </c>
      <c r="D204" s="0" t="n">
        <v>1322.7</v>
      </c>
      <c r="E204" s="0" t="n">
        <v>2.452</v>
      </c>
      <c r="F204" s="0" t="n">
        <v>1322.5</v>
      </c>
      <c r="G204" s="0" t="n">
        <v>0.0584022684310019</v>
      </c>
      <c r="H204" s="0" t="n">
        <v>2.84040036765831</v>
      </c>
      <c r="I204" s="0" t="n">
        <v>1.15840145499931</v>
      </c>
      <c r="T204" s="0" t="n">
        <v>17.9215</v>
      </c>
      <c r="U204" s="0" t="n">
        <v>4.410328</v>
      </c>
      <c r="Y204" s="0" t="n">
        <v>2.84265987772607</v>
      </c>
      <c r="Z204" s="0" t="n">
        <v>0.00225951006776626</v>
      </c>
    </row>
    <row r="205" customFormat="false" ht="12.75" hidden="false" customHeight="false" outlineLevel="0" collapsed="false">
      <c r="B205" s="0" t="n">
        <v>3.961</v>
      </c>
      <c r="C205" s="0" t="n">
        <v>77.018</v>
      </c>
      <c r="D205" s="0" t="n">
        <v>1320.9</v>
      </c>
      <c r="E205" s="0" t="n">
        <v>2.461</v>
      </c>
      <c r="F205" s="0" t="n">
        <v>1320.7</v>
      </c>
      <c r="G205" s="0" t="n">
        <v>0.0583160445218445</v>
      </c>
      <c r="H205" s="0" t="n">
        <v>2.84187783794073</v>
      </c>
      <c r="I205" s="0" t="n">
        <v>1.15476547661143</v>
      </c>
      <c r="T205" s="0" t="n">
        <v>17.9217</v>
      </c>
      <c r="U205" s="0" t="n">
        <v>4.41037</v>
      </c>
      <c r="Y205" s="0" t="n">
        <v>2.84497459074256</v>
      </c>
      <c r="Z205" s="0" t="n">
        <v>0.00309675280183486</v>
      </c>
    </row>
    <row r="206" customFormat="false" ht="12.75" hidden="false" customHeight="false" outlineLevel="0" collapsed="false">
      <c r="B206" s="0" t="n">
        <v>3.991</v>
      </c>
      <c r="C206" s="0" t="n">
        <v>76.366</v>
      </c>
      <c r="D206" s="0" t="n">
        <v>1320.9</v>
      </c>
      <c r="E206" s="0" t="n">
        <v>2.491</v>
      </c>
      <c r="F206" s="0" t="n">
        <v>1320.7</v>
      </c>
      <c r="G206" s="0" t="n">
        <v>0.0578223669266298</v>
      </c>
      <c r="H206" s="0" t="n">
        <v>2.85037942723168</v>
      </c>
      <c r="I206" s="0" t="n">
        <v>1.14427114702195</v>
      </c>
      <c r="T206" s="0" t="n">
        <v>17.9217</v>
      </c>
      <c r="U206" s="0" t="n">
        <v>4.410363</v>
      </c>
      <c r="Y206" s="0" t="n">
        <v>2.85269030079753</v>
      </c>
      <c r="Z206" s="0" t="n">
        <v>0.00231087356585036</v>
      </c>
    </row>
    <row r="207" customFormat="false" ht="12.75" hidden="false" customHeight="false" outlineLevel="0" collapsed="false">
      <c r="B207" s="0" t="n">
        <v>3.991</v>
      </c>
      <c r="C207" s="0" t="n">
        <v>75.934</v>
      </c>
      <c r="D207" s="0" t="n">
        <v>1317.4</v>
      </c>
      <c r="E207" s="0" t="n">
        <v>2.491</v>
      </c>
      <c r="F207" s="0" t="n">
        <v>1317.2</v>
      </c>
      <c r="G207" s="0" t="n">
        <v>0.0576480412997267</v>
      </c>
      <c r="H207" s="0" t="n">
        <v>2.85339882849683</v>
      </c>
      <c r="I207" s="0" t="n">
        <v>1.14548327117496</v>
      </c>
      <c r="T207" s="0" t="n">
        <v>17.9217</v>
      </c>
      <c r="U207" s="0" t="n">
        <v>4.410406</v>
      </c>
      <c r="Y207" s="0" t="n">
        <v>2.85269030079753</v>
      </c>
      <c r="Z207" s="0" t="n">
        <v>-0.000708527699296191</v>
      </c>
    </row>
    <row r="208" customFormat="false" ht="12.75" hidden="false" customHeight="false" outlineLevel="0" collapsed="false">
      <c r="B208" s="0" t="n">
        <v>4.01</v>
      </c>
      <c r="C208" s="0" t="n">
        <v>75.29</v>
      </c>
      <c r="D208" s="0" t="n">
        <v>1315.6</v>
      </c>
      <c r="E208" s="0" t="n">
        <v>2.51</v>
      </c>
      <c r="F208" s="0" t="n">
        <v>1315.4</v>
      </c>
      <c r="G208" s="0" t="n">
        <v>0.057237342253307</v>
      </c>
      <c r="H208" s="0" t="n">
        <v>2.86054857648633</v>
      </c>
      <c r="I208" s="0" t="n">
        <v>1.13966078744475</v>
      </c>
      <c r="T208" s="0" t="n">
        <v>17.9217</v>
      </c>
      <c r="U208" s="0" t="n">
        <v>4.410484</v>
      </c>
      <c r="Y208" s="0" t="n">
        <v>2.85757691716568</v>
      </c>
      <c r="Z208" s="0" t="n">
        <v>-0.0029716593206528</v>
      </c>
    </row>
    <row r="209" customFormat="false" ht="12.75" hidden="false" customHeight="false" outlineLevel="0" collapsed="false">
      <c r="B209" s="0" t="n">
        <v>4.029</v>
      </c>
      <c r="C209" s="0" t="n">
        <v>75.077</v>
      </c>
      <c r="D209" s="0" t="n">
        <v>1315.6</v>
      </c>
      <c r="E209" s="0" t="n">
        <v>2.529</v>
      </c>
      <c r="F209" s="0" t="n">
        <v>1315.4</v>
      </c>
      <c r="G209" s="0" t="n">
        <v>0.0570754143226395</v>
      </c>
      <c r="H209" s="0" t="n">
        <v>2.86338164662838</v>
      </c>
      <c r="I209" s="0" t="n">
        <v>1.13221891918876</v>
      </c>
      <c r="T209" s="0" t="n">
        <v>17.9217</v>
      </c>
      <c r="U209" s="0" t="n">
        <v>4.410064</v>
      </c>
      <c r="Y209" s="0" t="n">
        <v>2.86246353353382</v>
      </c>
      <c r="Z209" s="0" t="n">
        <v>-0.000918113094558581</v>
      </c>
    </row>
    <row r="210" customFormat="false" ht="12.75" hidden="false" customHeight="false" outlineLevel="0" collapsed="false">
      <c r="B210" s="0" t="n">
        <v>4.045</v>
      </c>
      <c r="C210" s="0" t="n">
        <v>74.652</v>
      </c>
      <c r="D210" s="0" t="n">
        <v>1315.6</v>
      </c>
      <c r="E210" s="0" t="n">
        <v>2.545</v>
      </c>
      <c r="F210" s="0" t="n">
        <v>1315.4</v>
      </c>
      <c r="G210" s="0" t="n">
        <v>0.0567523186863312</v>
      </c>
      <c r="H210" s="0" t="n">
        <v>2.86905858449044</v>
      </c>
      <c r="I210" s="0" t="n">
        <v>1.12733146738328</v>
      </c>
      <c r="T210" s="0" t="n">
        <v>17.9217</v>
      </c>
      <c r="U210" s="0" t="n">
        <v>4.410064</v>
      </c>
      <c r="Y210" s="0" t="n">
        <v>2.86657857889647</v>
      </c>
      <c r="Z210" s="0" t="n">
        <v>-0.00248000559397044</v>
      </c>
    </row>
    <row r="211" customFormat="false" ht="12.75" hidden="false" customHeight="false" outlineLevel="0" collapsed="false">
      <c r="B211" s="0" t="n">
        <v>4.059</v>
      </c>
      <c r="C211" s="0" t="n">
        <v>74.229</v>
      </c>
      <c r="D211" s="0" t="n">
        <v>1317.4</v>
      </c>
      <c r="E211" s="0" t="n">
        <v>2.559</v>
      </c>
      <c r="F211" s="0" t="n">
        <v>1317.2</v>
      </c>
      <c r="G211" s="0" t="n">
        <v>0.0563536289098087</v>
      </c>
      <c r="H211" s="0" t="n">
        <v>2.87610845960487</v>
      </c>
      <c r="I211" s="0" t="n">
        <v>1.12391889785263</v>
      </c>
      <c r="T211" s="0" t="n">
        <v>17.9217</v>
      </c>
      <c r="U211" s="0" t="n">
        <v>4.41037</v>
      </c>
      <c r="Y211" s="0" t="n">
        <v>2.87017924358879</v>
      </c>
      <c r="Z211" s="0" t="n">
        <v>-0.00592921601608332</v>
      </c>
    </row>
    <row r="212" customFormat="false" ht="12.75" hidden="false" customHeight="false" outlineLevel="0" collapsed="false">
      <c r="B212" s="0" t="n">
        <v>4.077</v>
      </c>
      <c r="C212" s="0" t="n">
        <v>74.019</v>
      </c>
      <c r="D212" s="0" t="n">
        <v>1317.4</v>
      </c>
      <c r="E212" s="0" t="n">
        <v>2.577</v>
      </c>
      <c r="F212" s="0" t="n">
        <v>1317.2</v>
      </c>
      <c r="G212" s="0" t="n">
        <v>0.0561941998177953</v>
      </c>
      <c r="H212" s="0" t="n">
        <v>2.87894155181805</v>
      </c>
      <c r="I212" s="0" t="n">
        <v>1.11716785091892</v>
      </c>
      <c r="T212" s="0" t="n">
        <v>17.9218</v>
      </c>
      <c r="U212" s="0" t="n">
        <v>4.410143</v>
      </c>
      <c r="Y212" s="0" t="n">
        <v>2.87480866962177</v>
      </c>
      <c r="Z212" s="0" t="n">
        <v>-0.00413288219628427</v>
      </c>
    </row>
    <row r="213" customFormat="false" ht="12.75" hidden="false" customHeight="false" outlineLevel="0" collapsed="false">
      <c r="B213" s="0" t="n">
        <v>4.088</v>
      </c>
      <c r="C213" s="0" t="n">
        <v>73.809</v>
      </c>
      <c r="D213" s="0" t="n">
        <v>1317.4</v>
      </c>
      <c r="E213" s="0" t="n">
        <v>2.588</v>
      </c>
      <c r="F213" s="0" t="n">
        <v>1317.2</v>
      </c>
      <c r="G213" s="0" t="n">
        <v>0.056034770725782</v>
      </c>
      <c r="H213" s="0" t="n">
        <v>2.88178269325282</v>
      </c>
      <c r="I213" s="0" t="n">
        <v>1.11351726941763</v>
      </c>
      <c r="T213" s="0" t="n">
        <v>17.9217</v>
      </c>
      <c r="U213" s="0" t="n">
        <v>4.410107</v>
      </c>
      <c r="Y213" s="0" t="n">
        <v>2.87763776330859</v>
      </c>
      <c r="Z213" s="0" t="n">
        <v>-0.00414492994422755</v>
      </c>
    </row>
    <row r="214" customFormat="false" ht="12.75" hidden="false" customHeight="false" outlineLevel="0" collapsed="false">
      <c r="B214" s="0" t="n">
        <v>4.116</v>
      </c>
      <c r="C214" s="0" t="n">
        <v>73.391</v>
      </c>
      <c r="D214" s="0" t="n">
        <v>1319.1</v>
      </c>
      <c r="E214" s="0" t="n">
        <v>2.616</v>
      </c>
      <c r="F214" s="0" t="n">
        <v>1318.9</v>
      </c>
      <c r="G214" s="0" t="n">
        <v>0.05564561376905</v>
      </c>
      <c r="H214" s="0" t="n">
        <v>2.88875184023442</v>
      </c>
      <c r="I214" s="0" t="n">
        <v>1.10426293586943</v>
      </c>
      <c r="T214" s="0" t="n">
        <v>17.9218</v>
      </c>
      <c r="U214" s="0" t="n">
        <v>4.40973</v>
      </c>
      <c r="Y214" s="0" t="n">
        <v>2.88483909269323</v>
      </c>
      <c r="Z214" s="0" t="n">
        <v>-0.00391274754119442</v>
      </c>
    </row>
    <row r="215" customFormat="false" ht="12.75" hidden="false" customHeight="false" outlineLevel="0" collapsed="false">
      <c r="B215" s="0" t="n">
        <v>4.127</v>
      </c>
      <c r="C215" s="0" t="n">
        <v>73.391</v>
      </c>
      <c r="D215" s="0" t="n">
        <v>1317.4</v>
      </c>
      <c r="E215" s="0" t="n">
        <v>2.627</v>
      </c>
      <c r="F215" s="0" t="n">
        <v>1317.2</v>
      </c>
      <c r="G215" s="0" t="n">
        <v>0.0557174309140601</v>
      </c>
      <c r="H215" s="0" t="n">
        <v>2.88746205598618</v>
      </c>
      <c r="I215" s="0" t="n">
        <v>1.09914809896695</v>
      </c>
      <c r="T215" s="0" t="n">
        <v>17.922</v>
      </c>
      <c r="U215" s="0" t="n">
        <v>4.410107</v>
      </c>
      <c r="Y215" s="0" t="n">
        <v>2.88766818638005</v>
      </c>
      <c r="Z215" s="0" t="n">
        <v>0.000206130393863191</v>
      </c>
    </row>
    <row r="216" customFormat="false" ht="12.75" hidden="false" customHeight="false" outlineLevel="0" collapsed="false">
      <c r="B216" s="0" t="n">
        <v>4.145</v>
      </c>
      <c r="C216" s="0" t="n">
        <v>73.183</v>
      </c>
      <c r="D216" s="0" t="n">
        <v>1319.1</v>
      </c>
      <c r="E216" s="0" t="n">
        <v>2.645</v>
      </c>
      <c r="F216" s="0" t="n">
        <v>1318.9</v>
      </c>
      <c r="G216" s="0" t="n">
        <v>0.055487906588824</v>
      </c>
      <c r="H216" s="0" t="n">
        <v>2.89158999879592</v>
      </c>
      <c r="I216" s="0" t="n">
        <v>1.09322873300413</v>
      </c>
      <c r="T216" s="0" t="n">
        <v>17.9217</v>
      </c>
      <c r="U216" s="0" t="n">
        <v>4.41037</v>
      </c>
      <c r="Y216" s="0" t="n">
        <v>2.89229761241303</v>
      </c>
      <c r="Z216" s="0" t="n">
        <v>0.000707613617110692</v>
      </c>
    </row>
    <row r="217" customFormat="false" ht="12.75" hidden="false" customHeight="false" outlineLevel="0" collapsed="false">
      <c r="B217" s="0" t="n">
        <v>4.17</v>
      </c>
      <c r="C217" s="0" t="n">
        <v>72.563</v>
      </c>
      <c r="D217" s="0" t="n">
        <v>1317.4</v>
      </c>
      <c r="E217" s="0" t="n">
        <v>2.67</v>
      </c>
      <c r="F217" s="0" t="n">
        <v>1317.2</v>
      </c>
      <c r="G217" s="0" t="n">
        <v>0.055088824779836</v>
      </c>
      <c r="H217" s="0" t="n">
        <v>2.89880821752298</v>
      </c>
      <c r="I217" s="0" t="n">
        <v>1.08569596161909</v>
      </c>
      <c r="T217" s="0" t="n">
        <v>17.9218</v>
      </c>
      <c r="U217" s="0" t="n">
        <v>4.410363</v>
      </c>
      <c r="Y217" s="0" t="n">
        <v>2.89872737079217</v>
      </c>
      <c r="Z217" s="0" t="n">
        <v>-8.08467308139882E-005</v>
      </c>
    </row>
    <row r="218" customFormat="false" ht="12.75" hidden="false" customHeight="false" outlineLevel="0" collapsed="false">
      <c r="B218" s="0" t="n">
        <v>4.195</v>
      </c>
      <c r="C218" s="0" t="n">
        <v>72.152</v>
      </c>
      <c r="D218" s="0" t="n">
        <v>1317.4</v>
      </c>
      <c r="E218" s="0" t="n">
        <v>2.695</v>
      </c>
      <c r="F218" s="0" t="n">
        <v>1317.2</v>
      </c>
      <c r="G218" s="0" t="n">
        <v>0.0547767992711813</v>
      </c>
      <c r="H218" s="0" t="n">
        <v>2.90448836234703</v>
      </c>
      <c r="I218" s="0" t="n">
        <v>1.07773223092654</v>
      </c>
      <c r="T218" s="0" t="n">
        <v>17.922</v>
      </c>
      <c r="U218" s="0" t="n">
        <v>4.410442</v>
      </c>
      <c r="Y218" s="0" t="n">
        <v>2.9051571291713</v>
      </c>
      <c r="Z218" s="0" t="n">
        <v>0.000668766824273082</v>
      </c>
    </row>
    <row r="219" customFormat="false" ht="12.75" hidden="false" customHeight="false" outlineLevel="0" collapsed="false">
      <c r="B219" s="0" t="n">
        <v>4.213</v>
      </c>
      <c r="C219" s="0" t="n">
        <v>71.948</v>
      </c>
      <c r="D219" s="0" t="n">
        <v>1315.6</v>
      </c>
      <c r="E219" s="0" t="n">
        <v>2.713</v>
      </c>
      <c r="F219" s="0" t="n">
        <v>1315.4</v>
      </c>
      <c r="G219" s="0" t="n">
        <v>0.0546966702143835</v>
      </c>
      <c r="H219" s="0" t="n">
        <v>2.90595226161737</v>
      </c>
      <c r="I219" s="0" t="n">
        <v>1.07112136440006</v>
      </c>
      <c r="T219" s="0" t="n">
        <v>17.9217</v>
      </c>
      <c r="U219" s="0" t="n">
        <v>4.410257</v>
      </c>
      <c r="Y219" s="0" t="n">
        <v>2.90978655520428</v>
      </c>
      <c r="Z219" s="0" t="n">
        <v>0.00383429358691068</v>
      </c>
    </row>
    <row r="220" customFormat="false" ht="12.75" hidden="false" customHeight="false" outlineLevel="0" collapsed="false">
      <c r="B220" s="0" t="n">
        <v>4.213</v>
      </c>
      <c r="C220" s="0" t="n">
        <v>71.54</v>
      </c>
      <c r="D220" s="0" t="n">
        <v>1317.4</v>
      </c>
      <c r="E220" s="0" t="n">
        <v>2.713</v>
      </c>
      <c r="F220" s="0" t="n">
        <v>1317.2</v>
      </c>
      <c r="G220" s="0" t="n">
        <v>0.0543121773458852</v>
      </c>
      <c r="H220" s="0" t="n">
        <v>2.91300663284201</v>
      </c>
      <c r="I220" s="0" t="n">
        <v>1.07372157495098</v>
      </c>
      <c r="T220" s="0" t="n">
        <v>17.9217</v>
      </c>
      <c r="U220" s="0" t="n">
        <v>4.409766</v>
      </c>
      <c r="Y220" s="0" t="n">
        <v>2.90978655520428</v>
      </c>
      <c r="Z220" s="0" t="n">
        <v>-0.00322007763772447</v>
      </c>
    </row>
    <row r="221" customFormat="false" ht="12.75" hidden="false" customHeight="false" outlineLevel="0" collapsed="false">
      <c r="B221" s="0" t="n">
        <v>4.243</v>
      </c>
      <c r="C221" s="0" t="n">
        <v>70.934</v>
      </c>
      <c r="D221" s="0" t="n">
        <v>1317.4</v>
      </c>
      <c r="E221" s="0" t="n">
        <v>2.743</v>
      </c>
      <c r="F221" s="0" t="n">
        <v>1317.2</v>
      </c>
      <c r="G221" s="0" t="n">
        <v>0.0538521105375038</v>
      </c>
      <c r="H221" s="0" t="n">
        <v>2.92151349888459</v>
      </c>
      <c r="I221" s="0" t="n">
        <v>1.06507965690288</v>
      </c>
      <c r="T221" s="0" t="n">
        <v>17.9218</v>
      </c>
      <c r="U221" s="0" t="n">
        <v>4.410406</v>
      </c>
      <c r="Y221" s="0" t="n">
        <v>2.91750226525925</v>
      </c>
      <c r="Z221" s="0" t="n">
        <v>-0.00401123362533795</v>
      </c>
    </row>
    <row r="222" customFormat="false" ht="12.75" hidden="false" customHeight="false" outlineLevel="0" collapsed="false">
      <c r="B222" s="0" t="n">
        <v>4.271</v>
      </c>
      <c r="C222" s="0" t="n">
        <v>70.733</v>
      </c>
      <c r="D222" s="0" t="n">
        <v>1317.4</v>
      </c>
      <c r="E222" s="0" t="n">
        <v>2.771</v>
      </c>
      <c r="F222" s="0" t="n">
        <v>1317.2</v>
      </c>
      <c r="G222" s="0" t="n">
        <v>0.0536995141208624</v>
      </c>
      <c r="H222" s="0" t="n">
        <v>2.92435114099164</v>
      </c>
      <c r="I222" s="0" t="n">
        <v>1.05534144388006</v>
      </c>
      <c r="T222" s="0" t="n">
        <v>17.9218</v>
      </c>
      <c r="U222" s="0" t="n">
        <v>4.410442</v>
      </c>
      <c r="Y222" s="0" t="n">
        <v>2.92470359464389</v>
      </c>
      <c r="Z222" s="0" t="n">
        <v>0.000352453652241902</v>
      </c>
    </row>
    <row r="223" customFormat="false" ht="12.75" hidden="false" customHeight="false" outlineLevel="0" collapsed="false">
      <c r="B223" s="0" t="n">
        <v>4.286</v>
      </c>
      <c r="C223" s="0" t="n">
        <v>70.532</v>
      </c>
      <c r="D223" s="0" t="n">
        <v>1315.6</v>
      </c>
      <c r="E223" s="0" t="n">
        <v>2.786</v>
      </c>
      <c r="F223" s="0" t="n">
        <v>1315.4</v>
      </c>
      <c r="G223" s="0" t="n">
        <v>0.0536201915767067</v>
      </c>
      <c r="H223" s="0" t="n">
        <v>2.92582938868305</v>
      </c>
      <c r="I223" s="0" t="n">
        <v>1.05019001747417</v>
      </c>
      <c r="T223" s="0" t="n">
        <v>17.922</v>
      </c>
      <c r="U223" s="0" t="n">
        <v>4.410406</v>
      </c>
      <c r="Y223" s="0" t="n">
        <v>2.92856144967137</v>
      </c>
      <c r="Z223" s="0" t="n">
        <v>0.00273206098832235</v>
      </c>
    </row>
    <row r="224" customFormat="false" ht="12.75" hidden="false" customHeight="false" outlineLevel="0" collapsed="false">
      <c r="B224" s="0" t="n">
        <v>4.3</v>
      </c>
      <c r="C224" s="0" t="n">
        <v>70.133</v>
      </c>
      <c r="D224" s="0" t="n">
        <v>1315.6</v>
      </c>
      <c r="E224" s="0" t="n">
        <v>2.8</v>
      </c>
      <c r="F224" s="0" t="n">
        <v>1315.4</v>
      </c>
      <c r="G224" s="0" t="n">
        <v>0.0533168617910902</v>
      </c>
      <c r="H224" s="0" t="n">
        <v>2.93150245653828</v>
      </c>
      <c r="I224" s="0" t="n">
        <v>1.04696516304939</v>
      </c>
      <c r="T224" s="0" t="n">
        <v>17.9222</v>
      </c>
      <c r="U224" s="0" t="n">
        <v>4.410406</v>
      </c>
      <c r="Y224" s="0" t="n">
        <v>2.93216211436369</v>
      </c>
      <c r="Z224" s="0" t="n">
        <v>0.000659657825408999</v>
      </c>
    </row>
    <row r="225" customFormat="false" ht="12.75" hidden="false" customHeight="false" outlineLevel="0" collapsed="false">
      <c r="B225" s="0" t="n">
        <v>4.32</v>
      </c>
      <c r="C225" s="0" t="n">
        <v>69.735</v>
      </c>
      <c r="D225" s="0" t="n">
        <v>1315.6</v>
      </c>
      <c r="E225" s="0" t="n">
        <v>2.82</v>
      </c>
      <c r="F225" s="0" t="n">
        <v>1315.4</v>
      </c>
      <c r="G225" s="0" t="n">
        <v>0.0530142922305002</v>
      </c>
      <c r="H225" s="0" t="n">
        <v>2.93719355170092</v>
      </c>
      <c r="I225" s="0" t="n">
        <v>1.04155799705706</v>
      </c>
      <c r="T225" s="0" t="n">
        <v>17.9218</v>
      </c>
      <c r="U225" s="0" t="n">
        <v>4.410442</v>
      </c>
      <c r="Y225" s="0" t="n">
        <v>2.937305921067</v>
      </c>
      <c r="Z225" s="0" t="n">
        <v>0.000112369366083609</v>
      </c>
    </row>
    <row r="226" customFormat="false" ht="12.75" hidden="false" customHeight="false" outlineLevel="0" collapsed="false">
      <c r="B226" s="0" t="n">
        <v>4.359</v>
      </c>
      <c r="C226" s="0" t="n">
        <v>69.341</v>
      </c>
      <c r="D226" s="0" t="n">
        <v>1315.6</v>
      </c>
      <c r="E226" s="0" t="n">
        <v>2.859</v>
      </c>
      <c r="F226" s="0" t="n">
        <v>1315.4</v>
      </c>
      <c r="G226" s="0" t="n">
        <v>0.0527147635700167</v>
      </c>
      <c r="H226" s="0" t="n">
        <v>2.94285953331091</v>
      </c>
      <c r="I226" s="0" t="n">
        <v>1.02933177100766</v>
      </c>
      <c r="T226" s="0" t="n">
        <v>17.922</v>
      </c>
      <c r="U226" s="0" t="n">
        <v>4.410442</v>
      </c>
      <c r="Y226" s="0" t="n">
        <v>2.94733634413846</v>
      </c>
      <c r="Z226" s="0" t="n">
        <v>0.00447681082754992</v>
      </c>
    </row>
    <row r="227" customFormat="false" ht="12.75" hidden="false" customHeight="false" outlineLevel="0" collapsed="false">
      <c r="B227" s="0" t="n">
        <v>4.348</v>
      </c>
      <c r="C227" s="0" t="n">
        <v>68.948</v>
      </c>
      <c r="D227" s="0" t="n">
        <v>1315.6</v>
      </c>
      <c r="E227" s="0" t="n">
        <v>2.848</v>
      </c>
      <c r="F227" s="0" t="n">
        <v>1315.4</v>
      </c>
      <c r="G227" s="0" t="n">
        <v>0.0524159951345598</v>
      </c>
      <c r="H227" s="0" t="n">
        <v>2.94854329750319</v>
      </c>
      <c r="I227" s="0" t="n">
        <v>1.03530312412331</v>
      </c>
      <c r="T227" s="0" t="n">
        <v>17.922</v>
      </c>
      <c r="U227" s="0" t="n">
        <v>4.410107</v>
      </c>
      <c r="Y227" s="0" t="n">
        <v>2.94450725045163</v>
      </c>
      <c r="Z227" s="0" t="n">
        <v>-0.00403604705155214</v>
      </c>
    </row>
    <row r="228" customFormat="false" ht="12.75" hidden="false" customHeight="false" outlineLevel="0" collapsed="false">
      <c r="B228" s="0" t="n">
        <v>4.398</v>
      </c>
      <c r="C228" s="0" t="n">
        <v>68.557</v>
      </c>
      <c r="D228" s="0" t="n">
        <v>1317.4</v>
      </c>
      <c r="E228" s="0" t="n">
        <v>2.898</v>
      </c>
      <c r="F228" s="0" t="n">
        <v>1317.2</v>
      </c>
      <c r="G228" s="0" t="n">
        <v>0.052047525053143</v>
      </c>
      <c r="H228" s="0" t="n">
        <v>2.95559784794584</v>
      </c>
      <c r="I228" s="0" t="n">
        <v>1.01987503379774</v>
      </c>
      <c r="T228" s="0" t="n">
        <v>17.922</v>
      </c>
      <c r="U228" s="0" t="n">
        <v>4.40973</v>
      </c>
      <c r="Y228" s="0" t="n">
        <v>2.95736676720991</v>
      </c>
      <c r="Z228" s="0" t="n">
        <v>0.00176891926407308</v>
      </c>
    </row>
    <row r="229" customFormat="false" ht="12.75" hidden="false" customHeight="false" outlineLevel="0" collapsed="false">
      <c r="B229" s="0" t="n">
        <v>4.411</v>
      </c>
      <c r="C229" s="0" t="n">
        <v>68.169</v>
      </c>
      <c r="D229" s="0" t="n">
        <v>1315.6</v>
      </c>
      <c r="E229" s="0" t="n">
        <v>2.911</v>
      </c>
      <c r="F229" s="0" t="n">
        <v>1315.4</v>
      </c>
      <c r="G229" s="0" t="n">
        <v>0.0518237798388323</v>
      </c>
      <c r="H229" s="0" t="n">
        <v>2.9599059780205</v>
      </c>
      <c r="I229" s="0" t="n">
        <v>1.01680040467898</v>
      </c>
      <c r="T229" s="0" t="n">
        <v>17.9222</v>
      </c>
      <c r="U229" s="0" t="n">
        <v>4.410328</v>
      </c>
      <c r="Y229" s="0" t="n">
        <v>2.96071024156706</v>
      </c>
      <c r="Z229" s="0" t="n">
        <v>0.000804263546560158</v>
      </c>
    </row>
    <row r="230" customFormat="false" ht="12.75" hidden="false" customHeight="false" outlineLevel="0" collapsed="false">
      <c r="B230" s="0" t="n">
        <v>4.426</v>
      </c>
      <c r="C230" s="0" t="n">
        <v>67.783</v>
      </c>
      <c r="D230" s="0" t="n">
        <v>1315.6</v>
      </c>
      <c r="E230" s="0" t="n">
        <v>2.926</v>
      </c>
      <c r="F230" s="0" t="n">
        <v>1315.4</v>
      </c>
      <c r="G230" s="0" t="n">
        <v>0.0515303329785617</v>
      </c>
      <c r="H230" s="0" t="n">
        <v>2.9655844676766</v>
      </c>
      <c r="I230" s="0" t="n">
        <v>1.01352852620526</v>
      </c>
      <c r="T230" s="0" t="n">
        <v>17.9224</v>
      </c>
      <c r="U230" s="0" t="n">
        <v>4.409993</v>
      </c>
      <c r="Y230" s="0" t="n">
        <v>2.96456809659455</v>
      </c>
      <c r="Z230" s="0" t="n">
        <v>-0.00101637108204766</v>
      </c>
    </row>
    <row r="231" customFormat="false" ht="12.75" hidden="false" customHeight="false" outlineLevel="0" collapsed="false">
      <c r="B231" s="0" t="n">
        <v>4.446</v>
      </c>
      <c r="C231" s="0" t="n">
        <v>67.399</v>
      </c>
      <c r="D231" s="0" t="n">
        <v>1315.6</v>
      </c>
      <c r="E231" s="0" t="n">
        <v>2.946</v>
      </c>
      <c r="F231" s="0" t="n">
        <v>1315.4</v>
      </c>
      <c r="G231" s="0" t="n">
        <v>0.0512384065683442</v>
      </c>
      <c r="H231" s="0" t="n">
        <v>2.97126571234846</v>
      </c>
      <c r="I231" s="0" t="n">
        <v>1.00857627710403</v>
      </c>
      <c r="T231" s="0" t="n">
        <v>17.9224</v>
      </c>
      <c r="U231" s="0" t="n">
        <v>4.410442</v>
      </c>
      <c r="Y231" s="0" t="n">
        <v>2.96971190329786</v>
      </c>
      <c r="Z231" s="0" t="n">
        <v>-0.00155380905060065</v>
      </c>
    </row>
    <row r="232" customFormat="false" ht="12.75" hidden="false" customHeight="false" outlineLevel="0" collapsed="false">
      <c r="B232" s="0" t="n">
        <v>4.484</v>
      </c>
      <c r="C232" s="0" t="n">
        <v>66.827</v>
      </c>
      <c r="D232" s="0" t="n">
        <v>1315.6</v>
      </c>
      <c r="E232" s="0" t="n">
        <v>2.984</v>
      </c>
      <c r="F232" s="0" t="n">
        <v>1315.4</v>
      </c>
      <c r="G232" s="0" t="n">
        <v>0.0508035578531245</v>
      </c>
      <c r="H232" s="0" t="n">
        <v>2.97978870232761</v>
      </c>
      <c r="I232" s="0" t="n">
        <v>0.998588707214346</v>
      </c>
      <c r="T232" s="0" t="n">
        <v>17.9222</v>
      </c>
      <c r="U232" s="0" t="n">
        <v>4.410406</v>
      </c>
      <c r="Y232" s="0" t="n">
        <v>2.97948513603415</v>
      </c>
      <c r="Z232" s="0" t="n">
        <v>-0.000303566293457624</v>
      </c>
    </row>
    <row r="233" customFormat="false" ht="12.75" hidden="false" customHeight="false" outlineLevel="0" collapsed="false">
      <c r="B233" s="0" t="n">
        <v>4.494</v>
      </c>
      <c r="C233" s="0" t="n">
        <v>66.26</v>
      </c>
      <c r="D233" s="0" t="n">
        <v>1315.6</v>
      </c>
      <c r="E233" s="0" t="n">
        <v>2.994</v>
      </c>
      <c r="F233" s="0" t="n">
        <v>1315.4</v>
      </c>
      <c r="G233" s="0" t="n">
        <v>0.0503725102630379</v>
      </c>
      <c r="H233" s="0" t="n">
        <v>2.98830949541408</v>
      </c>
      <c r="I233" s="0" t="n">
        <v>0.998099363865759</v>
      </c>
      <c r="T233" s="0" t="n">
        <v>17.9224</v>
      </c>
      <c r="U233" s="0" t="n">
        <v>4.409993</v>
      </c>
      <c r="Y233" s="0" t="n">
        <v>2.98205703938581</v>
      </c>
      <c r="Z233" s="0" t="n">
        <v>-0.00625245602827551</v>
      </c>
    </row>
    <row r="234" customFormat="false" ht="12.75" hidden="false" customHeight="false" outlineLevel="0" collapsed="false">
      <c r="B234" s="0" t="n">
        <v>4.518</v>
      </c>
      <c r="C234" s="0" t="n">
        <v>65.511</v>
      </c>
      <c r="D234" s="0" t="n">
        <v>1317.4</v>
      </c>
      <c r="E234" s="0" t="n">
        <v>3.018</v>
      </c>
      <c r="F234" s="0" t="n">
        <v>1317.2</v>
      </c>
      <c r="G234" s="0" t="n">
        <v>0.0497350440327968</v>
      </c>
      <c r="H234" s="0" t="n">
        <v>3.00104529364474</v>
      </c>
      <c r="I234" s="0" t="n">
        <v>0.994382138384605</v>
      </c>
      <c r="T234" s="0" t="n">
        <v>17.9222</v>
      </c>
      <c r="U234" s="0" t="n">
        <v>4.410477</v>
      </c>
      <c r="Y234" s="0" t="n">
        <v>2.98822960742978</v>
      </c>
      <c r="Z234" s="0" t="n">
        <v>-0.0128156862149602</v>
      </c>
    </row>
    <row r="235" customFormat="false" ht="12.75" hidden="false" customHeight="false" outlineLevel="0" collapsed="false">
      <c r="B235" s="0" t="n">
        <v>4.551</v>
      </c>
      <c r="C235" s="0" t="n">
        <v>64.771</v>
      </c>
      <c r="D235" s="0" t="n">
        <v>1315.6</v>
      </c>
      <c r="E235" s="0" t="n">
        <v>3.051</v>
      </c>
      <c r="F235" s="0" t="n">
        <v>1315.4</v>
      </c>
      <c r="G235" s="0" t="n">
        <v>0.0492405351984187</v>
      </c>
      <c r="H235" s="0" t="n">
        <v>3.01103791852932</v>
      </c>
      <c r="I235" s="0" t="n">
        <v>0.986901972641532</v>
      </c>
      <c r="T235" s="0" t="n">
        <v>17.922</v>
      </c>
      <c r="U235" s="0" t="n">
        <v>4.410442</v>
      </c>
      <c r="Y235" s="0" t="n">
        <v>2.99671688849024</v>
      </c>
      <c r="Z235" s="0" t="n">
        <v>-0.0143210300390733</v>
      </c>
    </row>
    <row r="236" customFormat="false" ht="12.75" hidden="false" customHeight="false" outlineLevel="0" collapsed="false">
      <c r="B236" s="0" t="n">
        <v>4.551</v>
      </c>
      <c r="C236" s="0" t="n">
        <v>64.039</v>
      </c>
      <c r="D236" s="0" t="n">
        <v>1317.4</v>
      </c>
      <c r="E236" s="0" t="n">
        <v>3.051</v>
      </c>
      <c r="F236" s="0" t="n">
        <v>1317.2</v>
      </c>
      <c r="G236" s="0" t="n">
        <v>0.0486175220163984</v>
      </c>
      <c r="H236" s="0" t="n">
        <v>3.02377108691682</v>
      </c>
      <c r="I236" s="0" t="n">
        <v>0.991075413607609</v>
      </c>
      <c r="T236" s="0" t="n">
        <v>17.9222</v>
      </c>
      <c r="U236" s="0" t="n">
        <v>4.41052</v>
      </c>
      <c r="Y236" s="0" t="n">
        <v>2.99671688849024</v>
      </c>
      <c r="Z236" s="0" t="n">
        <v>-0.027054198426574</v>
      </c>
    </row>
    <row r="237" customFormat="false" ht="12.75" hidden="false" customHeight="false" outlineLevel="0" collapsed="false">
      <c r="B237" s="0" t="n">
        <v>4.59</v>
      </c>
      <c r="C237" s="0" t="n">
        <v>63.495</v>
      </c>
      <c r="D237" s="0" t="n">
        <v>1315.6</v>
      </c>
      <c r="E237" s="0" t="n">
        <v>3.09</v>
      </c>
      <c r="F237" s="0" t="n">
        <v>1315.4</v>
      </c>
      <c r="G237" s="0" t="n">
        <v>0.0482704880644671</v>
      </c>
      <c r="H237" s="0" t="n">
        <v>3.03093472695491</v>
      </c>
      <c r="I237" s="0" t="n">
        <v>0.980885024904502</v>
      </c>
      <c r="T237" s="0" t="n">
        <v>17.9224</v>
      </c>
      <c r="U237" s="0" t="n">
        <v>4.410477</v>
      </c>
      <c r="Y237" s="0" t="n">
        <v>3.0067473115617</v>
      </c>
      <c r="Z237" s="0" t="n">
        <v>-0.0241874153932109</v>
      </c>
    </row>
    <row r="238" customFormat="false" ht="12.75" hidden="false" customHeight="false" outlineLevel="0" collapsed="false">
      <c r="B238" s="0" t="n">
        <v>4.61</v>
      </c>
      <c r="C238" s="0" t="n">
        <v>62.777</v>
      </c>
      <c r="D238" s="0" t="n">
        <v>1315.6</v>
      </c>
      <c r="E238" s="0" t="n">
        <v>3.11</v>
      </c>
      <c r="F238" s="0" t="n">
        <v>1315.4</v>
      </c>
      <c r="G238" s="0" t="n">
        <v>0.0477246464953626</v>
      </c>
      <c r="H238" s="0" t="n">
        <v>3.04230712452529</v>
      </c>
      <c r="I238" s="0" t="n">
        <v>0.978233802098165</v>
      </c>
      <c r="T238" s="0" t="n">
        <v>17.9224</v>
      </c>
      <c r="U238" s="0" t="n">
        <v>4.41052</v>
      </c>
      <c r="Y238" s="0" t="n">
        <v>3.01189111826501</v>
      </c>
      <c r="Z238" s="0" t="n">
        <v>-0.0304160062602841</v>
      </c>
    </row>
    <row r="239" customFormat="false" ht="12.75" hidden="false" customHeight="false" outlineLevel="0" collapsed="false">
      <c r="B239" s="0" t="n">
        <v>4.624</v>
      </c>
      <c r="C239" s="0" t="n">
        <v>61.891</v>
      </c>
      <c r="D239" s="0" t="n">
        <v>1315.6</v>
      </c>
      <c r="E239" s="0" t="n">
        <v>3.124</v>
      </c>
      <c r="F239" s="0" t="n">
        <v>1315.4</v>
      </c>
      <c r="G239" s="0" t="n">
        <v>0.0470510871217881</v>
      </c>
      <c r="H239" s="0" t="n">
        <v>3.05652111466136</v>
      </c>
      <c r="I239" s="0" t="n">
        <v>0.978399844641921</v>
      </c>
      <c r="T239" s="0" t="n">
        <v>17.9224</v>
      </c>
      <c r="U239" s="0" t="n">
        <v>4.410484</v>
      </c>
      <c r="Y239" s="0" t="n">
        <v>3.01549178295733</v>
      </c>
      <c r="Z239" s="0" t="n">
        <v>-0.0410293317040349</v>
      </c>
    </row>
    <row r="240" customFormat="false" ht="12.75" hidden="false" customHeight="false" outlineLevel="0" collapsed="false">
      <c r="B240" s="0" t="n">
        <v>4.667</v>
      </c>
      <c r="C240" s="0" t="n">
        <v>61.366</v>
      </c>
      <c r="D240" s="0" t="n">
        <v>1317.4</v>
      </c>
      <c r="E240" s="0" t="n">
        <v>3.167</v>
      </c>
      <c r="F240" s="0" t="n">
        <v>1317.2</v>
      </c>
      <c r="G240" s="0" t="n">
        <v>0.0465882174309141</v>
      </c>
      <c r="H240" s="0" t="n">
        <v>3.06640742114145</v>
      </c>
      <c r="I240" s="0" t="n">
        <v>0.968237265911415</v>
      </c>
      <c r="T240" s="0" t="n">
        <v>17.9224</v>
      </c>
      <c r="U240" s="0" t="n">
        <v>4.410406</v>
      </c>
      <c r="Y240" s="0" t="n">
        <v>3.02655096736945</v>
      </c>
      <c r="Z240" s="0" t="n">
        <v>-0.0398564537720061</v>
      </c>
    </row>
    <row r="241" customFormat="false" ht="12.75" hidden="false" customHeight="false" outlineLevel="0" collapsed="false">
      <c r="B241" s="0" t="n">
        <v>4.667</v>
      </c>
      <c r="C241" s="0" t="n">
        <v>60.672</v>
      </c>
      <c r="D241" s="0" t="n">
        <v>1315.6</v>
      </c>
      <c r="E241" s="0" t="n">
        <v>3.167</v>
      </c>
      <c r="F241" s="0" t="n">
        <v>1315.4</v>
      </c>
      <c r="G241" s="0" t="n">
        <v>0.0461243728143531</v>
      </c>
      <c r="H241" s="0" t="n">
        <v>3.07641358009334</v>
      </c>
      <c r="I241" s="0" t="n">
        <v>0.97139677300074</v>
      </c>
      <c r="T241" s="0" t="n">
        <v>17.9225</v>
      </c>
      <c r="U241" s="0" t="n">
        <v>4.410065</v>
      </c>
      <c r="Y241" s="0" t="n">
        <v>3.02655096736945</v>
      </c>
      <c r="Z241" s="0" t="n">
        <v>-0.049862612723897</v>
      </c>
    </row>
    <row r="242" customFormat="false" ht="12.75" hidden="false" customHeight="false" outlineLevel="0" collapsed="false">
      <c r="B242" s="0" t="n">
        <v>4.706</v>
      </c>
      <c r="C242" s="0" t="n">
        <v>59.815</v>
      </c>
      <c r="D242" s="0" t="n">
        <v>1317.4</v>
      </c>
      <c r="E242" s="0" t="n">
        <v>3.206</v>
      </c>
      <c r="F242" s="0" t="n">
        <v>1317.2</v>
      </c>
      <c r="G242" s="0" t="n">
        <v>0.0454107197084725</v>
      </c>
      <c r="H242" s="0" t="n">
        <v>3.09200688975395</v>
      </c>
      <c r="I242" s="0" t="n">
        <v>0.964443820883953</v>
      </c>
      <c r="T242" s="0" t="n">
        <v>17.9225</v>
      </c>
      <c r="U242" s="0" t="n">
        <v>4.410556</v>
      </c>
      <c r="Y242" s="0" t="n">
        <v>3.0365813904409</v>
      </c>
      <c r="Z242" s="0" t="n">
        <v>-0.055425499313051</v>
      </c>
    </row>
    <row r="243" customFormat="false" ht="12.75" hidden="false" customHeight="false" outlineLevel="0" collapsed="false">
      <c r="B243" s="0" t="n">
        <v>4.721</v>
      </c>
      <c r="C243" s="0" t="n">
        <v>59.307</v>
      </c>
      <c r="D243" s="0" t="n">
        <v>1317.4</v>
      </c>
      <c r="E243" s="0" t="n">
        <v>3.221</v>
      </c>
      <c r="F243" s="0" t="n">
        <v>1317.2</v>
      </c>
      <c r="G243" s="0" t="n">
        <v>0.0450250531430307</v>
      </c>
      <c r="H243" s="0" t="n">
        <v>3.10053601195667</v>
      </c>
      <c r="I243" s="0" t="n">
        <v>0.962600438359723</v>
      </c>
      <c r="T243" s="0" t="n">
        <v>17.9227</v>
      </c>
      <c r="U243" s="0" t="n">
        <v>4.410477</v>
      </c>
      <c r="Y243" s="0" t="n">
        <v>3.04043924546839</v>
      </c>
      <c r="Z243" s="0" t="n">
        <v>-0.0600967664882828</v>
      </c>
    </row>
    <row r="244" customFormat="false" ht="12.75" hidden="false" customHeight="false" outlineLevel="0" collapsed="false">
      <c r="B244" s="0" t="n">
        <v>4.735</v>
      </c>
      <c r="C244" s="0" t="n">
        <v>58.636</v>
      </c>
      <c r="D244" s="0" t="n">
        <v>1315.6</v>
      </c>
      <c r="E244" s="0" t="n">
        <v>3.235</v>
      </c>
      <c r="F244" s="0" t="n">
        <v>1315.4</v>
      </c>
      <c r="G244" s="0" t="n">
        <v>0.0445765546601794</v>
      </c>
      <c r="H244" s="0" t="n">
        <v>3.11054704214408</v>
      </c>
      <c r="I244" s="0" t="n">
        <v>0.961529224774057</v>
      </c>
      <c r="T244" s="0" t="n">
        <v>17.9225</v>
      </c>
      <c r="U244" s="0" t="n">
        <v>4.410029</v>
      </c>
      <c r="Y244" s="0" t="n">
        <v>3.0440399101607</v>
      </c>
      <c r="Z244" s="0" t="n">
        <v>-0.0665071319833719</v>
      </c>
    </row>
    <row r="245" customFormat="false" ht="12.75" hidden="false" customHeight="false" outlineLevel="0" collapsed="false">
      <c r="B245" s="0" t="n">
        <v>4.774</v>
      </c>
      <c r="C245" s="0" t="n">
        <v>57.972</v>
      </c>
      <c r="D245" s="0" t="n">
        <v>1317.4</v>
      </c>
      <c r="E245" s="0" t="n">
        <v>3.274</v>
      </c>
      <c r="F245" s="0" t="n">
        <v>1317.2</v>
      </c>
      <c r="G245" s="0" t="n">
        <v>0.0440115396295172</v>
      </c>
      <c r="H245" s="0" t="n">
        <v>3.12330321804155</v>
      </c>
      <c r="I245" s="0" t="n">
        <v>0.953971660977872</v>
      </c>
      <c r="T245" s="0" t="n">
        <v>17.9224</v>
      </c>
      <c r="U245" s="0" t="n">
        <v>4.410214</v>
      </c>
      <c r="Y245" s="0" t="n">
        <v>3.05407033323216</v>
      </c>
      <c r="Z245" s="0" t="n">
        <v>-0.0692328848093924</v>
      </c>
    </row>
    <row r="246" customFormat="false" ht="12.75" hidden="false" customHeight="false" outlineLevel="0" collapsed="false">
      <c r="B246" s="0" t="n">
        <v>4.785</v>
      </c>
      <c r="C246" s="0" t="n">
        <v>57.316</v>
      </c>
      <c r="D246" s="0" t="n">
        <v>1317.4</v>
      </c>
      <c r="E246" s="0" t="n">
        <v>3.285</v>
      </c>
      <c r="F246" s="0" t="n">
        <v>1317.2</v>
      </c>
      <c r="G246" s="0" t="n">
        <v>0.0435135135135135</v>
      </c>
      <c r="H246" s="0" t="n">
        <v>3.1346835358293</v>
      </c>
      <c r="I246" s="0" t="n">
        <v>0.954241563418355</v>
      </c>
      <c r="T246" s="0" t="n">
        <v>17.9222</v>
      </c>
      <c r="U246" s="0" t="n">
        <v>4.410442</v>
      </c>
      <c r="Y246" s="0" t="n">
        <v>3.05689942691898</v>
      </c>
      <c r="Z246" s="0" t="n">
        <v>-0.0777841089103144</v>
      </c>
    </row>
    <row r="247" customFormat="false" ht="12.75" hidden="false" customHeight="false" outlineLevel="0" collapsed="false">
      <c r="B247" s="0" t="n">
        <v>4.813</v>
      </c>
      <c r="C247" s="0" t="n">
        <v>56.829</v>
      </c>
      <c r="D247" s="0" t="n">
        <v>1317.4</v>
      </c>
      <c r="E247" s="0" t="n">
        <v>3.313</v>
      </c>
      <c r="F247" s="0" t="n">
        <v>1317.2</v>
      </c>
      <c r="G247" s="0" t="n">
        <v>0.043143789857273</v>
      </c>
      <c r="H247" s="0" t="n">
        <v>3.14321659333091</v>
      </c>
      <c r="I247" s="0" t="n">
        <v>0.948752367440661</v>
      </c>
      <c r="T247" s="0" t="n">
        <v>17.9225</v>
      </c>
      <c r="U247" s="0" t="n">
        <v>4.410484</v>
      </c>
      <c r="Y247" s="0" t="n">
        <v>3.06410075630362</v>
      </c>
      <c r="Z247" s="0" t="n">
        <v>-0.0791158370272931</v>
      </c>
    </row>
    <row r="248" customFormat="false" ht="12.75" hidden="false" customHeight="false" outlineLevel="0" collapsed="false">
      <c r="B248" s="0" t="n">
        <v>4.837</v>
      </c>
      <c r="C248" s="0" t="n">
        <v>56.186</v>
      </c>
      <c r="D248" s="0" t="n">
        <v>1317.4</v>
      </c>
      <c r="E248" s="0" t="n">
        <v>3.337</v>
      </c>
      <c r="F248" s="0" t="n">
        <v>1317.2</v>
      </c>
      <c r="G248" s="0" t="n">
        <v>0.0426556331612511</v>
      </c>
      <c r="H248" s="0" t="n">
        <v>3.15459573588083</v>
      </c>
      <c r="I248" s="0" t="n">
        <v>0.945338848031416</v>
      </c>
      <c r="T248" s="0" t="n">
        <v>17.9224</v>
      </c>
      <c r="U248" s="0" t="n">
        <v>4.41052</v>
      </c>
      <c r="Y248" s="0" t="n">
        <v>3.07027332434759</v>
      </c>
      <c r="Z248" s="0" t="n">
        <v>-0.0843224115332437</v>
      </c>
    </row>
    <row r="249" customFormat="false" ht="12.75" hidden="false" customHeight="false" outlineLevel="0" collapsed="false">
      <c r="B249" s="0" t="n">
        <v>4.852</v>
      </c>
      <c r="C249" s="0" t="n">
        <v>55.708</v>
      </c>
      <c r="D249" s="0" t="n">
        <v>1317.4</v>
      </c>
      <c r="E249" s="0" t="n">
        <v>3.352</v>
      </c>
      <c r="F249" s="0" t="n">
        <v>1317.2</v>
      </c>
      <c r="G249" s="0" t="n">
        <v>0.0422927421803826</v>
      </c>
      <c r="H249" s="0" t="n">
        <v>3.16313958769705</v>
      </c>
      <c r="I249" s="0" t="n">
        <v>0.943657394897687</v>
      </c>
      <c r="T249" s="0" t="n">
        <v>17.9224</v>
      </c>
      <c r="U249" s="0" t="n">
        <v>4.409994</v>
      </c>
      <c r="Y249" s="0" t="n">
        <v>3.07413117937507</v>
      </c>
      <c r="Z249" s="0" t="n">
        <v>-0.0890084083219742</v>
      </c>
    </row>
    <row r="250" customFormat="false" ht="12.75" hidden="false" customHeight="false" outlineLevel="0" collapsed="false">
      <c r="B250" s="0" t="n">
        <v>4.881</v>
      </c>
      <c r="C250" s="0" t="n">
        <v>55.077</v>
      </c>
      <c r="D250" s="0" t="n">
        <v>1317.4</v>
      </c>
      <c r="E250" s="0" t="n">
        <v>3.381</v>
      </c>
      <c r="F250" s="0" t="n">
        <v>1317.2</v>
      </c>
      <c r="G250" s="0" t="n">
        <v>0.0418136957181901</v>
      </c>
      <c r="H250" s="0" t="n">
        <v>3.17453114402284</v>
      </c>
      <c r="I250" s="0" t="n">
        <v>0.938932606927783</v>
      </c>
      <c r="T250" s="0" t="n">
        <v>17.9225</v>
      </c>
      <c r="U250" s="0" t="n">
        <v>4.410179</v>
      </c>
      <c r="Y250" s="0" t="n">
        <v>3.08158969909487</v>
      </c>
      <c r="Z250" s="0" t="n">
        <v>-0.0929414449279609</v>
      </c>
    </row>
    <row r="251" customFormat="false" ht="12.75" hidden="false" customHeight="false" outlineLevel="0" collapsed="false">
      <c r="B251" s="0" t="n">
        <v>4.89</v>
      </c>
      <c r="C251" s="0" t="n">
        <v>54.609</v>
      </c>
      <c r="D251" s="0" t="n">
        <v>1317.4</v>
      </c>
      <c r="E251" s="0" t="n">
        <v>3.39</v>
      </c>
      <c r="F251" s="0" t="n">
        <v>1317.2</v>
      </c>
      <c r="G251" s="0" t="n">
        <v>0.041458396598846</v>
      </c>
      <c r="H251" s="0" t="n">
        <v>3.18306464529862</v>
      </c>
      <c r="I251" s="0" t="n">
        <v>0.938957122506969</v>
      </c>
      <c r="T251" s="0" t="n">
        <v>17.9224</v>
      </c>
      <c r="U251" s="0" t="n">
        <v>4.410257</v>
      </c>
      <c r="Y251" s="0" t="n">
        <v>3.08390441211136</v>
      </c>
      <c r="Z251" s="0" t="n">
        <v>-0.0991602331872588</v>
      </c>
    </row>
    <row r="252" customFormat="false" ht="12.75" hidden="false" customHeight="false" outlineLevel="0" collapsed="false">
      <c r="B252" s="0" t="n">
        <v>4.924</v>
      </c>
      <c r="C252" s="0" t="n">
        <v>54.299</v>
      </c>
      <c r="D252" s="0" t="n">
        <v>1317.4</v>
      </c>
      <c r="E252" s="0" t="n">
        <v>3.424</v>
      </c>
      <c r="F252" s="0" t="n">
        <v>1317.2</v>
      </c>
      <c r="G252" s="0" t="n">
        <v>0.0412230488915882</v>
      </c>
      <c r="H252" s="0" t="n">
        <v>3.18875753870719</v>
      </c>
      <c r="I252" s="0" t="n">
        <v>0.931296010136445</v>
      </c>
      <c r="T252" s="0" t="n">
        <v>17.9224</v>
      </c>
      <c r="U252" s="0" t="n">
        <v>4.41052</v>
      </c>
      <c r="Y252" s="0" t="n">
        <v>3.09264888350699</v>
      </c>
      <c r="Z252" s="0" t="n">
        <v>-0.0961086552001951</v>
      </c>
    </row>
    <row r="253" customFormat="false" ht="12.75" hidden="false" customHeight="false" outlineLevel="0" collapsed="false">
      <c r="B253" s="0" t="n">
        <v>4.938</v>
      </c>
      <c r="C253" s="0" t="n">
        <v>53.837</v>
      </c>
      <c r="D253" s="0" t="n">
        <v>1317.4</v>
      </c>
      <c r="E253" s="0" t="n">
        <v>3.438</v>
      </c>
      <c r="F253" s="0" t="n">
        <v>1317.2</v>
      </c>
      <c r="G253" s="0" t="n">
        <v>0.0408723048891588</v>
      </c>
      <c r="H253" s="0" t="n">
        <v>3.19730238560177</v>
      </c>
      <c r="I253" s="0" t="n">
        <v>0.929989059220993</v>
      </c>
      <c r="T253" s="0" t="n">
        <v>17.9222</v>
      </c>
      <c r="U253" s="0" t="n">
        <v>4.409994</v>
      </c>
      <c r="Y253" s="0" t="n">
        <v>3.09624954819931</v>
      </c>
      <c r="Z253" s="0" t="n">
        <v>-0.101052837402461</v>
      </c>
    </row>
    <row r="254" customFormat="false" ht="12.75" hidden="false" customHeight="false" outlineLevel="0" collapsed="false">
      <c r="B254" s="0" t="n">
        <v>4.977</v>
      </c>
      <c r="C254" s="0" t="n">
        <v>53.531</v>
      </c>
      <c r="D254" s="0" t="n">
        <v>1315.6</v>
      </c>
      <c r="E254" s="0" t="n">
        <v>3.477</v>
      </c>
      <c r="F254" s="0" t="n">
        <v>1315.4</v>
      </c>
      <c r="G254" s="0" t="n">
        <v>0.0406956058993462</v>
      </c>
      <c r="H254" s="0" t="n">
        <v>3.20163495347944</v>
      </c>
      <c r="I254" s="0" t="n">
        <v>0.920803840517526</v>
      </c>
      <c r="T254" s="0" t="n">
        <v>17.9222</v>
      </c>
      <c r="U254" s="0" t="n">
        <v>4.41052</v>
      </c>
      <c r="Y254" s="0" t="n">
        <v>3.10627997127077</v>
      </c>
      <c r="Z254" s="0" t="n">
        <v>-0.0953549822086686</v>
      </c>
    </row>
    <row r="255" customFormat="false" ht="12.75" hidden="false" customHeight="false" outlineLevel="0" collapsed="false">
      <c r="B255" s="0" t="n">
        <v>4.988</v>
      </c>
      <c r="C255" s="0" t="n">
        <v>53.076</v>
      </c>
      <c r="D255" s="0" t="n">
        <v>1315.6</v>
      </c>
      <c r="E255" s="0" t="n">
        <v>3.488</v>
      </c>
      <c r="F255" s="0" t="n">
        <v>1315.4</v>
      </c>
      <c r="G255" s="0" t="n">
        <v>0.0403497035122396</v>
      </c>
      <c r="H255" s="0" t="n">
        <v>3.21017102961076</v>
      </c>
      <c r="I255" s="0" t="n">
        <v>0.920347198856296</v>
      </c>
      <c r="T255" s="0" t="n">
        <v>17.9224</v>
      </c>
      <c r="U255" s="0" t="n">
        <v>4.410442</v>
      </c>
      <c r="Y255" s="0" t="n">
        <v>3.10910906495759</v>
      </c>
      <c r="Z255" s="0" t="n">
        <v>-0.101061964653171</v>
      </c>
    </row>
    <row r="256" customFormat="false" ht="12.75" hidden="false" customHeight="false" outlineLevel="0" collapsed="false">
      <c r="B256" s="0" t="n">
        <v>4.981</v>
      </c>
      <c r="C256" s="0" t="n">
        <v>52.774</v>
      </c>
      <c r="D256" s="0" t="n">
        <v>1315.6</v>
      </c>
      <c r="E256" s="0" t="n">
        <v>3.481</v>
      </c>
      <c r="F256" s="0" t="n">
        <v>1315.4</v>
      </c>
      <c r="G256" s="0" t="n">
        <v>0.0401201155542041</v>
      </c>
      <c r="H256" s="0" t="n">
        <v>3.21587723273569</v>
      </c>
      <c r="I256" s="0" t="n">
        <v>0.923837182630191</v>
      </c>
      <c r="T256" s="0" t="n">
        <v>17.9224</v>
      </c>
      <c r="U256" s="0" t="n">
        <v>4.410556</v>
      </c>
      <c r="Y256" s="0" t="n">
        <v>3.10730873261143</v>
      </c>
      <c r="Z256" s="0" t="n">
        <v>-0.108568500124264</v>
      </c>
    </row>
    <row r="257" customFormat="false" ht="12.75" hidden="false" customHeight="false" outlineLevel="0" collapsed="false">
      <c r="B257" s="0" t="n">
        <v>5.045</v>
      </c>
      <c r="C257" s="0" t="n">
        <v>52.325</v>
      </c>
      <c r="D257" s="0" t="n">
        <v>1315.6</v>
      </c>
      <c r="E257" s="0" t="n">
        <v>3.545</v>
      </c>
      <c r="F257" s="0" t="n">
        <v>1315.4</v>
      </c>
      <c r="G257" s="0" t="n">
        <v>0.0397787745172571</v>
      </c>
      <c r="H257" s="0" t="n">
        <v>3.22442160905358</v>
      </c>
      <c r="I257" s="0" t="n">
        <v>0.909568860099742</v>
      </c>
      <c r="T257" s="0" t="n">
        <v>17.9225</v>
      </c>
      <c r="U257" s="0" t="n">
        <v>4.410591</v>
      </c>
      <c r="Y257" s="0" t="n">
        <v>3.12376891406203</v>
      </c>
      <c r="Z257" s="0" t="n">
        <v>-0.100652694991558</v>
      </c>
    </row>
    <row r="258" customFormat="false" ht="12.75" hidden="false" customHeight="false" outlineLevel="0" collapsed="false">
      <c r="B258" s="0" t="n">
        <v>5.055</v>
      </c>
      <c r="C258" s="0" t="n">
        <v>52.028</v>
      </c>
      <c r="D258" s="0" t="n">
        <v>1315.6</v>
      </c>
      <c r="E258" s="0" t="n">
        <v>3.555</v>
      </c>
      <c r="F258" s="0" t="n">
        <v>1315.4</v>
      </c>
      <c r="G258" s="0" t="n">
        <v>0.0395529876843546</v>
      </c>
      <c r="H258" s="0" t="n">
        <v>3.23011384182494</v>
      </c>
      <c r="I258" s="0" t="n">
        <v>0.908611488558351</v>
      </c>
      <c r="T258" s="0" t="n">
        <v>17.9227</v>
      </c>
      <c r="U258" s="0" t="n">
        <v>4.410591</v>
      </c>
      <c r="Y258" s="0" t="n">
        <v>3.12634081741368</v>
      </c>
      <c r="Z258" s="0" t="n">
        <v>-0.103773024411256</v>
      </c>
    </row>
    <row r="259" customFormat="false" ht="12.75" hidden="false" customHeight="false" outlineLevel="0" collapsed="false">
      <c r="B259" s="0" t="n">
        <v>5.049</v>
      </c>
      <c r="C259" s="0" t="n">
        <v>51.88</v>
      </c>
      <c r="D259" s="0" t="n">
        <v>1313.8</v>
      </c>
      <c r="E259" s="0" t="n">
        <v>3.549</v>
      </c>
      <c r="F259" s="0" t="n">
        <v>1313.6</v>
      </c>
      <c r="G259" s="0" t="n">
        <v>0.0394945188794154</v>
      </c>
      <c r="H259" s="0" t="n">
        <v>3.23159317531575</v>
      </c>
      <c r="I259" s="0" t="n">
        <v>0.910564433732247</v>
      </c>
      <c r="T259" s="0" t="n">
        <v>17.9229</v>
      </c>
      <c r="U259" s="0" t="n">
        <v>4.410627</v>
      </c>
      <c r="Y259" s="0" t="n">
        <v>3.12479767540269</v>
      </c>
      <c r="Z259" s="0" t="n">
        <v>-0.106795499913058</v>
      </c>
    </row>
    <row r="260" customFormat="false" ht="12.75" hidden="false" customHeight="false" outlineLevel="0" collapsed="false">
      <c r="B260" s="0" t="n">
        <v>5.093</v>
      </c>
      <c r="C260" s="0" t="n">
        <v>51.585</v>
      </c>
      <c r="D260" s="0" t="n">
        <v>1313.8</v>
      </c>
      <c r="E260" s="0" t="n">
        <v>3.593</v>
      </c>
      <c r="F260" s="0" t="n">
        <v>1313.6</v>
      </c>
      <c r="G260" s="0" t="n">
        <v>0.0392699451887942</v>
      </c>
      <c r="H260" s="0" t="n">
        <v>3.23729560185179</v>
      </c>
      <c r="I260" s="0" t="n">
        <v>0.901000724144668</v>
      </c>
      <c r="T260" s="0" t="n">
        <v>17.9227</v>
      </c>
      <c r="U260" s="0" t="n">
        <v>4.41067</v>
      </c>
      <c r="Y260" s="0" t="n">
        <v>3.13611405014997</v>
      </c>
      <c r="Z260" s="0" t="n">
        <v>-0.101181551701818</v>
      </c>
    </row>
    <row r="261" customFormat="false" ht="12.75" hidden="false" customHeight="false" outlineLevel="0" collapsed="false">
      <c r="B261" s="0" t="n">
        <v>5.084</v>
      </c>
      <c r="C261" s="0" t="n">
        <v>51.438</v>
      </c>
      <c r="D261" s="0" t="n">
        <v>1313.8</v>
      </c>
      <c r="E261" s="0" t="n">
        <v>3.584</v>
      </c>
      <c r="F261" s="0" t="n">
        <v>1313.6</v>
      </c>
      <c r="G261" s="0" t="n">
        <v>0.0391580389768575</v>
      </c>
      <c r="H261" s="0" t="n">
        <v>3.24014933529937</v>
      </c>
      <c r="I261" s="0" t="n">
        <v>0.904059524358082</v>
      </c>
      <c r="T261" s="0" t="n">
        <v>17.9227</v>
      </c>
      <c r="U261" s="0" t="n">
        <v>4.410108</v>
      </c>
      <c r="Y261" s="0" t="n">
        <v>3.13379933713348</v>
      </c>
      <c r="Z261" s="0" t="n">
        <v>-0.106349998165884</v>
      </c>
    </row>
    <row r="262" customFormat="false" ht="12.75" hidden="false" customHeight="false" outlineLevel="0" collapsed="false">
      <c r="B262" s="0" t="n">
        <v>5.132</v>
      </c>
      <c r="C262" s="0" t="n">
        <v>51.146</v>
      </c>
      <c r="D262" s="0" t="n">
        <v>1313.8</v>
      </c>
      <c r="E262" s="0" t="n">
        <v>3.632</v>
      </c>
      <c r="F262" s="0" t="n">
        <v>1313.6</v>
      </c>
      <c r="G262" s="0" t="n">
        <v>0.0389357490864799</v>
      </c>
      <c r="H262" s="0" t="n">
        <v>3.24584224589356</v>
      </c>
      <c r="I262" s="0" t="n">
        <v>0.89367903245968</v>
      </c>
      <c r="T262" s="0" t="n">
        <v>17.9227</v>
      </c>
      <c r="U262" s="0" t="n">
        <v>4.410065</v>
      </c>
      <c r="Y262" s="0" t="n">
        <v>3.14614447322143</v>
      </c>
      <c r="Z262" s="0" t="n">
        <v>-0.099697772672128</v>
      </c>
    </row>
    <row r="263" customFormat="false" ht="12.75" hidden="false" customHeight="false" outlineLevel="0" collapsed="false">
      <c r="B263" s="0" t="n">
        <v>5.127</v>
      </c>
      <c r="C263" s="0" t="n">
        <v>51.146</v>
      </c>
      <c r="D263" s="0" t="n">
        <v>1313.8</v>
      </c>
      <c r="E263" s="0" t="n">
        <v>3.627</v>
      </c>
      <c r="F263" s="0" t="n">
        <v>1313.6</v>
      </c>
      <c r="G263" s="0" t="n">
        <v>0.0389357490864799</v>
      </c>
      <c r="H263" s="0" t="n">
        <v>3.24584224589356</v>
      </c>
      <c r="I263" s="0" t="n">
        <v>0.89491101348044</v>
      </c>
      <c r="T263" s="0" t="n">
        <v>17.923</v>
      </c>
      <c r="U263" s="0" t="n">
        <v>4.41067</v>
      </c>
      <c r="Y263" s="0" t="n">
        <v>3.1448585215456</v>
      </c>
      <c r="Z263" s="0" t="n">
        <v>-0.100983724347956</v>
      </c>
    </row>
    <row r="264" customFormat="false" ht="12.75" hidden="false" customHeight="false" outlineLevel="0" collapsed="false">
      <c r="B264" s="0" t="n">
        <v>5.161</v>
      </c>
      <c r="C264" s="0" t="n">
        <v>51</v>
      </c>
      <c r="D264" s="0" t="n">
        <v>1312</v>
      </c>
      <c r="E264" s="0" t="n">
        <v>3.661</v>
      </c>
      <c r="F264" s="0" t="n">
        <v>1311.8</v>
      </c>
      <c r="G264" s="0" t="n">
        <v>0.038877877725263</v>
      </c>
      <c r="H264" s="0" t="n">
        <v>3.24732968120806</v>
      </c>
      <c r="I264" s="0" t="n">
        <v>0.887006195358662</v>
      </c>
      <c r="T264" s="0" t="n">
        <v>17.9231</v>
      </c>
      <c r="U264" s="0" t="n">
        <v>4.410634</v>
      </c>
      <c r="Y264" s="0" t="n">
        <v>3.15360299294123</v>
      </c>
      <c r="Z264" s="0" t="n">
        <v>-0.0937266882668308</v>
      </c>
    </row>
    <row r="265" customFormat="false" ht="12.75" hidden="false" customHeight="false" outlineLevel="0" collapsed="false">
      <c r="B265" s="0" t="n">
        <v>5.161</v>
      </c>
      <c r="C265" s="0" t="n">
        <v>50.855</v>
      </c>
      <c r="D265" s="0" t="n">
        <v>1313.8</v>
      </c>
      <c r="E265" s="0" t="n">
        <v>3.661</v>
      </c>
      <c r="F265" s="0" t="n">
        <v>1313.6</v>
      </c>
      <c r="G265" s="0" t="n">
        <v>0.0387142204628502</v>
      </c>
      <c r="H265" s="0" t="n">
        <v>3.25154808742715</v>
      </c>
      <c r="I265" s="0" t="n">
        <v>0.888158450540057</v>
      </c>
      <c r="T265" s="0" t="n">
        <v>17.923</v>
      </c>
      <c r="U265" s="0" t="n">
        <v>4.410627</v>
      </c>
      <c r="Y265" s="0" t="n">
        <v>3.15360299294123</v>
      </c>
      <c r="Z265" s="0" t="n">
        <v>-0.0979450944859175</v>
      </c>
    </row>
    <row r="266" customFormat="false" ht="12.75" hidden="false" customHeight="false" outlineLevel="0" collapsed="false">
      <c r="B266" s="0" t="n">
        <v>5.2</v>
      </c>
      <c r="C266" s="0" t="n">
        <v>50.566</v>
      </c>
      <c r="D266" s="0" t="n">
        <v>1312</v>
      </c>
      <c r="E266" s="0" t="n">
        <v>3.7</v>
      </c>
      <c r="F266" s="0" t="n">
        <v>1311.8</v>
      </c>
      <c r="G266" s="0" t="n">
        <v>0.0385470346089343</v>
      </c>
      <c r="H266" s="0" t="n">
        <v>3.25587589970922</v>
      </c>
      <c r="I266" s="0" t="n">
        <v>0.87996645938087</v>
      </c>
      <c r="T266" s="0" t="n">
        <v>17.9227</v>
      </c>
      <c r="U266" s="0" t="n">
        <v>4.410627</v>
      </c>
      <c r="Y266" s="0" t="n">
        <v>3.16363341601269</v>
      </c>
      <c r="Z266" s="0" t="n">
        <v>-0.0922424836965337</v>
      </c>
    </row>
    <row r="267" customFormat="false" ht="12.75" hidden="false" customHeight="false" outlineLevel="0" collapsed="false">
      <c r="B267" s="0" t="n">
        <v>5.204</v>
      </c>
      <c r="C267" s="0" t="n">
        <v>50.422</v>
      </c>
      <c r="D267" s="0" t="n">
        <v>1312</v>
      </c>
      <c r="E267" s="0" t="n">
        <v>3.704</v>
      </c>
      <c r="F267" s="0" t="n">
        <v>1311.8</v>
      </c>
      <c r="G267" s="0" t="n">
        <v>0.03843726177771</v>
      </c>
      <c r="H267" s="0" t="n">
        <v>3.25872772544114</v>
      </c>
      <c r="I267" s="0" t="n">
        <v>0.87978610298087</v>
      </c>
      <c r="T267" s="0" t="n">
        <v>17.9229</v>
      </c>
      <c r="U267" s="0" t="n">
        <v>4.41067</v>
      </c>
      <c r="Y267" s="0" t="n">
        <v>3.16466217735335</v>
      </c>
      <c r="Z267" s="0" t="n">
        <v>-0.0940655480877921</v>
      </c>
    </row>
    <row r="268" customFormat="false" ht="12.75" hidden="false" customHeight="false" outlineLevel="0" collapsed="false">
      <c r="B268" s="0" t="n">
        <v>5.22</v>
      </c>
      <c r="C268" s="0" t="n">
        <v>50.422</v>
      </c>
      <c r="D268" s="0" t="n">
        <v>1312</v>
      </c>
      <c r="E268" s="0" t="n">
        <v>3.72</v>
      </c>
      <c r="F268" s="0" t="n">
        <v>1311.8</v>
      </c>
      <c r="G268" s="0" t="n">
        <v>0.03843726177771</v>
      </c>
      <c r="H268" s="0" t="n">
        <v>3.25872772544114</v>
      </c>
      <c r="I268" s="0" t="n">
        <v>0.87600207673149</v>
      </c>
      <c r="T268" s="0" t="n">
        <v>17.9231</v>
      </c>
      <c r="U268" s="0" t="n">
        <v>4.410705</v>
      </c>
      <c r="Y268" s="0" t="n">
        <v>3.168777222716</v>
      </c>
      <c r="Z268" s="0" t="n">
        <v>-0.0899505027251433</v>
      </c>
    </row>
    <row r="269" customFormat="false" ht="12.75" hidden="false" customHeight="false" outlineLevel="0" collapsed="false">
      <c r="B269" s="0" t="n">
        <v>5.248</v>
      </c>
      <c r="C269" s="0" t="n">
        <v>50.136</v>
      </c>
      <c r="D269" s="0" t="n">
        <v>1312</v>
      </c>
      <c r="E269" s="0" t="n">
        <v>3.748</v>
      </c>
      <c r="F269" s="0" t="n">
        <v>1311.8</v>
      </c>
      <c r="G269" s="0" t="n">
        <v>0.0382192407379174</v>
      </c>
      <c r="H269" s="0" t="n">
        <v>3.26441599993176</v>
      </c>
      <c r="I269" s="0" t="n">
        <v>0.870975453557032</v>
      </c>
      <c r="T269" s="0" t="n">
        <v>17.9227</v>
      </c>
      <c r="U269" s="0" t="n">
        <v>4.410748</v>
      </c>
      <c r="Y269" s="0" t="n">
        <v>3.17597855210063</v>
      </c>
      <c r="Z269" s="0" t="n">
        <v>-0.0884374478311227</v>
      </c>
    </row>
    <row r="270" customFormat="false" ht="12.75" hidden="false" customHeight="false" outlineLevel="0" collapsed="false">
      <c r="B270" s="0" t="n">
        <v>5.252</v>
      </c>
      <c r="C270" s="0" t="n">
        <v>49.993</v>
      </c>
      <c r="D270" s="0" t="n">
        <v>1312</v>
      </c>
      <c r="E270" s="0" t="n">
        <v>3.752</v>
      </c>
      <c r="F270" s="0" t="n">
        <v>1311.8</v>
      </c>
      <c r="G270" s="0" t="n">
        <v>0.038110230218021</v>
      </c>
      <c r="H270" s="0" t="n">
        <v>3.26727231704665</v>
      </c>
      <c r="I270" s="0" t="n">
        <v>0.870808186846121</v>
      </c>
      <c r="T270" s="0" t="n">
        <v>17.9227</v>
      </c>
      <c r="U270" s="0" t="n">
        <v>4.410478</v>
      </c>
      <c r="Y270" s="0" t="n">
        <v>3.1770073134413</v>
      </c>
      <c r="Z270" s="0" t="n">
        <v>-0.0902650036053521</v>
      </c>
    </row>
    <row r="271" customFormat="false" ht="12.75" hidden="false" customHeight="false" outlineLevel="0" collapsed="false">
      <c r="B271" s="0" t="n">
        <v>5.277</v>
      </c>
      <c r="C271" s="0" t="n">
        <v>49.993</v>
      </c>
      <c r="D271" s="0" t="n">
        <v>1312</v>
      </c>
      <c r="E271" s="0" t="n">
        <v>3.777</v>
      </c>
      <c r="F271" s="0" t="n">
        <v>1311.8</v>
      </c>
      <c r="G271" s="0" t="n">
        <v>0.038110230218021</v>
      </c>
      <c r="H271" s="0" t="n">
        <v>3.26727231704665</v>
      </c>
      <c r="I271" s="0" t="n">
        <v>0.865044298926833</v>
      </c>
      <c r="T271" s="0" t="n">
        <v>17.9229</v>
      </c>
      <c r="U271" s="0" t="n">
        <v>4.410478</v>
      </c>
      <c r="Y271" s="0" t="n">
        <v>3.18343707182043</v>
      </c>
      <c r="Z271" s="0" t="n">
        <v>-0.0838352452262128</v>
      </c>
    </row>
    <row r="272" customFormat="false" ht="12.75" hidden="false" customHeight="false" outlineLevel="0" collapsed="false">
      <c r="B272" s="0" t="n">
        <v>5.257</v>
      </c>
      <c r="C272" s="0" t="n">
        <v>49.709</v>
      </c>
      <c r="D272" s="0" t="n">
        <v>1310.2</v>
      </c>
      <c r="E272" s="0" t="n">
        <v>3.757</v>
      </c>
      <c r="F272" s="0" t="n">
        <v>1310</v>
      </c>
      <c r="G272" s="0" t="n">
        <v>0.0379458015267176</v>
      </c>
      <c r="H272" s="0" t="n">
        <v>3.27159620650906</v>
      </c>
      <c r="I272" s="0" t="n">
        <v>0.870800161434406</v>
      </c>
      <c r="T272" s="0" t="n">
        <v>17.9231</v>
      </c>
      <c r="U272" s="0" t="n">
        <v>4.410485</v>
      </c>
      <c r="Y272" s="0" t="n">
        <v>3.17829326511712</v>
      </c>
      <c r="Z272" s="0" t="n">
        <v>-0.0933029413919395</v>
      </c>
    </row>
    <row r="273" customFormat="false" ht="12.75" hidden="false" customHeight="false" outlineLevel="0" collapsed="false">
      <c r="B273" s="0" t="n">
        <v>5.291</v>
      </c>
      <c r="C273" s="0" t="n">
        <v>49.567</v>
      </c>
      <c r="D273" s="0" t="n">
        <v>1310.2</v>
      </c>
      <c r="E273" s="0" t="n">
        <v>3.791</v>
      </c>
      <c r="F273" s="0" t="n">
        <v>1310</v>
      </c>
      <c r="G273" s="0" t="n">
        <v>0.0378374045801527</v>
      </c>
      <c r="H273" s="0" t="n">
        <v>3.2744569198311</v>
      </c>
      <c r="I273" s="0" t="n">
        <v>0.863744901036955</v>
      </c>
      <c r="T273" s="0" t="n">
        <v>17.9229</v>
      </c>
      <c r="U273" s="0" t="n">
        <v>4.41052</v>
      </c>
      <c r="Y273" s="0" t="n">
        <v>3.18703773651275</v>
      </c>
      <c r="Z273" s="0" t="n">
        <v>-0.0874191833183442</v>
      </c>
    </row>
    <row r="274" customFormat="false" ht="12.75" hidden="false" customHeight="false" outlineLevel="0" collapsed="false">
      <c r="B274" s="0" t="n">
        <v>5.296</v>
      </c>
      <c r="C274" s="0" t="n">
        <v>49.426</v>
      </c>
      <c r="D274" s="0" t="n">
        <v>1308.5</v>
      </c>
      <c r="E274" s="0" t="n">
        <v>3.796</v>
      </c>
      <c r="F274" s="0" t="n">
        <v>1308.3</v>
      </c>
      <c r="G274" s="0" t="n">
        <v>0.0377787969120232</v>
      </c>
      <c r="H274" s="0" t="n">
        <v>3.27600705525208</v>
      </c>
      <c r="I274" s="0" t="n">
        <v>0.863015557231845</v>
      </c>
      <c r="T274" s="0" t="n">
        <v>17.9232</v>
      </c>
      <c r="U274" s="0" t="n">
        <v>4.41067</v>
      </c>
      <c r="Y274" s="0" t="n">
        <v>3.18832368818858</v>
      </c>
      <c r="Z274" s="0" t="n">
        <v>-0.087683367063502</v>
      </c>
    </row>
    <row r="275" customFormat="false" ht="12.75" hidden="false" customHeight="false" outlineLevel="0" collapsed="false">
      <c r="B275" s="0" t="n">
        <v>5.325</v>
      </c>
      <c r="C275" s="0" t="n">
        <v>49.285</v>
      </c>
      <c r="D275" s="0" t="n">
        <v>1308.5</v>
      </c>
      <c r="E275" s="0" t="n">
        <v>3.825</v>
      </c>
      <c r="F275" s="0" t="n">
        <v>1308.3</v>
      </c>
      <c r="G275" s="0" t="n">
        <v>0.037671023465566</v>
      </c>
      <c r="H275" s="0" t="n">
        <v>3.27886388148217</v>
      </c>
      <c r="I275" s="0" t="n">
        <v>0.857219315420175</v>
      </c>
      <c r="T275" s="0" t="n">
        <v>17.9231</v>
      </c>
      <c r="U275" s="0" t="n">
        <v>4.410634</v>
      </c>
      <c r="Y275" s="0" t="n">
        <v>3.19578220790838</v>
      </c>
      <c r="Z275" s="0" t="n">
        <v>-0.0830816735737892</v>
      </c>
    </row>
    <row r="276" customFormat="false" ht="12.75" hidden="false" customHeight="false" outlineLevel="0" collapsed="false">
      <c r="B276" s="0" t="n">
        <v>5.336</v>
      </c>
      <c r="C276" s="0" t="n">
        <v>49.285</v>
      </c>
      <c r="D276" s="0" t="n">
        <v>1308.5</v>
      </c>
      <c r="E276" s="0" t="n">
        <v>3.836</v>
      </c>
      <c r="F276" s="0" t="n">
        <v>1308.3</v>
      </c>
      <c r="G276" s="0" t="n">
        <v>0.037671023465566</v>
      </c>
      <c r="H276" s="0" t="n">
        <v>3.27886388148217</v>
      </c>
      <c r="I276" s="0" t="n">
        <v>0.854761178697125</v>
      </c>
      <c r="T276" s="0" t="n">
        <v>17.9232</v>
      </c>
      <c r="U276" s="0" t="n">
        <v>4.410627</v>
      </c>
      <c r="Y276" s="0" t="n">
        <v>3.1986113015952</v>
      </c>
      <c r="Z276" s="0" t="n">
        <v>-0.080252579886968</v>
      </c>
    </row>
    <row r="277" customFormat="false" ht="12.75" hidden="false" customHeight="false" outlineLevel="0" collapsed="false">
      <c r="B277" s="0" t="n">
        <v>5.339</v>
      </c>
      <c r="C277" s="0" t="n">
        <v>49.145</v>
      </c>
      <c r="D277" s="0" t="n">
        <v>1306.7</v>
      </c>
      <c r="E277" s="0" t="n">
        <v>3.839</v>
      </c>
      <c r="F277" s="0" t="n">
        <v>1306.5</v>
      </c>
      <c r="G277" s="0" t="n">
        <v>0.0376157673172599</v>
      </c>
      <c r="H277" s="0" t="n">
        <v>3.28033176593218</v>
      </c>
      <c r="I277" s="0" t="n">
        <v>0.854475583728102</v>
      </c>
      <c r="T277" s="0" t="n">
        <v>17.9231</v>
      </c>
      <c r="U277" s="0" t="n">
        <v>4.410406</v>
      </c>
      <c r="Y277" s="0" t="n">
        <v>3.1993828726007</v>
      </c>
      <c r="Z277" s="0" t="n">
        <v>-0.0809488933314846</v>
      </c>
    </row>
    <row r="278" customFormat="false" ht="12.75" hidden="false" customHeight="false" outlineLevel="0" collapsed="false">
      <c r="B278" s="0" t="n">
        <v>5.355</v>
      </c>
      <c r="C278" s="0" t="n">
        <v>48.865</v>
      </c>
      <c r="D278" s="0" t="n">
        <v>1304.9</v>
      </c>
      <c r="E278" s="0" t="n">
        <v>3.855</v>
      </c>
      <c r="F278" s="0" t="n">
        <v>1304.7</v>
      </c>
      <c r="G278" s="0" t="n">
        <v>0.0374530543419943</v>
      </c>
      <c r="H278" s="0" t="n">
        <v>3.28466680719744</v>
      </c>
      <c r="I278" s="0" t="n">
        <v>0.852053646484421</v>
      </c>
      <c r="T278" s="0" t="n">
        <v>17.9232</v>
      </c>
      <c r="U278" s="0" t="n">
        <v>4.410143</v>
      </c>
      <c r="Y278" s="0" t="n">
        <v>3.20349791796335</v>
      </c>
      <c r="Z278" s="0" t="n">
        <v>-0.081168889234096</v>
      </c>
    </row>
    <row r="279" customFormat="false" ht="12.75" hidden="false" customHeight="false" outlineLevel="0" collapsed="false">
      <c r="B279" s="0" t="n">
        <v>5.375</v>
      </c>
      <c r="C279" s="0" t="n">
        <v>48.726</v>
      </c>
      <c r="D279" s="0" t="n">
        <v>1306.7</v>
      </c>
      <c r="E279" s="0" t="n">
        <v>3.875</v>
      </c>
      <c r="F279" s="0" t="n">
        <v>1306.5</v>
      </c>
      <c r="G279" s="0" t="n">
        <v>0.0372950631458094</v>
      </c>
      <c r="H279" s="0" t="n">
        <v>3.28889410888211</v>
      </c>
      <c r="I279" s="0" t="n">
        <v>0.848746866808286</v>
      </c>
      <c r="T279" s="0" t="n">
        <v>17.9231</v>
      </c>
      <c r="U279" s="0" t="n">
        <v>4.41067</v>
      </c>
      <c r="Y279" s="0" t="n">
        <v>3.20864172466666</v>
      </c>
      <c r="Z279" s="0" t="n">
        <v>-0.0802523842154499</v>
      </c>
    </row>
    <row r="280" customFormat="false" ht="12.75" hidden="false" customHeight="false" outlineLevel="0" collapsed="false">
      <c r="B280" s="0" t="n">
        <v>5.379</v>
      </c>
      <c r="C280" s="0" t="n">
        <v>48.449</v>
      </c>
      <c r="D280" s="0" t="n">
        <v>1306.7</v>
      </c>
      <c r="E280" s="0" t="n">
        <v>3.879</v>
      </c>
      <c r="F280" s="0" t="n">
        <v>1306.5</v>
      </c>
      <c r="G280" s="0" t="n">
        <v>0.0370830463069269</v>
      </c>
      <c r="H280" s="0" t="n">
        <v>3.29459517876177</v>
      </c>
      <c r="I280" s="0" t="n">
        <v>0.849341371168284</v>
      </c>
      <c r="T280" s="0" t="n">
        <v>17.923</v>
      </c>
      <c r="U280" s="0" t="n">
        <v>4.41067</v>
      </c>
      <c r="Y280" s="0" t="n">
        <v>3.20967048600732</v>
      </c>
      <c r="Z280" s="0" t="n">
        <v>-0.0849246927544534</v>
      </c>
    </row>
    <row r="281" customFormat="false" ht="12.75" hidden="false" customHeight="false" outlineLevel="0" collapsed="false">
      <c r="B281" s="0" t="n">
        <v>5.393</v>
      </c>
      <c r="C281" s="0" t="n">
        <v>48.174</v>
      </c>
      <c r="D281" s="0" t="n">
        <v>1304.9</v>
      </c>
      <c r="E281" s="0" t="n">
        <v>3.893</v>
      </c>
      <c r="F281" s="0" t="n">
        <v>1304.7</v>
      </c>
      <c r="G281" s="0" t="n">
        <v>0.0369234306737181</v>
      </c>
      <c r="H281" s="0" t="n">
        <v>3.29890874365888</v>
      </c>
      <c r="I281" s="0" t="n">
        <v>0.847395002224219</v>
      </c>
      <c r="T281" s="0" t="n">
        <v>17.9229</v>
      </c>
      <c r="U281" s="0" t="n">
        <v>4.41052</v>
      </c>
      <c r="Y281" s="0" t="n">
        <v>3.21327115069964</v>
      </c>
      <c r="Z281" s="0" t="n">
        <v>-0.0856375929592455</v>
      </c>
    </row>
    <row r="282" customFormat="false" ht="12.75" hidden="false" customHeight="false" outlineLevel="0" collapsed="false">
      <c r="B282" s="0" t="n">
        <v>5.412</v>
      </c>
      <c r="C282" s="0" t="n">
        <v>47.9</v>
      </c>
      <c r="D282" s="0" t="n">
        <v>1304.9</v>
      </c>
      <c r="E282" s="0" t="n">
        <v>3.912</v>
      </c>
      <c r="F282" s="0" t="n">
        <v>1304.7</v>
      </c>
      <c r="G282" s="0" t="n">
        <v>0.0367134207097417</v>
      </c>
      <c r="H282" s="0" t="n">
        <v>3.30461269531266</v>
      </c>
      <c r="I282" s="0" t="n">
        <v>0.844737396552316</v>
      </c>
      <c r="T282" s="0" t="n">
        <v>17.9229</v>
      </c>
      <c r="U282" s="0" t="n">
        <v>4.41052</v>
      </c>
      <c r="Y282" s="0" t="n">
        <v>3.21815776706778</v>
      </c>
      <c r="Z282" s="0" t="n">
        <v>-0.0864549282448759</v>
      </c>
    </row>
    <row r="283" customFormat="false" ht="12.75" hidden="false" customHeight="false" outlineLevel="0" collapsed="false">
      <c r="B283" s="0" t="n">
        <v>5.379</v>
      </c>
      <c r="C283" s="0" t="n">
        <v>47.491</v>
      </c>
      <c r="D283" s="0" t="n">
        <v>1304.9</v>
      </c>
      <c r="E283" s="0" t="n">
        <v>3.879</v>
      </c>
      <c r="F283" s="0" t="n">
        <v>1304.7</v>
      </c>
      <c r="G283" s="0" t="n">
        <v>0.0363999386832222</v>
      </c>
      <c r="H283" s="0" t="n">
        <v>3.3131879797844</v>
      </c>
      <c r="I283" s="0" t="n">
        <v>0.854134565554111</v>
      </c>
      <c r="T283" s="0" t="n">
        <v>17.9231</v>
      </c>
      <c r="U283" s="0" t="n">
        <v>4.410591</v>
      </c>
      <c r="Y283" s="0" t="n">
        <v>3.20967048600732</v>
      </c>
      <c r="Z283" s="0" t="n">
        <v>-0.103517493777075</v>
      </c>
    </row>
    <row r="284" customFormat="false" ht="12.75" hidden="false" customHeight="false" outlineLevel="0" collapsed="false">
      <c r="B284" s="0" t="n">
        <v>5.412</v>
      </c>
      <c r="C284" s="0" t="n">
        <v>47.087</v>
      </c>
      <c r="D284" s="0" t="n">
        <v>1303.1</v>
      </c>
      <c r="E284" s="0" t="n">
        <v>3.912</v>
      </c>
      <c r="F284" s="0" t="n">
        <v>1302.9</v>
      </c>
      <c r="G284" s="0" t="n">
        <v>0.0361401488986108</v>
      </c>
      <c r="H284" s="0" t="n">
        <v>3.3203506642411</v>
      </c>
      <c r="I284" s="0" t="n">
        <v>0.848760394744657</v>
      </c>
      <c r="T284" s="0" t="n">
        <v>17.923</v>
      </c>
      <c r="U284" s="0" t="n">
        <v>4.410627</v>
      </c>
      <c r="Y284" s="0" t="n">
        <v>3.21815776706778</v>
      </c>
      <c r="Z284" s="0" t="n">
        <v>-0.102192897173313</v>
      </c>
    </row>
    <row r="285" customFormat="false" ht="12.75" hidden="false" customHeight="false" outlineLevel="0" collapsed="false">
      <c r="B285" s="0" t="n">
        <v>5.403</v>
      </c>
      <c r="C285" s="0" t="n">
        <v>46.953</v>
      </c>
      <c r="D285" s="0" t="n">
        <v>1303.1</v>
      </c>
      <c r="E285" s="0" t="n">
        <v>3.903</v>
      </c>
      <c r="F285" s="0" t="n">
        <v>1302.9</v>
      </c>
      <c r="G285" s="0" t="n">
        <v>0.0360373014045591</v>
      </c>
      <c r="H285" s="0" t="n">
        <v>3.32320051711723</v>
      </c>
      <c r="I285" s="0" t="n">
        <v>0.851447736899111</v>
      </c>
      <c r="T285" s="0" t="n">
        <v>17.9234</v>
      </c>
      <c r="U285" s="0" t="n">
        <v>4.410591</v>
      </c>
      <c r="Y285" s="0" t="n">
        <v>3.21584305405129</v>
      </c>
      <c r="Z285" s="0" t="n">
        <v>-0.107357463065934</v>
      </c>
    </row>
    <row r="286" customFormat="false" ht="12.75" hidden="false" customHeight="false" outlineLevel="0" collapsed="false">
      <c r="B286" s="0" t="n">
        <v>5.436</v>
      </c>
      <c r="C286" s="0" t="n">
        <v>46.552</v>
      </c>
      <c r="D286" s="0" t="n">
        <v>1303.1</v>
      </c>
      <c r="E286" s="0" t="n">
        <v>3.936</v>
      </c>
      <c r="F286" s="0" t="n">
        <v>1302.9</v>
      </c>
      <c r="G286" s="0" t="n">
        <v>0.0357295264410162</v>
      </c>
      <c r="H286" s="0" t="n">
        <v>3.33177765059806</v>
      </c>
      <c r="I286" s="0" t="n">
        <v>0.846488224237313</v>
      </c>
      <c r="T286" s="0" t="n">
        <v>17.9232</v>
      </c>
      <c r="U286" s="0" t="n">
        <v>4.41067</v>
      </c>
      <c r="Y286" s="0" t="n">
        <v>3.22433033511176</v>
      </c>
      <c r="Z286" s="0" t="n">
        <v>-0.107447315486305</v>
      </c>
    </row>
    <row r="287" customFormat="false" ht="12.75" hidden="false" customHeight="false" outlineLevel="0" collapsed="false">
      <c r="B287" s="0" t="n">
        <v>5.442</v>
      </c>
      <c r="C287" s="0" t="n">
        <v>46.288</v>
      </c>
      <c r="D287" s="0" t="n">
        <v>1303.1</v>
      </c>
      <c r="E287" s="0" t="n">
        <v>3.942</v>
      </c>
      <c r="F287" s="0" t="n">
        <v>1302.9</v>
      </c>
      <c r="G287" s="0" t="n">
        <v>0.035526901527362</v>
      </c>
      <c r="H287" s="0" t="n">
        <v>3.33746486935975</v>
      </c>
      <c r="I287" s="0" t="n">
        <v>0.846642534084158</v>
      </c>
      <c r="T287" s="0" t="n">
        <v>17.9232</v>
      </c>
      <c r="U287" s="0" t="n">
        <v>4.410705</v>
      </c>
      <c r="Y287" s="0" t="n">
        <v>3.22587347712275</v>
      </c>
      <c r="Z287" s="0" t="n">
        <v>-0.111591392237</v>
      </c>
    </row>
    <row r="288" customFormat="false" ht="12.75" hidden="false" customHeight="false" outlineLevel="0" collapsed="false">
      <c r="B288" s="0" t="n">
        <v>5.432</v>
      </c>
      <c r="C288" s="0" t="n">
        <v>46.024</v>
      </c>
      <c r="D288" s="0" t="n">
        <v>1301.3</v>
      </c>
      <c r="E288" s="0" t="n">
        <v>3.932</v>
      </c>
      <c r="F288" s="0" t="n">
        <v>1301.1</v>
      </c>
      <c r="G288" s="0" t="n">
        <v>0.0353731457997079</v>
      </c>
      <c r="H288" s="0" t="n">
        <v>3.34180212905937</v>
      </c>
      <c r="I288" s="0" t="n">
        <v>0.849898812070034</v>
      </c>
      <c r="T288" s="0" t="n">
        <v>17.9232</v>
      </c>
      <c r="U288" s="0" t="n">
        <v>4.410705</v>
      </c>
      <c r="Y288" s="0" t="n">
        <v>3.2233015737711</v>
      </c>
      <c r="Z288" s="0" t="n">
        <v>-0.118500555288279</v>
      </c>
    </row>
    <row r="289" customFormat="false" ht="12.75" hidden="false" customHeight="false" outlineLevel="0" collapsed="false">
      <c r="B289" s="0" t="n">
        <v>5.423</v>
      </c>
      <c r="C289" s="0" t="n">
        <v>45.762</v>
      </c>
      <c r="D289" s="0" t="n">
        <v>1299.6</v>
      </c>
      <c r="E289" s="0" t="n">
        <v>3.923</v>
      </c>
      <c r="F289" s="0" t="n">
        <v>1299.4</v>
      </c>
      <c r="G289" s="0" t="n">
        <v>0.0352177928274588</v>
      </c>
      <c r="H289" s="0" t="n">
        <v>3.34620363486945</v>
      </c>
      <c r="I289" s="0" t="n">
        <v>0.852970592625401</v>
      </c>
      <c r="T289" s="0" t="n">
        <v>17.9232</v>
      </c>
      <c r="U289" s="0" t="n">
        <v>4.41067</v>
      </c>
      <c r="Y289" s="0" t="n">
        <v>3.22098686075461</v>
      </c>
      <c r="Z289" s="0" t="n">
        <v>-0.125216774114842</v>
      </c>
    </row>
    <row r="290" customFormat="false" ht="12.75" hidden="false" customHeight="false" outlineLevel="0" collapsed="false">
      <c r="B290" s="0" t="n">
        <v>5.475</v>
      </c>
      <c r="C290" s="0" t="n">
        <v>45.502</v>
      </c>
      <c r="D290" s="0" t="n">
        <v>1299.6</v>
      </c>
      <c r="E290" s="0" t="n">
        <v>3.975</v>
      </c>
      <c r="F290" s="0" t="n">
        <v>1299.4</v>
      </c>
      <c r="G290" s="0" t="n">
        <v>0.0350177004771433</v>
      </c>
      <c r="H290" s="0" t="n">
        <v>3.35190140588522</v>
      </c>
      <c r="I290" s="0" t="n">
        <v>0.843245636700683</v>
      </c>
      <c r="T290" s="0" t="n">
        <v>17.9232</v>
      </c>
      <c r="U290" s="0" t="n">
        <v>4.41067</v>
      </c>
      <c r="Y290" s="0" t="n">
        <v>3.23436075818321</v>
      </c>
      <c r="Z290" s="0" t="n">
        <v>-0.117540647702002</v>
      </c>
    </row>
    <row r="291" customFormat="false" ht="12.75" hidden="false" customHeight="false" outlineLevel="0" collapsed="false">
      <c r="B291" s="0" t="n">
        <v>5.451</v>
      </c>
      <c r="C291" s="0" t="n">
        <v>45.372</v>
      </c>
      <c r="D291" s="0" t="n">
        <v>1297.8</v>
      </c>
      <c r="E291" s="0" t="n">
        <v>3.951</v>
      </c>
      <c r="F291" s="0" t="n">
        <v>1297.6</v>
      </c>
      <c r="G291" s="0" t="n">
        <v>0.0349660912453761</v>
      </c>
      <c r="H291" s="0" t="n">
        <v>3.35337629704488</v>
      </c>
      <c r="I291" s="0" t="n">
        <v>0.848741153390252</v>
      </c>
      <c r="T291" s="0" t="n">
        <v>17.9234</v>
      </c>
      <c r="U291" s="0" t="n">
        <v>4.409844</v>
      </c>
      <c r="Y291" s="0" t="n">
        <v>3.22818819013924</v>
      </c>
      <c r="Z291" s="0" t="n">
        <v>-0.125188106905644</v>
      </c>
    </row>
    <row r="292" customFormat="false" ht="12.75" hidden="false" customHeight="false" outlineLevel="0" collapsed="false">
      <c r="B292" s="0" t="n">
        <v>5.461</v>
      </c>
      <c r="C292" s="0" t="n">
        <v>45.243</v>
      </c>
      <c r="D292" s="0" t="n">
        <v>1296</v>
      </c>
      <c r="E292" s="0" t="n">
        <v>3.961</v>
      </c>
      <c r="F292" s="0" t="n">
        <v>1295.8</v>
      </c>
      <c r="G292" s="0" t="n">
        <v>0.0349151103565365</v>
      </c>
      <c r="H292" s="0" t="n">
        <v>3.35483537025765</v>
      </c>
      <c r="I292" s="0" t="n">
        <v>0.846966768557853</v>
      </c>
      <c r="T292" s="0" t="n">
        <v>17.9232</v>
      </c>
      <c r="U292" s="0" t="n">
        <v>4.409275</v>
      </c>
      <c r="Y292" s="0" t="n">
        <v>3.2307600934909</v>
      </c>
      <c r="Z292" s="0" t="n">
        <v>-0.124075276766758</v>
      </c>
    </row>
    <row r="293" customFormat="false" ht="12.75" hidden="false" customHeight="false" outlineLevel="0" collapsed="false">
      <c r="B293" s="0" t="n">
        <v>5.484</v>
      </c>
      <c r="C293" s="0" t="n">
        <v>44.985</v>
      </c>
      <c r="D293" s="0" t="n">
        <v>1296</v>
      </c>
      <c r="E293" s="0" t="n">
        <v>3.984</v>
      </c>
      <c r="F293" s="0" t="n">
        <v>1295.8</v>
      </c>
      <c r="G293" s="0" t="n">
        <v>0.034716005556413</v>
      </c>
      <c r="H293" s="0" t="n">
        <v>3.36055423107433</v>
      </c>
      <c r="I293" s="0" t="n">
        <v>0.843512608201389</v>
      </c>
      <c r="T293" s="0" t="n">
        <v>17.9236</v>
      </c>
      <c r="U293" s="0" t="n">
        <v>4.410741</v>
      </c>
      <c r="Y293" s="0" t="n">
        <v>3.2366754711997</v>
      </c>
      <c r="Z293" s="0" t="n">
        <v>-0.12387875987463</v>
      </c>
    </row>
    <row r="294" customFormat="false" ht="12.75" hidden="false" customHeight="false" outlineLevel="0" collapsed="false">
      <c r="B294" s="0" t="n">
        <v>5.461</v>
      </c>
      <c r="C294" s="0" t="n">
        <v>44.857</v>
      </c>
      <c r="D294" s="0" t="n">
        <v>1294.2</v>
      </c>
      <c r="E294" s="0" t="n">
        <v>3.961</v>
      </c>
      <c r="F294" s="0" t="n">
        <v>1294</v>
      </c>
      <c r="G294" s="0" t="n">
        <v>0.0346653786707883</v>
      </c>
      <c r="H294" s="0" t="n">
        <v>3.36201361076182</v>
      </c>
      <c r="I294" s="0" t="n">
        <v>0.848778997920176</v>
      </c>
      <c r="T294" s="0" t="n">
        <v>17.9236</v>
      </c>
      <c r="U294" s="0" t="n">
        <v>4.410705</v>
      </c>
      <c r="Y294" s="0" t="n">
        <v>3.2307600934909</v>
      </c>
      <c r="Z294" s="0" t="n">
        <v>-0.13125351727092</v>
      </c>
    </row>
    <row r="295" customFormat="false" ht="12.75" hidden="false" customHeight="false" outlineLevel="0" collapsed="false">
      <c r="B295" s="0" t="n">
        <v>5.48</v>
      </c>
      <c r="C295" s="0" t="n">
        <v>44.729</v>
      </c>
      <c r="D295" s="0" t="n">
        <v>1296</v>
      </c>
      <c r="E295" s="0" t="n">
        <v>3.98</v>
      </c>
      <c r="F295" s="0" t="n">
        <v>1295.8</v>
      </c>
      <c r="G295" s="0" t="n">
        <v>0.0345184442043525</v>
      </c>
      <c r="H295" s="0" t="n">
        <v>3.3662612707488</v>
      </c>
      <c r="I295" s="0" t="n">
        <v>0.845794289132864</v>
      </c>
      <c r="T295" s="0" t="n">
        <v>17.9236</v>
      </c>
      <c r="U295" s="0" t="n">
        <v>4.410556</v>
      </c>
      <c r="Y295" s="0" t="n">
        <v>3.23564670985904</v>
      </c>
      <c r="Z295" s="0" t="n">
        <v>-0.130614560889758</v>
      </c>
    </row>
    <row r="296" customFormat="false" ht="12.75" hidden="false" customHeight="false" outlineLevel="0" collapsed="false">
      <c r="B296" s="0" t="n">
        <v>5.494</v>
      </c>
      <c r="C296" s="0" t="n">
        <v>44.601</v>
      </c>
      <c r="D296" s="0" t="n">
        <v>1294.2</v>
      </c>
      <c r="E296" s="0" t="n">
        <v>3.994</v>
      </c>
      <c r="F296" s="0" t="n">
        <v>1294</v>
      </c>
      <c r="G296" s="0" t="n">
        <v>0.034467542503864</v>
      </c>
      <c r="H296" s="0" t="n">
        <v>3.3677369822358</v>
      </c>
      <c r="I296" s="0" t="n">
        <v>0.843199044125139</v>
      </c>
      <c r="T296" s="0" t="n">
        <v>17.9234</v>
      </c>
      <c r="U296" s="0" t="n">
        <v>4.409581</v>
      </c>
      <c r="Y296" s="0" t="n">
        <v>3.23924737455136</v>
      </c>
      <c r="Z296" s="0" t="n">
        <v>-0.128489607684445</v>
      </c>
    </row>
    <row r="297" customFormat="false" ht="12.75" hidden="false" customHeight="false" outlineLevel="0" collapsed="false">
      <c r="B297" s="0" t="n">
        <v>5.491</v>
      </c>
      <c r="C297" s="0" t="n">
        <v>44.474</v>
      </c>
      <c r="D297" s="0" t="n">
        <v>1294.2</v>
      </c>
      <c r="E297" s="0" t="n">
        <v>3.991</v>
      </c>
      <c r="F297" s="0" t="n">
        <v>1294</v>
      </c>
      <c r="G297" s="0" t="n">
        <v>0.0343693972179289</v>
      </c>
      <c r="H297" s="0" t="n">
        <v>3.37058851359794</v>
      </c>
      <c r="I297" s="0" t="n">
        <v>0.844547359959393</v>
      </c>
      <c r="T297" s="0" t="n">
        <v>17.9237</v>
      </c>
      <c r="U297" s="0" t="n">
        <v>4.410214</v>
      </c>
      <c r="Y297" s="0" t="n">
        <v>3.23847580354586</v>
      </c>
      <c r="Z297" s="0" t="n">
        <v>-0.132112710052074</v>
      </c>
    </row>
    <row r="298" customFormat="false" ht="12.75" hidden="false" customHeight="false" outlineLevel="0" collapsed="false">
      <c r="B298" s="0" t="n">
        <v>5.5</v>
      </c>
      <c r="C298" s="0" t="n">
        <v>44.474</v>
      </c>
      <c r="D298" s="0" t="n">
        <v>1294.2</v>
      </c>
      <c r="E298" s="0" t="n">
        <v>4</v>
      </c>
      <c r="F298" s="0" t="n">
        <v>1294</v>
      </c>
      <c r="G298" s="0" t="n">
        <v>0.0343693972179289</v>
      </c>
      <c r="H298" s="0" t="n">
        <v>3.37058851359794</v>
      </c>
      <c r="I298" s="0" t="n">
        <v>0.842647128399484</v>
      </c>
      <c r="T298" s="0" t="n">
        <v>17.9236</v>
      </c>
      <c r="U298" s="0" t="n">
        <v>4.410364</v>
      </c>
      <c r="Y298" s="0" t="n">
        <v>3.24079051656235</v>
      </c>
      <c r="Z298" s="0" t="n">
        <v>-0.129797997035584</v>
      </c>
    </row>
    <row r="299" customFormat="false" ht="12.75" hidden="false" customHeight="false" outlineLevel="0" collapsed="false">
      <c r="B299" s="0" t="n">
        <v>5.494</v>
      </c>
      <c r="C299" s="0" t="n">
        <v>44.347</v>
      </c>
      <c r="D299" s="0" t="n">
        <v>1292.4</v>
      </c>
      <c r="E299" s="0" t="n">
        <v>3.994</v>
      </c>
      <c r="F299" s="0" t="n">
        <v>1292.2</v>
      </c>
      <c r="G299" s="0" t="n">
        <v>0.0343189908682866</v>
      </c>
      <c r="H299" s="0" t="n">
        <v>3.37205619560108</v>
      </c>
      <c r="I299" s="0" t="n">
        <v>0.844280469604678</v>
      </c>
      <c r="T299" s="0" t="n">
        <v>17.9236</v>
      </c>
      <c r="U299" s="0" t="n">
        <v>4.410784</v>
      </c>
      <c r="Y299" s="0" t="n">
        <v>3.23924737455136</v>
      </c>
      <c r="Z299" s="0" t="n">
        <v>-0.132808821049724</v>
      </c>
    </row>
    <row r="300" customFormat="false" ht="12.75" hidden="false" customHeight="false" outlineLevel="0" collapsed="false">
      <c r="B300" s="0" t="n">
        <v>5.5</v>
      </c>
      <c r="C300" s="0" t="n">
        <v>44.347</v>
      </c>
      <c r="D300" s="0" t="n">
        <v>1290.7</v>
      </c>
      <c r="E300" s="0" t="n">
        <v>4</v>
      </c>
      <c r="F300" s="0" t="n">
        <v>1290.5</v>
      </c>
      <c r="G300" s="0" t="n">
        <v>0.0343641999225107</v>
      </c>
      <c r="H300" s="0" t="n">
        <v>3.37073974371876</v>
      </c>
      <c r="I300" s="0" t="n">
        <v>0.842684935929691</v>
      </c>
      <c r="T300" s="0" t="n">
        <v>17.9239</v>
      </c>
      <c r="U300" s="0" t="n">
        <v>4.410108</v>
      </c>
      <c r="Y300" s="0" t="n">
        <v>3.24079051656235</v>
      </c>
      <c r="Z300" s="0" t="n">
        <v>-0.12994922715641</v>
      </c>
    </row>
    <row r="301" customFormat="false" ht="12.75" hidden="false" customHeight="false" outlineLevel="0" collapsed="false">
      <c r="B301" s="0" t="n">
        <v>5.5</v>
      </c>
      <c r="C301" s="0" t="n">
        <v>44.347</v>
      </c>
      <c r="D301" s="0" t="n">
        <v>1290.7</v>
      </c>
      <c r="E301" s="0" t="n">
        <v>4</v>
      </c>
      <c r="F301" s="0" t="n">
        <v>1290.5</v>
      </c>
      <c r="G301" s="0" t="n">
        <v>0.0343641999225107</v>
      </c>
      <c r="H301" s="0" t="n">
        <v>3.37073974371876</v>
      </c>
      <c r="I301" s="0" t="n">
        <v>0.842684935929691</v>
      </c>
      <c r="T301" s="0" t="n">
        <v>17.9243</v>
      </c>
      <c r="U301" s="0" t="n">
        <v>4.410705</v>
      </c>
      <c r="Y301" s="0" t="n">
        <v>3.24079051656235</v>
      </c>
      <c r="Z301" s="0" t="n">
        <v>-0.12994922715641</v>
      </c>
    </row>
    <row r="302" customFormat="false" ht="12.75" hidden="false" customHeight="false" outlineLevel="0" collapsed="false">
      <c r="B302" s="0" t="n">
        <v>5.523</v>
      </c>
      <c r="C302" s="0" t="n">
        <v>44.347</v>
      </c>
      <c r="D302" s="0" t="n">
        <v>1290.7</v>
      </c>
      <c r="E302" s="0" t="n">
        <v>4.023</v>
      </c>
      <c r="F302" s="0" t="n">
        <v>1290.5</v>
      </c>
      <c r="G302" s="0" t="n">
        <v>0.0343641999225107</v>
      </c>
      <c r="H302" s="0" t="n">
        <v>3.37073974371876</v>
      </c>
      <c r="I302" s="0" t="n">
        <v>0.83786719953238</v>
      </c>
      <c r="T302" s="0" t="n">
        <v>17.9243</v>
      </c>
      <c r="U302" s="0" t="n">
        <v>4.410741</v>
      </c>
      <c r="Y302" s="0" t="n">
        <v>3.24670589427116</v>
      </c>
      <c r="Z302" s="0" t="n">
        <v>-0.124033849447602</v>
      </c>
    </row>
    <row r="303" customFormat="false" ht="12.75" hidden="false" customHeight="false" outlineLevel="0" collapsed="false">
      <c r="B303" s="0" t="n">
        <v>5.519</v>
      </c>
      <c r="C303" s="0" t="n">
        <v>44.347</v>
      </c>
      <c r="D303" s="0" t="n">
        <v>1288.9</v>
      </c>
      <c r="E303" s="0" t="n">
        <v>4.019</v>
      </c>
      <c r="F303" s="0" t="n">
        <v>1288.7</v>
      </c>
      <c r="G303" s="0" t="n">
        <v>0.0344121983394118</v>
      </c>
      <c r="H303" s="0" t="n">
        <v>3.36934396194252</v>
      </c>
      <c r="I303" s="0" t="n">
        <v>0.83835380988866</v>
      </c>
      <c r="T303" s="0" t="n">
        <v>17.9243</v>
      </c>
      <c r="U303" s="0" t="n">
        <v>4.410748</v>
      </c>
      <c r="Y303" s="0" t="n">
        <v>3.2456771329305</v>
      </c>
      <c r="Z303" s="0" t="n">
        <v>-0.123666829012024</v>
      </c>
    </row>
    <row r="304" customFormat="false" ht="12.75" hidden="false" customHeight="false" outlineLevel="0" collapsed="false">
      <c r="B304" s="0" t="n">
        <v>5.519</v>
      </c>
      <c r="C304" s="0" t="n">
        <v>44.347</v>
      </c>
      <c r="D304" s="0" t="n">
        <v>1288.9</v>
      </c>
      <c r="E304" s="0" t="n">
        <v>4.019</v>
      </c>
      <c r="F304" s="0" t="n">
        <v>1288.7</v>
      </c>
      <c r="G304" s="0" t="n">
        <v>0.0344121983394118</v>
      </c>
      <c r="H304" s="0" t="n">
        <v>3.36934396194252</v>
      </c>
      <c r="I304" s="0" t="n">
        <v>0.83835380988866</v>
      </c>
      <c r="T304" s="0" t="n">
        <v>17.9241</v>
      </c>
      <c r="U304" s="0" t="n">
        <v>4.410741</v>
      </c>
      <c r="Y304" s="0" t="n">
        <v>3.2456771329305</v>
      </c>
      <c r="Z304" s="0" t="n">
        <v>-0.123666829012024</v>
      </c>
    </row>
    <row r="305" customFormat="false" ht="12.75" hidden="false" customHeight="false" outlineLevel="0" collapsed="false">
      <c r="B305" s="0" t="n">
        <v>5.523</v>
      </c>
      <c r="C305" s="0" t="n">
        <v>44.474</v>
      </c>
      <c r="D305" s="0" t="n">
        <v>1287.1</v>
      </c>
      <c r="E305" s="0" t="n">
        <v>4.023</v>
      </c>
      <c r="F305" s="0" t="n">
        <v>1286.9</v>
      </c>
      <c r="G305" s="0" t="n">
        <v>0.0345590177947004</v>
      </c>
      <c r="H305" s="0" t="n">
        <v>3.36508654338392</v>
      </c>
      <c r="I305" s="0" t="n">
        <v>0.836461979464062</v>
      </c>
      <c r="T305" s="0" t="n">
        <v>17.9239</v>
      </c>
      <c r="U305" s="0" t="n">
        <v>4.410741</v>
      </c>
      <c r="Y305" s="0" t="n">
        <v>3.24670589427116</v>
      </c>
      <c r="Z305" s="0" t="n">
        <v>-0.11838064911276</v>
      </c>
    </row>
    <row r="306" customFormat="false" ht="12.75" hidden="false" customHeight="false" outlineLevel="0" collapsed="false">
      <c r="B306" s="0" t="n">
        <v>5.519</v>
      </c>
      <c r="C306" s="0" t="n">
        <v>44.601</v>
      </c>
      <c r="D306" s="0" t="n">
        <v>1285.3</v>
      </c>
      <c r="E306" s="0" t="n">
        <v>4.019</v>
      </c>
      <c r="F306" s="0" t="n">
        <v>1285.1</v>
      </c>
      <c r="G306" s="0" t="n">
        <v>0.0347062485409696</v>
      </c>
      <c r="H306" s="0" t="n">
        <v>3.36083532292359</v>
      </c>
      <c r="I306" s="0" t="n">
        <v>0.836236706375614</v>
      </c>
      <c r="T306" s="0" t="n">
        <v>17.9243</v>
      </c>
      <c r="U306" s="0" t="n">
        <v>4.410371</v>
      </c>
      <c r="Y306" s="0" t="n">
        <v>3.2456771329305</v>
      </c>
      <c r="Z306" s="0" t="n">
        <v>-0.115158189993094</v>
      </c>
    </row>
    <row r="307" customFormat="false" ht="12.75" hidden="false" customHeight="false" outlineLevel="0" collapsed="false">
      <c r="B307" s="0" t="n">
        <v>5.528</v>
      </c>
      <c r="C307" s="0" t="n">
        <v>44.729</v>
      </c>
      <c r="D307" s="0" t="n">
        <v>1285.3</v>
      </c>
      <c r="E307" s="0" t="n">
        <v>4.028</v>
      </c>
      <c r="F307" s="0" t="n">
        <v>1285.1</v>
      </c>
      <c r="G307" s="0" t="n">
        <v>0.0348058516846938</v>
      </c>
      <c r="H307" s="0" t="n">
        <v>3.3579695425693</v>
      </c>
      <c r="I307" s="0" t="n">
        <v>0.833656788125447</v>
      </c>
      <c r="T307" s="0" t="n">
        <v>17.9241</v>
      </c>
      <c r="U307" s="0" t="n">
        <v>4.410591</v>
      </c>
      <c r="Y307" s="0" t="n">
        <v>3.24799184594699</v>
      </c>
      <c r="Z307" s="0" t="n">
        <v>-0.109977696622312</v>
      </c>
    </row>
    <row r="308" customFormat="false" ht="12.75" hidden="false" customHeight="false" outlineLevel="0" collapsed="false">
      <c r="B308" s="0" t="n">
        <v>5.543</v>
      </c>
      <c r="C308" s="0" t="n">
        <v>44.985</v>
      </c>
      <c r="D308" s="0" t="n">
        <v>1283.5</v>
      </c>
      <c r="E308" s="0" t="n">
        <v>4.043</v>
      </c>
      <c r="F308" s="0" t="n">
        <v>1283.3</v>
      </c>
      <c r="G308" s="0" t="n">
        <v>0.0350541572508377</v>
      </c>
      <c r="H308" s="0" t="n">
        <v>3.35086085192061</v>
      </c>
      <c r="I308" s="0" t="n">
        <v>0.828805553282366</v>
      </c>
      <c r="T308" s="0" t="n">
        <v>17.9239</v>
      </c>
      <c r="U308" s="0" t="n">
        <v>4.41067</v>
      </c>
      <c r="Y308" s="0" t="n">
        <v>3.25184970097447</v>
      </c>
      <c r="Z308" s="0" t="n">
        <v>-0.0990111509461342</v>
      </c>
    </row>
    <row r="309" customFormat="false" ht="12.75" hidden="false" customHeight="false" outlineLevel="0" collapsed="false">
      <c r="B309" s="0" t="n">
        <v>5.539</v>
      </c>
      <c r="C309" s="0" t="n">
        <v>44.985</v>
      </c>
      <c r="D309" s="0" t="n">
        <v>1283.5</v>
      </c>
      <c r="E309" s="0" t="n">
        <v>4.039</v>
      </c>
      <c r="F309" s="0" t="n">
        <v>1283.3</v>
      </c>
      <c r="G309" s="0" t="n">
        <v>0.0350541572508377</v>
      </c>
      <c r="H309" s="0" t="n">
        <v>3.35086085192061</v>
      </c>
      <c r="I309" s="0" t="n">
        <v>0.829626356009063</v>
      </c>
      <c r="T309" s="0" t="n">
        <v>17.9238</v>
      </c>
      <c r="U309" s="0" t="n">
        <v>4.410634</v>
      </c>
      <c r="Y309" s="0" t="n">
        <v>3.25082093963381</v>
      </c>
      <c r="Z309" s="0" t="n">
        <v>-0.100039912286797</v>
      </c>
    </row>
    <row r="310" customFormat="false" ht="12.75" hidden="false" customHeight="false" outlineLevel="0" collapsed="false">
      <c r="B310" s="0" t="n">
        <v>5.548</v>
      </c>
      <c r="C310" s="0" t="n">
        <v>45.114</v>
      </c>
      <c r="D310" s="0" t="n">
        <v>1281.8</v>
      </c>
      <c r="E310" s="0" t="n">
        <v>4.048</v>
      </c>
      <c r="F310" s="0" t="n">
        <v>1281.6</v>
      </c>
      <c r="G310" s="0" t="n">
        <v>0.0352013108614232</v>
      </c>
      <c r="H310" s="0" t="n">
        <v>3.34667174549378</v>
      </c>
      <c r="I310" s="0" t="n">
        <v>0.826746972701033</v>
      </c>
      <c r="T310" s="0" t="n">
        <v>17.9237</v>
      </c>
      <c r="U310" s="0" t="n">
        <v>4.410784</v>
      </c>
      <c r="Y310" s="0" t="n">
        <v>3.2531356526503</v>
      </c>
      <c r="Z310" s="0" t="n">
        <v>-0.093536092843483</v>
      </c>
    </row>
    <row r="311" customFormat="false" ht="12.75" hidden="false" customHeight="false" outlineLevel="0" collapsed="false">
      <c r="B311" s="0" t="n">
        <v>5.552</v>
      </c>
      <c r="C311" s="0" t="n">
        <v>44.985</v>
      </c>
      <c r="D311" s="0" t="n">
        <v>1281.8</v>
      </c>
      <c r="E311" s="0" t="n">
        <v>4.052</v>
      </c>
      <c r="F311" s="0" t="n">
        <v>1281.6</v>
      </c>
      <c r="G311" s="0" t="n">
        <v>0.0351006554307116</v>
      </c>
      <c r="H311" s="0" t="n">
        <v>3.34953526406794</v>
      </c>
      <c r="I311" s="0" t="n">
        <v>0.826637528151021</v>
      </c>
      <c r="T311" s="0" t="n">
        <v>17.9239</v>
      </c>
      <c r="U311" s="0" t="n">
        <v>4.410741</v>
      </c>
      <c r="Y311" s="0" t="n">
        <v>3.25416441399096</v>
      </c>
      <c r="Z311" s="0" t="n">
        <v>-0.0953708500769768</v>
      </c>
    </row>
    <row r="312" customFormat="false" ht="12.75" hidden="false" customHeight="false" outlineLevel="0" collapsed="false">
      <c r="B312" s="0" t="n">
        <v>5.558</v>
      </c>
      <c r="C312" s="0" t="n">
        <v>45.114</v>
      </c>
      <c r="D312" s="0" t="n">
        <v>1280</v>
      </c>
      <c r="E312" s="0" t="n">
        <v>4.058</v>
      </c>
      <c r="F312" s="0" t="n">
        <v>1279.8</v>
      </c>
      <c r="G312" s="0" t="n">
        <v>0.0352508204406939</v>
      </c>
      <c r="H312" s="0" t="n">
        <v>3.34526626397374</v>
      </c>
      <c r="I312" s="0" t="n">
        <v>0.824363298169971</v>
      </c>
      <c r="T312" s="0" t="n">
        <v>17.9241</v>
      </c>
      <c r="U312" s="0" t="n">
        <v>4.410485</v>
      </c>
      <c r="Y312" s="0" t="n">
        <v>3.25570755600196</v>
      </c>
      <c r="Z312" s="0" t="n">
        <v>-0.0895587079717877</v>
      </c>
    </row>
    <row r="313" customFormat="false" ht="12.75" hidden="false" customHeight="false" outlineLevel="0" collapsed="false">
      <c r="B313" s="0" t="n">
        <v>5.548</v>
      </c>
      <c r="C313" s="0" t="n">
        <v>44.985</v>
      </c>
      <c r="D313" s="0" t="n">
        <v>1281.8</v>
      </c>
      <c r="E313" s="0" t="n">
        <v>4.048</v>
      </c>
      <c r="F313" s="0" t="n">
        <v>1281.6</v>
      </c>
      <c r="G313" s="0" t="n">
        <v>0.0351006554307116</v>
      </c>
      <c r="H313" s="0" t="n">
        <v>3.34953526406794</v>
      </c>
      <c r="I313" s="0" t="n">
        <v>0.827454363653147</v>
      </c>
      <c r="T313" s="0" t="n">
        <v>17.9241</v>
      </c>
      <c r="U313" s="0" t="n">
        <v>4.410406</v>
      </c>
      <c r="Y313" s="0" t="n">
        <v>3.2531356526503</v>
      </c>
      <c r="Z313" s="0" t="n">
        <v>-0.0963996114176391</v>
      </c>
    </row>
    <row r="314" customFormat="false" ht="12.75" hidden="false" customHeight="false" outlineLevel="0" collapsed="false">
      <c r="B314" s="0" t="n">
        <v>5.571</v>
      </c>
      <c r="C314" s="0" t="n">
        <v>44.857</v>
      </c>
      <c r="D314" s="0" t="n">
        <v>1280</v>
      </c>
      <c r="E314" s="0" t="n">
        <v>4.071</v>
      </c>
      <c r="F314" s="0" t="n">
        <v>1279.8</v>
      </c>
      <c r="G314" s="0" t="n">
        <v>0.0350500078137209</v>
      </c>
      <c r="H314" s="0" t="n">
        <v>3.35097923110267</v>
      </c>
      <c r="I314" s="0" t="n">
        <v>0.823134176149022</v>
      </c>
      <c r="T314" s="0" t="n">
        <v>17.9237</v>
      </c>
      <c r="U314" s="0" t="n">
        <v>4.410748</v>
      </c>
      <c r="Y314" s="0" t="n">
        <v>3.25905103035911</v>
      </c>
      <c r="Z314" s="0" t="n">
        <v>-0.091928200743562</v>
      </c>
    </row>
    <row r="315" customFormat="false" ht="12.75" hidden="false" customHeight="false" outlineLevel="0" collapsed="false">
      <c r="B315" s="0" t="n">
        <v>5.567</v>
      </c>
      <c r="C315" s="0" t="n">
        <v>44.601</v>
      </c>
      <c r="D315" s="0" t="n">
        <v>1278.2</v>
      </c>
      <c r="E315" s="0" t="n">
        <v>4.067</v>
      </c>
      <c r="F315" s="0" t="n">
        <v>1278</v>
      </c>
      <c r="G315" s="0" t="n">
        <v>0.0348990610328638</v>
      </c>
      <c r="H315" s="0" t="n">
        <v>3.3552951428976</v>
      </c>
      <c r="I315" s="0" t="n">
        <v>0.825004952765576</v>
      </c>
      <c r="T315" s="0" t="n">
        <v>17.9241</v>
      </c>
      <c r="U315" s="0" t="n">
        <v>4.410784</v>
      </c>
      <c r="Y315" s="0" t="n">
        <v>3.25802226901845</v>
      </c>
      <c r="Z315" s="0" t="n">
        <v>-0.0972728738791528</v>
      </c>
    </row>
    <row r="316" customFormat="false" ht="12.75" hidden="false" customHeight="false" outlineLevel="0" collapsed="false">
      <c r="B316" s="0" t="n">
        <v>5.578</v>
      </c>
      <c r="C316" s="0" t="n">
        <v>44.601</v>
      </c>
      <c r="D316" s="0" t="n">
        <v>1278.2</v>
      </c>
      <c r="E316" s="0" t="n">
        <v>4.078</v>
      </c>
      <c r="F316" s="0" t="n">
        <v>1278</v>
      </c>
      <c r="G316" s="0" t="n">
        <v>0.0348990610328638</v>
      </c>
      <c r="H316" s="0" t="n">
        <v>3.3552951428976</v>
      </c>
      <c r="I316" s="0" t="n">
        <v>0.822779583839529</v>
      </c>
      <c r="T316" s="0" t="n">
        <v>17.9243</v>
      </c>
      <c r="U316" s="0" t="n">
        <v>4.410819</v>
      </c>
      <c r="Y316" s="0" t="n">
        <v>3.26085136270527</v>
      </c>
      <c r="Z316" s="0" t="n">
        <v>-0.0944437801923317</v>
      </c>
    </row>
    <row r="317" customFormat="false" ht="12.75" hidden="false" customHeight="false" outlineLevel="0" collapsed="false">
      <c r="B317" s="0" t="n">
        <v>5.571</v>
      </c>
      <c r="C317" s="0" t="n">
        <v>44.474</v>
      </c>
      <c r="D317" s="0" t="n">
        <v>1276.4</v>
      </c>
      <c r="E317" s="0" t="n">
        <v>4.071</v>
      </c>
      <c r="F317" s="0" t="n">
        <v>1276.2</v>
      </c>
      <c r="G317" s="0" t="n">
        <v>0.0348487697853001</v>
      </c>
      <c r="H317" s="0" t="n">
        <v>3.35673723084544</v>
      </c>
      <c r="I317" s="0" t="n">
        <v>0.824548570583504</v>
      </c>
      <c r="T317" s="0" t="n">
        <v>17.9243</v>
      </c>
      <c r="U317" s="0" t="n">
        <v>4.410293</v>
      </c>
      <c r="Y317" s="0" t="n">
        <v>3.25905103035911</v>
      </c>
      <c r="Z317" s="0" t="n">
        <v>-0.0976862004863355</v>
      </c>
    </row>
    <row r="318" customFormat="false" ht="12.75" hidden="false" customHeight="false" outlineLevel="0" collapsed="false">
      <c r="B318" s="0" t="n">
        <v>5.587</v>
      </c>
      <c r="C318" s="0" t="n">
        <v>44.347</v>
      </c>
      <c r="D318" s="0" t="n">
        <v>1276.4</v>
      </c>
      <c r="E318" s="0" t="n">
        <v>4.087</v>
      </c>
      <c r="F318" s="0" t="n">
        <v>1276.2</v>
      </c>
      <c r="G318" s="0" t="n">
        <v>0.0347492556025701</v>
      </c>
      <c r="H318" s="0" t="n">
        <v>3.35959691669752</v>
      </c>
      <c r="I318" s="0" t="n">
        <v>0.822020287912289</v>
      </c>
      <c r="T318" s="0" t="n">
        <v>17.9243</v>
      </c>
      <c r="U318" s="0" t="n">
        <v>4.410627</v>
      </c>
      <c r="Y318" s="0" t="n">
        <v>3.26316607572176</v>
      </c>
      <c r="Z318" s="0" t="n">
        <v>-0.0964308409757684</v>
      </c>
    </row>
    <row r="319" customFormat="false" ht="12.75" hidden="false" customHeight="false" outlineLevel="0" collapsed="false">
      <c r="B319" s="0" t="n">
        <v>5.596</v>
      </c>
      <c r="C319" s="0" t="n">
        <v>44.221</v>
      </c>
      <c r="D319" s="0" t="n">
        <v>1274.6</v>
      </c>
      <c r="E319" s="0" t="n">
        <v>4.096</v>
      </c>
      <c r="F319" s="0" t="n">
        <v>1274.4</v>
      </c>
      <c r="G319" s="0" t="n">
        <v>0.0346994664155681</v>
      </c>
      <c r="H319" s="0" t="n">
        <v>3.361030757118</v>
      </c>
      <c r="I319" s="0" t="n">
        <v>0.820564149687013</v>
      </c>
      <c r="T319" s="0" t="n">
        <v>17.9243</v>
      </c>
      <c r="U319" s="0" t="n">
        <v>4.410741</v>
      </c>
      <c r="Y319" s="0" t="n">
        <v>3.26548078873825</v>
      </c>
      <c r="Z319" s="0" t="n">
        <v>-0.0955499683797578</v>
      </c>
    </row>
    <row r="320" customFormat="false" ht="12.75" hidden="false" customHeight="false" outlineLevel="0" collapsed="false">
      <c r="B320" s="0" t="n">
        <v>5.58</v>
      </c>
      <c r="C320" s="0" t="n">
        <v>44.095</v>
      </c>
      <c r="D320" s="0" t="n">
        <v>1274.6</v>
      </c>
      <c r="E320" s="0" t="n">
        <v>4.08</v>
      </c>
      <c r="F320" s="0" t="n">
        <v>1274.4</v>
      </c>
      <c r="G320" s="0" t="n">
        <v>0.0346005963590709</v>
      </c>
      <c r="H320" s="0" t="n">
        <v>3.36388414897312</v>
      </c>
      <c r="I320" s="0" t="n">
        <v>0.824481409062038</v>
      </c>
      <c r="T320" s="0" t="n">
        <v>17.9241</v>
      </c>
      <c r="U320" s="0" t="n">
        <v>4.410748</v>
      </c>
      <c r="Y320" s="0" t="n">
        <v>3.2613657433756</v>
      </c>
      <c r="Z320" s="0" t="n">
        <v>-0.102518405597518</v>
      </c>
    </row>
    <row r="321" customFormat="false" ht="12.75" hidden="false" customHeight="false" outlineLevel="0" collapsed="false">
      <c r="B321" s="0" t="n">
        <v>5.606</v>
      </c>
      <c r="C321" s="0" t="n">
        <v>43.844</v>
      </c>
      <c r="D321" s="0" t="n">
        <v>1272.9</v>
      </c>
      <c r="E321" s="0" t="n">
        <v>4.106</v>
      </c>
      <c r="F321" s="0" t="n">
        <v>1272.7</v>
      </c>
      <c r="G321" s="0" t="n">
        <v>0.0344495953484718</v>
      </c>
      <c r="H321" s="0" t="n">
        <v>3.36825781508594</v>
      </c>
      <c r="I321" s="0" t="n">
        <v>0.820325819553322</v>
      </c>
      <c r="T321" s="0" t="n">
        <v>17.9244</v>
      </c>
      <c r="U321" s="0" t="n">
        <v>4.410819</v>
      </c>
      <c r="Y321" s="0" t="n">
        <v>3.2680526920899</v>
      </c>
      <c r="Z321" s="0" t="n">
        <v>-0.100205122996036</v>
      </c>
    </row>
    <row r="322" customFormat="false" ht="12.75" hidden="false" customHeight="false" outlineLevel="0" collapsed="false">
      <c r="B322" s="0" t="n">
        <v>5.616</v>
      </c>
      <c r="C322" s="0" t="n">
        <v>43.719</v>
      </c>
      <c r="D322" s="0" t="n">
        <v>1272.9</v>
      </c>
      <c r="E322" s="0" t="n">
        <v>4.116</v>
      </c>
      <c r="F322" s="0" t="n">
        <v>1272.7</v>
      </c>
      <c r="G322" s="0" t="n">
        <v>0.0343513789581205</v>
      </c>
      <c r="H322" s="0" t="n">
        <v>3.37111290403957</v>
      </c>
      <c r="I322" s="0" t="n">
        <v>0.819026458707379</v>
      </c>
      <c r="T322" s="0" t="n">
        <v>17.9243</v>
      </c>
      <c r="U322" s="0" t="n">
        <v>4.410784</v>
      </c>
      <c r="Y322" s="0" t="n">
        <v>3.27062459544156</v>
      </c>
      <c r="Z322" s="0" t="n">
        <v>-0.100488308598014</v>
      </c>
    </row>
    <row r="323" customFormat="false" ht="12.75" hidden="false" customHeight="false" outlineLevel="0" collapsed="false">
      <c r="B323" s="0" t="n">
        <v>5.61</v>
      </c>
      <c r="C323" s="0" t="n">
        <v>43.594</v>
      </c>
      <c r="D323" s="0" t="n">
        <v>1271.1</v>
      </c>
      <c r="E323" s="0" t="n">
        <v>4.11</v>
      </c>
      <c r="F323" s="0" t="n">
        <v>1270.9</v>
      </c>
      <c r="G323" s="0" t="n">
        <v>0.0343016759776536</v>
      </c>
      <c r="H323" s="0" t="n">
        <v>3.37256085085157</v>
      </c>
      <c r="I323" s="0" t="n">
        <v>0.820574416265588</v>
      </c>
      <c r="T323" s="0" t="n">
        <v>17.9246</v>
      </c>
      <c r="U323" s="0" t="n">
        <v>4.410748</v>
      </c>
      <c r="Y323" s="0" t="n">
        <v>3.26908145343056</v>
      </c>
      <c r="Z323" s="0" t="n">
        <v>-0.103479397421004</v>
      </c>
    </row>
    <row r="324" customFormat="false" ht="12.75" hidden="false" customHeight="false" outlineLevel="0" collapsed="false">
      <c r="B324" s="0" t="n">
        <v>5.626</v>
      </c>
      <c r="C324" s="0" t="n">
        <v>43.47</v>
      </c>
      <c r="D324" s="0" t="n">
        <v>1271.1</v>
      </c>
      <c r="E324" s="0" t="n">
        <v>4.126</v>
      </c>
      <c r="F324" s="0" t="n">
        <v>1270.9</v>
      </c>
      <c r="G324" s="0" t="n">
        <v>0.0342041073255174</v>
      </c>
      <c r="H324" s="0" t="n">
        <v>3.37540933187743</v>
      </c>
      <c r="I324" s="0" t="n">
        <v>0.818082727066755</v>
      </c>
      <c r="T324" s="0" t="n">
        <v>17.9243</v>
      </c>
      <c r="U324" s="0" t="n">
        <v>4.410819</v>
      </c>
      <c r="Y324" s="0" t="n">
        <v>3.27319649879321</v>
      </c>
      <c r="Z324" s="0" t="n">
        <v>-0.102212833084218</v>
      </c>
    </row>
    <row r="325" customFormat="false" ht="12.75" hidden="false" customHeight="false" outlineLevel="0" collapsed="false">
      <c r="B325" s="0" t="n">
        <v>5.635</v>
      </c>
      <c r="C325" s="0" t="n">
        <v>43.346</v>
      </c>
      <c r="D325" s="0" t="n">
        <v>1269.3</v>
      </c>
      <c r="E325" s="0" t="n">
        <v>4.135</v>
      </c>
      <c r="F325" s="0" t="n">
        <v>1269.1</v>
      </c>
      <c r="G325" s="0" t="n">
        <v>0.0341549129304231</v>
      </c>
      <c r="H325" s="0" t="n">
        <v>3.37684862694919</v>
      </c>
      <c r="I325" s="0" t="n">
        <v>0.81665021207961</v>
      </c>
      <c r="T325" s="0" t="n">
        <v>17.9241</v>
      </c>
      <c r="U325" s="0" t="n">
        <v>4.410741</v>
      </c>
      <c r="Y325" s="0" t="n">
        <v>3.2755112118097</v>
      </c>
      <c r="Z325" s="0" t="n">
        <v>-0.101337415139484</v>
      </c>
    </row>
    <row r="326" customFormat="false" ht="12.75" hidden="false" customHeight="false" outlineLevel="0" collapsed="false">
      <c r="B326" s="0" t="n">
        <v>5.648</v>
      </c>
      <c r="C326" s="0" t="n">
        <v>43.222</v>
      </c>
      <c r="D326" s="0" t="n">
        <v>1269.3</v>
      </c>
      <c r="E326" s="0" t="n">
        <v>4.148</v>
      </c>
      <c r="F326" s="0" t="n">
        <v>1269.1</v>
      </c>
      <c r="G326" s="0" t="n">
        <v>0.0340572058939406</v>
      </c>
      <c r="H326" s="0" t="n">
        <v>3.37971342865377</v>
      </c>
      <c r="I326" s="0" t="n">
        <v>0.814781443744883</v>
      </c>
      <c r="T326" s="0" t="n">
        <v>17.9243</v>
      </c>
      <c r="U326" s="0" t="n">
        <v>4.410748</v>
      </c>
      <c r="Y326" s="0" t="n">
        <v>3.27885468616686</v>
      </c>
      <c r="Z326" s="0" t="n">
        <v>-0.10085874248692</v>
      </c>
    </row>
    <row r="327" customFormat="false" ht="12.75" hidden="false" customHeight="false" outlineLevel="0" collapsed="false">
      <c r="B327" s="0" t="n">
        <v>5.635</v>
      </c>
      <c r="C327" s="0" t="n">
        <v>43.099</v>
      </c>
      <c r="D327" s="0" t="n">
        <v>1269.3</v>
      </c>
      <c r="E327" s="0" t="n">
        <v>4.135</v>
      </c>
      <c r="F327" s="0" t="n">
        <v>1269.1</v>
      </c>
      <c r="G327" s="0" t="n">
        <v>0.0339602868174297</v>
      </c>
      <c r="H327" s="0" t="n">
        <v>3.38256325837038</v>
      </c>
      <c r="I327" s="0" t="n">
        <v>0.818032226933587</v>
      </c>
      <c r="T327" s="0" t="n">
        <v>17.9243</v>
      </c>
      <c r="U327" s="0" t="n">
        <v>4.410784</v>
      </c>
      <c r="Y327" s="0" t="n">
        <v>3.2755112118097</v>
      </c>
      <c r="Z327" s="0" t="n">
        <v>-0.107052046560678</v>
      </c>
    </row>
    <row r="328" customFormat="false" ht="12.75" hidden="false" customHeight="false" outlineLevel="0" collapsed="false">
      <c r="B328" s="0" t="n">
        <v>5.664</v>
      </c>
      <c r="C328" s="0" t="n">
        <v>42.853</v>
      </c>
      <c r="D328" s="0" t="n">
        <v>1269.3</v>
      </c>
      <c r="E328" s="0" t="n">
        <v>4.164</v>
      </c>
      <c r="F328" s="0" t="n">
        <v>1269.1</v>
      </c>
      <c r="G328" s="0" t="n">
        <v>0.0337664486644079</v>
      </c>
      <c r="H328" s="0" t="n">
        <v>3.38828739873184</v>
      </c>
      <c r="I328" s="0" t="n">
        <v>0.8137097499356</v>
      </c>
      <c r="T328" s="0" t="n">
        <v>17.9243</v>
      </c>
      <c r="U328" s="0" t="n">
        <v>4.41003</v>
      </c>
      <c r="Y328" s="0" t="n">
        <v>3.2829697315295</v>
      </c>
      <c r="Z328" s="0" t="n">
        <v>-0.105317667202336</v>
      </c>
    </row>
    <row r="329" customFormat="false" ht="12.75" hidden="false" customHeight="false" outlineLevel="0" collapsed="false">
      <c r="B329" s="0" t="n">
        <v>5.668</v>
      </c>
      <c r="C329" s="0" t="n">
        <v>42.731</v>
      </c>
      <c r="D329" s="0" t="n">
        <v>1267.5</v>
      </c>
      <c r="E329" s="0" t="n">
        <v>4.168</v>
      </c>
      <c r="F329" s="0" t="n">
        <v>1267.3</v>
      </c>
      <c r="G329" s="0" t="n">
        <v>0.0337181409295352</v>
      </c>
      <c r="H329" s="0" t="n">
        <v>3.38971906603147</v>
      </c>
      <c r="I329" s="0" t="n">
        <v>0.813272328702368</v>
      </c>
      <c r="T329" s="0" t="n">
        <v>17.9243</v>
      </c>
      <c r="U329" s="0" t="n">
        <v>4.410214</v>
      </c>
      <c r="Y329" s="0" t="n">
        <v>3.28399849287017</v>
      </c>
      <c r="Z329" s="0" t="n">
        <v>-0.105720573161304</v>
      </c>
    </row>
    <row r="330" customFormat="false" ht="12.75" hidden="false" customHeight="false" outlineLevel="0" collapsed="false">
      <c r="B330" s="0" t="n">
        <v>5.674</v>
      </c>
      <c r="C330" s="0" t="n">
        <v>42.487</v>
      </c>
      <c r="D330" s="0" t="n">
        <v>1267.5</v>
      </c>
      <c r="E330" s="0" t="n">
        <v>4.174</v>
      </c>
      <c r="F330" s="0" t="n">
        <v>1267.3</v>
      </c>
      <c r="G330" s="0" t="n">
        <v>0.0335256056182435</v>
      </c>
      <c r="H330" s="0" t="n">
        <v>3.39544557102783</v>
      </c>
      <c r="I330" s="0" t="n">
        <v>0.813475220658321</v>
      </c>
      <c r="T330" s="0" t="n">
        <v>17.9243</v>
      </c>
      <c r="U330" s="0" t="n">
        <v>4.410257</v>
      </c>
      <c r="Y330" s="0" t="n">
        <v>3.28554163488116</v>
      </c>
      <c r="Z330" s="0" t="n">
        <v>-0.10990393614667</v>
      </c>
    </row>
    <row r="331" customFormat="false" ht="12.75" hidden="false" customHeight="false" outlineLevel="0" collapsed="false">
      <c r="B331" s="0" t="n">
        <v>5.694</v>
      </c>
      <c r="C331" s="0" t="n">
        <v>42.366</v>
      </c>
      <c r="D331" s="0" t="n">
        <v>1267.5</v>
      </c>
      <c r="E331" s="0" t="n">
        <v>4.194</v>
      </c>
      <c r="F331" s="0" t="n">
        <v>1267.3</v>
      </c>
      <c r="G331" s="0" t="n">
        <v>0.0334301270417423</v>
      </c>
      <c r="H331" s="0" t="n">
        <v>3.39829756387147</v>
      </c>
      <c r="I331" s="0" t="n">
        <v>0.81027600473807</v>
      </c>
      <c r="T331" s="0" t="n">
        <v>17.9245</v>
      </c>
      <c r="U331" s="0" t="n">
        <v>4.410328</v>
      </c>
      <c r="Y331" s="0" t="n">
        <v>3.29068544158447</v>
      </c>
      <c r="Z331" s="0" t="n">
        <v>-0.107612122286997</v>
      </c>
    </row>
    <row r="332" customFormat="false" ht="12.75" hidden="false" customHeight="false" outlineLevel="0" collapsed="false">
      <c r="B332" s="0" t="n">
        <v>5.687</v>
      </c>
      <c r="C332" s="0" t="n">
        <v>42.125</v>
      </c>
      <c r="D332" s="0" t="n">
        <v>1267.5</v>
      </c>
      <c r="E332" s="0" t="n">
        <v>4.187</v>
      </c>
      <c r="F332" s="0" t="n">
        <v>1267.3</v>
      </c>
      <c r="G332" s="0" t="n">
        <v>0.0332399589678845</v>
      </c>
      <c r="H332" s="0" t="n">
        <v>3.4040023286012</v>
      </c>
      <c r="I332" s="0" t="n">
        <v>0.812993152281156</v>
      </c>
      <c r="T332" s="0" t="n">
        <v>17.9243</v>
      </c>
      <c r="U332" s="0" t="n">
        <v>4.410364</v>
      </c>
      <c r="Y332" s="0" t="n">
        <v>3.28888510923831</v>
      </c>
      <c r="Z332" s="0" t="n">
        <v>-0.115117219362888</v>
      </c>
    </row>
    <row r="333" customFormat="false" ht="12.75" hidden="false" customHeight="false" outlineLevel="0" collapsed="false">
      <c r="B333" s="0" t="n">
        <v>5.713</v>
      </c>
      <c r="C333" s="0" t="n">
        <v>41.885</v>
      </c>
      <c r="D333" s="0" t="n">
        <v>1265.7</v>
      </c>
      <c r="E333" s="0" t="n">
        <v>4.213</v>
      </c>
      <c r="F333" s="0" t="n">
        <v>1265.5</v>
      </c>
      <c r="G333" s="0" t="n">
        <v>0.0330975898854208</v>
      </c>
      <c r="H333" s="0" t="n">
        <v>3.40829459729424</v>
      </c>
      <c r="I333" s="0" t="n">
        <v>0.808994682481425</v>
      </c>
      <c r="T333" s="0" t="n">
        <v>17.9241</v>
      </c>
      <c r="U333" s="0" t="n">
        <v>4.410556</v>
      </c>
      <c r="Y333" s="0" t="n">
        <v>3.29557205795262</v>
      </c>
      <c r="Z333" s="0" t="n">
        <v>-0.112722539341627</v>
      </c>
    </row>
    <row r="334" customFormat="false" ht="12.75" hidden="false" customHeight="false" outlineLevel="0" collapsed="false">
      <c r="B334" s="0" t="n">
        <v>5.713</v>
      </c>
      <c r="C334" s="0" t="n">
        <v>41.646</v>
      </c>
      <c r="D334" s="0" t="n">
        <v>1265.7</v>
      </c>
      <c r="E334" s="0" t="n">
        <v>4.213</v>
      </c>
      <c r="F334" s="0" t="n">
        <v>1265.5</v>
      </c>
      <c r="G334" s="0" t="n">
        <v>0.0329087317265903</v>
      </c>
      <c r="H334" s="0" t="n">
        <v>3.41401703895339</v>
      </c>
      <c r="I334" s="0" t="n">
        <v>0.810352964384854</v>
      </c>
      <c r="T334" s="0" t="n">
        <v>17.9244</v>
      </c>
      <c r="U334" s="0" t="n">
        <v>4.410784</v>
      </c>
      <c r="Y334" s="0" t="n">
        <v>3.29557205795262</v>
      </c>
      <c r="Z334" s="0" t="n">
        <v>-0.118444981000776</v>
      </c>
    </row>
    <row r="335" customFormat="false" ht="12.75" hidden="false" customHeight="false" outlineLevel="0" collapsed="false">
      <c r="B335" s="0" t="n">
        <v>5.746</v>
      </c>
      <c r="C335" s="0" t="n">
        <v>41.408</v>
      </c>
      <c r="D335" s="0" t="n">
        <v>1264</v>
      </c>
      <c r="E335" s="0" t="n">
        <v>4.246</v>
      </c>
      <c r="F335" s="0" t="n">
        <v>1263.8</v>
      </c>
      <c r="G335" s="0" t="n">
        <v>0.0327646779553727</v>
      </c>
      <c r="H335" s="0" t="n">
        <v>3.41840401973779</v>
      </c>
      <c r="I335" s="0" t="n">
        <v>0.805088087550115</v>
      </c>
      <c r="T335" s="0" t="n">
        <v>17.9241</v>
      </c>
      <c r="U335" s="0" t="n">
        <v>4.410784</v>
      </c>
      <c r="Y335" s="0" t="n">
        <v>3.30405933901308</v>
      </c>
      <c r="Z335" s="0" t="n">
        <v>-0.114344680724708</v>
      </c>
    </row>
    <row r="336" customFormat="false" ht="12.75" hidden="false" customHeight="false" outlineLevel="0" collapsed="false">
      <c r="B336" s="0" t="n">
        <v>5.731</v>
      </c>
      <c r="C336" s="0" t="n">
        <v>41.29</v>
      </c>
      <c r="D336" s="0" t="n">
        <v>1264</v>
      </c>
      <c r="E336" s="0" t="n">
        <v>4.231</v>
      </c>
      <c r="F336" s="0" t="n">
        <v>1263.8</v>
      </c>
      <c r="G336" s="0" t="n">
        <v>0.0326713087513847</v>
      </c>
      <c r="H336" s="0" t="n">
        <v>3.42125777853813</v>
      </c>
      <c r="I336" s="0" t="n">
        <v>0.808616823100481</v>
      </c>
      <c r="T336" s="0" t="n">
        <v>17.9243</v>
      </c>
      <c r="U336" s="0" t="n">
        <v>4.410741</v>
      </c>
      <c r="Y336" s="0" t="n">
        <v>3.3002014839856</v>
      </c>
      <c r="Z336" s="0" t="n">
        <v>-0.121056294552537</v>
      </c>
    </row>
    <row r="337" customFormat="false" ht="12.75" hidden="false" customHeight="false" outlineLevel="0" collapsed="false">
      <c r="B337" s="0" t="n">
        <v>5.751</v>
      </c>
      <c r="C337" s="0" t="n">
        <v>41.055</v>
      </c>
      <c r="D337" s="0" t="n">
        <v>1264</v>
      </c>
      <c r="E337" s="0" t="n">
        <v>4.251</v>
      </c>
      <c r="F337" s="0" t="n">
        <v>1263.8</v>
      </c>
      <c r="G337" s="0" t="n">
        <v>0.0324853616078493</v>
      </c>
      <c r="H337" s="0" t="n">
        <v>3.42696548691519</v>
      </c>
      <c r="I337" s="0" t="n">
        <v>0.806155136889011</v>
      </c>
      <c r="T337" s="0" t="n">
        <v>17.9239</v>
      </c>
      <c r="U337" s="0" t="n">
        <v>4.410784</v>
      </c>
      <c r="Y337" s="0" t="n">
        <v>3.30534529068891</v>
      </c>
      <c r="Z337" s="0" t="n">
        <v>-0.12162019622628</v>
      </c>
    </row>
    <row r="338" customFormat="false" ht="12.75" hidden="false" customHeight="false" outlineLevel="0" collapsed="false">
      <c r="B338" s="0" t="n">
        <v>5.764</v>
      </c>
      <c r="C338" s="0" t="n">
        <v>40.704</v>
      </c>
      <c r="D338" s="0" t="n">
        <v>1264</v>
      </c>
      <c r="E338" s="0" t="n">
        <v>4.264</v>
      </c>
      <c r="F338" s="0" t="n">
        <v>1263.8</v>
      </c>
      <c r="G338" s="0" t="n">
        <v>0.0322076277892072</v>
      </c>
      <c r="H338" s="0" t="n">
        <v>3.43555174981643</v>
      </c>
      <c r="I338" s="0" t="n">
        <v>0.805711010744942</v>
      </c>
      <c r="T338" s="0" t="n">
        <v>17.9239</v>
      </c>
      <c r="U338" s="0" t="n">
        <v>4.410705</v>
      </c>
      <c r="Y338" s="0" t="n">
        <v>3.30868876504606</v>
      </c>
      <c r="Z338" s="0" t="n">
        <v>-0.126862984770375</v>
      </c>
    </row>
    <row r="339" customFormat="false" ht="12.75" hidden="false" customHeight="false" outlineLevel="0" collapsed="false">
      <c r="B339" s="0" t="n">
        <v>5.781</v>
      </c>
      <c r="C339" s="0" t="n">
        <v>40.472</v>
      </c>
      <c r="D339" s="0" t="n">
        <v>1262.2</v>
      </c>
      <c r="E339" s="0" t="n">
        <v>4.281</v>
      </c>
      <c r="F339" s="0" t="n">
        <v>1262</v>
      </c>
      <c r="G339" s="0" t="n">
        <v>0.0320697305863708</v>
      </c>
      <c r="H339" s="0" t="n">
        <v>3.43984244903549</v>
      </c>
      <c r="I339" s="0" t="n">
        <v>0.803513769921862</v>
      </c>
      <c r="T339" s="0" t="n">
        <v>17.9238</v>
      </c>
      <c r="U339" s="0" t="n">
        <v>4.410407</v>
      </c>
      <c r="Y339" s="0" t="n">
        <v>3.31306100074387</v>
      </c>
      <c r="Z339" s="0" t="n">
        <v>-0.126781448291616</v>
      </c>
    </row>
    <row r="340" customFormat="false" ht="12.75" hidden="false" customHeight="false" outlineLevel="0" collapsed="false">
      <c r="B340" s="0" t="n">
        <v>5.79</v>
      </c>
      <c r="C340" s="0" t="n">
        <v>40.241</v>
      </c>
      <c r="D340" s="0" t="n">
        <v>1262.2</v>
      </c>
      <c r="E340" s="0" t="n">
        <v>4.29</v>
      </c>
      <c r="F340" s="0" t="n">
        <v>1262</v>
      </c>
      <c r="G340" s="0" t="n">
        <v>0.0318866877971474</v>
      </c>
      <c r="H340" s="0" t="n">
        <v>3.44556644928657</v>
      </c>
      <c r="I340" s="0" t="n">
        <v>0.803162342491041</v>
      </c>
      <c r="T340" s="0" t="n">
        <v>17.9239</v>
      </c>
      <c r="U340" s="0" t="n">
        <v>4.410784</v>
      </c>
      <c r="Y340" s="0" t="n">
        <v>3.31537571376036</v>
      </c>
      <c r="Z340" s="0" t="n">
        <v>-0.130190735526202</v>
      </c>
    </row>
    <row r="341" customFormat="false" ht="12.75" hidden="false" customHeight="false" outlineLevel="0" collapsed="false">
      <c r="B341" s="0" t="n">
        <v>5.814</v>
      </c>
      <c r="C341" s="0" t="n">
        <v>40.012</v>
      </c>
      <c r="D341" s="0" t="n">
        <v>1262.2</v>
      </c>
      <c r="E341" s="0" t="n">
        <v>4.314</v>
      </c>
      <c r="F341" s="0" t="n">
        <v>1262</v>
      </c>
      <c r="G341" s="0" t="n">
        <v>0.0317052297939778</v>
      </c>
      <c r="H341" s="0" t="n">
        <v>3.45127341618082</v>
      </c>
      <c r="I341" s="0" t="n">
        <v>0.800017018122583</v>
      </c>
      <c r="T341" s="0" t="n">
        <v>17.9238</v>
      </c>
      <c r="U341" s="0" t="n">
        <v>4.410855</v>
      </c>
      <c r="Y341" s="0" t="n">
        <v>3.32154828180434</v>
      </c>
      <c r="Z341" s="0" t="n">
        <v>-0.129725134376486</v>
      </c>
    </row>
    <row r="342" customFormat="false" ht="12.75" hidden="false" customHeight="false" outlineLevel="0" collapsed="false">
      <c r="B342" s="0" t="n">
        <v>5.819</v>
      </c>
      <c r="C342" s="0" t="n">
        <v>39.67</v>
      </c>
      <c r="D342" s="0" t="n">
        <v>1262.2</v>
      </c>
      <c r="E342" s="0" t="n">
        <v>4.319</v>
      </c>
      <c r="F342" s="0" t="n">
        <v>1262</v>
      </c>
      <c r="G342" s="0" t="n">
        <v>0.0314342313787639</v>
      </c>
      <c r="H342" s="0" t="n">
        <v>3.4598575902358</v>
      </c>
      <c r="I342" s="0" t="n">
        <v>0.801078395516509</v>
      </c>
      <c r="T342" s="0" t="n">
        <v>17.9237</v>
      </c>
      <c r="U342" s="0" t="n">
        <v>4.410819</v>
      </c>
      <c r="Y342" s="0" t="n">
        <v>3.32283423348017</v>
      </c>
      <c r="Z342" s="0" t="n">
        <v>-0.137023356755638</v>
      </c>
    </row>
    <row r="343" customFormat="false" ht="12.75" hidden="false" customHeight="false" outlineLevel="0" collapsed="false">
      <c r="B343" s="0" t="n">
        <v>5.842</v>
      </c>
      <c r="C343" s="0" t="n">
        <v>39.331</v>
      </c>
      <c r="D343" s="0" t="n">
        <v>1262.2</v>
      </c>
      <c r="E343" s="0" t="n">
        <v>4.342</v>
      </c>
      <c r="F343" s="0" t="n">
        <v>1262</v>
      </c>
      <c r="G343" s="0" t="n">
        <v>0.0311656101426307</v>
      </c>
      <c r="H343" s="0" t="n">
        <v>3.46843981221641</v>
      </c>
      <c r="I343" s="0" t="n">
        <v>0.798811564305945</v>
      </c>
      <c r="T343" s="0" t="n">
        <v>17.9239</v>
      </c>
      <c r="U343" s="0" t="n">
        <v>4.410819</v>
      </c>
      <c r="Y343" s="0" t="n">
        <v>3.32874961118897</v>
      </c>
      <c r="Z343" s="0" t="n">
        <v>-0.13969020102744</v>
      </c>
    </row>
    <row r="344" customFormat="false" ht="12.75" hidden="false" customHeight="false" outlineLevel="0" collapsed="false">
      <c r="B344" s="0" t="n">
        <v>5.849</v>
      </c>
      <c r="C344" s="0" t="n">
        <v>39.106</v>
      </c>
      <c r="D344" s="0" t="n">
        <v>1262.2</v>
      </c>
      <c r="E344" s="0" t="n">
        <v>4.349</v>
      </c>
      <c r="F344" s="0" t="n">
        <v>1262</v>
      </c>
      <c r="G344" s="0" t="n">
        <v>0.0309873217115689</v>
      </c>
      <c r="H344" s="0" t="n">
        <v>3.47417691595432</v>
      </c>
      <c r="I344" s="0" t="n">
        <v>0.798845002518813</v>
      </c>
      <c r="T344" s="0" t="n">
        <v>17.9239</v>
      </c>
      <c r="U344" s="0" t="n">
        <v>4.410784</v>
      </c>
      <c r="Y344" s="0" t="n">
        <v>3.33054994353513</v>
      </c>
      <c r="Z344" s="0" t="n">
        <v>-0.143626972419186</v>
      </c>
    </row>
    <row r="345" customFormat="false" ht="12.75" hidden="false" customHeight="false" outlineLevel="0" collapsed="false">
      <c r="B345" s="0" t="n">
        <v>5.867</v>
      </c>
      <c r="C345" s="0" t="n">
        <v>38.883</v>
      </c>
      <c r="D345" s="0" t="n">
        <v>1260.4</v>
      </c>
      <c r="E345" s="0" t="n">
        <v>4.367</v>
      </c>
      <c r="F345" s="0" t="n">
        <v>1260.2</v>
      </c>
      <c r="G345" s="0" t="n">
        <v>0.0308546262498016</v>
      </c>
      <c r="H345" s="0" t="n">
        <v>3.47846836088503</v>
      </c>
      <c r="I345" s="0" t="n">
        <v>0.796535003637516</v>
      </c>
      <c r="T345" s="0" t="n">
        <v>17.9237</v>
      </c>
      <c r="U345" s="0" t="n">
        <v>4.410819</v>
      </c>
      <c r="Y345" s="0" t="n">
        <v>3.33517936956811</v>
      </c>
      <c r="Z345" s="0" t="n">
        <v>-0.14328899131692</v>
      </c>
    </row>
    <row r="346" customFormat="false" ht="12.75" hidden="false" customHeight="false" outlineLevel="0" collapsed="false">
      <c r="B346" s="0" t="n">
        <v>5.881</v>
      </c>
      <c r="C346" s="0" t="n">
        <v>38.661</v>
      </c>
      <c r="D346" s="0" t="n">
        <v>1260.4</v>
      </c>
      <c r="E346" s="0" t="n">
        <v>4.381</v>
      </c>
      <c r="F346" s="0" t="n">
        <v>1260.2</v>
      </c>
      <c r="G346" s="0" t="n">
        <v>0.0306784637359149</v>
      </c>
      <c r="H346" s="0" t="n">
        <v>3.48419415765868</v>
      </c>
      <c r="I346" s="0" t="n">
        <v>0.795296543633573</v>
      </c>
      <c r="T346" s="0" t="n">
        <v>17.9236</v>
      </c>
      <c r="U346" s="0" t="n">
        <v>4.410705</v>
      </c>
      <c r="Y346" s="0" t="n">
        <v>3.33878003426043</v>
      </c>
      <c r="Z346" s="0" t="n">
        <v>-0.145414123398252</v>
      </c>
    </row>
    <row r="347" customFormat="false" ht="12.75" hidden="false" customHeight="false" outlineLevel="0" collapsed="false">
      <c r="B347" s="0" t="n">
        <v>5.887</v>
      </c>
      <c r="C347" s="0" t="n">
        <v>38.331</v>
      </c>
      <c r="D347" s="0" t="n">
        <v>1260.4</v>
      </c>
      <c r="E347" s="0" t="n">
        <v>4.387</v>
      </c>
      <c r="F347" s="0" t="n">
        <v>1260.2</v>
      </c>
      <c r="G347" s="0" t="n">
        <v>0.0304166005395969</v>
      </c>
      <c r="H347" s="0" t="n">
        <v>3.49276652881478</v>
      </c>
      <c r="I347" s="0" t="n">
        <v>0.796162874131474</v>
      </c>
      <c r="T347" s="0" t="n">
        <v>17.9241</v>
      </c>
      <c r="U347" s="0" t="n">
        <v>4.410741</v>
      </c>
      <c r="Y347" s="0" t="n">
        <v>3.34032317627142</v>
      </c>
      <c r="Z347" s="0" t="n">
        <v>-0.152443352543355</v>
      </c>
    </row>
    <row r="348" customFormat="false" ht="12.75" hidden="false" customHeight="false" outlineLevel="0" collapsed="false">
      <c r="B348" s="0" t="n">
        <v>5.916</v>
      </c>
      <c r="C348" s="0" t="n">
        <v>38.112</v>
      </c>
      <c r="D348" s="0" t="n">
        <v>1262.2</v>
      </c>
      <c r="E348" s="0" t="n">
        <v>4.416</v>
      </c>
      <c r="F348" s="0" t="n">
        <v>1262</v>
      </c>
      <c r="G348" s="0" t="n">
        <v>0.0301996830427892</v>
      </c>
      <c r="H348" s="0" t="n">
        <v>3.49992362906073</v>
      </c>
      <c r="I348" s="0" t="n">
        <v>0.792555169624259</v>
      </c>
      <c r="T348" s="0" t="n">
        <v>17.9239</v>
      </c>
      <c r="U348" s="0" t="n">
        <v>4.410705</v>
      </c>
      <c r="Y348" s="0" t="n">
        <v>3.34778169599122</v>
      </c>
      <c r="Z348" s="0" t="n">
        <v>-0.152141933069505</v>
      </c>
    </row>
    <row r="349" customFormat="false" ht="12.75" hidden="false" customHeight="false" outlineLevel="0" collapsed="false">
      <c r="B349" s="0" t="n">
        <v>5.939</v>
      </c>
      <c r="C349" s="0" t="n">
        <v>38.003</v>
      </c>
      <c r="D349" s="0" t="n">
        <v>1260.4</v>
      </c>
      <c r="E349" s="0" t="n">
        <v>4.439</v>
      </c>
      <c r="F349" s="0" t="n">
        <v>1260.2</v>
      </c>
      <c r="G349" s="0" t="n">
        <v>0.0301563243929535</v>
      </c>
      <c r="H349" s="0" t="n">
        <v>3.50136039257112</v>
      </c>
      <c r="I349" s="0" t="n">
        <v>0.788772334438188</v>
      </c>
      <c r="T349" s="0" t="n">
        <v>17.9243</v>
      </c>
      <c r="U349" s="0" t="n">
        <v>4.410784</v>
      </c>
      <c r="Y349" s="0" t="n">
        <v>3.35369707370003</v>
      </c>
      <c r="Z349" s="0" t="n">
        <v>-0.147663318871087</v>
      </c>
    </row>
    <row r="350" customFormat="false" ht="12.75" hidden="false" customHeight="false" outlineLevel="0" collapsed="false">
      <c r="B350" s="0" t="n">
        <v>5.945</v>
      </c>
      <c r="C350" s="0" t="n">
        <v>37.786</v>
      </c>
      <c r="D350" s="0" t="n">
        <v>1260.4</v>
      </c>
      <c r="E350" s="0" t="n">
        <v>4.445</v>
      </c>
      <c r="F350" s="0" t="n">
        <v>1260.2</v>
      </c>
      <c r="G350" s="0" t="n">
        <v>0.0299841295032535</v>
      </c>
      <c r="H350" s="0" t="n">
        <v>3.50708683253724</v>
      </c>
      <c r="I350" s="0" t="n">
        <v>0.788995912831776</v>
      </c>
      <c r="T350" s="0" t="n">
        <v>17.9239</v>
      </c>
      <c r="U350" s="0" t="n">
        <v>4.410784</v>
      </c>
      <c r="Y350" s="0" t="n">
        <v>3.35524021571103</v>
      </c>
      <c r="Z350" s="0" t="n">
        <v>-0.15184661682622</v>
      </c>
    </row>
    <row r="351" customFormat="false" ht="12.75" hidden="false" customHeight="false" outlineLevel="0" collapsed="false">
      <c r="B351" s="0" t="n">
        <v>5.978</v>
      </c>
      <c r="C351" s="0" t="n">
        <v>37.463</v>
      </c>
      <c r="D351" s="0" t="n">
        <v>1260.4</v>
      </c>
      <c r="E351" s="0" t="n">
        <v>4.478</v>
      </c>
      <c r="F351" s="0" t="n">
        <v>1260.2</v>
      </c>
      <c r="G351" s="0" t="n">
        <v>0.0297278209807967</v>
      </c>
      <c r="H351" s="0" t="n">
        <v>3.51567171641288</v>
      </c>
      <c r="I351" s="0" t="n">
        <v>0.785098641449951</v>
      </c>
      <c r="T351" s="0" t="n">
        <v>17.9239</v>
      </c>
      <c r="U351" s="0" t="n">
        <v>4.410784</v>
      </c>
      <c r="Y351" s="0" t="n">
        <v>3.36372749677149</v>
      </c>
      <c r="Z351" s="0" t="n">
        <v>-0.151944219641393</v>
      </c>
    </row>
    <row r="352" customFormat="false" ht="12.75" hidden="false" customHeight="false" outlineLevel="0" collapsed="false">
      <c r="B352" s="0" t="n">
        <v>5.984</v>
      </c>
      <c r="C352" s="0" t="n">
        <v>37.356</v>
      </c>
      <c r="D352" s="0" t="n">
        <v>1260.4</v>
      </c>
      <c r="E352" s="0" t="n">
        <v>4.484</v>
      </c>
      <c r="F352" s="0" t="n">
        <v>1260.2</v>
      </c>
      <c r="G352" s="0" t="n">
        <v>0.0296429138232027</v>
      </c>
      <c r="H352" s="0" t="n">
        <v>3.51853195421864</v>
      </c>
      <c r="I352" s="0" t="n">
        <v>0.784685984437698</v>
      </c>
      <c r="T352" s="0" t="n">
        <v>17.9238</v>
      </c>
      <c r="U352" s="0" t="n">
        <v>4.41067</v>
      </c>
      <c r="Y352" s="0" t="n">
        <v>3.36527063878248</v>
      </c>
      <c r="Z352" s="0" t="n">
        <v>-0.153261315436158</v>
      </c>
    </row>
    <row r="353" customFormat="false" ht="12.75" hidden="false" customHeight="false" outlineLevel="0" collapsed="false">
      <c r="B353" s="0" t="n">
        <v>6.013</v>
      </c>
      <c r="C353" s="0" t="n">
        <v>37.142</v>
      </c>
      <c r="D353" s="0" t="n">
        <v>1260.4</v>
      </c>
      <c r="E353" s="0" t="n">
        <v>4.513</v>
      </c>
      <c r="F353" s="0" t="n">
        <v>1260.2</v>
      </c>
      <c r="G353" s="0" t="n">
        <v>0.0294730995080146</v>
      </c>
      <c r="H353" s="0" t="n">
        <v>3.52427709033269</v>
      </c>
      <c r="I353" s="0" t="n">
        <v>0.780916705147949</v>
      </c>
      <c r="T353" s="0" t="n">
        <v>17.9237</v>
      </c>
      <c r="U353" s="0" t="n">
        <v>4.409916</v>
      </c>
      <c r="Y353" s="0" t="n">
        <v>3.37272915850228</v>
      </c>
      <c r="Z353" s="0" t="n">
        <v>-0.151547931830412</v>
      </c>
    </row>
    <row r="354" customFormat="false" ht="12.75" hidden="false" customHeight="false" outlineLevel="0" collapsed="false">
      <c r="B354" s="0" t="n">
        <v>6.015</v>
      </c>
      <c r="C354" s="0" t="n">
        <v>37.036</v>
      </c>
      <c r="D354" s="0" t="n">
        <v>1260.4</v>
      </c>
      <c r="E354" s="0" t="n">
        <v>4.515</v>
      </c>
      <c r="F354" s="0" t="n">
        <v>1260.2</v>
      </c>
      <c r="G354" s="0" t="n">
        <v>0.0293889858752579</v>
      </c>
      <c r="H354" s="0" t="n">
        <v>3.5271350823374</v>
      </c>
      <c r="I354" s="0" t="n">
        <v>0.781203783463433</v>
      </c>
      <c r="T354" s="0" t="n">
        <v>17.9238</v>
      </c>
      <c r="U354" s="0" t="n">
        <v>4.410748</v>
      </c>
      <c r="Y354" s="0" t="n">
        <v>3.37324353917261</v>
      </c>
      <c r="Z354" s="0" t="n">
        <v>-0.153891543164784</v>
      </c>
    </row>
    <row r="355" customFormat="false" ht="12.75" hidden="false" customHeight="false" outlineLevel="0" collapsed="false">
      <c r="B355" s="0" t="n">
        <v>6.042</v>
      </c>
      <c r="C355" s="0" t="n">
        <v>36.824</v>
      </c>
      <c r="D355" s="0" t="n">
        <v>1260.4</v>
      </c>
      <c r="E355" s="0" t="n">
        <v>4.542</v>
      </c>
      <c r="F355" s="0" t="n">
        <v>1260.2</v>
      </c>
      <c r="G355" s="0" t="n">
        <v>0.0292207586097445</v>
      </c>
      <c r="H355" s="0" t="n">
        <v>3.53287568804599</v>
      </c>
      <c r="I355" s="0" t="n">
        <v>0.777823797456184</v>
      </c>
      <c r="T355" s="0" t="n">
        <v>17.9237</v>
      </c>
      <c r="U355" s="0" t="n">
        <v>4.410784</v>
      </c>
      <c r="Y355" s="0" t="n">
        <v>3.38018767822208</v>
      </c>
      <c r="Z355" s="0" t="n">
        <v>-0.152688009823906</v>
      </c>
    </row>
    <row r="356" customFormat="false" ht="12.75" hidden="false" customHeight="false" outlineLevel="0" collapsed="false">
      <c r="B356" s="0" t="n">
        <v>6.052</v>
      </c>
      <c r="C356" s="0" t="n">
        <v>36.719</v>
      </c>
      <c r="D356" s="0" t="n">
        <v>1258.6</v>
      </c>
      <c r="E356" s="0" t="n">
        <v>4.552</v>
      </c>
      <c r="F356" s="0" t="n">
        <v>1258.4</v>
      </c>
      <c r="G356" s="0" t="n">
        <v>0.0291791163382073</v>
      </c>
      <c r="H356" s="0" t="n">
        <v>3.53430179644105</v>
      </c>
      <c r="I356" s="0" t="n">
        <v>0.776428338409722</v>
      </c>
      <c r="T356" s="0" t="n">
        <v>17.9238</v>
      </c>
      <c r="U356" s="0" t="n">
        <v>4.410784</v>
      </c>
      <c r="Y356" s="0" t="n">
        <v>3.38275958157374</v>
      </c>
      <c r="Z356" s="0" t="n">
        <v>-0.151542214867313</v>
      </c>
    </row>
    <row r="357" customFormat="false" ht="12.75" hidden="false" customHeight="false" outlineLevel="0" collapsed="false">
      <c r="B357" s="0" t="n">
        <v>6.083</v>
      </c>
      <c r="C357" s="0" t="n">
        <v>36.719</v>
      </c>
      <c r="D357" s="0" t="n">
        <v>1260.4</v>
      </c>
      <c r="E357" s="0" t="n">
        <v>4.583</v>
      </c>
      <c r="F357" s="0" t="n">
        <v>1260.2</v>
      </c>
      <c r="G357" s="0" t="n">
        <v>0.0291374385018251</v>
      </c>
      <c r="H357" s="0" t="n">
        <v>3.53573116211474</v>
      </c>
      <c r="I357" s="0" t="n">
        <v>0.771488361796801</v>
      </c>
      <c r="T357" s="0" t="n">
        <v>17.9241</v>
      </c>
      <c r="U357" s="0" t="n">
        <v>4.410748</v>
      </c>
      <c r="Y357" s="0" t="n">
        <v>3.39073248196387</v>
      </c>
      <c r="Z357" s="0" t="n">
        <v>-0.144998680150866</v>
      </c>
    </row>
    <row r="358" customFormat="false" ht="12.75" hidden="false" customHeight="false" outlineLevel="0" collapsed="false">
      <c r="B358" s="0" t="n">
        <v>6.109</v>
      </c>
      <c r="C358" s="0" t="n">
        <v>36.614</v>
      </c>
      <c r="D358" s="0" t="n">
        <v>1258.6</v>
      </c>
      <c r="E358" s="0" t="n">
        <v>4.609</v>
      </c>
      <c r="F358" s="0" t="n">
        <v>1258.4</v>
      </c>
      <c r="G358" s="0" t="n">
        <v>0.0290956770502225</v>
      </c>
      <c r="H358" s="0" t="n">
        <v>3.53716544759751</v>
      </c>
      <c r="I358" s="0" t="n">
        <v>0.767447482663812</v>
      </c>
      <c r="T358" s="0" t="n">
        <v>17.9243</v>
      </c>
      <c r="U358" s="0" t="n">
        <v>4.410819</v>
      </c>
      <c r="Y358" s="0" t="n">
        <v>3.39741943067818</v>
      </c>
      <c r="Z358" s="0" t="n">
        <v>-0.139746016919332</v>
      </c>
    </row>
    <row r="359" customFormat="false" ht="12.75" hidden="false" customHeight="false" outlineLevel="0" collapsed="false">
      <c r="B359" s="0" t="n">
        <v>6.113</v>
      </c>
      <c r="C359" s="0" t="n">
        <v>36.405</v>
      </c>
      <c r="D359" s="0" t="n">
        <v>1258.6</v>
      </c>
      <c r="E359" s="0" t="n">
        <v>4.613</v>
      </c>
      <c r="F359" s="0" t="n">
        <v>1258.4</v>
      </c>
      <c r="G359" s="0" t="n">
        <v>0.0289295931341386</v>
      </c>
      <c r="H359" s="0" t="n">
        <v>3.5428900003184</v>
      </c>
      <c r="I359" s="0" t="n">
        <v>0.768022978607934</v>
      </c>
      <c r="T359" s="0" t="n">
        <v>17.9241</v>
      </c>
      <c r="U359" s="0" t="n">
        <v>4.410407</v>
      </c>
      <c r="Y359" s="0" t="n">
        <v>3.39844819201884</v>
      </c>
      <c r="Z359" s="0" t="n">
        <v>-0.144441808299562</v>
      </c>
    </row>
    <row r="360" customFormat="false" ht="12.75" hidden="false" customHeight="false" outlineLevel="0" collapsed="false">
      <c r="B360" s="0" t="n">
        <v>6.138</v>
      </c>
      <c r="C360" s="0" t="n">
        <v>36.301</v>
      </c>
      <c r="D360" s="0" t="n">
        <v>1260.4</v>
      </c>
      <c r="E360" s="0" t="n">
        <v>4.638</v>
      </c>
      <c r="F360" s="0" t="n">
        <v>1260.2</v>
      </c>
      <c r="G360" s="0" t="n">
        <v>0.0288057451198223</v>
      </c>
      <c r="H360" s="0" t="n">
        <v>3.5471802045575</v>
      </c>
      <c r="I360" s="0" t="n">
        <v>0.764808151047326</v>
      </c>
      <c r="T360" s="0" t="n">
        <v>17.9239</v>
      </c>
      <c r="U360" s="0" t="n">
        <v>4.410634</v>
      </c>
      <c r="Y360" s="0" t="n">
        <v>3.40487795039798</v>
      </c>
      <c r="Z360" s="0" t="n">
        <v>-0.14230225415952</v>
      </c>
    </row>
    <row r="361" customFormat="false" ht="12.75" hidden="false" customHeight="false" outlineLevel="0" collapsed="false">
      <c r="B361" s="0" t="n">
        <v>6.148</v>
      </c>
      <c r="C361" s="0" t="n">
        <v>36.093</v>
      </c>
      <c r="D361" s="0" t="n">
        <v>1260.4</v>
      </c>
      <c r="E361" s="0" t="n">
        <v>4.648</v>
      </c>
      <c r="F361" s="0" t="n">
        <v>1260.2</v>
      </c>
      <c r="G361" s="0" t="n">
        <v>0.0286406919536582</v>
      </c>
      <c r="H361" s="0" t="n">
        <v>3.55292655257609</v>
      </c>
      <c r="I361" s="0" t="n">
        <v>0.764399000123945</v>
      </c>
      <c r="T361" s="0" t="n">
        <v>17.9238</v>
      </c>
      <c r="U361" s="0" t="n">
        <v>4.410784</v>
      </c>
      <c r="Y361" s="0" t="n">
        <v>3.40744985374963</v>
      </c>
      <c r="Z361" s="0" t="n">
        <v>-0.145476698826462</v>
      </c>
    </row>
    <row r="362" customFormat="false" ht="12.75" hidden="false" customHeight="false" outlineLevel="0" collapsed="false">
      <c r="B362" s="0" t="n">
        <v>6.181</v>
      </c>
      <c r="C362" s="0" t="n">
        <v>35.887</v>
      </c>
      <c r="D362" s="0" t="n">
        <v>1260.4</v>
      </c>
      <c r="E362" s="0" t="n">
        <v>4.681</v>
      </c>
      <c r="F362" s="0" t="n">
        <v>1260.2</v>
      </c>
      <c r="G362" s="0" t="n">
        <v>0.0284772258371687</v>
      </c>
      <c r="H362" s="0" t="n">
        <v>3.55865038001198</v>
      </c>
      <c r="I362" s="0" t="n">
        <v>0.760232937409097</v>
      </c>
      <c r="T362" s="0" t="n">
        <v>17.9239</v>
      </c>
      <c r="U362" s="0" t="n">
        <v>4.410784</v>
      </c>
      <c r="Y362" s="0" t="n">
        <v>3.4159371348101</v>
      </c>
      <c r="Z362" s="0" t="n">
        <v>-0.142713245201886</v>
      </c>
    </row>
    <row r="363" customFormat="false" ht="12.75" hidden="false" customHeight="false" outlineLevel="0" collapsed="false">
      <c r="B363" s="0" t="n">
        <v>6.197</v>
      </c>
      <c r="C363" s="0" t="n">
        <v>35.784</v>
      </c>
      <c r="D363" s="0" t="n">
        <v>1262.2</v>
      </c>
      <c r="E363" s="0" t="n">
        <v>4.697</v>
      </c>
      <c r="F363" s="0" t="n">
        <v>1262</v>
      </c>
      <c r="G363" s="0" t="n">
        <v>0.0283549920760697</v>
      </c>
      <c r="H363" s="0" t="n">
        <v>3.56295195212558</v>
      </c>
      <c r="I363" s="0" t="n">
        <v>0.758559070071446</v>
      </c>
      <c r="T363" s="0" t="n">
        <v>17.9238</v>
      </c>
      <c r="U363" s="0" t="n">
        <v>4.410784</v>
      </c>
      <c r="Y363" s="0" t="n">
        <v>3.42005218017274</v>
      </c>
      <c r="Z363" s="0" t="n">
        <v>-0.142899771952837</v>
      </c>
    </row>
    <row r="364" customFormat="false" ht="12.75" hidden="false" customHeight="false" outlineLevel="0" collapsed="false">
      <c r="B364" s="0" t="n">
        <v>6.21</v>
      </c>
      <c r="C364" s="0" t="n">
        <v>35.58</v>
      </c>
      <c r="D364" s="0" t="n">
        <v>1260.4</v>
      </c>
      <c r="E364" s="0" t="n">
        <v>4.71</v>
      </c>
      <c r="F364" s="0" t="n">
        <v>1260.2</v>
      </c>
      <c r="G364" s="0" t="n">
        <v>0.0282336137121092</v>
      </c>
      <c r="H364" s="0" t="n">
        <v>3.56724181015452</v>
      </c>
      <c r="I364" s="0" t="n">
        <v>0.757376180499898</v>
      </c>
      <c r="T364" s="0" t="n">
        <v>17.9237</v>
      </c>
      <c r="U364" s="0" t="n">
        <v>4.410706</v>
      </c>
      <c r="Y364" s="0" t="n">
        <v>3.4233956545299</v>
      </c>
      <c r="Z364" s="0" t="n">
        <v>-0.143846155624622</v>
      </c>
    </row>
    <row r="365" customFormat="false" ht="12.75" hidden="false" customHeight="false" outlineLevel="0" collapsed="false">
      <c r="B365" s="0" t="n">
        <v>6.236</v>
      </c>
      <c r="C365" s="0" t="n">
        <v>35.174</v>
      </c>
      <c r="D365" s="0" t="n">
        <v>1260.4</v>
      </c>
      <c r="E365" s="0" t="n">
        <v>4.736</v>
      </c>
      <c r="F365" s="0" t="n">
        <v>1260.2</v>
      </c>
      <c r="G365" s="0" t="n">
        <v>0.0279114426281543</v>
      </c>
      <c r="H365" s="0" t="n">
        <v>3.57871831835379</v>
      </c>
      <c r="I365" s="0" t="n">
        <v>0.755641536814568</v>
      </c>
      <c r="T365" s="0" t="n">
        <v>17.9238</v>
      </c>
      <c r="U365" s="0" t="n">
        <v>4.410521</v>
      </c>
      <c r="Y365" s="0" t="n">
        <v>3.4300826032442</v>
      </c>
      <c r="Z365" s="0" t="n">
        <v>-0.148635715109593</v>
      </c>
    </row>
    <row r="366" customFormat="false" ht="12.75" hidden="false" customHeight="false" outlineLevel="0" collapsed="false">
      <c r="B366" s="0" t="n">
        <v>6.249</v>
      </c>
      <c r="C366" s="0" t="n">
        <v>35.073</v>
      </c>
      <c r="D366" s="0" t="n">
        <v>1260.4</v>
      </c>
      <c r="E366" s="0" t="n">
        <v>4.749</v>
      </c>
      <c r="F366" s="0" t="n">
        <v>1260.2</v>
      </c>
      <c r="G366" s="0" t="n">
        <v>0.0278312966195842</v>
      </c>
      <c r="H366" s="0" t="n">
        <v>3.58159388779371</v>
      </c>
      <c r="I366" s="0" t="n">
        <v>0.75417854028084</v>
      </c>
      <c r="T366" s="0" t="n">
        <v>17.9241</v>
      </c>
      <c r="U366" s="0" t="n">
        <v>4.410784</v>
      </c>
      <c r="Y366" s="0" t="n">
        <v>3.43342607760135</v>
      </c>
      <c r="Z366" s="0" t="n">
        <v>-0.148167810192355</v>
      </c>
    </row>
    <row r="367" customFormat="false" ht="12.75" hidden="false" customHeight="false" outlineLevel="0" collapsed="false">
      <c r="B367" s="0" t="n">
        <v>6.273</v>
      </c>
      <c r="C367" s="0" t="n">
        <v>34.773</v>
      </c>
      <c r="D367" s="0" t="n">
        <v>1260.4</v>
      </c>
      <c r="E367" s="0" t="n">
        <v>4.773</v>
      </c>
      <c r="F367" s="0" t="n">
        <v>1260.2</v>
      </c>
      <c r="G367" s="0" t="n">
        <v>0.027593239168386</v>
      </c>
      <c r="H367" s="0" t="n">
        <v>3.59018426736967</v>
      </c>
      <c r="I367" s="0" t="n">
        <v>0.75218610252874</v>
      </c>
      <c r="T367" s="0" t="n">
        <v>17.9238</v>
      </c>
      <c r="U367" s="0" t="n">
        <v>4.410478</v>
      </c>
      <c r="Y367" s="0" t="n">
        <v>3.43959864564533</v>
      </c>
      <c r="Z367" s="0" t="n">
        <v>-0.150585621724348</v>
      </c>
    </row>
    <row r="368" customFormat="false" ht="12.75" hidden="false" customHeight="false" outlineLevel="0" collapsed="false">
      <c r="B368" s="0" t="n">
        <v>6.293</v>
      </c>
      <c r="C368" s="0" t="n">
        <v>34.475</v>
      </c>
      <c r="D368" s="0" t="n">
        <v>1260.4</v>
      </c>
      <c r="E368" s="0" t="n">
        <v>4.793</v>
      </c>
      <c r="F368" s="0" t="n">
        <v>1260.2</v>
      </c>
      <c r="G368" s="0" t="n">
        <v>0.0273567687668624</v>
      </c>
      <c r="H368" s="0" t="n">
        <v>3.59879106672188</v>
      </c>
      <c r="I368" s="0" t="n">
        <v>0.750843118448129</v>
      </c>
      <c r="T368" s="0" t="n">
        <v>17.9237</v>
      </c>
      <c r="U368" s="0" t="n">
        <v>4.410706</v>
      </c>
      <c r="Y368" s="0" t="n">
        <v>3.44474245234864</v>
      </c>
      <c r="Z368" s="0" t="n">
        <v>-0.154048614373245</v>
      </c>
    </row>
    <row r="369" customFormat="false" ht="12.75" hidden="false" customHeight="false" outlineLevel="0" collapsed="false">
      <c r="B369" s="0" t="n">
        <v>6.316</v>
      </c>
      <c r="C369" s="0" t="n">
        <v>34.278</v>
      </c>
      <c r="D369" s="0" t="n">
        <v>1260.4</v>
      </c>
      <c r="E369" s="0" t="n">
        <v>4.816</v>
      </c>
      <c r="F369" s="0" t="n">
        <v>1260.2</v>
      </c>
      <c r="G369" s="0" t="n">
        <v>0.0272004443739089</v>
      </c>
      <c r="H369" s="0" t="n">
        <v>3.60452174106923</v>
      </c>
      <c r="I369" s="0" t="n">
        <v>0.748447205371517</v>
      </c>
      <c r="T369" s="0" t="n">
        <v>17.9236</v>
      </c>
      <c r="U369" s="0" t="n">
        <v>4.410784</v>
      </c>
      <c r="Y369" s="0" t="n">
        <v>3.45065783005745</v>
      </c>
      <c r="Z369" s="0" t="n">
        <v>-0.15386391101178</v>
      </c>
    </row>
    <row r="370" customFormat="false" ht="12.75" hidden="false" customHeight="false" outlineLevel="0" collapsed="false">
      <c r="B370" s="0" t="n">
        <v>6.332</v>
      </c>
      <c r="C370" s="0" t="n">
        <v>33.984</v>
      </c>
      <c r="D370" s="0" t="n">
        <v>1260.4</v>
      </c>
      <c r="E370" s="0" t="n">
        <v>4.832</v>
      </c>
      <c r="F370" s="0" t="n">
        <v>1260.2</v>
      </c>
      <c r="G370" s="0" t="n">
        <v>0.0269671480717346</v>
      </c>
      <c r="H370" s="0" t="n">
        <v>3.61313566387654</v>
      </c>
      <c r="I370" s="0" t="n">
        <v>0.747751586067164</v>
      </c>
      <c r="T370" s="0" t="n">
        <v>17.9239</v>
      </c>
      <c r="U370" s="0" t="n">
        <v>4.410819</v>
      </c>
      <c r="Y370" s="0" t="n">
        <v>3.45477287542009</v>
      </c>
      <c r="Z370" s="0" t="n">
        <v>-0.158362788456444</v>
      </c>
    </row>
    <row r="371" customFormat="false" ht="12.75" hidden="false" customHeight="false" outlineLevel="0" collapsed="false">
      <c r="B371" s="0" t="n">
        <v>6.354</v>
      </c>
      <c r="C371" s="0" t="n">
        <v>33.693</v>
      </c>
      <c r="D371" s="0" t="n">
        <v>1258.6</v>
      </c>
      <c r="E371" s="0" t="n">
        <v>4.854</v>
      </c>
      <c r="F371" s="0" t="n">
        <v>1258.4</v>
      </c>
      <c r="G371" s="0" t="n">
        <v>0.0267744755244755</v>
      </c>
      <c r="H371" s="0" t="n">
        <v>3.62030602263062</v>
      </c>
      <c r="I371" s="0" t="n">
        <v>0.745839724480968</v>
      </c>
      <c r="T371" s="0" t="n">
        <v>17.9238</v>
      </c>
      <c r="U371" s="0" t="n">
        <v>4.410706</v>
      </c>
      <c r="Y371" s="0" t="n">
        <v>3.46043106279374</v>
      </c>
      <c r="Z371" s="0" t="n">
        <v>-0.159874959836885</v>
      </c>
    </row>
    <row r="372" customFormat="false" ht="12.75" hidden="false" customHeight="false" outlineLevel="0" collapsed="false">
      <c r="B372" s="0" t="n">
        <v>6.38</v>
      </c>
      <c r="C372" s="0" t="n">
        <v>33.404</v>
      </c>
      <c r="D372" s="0" t="n">
        <v>1260.4</v>
      </c>
      <c r="E372" s="0" t="n">
        <v>4.88</v>
      </c>
      <c r="F372" s="0" t="n">
        <v>1260.2</v>
      </c>
      <c r="G372" s="0" t="n">
        <v>0.0265069036660848</v>
      </c>
      <c r="H372" s="0" t="n">
        <v>3.6303498351187</v>
      </c>
      <c r="I372" s="0" t="n">
        <v>0.743924146540718</v>
      </c>
      <c r="T372" s="0" t="n">
        <v>17.9236</v>
      </c>
      <c r="U372" s="0" t="n">
        <v>4.410741</v>
      </c>
      <c r="Y372" s="0" t="n">
        <v>3.46711801150804</v>
      </c>
      <c r="Z372" s="0" t="n">
        <v>-0.163231823610664</v>
      </c>
    </row>
    <row r="373" customFormat="false" ht="12.75" hidden="false" customHeight="false" outlineLevel="0" collapsed="false">
      <c r="B373" s="0" t="n">
        <v>6.384</v>
      </c>
      <c r="C373" s="0" t="n">
        <v>33.213</v>
      </c>
      <c r="D373" s="0" t="n">
        <v>1258.6</v>
      </c>
      <c r="E373" s="0" t="n">
        <v>4.884</v>
      </c>
      <c r="F373" s="0" t="n">
        <v>1258.4</v>
      </c>
      <c r="G373" s="0" t="n">
        <v>0.0263930387794024</v>
      </c>
      <c r="H373" s="0" t="n">
        <v>3.63465475682869</v>
      </c>
      <c r="I373" s="0" t="n">
        <v>0.744196305656981</v>
      </c>
      <c r="T373" s="0" t="n">
        <v>17.9239</v>
      </c>
      <c r="U373" s="0" t="n">
        <v>4.410819</v>
      </c>
      <c r="Y373" s="0" t="n">
        <v>3.4681467728487</v>
      </c>
      <c r="Z373" s="0" t="n">
        <v>-0.16650798397999</v>
      </c>
    </row>
    <row r="374" customFormat="false" ht="12.75" hidden="false" customHeight="false" outlineLevel="0" collapsed="false">
      <c r="B374" s="0" t="n">
        <v>6.419</v>
      </c>
      <c r="C374" s="0" t="n">
        <v>32.834</v>
      </c>
      <c r="D374" s="0" t="n">
        <v>1258.6</v>
      </c>
      <c r="E374" s="0" t="n">
        <v>4.919</v>
      </c>
      <c r="F374" s="0" t="n">
        <v>1258.4</v>
      </c>
      <c r="G374" s="0" t="n">
        <v>0.0260918626827718</v>
      </c>
      <c r="H374" s="0" t="n">
        <v>3.64613155777755</v>
      </c>
      <c r="I374" s="0" t="n">
        <v>0.741234307334325</v>
      </c>
      <c r="T374" s="0" t="n">
        <v>17.9238</v>
      </c>
      <c r="U374" s="0" t="n">
        <v>4.410819</v>
      </c>
      <c r="Y374" s="0" t="n">
        <v>3.4771484345795</v>
      </c>
      <c r="Z374" s="0" t="n">
        <v>-0.168983123198049</v>
      </c>
    </row>
    <row r="375" customFormat="false" ht="12.75" hidden="false" customHeight="false" outlineLevel="0" collapsed="false">
      <c r="B375" s="0" t="n">
        <v>6.428</v>
      </c>
      <c r="C375" s="0" t="n">
        <v>32.552</v>
      </c>
      <c r="D375" s="0" t="n">
        <v>1258.6</v>
      </c>
      <c r="E375" s="0" t="n">
        <v>4.928</v>
      </c>
      <c r="F375" s="0" t="n">
        <v>1258.4</v>
      </c>
      <c r="G375" s="0" t="n">
        <v>0.0258677685950413</v>
      </c>
      <c r="H375" s="0" t="n">
        <v>3.65475731040614</v>
      </c>
      <c r="I375" s="0" t="n">
        <v>0.74163094772852</v>
      </c>
      <c r="T375" s="0" t="n">
        <v>17.9236</v>
      </c>
      <c r="U375" s="0" t="n">
        <v>4.410741</v>
      </c>
      <c r="Y375" s="0" t="n">
        <v>3.47946314759599</v>
      </c>
      <c r="Z375" s="0" t="n">
        <v>-0.175294162810157</v>
      </c>
    </row>
    <row r="376" customFormat="false" ht="12.75" hidden="false" customHeight="false" outlineLevel="0" collapsed="false">
      <c r="B376" s="0" t="n">
        <v>6.452</v>
      </c>
      <c r="C376" s="0" t="n">
        <v>32.273</v>
      </c>
      <c r="D376" s="0" t="n">
        <v>1258.6</v>
      </c>
      <c r="E376" s="0" t="n">
        <v>4.952</v>
      </c>
      <c r="F376" s="0" t="n">
        <v>1258.4</v>
      </c>
      <c r="G376" s="0" t="n">
        <v>0.0256460584869676</v>
      </c>
      <c r="H376" s="0" t="n">
        <v>3.66336515321676</v>
      </c>
      <c r="I376" s="0" t="n">
        <v>0.739774869389491</v>
      </c>
      <c r="T376" s="0" t="n">
        <v>17.9239</v>
      </c>
      <c r="U376" s="0" t="n">
        <v>4.410627</v>
      </c>
      <c r="Y376" s="0" t="n">
        <v>3.48563571563996</v>
      </c>
      <c r="Z376" s="0" t="n">
        <v>-0.177729437576799</v>
      </c>
    </row>
    <row r="377" customFormat="false" ht="12.75" hidden="false" customHeight="false" outlineLevel="0" collapsed="false">
      <c r="B377" s="0" t="n">
        <v>6.477</v>
      </c>
      <c r="C377" s="0" t="n">
        <v>32.088</v>
      </c>
      <c r="D377" s="0" t="n">
        <v>1258.6</v>
      </c>
      <c r="E377" s="0" t="n">
        <v>4.977</v>
      </c>
      <c r="F377" s="0" t="n">
        <v>1258.4</v>
      </c>
      <c r="G377" s="0" t="n">
        <v>0.0254990464081373</v>
      </c>
      <c r="H377" s="0" t="n">
        <v>3.66911399173178</v>
      </c>
      <c r="I377" s="0" t="n">
        <v>0.737213982666623</v>
      </c>
      <c r="T377" s="0" t="n">
        <v>17.9239</v>
      </c>
      <c r="U377" s="0" t="n">
        <v>4.41082</v>
      </c>
      <c r="Y377" s="0" t="n">
        <v>3.4920654740191</v>
      </c>
      <c r="Z377" s="0" t="n">
        <v>-0.177048517712683</v>
      </c>
    </row>
    <row r="378" customFormat="false" ht="12.75" hidden="false" customHeight="false" outlineLevel="0" collapsed="false">
      <c r="B378" s="0" t="n">
        <v>6.49</v>
      </c>
      <c r="C378" s="0" t="n">
        <v>31.813</v>
      </c>
      <c r="D378" s="0" t="n">
        <v>1258.6</v>
      </c>
      <c r="E378" s="0" t="n">
        <v>4.99</v>
      </c>
      <c r="F378" s="0" t="n">
        <v>1258.4</v>
      </c>
      <c r="G378" s="0" t="n">
        <v>0.0252805149396059</v>
      </c>
      <c r="H378" s="0" t="n">
        <v>3.6777211083768</v>
      </c>
      <c r="I378" s="0" t="n">
        <v>0.737018258191744</v>
      </c>
      <c r="T378" s="0" t="n">
        <v>17.9241</v>
      </c>
      <c r="U378" s="0" t="n">
        <v>4.410556</v>
      </c>
      <c r="Y378" s="0" t="n">
        <v>3.49540894837625</v>
      </c>
      <c r="Z378" s="0" t="n">
        <v>-0.182312160000552</v>
      </c>
    </row>
    <row r="379" customFormat="false" ht="12.75" hidden="false" customHeight="false" outlineLevel="0" collapsed="false">
      <c r="B379" s="0" t="n">
        <v>6.507</v>
      </c>
      <c r="C379" s="0" t="n">
        <v>31.54</v>
      </c>
      <c r="D379" s="0" t="n">
        <v>1258.6</v>
      </c>
      <c r="E379" s="0" t="n">
        <v>5.007</v>
      </c>
      <c r="F379" s="0" t="n">
        <v>1258.4</v>
      </c>
      <c r="G379" s="0" t="n">
        <v>0.0250635727908455</v>
      </c>
      <c r="H379" s="0" t="n">
        <v>3.6863395375776</v>
      </c>
      <c r="I379" s="0" t="n">
        <v>0.736237175469862</v>
      </c>
      <c r="T379" s="0" t="n">
        <v>17.9241</v>
      </c>
      <c r="U379" s="0" t="n">
        <v>4.410293</v>
      </c>
      <c r="Y379" s="0" t="n">
        <v>3.49978118407407</v>
      </c>
      <c r="Z379" s="0" t="n">
        <v>-0.186558353503534</v>
      </c>
    </row>
    <row r="380" customFormat="false" ht="12.75" hidden="false" customHeight="false" outlineLevel="0" collapsed="false">
      <c r="B380" s="0" t="n">
        <v>6.538</v>
      </c>
      <c r="C380" s="0" t="n">
        <v>31.359</v>
      </c>
      <c r="D380" s="0" t="n">
        <v>1258.6</v>
      </c>
      <c r="E380" s="0" t="n">
        <v>5.038</v>
      </c>
      <c r="F380" s="0" t="n">
        <v>1258.4</v>
      </c>
      <c r="G380" s="0" t="n">
        <v>0.0249197393515575</v>
      </c>
      <c r="H380" s="0" t="n">
        <v>3.69209481153062</v>
      </c>
      <c r="I380" s="0" t="n">
        <v>0.732849307568602</v>
      </c>
      <c r="T380" s="0" t="n">
        <v>17.9241</v>
      </c>
      <c r="U380" s="0" t="n">
        <v>4.410635</v>
      </c>
      <c r="Y380" s="0" t="n">
        <v>3.5077540844642</v>
      </c>
      <c r="Z380" s="0" t="n">
        <v>-0.18434072706642</v>
      </c>
    </row>
    <row r="381" customFormat="false" ht="12.75" hidden="false" customHeight="false" outlineLevel="0" collapsed="false">
      <c r="B381" s="0" t="n">
        <v>6.544</v>
      </c>
      <c r="C381" s="0" t="n">
        <v>31.09</v>
      </c>
      <c r="D381" s="0" t="n">
        <v>1258.6</v>
      </c>
      <c r="E381" s="0" t="n">
        <v>5.044</v>
      </c>
      <c r="F381" s="0" t="n">
        <v>1258.4</v>
      </c>
      <c r="G381" s="0" t="n">
        <v>0.0247059758423395</v>
      </c>
      <c r="H381" s="0" t="n">
        <v>3.70070989413497</v>
      </c>
      <c r="I381" s="0" t="n">
        <v>0.733685546022</v>
      </c>
      <c r="T381" s="0" t="n">
        <v>17.9243</v>
      </c>
      <c r="U381" s="0" t="n">
        <v>4.41067</v>
      </c>
      <c r="Y381" s="0" t="n">
        <v>3.50929722647519</v>
      </c>
      <c r="Z381" s="0" t="n">
        <v>-0.191412667659777</v>
      </c>
    </row>
    <row r="382" customFormat="false" ht="12.75" hidden="false" customHeight="false" outlineLevel="0" collapsed="false">
      <c r="B382" s="0" t="n">
        <v>6.568</v>
      </c>
      <c r="C382" s="0" t="n">
        <v>30.823</v>
      </c>
      <c r="D382" s="0" t="n">
        <v>1258.6</v>
      </c>
      <c r="E382" s="0" t="n">
        <v>5.068</v>
      </c>
      <c r="F382" s="0" t="n">
        <v>1258.4</v>
      </c>
      <c r="G382" s="0" t="n">
        <v>0.0244938016528926</v>
      </c>
      <c r="H382" s="0" t="n">
        <v>3.70933495311653</v>
      </c>
      <c r="I382" s="0" t="n">
        <v>0.731912974174532</v>
      </c>
      <c r="T382" s="0" t="n">
        <v>17.9239</v>
      </c>
      <c r="U382" s="0" t="n">
        <v>4.410108</v>
      </c>
      <c r="Y382" s="0" t="n">
        <v>3.51546979451917</v>
      </c>
      <c r="Z382" s="0" t="n">
        <v>-0.193865158597365</v>
      </c>
    </row>
    <row r="383" customFormat="false" ht="12.75" hidden="false" customHeight="false" outlineLevel="0" collapsed="false">
      <c r="B383" s="0" t="n">
        <v>6.583</v>
      </c>
      <c r="C383" s="0" t="n">
        <v>30.558</v>
      </c>
      <c r="D383" s="0" t="n">
        <v>1258.6</v>
      </c>
      <c r="E383" s="0" t="n">
        <v>5.083</v>
      </c>
      <c r="F383" s="0" t="n">
        <v>1258.4</v>
      </c>
      <c r="G383" s="0" t="n">
        <v>0.0242832167832168</v>
      </c>
      <c r="H383" s="0" t="n">
        <v>3.71796959998591</v>
      </c>
      <c r="I383" s="0" t="n">
        <v>0.73145181978869</v>
      </c>
      <c r="T383" s="0" t="n">
        <v>17.9241</v>
      </c>
      <c r="U383" s="0" t="n">
        <v>4.410784</v>
      </c>
      <c r="Y383" s="0" t="n">
        <v>3.51932764954665</v>
      </c>
      <c r="Z383" s="0" t="n">
        <v>-0.198641950439263</v>
      </c>
    </row>
    <row r="384" customFormat="false" ht="12.75" hidden="false" customHeight="false" outlineLevel="0" collapsed="false">
      <c r="B384" s="0" t="n">
        <v>6.612</v>
      </c>
      <c r="C384" s="0" t="n">
        <v>30.295</v>
      </c>
      <c r="D384" s="0" t="n">
        <v>1256.8</v>
      </c>
      <c r="E384" s="0" t="n">
        <v>5.112</v>
      </c>
      <c r="F384" s="0" t="n">
        <v>1256.6</v>
      </c>
      <c r="G384" s="0" t="n">
        <v>0.0241087060321503</v>
      </c>
      <c r="H384" s="0" t="n">
        <v>3.72518202248911</v>
      </c>
      <c r="I384" s="0" t="n">
        <v>0.728713228186446</v>
      </c>
      <c r="T384" s="0" t="n">
        <v>17.9241</v>
      </c>
      <c r="U384" s="0" t="n">
        <v>4.410741</v>
      </c>
      <c r="Y384" s="0" t="n">
        <v>3.52678616926645</v>
      </c>
      <c r="Z384" s="0" t="n">
        <v>-0.198395853222661</v>
      </c>
    </row>
    <row r="385" customFormat="false" ht="12.75" hidden="false" customHeight="false" outlineLevel="0" collapsed="false">
      <c r="B385" s="0" t="n">
        <v>6.625</v>
      </c>
      <c r="C385" s="0" t="n">
        <v>30.122</v>
      </c>
      <c r="D385" s="0" t="n">
        <v>1256.8</v>
      </c>
      <c r="E385" s="0" t="n">
        <v>5.125</v>
      </c>
      <c r="F385" s="0" t="n">
        <v>1256.6</v>
      </c>
      <c r="G385" s="0" t="n">
        <v>0.0239710329460449</v>
      </c>
      <c r="H385" s="0" t="n">
        <v>3.730908902735</v>
      </c>
      <c r="I385" s="0" t="n">
        <v>0.727982224923903</v>
      </c>
      <c r="T385" s="0" t="n">
        <v>17.9241</v>
      </c>
      <c r="U385" s="0" t="n">
        <v>4.410784</v>
      </c>
      <c r="Y385" s="0" t="n">
        <v>3.5301296436236</v>
      </c>
      <c r="Z385" s="0" t="n">
        <v>-0.200779259111402</v>
      </c>
    </row>
    <row r="386" customFormat="false" ht="12.75" hidden="false" customHeight="false" outlineLevel="0" collapsed="false">
      <c r="B386" s="0" t="n">
        <v>6.642</v>
      </c>
      <c r="C386" s="0" t="n">
        <v>29.863</v>
      </c>
      <c r="D386" s="0" t="n">
        <v>1256.8</v>
      </c>
      <c r="E386" s="0" t="n">
        <v>5.142</v>
      </c>
      <c r="F386" s="0" t="n">
        <v>1256.6</v>
      </c>
      <c r="G386" s="0" t="n">
        <v>0.0237649212159796</v>
      </c>
      <c r="H386" s="0" t="n">
        <v>3.73954444806066</v>
      </c>
      <c r="I386" s="0" t="n">
        <v>0.727254851820432</v>
      </c>
      <c r="T386" s="0" t="n">
        <v>17.9239</v>
      </c>
      <c r="U386" s="0" t="n">
        <v>4.41082</v>
      </c>
      <c r="Y386" s="0" t="n">
        <v>3.53450187932142</v>
      </c>
      <c r="Z386" s="0" t="n">
        <v>-0.205042568739243</v>
      </c>
    </row>
    <row r="387" customFormat="false" ht="12.75" hidden="false" customHeight="false" outlineLevel="0" collapsed="false">
      <c r="B387" s="0" t="n">
        <v>6.654</v>
      </c>
      <c r="C387" s="0" t="n">
        <v>29.777</v>
      </c>
      <c r="D387" s="0" t="n">
        <v>1255.1</v>
      </c>
      <c r="E387" s="0" t="n">
        <v>5.154</v>
      </c>
      <c r="F387" s="0" t="n">
        <v>1254.9</v>
      </c>
      <c r="G387" s="0" t="n">
        <v>0.0237285839509124</v>
      </c>
      <c r="H387" s="0" t="n">
        <v>3.74107464760002</v>
      </c>
      <c r="I387" s="0" t="n">
        <v>0.725858488086926</v>
      </c>
      <c r="T387" s="0" t="n">
        <v>17.9239</v>
      </c>
      <c r="U387" s="0" t="n">
        <v>4.410784</v>
      </c>
      <c r="Y387" s="0" t="n">
        <v>3.5375881633434</v>
      </c>
      <c r="Z387" s="0" t="n">
        <v>-0.203486484256614</v>
      </c>
    </row>
    <row r="388" customFormat="false" ht="12.75" hidden="false" customHeight="false" outlineLevel="0" collapsed="false">
      <c r="B388" s="0" t="n">
        <v>6.68</v>
      </c>
      <c r="C388" s="0" t="n">
        <v>29.521</v>
      </c>
      <c r="D388" s="0" t="n">
        <v>1255.1</v>
      </c>
      <c r="E388" s="0" t="n">
        <v>5.18</v>
      </c>
      <c r="F388" s="0" t="n">
        <v>1254.9</v>
      </c>
      <c r="G388" s="0" t="n">
        <v>0.0235245836321619</v>
      </c>
      <c r="H388" s="0" t="n">
        <v>3.7497090559884</v>
      </c>
      <c r="I388" s="0" t="n">
        <v>0.723882057140617</v>
      </c>
      <c r="T388" s="0" t="n">
        <v>17.9241</v>
      </c>
      <c r="U388" s="0" t="n">
        <v>4.410784</v>
      </c>
      <c r="Y388" s="0" t="n">
        <v>3.54427511205771</v>
      </c>
      <c r="Z388" s="0" t="n">
        <v>-0.20543394393069</v>
      </c>
    </row>
    <row r="389" customFormat="false" ht="12.75" hidden="false" customHeight="false" outlineLevel="0" collapsed="false">
      <c r="B389" s="0" t="n">
        <v>6.693</v>
      </c>
      <c r="C389" s="0" t="n">
        <v>29.267</v>
      </c>
      <c r="D389" s="0" t="n">
        <v>1255.1</v>
      </c>
      <c r="E389" s="0" t="n">
        <v>5.193</v>
      </c>
      <c r="F389" s="0" t="n">
        <v>1254.9</v>
      </c>
      <c r="G389" s="0" t="n">
        <v>0.0233221770659017</v>
      </c>
      <c r="H389" s="0" t="n">
        <v>3.7583503285106</v>
      </c>
      <c r="I389" s="0" t="n">
        <v>0.723733935780975</v>
      </c>
      <c r="T389" s="0" t="n">
        <v>17.9239</v>
      </c>
      <c r="U389" s="0" t="n">
        <v>4.410741</v>
      </c>
      <c r="Y389" s="0" t="n">
        <v>3.54761858641486</v>
      </c>
      <c r="Z389" s="0" t="n">
        <v>-0.210731742095745</v>
      </c>
    </row>
    <row r="390" customFormat="false" ht="12.75" hidden="false" customHeight="false" outlineLevel="0" collapsed="false">
      <c r="B390" s="0" t="n">
        <v>6.71</v>
      </c>
      <c r="C390" s="0" t="n">
        <v>29.183</v>
      </c>
      <c r="D390" s="0" t="n">
        <v>1255.1</v>
      </c>
      <c r="E390" s="0" t="n">
        <v>5.21</v>
      </c>
      <c r="F390" s="0" t="n">
        <v>1254.9</v>
      </c>
      <c r="G390" s="0" t="n">
        <v>0.0232552394613117</v>
      </c>
      <c r="H390" s="0" t="n">
        <v>3.76122458180499</v>
      </c>
      <c r="I390" s="0" t="n">
        <v>0.72192410399328</v>
      </c>
      <c r="T390" s="0" t="n">
        <v>17.9237</v>
      </c>
      <c r="U390" s="0" t="n">
        <v>4.410784</v>
      </c>
      <c r="Y390" s="0" t="n">
        <v>3.55199082211267</v>
      </c>
      <c r="Z390" s="0" t="n">
        <v>-0.209233759692316</v>
      </c>
    </row>
    <row r="391" customFormat="false" ht="12.75" hidden="false" customHeight="false" outlineLevel="0" collapsed="false">
      <c r="B391" s="0" t="n">
        <v>6.732</v>
      </c>
      <c r="C391" s="0" t="n">
        <v>29.016</v>
      </c>
      <c r="D391" s="0" t="n">
        <v>1255.1</v>
      </c>
      <c r="E391" s="0" t="n">
        <v>5.232</v>
      </c>
      <c r="F391" s="0" t="n">
        <v>1254.9</v>
      </c>
      <c r="G391" s="0" t="n">
        <v>0.0231221611283768</v>
      </c>
      <c r="H391" s="0" t="n">
        <v>3.7669635274162</v>
      </c>
      <c r="I391" s="0" t="n">
        <v>0.719985383680466</v>
      </c>
      <c r="T391" s="0" t="n">
        <v>17.9238</v>
      </c>
      <c r="U391" s="0" t="n">
        <v>4.41082</v>
      </c>
      <c r="Y391" s="0" t="n">
        <v>3.55764900948632</v>
      </c>
      <c r="Z391" s="0" t="n">
        <v>-0.209314517929881</v>
      </c>
    </row>
    <row r="392" customFormat="false" ht="12.75" hidden="false" customHeight="false" outlineLevel="0" collapsed="false">
      <c r="B392" s="0" t="n">
        <v>6.748</v>
      </c>
      <c r="C392" s="0" t="n">
        <v>28.766</v>
      </c>
      <c r="D392" s="0" t="n">
        <v>1253.3</v>
      </c>
      <c r="E392" s="0" t="n">
        <v>5.248</v>
      </c>
      <c r="F392" s="0" t="n">
        <v>1253.1</v>
      </c>
      <c r="G392" s="0" t="n">
        <v>0.0229558694437794</v>
      </c>
      <c r="H392" s="0" t="n">
        <v>3.77418138781459</v>
      </c>
      <c r="I392" s="0" t="n">
        <v>0.71916566078784</v>
      </c>
      <c r="T392" s="0" t="n">
        <v>17.9239</v>
      </c>
      <c r="U392" s="0" t="n">
        <v>4.410706</v>
      </c>
      <c r="Y392" s="0" t="n">
        <v>3.56176405484896</v>
      </c>
      <c r="Z392" s="0" t="n">
        <v>-0.21241733296562</v>
      </c>
    </row>
    <row r="393" customFormat="false" ht="12.75" hidden="false" customHeight="false" outlineLevel="0" collapsed="false">
      <c r="B393" s="0" t="n">
        <v>6.771</v>
      </c>
      <c r="C393" s="0" t="n">
        <v>28.601</v>
      </c>
      <c r="D393" s="0" t="n">
        <v>1255.1</v>
      </c>
      <c r="E393" s="0" t="n">
        <v>5.271</v>
      </c>
      <c r="F393" s="0" t="n">
        <v>1254.9</v>
      </c>
      <c r="G393" s="0" t="n">
        <v>0.0227914574866523</v>
      </c>
      <c r="H393" s="0" t="n">
        <v>3.7813692462382</v>
      </c>
      <c r="I393" s="0" t="n">
        <v>0.717391243831948</v>
      </c>
      <c r="T393" s="0" t="n">
        <v>17.9236</v>
      </c>
      <c r="U393" s="0" t="n">
        <v>4.410784</v>
      </c>
      <c r="Y393" s="0" t="n">
        <v>3.56767943255777</v>
      </c>
      <c r="Z393" s="0" t="n">
        <v>-0.213689813680424</v>
      </c>
    </row>
    <row r="394" customFormat="false" ht="12.75" hidden="false" customHeight="false" outlineLevel="0" collapsed="false">
      <c r="B394" s="0" t="n">
        <v>6.767</v>
      </c>
      <c r="C394" s="0" t="n">
        <v>28.519</v>
      </c>
      <c r="D394" s="0" t="n">
        <v>1253.3</v>
      </c>
      <c r="E394" s="0" t="n">
        <v>5.267</v>
      </c>
      <c r="F394" s="0" t="n">
        <v>1253.1</v>
      </c>
      <c r="G394" s="0" t="n">
        <v>0.0227587582794669</v>
      </c>
      <c r="H394" s="0" t="n">
        <v>3.78280498963431</v>
      </c>
      <c r="I394" s="0" t="n">
        <v>0.71820865571185</v>
      </c>
      <c r="T394" s="0" t="n">
        <v>17.9237</v>
      </c>
      <c r="U394" s="0" t="n">
        <v>4.410407</v>
      </c>
      <c r="Y394" s="0" t="n">
        <v>3.56665067121711</v>
      </c>
      <c r="Z394" s="0" t="n">
        <v>-0.216154318417202</v>
      </c>
    </row>
    <row r="395" customFormat="false" ht="12.75" hidden="false" customHeight="false" outlineLevel="0" collapsed="false">
      <c r="B395" s="0" t="n">
        <v>6.8</v>
      </c>
      <c r="C395" s="0" t="n">
        <v>28.437</v>
      </c>
      <c r="D395" s="0" t="n">
        <v>1255.1</v>
      </c>
      <c r="E395" s="0" t="n">
        <v>5.3</v>
      </c>
      <c r="F395" s="0" t="n">
        <v>1254.9</v>
      </c>
      <c r="G395" s="0" t="n">
        <v>0.0226607697824528</v>
      </c>
      <c r="H395" s="0" t="n">
        <v>3.78711981398579</v>
      </c>
      <c r="I395" s="0" t="n">
        <v>0.714550908299206</v>
      </c>
      <c r="T395" s="0" t="n">
        <v>17.9238</v>
      </c>
      <c r="U395" s="0" t="n">
        <v>4.410407</v>
      </c>
      <c r="Y395" s="0" t="n">
        <v>3.57513795227757</v>
      </c>
      <c r="Z395" s="0" t="n">
        <v>-0.21198186170822</v>
      </c>
    </row>
    <row r="396" customFormat="false" ht="12.75" hidden="false" customHeight="false" outlineLevel="0" collapsed="false">
      <c r="B396" s="0" t="n">
        <v>6.806</v>
      </c>
      <c r="C396" s="0" t="n">
        <v>28.355</v>
      </c>
      <c r="D396" s="0" t="n">
        <v>1253.3</v>
      </c>
      <c r="E396" s="0" t="n">
        <v>5.306</v>
      </c>
      <c r="F396" s="0" t="n">
        <v>1253.1</v>
      </c>
      <c r="G396" s="0" t="n">
        <v>0.0226278828505307</v>
      </c>
      <c r="H396" s="0" t="n">
        <v>3.78857213962214</v>
      </c>
      <c r="I396" s="0" t="n">
        <v>0.714016611312126</v>
      </c>
      <c r="T396" s="0" t="n">
        <v>17.9239</v>
      </c>
      <c r="U396" s="0" t="n">
        <v>4.410592</v>
      </c>
      <c r="Y396" s="0" t="n">
        <v>3.57668109428857</v>
      </c>
      <c r="Z396" s="0" t="n">
        <v>-0.211891045333576</v>
      </c>
    </row>
    <row r="397" customFormat="false" ht="12.75" hidden="false" customHeight="false" outlineLevel="0" collapsed="false">
      <c r="B397" s="0" t="n">
        <v>6.828</v>
      </c>
      <c r="C397" s="0" t="n">
        <v>28.273</v>
      </c>
      <c r="D397" s="0" t="n">
        <v>1253.3</v>
      </c>
      <c r="E397" s="0" t="n">
        <v>5.328</v>
      </c>
      <c r="F397" s="0" t="n">
        <v>1253.1</v>
      </c>
      <c r="G397" s="0" t="n">
        <v>0.0225624451360626</v>
      </c>
      <c r="H397" s="0" t="n">
        <v>3.79146823526878</v>
      </c>
      <c r="I397" s="0" t="n">
        <v>0.711611906018916</v>
      </c>
      <c r="T397" s="0" t="n">
        <v>17.9236</v>
      </c>
      <c r="U397" s="0" t="n">
        <v>4.410485</v>
      </c>
      <c r="Y397" s="0" t="n">
        <v>3.58233928166221</v>
      </c>
      <c r="Z397" s="0" t="n">
        <v>-0.209128953606573</v>
      </c>
    </row>
    <row r="398" customFormat="false" ht="12.75" hidden="false" customHeight="false" outlineLevel="0" collapsed="false">
      <c r="B398" s="0" t="n">
        <v>6.845</v>
      </c>
      <c r="C398" s="0" t="n">
        <v>28.192</v>
      </c>
      <c r="D398" s="0" t="n">
        <v>1253.3</v>
      </c>
      <c r="E398" s="0" t="n">
        <v>5.345</v>
      </c>
      <c r="F398" s="0" t="n">
        <v>1253.1</v>
      </c>
      <c r="G398" s="0" t="n">
        <v>0.0224978054425026</v>
      </c>
      <c r="H398" s="0" t="n">
        <v>3.79433727097055</v>
      </c>
      <c r="I398" s="0" t="n">
        <v>0.709885364073068</v>
      </c>
      <c r="T398" s="0" t="n">
        <v>17.9237</v>
      </c>
      <c r="U398" s="0" t="n">
        <v>4.41067</v>
      </c>
      <c r="Y398" s="0" t="n">
        <v>3.58671151736002</v>
      </c>
      <c r="Z398" s="0" t="n">
        <v>-0.207625753610524</v>
      </c>
    </row>
    <row r="399" customFormat="false" ht="12.75" hidden="false" customHeight="false" outlineLevel="0" collapsed="false">
      <c r="B399" s="0" t="n">
        <v>6.857</v>
      </c>
      <c r="C399" s="0" t="n">
        <v>28.111</v>
      </c>
      <c r="D399" s="0" t="n">
        <v>1251.5</v>
      </c>
      <c r="E399" s="0" t="n">
        <v>5.357</v>
      </c>
      <c r="F399" s="0" t="n">
        <v>1251.3</v>
      </c>
      <c r="G399" s="0" t="n">
        <v>0.0224654359466155</v>
      </c>
      <c r="H399" s="0" t="n">
        <v>3.79577709151891</v>
      </c>
      <c r="I399" s="0" t="n">
        <v>0.708563952122252</v>
      </c>
      <c r="T399" s="0" t="n">
        <v>17.9238</v>
      </c>
      <c r="U399" s="0" t="n">
        <v>4.410706</v>
      </c>
      <c r="Y399" s="0" t="n">
        <v>3.58979780138201</v>
      </c>
      <c r="Z399" s="0" t="n">
        <v>-0.205979290136896</v>
      </c>
    </row>
    <row r="400" customFormat="false" ht="12.75" hidden="false" customHeight="false" outlineLevel="0" collapsed="false">
      <c r="B400" s="0" t="n">
        <v>6.883</v>
      </c>
      <c r="C400" s="0" t="n">
        <v>28.03</v>
      </c>
      <c r="D400" s="0" t="n">
        <v>1251.5</v>
      </c>
      <c r="E400" s="0" t="n">
        <v>5.383</v>
      </c>
      <c r="F400" s="0" t="n">
        <v>1251.3</v>
      </c>
      <c r="G400" s="0" t="n">
        <v>0.0224007032686007</v>
      </c>
      <c r="H400" s="0" t="n">
        <v>3.79866268497443</v>
      </c>
      <c r="I400" s="0" t="n">
        <v>0.705677630498686</v>
      </c>
      <c r="T400" s="0" t="n">
        <v>17.9238</v>
      </c>
      <c r="U400" s="0" t="n">
        <v>4.410784</v>
      </c>
      <c r="Y400" s="0" t="n">
        <v>3.59648475009632</v>
      </c>
      <c r="Z400" s="0" t="n">
        <v>-0.202177934878114</v>
      </c>
    </row>
    <row r="401" customFormat="false" ht="12.75" hidden="false" customHeight="false" outlineLevel="0" collapsed="false">
      <c r="B401" s="0" t="n">
        <v>6.877</v>
      </c>
      <c r="C401" s="0" t="n">
        <v>28.03</v>
      </c>
      <c r="D401" s="0" t="n">
        <v>1249.7</v>
      </c>
      <c r="E401" s="0" t="n">
        <v>5.377</v>
      </c>
      <c r="F401" s="0" t="n">
        <v>1249.5</v>
      </c>
      <c r="G401" s="0" t="n">
        <v>0.0224329731892757</v>
      </c>
      <c r="H401" s="0" t="n">
        <v>3.79722314546927</v>
      </c>
      <c r="I401" s="0" t="n">
        <v>0.706197348980709</v>
      </c>
      <c r="T401" s="0" t="n">
        <v>17.9237</v>
      </c>
      <c r="U401" s="0" t="n">
        <v>4.410784</v>
      </c>
      <c r="Y401" s="0" t="n">
        <v>3.59494160808532</v>
      </c>
      <c r="Z401" s="0" t="n">
        <v>-0.20228153738395</v>
      </c>
    </row>
    <row r="402" customFormat="false" ht="12.75" hidden="false" customHeight="false" outlineLevel="0" collapsed="false">
      <c r="B402" s="0" t="n">
        <v>6.913</v>
      </c>
      <c r="C402" s="0" t="n">
        <v>27.869</v>
      </c>
      <c r="D402" s="0" t="n">
        <v>1249.7</v>
      </c>
      <c r="E402" s="0" t="n">
        <v>5.413</v>
      </c>
      <c r="F402" s="0" t="n">
        <v>1249.5</v>
      </c>
      <c r="G402" s="0" t="n">
        <v>0.0223041216486595</v>
      </c>
      <c r="H402" s="0" t="n">
        <v>3.80298355030782</v>
      </c>
      <c r="I402" s="0" t="n">
        <v>0.702564853188217</v>
      </c>
      <c r="T402" s="0" t="n">
        <v>17.9238</v>
      </c>
      <c r="U402" s="0" t="n">
        <v>4.410706</v>
      </c>
      <c r="Y402" s="0" t="n">
        <v>3.60420046015128</v>
      </c>
      <c r="Z402" s="0" t="n">
        <v>-0.198783090156539</v>
      </c>
    </row>
    <row r="403" customFormat="false" ht="12.75" hidden="false" customHeight="false" outlineLevel="0" collapsed="false">
      <c r="B403" s="0" t="n">
        <v>6.916</v>
      </c>
      <c r="C403" s="0" t="n">
        <v>27.789</v>
      </c>
      <c r="D403" s="0" t="n">
        <v>1251.5</v>
      </c>
      <c r="E403" s="0" t="n">
        <v>5.416</v>
      </c>
      <c r="F403" s="0" t="n">
        <v>1251.3</v>
      </c>
      <c r="G403" s="0" t="n">
        <v>0.0222081035722848</v>
      </c>
      <c r="H403" s="0" t="n">
        <v>3.8072977906662</v>
      </c>
      <c r="I403" s="0" t="n">
        <v>0.702972265632606</v>
      </c>
      <c r="T403" s="0" t="n">
        <v>17.9237</v>
      </c>
      <c r="U403" s="0" t="n">
        <v>4.409952</v>
      </c>
      <c r="Y403" s="0" t="n">
        <v>3.60497203115678</v>
      </c>
      <c r="Z403" s="0" t="n">
        <v>-0.202325759509417</v>
      </c>
    </row>
    <row r="404" customFormat="false" ht="12.75" hidden="false" customHeight="false" outlineLevel="0" collapsed="false">
      <c r="B404" s="0" t="n">
        <v>6.933</v>
      </c>
      <c r="C404" s="0" t="n">
        <v>27.709</v>
      </c>
      <c r="D404" s="0" t="n">
        <v>1247.9</v>
      </c>
      <c r="E404" s="0" t="n">
        <v>5.433</v>
      </c>
      <c r="F404" s="0" t="n">
        <v>1247.7</v>
      </c>
      <c r="G404" s="0" t="n">
        <v>0.0222080628356175</v>
      </c>
      <c r="H404" s="0" t="n">
        <v>3.8072996249832</v>
      </c>
      <c r="I404" s="0" t="n">
        <v>0.700772984535837</v>
      </c>
      <c r="T404" s="0" t="n">
        <v>17.9238</v>
      </c>
      <c r="U404" s="0" t="n">
        <v>4.410628</v>
      </c>
      <c r="Y404" s="0" t="n">
        <v>3.60934426685459</v>
      </c>
      <c r="Z404" s="0" t="n">
        <v>-0.19795535812861</v>
      </c>
    </row>
    <row r="405" customFormat="false" ht="12.75" hidden="false" customHeight="false" outlineLevel="0" collapsed="false">
      <c r="B405" s="0" t="n">
        <v>6.955</v>
      </c>
      <c r="C405" s="0" t="n">
        <v>27.709</v>
      </c>
      <c r="D405" s="0" t="n">
        <v>1249.7</v>
      </c>
      <c r="E405" s="0" t="n">
        <v>5.455</v>
      </c>
      <c r="F405" s="0" t="n">
        <v>1249.5</v>
      </c>
      <c r="G405" s="0" t="n">
        <v>0.0221760704281713</v>
      </c>
      <c r="H405" s="0" t="n">
        <v>3.80874123975026</v>
      </c>
      <c r="I405" s="0" t="n">
        <v>0.698211043033961</v>
      </c>
      <c r="T405" s="0" t="n">
        <v>17.9239</v>
      </c>
      <c r="U405" s="0" t="n">
        <v>4.410855</v>
      </c>
      <c r="Y405" s="0" t="n">
        <v>3.61500245422823</v>
      </c>
      <c r="Z405" s="0" t="n">
        <v>-0.193738785522024</v>
      </c>
    </row>
    <row r="406" customFormat="false" ht="12.75" hidden="false" customHeight="false" outlineLevel="0" collapsed="false">
      <c r="B406" s="0" t="n">
        <v>6.961</v>
      </c>
      <c r="C406" s="0" t="n">
        <v>27.55</v>
      </c>
      <c r="D406" s="0" t="n">
        <v>1246.2</v>
      </c>
      <c r="E406" s="0" t="n">
        <v>5.461</v>
      </c>
      <c r="F406" s="0" t="n">
        <v>1246</v>
      </c>
      <c r="G406" s="0" t="n">
        <v>0.0221107544141252</v>
      </c>
      <c r="H406" s="0" t="n">
        <v>3.81169092320643</v>
      </c>
      <c r="I406" s="0" t="n">
        <v>0.697984054789677</v>
      </c>
      <c r="T406" s="0" t="n">
        <v>17.9238</v>
      </c>
      <c r="U406" s="0" t="n">
        <v>4.410891</v>
      </c>
      <c r="Y406" s="0" t="n">
        <v>3.61654559623923</v>
      </c>
      <c r="Z406" s="0" t="n">
        <v>-0.195145326967198</v>
      </c>
    </row>
    <row r="407" customFormat="false" ht="12.75" hidden="false" customHeight="false" outlineLevel="0" collapsed="false">
      <c r="B407" s="0" t="n">
        <v>6.973</v>
      </c>
      <c r="C407" s="0" t="n">
        <v>27.55</v>
      </c>
      <c r="D407" s="0" t="n">
        <v>1246.2</v>
      </c>
      <c r="E407" s="0" t="n">
        <v>5.473</v>
      </c>
      <c r="F407" s="0" t="n">
        <v>1246</v>
      </c>
      <c r="G407" s="0" t="n">
        <v>0.0221107544141252</v>
      </c>
      <c r="H407" s="0" t="n">
        <v>3.81169092320643</v>
      </c>
      <c r="I407" s="0" t="n">
        <v>0.696453667678865</v>
      </c>
      <c r="T407" s="0" t="n">
        <v>17.9241</v>
      </c>
      <c r="U407" s="0" t="n">
        <v>4.41082</v>
      </c>
      <c r="Y407" s="0" t="n">
        <v>3.61963188026121</v>
      </c>
      <c r="Z407" s="0" t="n">
        <v>-0.192059042945212</v>
      </c>
    </row>
    <row r="408" customFormat="false" ht="12.75" hidden="false" customHeight="false" outlineLevel="0" collapsed="false">
      <c r="B408" s="0" t="n">
        <v>7</v>
      </c>
      <c r="C408" s="0" t="n">
        <v>27.47</v>
      </c>
      <c r="D408" s="0" t="n">
        <v>1246.2</v>
      </c>
      <c r="E408" s="0" t="n">
        <v>5.5</v>
      </c>
      <c r="F408" s="0" t="n">
        <v>1246</v>
      </c>
      <c r="G408" s="0" t="n">
        <v>0.0220465489566613</v>
      </c>
      <c r="H408" s="0" t="n">
        <v>3.81459895851465</v>
      </c>
      <c r="I408" s="0" t="n">
        <v>0.693563447002664</v>
      </c>
      <c r="T408" s="0" t="n">
        <v>17.9241</v>
      </c>
      <c r="U408" s="0" t="n">
        <v>4.410898</v>
      </c>
      <c r="Y408" s="0" t="n">
        <v>3.62657601931068</v>
      </c>
      <c r="Z408" s="0" t="n">
        <v>-0.188022939203968</v>
      </c>
    </row>
    <row r="409" customFormat="false" ht="12.75" hidden="false" customHeight="false" outlineLevel="0" collapsed="false">
      <c r="B409" s="0" t="n">
        <v>7.012</v>
      </c>
      <c r="C409" s="0" t="n">
        <v>27.391</v>
      </c>
      <c r="D409" s="0" t="n">
        <v>1246.2</v>
      </c>
      <c r="E409" s="0" t="n">
        <v>5.512</v>
      </c>
      <c r="F409" s="0" t="n">
        <v>1246</v>
      </c>
      <c r="G409" s="0" t="n">
        <v>0.0219831460674157</v>
      </c>
      <c r="H409" s="0" t="n">
        <v>3.8174789661565</v>
      </c>
      <c r="I409" s="0" t="n">
        <v>0.692576009825199</v>
      </c>
      <c r="T409" s="0" t="n">
        <v>17.9243</v>
      </c>
      <c r="U409" s="0" t="n">
        <v>4.410855</v>
      </c>
      <c r="Y409" s="0" t="n">
        <v>3.62966230333267</v>
      </c>
      <c r="Z409" s="0" t="n">
        <v>-0.187816662823828</v>
      </c>
    </row>
    <row r="410" customFormat="false" ht="12.75" hidden="false" customHeight="false" outlineLevel="0" collapsed="false">
      <c r="B410" s="0" t="n">
        <v>7.019</v>
      </c>
      <c r="C410" s="0" t="n">
        <v>27.391</v>
      </c>
      <c r="D410" s="0" t="n">
        <v>1246.2</v>
      </c>
      <c r="E410" s="0" t="n">
        <v>5.519</v>
      </c>
      <c r="F410" s="0" t="n">
        <v>1246</v>
      </c>
      <c r="G410" s="0" t="n">
        <v>0.0219831460674157</v>
      </c>
      <c r="H410" s="0" t="n">
        <v>3.8174789661565</v>
      </c>
      <c r="I410" s="0" t="n">
        <v>0.691697584010962</v>
      </c>
      <c r="T410" s="0" t="n">
        <v>17.9243</v>
      </c>
      <c r="U410" s="0" t="n">
        <v>4.410628</v>
      </c>
      <c r="Y410" s="0" t="n">
        <v>3.63146263567883</v>
      </c>
      <c r="Z410" s="0" t="n">
        <v>-0.186016330477668</v>
      </c>
    </row>
    <row r="411" customFormat="false" ht="12.75" hidden="false" customHeight="false" outlineLevel="0" collapsed="false">
      <c r="B411" s="0" t="n">
        <v>7.041</v>
      </c>
      <c r="C411" s="0" t="n">
        <v>27.312</v>
      </c>
      <c r="D411" s="0" t="n">
        <v>1246.2</v>
      </c>
      <c r="E411" s="0" t="n">
        <v>5.541</v>
      </c>
      <c r="F411" s="0" t="n">
        <v>1246</v>
      </c>
      <c r="G411" s="0" t="n">
        <v>0.0219197431781701</v>
      </c>
      <c r="H411" s="0" t="n">
        <v>3.82036729220573</v>
      </c>
      <c r="I411" s="0" t="n">
        <v>0.689472530627275</v>
      </c>
      <c r="T411" s="0" t="n">
        <v>17.9243</v>
      </c>
      <c r="U411" s="0" t="n">
        <v>4.41067</v>
      </c>
      <c r="Y411" s="0" t="n">
        <v>3.63712082305247</v>
      </c>
      <c r="Z411" s="0" t="n">
        <v>-0.183246469153258</v>
      </c>
    </row>
    <row r="412" customFormat="false" ht="12.75" hidden="false" customHeight="false" outlineLevel="0" collapsed="false">
      <c r="B412" s="0" t="n">
        <v>7.058</v>
      </c>
      <c r="C412" s="0" t="n">
        <v>27.234</v>
      </c>
      <c r="D412" s="0" t="n">
        <v>1244.4</v>
      </c>
      <c r="E412" s="0" t="n">
        <v>5.558</v>
      </c>
      <c r="F412" s="0" t="n">
        <v>1244.2</v>
      </c>
      <c r="G412" s="0" t="n">
        <v>0.0218887638643305</v>
      </c>
      <c r="H412" s="0" t="n">
        <v>3.8217815981997</v>
      </c>
      <c r="I412" s="0" t="n">
        <v>0.68761813569624</v>
      </c>
      <c r="T412" s="0" t="n">
        <v>17.9243</v>
      </c>
      <c r="U412" s="0" t="n">
        <v>4.410934</v>
      </c>
      <c r="Y412" s="0" t="n">
        <v>3.64149305875029</v>
      </c>
      <c r="Z412" s="0" t="n">
        <v>-0.180288539449414</v>
      </c>
    </row>
    <row r="413" customFormat="false" ht="12.75" hidden="false" customHeight="false" outlineLevel="0" collapsed="false">
      <c r="B413" s="0" t="n">
        <v>7.071</v>
      </c>
      <c r="C413" s="0" t="n">
        <v>27.312</v>
      </c>
      <c r="D413" s="0" t="n">
        <v>1244.4</v>
      </c>
      <c r="E413" s="0" t="n">
        <v>5.571</v>
      </c>
      <c r="F413" s="0" t="n">
        <v>1244.2</v>
      </c>
      <c r="G413" s="0" t="n">
        <v>0.0219514547500402</v>
      </c>
      <c r="H413" s="0" t="n">
        <v>3.81892162503048</v>
      </c>
      <c r="I413" s="0" t="n">
        <v>0.685500201944083</v>
      </c>
      <c r="T413" s="0" t="n">
        <v>17.9243</v>
      </c>
      <c r="U413" s="0" t="n">
        <v>4.410891</v>
      </c>
      <c r="Y413" s="0" t="n">
        <v>3.64483653310744</v>
      </c>
      <c r="Z413" s="0" t="n">
        <v>-0.174085091923044</v>
      </c>
    </row>
    <row r="414" customFormat="false" ht="12.75" hidden="false" customHeight="false" outlineLevel="0" collapsed="false">
      <c r="B414" s="0" t="n">
        <v>7.077</v>
      </c>
      <c r="C414" s="0" t="n">
        <v>27.234</v>
      </c>
      <c r="D414" s="0" t="n">
        <v>1244.4</v>
      </c>
      <c r="E414" s="0" t="n">
        <v>5.577</v>
      </c>
      <c r="F414" s="0" t="n">
        <v>1244.2</v>
      </c>
      <c r="G414" s="0" t="n">
        <v>0.0218887638643305</v>
      </c>
      <c r="H414" s="0" t="n">
        <v>3.8217815981997</v>
      </c>
      <c r="I414" s="0" t="n">
        <v>0.685275524152717</v>
      </c>
      <c r="T414" s="0" t="n">
        <v>17.9244</v>
      </c>
      <c r="U414" s="0" t="n">
        <v>4.410855</v>
      </c>
      <c r="Y414" s="0" t="n">
        <v>3.64637967511843</v>
      </c>
      <c r="Z414" s="0" t="n">
        <v>-0.175401923081269</v>
      </c>
    </row>
    <row r="415" customFormat="false" ht="12.75" hidden="false" customHeight="false" outlineLevel="0" collapsed="false">
      <c r="B415" s="0" t="n">
        <v>7.099</v>
      </c>
      <c r="C415" s="0" t="n">
        <v>27.155</v>
      </c>
      <c r="D415" s="0" t="n">
        <v>1242.6</v>
      </c>
      <c r="E415" s="0" t="n">
        <v>5.599</v>
      </c>
      <c r="F415" s="0" t="n">
        <v>1242.4</v>
      </c>
      <c r="G415" s="0" t="n">
        <v>0.0218568898905345</v>
      </c>
      <c r="H415" s="0" t="n">
        <v>3.82323883907687</v>
      </c>
      <c r="I415" s="0" t="n">
        <v>0.68284315754186</v>
      </c>
      <c r="T415" s="0" t="n">
        <v>17.9246</v>
      </c>
      <c r="U415" s="0" t="n">
        <v>4.410934</v>
      </c>
      <c r="Y415" s="0" t="n">
        <v>3.65203786249207</v>
      </c>
      <c r="Z415" s="0" t="n">
        <v>-0.171200976584798</v>
      </c>
    </row>
    <row r="416" customFormat="false" ht="12.75" hidden="false" customHeight="false" outlineLevel="0" collapsed="false">
      <c r="B416" s="0" t="n">
        <v>7.106</v>
      </c>
      <c r="C416" s="0" t="n">
        <v>27.077</v>
      </c>
      <c r="D416" s="0" t="n">
        <v>1242.6</v>
      </c>
      <c r="E416" s="0" t="n">
        <v>5.606</v>
      </c>
      <c r="F416" s="0" t="n">
        <v>1242.4</v>
      </c>
      <c r="G416" s="0" t="n">
        <v>0.0217941081777205</v>
      </c>
      <c r="H416" s="0" t="n">
        <v>3.82611537134054</v>
      </c>
      <c r="I416" s="0" t="n">
        <v>0.682503633845975</v>
      </c>
      <c r="T416" s="0" t="n">
        <v>17.9244</v>
      </c>
      <c r="U416" s="0" t="n">
        <v>4.410855</v>
      </c>
      <c r="Y416" s="0" t="n">
        <v>3.65383819483823</v>
      </c>
      <c r="Z416" s="0" t="n">
        <v>-0.172277176502304</v>
      </c>
    </row>
    <row r="417" customFormat="false" ht="12.75" hidden="false" customHeight="false" outlineLevel="0" collapsed="false">
      <c r="B417" s="0" t="n">
        <v>7.119</v>
      </c>
      <c r="C417" s="0" t="n">
        <v>27.155</v>
      </c>
      <c r="D417" s="0" t="n">
        <v>1242.6</v>
      </c>
      <c r="E417" s="0" t="n">
        <v>5.619</v>
      </c>
      <c r="F417" s="0" t="n">
        <v>1242.4</v>
      </c>
      <c r="G417" s="0" t="n">
        <v>0.0218568898905345</v>
      </c>
      <c r="H417" s="0" t="n">
        <v>3.82323883907687</v>
      </c>
      <c r="I417" s="0" t="n">
        <v>0.680412678248242</v>
      </c>
      <c r="T417" s="0" t="n">
        <v>17.9246</v>
      </c>
      <c r="U417" s="0" t="n">
        <v>4.41082</v>
      </c>
      <c r="Y417" s="0" t="n">
        <v>3.65718166919539</v>
      </c>
      <c r="Z417" s="0" t="n">
        <v>-0.166057169881487</v>
      </c>
    </row>
    <row r="418" customFormat="false" ht="12.75" hidden="false" customHeight="false" outlineLevel="0" collapsed="false">
      <c r="B418" s="0" t="n">
        <v>7.145</v>
      </c>
      <c r="C418" s="0" t="n">
        <v>27.077</v>
      </c>
      <c r="D418" s="0" t="n">
        <v>1240.8</v>
      </c>
      <c r="E418" s="0" t="n">
        <v>5.645</v>
      </c>
      <c r="F418" s="0" t="n">
        <v>1240.6</v>
      </c>
      <c r="G418" s="0" t="n">
        <v>0.0218257294857327</v>
      </c>
      <c r="H418" s="0" t="n">
        <v>3.82466551213657</v>
      </c>
      <c r="I418" s="0" t="n">
        <v>0.677531534479464</v>
      </c>
      <c r="T418" s="0" t="n">
        <v>17.9246</v>
      </c>
      <c r="U418" s="0" t="n">
        <v>4.410855</v>
      </c>
      <c r="Y418" s="0" t="n">
        <v>3.66386861790969</v>
      </c>
      <c r="Z418" s="0" t="n">
        <v>-0.160796894226884</v>
      </c>
    </row>
    <row r="419" customFormat="false" ht="12.75" hidden="false" customHeight="false" outlineLevel="0" collapsed="false">
      <c r="B419" s="0" t="n">
        <v>7.148</v>
      </c>
      <c r="C419" s="0" t="n">
        <v>26.999</v>
      </c>
      <c r="D419" s="0" t="n">
        <v>1240.8</v>
      </c>
      <c r="E419" s="0" t="n">
        <v>5.648</v>
      </c>
      <c r="F419" s="0" t="n">
        <v>1240.6</v>
      </c>
      <c r="G419" s="0" t="n">
        <v>0.0217628566822505</v>
      </c>
      <c r="H419" s="0" t="n">
        <v>3.82755034271473</v>
      </c>
      <c r="I419" s="0" t="n">
        <v>0.677682426118048</v>
      </c>
      <c r="T419" s="0" t="n">
        <v>17.9248</v>
      </c>
      <c r="U419" s="0" t="n">
        <v>4.410855</v>
      </c>
      <c r="Y419" s="0" t="n">
        <v>3.66464018891519</v>
      </c>
      <c r="Z419" s="0" t="n">
        <v>-0.162910153799547</v>
      </c>
    </row>
    <row r="420" customFormat="false" ht="12.75" hidden="false" customHeight="false" outlineLevel="0" collapsed="false">
      <c r="B420" s="0" t="n">
        <v>7.164</v>
      </c>
      <c r="C420" s="0" t="n">
        <v>26.999</v>
      </c>
      <c r="D420" s="0" t="n">
        <v>1240.8</v>
      </c>
      <c r="E420" s="0" t="n">
        <v>5.664</v>
      </c>
      <c r="F420" s="0" t="n">
        <v>1240.6</v>
      </c>
      <c r="G420" s="0" t="n">
        <v>0.0217628566822505</v>
      </c>
      <c r="H420" s="0" t="n">
        <v>3.82755034271473</v>
      </c>
      <c r="I420" s="0" t="n">
        <v>0.675768068982121</v>
      </c>
      <c r="T420" s="0" t="n">
        <v>17.9248</v>
      </c>
      <c r="U420" s="0" t="n">
        <v>4.41082</v>
      </c>
      <c r="Y420" s="0" t="n">
        <v>3.66875523427784</v>
      </c>
      <c r="Z420" s="0" t="n">
        <v>-0.158795108436899</v>
      </c>
    </row>
    <row r="421" customFormat="false" ht="12.75" hidden="false" customHeight="false" outlineLevel="0" collapsed="false">
      <c r="B421" s="0" t="n">
        <v>7.176</v>
      </c>
      <c r="C421" s="0" t="n">
        <v>26.844</v>
      </c>
      <c r="D421" s="0" t="n">
        <v>1239</v>
      </c>
      <c r="E421" s="0" t="n">
        <v>5.676</v>
      </c>
      <c r="F421" s="0" t="n">
        <v>1238.8</v>
      </c>
      <c r="G421" s="0" t="n">
        <v>0.0216693574426865</v>
      </c>
      <c r="H421" s="0" t="n">
        <v>3.83185587398847</v>
      </c>
      <c r="I421" s="0" t="n">
        <v>0.675097934106496</v>
      </c>
      <c r="T421" s="0" t="n">
        <v>17.925</v>
      </c>
      <c r="U421" s="0" t="n">
        <v>4.410891</v>
      </c>
      <c r="Y421" s="0" t="n">
        <v>3.67184151829982</v>
      </c>
      <c r="Z421" s="0" t="n">
        <v>-0.160014355688647</v>
      </c>
    </row>
    <row r="422" customFormat="false" ht="12.75" hidden="false" customHeight="false" outlineLevel="0" collapsed="false">
      <c r="B422" s="0" t="n">
        <v>7.204</v>
      </c>
      <c r="C422" s="0" t="n">
        <v>26.844</v>
      </c>
      <c r="D422" s="0" t="n">
        <v>1239</v>
      </c>
      <c r="E422" s="0" t="n">
        <v>5.704</v>
      </c>
      <c r="F422" s="0" t="n">
        <v>1238.8</v>
      </c>
      <c r="G422" s="0" t="n">
        <v>0.0216693574426865</v>
      </c>
      <c r="H422" s="0" t="n">
        <v>3.83185587398847</v>
      </c>
      <c r="I422" s="0" t="n">
        <v>0.671783989128413</v>
      </c>
      <c r="T422" s="0" t="n">
        <v>17.9246</v>
      </c>
      <c r="U422" s="0" t="n">
        <v>4.410891</v>
      </c>
      <c r="Y422" s="0" t="n">
        <v>3.67904284768446</v>
      </c>
      <c r="Z422" s="0" t="n">
        <v>-0.152813026304012</v>
      </c>
    </row>
    <row r="423" customFormat="false" ht="12.75" hidden="false" customHeight="false" outlineLevel="0" collapsed="false">
      <c r="B423" s="0" t="n">
        <v>7.196</v>
      </c>
      <c r="C423" s="0" t="n">
        <v>26.767</v>
      </c>
      <c r="D423" s="0" t="n">
        <v>1239</v>
      </c>
      <c r="E423" s="0" t="n">
        <v>5.696</v>
      </c>
      <c r="F423" s="0" t="n">
        <v>1238.8</v>
      </c>
      <c r="G423" s="0" t="n">
        <v>0.021607200516629</v>
      </c>
      <c r="H423" s="0" t="n">
        <v>3.834728420596</v>
      </c>
      <c r="I423" s="0" t="n">
        <v>0.673231815413623</v>
      </c>
      <c r="T423" s="0" t="n">
        <v>17.9248</v>
      </c>
      <c r="U423" s="0" t="n">
        <v>4.410855</v>
      </c>
      <c r="Y423" s="0" t="n">
        <v>3.67698532500313</v>
      </c>
      <c r="Z423" s="0" t="n">
        <v>-0.157743095592864</v>
      </c>
    </row>
    <row r="424" customFormat="false" ht="12.75" hidden="false" customHeight="false" outlineLevel="0" collapsed="false">
      <c r="B424" s="0" t="n">
        <v>7.224</v>
      </c>
      <c r="C424" s="0" t="n">
        <v>26.689</v>
      </c>
      <c r="D424" s="0" t="n">
        <v>1237.3</v>
      </c>
      <c r="E424" s="0" t="n">
        <v>5.724</v>
      </c>
      <c r="F424" s="0" t="n">
        <v>1237.1</v>
      </c>
      <c r="G424" s="0" t="n">
        <v>0.0215738420499555</v>
      </c>
      <c r="H424" s="0" t="n">
        <v>3.83627347227709</v>
      </c>
      <c r="I424" s="0" t="n">
        <v>0.670208503193062</v>
      </c>
      <c r="T424" s="0" t="n">
        <v>17.9248</v>
      </c>
      <c r="U424" s="0" t="n">
        <v>4.41082</v>
      </c>
      <c r="Y424" s="0" t="n">
        <v>3.68418665438777</v>
      </c>
      <c r="Z424" s="0" t="n">
        <v>-0.152086817889319</v>
      </c>
    </row>
    <row r="425" customFormat="false" ht="12.75" hidden="false" customHeight="false" outlineLevel="0" collapsed="false">
      <c r="B425" s="0" t="n">
        <v>7.213</v>
      </c>
      <c r="C425" s="0" t="n">
        <v>26.613</v>
      </c>
      <c r="D425" s="0" t="n">
        <v>1237.3</v>
      </c>
      <c r="E425" s="0" t="n">
        <v>5.713</v>
      </c>
      <c r="F425" s="0" t="n">
        <v>1237.1</v>
      </c>
      <c r="G425" s="0" t="n">
        <v>0.0215124080510872</v>
      </c>
      <c r="H425" s="0" t="n">
        <v>3.8391251493889</v>
      </c>
      <c r="I425" s="0" t="n">
        <v>0.671998100715719</v>
      </c>
      <c r="T425" s="0" t="n">
        <v>17.9243</v>
      </c>
      <c r="U425" s="0" t="n">
        <v>4.41082</v>
      </c>
      <c r="Y425" s="0" t="n">
        <v>3.68135756070095</v>
      </c>
      <c r="Z425" s="0" t="n">
        <v>-0.157767588687955</v>
      </c>
    </row>
    <row r="426" customFormat="false" ht="12.75" hidden="false" customHeight="false" outlineLevel="0" collapsed="false">
      <c r="B426" s="0" t="n">
        <v>7.244</v>
      </c>
      <c r="C426" s="0" t="n">
        <v>26.536</v>
      </c>
      <c r="D426" s="0" t="n">
        <v>1235.5</v>
      </c>
      <c r="E426" s="0" t="n">
        <v>5.744</v>
      </c>
      <c r="F426" s="0" t="n">
        <v>1235.3</v>
      </c>
      <c r="G426" s="0" t="n">
        <v>0.0214814215170404</v>
      </c>
      <c r="H426" s="0" t="n">
        <v>3.84056659053373</v>
      </c>
      <c r="I426" s="0" t="n">
        <v>0.668622317293477</v>
      </c>
      <c r="T426" s="0" t="n">
        <v>17.9243</v>
      </c>
      <c r="U426" s="0" t="n">
        <v>4.410855</v>
      </c>
      <c r="Y426" s="0" t="n">
        <v>3.68933046109108</v>
      </c>
      <c r="Z426" s="0" t="n">
        <v>-0.151236129442649</v>
      </c>
    </row>
    <row r="427" customFormat="false" ht="12.75" hidden="false" customHeight="false" outlineLevel="0" collapsed="false">
      <c r="B427" s="0" t="n">
        <v>7.261</v>
      </c>
      <c r="C427" s="0" t="n">
        <v>26.459</v>
      </c>
      <c r="D427" s="0" t="n">
        <v>1235.5</v>
      </c>
      <c r="E427" s="0" t="n">
        <v>5.761</v>
      </c>
      <c r="F427" s="0" t="n">
        <v>1235.3</v>
      </c>
      <c r="G427" s="0" t="n">
        <v>0.021419088480531</v>
      </c>
      <c r="H427" s="0" t="n">
        <v>3.84347252691739</v>
      </c>
      <c r="I427" s="0" t="n">
        <v>0.667153710626175</v>
      </c>
      <c r="T427" s="0" t="n">
        <v>17.9239</v>
      </c>
      <c r="U427" s="0" t="n">
        <v>4.410934</v>
      </c>
      <c r="Y427" s="0" t="n">
        <v>3.69370269678889</v>
      </c>
      <c r="Z427" s="0" t="n">
        <v>-0.149769830128498</v>
      </c>
    </row>
    <row r="428" customFormat="false" ht="12.75" hidden="false" customHeight="false" outlineLevel="0" collapsed="false">
      <c r="B428" s="0" t="n">
        <v>7.274</v>
      </c>
      <c r="C428" s="0" t="n">
        <v>26.459</v>
      </c>
      <c r="D428" s="0" t="n">
        <v>1235.5</v>
      </c>
      <c r="E428" s="0" t="n">
        <v>5.774</v>
      </c>
      <c r="F428" s="0" t="n">
        <v>1235.3</v>
      </c>
      <c r="G428" s="0" t="n">
        <v>0.021419088480531</v>
      </c>
      <c r="H428" s="0" t="n">
        <v>3.84347252691739</v>
      </c>
      <c r="I428" s="0" t="n">
        <v>0.665651632649358</v>
      </c>
      <c r="T428" s="0" t="n">
        <v>17.9239</v>
      </c>
      <c r="U428" s="0" t="n">
        <v>4.410898</v>
      </c>
      <c r="Y428" s="0" t="n">
        <v>3.69704617114605</v>
      </c>
      <c r="Z428" s="0" t="n">
        <v>-0.146426355771346</v>
      </c>
    </row>
    <row r="429" customFormat="false" ht="12.75" hidden="false" customHeight="false" outlineLevel="0" collapsed="false">
      <c r="B429" s="0" t="n">
        <v>7.271</v>
      </c>
      <c r="C429" s="0" t="n">
        <v>26.307</v>
      </c>
      <c r="D429" s="0" t="n">
        <v>1235.5</v>
      </c>
      <c r="E429" s="0" t="n">
        <v>5.771</v>
      </c>
      <c r="F429" s="0" t="n">
        <v>1235.3</v>
      </c>
      <c r="G429" s="0" t="n">
        <v>0.0212960414474217</v>
      </c>
      <c r="H429" s="0" t="n">
        <v>3.84923382816619</v>
      </c>
      <c r="I429" s="0" t="n">
        <v>0.666995984780141</v>
      </c>
      <c r="T429" s="0" t="n">
        <v>17.9239</v>
      </c>
      <c r="U429" s="0" t="n">
        <v>4.41082</v>
      </c>
      <c r="Y429" s="0" t="n">
        <v>3.69627460014055</v>
      </c>
      <c r="Z429" s="0" t="n">
        <v>-0.152959228025645</v>
      </c>
    </row>
    <row r="430" customFormat="false" ht="12.75" hidden="false" customHeight="false" outlineLevel="0" collapsed="false">
      <c r="B430" s="0" t="n">
        <v>7.292</v>
      </c>
      <c r="C430" s="0" t="n">
        <v>26.307</v>
      </c>
      <c r="D430" s="0" t="n">
        <v>1233.7</v>
      </c>
      <c r="E430" s="0" t="n">
        <v>5.792</v>
      </c>
      <c r="F430" s="0" t="n">
        <v>1233.5</v>
      </c>
      <c r="G430" s="0" t="n">
        <v>0.0213271179570328</v>
      </c>
      <c r="H430" s="0" t="n">
        <v>3.84777562968486</v>
      </c>
      <c r="I430" s="0" t="n">
        <v>0.664325902915204</v>
      </c>
      <c r="T430" s="0" t="n">
        <v>17.9239</v>
      </c>
      <c r="U430" s="0" t="n">
        <v>4.410258</v>
      </c>
      <c r="Y430" s="0" t="n">
        <v>3.70167559717903</v>
      </c>
      <c r="Z430" s="0" t="n">
        <v>-0.146100032505833</v>
      </c>
    </row>
    <row r="431" customFormat="false" ht="12.75" hidden="false" customHeight="false" outlineLevel="0" collapsed="false">
      <c r="B431" s="0" t="n">
        <v>7.309</v>
      </c>
      <c r="C431" s="0" t="n">
        <v>26.231</v>
      </c>
      <c r="D431" s="0" t="n">
        <v>1231.9</v>
      </c>
      <c r="E431" s="0" t="n">
        <v>5.809</v>
      </c>
      <c r="F431" s="0" t="n">
        <v>1231.7</v>
      </c>
      <c r="G431" s="0" t="n">
        <v>0.0212965819598928</v>
      </c>
      <c r="H431" s="0" t="n">
        <v>3.84920844760056</v>
      </c>
      <c r="I431" s="0" t="n">
        <v>0.662628412394656</v>
      </c>
      <c r="T431" s="0" t="n">
        <v>17.9241</v>
      </c>
      <c r="U431" s="0" t="n">
        <v>4.410784</v>
      </c>
      <c r="Y431" s="0" t="n">
        <v>3.70604783287684</v>
      </c>
      <c r="Z431" s="0" t="n">
        <v>-0.143160614723714</v>
      </c>
    </row>
    <row r="432" customFormat="false" ht="12.75" hidden="false" customHeight="false" outlineLevel="0" collapsed="false">
      <c r="B432" s="0" t="n">
        <v>7.312</v>
      </c>
      <c r="C432" s="0" t="n">
        <v>26.156</v>
      </c>
      <c r="D432" s="0" t="n">
        <v>1231.9</v>
      </c>
      <c r="E432" s="0" t="n">
        <v>5.812</v>
      </c>
      <c r="F432" s="0" t="n">
        <v>1231.7</v>
      </c>
      <c r="G432" s="0" t="n">
        <v>0.0212356905090525</v>
      </c>
      <c r="H432" s="0" t="n">
        <v>3.85207175515807</v>
      </c>
      <c r="I432" s="0" t="n">
        <v>0.662779035643165</v>
      </c>
      <c r="T432" s="0" t="n">
        <v>17.9243</v>
      </c>
      <c r="U432" s="0" t="n">
        <v>4.410891</v>
      </c>
      <c r="Y432" s="0" t="n">
        <v>3.70681940388234</v>
      </c>
      <c r="Z432" s="0" t="n">
        <v>-0.145252351275735</v>
      </c>
    </row>
    <row r="433" customFormat="false" ht="12.75" hidden="false" customHeight="false" outlineLevel="0" collapsed="false">
      <c r="B433" s="0" t="n">
        <v>7.339</v>
      </c>
      <c r="C433" s="0" t="n">
        <v>26.156</v>
      </c>
      <c r="D433" s="0" t="n">
        <v>1231.9</v>
      </c>
      <c r="E433" s="0" t="n">
        <v>5.839</v>
      </c>
      <c r="F433" s="0" t="n">
        <v>1231.7</v>
      </c>
      <c r="G433" s="0" t="n">
        <v>0.0212356905090525</v>
      </c>
      <c r="H433" s="0" t="n">
        <v>3.85207175515807</v>
      </c>
      <c r="I433" s="0" t="n">
        <v>0.659714292714176</v>
      </c>
      <c r="T433" s="0" t="n">
        <v>17.9243</v>
      </c>
      <c r="U433" s="0" t="n">
        <v>4.410443</v>
      </c>
      <c r="Y433" s="0" t="n">
        <v>3.71376354293181</v>
      </c>
      <c r="Z433" s="0" t="n">
        <v>-0.138308212226265</v>
      </c>
    </row>
    <row r="434" customFormat="false" ht="12.75" hidden="false" customHeight="false" outlineLevel="0" collapsed="false">
      <c r="B434" s="0" t="n">
        <v>7.342</v>
      </c>
      <c r="C434" s="0" t="n">
        <v>26.08</v>
      </c>
      <c r="D434" s="0" t="n">
        <v>1230.1</v>
      </c>
      <c r="E434" s="0" t="n">
        <v>5.842</v>
      </c>
      <c r="F434" s="0" t="n">
        <v>1229.9</v>
      </c>
      <c r="G434" s="0" t="n">
        <v>0.0212049760143101</v>
      </c>
      <c r="H434" s="0" t="n">
        <v>3.85351916400823</v>
      </c>
      <c r="I434" s="0" t="n">
        <v>0.65962327353787</v>
      </c>
      <c r="T434" s="0" t="n">
        <v>17.9243</v>
      </c>
      <c r="U434" s="0" t="n">
        <v>4.410592</v>
      </c>
      <c r="Y434" s="0" t="n">
        <v>3.7145351139373</v>
      </c>
      <c r="Z434" s="0" t="n">
        <v>-0.13898405007093</v>
      </c>
    </row>
    <row r="435" customFormat="false" ht="12.75" hidden="false" customHeight="false" outlineLevel="0" collapsed="false">
      <c r="B435" s="0" t="n">
        <v>7.351</v>
      </c>
      <c r="C435" s="0" t="n">
        <v>26.08</v>
      </c>
      <c r="D435" s="0" t="n">
        <v>1231.9</v>
      </c>
      <c r="E435" s="0" t="n">
        <v>5.851</v>
      </c>
      <c r="F435" s="0" t="n">
        <v>1231.7</v>
      </c>
      <c r="G435" s="0" t="n">
        <v>0.021173987172201</v>
      </c>
      <c r="H435" s="0" t="n">
        <v>3.85498162761502</v>
      </c>
      <c r="I435" s="0" t="n">
        <v>0.658858592995218</v>
      </c>
      <c r="T435" s="0" t="n">
        <v>17.9244</v>
      </c>
      <c r="U435" s="0" t="n">
        <v>4.410855</v>
      </c>
      <c r="Y435" s="0" t="n">
        <v>3.71684982695379</v>
      </c>
      <c r="Z435" s="0" t="n">
        <v>-0.138131800661224</v>
      </c>
    </row>
    <row r="436" customFormat="false" ht="12.75" hidden="false" customHeight="false" outlineLevel="0" collapsed="false">
      <c r="B436" s="0" t="n">
        <v>7.368</v>
      </c>
      <c r="C436" s="0" t="n">
        <v>26.005</v>
      </c>
      <c r="D436" s="0" t="n">
        <v>1230.1</v>
      </c>
      <c r="E436" s="0" t="n">
        <v>5.868</v>
      </c>
      <c r="F436" s="0" t="n">
        <v>1229.9</v>
      </c>
      <c r="G436" s="0" t="n">
        <v>0.0211439954467843</v>
      </c>
      <c r="H436" s="0" t="n">
        <v>3.85639907365991</v>
      </c>
      <c r="I436" s="0" t="n">
        <v>0.657191389512596</v>
      </c>
      <c r="T436" s="0" t="n">
        <v>17.9245</v>
      </c>
      <c r="U436" s="0" t="n">
        <v>4.410784</v>
      </c>
      <c r="Y436" s="0" t="n">
        <v>3.72122206265161</v>
      </c>
      <c r="Z436" s="0" t="n">
        <v>-0.135177011008302</v>
      </c>
    </row>
    <row r="437" customFormat="false" ht="12.75" hidden="false" customHeight="false" outlineLevel="0" collapsed="false">
      <c r="B437" s="0" t="n">
        <v>7.379</v>
      </c>
      <c r="C437" s="0" t="n">
        <v>26.005</v>
      </c>
      <c r="D437" s="0" t="n">
        <v>1230.1</v>
      </c>
      <c r="E437" s="0" t="n">
        <v>5.879</v>
      </c>
      <c r="F437" s="0" t="n">
        <v>1229.9</v>
      </c>
      <c r="G437" s="0" t="n">
        <v>0.0211439954467843</v>
      </c>
      <c r="H437" s="0" t="n">
        <v>3.85639907365991</v>
      </c>
      <c r="I437" s="0" t="n">
        <v>0.655961740714392</v>
      </c>
      <c r="T437" s="0" t="n">
        <v>17.9241</v>
      </c>
      <c r="U437" s="0" t="n">
        <v>4.41003</v>
      </c>
      <c r="Y437" s="0" t="n">
        <v>3.72405115633843</v>
      </c>
      <c r="Z437" s="0" t="n">
        <v>-0.132347917321481</v>
      </c>
    </row>
    <row r="438" customFormat="false" ht="12.75" hidden="false" customHeight="false" outlineLevel="0" collapsed="false">
      <c r="B438" s="0" t="n">
        <v>7.407</v>
      </c>
      <c r="C438" s="0" t="n">
        <v>25.93</v>
      </c>
      <c r="D438" s="0" t="n">
        <v>1228.4</v>
      </c>
      <c r="E438" s="0" t="n">
        <v>5.907</v>
      </c>
      <c r="F438" s="0" t="n">
        <v>1228.2</v>
      </c>
      <c r="G438" s="0" t="n">
        <v>0.0211121967106334</v>
      </c>
      <c r="H438" s="0" t="n">
        <v>3.85790411888633</v>
      </c>
      <c r="I438" s="0" t="n">
        <v>0.653107181121776</v>
      </c>
      <c r="T438" s="0" t="n">
        <v>17.9238</v>
      </c>
      <c r="U438" s="0" t="n">
        <v>4.410706</v>
      </c>
      <c r="Y438" s="0" t="n">
        <v>3.73125248572307</v>
      </c>
      <c r="Z438" s="0" t="n">
        <v>-0.126651633163264</v>
      </c>
    </row>
    <row r="439" customFormat="false" ht="12.75" hidden="false" customHeight="false" outlineLevel="0" collapsed="false">
      <c r="B439" s="0" t="n">
        <v>7.399</v>
      </c>
      <c r="C439" s="0" t="n">
        <v>25.856</v>
      </c>
      <c r="D439" s="0" t="n">
        <v>1228.4</v>
      </c>
      <c r="E439" s="0" t="n">
        <v>5.899</v>
      </c>
      <c r="F439" s="0" t="n">
        <v>1228.2</v>
      </c>
      <c r="G439" s="0" t="n">
        <v>0.0210519459371438</v>
      </c>
      <c r="H439" s="0" t="n">
        <v>3.86076203591787</v>
      </c>
      <c r="I439" s="0" t="n">
        <v>0.654477375134407</v>
      </c>
      <c r="T439" s="0" t="n">
        <v>17.9237</v>
      </c>
      <c r="U439" s="0" t="n">
        <v>4.410784</v>
      </c>
      <c r="Y439" s="0" t="n">
        <v>3.72919496304174</v>
      </c>
      <c r="Z439" s="0" t="n">
        <v>-0.131567072876124</v>
      </c>
    </row>
    <row r="440" customFormat="false" ht="12.75" hidden="false" customHeight="false" outlineLevel="0" collapsed="false">
      <c r="B440" s="0" t="n">
        <v>7.416</v>
      </c>
      <c r="C440" s="0" t="n">
        <v>25.781</v>
      </c>
      <c r="D440" s="0" t="n">
        <v>1226.6</v>
      </c>
      <c r="E440" s="0" t="n">
        <v>5.916</v>
      </c>
      <c r="F440" s="0" t="n">
        <v>1226.4</v>
      </c>
      <c r="G440" s="0" t="n">
        <v>0.0210216894977169</v>
      </c>
      <c r="H440" s="0" t="n">
        <v>3.86220029730985</v>
      </c>
      <c r="I440" s="0" t="n">
        <v>0.652839806847507</v>
      </c>
      <c r="T440" s="0" t="n">
        <v>17.9234</v>
      </c>
      <c r="U440" s="0" t="n">
        <v>4.410144</v>
      </c>
      <c r="Y440" s="0" t="n">
        <v>3.73356719873956</v>
      </c>
      <c r="Z440" s="0" t="n">
        <v>-0.128633098570295</v>
      </c>
    </row>
    <row r="441" customFormat="false" ht="12.75" hidden="false" customHeight="false" outlineLevel="0" collapsed="false">
      <c r="B441" s="0" t="n">
        <v>7.447</v>
      </c>
      <c r="C441" s="0" t="n">
        <v>25.781</v>
      </c>
      <c r="D441" s="0" t="n">
        <v>1226.6</v>
      </c>
      <c r="E441" s="0" t="n">
        <v>5.947</v>
      </c>
      <c r="F441" s="0" t="n">
        <v>1226.4</v>
      </c>
      <c r="G441" s="0" t="n">
        <v>0.0210216894977169</v>
      </c>
      <c r="H441" s="0" t="n">
        <v>3.86220029730985</v>
      </c>
      <c r="I441" s="0" t="n">
        <v>0.649436740761703</v>
      </c>
      <c r="T441" s="0" t="n">
        <v>17.923</v>
      </c>
      <c r="U441" s="0" t="n">
        <v>4.409916</v>
      </c>
      <c r="Y441" s="0" t="n">
        <v>3.74154009912969</v>
      </c>
      <c r="Z441" s="0" t="n">
        <v>-0.120660198180163</v>
      </c>
    </row>
    <row r="442" customFormat="false" ht="12.75" hidden="false" customHeight="false" outlineLevel="0" collapsed="false">
      <c r="B442" s="0" t="n">
        <v>7.438</v>
      </c>
      <c r="C442" s="0" t="n">
        <v>25.707</v>
      </c>
      <c r="D442" s="0" t="n">
        <v>1226.6</v>
      </c>
      <c r="E442" s="0" t="n">
        <v>5.938</v>
      </c>
      <c r="F442" s="0" t="n">
        <v>1226.4</v>
      </c>
      <c r="G442" s="0" t="n">
        <v>0.0209613502935421</v>
      </c>
      <c r="H442" s="0" t="n">
        <v>3.8650747552916</v>
      </c>
      <c r="I442" s="0" t="n">
        <v>0.650905145721051</v>
      </c>
      <c r="T442" s="0" t="n">
        <v>17.9231</v>
      </c>
      <c r="U442" s="0" t="n">
        <v>4.410066</v>
      </c>
      <c r="Y442" s="0" t="n">
        <v>3.7392253861132</v>
      </c>
      <c r="Z442" s="0" t="n">
        <v>-0.125849369178406</v>
      </c>
    </row>
    <row r="443" customFormat="false" ht="12.75" hidden="false" customHeight="false" outlineLevel="0" collapsed="false">
      <c r="B443" s="0" t="n">
        <v>7.445</v>
      </c>
      <c r="C443" s="0" t="n">
        <v>25.633</v>
      </c>
      <c r="D443" s="0" t="n">
        <v>1224.8</v>
      </c>
      <c r="E443" s="0" t="n">
        <v>5.945</v>
      </c>
      <c r="F443" s="0" t="n">
        <v>1224.6</v>
      </c>
      <c r="G443" s="0" t="n">
        <v>0.0209317328107137</v>
      </c>
      <c r="H443" s="0" t="n">
        <v>3.86648871118595</v>
      </c>
      <c r="I443" s="0" t="n">
        <v>0.650376570426568</v>
      </c>
      <c r="T443" s="0" t="n">
        <v>17.9229</v>
      </c>
      <c r="U443" s="0" t="n">
        <v>4.410478</v>
      </c>
      <c r="Y443" s="0" t="n">
        <v>3.74102571845936</v>
      </c>
      <c r="Z443" s="0" t="n">
        <v>-0.125462992726592</v>
      </c>
    </row>
    <row r="444" customFormat="false" ht="12.75" hidden="false" customHeight="false" outlineLevel="0" collapsed="false">
      <c r="B444" s="0" t="n">
        <v>7.467</v>
      </c>
      <c r="C444" s="0" t="n">
        <v>25.707</v>
      </c>
      <c r="D444" s="0" t="n">
        <v>1224.8</v>
      </c>
      <c r="E444" s="0" t="n">
        <v>5.967</v>
      </c>
      <c r="F444" s="0" t="n">
        <v>1224.6</v>
      </c>
      <c r="G444" s="0" t="n">
        <v>0.0209921607055365</v>
      </c>
      <c r="H444" s="0" t="n">
        <v>3.86360596687054</v>
      </c>
      <c r="I444" s="0" t="n">
        <v>0.647495553355211</v>
      </c>
      <c r="T444" s="0" t="n">
        <v>17.9229</v>
      </c>
      <c r="U444" s="0" t="n">
        <v>4.410856</v>
      </c>
      <c r="Y444" s="0" t="n">
        <v>3.746683905833</v>
      </c>
      <c r="Z444" s="0" t="n">
        <v>-0.116922061037545</v>
      </c>
    </row>
    <row r="445" customFormat="false" ht="12.75" hidden="false" customHeight="false" outlineLevel="0" collapsed="false">
      <c r="B445" s="0" t="n">
        <v>7.475</v>
      </c>
      <c r="C445" s="0" t="n">
        <v>25.559</v>
      </c>
      <c r="D445" s="0" t="n">
        <v>1224.8</v>
      </c>
      <c r="E445" s="0" t="n">
        <v>5.975</v>
      </c>
      <c r="F445" s="0" t="n">
        <v>1224.6</v>
      </c>
      <c r="G445" s="0" t="n">
        <v>0.0208713049158909</v>
      </c>
      <c r="H445" s="0" t="n">
        <v>3.86937978974796</v>
      </c>
      <c r="I445" s="0" t="n">
        <v>0.647594943890872</v>
      </c>
      <c r="T445" s="0" t="n">
        <v>17.9227</v>
      </c>
      <c r="U445" s="0" t="n">
        <v>4.410784</v>
      </c>
      <c r="Y445" s="0" t="n">
        <v>3.74874142851432</v>
      </c>
      <c r="Z445" s="0" t="n">
        <v>-0.120638361233635</v>
      </c>
    </row>
    <row r="446" customFormat="false" ht="12.75" hidden="false" customHeight="false" outlineLevel="0" collapsed="false">
      <c r="B446" s="0" t="n">
        <v>7.495</v>
      </c>
      <c r="C446" s="0" t="n">
        <v>25.559</v>
      </c>
      <c r="D446" s="0" t="n">
        <v>1224.8</v>
      </c>
      <c r="E446" s="0" t="n">
        <v>5.995</v>
      </c>
      <c r="F446" s="0" t="n">
        <v>1224.6</v>
      </c>
      <c r="G446" s="0" t="n">
        <v>0.0208713049158909</v>
      </c>
      <c r="H446" s="0" t="n">
        <v>3.86937978974796</v>
      </c>
      <c r="I446" s="0" t="n">
        <v>0.645434493702745</v>
      </c>
      <c r="T446" s="0" t="n">
        <v>17.9225</v>
      </c>
      <c r="U446" s="0" t="n">
        <v>4.410784</v>
      </c>
      <c r="Y446" s="0" t="n">
        <v>3.75388523521763</v>
      </c>
      <c r="Z446" s="0" t="n">
        <v>-0.115494554530323</v>
      </c>
    </row>
    <row r="447" customFormat="false" ht="12.75" hidden="false" customHeight="false" outlineLevel="0" collapsed="false">
      <c r="B447" s="0" t="n">
        <v>7.512</v>
      </c>
      <c r="C447" s="0" t="n">
        <v>25.485</v>
      </c>
      <c r="D447" s="0" t="n">
        <v>1223</v>
      </c>
      <c r="E447" s="0" t="n">
        <v>6.012</v>
      </c>
      <c r="F447" s="0" t="n">
        <v>1222.8</v>
      </c>
      <c r="G447" s="0" t="n">
        <v>0.0208415112855741</v>
      </c>
      <c r="H447" s="0" t="n">
        <v>3.87080830195194</v>
      </c>
      <c r="I447" s="0" t="n">
        <v>0.643847022946098</v>
      </c>
      <c r="T447" s="0" t="n">
        <v>17.9227</v>
      </c>
      <c r="U447" s="0" t="n">
        <v>4.410784</v>
      </c>
      <c r="Y447" s="0" t="n">
        <v>3.75825747091545</v>
      </c>
      <c r="Z447" s="0" t="n">
        <v>-0.112550831036493</v>
      </c>
    </row>
    <row r="448" customFormat="false" ht="12.75" hidden="false" customHeight="false" outlineLevel="0" collapsed="false">
      <c r="B448" s="0" t="n">
        <v>7.506</v>
      </c>
      <c r="C448" s="0" t="n">
        <v>25.338</v>
      </c>
      <c r="D448" s="0" t="n">
        <v>1223</v>
      </c>
      <c r="E448" s="0" t="n">
        <v>6.006</v>
      </c>
      <c r="F448" s="0" t="n">
        <v>1222.8</v>
      </c>
      <c r="G448" s="0" t="n">
        <v>0.0207212953876349</v>
      </c>
      <c r="H448" s="0" t="n">
        <v>3.87659310019903</v>
      </c>
      <c r="I448" s="0" t="n">
        <v>0.645453396636535</v>
      </c>
      <c r="T448" s="0" t="n">
        <v>17.923</v>
      </c>
      <c r="U448" s="0" t="n">
        <v>4.410784</v>
      </c>
      <c r="Y448" s="0" t="n">
        <v>3.75671432890446</v>
      </c>
      <c r="Z448" s="0" t="n">
        <v>-0.119878771294572</v>
      </c>
    </row>
    <row r="449" customFormat="false" ht="12.75" hidden="false" customHeight="false" outlineLevel="0" collapsed="false">
      <c r="B449" s="0" t="n">
        <v>7.525</v>
      </c>
      <c r="C449" s="0" t="n">
        <v>25.338</v>
      </c>
      <c r="D449" s="0" t="n">
        <v>1223</v>
      </c>
      <c r="E449" s="0" t="n">
        <v>6.025</v>
      </c>
      <c r="F449" s="0" t="n">
        <v>1222.8</v>
      </c>
      <c r="G449" s="0" t="n">
        <v>0.0207212953876349</v>
      </c>
      <c r="H449" s="0" t="n">
        <v>3.87659310019903</v>
      </c>
      <c r="I449" s="0" t="n">
        <v>0.643417941941747</v>
      </c>
      <c r="T449" s="0" t="n">
        <v>17.9231</v>
      </c>
      <c r="U449" s="0" t="n">
        <v>4.410784</v>
      </c>
      <c r="Y449" s="0" t="n">
        <v>3.7616009452726</v>
      </c>
      <c r="Z449" s="0" t="n">
        <v>-0.114992154926426</v>
      </c>
    </row>
    <row r="450" customFormat="false" ht="12.75" hidden="false" customHeight="false" outlineLevel="0" collapsed="false">
      <c r="B450" s="0" t="n">
        <v>7.542</v>
      </c>
      <c r="C450" s="0" t="n">
        <v>25.265</v>
      </c>
      <c r="D450" s="0" t="n">
        <v>1223</v>
      </c>
      <c r="E450" s="0" t="n">
        <v>6.042</v>
      </c>
      <c r="F450" s="0" t="n">
        <v>1222.8</v>
      </c>
      <c r="G450" s="0" t="n">
        <v>0.0206615963362774</v>
      </c>
      <c r="H450" s="0" t="n">
        <v>3.87947830645294</v>
      </c>
      <c r="I450" s="0" t="n">
        <v>0.642085121888935</v>
      </c>
      <c r="T450" s="0" t="n">
        <v>17.9236</v>
      </c>
      <c r="U450" s="0" t="n">
        <v>4.410784</v>
      </c>
      <c r="Y450" s="0" t="n">
        <v>3.76597318097042</v>
      </c>
      <c r="Z450" s="0" t="n">
        <v>-0.113505125482527</v>
      </c>
    </row>
    <row r="451" customFormat="false" ht="12.75" hidden="false" customHeight="false" outlineLevel="0" collapsed="false">
      <c r="B451" s="0" t="n">
        <v>7.544</v>
      </c>
      <c r="C451" s="0" t="n">
        <v>25.119</v>
      </c>
      <c r="D451" s="0" t="n">
        <v>1223</v>
      </c>
      <c r="E451" s="0" t="n">
        <v>6.044</v>
      </c>
      <c r="F451" s="0" t="n">
        <v>1222.8</v>
      </c>
      <c r="G451" s="0" t="n">
        <v>0.0205421982335623</v>
      </c>
      <c r="H451" s="0" t="n">
        <v>3.88527381294068</v>
      </c>
      <c r="I451" s="0" t="n">
        <v>0.642831537548093</v>
      </c>
      <c r="T451" s="0" t="n">
        <v>17.9234</v>
      </c>
      <c r="U451" s="0" t="n">
        <v>4.410749</v>
      </c>
      <c r="Y451" s="0" t="n">
        <v>3.76648756164075</v>
      </c>
      <c r="Z451" s="0" t="n">
        <v>-0.11878625129993</v>
      </c>
    </row>
    <row r="452" customFormat="false" ht="12.75" hidden="false" customHeight="false" outlineLevel="0" collapsed="false">
      <c r="B452" s="0" t="n">
        <v>7.562</v>
      </c>
      <c r="C452" s="0" t="n">
        <v>25.047</v>
      </c>
      <c r="D452" s="0" t="n">
        <v>1221.2</v>
      </c>
      <c r="E452" s="0" t="n">
        <v>6.062</v>
      </c>
      <c r="F452" s="0" t="n">
        <v>1221</v>
      </c>
      <c r="G452" s="0" t="n">
        <v>0.0205135135135135</v>
      </c>
      <c r="H452" s="0" t="n">
        <v>3.88667116895695</v>
      </c>
      <c r="I452" s="0" t="n">
        <v>0.641153277624043</v>
      </c>
      <c r="T452" s="0" t="n">
        <v>17.9234</v>
      </c>
      <c r="U452" s="0" t="n">
        <v>4.410784</v>
      </c>
      <c r="Y452" s="0" t="n">
        <v>3.77111698767373</v>
      </c>
      <c r="Z452" s="0" t="n">
        <v>-0.115554181283225</v>
      </c>
    </row>
    <row r="453" customFormat="false" ht="12.75" hidden="false" customHeight="false" outlineLevel="0" collapsed="false">
      <c r="B453" s="0" t="n">
        <v>7.583</v>
      </c>
      <c r="C453" s="0" t="n">
        <v>24.975</v>
      </c>
      <c r="D453" s="0" t="n">
        <v>1221.2</v>
      </c>
      <c r="E453" s="0" t="n">
        <v>6.083</v>
      </c>
      <c r="F453" s="0" t="n">
        <v>1221</v>
      </c>
      <c r="G453" s="0" t="n">
        <v>0.0204545454545455</v>
      </c>
      <c r="H453" s="0" t="n">
        <v>3.88954990412064</v>
      </c>
      <c r="I453" s="0" t="n">
        <v>0.639413102765188</v>
      </c>
      <c r="T453" s="0" t="n">
        <v>17.9238</v>
      </c>
      <c r="U453" s="0" t="n">
        <v>4.410742</v>
      </c>
      <c r="Y453" s="0" t="n">
        <v>3.7765179847122</v>
      </c>
      <c r="Z453" s="0" t="n">
        <v>-0.113031919408437</v>
      </c>
    </row>
    <row r="454" customFormat="false" ht="12.75" hidden="false" customHeight="false" outlineLevel="0" collapsed="false">
      <c r="B454" s="0" t="n">
        <v>7.571</v>
      </c>
      <c r="C454" s="0" t="n">
        <v>24.903</v>
      </c>
      <c r="D454" s="0" t="n">
        <v>1219.5</v>
      </c>
      <c r="E454" s="0" t="n">
        <v>6.071</v>
      </c>
      <c r="F454" s="0" t="n">
        <v>1219.3</v>
      </c>
      <c r="G454" s="0" t="n">
        <v>0.0204240137783974</v>
      </c>
      <c r="H454" s="0" t="n">
        <v>3.8910436788755</v>
      </c>
      <c r="I454" s="0" t="n">
        <v>0.640923024028249</v>
      </c>
      <c r="T454" s="0" t="n">
        <v>17.9236</v>
      </c>
      <c r="U454" s="0" t="n">
        <v>4.410784</v>
      </c>
      <c r="Y454" s="0" t="n">
        <v>3.77343170069022</v>
      </c>
      <c r="Z454" s="0" t="n">
        <v>-0.11761197818528</v>
      </c>
    </row>
    <row r="455" customFormat="false" ht="12.75" hidden="false" customHeight="false" outlineLevel="0" collapsed="false">
      <c r="B455" s="0" t="n">
        <v>7.593</v>
      </c>
      <c r="C455" s="0" t="n">
        <v>24.831</v>
      </c>
      <c r="D455" s="0" t="n">
        <v>1221.2</v>
      </c>
      <c r="E455" s="0" t="n">
        <v>6.093</v>
      </c>
      <c r="F455" s="0" t="n">
        <v>1221</v>
      </c>
      <c r="G455" s="0" t="n">
        <v>0.0203366093366093</v>
      </c>
      <c r="H455" s="0" t="n">
        <v>3.89533235571898</v>
      </c>
      <c r="I455" s="0" t="n">
        <v>0.639312712246673</v>
      </c>
      <c r="T455" s="0" t="n">
        <v>17.9236</v>
      </c>
      <c r="U455" s="0" t="n">
        <v>4.41082</v>
      </c>
      <c r="Y455" s="0" t="n">
        <v>3.77908988806386</v>
      </c>
      <c r="Z455" s="0" t="n">
        <v>-0.116242467655121</v>
      </c>
    </row>
    <row r="456" customFormat="false" ht="12.75" hidden="false" customHeight="false" outlineLevel="0" collapsed="false">
      <c r="B456" s="0" t="n">
        <v>7.611</v>
      </c>
      <c r="C456" s="0" t="n">
        <v>24.688</v>
      </c>
      <c r="D456" s="0" t="n">
        <v>1219.5</v>
      </c>
      <c r="E456" s="0" t="n">
        <v>6.111</v>
      </c>
      <c r="F456" s="0" t="n">
        <v>1219.3</v>
      </c>
      <c r="G456" s="0" t="n">
        <v>0.0202476830968589</v>
      </c>
      <c r="H456" s="0" t="n">
        <v>3.89971466084851</v>
      </c>
      <c r="I456" s="0" t="n">
        <v>0.638146728988464</v>
      </c>
      <c r="T456" s="0" t="n">
        <v>17.9236</v>
      </c>
      <c r="U456" s="0" t="n">
        <v>4.410592</v>
      </c>
      <c r="Y456" s="0" t="n">
        <v>3.78371931409684</v>
      </c>
      <c r="Z456" s="0" t="n">
        <v>-0.115995346751667</v>
      </c>
    </row>
    <row r="457" customFormat="false" ht="12.75" hidden="false" customHeight="false" outlineLevel="0" collapsed="false">
      <c r="B457" s="0" t="n">
        <v>7.619</v>
      </c>
      <c r="C457" s="0" t="n">
        <v>24.545</v>
      </c>
      <c r="D457" s="0" t="n">
        <v>1219.5</v>
      </c>
      <c r="E457" s="0" t="n">
        <v>6.119</v>
      </c>
      <c r="F457" s="0" t="n">
        <v>1219.3</v>
      </c>
      <c r="G457" s="0" t="n">
        <v>0.0201304026900681</v>
      </c>
      <c r="H457" s="0" t="n">
        <v>3.9055237885927</v>
      </c>
      <c r="I457" s="0" t="n">
        <v>0.638261772935562</v>
      </c>
      <c r="T457" s="0" t="n">
        <v>17.9234</v>
      </c>
      <c r="U457" s="0" t="n">
        <v>4.410557</v>
      </c>
      <c r="Y457" s="0" t="n">
        <v>3.78577683677816</v>
      </c>
      <c r="Z457" s="0" t="n">
        <v>-0.119746951814539</v>
      </c>
    </row>
    <row r="458" customFormat="false" ht="12.75" hidden="false" customHeight="false" outlineLevel="0" collapsed="false">
      <c r="B458" s="0" t="n">
        <v>7.631</v>
      </c>
      <c r="C458" s="0" t="n">
        <v>24.474</v>
      </c>
      <c r="D458" s="0" t="n">
        <v>1219.5</v>
      </c>
      <c r="E458" s="0" t="n">
        <v>6.131</v>
      </c>
      <c r="F458" s="0" t="n">
        <v>1219.3</v>
      </c>
      <c r="G458" s="0" t="n">
        <v>0.0200721725580251</v>
      </c>
      <c r="H458" s="0" t="n">
        <v>3.90842062635643</v>
      </c>
      <c r="I458" s="0" t="n">
        <v>0.637485014900739</v>
      </c>
      <c r="T458" s="0" t="n">
        <v>17.9234</v>
      </c>
      <c r="U458" s="0" t="n">
        <v>4.410784</v>
      </c>
      <c r="Y458" s="0" t="n">
        <v>3.78886312080015</v>
      </c>
      <c r="Z458" s="0" t="n">
        <v>-0.119557505556283</v>
      </c>
    </row>
    <row r="459" customFormat="false" ht="12.75" hidden="false" customHeight="false" outlineLevel="0" collapsed="false">
      <c r="B459" s="0" t="n">
        <v>7.639</v>
      </c>
      <c r="C459" s="0" t="n">
        <v>24.333</v>
      </c>
      <c r="D459" s="0" t="n">
        <v>1219.5</v>
      </c>
      <c r="E459" s="0" t="n">
        <v>6.139</v>
      </c>
      <c r="F459" s="0" t="n">
        <v>1219.3</v>
      </c>
      <c r="G459" s="0" t="n">
        <v>0.019956532436644</v>
      </c>
      <c r="H459" s="0" t="n">
        <v>3.91419850179897</v>
      </c>
      <c r="I459" s="0" t="n">
        <v>0.637595455578917</v>
      </c>
      <c r="T459" s="0" t="n">
        <v>17.9234</v>
      </c>
      <c r="U459" s="0" t="n">
        <v>4.410742</v>
      </c>
      <c r="Y459" s="0" t="n">
        <v>3.79092064348147</v>
      </c>
      <c r="Z459" s="0" t="n">
        <v>-0.123277858317496</v>
      </c>
    </row>
    <row r="460" customFormat="false" ht="12.75" hidden="false" customHeight="false" outlineLevel="0" collapsed="false">
      <c r="B460" s="0" t="n">
        <v>7.65</v>
      </c>
      <c r="C460" s="0" t="n">
        <v>24.263</v>
      </c>
      <c r="D460" s="0" t="n">
        <v>1217.7</v>
      </c>
      <c r="E460" s="0" t="n">
        <v>6.15</v>
      </c>
      <c r="F460" s="0" t="n">
        <v>1217.5</v>
      </c>
      <c r="G460" s="0" t="n">
        <v>0.0199285420944559</v>
      </c>
      <c r="H460" s="0" t="n">
        <v>3.9156020516404</v>
      </c>
      <c r="I460" s="0" t="n">
        <v>0.636683260429333</v>
      </c>
      <c r="T460" s="0" t="n">
        <v>17.9232</v>
      </c>
      <c r="U460" s="0" t="n">
        <v>4.410706</v>
      </c>
      <c r="Y460" s="0" t="n">
        <v>3.7937497371683</v>
      </c>
      <c r="Z460" s="0" t="n">
        <v>-0.121852314472102</v>
      </c>
    </row>
    <row r="461" customFormat="false" ht="12.75" hidden="false" customHeight="false" outlineLevel="0" collapsed="false">
      <c r="B461" s="0" t="n">
        <v>7.67</v>
      </c>
      <c r="C461" s="0" t="n">
        <v>24.193</v>
      </c>
      <c r="D461" s="0" t="n">
        <v>1219.5</v>
      </c>
      <c r="E461" s="0" t="n">
        <v>6.17</v>
      </c>
      <c r="F461" s="0" t="n">
        <v>1219.3</v>
      </c>
      <c r="G461" s="0" t="n">
        <v>0.0198417124579677</v>
      </c>
      <c r="H461" s="0" t="n">
        <v>3.91996862006951</v>
      </c>
      <c r="I461" s="0" t="n">
        <v>0.635327166948056</v>
      </c>
      <c r="T461" s="0" t="n">
        <v>17.9234</v>
      </c>
      <c r="U461" s="0" t="n">
        <v>4.410365</v>
      </c>
      <c r="Y461" s="0" t="n">
        <v>3.79889354387161</v>
      </c>
      <c r="Z461" s="0" t="n">
        <v>-0.1210750761979</v>
      </c>
    </row>
    <row r="462" customFormat="false" ht="12.75" hidden="false" customHeight="false" outlineLevel="0" collapsed="false">
      <c r="B462" s="0" t="n">
        <v>7.667</v>
      </c>
      <c r="C462" s="0" t="n">
        <v>23.984</v>
      </c>
      <c r="D462" s="0" t="n">
        <v>1219.5</v>
      </c>
      <c r="E462" s="0" t="n">
        <v>6.167</v>
      </c>
      <c r="F462" s="0" t="n">
        <v>1219.3</v>
      </c>
      <c r="G462" s="0" t="n">
        <v>0.0196703026326581</v>
      </c>
      <c r="H462" s="0" t="n">
        <v>3.92864501328338</v>
      </c>
      <c r="I462" s="0" t="n">
        <v>0.637043134957577</v>
      </c>
      <c r="T462" s="0" t="n">
        <v>17.9238</v>
      </c>
      <c r="U462" s="0" t="n">
        <v>4.410671</v>
      </c>
      <c r="Y462" s="0" t="n">
        <v>3.79812197286611</v>
      </c>
      <c r="Z462" s="0" t="n">
        <v>-0.130523040417268</v>
      </c>
    </row>
    <row r="463" customFormat="false" ht="12.75" hidden="false" customHeight="false" outlineLevel="0" collapsed="false">
      <c r="B463" s="0" t="n">
        <v>7.69</v>
      </c>
      <c r="C463" s="0" t="n">
        <v>23.915</v>
      </c>
      <c r="D463" s="0" t="n">
        <v>1219.5</v>
      </c>
      <c r="E463" s="0" t="n">
        <v>6.19</v>
      </c>
      <c r="F463" s="0" t="n">
        <v>1219.3</v>
      </c>
      <c r="G463" s="0" t="n">
        <v>0.0196137127860248</v>
      </c>
      <c r="H463" s="0" t="n">
        <v>3.93152607732955</v>
      </c>
      <c r="I463" s="0" t="n">
        <v>0.635141531071009</v>
      </c>
      <c r="T463" s="0" t="n">
        <v>17.9234</v>
      </c>
      <c r="U463" s="0" t="n">
        <v>4.410742</v>
      </c>
      <c r="Y463" s="0" t="n">
        <v>3.80403735057492</v>
      </c>
      <c r="Z463" s="0" t="n">
        <v>-0.127488726754629</v>
      </c>
    </row>
    <row r="464" customFormat="false" ht="12.75" hidden="false" customHeight="false" outlineLevel="0" collapsed="false">
      <c r="B464" s="0" t="n">
        <v>7.697</v>
      </c>
      <c r="C464" s="0" t="n">
        <v>23.708</v>
      </c>
      <c r="D464" s="0" t="n">
        <v>1217.7</v>
      </c>
      <c r="E464" s="0" t="n">
        <v>6.197</v>
      </c>
      <c r="F464" s="0" t="n">
        <v>1217.5</v>
      </c>
      <c r="G464" s="0" t="n">
        <v>0.0194726899383984</v>
      </c>
      <c r="H464" s="0" t="n">
        <v>3.93874206247137</v>
      </c>
      <c r="I464" s="0" t="n">
        <v>0.635588520650535</v>
      </c>
      <c r="T464" s="0" t="n">
        <v>17.9234</v>
      </c>
      <c r="U464" s="0" t="n">
        <v>4.410784</v>
      </c>
      <c r="Y464" s="0" t="n">
        <v>3.80583768292108</v>
      </c>
      <c r="Z464" s="0" t="n">
        <v>-0.13290437955029</v>
      </c>
    </row>
    <row r="465" customFormat="false" ht="12.75" hidden="false" customHeight="false" outlineLevel="0" collapsed="false">
      <c r="B465" s="0" t="n">
        <v>7.729</v>
      </c>
      <c r="C465" s="0" t="n">
        <v>23.571</v>
      </c>
      <c r="D465" s="0" t="n">
        <v>1217.7</v>
      </c>
      <c r="E465" s="0" t="n">
        <v>6.229</v>
      </c>
      <c r="F465" s="0" t="n">
        <v>1217.5</v>
      </c>
      <c r="G465" s="0" t="n">
        <v>0.0193601642710472</v>
      </c>
      <c r="H465" s="0" t="n">
        <v>3.94453746316944</v>
      </c>
      <c r="I465" s="0" t="n">
        <v>0.633253726628582</v>
      </c>
      <c r="T465" s="0" t="n">
        <v>17.9234</v>
      </c>
      <c r="U465" s="0" t="n">
        <v>4.410706</v>
      </c>
      <c r="Y465" s="0" t="n">
        <v>3.81406777364637</v>
      </c>
      <c r="Z465" s="0" t="n">
        <v>-0.130469689523062</v>
      </c>
    </row>
    <row r="466" customFormat="false" ht="12.75" hidden="false" customHeight="false" outlineLevel="0" collapsed="false">
      <c r="B466" s="0" t="n">
        <v>7.729</v>
      </c>
      <c r="C466" s="0" t="n">
        <v>23.503</v>
      </c>
      <c r="D466" s="0" t="n">
        <v>1215.9</v>
      </c>
      <c r="E466" s="0" t="n">
        <v>6.229</v>
      </c>
      <c r="F466" s="0" t="n">
        <v>1215.7</v>
      </c>
      <c r="G466" s="0" t="n">
        <v>0.019332894628609</v>
      </c>
      <c r="H466" s="0" t="n">
        <v>3.94594699997049</v>
      </c>
      <c r="I466" s="0" t="n">
        <v>0.633480012838416</v>
      </c>
      <c r="T466" s="0" t="n">
        <v>17.9232</v>
      </c>
      <c r="U466" s="0" t="n">
        <v>4.410742</v>
      </c>
      <c r="Y466" s="0" t="n">
        <v>3.81406777364637</v>
      </c>
      <c r="Z466" s="0" t="n">
        <v>-0.131879226324118</v>
      </c>
    </row>
    <row r="467" customFormat="false" ht="12.75" hidden="false" customHeight="false" outlineLevel="0" collapsed="false">
      <c r="B467" s="0" t="n">
        <v>7.726</v>
      </c>
      <c r="C467" s="0" t="n">
        <v>23.367</v>
      </c>
      <c r="D467" s="0" t="n">
        <v>1217.7</v>
      </c>
      <c r="E467" s="0" t="n">
        <v>6.226</v>
      </c>
      <c r="F467" s="0" t="n">
        <v>1217.5</v>
      </c>
      <c r="G467" s="0" t="n">
        <v>0.0191926078028747</v>
      </c>
      <c r="H467" s="0" t="n">
        <v>3.95322983487677</v>
      </c>
      <c r="I467" s="0" t="n">
        <v>0.63495500078329</v>
      </c>
      <c r="T467" s="0" t="n">
        <v>17.9232</v>
      </c>
      <c r="U467" s="0" t="n">
        <v>4.410742</v>
      </c>
      <c r="Y467" s="0" t="n">
        <v>3.81329620264088</v>
      </c>
      <c r="Z467" s="0" t="n">
        <v>-0.139933632235889</v>
      </c>
    </row>
    <row r="468" customFormat="false" ht="12.75" hidden="false" customHeight="false" outlineLevel="0" collapsed="false">
      <c r="B468" s="0" t="n">
        <v>7.757</v>
      </c>
      <c r="C468" s="0" t="n">
        <v>23.232</v>
      </c>
      <c r="D468" s="0" t="n">
        <v>1215.9</v>
      </c>
      <c r="E468" s="0" t="n">
        <v>6.257</v>
      </c>
      <c r="F468" s="0" t="n">
        <v>1215.7</v>
      </c>
      <c r="G468" s="0" t="n">
        <v>0.0191099777905733</v>
      </c>
      <c r="H468" s="0" t="n">
        <v>3.95754443317303</v>
      </c>
      <c r="I468" s="0" t="n">
        <v>0.632498710751642</v>
      </c>
      <c r="T468" s="0" t="n">
        <v>17.9229</v>
      </c>
      <c r="U468" s="0" t="n">
        <v>4.410749</v>
      </c>
      <c r="Y468" s="0" t="n">
        <v>3.82126910303101</v>
      </c>
      <c r="Z468" s="0" t="n">
        <v>-0.136275330142016</v>
      </c>
    </row>
    <row r="469" customFormat="false" ht="12.75" hidden="false" customHeight="false" outlineLevel="0" collapsed="false">
      <c r="B469" s="0" t="n">
        <v>7.765</v>
      </c>
      <c r="C469" s="0" t="n">
        <v>23.098</v>
      </c>
      <c r="D469" s="0" t="n">
        <v>1217.7</v>
      </c>
      <c r="E469" s="0" t="n">
        <v>6.265</v>
      </c>
      <c r="F469" s="0" t="n">
        <v>1217.5</v>
      </c>
      <c r="G469" s="0" t="n">
        <v>0.0189716632443532</v>
      </c>
      <c r="H469" s="0" t="n">
        <v>3.9648085710591</v>
      </c>
      <c r="I469" s="0" t="n">
        <v>0.632850530097223</v>
      </c>
      <c r="T469" s="0" t="n">
        <v>17.9229</v>
      </c>
      <c r="U469" s="0" t="n">
        <v>4.410784</v>
      </c>
      <c r="Y469" s="0" t="n">
        <v>3.82332662571233</v>
      </c>
      <c r="Z469" s="0" t="n">
        <v>-0.141481945346765</v>
      </c>
    </row>
    <row r="470" customFormat="false" ht="12.75" hidden="false" customHeight="false" outlineLevel="0" collapsed="false">
      <c r="B470" s="0" t="n">
        <v>7.777</v>
      </c>
      <c r="C470" s="0" t="n">
        <v>22.965</v>
      </c>
      <c r="D470" s="0" t="n">
        <v>1217.7</v>
      </c>
      <c r="E470" s="0" t="n">
        <v>6.277</v>
      </c>
      <c r="F470" s="0" t="n">
        <v>1217.5</v>
      </c>
      <c r="G470" s="0" t="n">
        <v>0.0188624229979466</v>
      </c>
      <c r="H470" s="0" t="n">
        <v>3.97058328660982</v>
      </c>
      <c r="I470" s="0" t="n">
        <v>0.632560663789998</v>
      </c>
      <c r="T470" s="0" t="n">
        <v>17.923</v>
      </c>
      <c r="U470" s="0" t="n">
        <v>4.410742</v>
      </c>
      <c r="Y470" s="0" t="n">
        <v>3.82641290973432</v>
      </c>
      <c r="Z470" s="0" t="n">
        <v>-0.144170376875496</v>
      </c>
    </row>
    <row r="471" customFormat="false" ht="12.75" hidden="false" customHeight="false" outlineLevel="0" collapsed="false">
      <c r="B471" s="0" t="n">
        <v>7.786</v>
      </c>
      <c r="C471" s="0" t="n">
        <v>22.898</v>
      </c>
      <c r="D471" s="0" t="n">
        <v>1217.7</v>
      </c>
      <c r="E471" s="0" t="n">
        <v>6.286</v>
      </c>
      <c r="F471" s="0" t="n">
        <v>1217.5</v>
      </c>
      <c r="G471" s="0" t="n">
        <v>0.0188073921971253</v>
      </c>
      <c r="H471" s="0" t="n">
        <v>3.97350503370157</v>
      </c>
      <c r="I471" s="0" t="n">
        <v>0.632119795370915</v>
      </c>
      <c r="T471" s="0" t="n">
        <v>17.9231</v>
      </c>
      <c r="U471" s="0" t="n">
        <v>4.410749</v>
      </c>
      <c r="Y471" s="0" t="n">
        <v>3.82872762275081</v>
      </c>
      <c r="Z471" s="0" t="n">
        <v>-0.144777410950761</v>
      </c>
    </row>
    <row r="472" customFormat="false" ht="12.75" hidden="false" customHeight="false" outlineLevel="0" collapsed="false">
      <c r="B472" s="0" t="n">
        <v>7.803</v>
      </c>
      <c r="C472" s="0" t="n">
        <v>22.7</v>
      </c>
      <c r="D472" s="0" t="n">
        <v>1215.9</v>
      </c>
      <c r="E472" s="0" t="n">
        <v>6.303</v>
      </c>
      <c r="F472" s="0" t="n">
        <v>1215.7</v>
      </c>
      <c r="G472" s="0" t="n">
        <v>0.0186723698280826</v>
      </c>
      <c r="H472" s="0" t="n">
        <v>3.98071014586615</v>
      </c>
      <c r="I472" s="0" t="n">
        <v>0.631558011401896</v>
      </c>
      <c r="T472" s="0" t="n">
        <v>17.9236</v>
      </c>
      <c r="U472" s="0" t="n">
        <v>4.410785</v>
      </c>
      <c r="Y472" s="0" t="n">
        <v>3.83309985844863</v>
      </c>
      <c r="Z472" s="0" t="n">
        <v>-0.147610287417525</v>
      </c>
    </row>
    <row r="473" customFormat="false" ht="12.75" hidden="false" customHeight="false" outlineLevel="0" collapsed="false">
      <c r="B473" s="0" t="n">
        <v>7.815</v>
      </c>
      <c r="C473" s="0" t="n">
        <v>22.635</v>
      </c>
      <c r="D473" s="0" t="n">
        <v>1217.7</v>
      </c>
      <c r="E473" s="0" t="n">
        <v>6.315</v>
      </c>
      <c r="F473" s="0" t="n">
        <v>1217.5</v>
      </c>
      <c r="G473" s="0" t="n">
        <v>0.0185913757700205</v>
      </c>
      <c r="H473" s="0" t="n">
        <v>3.98505722258625</v>
      </c>
      <c r="I473" s="0" t="n">
        <v>0.631046274360452</v>
      </c>
      <c r="T473" s="0" t="n">
        <v>17.9232</v>
      </c>
      <c r="U473" s="0" t="n">
        <v>4.41082</v>
      </c>
      <c r="Y473" s="0" t="n">
        <v>3.83618614247061</v>
      </c>
      <c r="Z473" s="0" t="n">
        <v>-0.148871080115642</v>
      </c>
    </row>
    <row r="474" customFormat="false" ht="12.75" hidden="false" customHeight="false" outlineLevel="0" collapsed="false">
      <c r="B474" s="0" t="n">
        <v>7.822</v>
      </c>
      <c r="C474" s="0" t="n">
        <v>22.504</v>
      </c>
      <c r="D474" s="0" t="n">
        <v>1215.9</v>
      </c>
      <c r="E474" s="0" t="n">
        <v>6.322</v>
      </c>
      <c r="F474" s="0" t="n">
        <v>1215.7</v>
      </c>
      <c r="G474" s="0" t="n">
        <v>0.0185111458419018</v>
      </c>
      <c r="H474" s="0" t="n">
        <v>3.9893819986187</v>
      </c>
      <c r="I474" s="0" t="n">
        <v>0.631031635339877</v>
      </c>
      <c r="T474" s="0" t="n">
        <v>17.9234</v>
      </c>
      <c r="U474" s="0" t="n">
        <v>4.41082</v>
      </c>
      <c r="Y474" s="0" t="n">
        <v>3.83798647481677</v>
      </c>
      <c r="Z474" s="0" t="n">
        <v>-0.151395523801931</v>
      </c>
    </row>
    <row r="475" customFormat="false" ht="12.75" hidden="false" customHeight="false" outlineLevel="0" collapsed="false">
      <c r="B475" s="0" t="n">
        <v>7.834</v>
      </c>
      <c r="C475" s="0" t="n">
        <v>22.374</v>
      </c>
      <c r="D475" s="0" t="n">
        <v>1217.7</v>
      </c>
      <c r="E475" s="0" t="n">
        <v>6.334</v>
      </c>
      <c r="F475" s="0" t="n">
        <v>1217.5</v>
      </c>
      <c r="G475" s="0" t="n">
        <v>0.0183770020533881</v>
      </c>
      <c r="H475" s="0" t="n">
        <v>3.99665503231754</v>
      </c>
      <c r="I475" s="0" t="n">
        <v>0.630984375168541</v>
      </c>
      <c r="T475" s="0" t="n">
        <v>17.9234</v>
      </c>
      <c r="U475" s="0" t="n">
        <v>4.41082</v>
      </c>
      <c r="Y475" s="0" t="n">
        <v>3.84107275883876</v>
      </c>
      <c r="Z475" s="0" t="n">
        <v>-0.155582273478784</v>
      </c>
    </row>
    <row r="476" customFormat="false" ht="12.75" hidden="false" customHeight="false" outlineLevel="0" collapsed="false">
      <c r="B476" s="0" t="n">
        <v>7.854</v>
      </c>
      <c r="C476" s="0" t="n">
        <v>22.309</v>
      </c>
      <c r="D476" s="0" t="n">
        <v>1215.9</v>
      </c>
      <c r="E476" s="0" t="n">
        <v>6.354</v>
      </c>
      <c r="F476" s="0" t="n">
        <v>1215.7</v>
      </c>
      <c r="G476" s="0" t="n">
        <v>0.018350744427079</v>
      </c>
      <c r="H476" s="0" t="n">
        <v>3.99808488476654</v>
      </c>
      <c r="I476" s="0" t="n">
        <v>0.629223305754885</v>
      </c>
      <c r="T476" s="0" t="n">
        <v>17.9236</v>
      </c>
      <c r="U476" s="0" t="n">
        <v>4.41082</v>
      </c>
      <c r="Y476" s="0" t="n">
        <v>3.84621656554207</v>
      </c>
      <c r="Z476" s="0" t="n">
        <v>-0.151868319224469</v>
      </c>
    </row>
    <row r="477" customFormat="false" ht="12.75" hidden="false" customHeight="false" outlineLevel="0" collapsed="false">
      <c r="B477" s="0" t="n">
        <v>7.871</v>
      </c>
      <c r="C477" s="0" t="n">
        <v>22.116</v>
      </c>
      <c r="D477" s="0" t="n">
        <v>1215.9</v>
      </c>
      <c r="E477" s="0" t="n">
        <v>6.371</v>
      </c>
      <c r="F477" s="0" t="n">
        <v>1215.7</v>
      </c>
      <c r="G477" s="0" t="n">
        <v>0.0181919881549724</v>
      </c>
      <c r="H477" s="0" t="n">
        <v>4.00677374023304</v>
      </c>
      <c r="I477" s="0" t="n">
        <v>0.628908136906771</v>
      </c>
      <c r="T477" s="0" t="n">
        <v>17.9238</v>
      </c>
      <c r="U477" s="0" t="n">
        <v>4.410706</v>
      </c>
      <c r="Y477" s="0" t="n">
        <v>3.85058880123988</v>
      </c>
      <c r="Z477" s="0" t="n">
        <v>-0.156184938993158</v>
      </c>
    </row>
    <row r="478" customFormat="false" ht="12.75" hidden="false" customHeight="false" outlineLevel="0" collapsed="false">
      <c r="B478" s="0" t="n">
        <v>7.882</v>
      </c>
      <c r="C478" s="0" t="n">
        <v>22.052</v>
      </c>
      <c r="D478" s="0" t="n">
        <v>1215.9</v>
      </c>
      <c r="E478" s="0" t="n">
        <v>6.382</v>
      </c>
      <c r="F478" s="0" t="n">
        <v>1215.7</v>
      </c>
      <c r="G478" s="0" t="n">
        <v>0.0181393435880563</v>
      </c>
      <c r="H478" s="0" t="n">
        <v>4.00967176779841</v>
      </c>
      <c r="I478" s="0" t="n">
        <v>0.628278246286181</v>
      </c>
      <c r="T478" s="0" t="n">
        <v>17.9239</v>
      </c>
      <c r="U478" s="0" t="n">
        <v>4.410742</v>
      </c>
      <c r="Y478" s="0" t="n">
        <v>3.8534178949267</v>
      </c>
      <c r="Z478" s="0" t="n">
        <v>-0.156253872871703</v>
      </c>
    </row>
    <row r="479" customFormat="false" ht="12.75" hidden="false" customHeight="false" outlineLevel="0" collapsed="false">
      <c r="B479" s="0" t="n">
        <v>7.901</v>
      </c>
      <c r="C479" s="0" t="n">
        <v>21.861</v>
      </c>
      <c r="D479" s="0" t="n">
        <v>1215.9</v>
      </c>
      <c r="E479" s="0" t="n">
        <v>6.401</v>
      </c>
      <c r="F479" s="0" t="n">
        <v>1215.7</v>
      </c>
      <c r="G479" s="0" t="n">
        <v>0.0179822324586658</v>
      </c>
      <c r="H479" s="0" t="n">
        <v>4.01837084062062</v>
      </c>
      <c r="I479" s="0" t="n">
        <v>0.627772354416595</v>
      </c>
      <c r="T479" s="0" t="n">
        <v>17.9239</v>
      </c>
      <c r="U479" s="0" t="n">
        <v>4.41082</v>
      </c>
      <c r="Y479" s="0" t="n">
        <v>3.85830451129485</v>
      </c>
      <c r="Z479" s="0" t="n">
        <v>-0.160066329325773</v>
      </c>
    </row>
    <row r="480" customFormat="false" ht="12.75" hidden="false" customHeight="false" outlineLevel="0" collapsed="false">
      <c r="B480" s="0" t="n">
        <v>7.921</v>
      </c>
      <c r="C480" s="0" t="n">
        <v>21.797</v>
      </c>
      <c r="D480" s="0" t="n">
        <v>1217.7</v>
      </c>
      <c r="E480" s="0" t="n">
        <v>6.421</v>
      </c>
      <c r="F480" s="0" t="n">
        <v>1217.5</v>
      </c>
      <c r="G480" s="0" t="n">
        <v>0.0179030800821355</v>
      </c>
      <c r="H480" s="0" t="n">
        <v>4.02278225544711</v>
      </c>
      <c r="I480" s="0" t="n">
        <v>0.6265040111271</v>
      </c>
      <c r="T480" s="0" t="n">
        <v>17.9243</v>
      </c>
      <c r="U480" s="0" t="n">
        <v>4.410408</v>
      </c>
      <c r="Y480" s="0" t="n">
        <v>3.86344831799816</v>
      </c>
      <c r="Z480" s="0" t="n">
        <v>-0.159333937448949</v>
      </c>
    </row>
    <row r="481" customFormat="false" ht="12.75" hidden="false" customHeight="false" outlineLevel="0" collapsed="false">
      <c r="B481" s="0" t="n">
        <v>7.912</v>
      </c>
      <c r="C481" s="0" t="n">
        <v>21.608</v>
      </c>
      <c r="D481" s="0" t="n">
        <v>1217.7</v>
      </c>
      <c r="E481" s="0" t="n">
        <v>6.412</v>
      </c>
      <c r="F481" s="0" t="n">
        <v>1217.5</v>
      </c>
      <c r="G481" s="0" t="n">
        <v>0.0177478439425051</v>
      </c>
      <c r="H481" s="0" t="n">
        <v>4.03149098405359</v>
      </c>
      <c r="I481" s="0" t="n">
        <v>0.628741575803742</v>
      </c>
      <c r="T481" s="0" t="n">
        <v>17.9241</v>
      </c>
      <c r="U481" s="0" t="n">
        <v>4.410443</v>
      </c>
      <c r="Y481" s="0" t="n">
        <v>3.86113360498167</v>
      </c>
      <c r="Z481" s="0" t="n">
        <v>-0.170357379071924</v>
      </c>
    </row>
    <row r="482" customFormat="false" ht="12.75" hidden="false" customHeight="false" outlineLevel="0" collapsed="false">
      <c r="B482" s="0" t="n">
        <v>7.938</v>
      </c>
      <c r="C482" s="0" t="n">
        <v>21.546</v>
      </c>
      <c r="D482" s="0" t="n">
        <v>1215.9</v>
      </c>
      <c r="E482" s="0" t="n">
        <v>6.438</v>
      </c>
      <c r="F482" s="0" t="n">
        <v>1215.7</v>
      </c>
      <c r="G482" s="0" t="n">
        <v>0.0177231224808752</v>
      </c>
      <c r="H482" s="0" t="n">
        <v>4.03288488258895</v>
      </c>
      <c r="I482" s="0" t="n">
        <v>0.626418900681725</v>
      </c>
      <c r="T482" s="0" t="n">
        <v>17.9241</v>
      </c>
      <c r="U482" s="0" t="n">
        <v>4.410408</v>
      </c>
      <c r="Y482" s="0" t="n">
        <v>3.86782055369597</v>
      </c>
      <c r="Z482" s="0" t="n">
        <v>-0.165064328892973</v>
      </c>
    </row>
    <row r="483" customFormat="false" ht="12.75" hidden="false" customHeight="false" outlineLevel="0" collapsed="false">
      <c r="B483" s="0" t="n">
        <v>7.961</v>
      </c>
      <c r="C483" s="0" t="n">
        <v>21.359</v>
      </c>
      <c r="D483" s="0" t="n">
        <v>1215.9</v>
      </c>
      <c r="E483" s="0" t="n">
        <v>6.461</v>
      </c>
      <c r="F483" s="0" t="n">
        <v>1215.7</v>
      </c>
      <c r="G483" s="0" t="n">
        <v>0.017569301636917</v>
      </c>
      <c r="H483" s="0" t="n">
        <v>4.04160186999418</v>
      </c>
      <c r="I483" s="0" t="n">
        <v>0.625538131867231</v>
      </c>
      <c r="T483" s="0" t="n">
        <v>17.9246</v>
      </c>
      <c r="U483" s="0" t="n">
        <v>4.410706</v>
      </c>
      <c r="Y483" s="0" t="n">
        <v>3.87373593140478</v>
      </c>
      <c r="Z483" s="0" t="n">
        <v>-0.1678659385894</v>
      </c>
    </row>
    <row r="484" customFormat="false" ht="12.75" hidden="false" customHeight="false" outlineLevel="0" collapsed="false">
      <c r="B484" s="0" t="n">
        <v>7.95</v>
      </c>
      <c r="C484" s="0" t="n">
        <v>21.235</v>
      </c>
      <c r="D484" s="0" t="n">
        <v>1217.7</v>
      </c>
      <c r="E484" s="0" t="n">
        <v>6.45</v>
      </c>
      <c r="F484" s="0" t="n">
        <v>1217.5</v>
      </c>
      <c r="G484" s="0" t="n">
        <v>0.0174414784394251</v>
      </c>
      <c r="H484" s="0" t="n">
        <v>4.04890383567981</v>
      </c>
      <c r="I484" s="0" t="n">
        <v>0.627737028787568</v>
      </c>
      <c r="T484" s="0" t="n">
        <v>17.9245</v>
      </c>
      <c r="U484" s="0" t="n">
        <v>4.410628</v>
      </c>
      <c r="Y484" s="0" t="n">
        <v>3.87090683771796</v>
      </c>
      <c r="Z484" s="0" t="n">
        <v>-0.17799699796185</v>
      </c>
    </row>
    <row r="485" customFormat="false" ht="12.75" hidden="false" customHeight="false" outlineLevel="0" collapsed="false">
      <c r="B485" s="0" t="n">
        <v>7.987</v>
      </c>
      <c r="C485" s="0" t="n">
        <v>21.112</v>
      </c>
      <c r="D485" s="0" t="n">
        <v>1217.7</v>
      </c>
      <c r="E485" s="0" t="n">
        <v>6.487</v>
      </c>
      <c r="F485" s="0" t="n">
        <v>1217.5</v>
      </c>
      <c r="G485" s="0" t="n">
        <v>0.0173404517453799</v>
      </c>
      <c r="H485" s="0" t="n">
        <v>4.05471299987743</v>
      </c>
      <c r="I485" s="0" t="n">
        <v>0.625052104189522</v>
      </c>
      <c r="T485" s="0" t="n">
        <v>17.9243</v>
      </c>
      <c r="U485" s="0" t="n">
        <v>4.410443</v>
      </c>
      <c r="Y485" s="0" t="n">
        <v>3.88042288011909</v>
      </c>
      <c r="Z485" s="0" t="n">
        <v>-0.174290119758341</v>
      </c>
    </row>
    <row r="486" customFormat="false" ht="12.75" hidden="false" customHeight="false" outlineLevel="0" collapsed="false">
      <c r="B486" s="0" t="n">
        <v>7.989</v>
      </c>
      <c r="C486" s="0" t="n">
        <v>20.99</v>
      </c>
      <c r="D486" s="0" t="n">
        <v>1217.7</v>
      </c>
      <c r="E486" s="0" t="n">
        <v>6.489</v>
      </c>
      <c r="F486" s="0" t="n">
        <v>1217.5</v>
      </c>
      <c r="G486" s="0" t="n">
        <v>0.0172402464065708</v>
      </c>
      <c r="H486" s="0" t="n">
        <v>4.06050846488018</v>
      </c>
      <c r="I486" s="0" t="n">
        <v>0.625752575879208</v>
      </c>
      <c r="T486" s="0" t="n">
        <v>17.9245</v>
      </c>
      <c r="U486" s="0" t="n">
        <v>4.410785</v>
      </c>
      <c r="Y486" s="0" t="n">
        <v>3.88093726078942</v>
      </c>
      <c r="Z486" s="0" t="n">
        <v>-0.17957120409076</v>
      </c>
    </row>
    <row r="487" customFormat="false" ht="12.75" hidden="false" customHeight="false" outlineLevel="0" collapsed="false">
      <c r="B487" s="0" t="n">
        <v>8.018</v>
      </c>
      <c r="C487" s="0" t="n">
        <v>20.868</v>
      </c>
      <c r="D487" s="0" t="n">
        <v>1217.7</v>
      </c>
      <c r="E487" s="0" t="n">
        <v>6.518</v>
      </c>
      <c r="F487" s="0" t="n">
        <v>1217.5</v>
      </c>
      <c r="G487" s="0" t="n">
        <v>0.0171400410677618</v>
      </c>
      <c r="H487" s="0" t="n">
        <v>4.06633771318471</v>
      </c>
      <c r="I487" s="0" t="n">
        <v>0.623862797358808</v>
      </c>
      <c r="T487" s="0" t="n">
        <v>17.9246</v>
      </c>
      <c r="U487" s="0" t="n">
        <v>4.410294</v>
      </c>
      <c r="Y487" s="0" t="n">
        <v>3.88839578050922</v>
      </c>
      <c r="Z487" s="0" t="n">
        <v>-0.177941932675491</v>
      </c>
    </row>
    <row r="488" customFormat="false" ht="12.75" hidden="false" customHeight="false" outlineLevel="0" collapsed="false">
      <c r="B488" s="0" t="n">
        <v>8.026</v>
      </c>
      <c r="C488" s="0" t="n">
        <v>20.748</v>
      </c>
      <c r="D488" s="0" t="n">
        <v>1217.7</v>
      </c>
      <c r="E488" s="0" t="n">
        <v>6.526</v>
      </c>
      <c r="F488" s="0" t="n">
        <v>1217.5</v>
      </c>
      <c r="G488" s="0" t="n">
        <v>0.0170414784394251</v>
      </c>
      <c r="H488" s="0" t="n">
        <v>4.07210474149177</v>
      </c>
      <c r="I488" s="0" t="n">
        <v>0.623981725634656</v>
      </c>
      <c r="T488" s="0" t="n">
        <v>17.9241</v>
      </c>
      <c r="U488" s="0" t="n">
        <v>4.410856</v>
      </c>
      <c r="Y488" s="0" t="n">
        <v>3.89045330319054</v>
      </c>
      <c r="Z488" s="0" t="n">
        <v>-0.181651438301223</v>
      </c>
    </row>
    <row r="489" customFormat="false" ht="12.75" hidden="false" customHeight="false" outlineLevel="0" collapsed="false">
      <c r="B489" s="0" t="n">
        <v>8.037</v>
      </c>
      <c r="C489" s="0" t="n">
        <v>20.567</v>
      </c>
      <c r="D489" s="0" t="n">
        <v>1217.7</v>
      </c>
      <c r="E489" s="0" t="n">
        <v>6.537</v>
      </c>
      <c r="F489" s="0" t="n">
        <v>1217.5</v>
      </c>
      <c r="G489" s="0" t="n">
        <v>0.0168928131416838</v>
      </c>
      <c r="H489" s="0" t="n">
        <v>4.08086674786066</v>
      </c>
      <c r="I489" s="0" t="n">
        <v>0.624272104613838</v>
      </c>
      <c r="T489" s="0" t="n">
        <v>17.9239</v>
      </c>
      <c r="U489" s="0" t="n">
        <v>4.410742</v>
      </c>
      <c r="Y489" s="0" t="n">
        <v>3.89328239687737</v>
      </c>
      <c r="Z489" s="0" t="n">
        <v>-0.187584350983295</v>
      </c>
    </row>
    <row r="490" customFormat="false" ht="12.75" hidden="false" customHeight="false" outlineLevel="0" collapsed="false">
      <c r="B490" s="0" t="n">
        <v>8.054</v>
      </c>
      <c r="C490" s="0" t="n">
        <v>20.448</v>
      </c>
      <c r="D490" s="0" t="n">
        <v>1215.9</v>
      </c>
      <c r="E490" s="0" t="n">
        <v>6.554</v>
      </c>
      <c r="F490" s="0" t="n">
        <v>1215.7</v>
      </c>
      <c r="G490" s="0" t="n">
        <v>0.0168199391297195</v>
      </c>
      <c r="H490" s="0" t="n">
        <v>4.08518998556504</v>
      </c>
      <c r="I490" s="0" t="n">
        <v>0.623312478725212</v>
      </c>
      <c r="T490" s="0" t="n">
        <v>17.9234</v>
      </c>
      <c r="U490" s="0" t="n">
        <v>4.410785</v>
      </c>
      <c r="Y490" s="0" t="n">
        <v>3.89765463257518</v>
      </c>
      <c r="Z490" s="0" t="n">
        <v>-0.187535352989859</v>
      </c>
    </row>
    <row r="491" customFormat="false" ht="12.75" hidden="false" customHeight="false" outlineLevel="0" collapsed="false">
      <c r="B491" s="0" t="n">
        <v>8.066</v>
      </c>
      <c r="C491" s="0" t="n">
        <v>20.33</v>
      </c>
      <c r="D491" s="0" t="n">
        <v>1217.7</v>
      </c>
      <c r="E491" s="0" t="n">
        <v>6.566</v>
      </c>
      <c r="F491" s="0" t="n">
        <v>1217.5</v>
      </c>
      <c r="G491" s="0" t="n">
        <v>0.0166981519507187</v>
      </c>
      <c r="H491" s="0" t="n">
        <v>4.09245696905631</v>
      </c>
      <c r="I491" s="0" t="n">
        <v>0.623280074483142</v>
      </c>
      <c r="T491" s="0" t="n">
        <v>17.9234</v>
      </c>
      <c r="U491" s="0" t="n">
        <v>4.410785</v>
      </c>
      <c r="Y491" s="0" t="n">
        <v>3.90074091659717</v>
      </c>
      <c r="Z491" s="0" t="n">
        <v>-0.191716052459144</v>
      </c>
    </row>
    <row r="492" customFormat="false" ht="12.75" hidden="false" customHeight="false" outlineLevel="0" collapsed="false">
      <c r="B492" s="0" t="n">
        <v>8.086</v>
      </c>
      <c r="C492" s="0" t="n">
        <v>20.212</v>
      </c>
      <c r="D492" s="0" t="n">
        <v>1217.7</v>
      </c>
      <c r="E492" s="0" t="n">
        <v>6.586</v>
      </c>
      <c r="F492" s="0" t="n">
        <v>1217.5</v>
      </c>
      <c r="G492" s="0" t="n">
        <v>0.0166012320328542</v>
      </c>
      <c r="H492" s="0" t="n">
        <v>4.09827810889955</v>
      </c>
      <c r="I492" s="0" t="n">
        <v>0.62227119782866</v>
      </c>
      <c r="T492" s="0" t="n">
        <v>17.9232</v>
      </c>
      <c r="U492" s="0" t="n">
        <v>4.410479</v>
      </c>
      <c r="Y492" s="0" t="n">
        <v>3.90588472330048</v>
      </c>
      <c r="Z492" s="0" t="n">
        <v>-0.192393385599075</v>
      </c>
    </row>
    <row r="493" customFormat="false" ht="12.75" hidden="false" customHeight="false" outlineLevel="0" collapsed="false">
      <c r="B493" s="0" t="n">
        <v>8.093</v>
      </c>
      <c r="C493" s="0" t="n">
        <v>20.153</v>
      </c>
      <c r="D493" s="0" t="n">
        <v>1215.9</v>
      </c>
      <c r="E493" s="0" t="n">
        <v>6.593</v>
      </c>
      <c r="F493" s="0" t="n">
        <v>1215.7</v>
      </c>
      <c r="G493" s="0" t="n">
        <v>0.0165772805790902</v>
      </c>
      <c r="H493" s="0" t="n">
        <v>4.09972190215775</v>
      </c>
      <c r="I493" s="0" t="n">
        <v>0.621829501313174</v>
      </c>
      <c r="T493" s="0" t="n">
        <v>17.923</v>
      </c>
      <c r="U493" s="0" t="n">
        <v>4.410521</v>
      </c>
      <c r="Y493" s="0" t="n">
        <v>3.90768505564664</v>
      </c>
      <c r="Z493" s="0" t="n">
        <v>-0.192036846511118</v>
      </c>
    </row>
    <row r="494" customFormat="false" ht="12.75" hidden="false" customHeight="false" outlineLevel="0" collapsed="false">
      <c r="B494" s="0" t="n">
        <v>8.116</v>
      </c>
      <c r="C494" s="0" t="n">
        <v>20.036</v>
      </c>
      <c r="D494" s="0" t="n">
        <v>1215.9</v>
      </c>
      <c r="E494" s="0" t="n">
        <v>6.616</v>
      </c>
      <c r="F494" s="0" t="n">
        <v>1215.7</v>
      </c>
      <c r="G494" s="0" t="n">
        <v>0.0164810397301966</v>
      </c>
      <c r="H494" s="0" t="n">
        <v>4.1055444069803</v>
      </c>
      <c r="I494" s="0" t="n">
        <v>0.620547824513346</v>
      </c>
      <c r="T494" s="0" t="n">
        <v>17.9234</v>
      </c>
      <c r="U494" s="0" t="n">
        <v>4.410749</v>
      </c>
      <c r="Y494" s="0" t="n">
        <v>3.91360043335544</v>
      </c>
      <c r="Z494" s="0" t="n">
        <v>-0.191943973624854</v>
      </c>
    </row>
    <row r="495" customFormat="false" ht="12.75" hidden="false" customHeight="false" outlineLevel="0" collapsed="false">
      <c r="B495" s="0" t="n">
        <v>8.144</v>
      </c>
      <c r="C495" s="0" t="n">
        <v>19.862</v>
      </c>
      <c r="D495" s="0" t="n">
        <v>1217.7</v>
      </c>
      <c r="E495" s="0" t="n">
        <v>6.644</v>
      </c>
      <c r="F495" s="0" t="n">
        <v>1217.5</v>
      </c>
      <c r="G495" s="0" t="n">
        <v>0.0163137577002053</v>
      </c>
      <c r="H495" s="0" t="n">
        <v>4.1157462367457</v>
      </c>
      <c r="I495" s="0" t="n">
        <v>0.619468127144145</v>
      </c>
      <c r="T495" s="0" t="n">
        <v>17.9236</v>
      </c>
      <c r="U495" s="0" t="n">
        <v>4.410258</v>
      </c>
      <c r="Y495" s="0" t="n">
        <v>3.92080176274008</v>
      </c>
      <c r="Z495" s="0" t="n">
        <v>-0.194944474005618</v>
      </c>
    </row>
    <row r="496" customFormat="false" ht="12.75" hidden="false" customHeight="false" outlineLevel="0" collapsed="false">
      <c r="B496" s="0" t="n">
        <v>8.152</v>
      </c>
      <c r="C496" s="0" t="n">
        <v>19.747</v>
      </c>
      <c r="D496" s="0" t="n">
        <v>1215.9</v>
      </c>
      <c r="E496" s="0" t="n">
        <v>6.652</v>
      </c>
      <c r="F496" s="0" t="n">
        <v>1215.7</v>
      </c>
      <c r="G496" s="0" t="n">
        <v>0.0162433166077157</v>
      </c>
      <c r="H496" s="0" t="n">
        <v>4.12007348048362</v>
      </c>
      <c r="I496" s="0" t="n">
        <v>0.61937364408954</v>
      </c>
      <c r="T496" s="0" t="n">
        <v>17.9236</v>
      </c>
      <c r="U496" s="0" t="n">
        <v>4.410856</v>
      </c>
      <c r="Y496" s="0" t="n">
        <v>3.9228592854214</v>
      </c>
      <c r="Z496" s="0" t="n">
        <v>-0.197214195062215</v>
      </c>
    </row>
    <row r="497" customFormat="false" ht="12.75" hidden="false" customHeight="false" outlineLevel="0" collapsed="false">
      <c r="B497" s="0" t="n">
        <v>8.164</v>
      </c>
      <c r="C497" s="0" t="n">
        <v>19.632</v>
      </c>
      <c r="D497" s="0" t="n">
        <v>1217.7</v>
      </c>
      <c r="E497" s="0" t="n">
        <v>6.664</v>
      </c>
      <c r="F497" s="0" t="n">
        <v>1217.5</v>
      </c>
      <c r="G497" s="0" t="n">
        <v>0.0161248459958932</v>
      </c>
      <c r="H497" s="0" t="n">
        <v>4.12739370652328</v>
      </c>
      <c r="I497" s="0" t="n">
        <v>0.619356798697971</v>
      </c>
      <c r="T497" s="0" t="n">
        <v>17.9238</v>
      </c>
      <c r="U497" s="0" t="n">
        <v>4.410785</v>
      </c>
      <c r="Y497" s="0" t="n">
        <v>3.92594556944339</v>
      </c>
      <c r="Z497" s="0" t="n">
        <v>-0.201448137079889</v>
      </c>
    </row>
    <row r="498" customFormat="false" ht="12.75" hidden="false" customHeight="false" outlineLevel="0" collapsed="false">
      <c r="B498" s="0" t="n">
        <v>8.192</v>
      </c>
      <c r="C498" s="0" t="n">
        <v>19.518</v>
      </c>
      <c r="D498" s="0" t="n">
        <v>1217.7</v>
      </c>
      <c r="E498" s="0" t="n">
        <v>6.692</v>
      </c>
      <c r="F498" s="0" t="n">
        <v>1217.5</v>
      </c>
      <c r="G498" s="0" t="n">
        <v>0.0160312114989733</v>
      </c>
      <c r="H498" s="0" t="n">
        <v>4.13321747740505</v>
      </c>
      <c r="I498" s="0" t="n">
        <v>0.617635606306791</v>
      </c>
      <c r="T498" s="0" t="n">
        <v>17.9237</v>
      </c>
      <c r="U498" s="0" t="n">
        <v>4.410742</v>
      </c>
      <c r="Y498" s="0" t="n">
        <v>3.93314689882803</v>
      </c>
      <c r="Z498" s="0" t="n">
        <v>-0.200070578577022</v>
      </c>
    </row>
    <row r="499" customFormat="false" ht="12.75" hidden="false" customHeight="false" outlineLevel="0" collapsed="false">
      <c r="B499" s="0" t="n">
        <v>8.2</v>
      </c>
      <c r="C499" s="0" t="n">
        <v>19.461</v>
      </c>
      <c r="D499" s="0" t="n">
        <v>1217.7</v>
      </c>
      <c r="E499" s="0" t="n">
        <v>6.7</v>
      </c>
      <c r="F499" s="0" t="n">
        <v>1217.5</v>
      </c>
      <c r="G499" s="0" t="n">
        <v>0.0159843942505133</v>
      </c>
      <c r="H499" s="0" t="n">
        <v>4.13614213104072</v>
      </c>
      <c r="I499" s="0" t="n">
        <v>0.617334646423989</v>
      </c>
      <c r="T499" s="0" t="n">
        <v>17.9238</v>
      </c>
      <c r="U499" s="0" t="n">
        <v>4.409803</v>
      </c>
      <c r="Y499" s="0" t="n">
        <v>3.93520442150935</v>
      </c>
      <c r="Z499" s="0" t="n">
        <v>-0.200937709531375</v>
      </c>
    </row>
    <row r="500" customFormat="false" ht="12.75" hidden="false" customHeight="false" outlineLevel="0" collapsed="false">
      <c r="B500" s="0" t="n">
        <v>8.221</v>
      </c>
      <c r="C500" s="0" t="n">
        <v>19.348</v>
      </c>
      <c r="D500" s="0" t="n">
        <v>1215.9</v>
      </c>
      <c r="E500" s="0" t="n">
        <v>6.721</v>
      </c>
      <c r="F500" s="0" t="n">
        <v>1215.7</v>
      </c>
      <c r="G500" s="0" t="n">
        <v>0.0159151106358477</v>
      </c>
      <c r="H500" s="0" t="n">
        <v>4.14048600530989</v>
      </c>
      <c r="I500" s="0" t="n">
        <v>0.616052076374036</v>
      </c>
      <c r="T500" s="0" t="n">
        <v>17.9241</v>
      </c>
      <c r="U500" s="0" t="n">
        <v>4.410329</v>
      </c>
      <c r="Y500" s="0" t="n">
        <v>3.94060541854783</v>
      </c>
      <c r="Z500" s="0" t="n">
        <v>-0.199880586762067</v>
      </c>
    </row>
    <row r="501" customFormat="false" ht="12.75" hidden="false" customHeight="false" outlineLevel="0" collapsed="false">
      <c r="B501" s="0" t="n">
        <v>8.232</v>
      </c>
      <c r="C501" s="0" t="n">
        <v>19.18</v>
      </c>
      <c r="D501" s="0" t="n">
        <v>1217.7</v>
      </c>
      <c r="E501" s="0" t="n">
        <v>6.732</v>
      </c>
      <c r="F501" s="0" t="n">
        <v>1217.5</v>
      </c>
      <c r="G501" s="0" t="n">
        <v>0.0157535934291581</v>
      </c>
      <c r="H501" s="0" t="n">
        <v>4.15068652356662</v>
      </c>
      <c r="I501" s="0" t="n">
        <v>0.616560683833425</v>
      </c>
      <c r="T501" s="0" t="n">
        <v>17.9238</v>
      </c>
      <c r="U501" s="0" t="n">
        <v>4.41082</v>
      </c>
      <c r="Y501" s="0" t="n">
        <v>3.94343451223465</v>
      </c>
      <c r="Z501" s="0" t="n">
        <v>-0.207252011331969</v>
      </c>
    </row>
    <row r="502" customFormat="false" ht="12.75" hidden="false" customHeight="false" outlineLevel="0" collapsed="false">
      <c r="B502" s="0" t="n">
        <v>8.259</v>
      </c>
      <c r="C502" s="0" t="n">
        <v>19.069</v>
      </c>
      <c r="D502" s="0" t="n">
        <v>1217.7</v>
      </c>
      <c r="E502" s="0" t="n">
        <v>6.759</v>
      </c>
      <c r="F502" s="0" t="n">
        <v>1217.5</v>
      </c>
      <c r="G502" s="0" t="n">
        <v>0.0156624229979466</v>
      </c>
      <c r="H502" s="0" t="n">
        <v>4.15649061280314</v>
      </c>
      <c r="I502" s="0" t="n">
        <v>0.614956445155074</v>
      </c>
      <c r="T502" s="0" t="n">
        <v>17.9236</v>
      </c>
      <c r="U502" s="0" t="n">
        <v>4.41082</v>
      </c>
      <c r="Y502" s="0" t="n">
        <v>3.95037865128412</v>
      </c>
      <c r="Z502" s="0" t="n">
        <v>-0.206111961519026</v>
      </c>
    </row>
    <row r="503" customFormat="false" ht="12.75" hidden="false" customHeight="false" outlineLevel="0" collapsed="false">
      <c r="B503" s="0" t="n">
        <v>8.28</v>
      </c>
      <c r="C503" s="0" t="n">
        <v>19.013</v>
      </c>
      <c r="D503" s="0" t="n">
        <v>1217.7</v>
      </c>
      <c r="E503" s="0" t="n">
        <v>6.78</v>
      </c>
      <c r="F503" s="0" t="n">
        <v>1217.5</v>
      </c>
      <c r="G503" s="0" t="n">
        <v>0.0156164271047228</v>
      </c>
      <c r="H503" s="0" t="n">
        <v>4.15943163674259</v>
      </c>
      <c r="I503" s="0" t="n">
        <v>0.613485492144924</v>
      </c>
      <c r="T503" s="0" t="n">
        <v>17.9238</v>
      </c>
      <c r="U503" s="0" t="n">
        <v>4.41082</v>
      </c>
      <c r="Y503" s="0" t="n">
        <v>3.95577964832259</v>
      </c>
      <c r="Z503" s="0" t="n">
        <v>-0.203651988419993</v>
      </c>
    </row>
    <row r="504" customFormat="false" ht="12.75" hidden="false" customHeight="false" outlineLevel="0" collapsed="false">
      <c r="B504" s="0" t="n">
        <v>8.289</v>
      </c>
      <c r="C504" s="0" t="n">
        <v>18.958</v>
      </c>
      <c r="D504" s="0" t="n">
        <v>1215.9</v>
      </c>
      <c r="E504" s="0" t="n">
        <v>6.789</v>
      </c>
      <c r="F504" s="0" t="n">
        <v>1215.7</v>
      </c>
      <c r="G504" s="0" t="n">
        <v>0.0155943078062022</v>
      </c>
      <c r="H504" s="0" t="n">
        <v>4.16084905295474</v>
      </c>
      <c r="I504" s="0" t="n">
        <v>0.612880991744696</v>
      </c>
      <c r="T504" s="0" t="n">
        <v>17.9239</v>
      </c>
      <c r="U504" s="0" t="n">
        <v>4.410856</v>
      </c>
      <c r="Y504" s="0" t="n">
        <v>3.95809436133908</v>
      </c>
      <c r="Z504" s="0" t="n">
        <v>-0.202754691615657</v>
      </c>
    </row>
    <row r="505" customFormat="false" ht="12.75" hidden="false" customHeight="false" outlineLevel="0" collapsed="false">
      <c r="B505" s="0" t="n">
        <v>8.316</v>
      </c>
      <c r="C505" s="0" t="n">
        <v>18.848</v>
      </c>
      <c r="D505" s="0" t="n">
        <v>1215.9</v>
      </c>
      <c r="E505" s="0" t="n">
        <v>6.816</v>
      </c>
      <c r="F505" s="0" t="n">
        <v>1215.7</v>
      </c>
      <c r="G505" s="0" t="n">
        <v>0.015503824956815</v>
      </c>
      <c r="H505" s="0" t="n">
        <v>4.16666825114919</v>
      </c>
      <c r="I505" s="0" t="n">
        <v>0.611306961729634</v>
      </c>
      <c r="T505" s="0" t="n">
        <v>17.9253</v>
      </c>
      <c r="U505" s="0" t="n">
        <v>4.410216</v>
      </c>
      <c r="Y505" s="0" t="n">
        <v>3.96503850038855</v>
      </c>
      <c r="Z505" s="0" t="n">
        <v>-0.201629750760633</v>
      </c>
    </row>
    <row r="506" customFormat="false" ht="12.75" hidden="false" customHeight="false" outlineLevel="0" collapsed="false">
      <c r="B506" s="0" t="n">
        <v>8.318</v>
      </c>
      <c r="C506" s="0" t="n">
        <v>18.738</v>
      </c>
      <c r="D506" s="0" t="n">
        <v>1215.9</v>
      </c>
      <c r="E506" s="0" t="n">
        <v>6.818</v>
      </c>
      <c r="F506" s="0" t="n">
        <v>1215.7</v>
      </c>
      <c r="G506" s="0" t="n">
        <v>0.0154133421074278</v>
      </c>
      <c r="H506" s="0" t="n">
        <v>4.17252151071999</v>
      </c>
      <c r="I506" s="0" t="n">
        <v>0.611986141202697</v>
      </c>
      <c r="T506" s="0" t="n">
        <v>17.9251</v>
      </c>
      <c r="U506" s="0" t="n">
        <v>4.411119</v>
      </c>
      <c r="Y506" s="0" t="n">
        <v>3.96555288105889</v>
      </c>
      <c r="Z506" s="0" t="n">
        <v>-0.206968629661103</v>
      </c>
    </row>
    <row r="507" customFormat="false" ht="12.75" hidden="false" customHeight="false" outlineLevel="0" collapsed="false">
      <c r="B507" s="0" t="n">
        <v>8.348</v>
      </c>
      <c r="C507" s="0" t="n">
        <v>18.738</v>
      </c>
      <c r="D507" s="0" t="n">
        <v>1217.7</v>
      </c>
      <c r="E507" s="0" t="n">
        <v>6.848</v>
      </c>
      <c r="F507" s="0" t="n">
        <v>1217.5</v>
      </c>
      <c r="G507" s="0" t="n">
        <v>0.0153905544147844</v>
      </c>
      <c r="H507" s="0" t="n">
        <v>4.17400104402162</v>
      </c>
      <c r="I507" s="0" t="n">
        <v>0.609521180493811</v>
      </c>
      <c r="T507" s="0" t="n">
        <v>17.9253</v>
      </c>
      <c r="U507" s="0" t="n">
        <v>4.411155</v>
      </c>
      <c r="Y507" s="0" t="n">
        <v>3.97326859111385</v>
      </c>
      <c r="Z507" s="0" t="n">
        <v>-0.200732452907765</v>
      </c>
    </row>
    <row r="508" customFormat="false" ht="12.75" hidden="false" customHeight="false" outlineLevel="0" collapsed="false">
      <c r="B508" s="0" t="n">
        <v>8.364</v>
      </c>
      <c r="C508" s="0" t="n">
        <v>18.575</v>
      </c>
      <c r="D508" s="0" t="n">
        <v>1215.9</v>
      </c>
      <c r="E508" s="0" t="n">
        <v>6.864</v>
      </c>
      <c r="F508" s="0" t="n">
        <v>1215.7</v>
      </c>
      <c r="G508" s="0" t="n">
        <v>0.0152792629760632</v>
      </c>
      <c r="H508" s="0" t="n">
        <v>4.1812584670938</v>
      </c>
      <c r="I508" s="0" t="n">
        <v>0.609157702082431</v>
      </c>
      <c r="T508" s="0" t="n">
        <v>17.926</v>
      </c>
      <c r="U508" s="0" t="n">
        <v>4.411162</v>
      </c>
      <c r="Y508" s="0" t="n">
        <v>3.9773836364765</v>
      </c>
      <c r="Z508" s="0" t="n">
        <v>-0.203874830617302</v>
      </c>
    </row>
    <row r="509" customFormat="false" ht="12.75" hidden="false" customHeight="false" outlineLevel="0" collapsed="false">
      <c r="B509" s="0" t="n">
        <v>8.376</v>
      </c>
      <c r="C509" s="0" t="n">
        <v>18.467</v>
      </c>
      <c r="D509" s="0" t="n">
        <v>1217.7</v>
      </c>
      <c r="E509" s="0" t="n">
        <v>6.876</v>
      </c>
      <c r="F509" s="0" t="n">
        <v>1217.5</v>
      </c>
      <c r="G509" s="0" t="n">
        <v>0.0151679671457906</v>
      </c>
      <c r="H509" s="0" t="n">
        <v>4.18856923516753</v>
      </c>
      <c r="I509" s="0" t="n">
        <v>0.609157829430996</v>
      </c>
      <c r="T509" s="0" t="n">
        <v>17.9262</v>
      </c>
      <c r="U509" s="0" t="n">
        <v>4.410521</v>
      </c>
      <c r="Y509" s="0" t="n">
        <v>3.98046992049849</v>
      </c>
      <c r="Z509" s="0" t="n">
        <v>-0.208099314669044</v>
      </c>
    </row>
    <row r="510" customFormat="false" ht="12.75" hidden="false" customHeight="false" outlineLevel="0" collapsed="false">
      <c r="B510" s="0" t="n">
        <v>8.405</v>
      </c>
      <c r="C510" s="0" t="n">
        <v>18.467</v>
      </c>
      <c r="D510" s="0" t="n">
        <v>1215.9</v>
      </c>
      <c r="E510" s="0" t="n">
        <v>6.905</v>
      </c>
      <c r="F510" s="0" t="n">
        <v>1215.7</v>
      </c>
      <c r="G510" s="0" t="n">
        <v>0.0151904252693921</v>
      </c>
      <c r="H510" s="0" t="n">
        <v>4.1870897018659</v>
      </c>
      <c r="I510" s="0" t="n">
        <v>0.60638518491903</v>
      </c>
      <c r="T510" s="0" t="n">
        <v>17.9268</v>
      </c>
      <c r="U510" s="0" t="n">
        <v>4.410856</v>
      </c>
      <c r="Y510" s="0" t="n">
        <v>3.98792844021829</v>
      </c>
      <c r="Z510" s="0" t="n">
        <v>-0.199161261647614</v>
      </c>
    </row>
    <row r="511" customFormat="false" ht="12.75" hidden="false" customHeight="false" outlineLevel="0" collapsed="false">
      <c r="B511" s="0" t="n">
        <v>8.423</v>
      </c>
      <c r="C511" s="0" t="n">
        <v>18.359</v>
      </c>
      <c r="D511" s="0" t="n">
        <v>1215.9</v>
      </c>
      <c r="E511" s="0" t="n">
        <v>6.923</v>
      </c>
      <c r="F511" s="0" t="n">
        <v>1215.7</v>
      </c>
      <c r="G511" s="0" t="n">
        <v>0.0151015875627211</v>
      </c>
      <c r="H511" s="0" t="n">
        <v>4.19295513948142</v>
      </c>
      <c r="I511" s="0" t="n">
        <v>0.605655805211819</v>
      </c>
      <c r="T511" s="0" t="n">
        <v>17.9272</v>
      </c>
      <c r="U511" s="0" t="n">
        <v>4.410408</v>
      </c>
      <c r="Y511" s="0" t="n">
        <v>3.99255786625127</v>
      </c>
      <c r="Z511" s="0" t="n">
        <v>-0.200397273230155</v>
      </c>
    </row>
    <row r="512" customFormat="false" ht="12.75" hidden="false" customHeight="false" outlineLevel="0" collapsed="false">
      <c r="B512" s="0" t="n">
        <v>8.444</v>
      </c>
      <c r="C512" s="0" t="n">
        <v>18.253</v>
      </c>
      <c r="D512" s="0" t="n">
        <v>1215.9</v>
      </c>
      <c r="E512" s="0" t="n">
        <v>6.944</v>
      </c>
      <c r="F512" s="0" t="n">
        <v>1215.7</v>
      </c>
      <c r="G512" s="0" t="n">
        <v>0.0150143949987661</v>
      </c>
      <c r="H512" s="0" t="n">
        <v>4.19874560651343</v>
      </c>
      <c r="I512" s="0" t="n">
        <v>0.604658065454123</v>
      </c>
      <c r="T512" s="0" t="n">
        <v>17.9272</v>
      </c>
      <c r="U512" s="0" t="n">
        <v>4.411155</v>
      </c>
      <c r="Y512" s="0" t="n">
        <v>3.99795886328975</v>
      </c>
      <c r="Z512" s="0" t="n">
        <v>-0.200786743223684</v>
      </c>
    </row>
    <row r="513" customFormat="false" ht="12.75" hidden="false" customHeight="false" outlineLevel="0" collapsed="false">
      <c r="B513" s="0" t="n">
        <v>8.463</v>
      </c>
      <c r="C513" s="0" t="n">
        <v>18.199</v>
      </c>
      <c r="D513" s="0" t="n">
        <v>1217.7</v>
      </c>
      <c r="E513" s="0" t="n">
        <v>6.963</v>
      </c>
      <c r="F513" s="0" t="n">
        <v>1217.5</v>
      </c>
      <c r="G513" s="0" t="n">
        <v>0.0149478439425051</v>
      </c>
      <c r="H513" s="0" t="n">
        <v>4.20318794219046</v>
      </c>
      <c r="I513" s="0" t="n">
        <v>0.603646121239475</v>
      </c>
      <c r="T513" s="0" t="n">
        <v>17.9272</v>
      </c>
      <c r="U513" s="0" t="n">
        <v>4.411155</v>
      </c>
      <c r="Y513" s="0" t="n">
        <v>4.00284547965789</v>
      </c>
      <c r="Z513" s="0" t="n">
        <v>-0.200342462532573</v>
      </c>
    </row>
    <row r="514" customFormat="false" ht="12.75" hidden="false" customHeight="false" outlineLevel="0" collapsed="false">
      <c r="B514" s="0" t="n">
        <v>8.48</v>
      </c>
      <c r="C514" s="0" t="n">
        <v>18.146</v>
      </c>
      <c r="D514" s="0" t="n">
        <v>1215.9</v>
      </c>
      <c r="E514" s="0" t="n">
        <v>6.98</v>
      </c>
      <c r="F514" s="0" t="n">
        <v>1215.7</v>
      </c>
      <c r="G514" s="0" t="n">
        <v>0.0149263798634532</v>
      </c>
      <c r="H514" s="0" t="n">
        <v>4.20462490547562</v>
      </c>
      <c r="I514" s="0" t="n">
        <v>0.602381791615418</v>
      </c>
      <c r="T514" s="0" t="n">
        <v>17.9269</v>
      </c>
      <c r="U514" s="0" t="n">
        <v>4.411162</v>
      </c>
      <c r="Y514" s="0" t="n">
        <v>4.00721771535571</v>
      </c>
      <c r="Z514" s="0" t="n">
        <v>-0.197407190119913</v>
      </c>
    </row>
    <row r="515" customFormat="false" ht="12.75" hidden="false" customHeight="false" outlineLevel="0" collapsed="false">
      <c r="B515" s="0" t="n">
        <v>8.503</v>
      </c>
      <c r="C515" s="0" t="n">
        <v>18.041</v>
      </c>
      <c r="D515" s="0" t="n">
        <v>1215.9</v>
      </c>
      <c r="E515" s="0" t="n">
        <v>7.003</v>
      </c>
      <c r="F515" s="0" t="n">
        <v>1215.7</v>
      </c>
      <c r="G515" s="0" t="n">
        <v>0.0148400098708563</v>
      </c>
      <c r="H515" s="0" t="n">
        <v>4.21042811038617</v>
      </c>
      <c r="I515" s="0" t="n">
        <v>0.601232059172665</v>
      </c>
      <c r="T515" s="0" t="n">
        <v>17.927</v>
      </c>
      <c r="U515" s="0" t="n">
        <v>4.411155</v>
      </c>
      <c r="Y515" s="0" t="n">
        <v>4.01313309306451</v>
      </c>
      <c r="Z515" s="0" t="n">
        <v>-0.197295017321657</v>
      </c>
    </row>
    <row r="516" customFormat="false" ht="12.75" hidden="false" customHeight="false" outlineLevel="0" collapsed="false">
      <c r="B516" s="0" t="n">
        <v>8.512</v>
      </c>
      <c r="C516" s="0" t="n">
        <v>17.936</v>
      </c>
      <c r="D516" s="0" t="n">
        <v>1215.9</v>
      </c>
      <c r="E516" s="0" t="n">
        <v>7.012</v>
      </c>
      <c r="F516" s="0" t="n">
        <v>1215.7</v>
      </c>
      <c r="G516" s="0" t="n">
        <v>0.0147536398782594</v>
      </c>
      <c r="H516" s="0" t="n">
        <v>4.21626518915868</v>
      </c>
      <c r="I516" s="0" t="n">
        <v>0.601292810775624</v>
      </c>
      <c r="T516" s="0" t="n">
        <v>17.9274</v>
      </c>
      <c r="U516" s="0" t="n">
        <v>4.411119</v>
      </c>
      <c r="Y516" s="0" t="n">
        <v>4.015447806081</v>
      </c>
      <c r="Z516" s="0" t="n">
        <v>-0.200817383077673</v>
      </c>
    </row>
    <row r="517" customFormat="false" ht="12.75" hidden="false" customHeight="false" outlineLevel="0" collapsed="false">
      <c r="B517" s="0" t="n">
        <v>8.551</v>
      </c>
      <c r="C517" s="0" t="n">
        <v>17.883</v>
      </c>
      <c r="D517" s="0" t="n">
        <v>1215.9</v>
      </c>
      <c r="E517" s="0" t="n">
        <v>7.051</v>
      </c>
      <c r="F517" s="0" t="n">
        <v>1215.7</v>
      </c>
      <c r="G517" s="0" t="n">
        <v>0.014710043596282</v>
      </c>
      <c r="H517" s="0" t="n">
        <v>4.21922451439583</v>
      </c>
      <c r="I517" s="0" t="n">
        <v>0.598386684781709</v>
      </c>
      <c r="T517" s="0" t="n">
        <v>17.9277</v>
      </c>
      <c r="U517" s="0" t="n">
        <v>4.411084</v>
      </c>
      <c r="Y517" s="0" t="n">
        <v>4.02547822915246</v>
      </c>
      <c r="Z517" s="0" t="n">
        <v>-0.193746285243368</v>
      </c>
    </row>
    <row r="518" customFormat="false" ht="12.75" hidden="false" customHeight="false" outlineLevel="0" collapsed="false">
      <c r="B518" s="0" t="n">
        <v>8.559</v>
      </c>
      <c r="C518" s="0" t="n">
        <v>17.831</v>
      </c>
      <c r="D518" s="0" t="n">
        <v>1214.1</v>
      </c>
      <c r="E518" s="0" t="n">
        <v>7.059</v>
      </c>
      <c r="F518" s="0" t="n">
        <v>1213.9</v>
      </c>
      <c r="G518" s="0" t="n">
        <v>0.0146890188648159</v>
      </c>
      <c r="H518" s="0" t="n">
        <v>4.22065481400157</v>
      </c>
      <c r="I518" s="0" t="n">
        <v>0.59791115087145</v>
      </c>
      <c r="T518" s="0" t="n">
        <v>17.9274</v>
      </c>
      <c r="U518" s="0" t="n">
        <v>4.411119</v>
      </c>
      <c r="Y518" s="0" t="n">
        <v>4.02753575183378</v>
      </c>
      <c r="Z518" s="0" t="n">
        <v>-0.193119062167782</v>
      </c>
    </row>
    <row r="519" customFormat="false" ht="12.75" hidden="false" customHeight="false" outlineLevel="0" collapsed="false">
      <c r="B519" s="0" t="n">
        <v>8.589</v>
      </c>
      <c r="C519" s="0" t="n">
        <v>17.779</v>
      </c>
      <c r="D519" s="0" t="n">
        <v>1214.1</v>
      </c>
      <c r="E519" s="0" t="n">
        <v>7.089</v>
      </c>
      <c r="F519" s="0" t="n">
        <v>1213.9</v>
      </c>
      <c r="G519" s="0" t="n">
        <v>0.0146461817283137</v>
      </c>
      <c r="H519" s="0" t="n">
        <v>4.22357534383474</v>
      </c>
      <c r="I519" s="0" t="n">
        <v>0.595792826045244</v>
      </c>
      <c r="T519" s="0" t="n">
        <v>17.9272</v>
      </c>
      <c r="U519" s="0" t="n">
        <v>4.411155</v>
      </c>
      <c r="Y519" s="0" t="n">
        <v>4.03525146188875</v>
      </c>
      <c r="Z519" s="0" t="n">
        <v>-0.188323881945986</v>
      </c>
    </row>
    <row r="520" customFormat="false" ht="12.75" hidden="false" customHeight="false" outlineLevel="0" collapsed="false">
      <c r="B520" s="0" t="n">
        <v>8.589</v>
      </c>
      <c r="C520" s="0" t="n">
        <v>17.727</v>
      </c>
      <c r="D520" s="0" t="n">
        <v>1215.9</v>
      </c>
      <c r="E520" s="0" t="n">
        <v>7.089</v>
      </c>
      <c r="F520" s="0" t="n">
        <v>1215.7</v>
      </c>
      <c r="G520" s="0" t="n">
        <v>0.0145817224644238</v>
      </c>
      <c r="H520" s="0" t="n">
        <v>4.22798615371716</v>
      </c>
      <c r="I520" s="0" t="n">
        <v>0.596415030853035</v>
      </c>
      <c r="T520" s="0" t="n">
        <v>17.9266</v>
      </c>
      <c r="U520" s="0" t="n">
        <v>4.411162</v>
      </c>
      <c r="Y520" s="0" t="n">
        <v>4.03525146188875</v>
      </c>
      <c r="Z520" s="0" t="n">
        <v>-0.192734691828413</v>
      </c>
    </row>
    <row r="521" customFormat="false" ht="12.75" hidden="false" customHeight="false" outlineLevel="0" collapsed="false">
      <c r="B521" s="0" t="n">
        <v>8.616</v>
      </c>
      <c r="C521" s="0" t="n">
        <v>17.676</v>
      </c>
      <c r="D521" s="0" t="n">
        <v>1215.9</v>
      </c>
      <c r="E521" s="0" t="n">
        <v>7.116</v>
      </c>
      <c r="F521" s="0" t="n">
        <v>1215.7</v>
      </c>
      <c r="G521" s="0" t="n">
        <v>0.0145397713251625</v>
      </c>
      <c r="H521" s="0" t="n">
        <v>4.2308672672985</v>
      </c>
      <c r="I521" s="0" t="n">
        <v>0.594556951559655</v>
      </c>
      <c r="T521" s="0" t="n">
        <v>17.9263</v>
      </c>
      <c r="U521" s="0" t="n">
        <v>4.411119</v>
      </c>
      <c r="Y521" s="0" t="n">
        <v>4.04219560093822</v>
      </c>
      <c r="Z521" s="0" t="n">
        <v>-0.188671666360281</v>
      </c>
    </row>
    <row r="522" customFormat="false" ht="12.75" hidden="false" customHeight="false" outlineLevel="0" collapsed="false">
      <c r="B522" s="0" t="n">
        <v>8.647</v>
      </c>
      <c r="C522" s="0" t="n">
        <v>17.573</v>
      </c>
      <c r="D522" s="0" t="n">
        <v>1214.1</v>
      </c>
      <c r="E522" s="0" t="n">
        <v>7.147</v>
      </c>
      <c r="F522" s="0" t="n">
        <v>1213.9</v>
      </c>
      <c r="G522" s="0" t="n">
        <v>0.0144764807644781</v>
      </c>
      <c r="H522" s="0" t="n">
        <v>4.235229695421</v>
      </c>
      <c r="I522" s="0" t="n">
        <v>0.592588456054428</v>
      </c>
      <c r="T522" s="0" t="n">
        <v>17.9262</v>
      </c>
      <c r="U522" s="0" t="n">
        <v>4.410707</v>
      </c>
      <c r="Y522" s="0" t="n">
        <v>4.05016850132835</v>
      </c>
      <c r="Z522" s="0" t="n">
        <v>-0.185061194092646</v>
      </c>
    </row>
    <row r="523" customFormat="false" ht="12.75" hidden="false" customHeight="false" outlineLevel="0" collapsed="false">
      <c r="B523" s="0" t="n">
        <v>8.647</v>
      </c>
      <c r="C523" s="0" t="n">
        <v>17.521</v>
      </c>
      <c r="D523" s="0" t="n">
        <v>1214.1</v>
      </c>
      <c r="E523" s="0" t="n">
        <v>7.147</v>
      </c>
      <c r="F523" s="0" t="n">
        <v>1213.9</v>
      </c>
      <c r="G523" s="0" t="n">
        <v>0.0144336436279759</v>
      </c>
      <c r="H523" s="0" t="n">
        <v>4.23819316694174</v>
      </c>
      <c r="I523" s="0" t="n">
        <v>0.593003101572932</v>
      </c>
      <c r="T523" s="0" t="n">
        <v>17.9258</v>
      </c>
      <c r="U523" s="0" t="n">
        <v>4.410671</v>
      </c>
      <c r="Y523" s="0" t="n">
        <v>4.05016850132835</v>
      </c>
      <c r="Z523" s="0" t="n">
        <v>-0.188024665613391</v>
      </c>
    </row>
    <row r="524" customFormat="false" ht="12.75" hidden="false" customHeight="false" outlineLevel="0" collapsed="false">
      <c r="B524" s="0" t="n">
        <v>8.686</v>
      </c>
      <c r="C524" s="0" t="n">
        <v>17.47</v>
      </c>
      <c r="D524" s="0" t="n">
        <v>1214.1</v>
      </c>
      <c r="E524" s="0" t="n">
        <v>7.186</v>
      </c>
      <c r="F524" s="0" t="n">
        <v>1213.9</v>
      </c>
      <c r="G524" s="0" t="n">
        <v>0.0143916302825603</v>
      </c>
      <c r="H524" s="0" t="n">
        <v>4.24110820411677</v>
      </c>
      <c r="I524" s="0" t="n">
        <v>0.590190398568991</v>
      </c>
      <c r="T524" s="0" t="n">
        <v>17.9255</v>
      </c>
      <c r="U524" s="0" t="n">
        <v>4.410479</v>
      </c>
      <c r="Y524" s="0" t="n">
        <v>4.06019892439981</v>
      </c>
      <c r="Z524" s="0" t="n">
        <v>-0.18090927971696</v>
      </c>
    </row>
    <row r="525" customFormat="false" ht="12.75" hidden="false" customHeight="false" outlineLevel="0" collapsed="false">
      <c r="B525" s="0" t="n">
        <v>8.694</v>
      </c>
      <c r="C525" s="0" t="n">
        <v>17.419</v>
      </c>
      <c r="D525" s="0" t="n">
        <v>1214.1</v>
      </c>
      <c r="E525" s="0" t="n">
        <v>7.194</v>
      </c>
      <c r="F525" s="0" t="n">
        <v>1213.9</v>
      </c>
      <c r="G525" s="0" t="n">
        <v>0.0143496169371447</v>
      </c>
      <c r="H525" s="0" t="n">
        <v>4.24403176358292</v>
      </c>
      <c r="I525" s="0" t="n">
        <v>0.589940473114111</v>
      </c>
      <c r="T525" s="0" t="n">
        <v>17.926</v>
      </c>
      <c r="U525" s="0" t="n">
        <v>4.411048</v>
      </c>
      <c r="Y525" s="0" t="n">
        <v>4.06225644708113</v>
      </c>
      <c r="Z525" s="0" t="n">
        <v>-0.181775316501781</v>
      </c>
    </row>
    <row r="526" customFormat="false" ht="12.75" hidden="false" customHeight="false" outlineLevel="0" collapsed="false">
      <c r="B526" s="0" t="n">
        <v>8.706</v>
      </c>
      <c r="C526" s="0" t="n">
        <v>17.318</v>
      </c>
      <c r="D526" s="0" t="n">
        <v>1214.1</v>
      </c>
      <c r="E526" s="0" t="n">
        <v>7.206</v>
      </c>
      <c r="F526" s="0" t="n">
        <v>1213.9</v>
      </c>
      <c r="G526" s="0" t="n">
        <v>0.0142664140374001</v>
      </c>
      <c r="H526" s="0" t="n">
        <v>4.24984690468566</v>
      </c>
      <c r="I526" s="0" t="n">
        <v>0.58976504366995</v>
      </c>
      <c r="T526" s="0" t="n">
        <v>17.9262</v>
      </c>
      <c r="U526" s="0" t="n">
        <v>4.411084</v>
      </c>
      <c r="Y526" s="0" t="n">
        <v>4.06534273110312</v>
      </c>
      <c r="Z526" s="0" t="n">
        <v>-0.184504173582537</v>
      </c>
    </row>
    <row r="527" customFormat="false" ht="12.75" hidden="false" customHeight="false" outlineLevel="0" collapsed="false">
      <c r="B527" s="0" t="n">
        <v>8.734</v>
      </c>
      <c r="C527" s="0" t="n">
        <v>17.267</v>
      </c>
      <c r="D527" s="0" t="n">
        <v>1212.3</v>
      </c>
      <c r="E527" s="0" t="n">
        <v>7.234</v>
      </c>
      <c r="F527" s="0" t="n">
        <v>1212.1</v>
      </c>
      <c r="G527" s="0" t="n">
        <v>0.0142455242966752</v>
      </c>
      <c r="H527" s="0" t="n">
        <v>4.25131223776121</v>
      </c>
      <c r="I527" s="0" t="n">
        <v>0.587684854542606</v>
      </c>
      <c r="T527" s="0" t="n">
        <v>17.9265</v>
      </c>
      <c r="U527" s="0" t="n">
        <v>4.411119</v>
      </c>
      <c r="Y527" s="0" t="n">
        <v>4.07254406048776</v>
      </c>
      <c r="Z527" s="0" t="n">
        <v>-0.178768177273455</v>
      </c>
    </row>
    <row r="528" customFormat="false" ht="12.75" hidden="false" customHeight="false" outlineLevel="0" collapsed="false">
      <c r="B528" s="0" t="n">
        <v>8.753</v>
      </c>
      <c r="C528" s="0" t="n">
        <v>17.267</v>
      </c>
      <c r="D528" s="0" t="n">
        <v>1214.1</v>
      </c>
      <c r="E528" s="0" t="n">
        <v>7.253</v>
      </c>
      <c r="F528" s="0" t="n">
        <v>1213.9</v>
      </c>
      <c r="G528" s="0" t="n">
        <v>0.0142244006919845</v>
      </c>
      <c r="H528" s="0" t="n">
        <v>4.25279616209486</v>
      </c>
      <c r="I528" s="0" t="n">
        <v>0.586349946517973</v>
      </c>
      <c r="T528" s="0" t="n">
        <v>17.9271</v>
      </c>
      <c r="U528" s="0" t="n">
        <v>4.411198</v>
      </c>
      <c r="Y528" s="0" t="n">
        <v>4.0774306768559</v>
      </c>
      <c r="Z528" s="0" t="n">
        <v>-0.175365485238956</v>
      </c>
    </row>
    <row r="529" customFormat="false" ht="12.75" hidden="false" customHeight="false" outlineLevel="0" collapsed="false">
      <c r="B529" s="0" t="n">
        <v>8.774</v>
      </c>
      <c r="C529" s="0" t="n">
        <v>17.166</v>
      </c>
      <c r="D529" s="0" t="n">
        <v>1214.1</v>
      </c>
      <c r="E529" s="0" t="n">
        <v>7.274</v>
      </c>
      <c r="F529" s="0" t="n">
        <v>1213.9</v>
      </c>
      <c r="G529" s="0" t="n">
        <v>0.0141411977922399</v>
      </c>
      <c r="H529" s="0" t="n">
        <v>4.25866264385891</v>
      </c>
      <c r="I529" s="0" t="n">
        <v>0.585463657390557</v>
      </c>
      <c r="T529" s="0" t="n">
        <v>17.9271</v>
      </c>
      <c r="U529" s="0" t="n">
        <v>4.411155</v>
      </c>
      <c r="Y529" s="0" t="n">
        <v>4.08283167389438</v>
      </c>
      <c r="Z529" s="0" t="n">
        <v>-0.175830969964532</v>
      </c>
    </row>
    <row r="530" customFormat="false" ht="12.75" hidden="false" customHeight="false" outlineLevel="0" collapsed="false">
      <c r="B530" s="0" t="n">
        <v>8.783</v>
      </c>
      <c r="C530" s="0" t="n">
        <v>17.116</v>
      </c>
      <c r="D530" s="0" t="n">
        <v>1212.3</v>
      </c>
      <c r="E530" s="0" t="n">
        <v>7.283</v>
      </c>
      <c r="F530" s="0" t="n">
        <v>1212.1</v>
      </c>
      <c r="G530" s="0" t="n">
        <v>0.0141209471165745</v>
      </c>
      <c r="H530" s="0" t="n">
        <v>4.26009570408264</v>
      </c>
      <c r="I530" s="0" t="n">
        <v>0.584936935889419</v>
      </c>
      <c r="T530" s="0" t="n">
        <v>17.9268</v>
      </c>
      <c r="U530" s="0" t="n">
        <v>4.411005</v>
      </c>
      <c r="Y530" s="0" t="n">
        <v>4.08514638691087</v>
      </c>
      <c r="Z530" s="0" t="n">
        <v>-0.174949317171773</v>
      </c>
    </row>
    <row r="531" customFormat="false" ht="12.75" hidden="false" customHeight="false" outlineLevel="0" collapsed="false">
      <c r="B531" s="0" t="n">
        <v>8.802</v>
      </c>
      <c r="C531" s="0" t="n">
        <v>17.016</v>
      </c>
      <c r="D531" s="0" t="n">
        <v>1212.3</v>
      </c>
      <c r="E531" s="0" t="n">
        <v>7.302</v>
      </c>
      <c r="F531" s="0" t="n">
        <v>1212.1</v>
      </c>
      <c r="G531" s="0" t="n">
        <v>0.0140384456727993</v>
      </c>
      <c r="H531" s="0" t="n">
        <v>4.2659553243695</v>
      </c>
      <c r="I531" s="0" t="n">
        <v>0.584217382137702</v>
      </c>
      <c r="T531" s="0" t="n">
        <v>17.9267</v>
      </c>
      <c r="U531" s="0" t="n">
        <v>4.41018</v>
      </c>
      <c r="Y531" s="0" t="n">
        <v>4.09003300327901</v>
      </c>
      <c r="Z531" s="0" t="n">
        <v>-0.175922321090482</v>
      </c>
    </row>
    <row r="532" customFormat="false" ht="12.75" hidden="false" customHeight="false" outlineLevel="0" collapsed="false">
      <c r="B532" s="0" t="n">
        <v>8.82</v>
      </c>
      <c r="C532" s="0" t="n">
        <v>17.016</v>
      </c>
      <c r="D532" s="0" t="n">
        <v>1212.3</v>
      </c>
      <c r="E532" s="0" t="n">
        <v>7.32</v>
      </c>
      <c r="F532" s="0" t="n">
        <v>1212.1</v>
      </c>
      <c r="G532" s="0" t="n">
        <v>0.0140384456727993</v>
      </c>
      <c r="H532" s="0" t="n">
        <v>4.2659553243695</v>
      </c>
      <c r="I532" s="0" t="n">
        <v>0.582780782017691</v>
      </c>
      <c r="T532" s="0" t="n">
        <v>17.9267</v>
      </c>
      <c r="U532" s="0" t="n">
        <v>4.411005</v>
      </c>
      <c r="Y532" s="0" t="n">
        <v>4.09466242931199</v>
      </c>
      <c r="Z532" s="0" t="n">
        <v>-0.171292895057502</v>
      </c>
    </row>
    <row r="533" customFormat="false" ht="12.75" hidden="false" customHeight="false" outlineLevel="0" collapsed="false">
      <c r="B533" s="0" t="n">
        <v>8.84</v>
      </c>
      <c r="C533" s="0" t="n">
        <v>16.967</v>
      </c>
      <c r="D533" s="0" t="n">
        <v>1212.3</v>
      </c>
      <c r="E533" s="0" t="n">
        <v>7.34</v>
      </c>
      <c r="F533" s="0" t="n">
        <v>1212.1</v>
      </c>
      <c r="G533" s="0" t="n">
        <v>0.0139980199653494</v>
      </c>
      <c r="H533" s="0" t="n">
        <v>4.26883912102464</v>
      </c>
      <c r="I533" s="0" t="n">
        <v>0.581585711311259</v>
      </c>
      <c r="T533" s="0" t="n">
        <v>17.9264</v>
      </c>
      <c r="U533" s="0" t="n">
        <v>4.410934</v>
      </c>
      <c r="Y533" s="0" t="n">
        <v>4.0998062360153</v>
      </c>
      <c r="Z533" s="0" t="n">
        <v>-0.169032885009339</v>
      </c>
    </row>
    <row r="534" customFormat="false" ht="12.75" hidden="false" customHeight="false" outlineLevel="0" collapsed="false">
      <c r="B534" s="0" t="n">
        <v>8.84</v>
      </c>
      <c r="C534" s="0" t="n">
        <v>16.917</v>
      </c>
      <c r="D534" s="0" t="n">
        <v>1212.3</v>
      </c>
      <c r="E534" s="0" t="n">
        <v>7.34</v>
      </c>
      <c r="F534" s="0" t="n">
        <v>1212.1</v>
      </c>
      <c r="G534" s="0" t="n">
        <v>0.0139567692434618</v>
      </c>
      <c r="H534" s="0" t="n">
        <v>4.27179036840605</v>
      </c>
      <c r="I534" s="0" t="n">
        <v>0.581987788611178</v>
      </c>
      <c r="T534" s="0" t="n">
        <v>17.9256</v>
      </c>
      <c r="U534" s="0" t="n">
        <v>4.410899</v>
      </c>
      <c r="Y534" s="0" t="n">
        <v>4.0998062360153</v>
      </c>
      <c r="Z534" s="0" t="n">
        <v>-0.171984132390745</v>
      </c>
    </row>
    <row r="535" customFormat="false" ht="12.75" hidden="false" customHeight="false" outlineLevel="0" collapsed="false">
      <c r="B535" s="0" t="n">
        <v>8.87</v>
      </c>
      <c r="C535" s="0" t="n">
        <v>16.818</v>
      </c>
      <c r="D535" s="0" t="n">
        <v>1210.5</v>
      </c>
      <c r="E535" s="0" t="n">
        <v>7.37</v>
      </c>
      <c r="F535" s="0" t="n">
        <v>1210.3</v>
      </c>
      <c r="G535" s="0" t="n">
        <v>0.0138957283318186</v>
      </c>
      <c r="H535" s="0" t="n">
        <v>4.27617353047998</v>
      </c>
      <c r="I535" s="0" t="n">
        <v>0.580213504814109</v>
      </c>
      <c r="T535" s="0" t="n">
        <v>17.9248</v>
      </c>
      <c r="U535" s="0" t="n">
        <v>4.410934</v>
      </c>
      <c r="Y535" s="0" t="n">
        <v>4.10752194607027</v>
      </c>
      <c r="Z535" s="0" t="n">
        <v>-0.168651584409712</v>
      </c>
    </row>
    <row r="536" customFormat="false" ht="12.75" hidden="false" customHeight="false" outlineLevel="0" collapsed="false">
      <c r="B536" s="0" t="n">
        <v>8.888</v>
      </c>
      <c r="C536" s="0" t="n">
        <v>16.818</v>
      </c>
      <c r="D536" s="0" t="n">
        <v>1212.3</v>
      </c>
      <c r="E536" s="0" t="n">
        <v>7.388</v>
      </c>
      <c r="F536" s="0" t="n">
        <v>1212.1</v>
      </c>
      <c r="G536" s="0" t="n">
        <v>0.0138750928141243</v>
      </c>
      <c r="H536" s="0" t="n">
        <v>4.27765966011811</v>
      </c>
      <c r="I536" s="0" t="n">
        <v>0.579001036832446</v>
      </c>
      <c r="T536" s="0" t="n">
        <v>17.9241</v>
      </c>
      <c r="U536" s="0" t="n">
        <v>4.410934</v>
      </c>
      <c r="Y536" s="0" t="n">
        <v>4.11215137210325</v>
      </c>
      <c r="Z536" s="0" t="n">
        <v>-0.165508288014856</v>
      </c>
    </row>
    <row r="537" customFormat="false" ht="12.75" hidden="false" customHeight="false" outlineLevel="0" collapsed="false">
      <c r="B537" s="0" t="n">
        <v>8.908</v>
      </c>
      <c r="C537" s="0" t="n">
        <v>16.818</v>
      </c>
      <c r="D537" s="0" t="n">
        <v>1212.3</v>
      </c>
      <c r="E537" s="0" t="n">
        <v>7.408</v>
      </c>
      <c r="F537" s="0" t="n">
        <v>1212.1</v>
      </c>
      <c r="G537" s="0" t="n">
        <v>0.0138750928141243</v>
      </c>
      <c r="H537" s="0" t="n">
        <v>4.27765966011811</v>
      </c>
      <c r="I537" s="0" t="n">
        <v>0.577437859087218</v>
      </c>
      <c r="T537" s="0" t="n">
        <v>17.9238</v>
      </c>
      <c r="U537" s="0" t="n">
        <v>4.41097</v>
      </c>
      <c r="Y537" s="0" t="n">
        <v>4.11729517880656</v>
      </c>
      <c r="Z537" s="0" t="n">
        <v>-0.160364481311545</v>
      </c>
    </row>
    <row r="538" customFormat="false" ht="12.75" hidden="false" customHeight="false" outlineLevel="0" collapsed="false">
      <c r="B538" s="0" t="n">
        <v>8.908</v>
      </c>
      <c r="C538" s="0" t="n">
        <v>16.769</v>
      </c>
      <c r="D538" s="0" t="n">
        <v>1212.3</v>
      </c>
      <c r="E538" s="0" t="n">
        <v>7.408</v>
      </c>
      <c r="F538" s="0" t="n">
        <v>1212.1</v>
      </c>
      <c r="G538" s="0" t="n">
        <v>0.0138346671066744</v>
      </c>
      <c r="H538" s="0" t="n">
        <v>4.28057745757971</v>
      </c>
      <c r="I538" s="0" t="n">
        <v>0.577831730234842</v>
      </c>
      <c r="T538" s="0" t="n">
        <v>17.9239</v>
      </c>
      <c r="U538" s="0" t="n">
        <v>4.41097</v>
      </c>
      <c r="Y538" s="0" t="n">
        <v>4.11729517880656</v>
      </c>
      <c r="Z538" s="0" t="n">
        <v>-0.163282278773147</v>
      </c>
    </row>
    <row r="539" customFormat="false" ht="12.75" hidden="false" customHeight="false" outlineLevel="0" collapsed="false">
      <c r="B539" s="0" t="n">
        <v>8.927</v>
      </c>
      <c r="C539" s="0" t="n">
        <v>16.72</v>
      </c>
      <c r="D539" s="0" t="n">
        <v>1212.3</v>
      </c>
      <c r="E539" s="0" t="n">
        <v>7.427</v>
      </c>
      <c r="F539" s="0" t="n">
        <v>1212.1</v>
      </c>
      <c r="G539" s="0" t="n">
        <v>0.0137942413992245</v>
      </c>
      <c r="H539" s="0" t="n">
        <v>4.28350379350346</v>
      </c>
      <c r="I539" s="0" t="n">
        <v>0.576747514945935</v>
      </c>
      <c r="T539" s="0" t="n">
        <v>17.9243</v>
      </c>
      <c r="U539" s="0" t="n">
        <v>4.411006</v>
      </c>
      <c r="Y539" s="0" t="n">
        <v>4.12218179517471</v>
      </c>
      <c r="Z539" s="0" t="n">
        <v>-0.161321998328749</v>
      </c>
    </row>
    <row r="540" customFormat="false" ht="12.75" hidden="false" customHeight="false" outlineLevel="0" collapsed="false">
      <c r="B540" s="0" t="n">
        <v>8.946</v>
      </c>
      <c r="C540" s="0" t="n">
        <v>16.72</v>
      </c>
      <c r="D540" s="0" t="n">
        <v>1210.5</v>
      </c>
      <c r="E540" s="0" t="n">
        <v>7.446</v>
      </c>
      <c r="F540" s="0" t="n">
        <v>1210.3</v>
      </c>
      <c r="G540" s="0" t="n">
        <v>0.0138147566718995</v>
      </c>
      <c r="H540" s="0" t="n">
        <v>4.28201766386533</v>
      </c>
      <c r="I540" s="0" t="n">
        <v>0.575076237424836</v>
      </c>
      <c r="T540" s="0" t="n">
        <v>17.9241</v>
      </c>
      <c r="U540" s="0" t="n">
        <v>4.410785</v>
      </c>
      <c r="Y540" s="0" t="n">
        <v>4.12706841154285</v>
      </c>
      <c r="Z540" s="0" t="n">
        <v>-0.154949252322478</v>
      </c>
    </row>
    <row r="541" customFormat="false" ht="12.75" hidden="false" customHeight="false" outlineLevel="0" collapsed="false">
      <c r="B541" s="0" t="n">
        <v>8.947</v>
      </c>
      <c r="C541" s="0" t="n">
        <v>16.72</v>
      </c>
      <c r="D541" s="0" t="n">
        <v>1210.5</v>
      </c>
      <c r="E541" s="0" t="n">
        <v>7.447</v>
      </c>
      <c r="F541" s="0" t="n">
        <v>1210.3</v>
      </c>
      <c r="G541" s="0" t="n">
        <v>0.0138147566718995</v>
      </c>
      <c r="H541" s="0" t="n">
        <v>4.28201766386533</v>
      </c>
      <c r="I541" s="0" t="n">
        <v>0.574999014887248</v>
      </c>
      <c r="T541" s="0" t="n">
        <v>17.9245</v>
      </c>
      <c r="U541" s="0" t="n">
        <v>4.410145</v>
      </c>
      <c r="Y541" s="0" t="n">
        <v>4.12732560187802</v>
      </c>
      <c r="Z541" s="0" t="n">
        <v>-0.154692061987313</v>
      </c>
    </row>
    <row r="542" customFormat="false" ht="12.75" hidden="false" customHeight="false" outlineLevel="0" collapsed="false">
      <c r="B542" s="0" t="n">
        <v>8.976</v>
      </c>
      <c r="C542" s="0" t="n">
        <v>16.72</v>
      </c>
      <c r="D542" s="0" t="n">
        <v>1210.5</v>
      </c>
      <c r="E542" s="0" t="n">
        <v>7.476</v>
      </c>
      <c r="F542" s="0" t="n">
        <v>1210.3</v>
      </c>
      <c r="G542" s="0" t="n">
        <v>0.0138147566718995</v>
      </c>
      <c r="H542" s="0" t="n">
        <v>4.28201766386533</v>
      </c>
      <c r="I542" s="0" t="n">
        <v>0.572768547868557</v>
      </c>
      <c r="T542" s="0" t="n">
        <v>17.9244</v>
      </c>
      <c r="U542" s="0" t="n">
        <v>4.410671</v>
      </c>
      <c r="Y542" s="0" t="n">
        <v>4.13478412159782</v>
      </c>
      <c r="Z542" s="0" t="n">
        <v>-0.147233542267511</v>
      </c>
    </row>
    <row r="543" customFormat="false" ht="12.75" hidden="false" customHeight="false" outlineLevel="0" collapsed="false">
      <c r="B543" s="0" t="n">
        <v>8.976</v>
      </c>
      <c r="C543" s="0" t="n">
        <v>16.671</v>
      </c>
      <c r="D543" s="0" t="n">
        <v>1210.5</v>
      </c>
      <c r="E543" s="0" t="n">
        <v>7.476</v>
      </c>
      <c r="F543" s="0" t="n">
        <v>1210.3</v>
      </c>
      <c r="G543" s="0" t="n">
        <v>0.01377427084194</v>
      </c>
      <c r="H543" s="0" t="n">
        <v>4.28495258837078</v>
      </c>
      <c r="I543" s="0" t="n">
        <v>0.57316112739042</v>
      </c>
      <c r="T543" s="0" t="n">
        <v>17.9239</v>
      </c>
      <c r="U543" s="0" t="n">
        <v>4.410856</v>
      </c>
      <c r="Y543" s="0" t="n">
        <v>4.13478412159782</v>
      </c>
      <c r="Z543" s="0" t="n">
        <v>-0.150168466772961</v>
      </c>
    </row>
    <row r="544" customFormat="false" ht="12.75" hidden="false" customHeight="false" outlineLevel="0" collapsed="false">
      <c r="B544" s="0" t="n">
        <v>9.004</v>
      </c>
      <c r="C544" s="0" t="n">
        <v>16.671</v>
      </c>
      <c r="D544" s="0" t="n">
        <v>1210.5</v>
      </c>
      <c r="E544" s="0" t="n">
        <v>7.504</v>
      </c>
      <c r="F544" s="0" t="n">
        <v>1210.3</v>
      </c>
      <c r="G544" s="0" t="n">
        <v>0.01377427084194</v>
      </c>
      <c r="H544" s="0" t="n">
        <v>4.28495258837078</v>
      </c>
      <c r="I544" s="0" t="n">
        <v>0.571022466467322</v>
      </c>
      <c r="T544" s="0" t="n">
        <v>17.9236</v>
      </c>
      <c r="U544" s="0" t="n">
        <v>4.410444</v>
      </c>
      <c r="Y544" s="0" t="n">
        <v>4.14198545098246</v>
      </c>
      <c r="Z544" s="0" t="n">
        <v>-0.142967137388326</v>
      </c>
    </row>
    <row r="545" customFormat="false" ht="12.75" hidden="false" customHeight="false" outlineLevel="0" collapsed="false">
      <c r="B545" s="0" t="n">
        <v>9.015</v>
      </c>
      <c r="C545" s="0" t="n">
        <v>16.72</v>
      </c>
      <c r="D545" s="0" t="n">
        <v>1210.5</v>
      </c>
      <c r="E545" s="0" t="n">
        <v>7.515</v>
      </c>
      <c r="F545" s="0" t="n">
        <v>1210.3</v>
      </c>
      <c r="G545" s="0" t="n">
        <v>0.0138147566718995</v>
      </c>
      <c r="H545" s="0" t="n">
        <v>4.28201766386533</v>
      </c>
      <c r="I545" s="0" t="n">
        <v>0.569796096322732</v>
      </c>
      <c r="T545" s="0" t="n">
        <v>17.9236</v>
      </c>
      <c r="U545" s="0" t="n">
        <v>4.410479</v>
      </c>
      <c r="Y545" s="0" t="n">
        <v>4.14481454466928</v>
      </c>
      <c r="Z545" s="0" t="n">
        <v>-0.137203119196054</v>
      </c>
    </row>
    <row r="546" customFormat="false" ht="12.75" hidden="false" customHeight="false" outlineLevel="0" collapsed="false">
      <c r="B546" s="0" t="n">
        <v>9.025</v>
      </c>
      <c r="C546" s="0" t="n">
        <v>16.72</v>
      </c>
      <c r="D546" s="0" t="n">
        <v>1210.5</v>
      </c>
      <c r="E546" s="0" t="n">
        <v>7.525</v>
      </c>
      <c r="F546" s="0" t="n">
        <v>1210.3</v>
      </c>
      <c r="G546" s="0" t="n">
        <v>0.0138147566718995</v>
      </c>
      <c r="H546" s="0" t="n">
        <v>4.28201766386533</v>
      </c>
      <c r="I546" s="0" t="n">
        <v>0.569038892208017</v>
      </c>
      <c r="T546" s="0" t="n">
        <v>17.9236</v>
      </c>
      <c r="U546" s="0" t="n">
        <v>4.410785</v>
      </c>
      <c r="Y546" s="0" t="n">
        <v>4.14738644802093</v>
      </c>
      <c r="Z546" s="0" t="n">
        <v>-0.134631215844399</v>
      </c>
    </row>
    <row r="547" customFormat="false" ht="12.75" hidden="false" customHeight="false" outlineLevel="0" collapsed="false">
      <c r="B547" s="0" t="n">
        <v>9.043</v>
      </c>
      <c r="C547" s="0" t="n">
        <v>16.671</v>
      </c>
      <c r="D547" s="0" t="n">
        <v>1210.5</v>
      </c>
      <c r="E547" s="0" t="n">
        <v>7.543</v>
      </c>
      <c r="F547" s="0" t="n">
        <v>1210.3</v>
      </c>
      <c r="G547" s="0" t="n">
        <v>0.01377427084194</v>
      </c>
      <c r="H547" s="0" t="n">
        <v>4.28495258837078</v>
      </c>
      <c r="I547" s="0" t="n">
        <v>0.568070076676493</v>
      </c>
      <c r="T547" s="0" t="n">
        <v>17.9236</v>
      </c>
      <c r="U547" s="0" t="n">
        <v>4.410856</v>
      </c>
      <c r="Y547" s="0" t="n">
        <v>4.15201587405391</v>
      </c>
      <c r="Z547" s="0" t="n">
        <v>-0.13293671431687</v>
      </c>
    </row>
    <row r="548" customFormat="false" ht="12.75" hidden="false" customHeight="false" outlineLevel="0" collapsed="false">
      <c r="B548" s="0" t="n">
        <v>9.052</v>
      </c>
      <c r="C548" s="0" t="n">
        <v>16.671</v>
      </c>
      <c r="D548" s="0" t="n">
        <v>1210.5</v>
      </c>
      <c r="E548" s="0" t="n">
        <v>7.552</v>
      </c>
      <c r="F548" s="0" t="n">
        <v>1210.3</v>
      </c>
      <c r="G548" s="0" t="n">
        <v>0.01377427084194</v>
      </c>
      <c r="H548" s="0" t="n">
        <v>4.28495258837078</v>
      </c>
      <c r="I548" s="0" t="n">
        <v>0.567393086383843</v>
      </c>
      <c r="T548" s="0" t="n">
        <v>17.9238</v>
      </c>
      <c r="U548" s="0" t="n">
        <v>4.410671</v>
      </c>
      <c r="Y548" s="0" t="n">
        <v>4.1543305870704</v>
      </c>
      <c r="Z548" s="0" t="n">
        <v>-0.130622001300379</v>
      </c>
    </row>
    <row r="549" customFormat="false" ht="12.75" hidden="false" customHeight="false" outlineLevel="0" collapsed="false">
      <c r="B549" s="0" t="n">
        <v>9.054</v>
      </c>
      <c r="C549" s="0" t="n">
        <v>16.622</v>
      </c>
      <c r="D549" s="0" t="n">
        <v>1208.8</v>
      </c>
      <c r="E549" s="0" t="n">
        <v>7.554</v>
      </c>
      <c r="F549" s="0" t="n">
        <v>1208.6</v>
      </c>
      <c r="G549" s="0" t="n">
        <v>0.0137531027635281</v>
      </c>
      <c r="H549" s="0" t="n">
        <v>4.28649055429169</v>
      </c>
      <c r="I549" s="0" t="n">
        <v>0.567446459397893</v>
      </c>
      <c r="T549" s="0" t="n">
        <v>17.9244</v>
      </c>
      <c r="U549" s="0" t="n">
        <v>4.410479</v>
      </c>
      <c r="Y549" s="0" t="n">
        <v>4.15484496774073</v>
      </c>
      <c r="Z549" s="0" t="n">
        <v>-0.131645586550952</v>
      </c>
    </row>
    <row r="550" customFormat="false" ht="12.75" hidden="false" customHeight="false" outlineLevel="0" collapsed="false">
      <c r="B550" s="0" t="n">
        <v>9.063</v>
      </c>
      <c r="C550" s="0" t="n">
        <v>16.671</v>
      </c>
      <c r="D550" s="0" t="n">
        <v>1208.8</v>
      </c>
      <c r="E550" s="0" t="n">
        <v>7.563</v>
      </c>
      <c r="F550" s="0" t="n">
        <v>1208.6</v>
      </c>
      <c r="G550" s="0" t="n">
        <v>0.0137936455402946</v>
      </c>
      <c r="H550" s="0" t="n">
        <v>4.28354699064238</v>
      </c>
      <c r="I550" s="0" t="n">
        <v>0.566381990036015</v>
      </c>
      <c r="T550" s="0" t="n">
        <v>17.9245</v>
      </c>
      <c r="U550" s="0" t="n">
        <v>4.410934</v>
      </c>
      <c r="Y550" s="0" t="n">
        <v>4.15715968075722</v>
      </c>
      <c r="Z550" s="0" t="n">
        <v>-0.12638730988516</v>
      </c>
    </row>
    <row r="551" customFormat="false" ht="12.75" hidden="false" customHeight="false" outlineLevel="0" collapsed="false">
      <c r="B551" s="0" t="n">
        <v>9.093</v>
      </c>
      <c r="C551" s="0" t="n">
        <v>16.574</v>
      </c>
      <c r="D551" s="0" t="n">
        <v>1208.8</v>
      </c>
      <c r="E551" s="0" t="n">
        <v>7.593</v>
      </c>
      <c r="F551" s="0" t="n">
        <v>1208.6</v>
      </c>
      <c r="G551" s="0" t="n">
        <v>0.013713387390369</v>
      </c>
      <c r="H551" s="0" t="n">
        <v>4.28938247081317</v>
      </c>
      <c r="I551" s="0" t="n">
        <v>0.56491274474031</v>
      </c>
      <c r="T551" s="0" t="n">
        <v>17.9248</v>
      </c>
      <c r="U551" s="0" t="n">
        <v>4.410785</v>
      </c>
      <c r="Y551" s="0" t="n">
        <v>4.16487539081219</v>
      </c>
      <c r="Z551" s="0" t="n">
        <v>-0.12450708000098</v>
      </c>
    </row>
    <row r="552" customFormat="false" ht="12.75" hidden="false" customHeight="false" outlineLevel="0" collapsed="false">
      <c r="B552" s="0" t="n">
        <v>9.102</v>
      </c>
      <c r="C552" s="0" t="n">
        <v>16.622</v>
      </c>
      <c r="D552" s="0" t="n">
        <v>1207</v>
      </c>
      <c r="E552" s="0" t="n">
        <v>7.602</v>
      </c>
      <c r="F552" s="0" t="n">
        <v>1206.8</v>
      </c>
      <c r="G552" s="0" t="n">
        <v>0.0137736161750083</v>
      </c>
      <c r="H552" s="0" t="n">
        <v>4.28500011774319</v>
      </c>
      <c r="I552" s="0" t="n">
        <v>0.563667471421098</v>
      </c>
      <c r="T552" s="0" t="n">
        <v>17.9245</v>
      </c>
      <c r="U552" s="0" t="n">
        <v>4.410671</v>
      </c>
      <c r="Y552" s="0" t="n">
        <v>4.16719010382868</v>
      </c>
      <c r="Z552" s="0" t="n">
        <v>-0.117810013914509</v>
      </c>
    </row>
    <row r="553" customFormat="false" ht="12.75" hidden="false" customHeight="false" outlineLevel="0" collapsed="false">
      <c r="B553" s="0" t="n">
        <v>9.101</v>
      </c>
      <c r="C553" s="0" t="n">
        <v>16.574</v>
      </c>
      <c r="D553" s="0" t="n">
        <v>1208.8</v>
      </c>
      <c r="E553" s="0" t="n">
        <v>7.601</v>
      </c>
      <c r="F553" s="0" t="n">
        <v>1208.6</v>
      </c>
      <c r="G553" s="0" t="n">
        <v>0.013713387390369</v>
      </c>
      <c r="H553" s="0" t="n">
        <v>4.28938247081317</v>
      </c>
      <c r="I553" s="0" t="n">
        <v>0.564318177978315</v>
      </c>
      <c r="T553" s="0" t="n">
        <v>17.9243</v>
      </c>
      <c r="U553" s="0" t="n">
        <v>4.410707</v>
      </c>
      <c r="Y553" s="0" t="n">
        <v>4.16693291349352</v>
      </c>
      <c r="Z553" s="0" t="n">
        <v>-0.122449557319656</v>
      </c>
    </row>
    <row r="554" customFormat="false" ht="12.75" hidden="false" customHeight="false" outlineLevel="0" collapsed="false">
      <c r="B554" s="0" t="n">
        <v>9.111</v>
      </c>
      <c r="C554" s="0" t="n">
        <v>16.574</v>
      </c>
      <c r="D554" s="0" t="n">
        <v>1208.8</v>
      </c>
      <c r="E554" s="0" t="n">
        <v>7.611</v>
      </c>
      <c r="F554" s="0" t="n">
        <v>1208.6</v>
      </c>
      <c r="G554" s="0" t="n">
        <v>0.013713387390369</v>
      </c>
      <c r="H554" s="0" t="n">
        <v>4.28938247081317</v>
      </c>
      <c r="I554" s="0" t="n">
        <v>0.563576727212347</v>
      </c>
      <c r="T554" s="0" t="n">
        <v>17.9241</v>
      </c>
      <c r="U554" s="0" t="n">
        <v>4.410934</v>
      </c>
      <c r="Y554" s="0" t="n">
        <v>4.16950481684517</v>
      </c>
      <c r="Z554" s="0" t="n">
        <v>-0.119877653968</v>
      </c>
    </row>
    <row r="555" customFormat="false" ht="12.75" hidden="false" customHeight="false" outlineLevel="0" collapsed="false">
      <c r="B555" s="0" t="n">
        <v>9.111</v>
      </c>
      <c r="C555" s="0" t="n">
        <v>16.574</v>
      </c>
      <c r="D555" s="0" t="n">
        <v>1207</v>
      </c>
      <c r="E555" s="0" t="n">
        <v>7.611</v>
      </c>
      <c r="F555" s="0" t="n">
        <v>1206.8</v>
      </c>
      <c r="G555" s="0" t="n">
        <v>0.013733841564468</v>
      </c>
      <c r="H555" s="0" t="n">
        <v>4.28789203426468</v>
      </c>
      <c r="I555" s="0" t="n">
        <v>0.563380900573469</v>
      </c>
      <c r="T555" s="0" t="n">
        <v>17.9248</v>
      </c>
      <c r="U555" s="0" t="n">
        <v>4.411006</v>
      </c>
      <c r="Y555" s="0" t="n">
        <v>4.16950481684517</v>
      </c>
      <c r="Z555" s="0" t="n">
        <v>-0.118387217419505</v>
      </c>
    </row>
    <row r="556" customFormat="false" ht="12.75" hidden="false" customHeight="false" outlineLevel="0" collapsed="false">
      <c r="B556" s="0" t="n">
        <v>9.131</v>
      </c>
      <c r="C556" s="0" t="n">
        <v>16.525</v>
      </c>
      <c r="D556" s="0" t="n">
        <v>1207</v>
      </c>
      <c r="E556" s="0" t="n">
        <v>7.631</v>
      </c>
      <c r="F556" s="0" t="n">
        <v>1206.8</v>
      </c>
      <c r="G556" s="0" t="n">
        <v>0.0136932383162082</v>
      </c>
      <c r="H556" s="0" t="n">
        <v>4.29085285076693</v>
      </c>
      <c r="I556" s="0" t="n">
        <v>0.562292340553915</v>
      </c>
      <c r="T556" s="0" t="n">
        <v>17.9252</v>
      </c>
      <c r="U556" s="0" t="n">
        <v>4.411084</v>
      </c>
      <c r="Y556" s="0" t="n">
        <v>4.17464862354848</v>
      </c>
      <c r="Z556" s="0" t="n">
        <v>-0.116204227218446</v>
      </c>
    </row>
    <row r="557" customFormat="false" ht="12.75" hidden="false" customHeight="false" outlineLevel="0" collapsed="false">
      <c r="B557" s="0" t="n">
        <v>9.14</v>
      </c>
      <c r="C557" s="0" t="n">
        <v>16.525</v>
      </c>
      <c r="D557" s="0" t="n">
        <v>1207</v>
      </c>
      <c r="E557" s="0" t="n">
        <v>7.64</v>
      </c>
      <c r="F557" s="0" t="n">
        <v>1206.8</v>
      </c>
      <c r="G557" s="0" t="n">
        <v>0.0136932383162082</v>
      </c>
      <c r="H557" s="0" t="n">
        <v>4.29085285076693</v>
      </c>
      <c r="I557" s="0" t="n">
        <v>0.561629954288865</v>
      </c>
      <c r="T557" s="0" t="n">
        <v>17.9253</v>
      </c>
      <c r="U557" s="0" t="n">
        <v>4.411048</v>
      </c>
      <c r="Y557" s="0" t="n">
        <v>4.17696333656497</v>
      </c>
      <c r="Z557" s="0" t="n">
        <v>-0.113889514201957</v>
      </c>
    </row>
    <row r="558" customFormat="false" ht="12.75" hidden="false" customHeight="false" outlineLevel="0" collapsed="false">
      <c r="B558" s="0" t="n">
        <v>9.15</v>
      </c>
      <c r="C558" s="0" t="n">
        <v>16.477</v>
      </c>
      <c r="D558" s="0" t="n">
        <v>1207</v>
      </c>
      <c r="E558" s="0" t="n">
        <v>7.65</v>
      </c>
      <c r="F558" s="0" t="n">
        <v>1206.8</v>
      </c>
      <c r="G558" s="0" t="n">
        <v>0.0136534637056679</v>
      </c>
      <c r="H558" s="0" t="n">
        <v>4.29376176724581</v>
      </c>
      <c r="I558" s="0" t="n">
        <v>0.561276048005989</v>
      </c>
      <c r="T558" s="0" t="n">
        <v>17.9257</v>
      </c>
      <c r="U558" s="0" t="n">
        <v>4.411084</v>
      </c>
      <c r="Y558" s="0" t="n">
        <v>4.17953523991663</v>
      </c>
      <c r="Z558" s="0" t="n">
        <v>-0.114226527329187</v>
      </c>
    </row>
    <row r="559" customFormat="false" ht="12.75" hidden="false" customHeight="false" outlineLevel="0" collapsed="false">
      <c r="B559" s="0" t="n">
        <v>9.161</v>
      </c>
      <c r="C559" s="0" t="n">
        <v>16.477</v>
      </c>
      <c r="D559" s="0" t="n">
        <v>1207</v>
      </c>
      <c r="E559" s="0" t="n">
        <v>7.661</v>
      </c>
      <c r="F559" s="0" t="n">
        <v>1206.8</v>
      </c>
      <c r="G559" s="0" t="n">
        <v>0.0136534637056679</v>
      </c>
      <c r="H559" s="0" t="n">
        <v>4.29376176724581</v>
      </c>
      <c r="I559" s="0" t="n">
        <v>0.560470143224881</v>
      </c>
      <c r="T559" s="0" t="n">
        <v>17.9253</v>
      </c>
      <c r="U559" s="0" t="n">
        <v>4.411084</v>
      </c>
      <c r="Y559" s="0" t="n">
        <v>4.18236433360345</v>
      </c>
      <c r="Z559" s="0" t="n">
        <v>-0.111397433642366</v>
      </c>
    </row>
    <row r="560" customFormat="false" ht="12.75" hidden="false" customHeight="false" outlineLevel="0" collapsed="false">
      <c r="B560" s="0" t="n">
        <v>9.17</v>
      </c>
      <c r="C560" s="0" t="n">
        <v>16.381</v>
      </c>
      <c r="D560" s="0" t="n">
        <v>1205.2</v>
      </c>
      <c r="E560" s="0" t="n">
        <v>7.67</v>
      </c>
      <c r="F560" s="0" t="n">
        <v>1205</v>
      </c>
      <c r="G560" s="0" t="n">
        <v>0.0135941908713693</v>
      </c>
      <c r="H560" s="0" t="n">
        <v>4.29811244806391</v>
      </c>
      <c r="I560" s="0" t="n">
        <v>0.560379719434668</v>
      </c>
      <c r="T560" s="0" t="n">
        <v>17.9251</v>
      </c>
      <c r="U560" s="0" t="n">
        <v>4.411127</v>
      </c>
      <c r="Y560" s="0" t="n">
        <v>4.18467904661994</v>
      </c>
      <c r="Z560" s="0" t="n">
        <v>-0.113433401443969</v>
      </c>
    </row>
    <row r="561" customFormat="false" ht="12.75" hidden="false" customHeight="false" outlineLevel="0" collapsed="false">
      <c r="B561" s="0" t="n">
        <v>9.17</v>
      </c>
      <c r="C561" s="0" t="n">
        <v>16.333</v>
      </c>
      <c r="D561" s="0" t="n">
        <v>1207</v>
      </c>
      <c r="E561" s="0" t="n">
        <v>7.67</v>
      </c>
      <c r="F561" s="0" t="n">
        <v>1206.8</v>
      </c>
      <c r="G561" s="0" t="n">
        <v>0.0135341398740471</v>
      </c>
      <c r="H561" s="0" t="n">
        <v>4.30253963469617</v>
      </c>
      <c r="I561" s="0" t="n">
        <v>0.560956927600543</v>
      </c>
      <c r="T561" s="0" t="n">
        <v>17.9257</v>
      </c>
      <c r="U561" s="0" t="n">
        <v>4.410785</v>
      </c>
      <c r="Y561" s="0" t="n">
        <v>4.18467904661994</v>
      </c>
      <c r="Z561" s="0" t="n">
        <v>-0.117860588076229</v>
      </c>
    </row>
    <row r="562" customFormat="false" ht="12.75" hidden="false" customHeight="false" outlineLevel="0" collapsed="false">
      <c r="B562" s="0" t="n">
        <v>9.179</v>
      </c>
      <c r="C562" s="0" t="n">
        <v>16.333</v>
      </c>
      <c r="D562" s="0" t="n">
        <v>1205.2</v>
      </c>
      <c r="E562" s="0" t="n">
        <v>7.679</v>
      </c>
      <c r="F562" s="0" t="n">
        <v>1205</v>
      </c>
      <c r="G562" s="0" t="n">
        <v>0.013554356846473</v>
      </c>
      <c r="H562" s="0" t="n">
        <v>4.30104697343021</v>
      </c>
      <c r="I562" s="0" t="n">
        <v>0.560105088348771</v>
      </c>
      <c r="T562" s="0" t="n">
        <v>17.9258</v>
      </c>
      <c r="U562" s="0" t="n">
        <v>4.41097</v>
      </c>
      <c r="Y562" s="0" t="n">
        <v>4.18699375963643</v>
      </c>
      <c r="Z562" s="0" t="n">
        <v>-0.114053213793784</v>
      </c>
    </row>
    <row r="563" customFormat="false" ht="12.75" hidden="false" customHeight="false" outlineLevel="0" collapsed="false">
      <c r="B563" s="0" t="n">
        <v>9.189</v>
      </c>
      <c r="C563" s="0" t="n">
        <v>16.237</v>
      </c>
      <c r="D563" s="0" t="n">
        <v>1205.2</v>
      </c>
      <c r="E563" s="0" t="n">
        <v>7.689</v>
      </c>
      <c r="F563" s="0" t="n">
        <v>1205</v>
      </c>
      <c r="G563" s="0" t="n">
        <v>0.0134746887966805</v>
      </c>
      <c r="H563" s="0" t="n">
        <v>4.30694198552422</v>
      </c>
      <c r="I563" s="0" t="n">
        <v>0.56014331974564</v>
      </c>
      <c r="T563" s="0" t="n">
        <v>17.9257</v>
      </c>
      <c r="U563" s="0" t="n">
        <v>4.410785</v>
      </c>
      <c r="Y563" s="0" t="n">
        <v>4.18956566298808</v>
      </c>
      <c r="Z563" s="0" t="n">
        <v>-0.117376322536141</v>
      </c>
    </row>
    <row r="564" customFormat="false" ht="12.75" hidden="false" customHeight="false" outlineLevel="0" collapsed="false">
      <c r="B564" s="0" t="n">
        <v>9.189</v>
      </c>
      <c r="C564" s="0" t="n">
        <v>16.19</v>
      </c>
      <c r="D564" s="0" t="n">
        <v>1205.2</v>
      </c>
      <c r="E564" s="0" t="n">
        <v>7.689</v>
      </c>
      <c r="F564" s="0" t="n">
        <v>1205</v>
      </c>
      <c r="G564" s="0" t="n">
        <v>0.0134356846473029</v>
      </c>
      <c r="H564" s="0" t="n">
        <v>4.30984080625672</v>
      </c>
      <c r="I564" s="0" t="n">
        <v>0.560520328554653</v>
      </c>
      <c r="T564" s="0" t="n">
        <v>17.9256</v>
      </c>
      <c r="U564" s="0" t="n">
        <v>4.410593</v>
      </c>
      <c r="Y564" s="0" t="n">
        <v>4.18956566298808</v>
      </c>
      <c r="Z564" s="0" t="n">
        <v>-0.12027514326864</v>
      </c>
    </row>
    <row r="565" customFormat="false" ht="12.75" hidden="false" customHeight="false" outlineLevel="0" collapsed="false">
      <c r="B565" s="0" t="n">
        <v>9.209</v>
      </c>
      <c r="C565" s="0" t="n">
        <v>16.142</v>
      </c>
      <c r="D565" s="0" t="n">
        <v>1205.2</v>
      </c>
      <c r="E565" s="0" t="n">
        <v>7.709</v>
      </c>
      <c r="F565" s="0" t="n">
        <v>1205</v>
      </c>
      <c r="G565" s="0" t="n">
        <v>0.0133958506224066</v>
      </c>
      <c r="H565" s="0" t="n">
        <v>4.31281000285671</v>
      </c>
      <c r="I565" s="0" t="n">
        <v>0.559451291069751</v>
      </c>
      <c r="T565" s="0" t="n">
        <v>17.926</v>
      </c>
      <c r="U565" s="0" t="n">
        <v>4.410593</v>
      </c>
      <c r="Y565" s="0" t="n">
        <v>4.1947094696914</v>
      </c>
      <c r="Z565" s="0" t="n">
        <v>-0.118100533165316</v>
      </c>
    </row>
    <row r="566" customFormat="false" ht="12.75" hidden="false" customHeight="false" outlineLevel="0" collapsed="false">
      <c r="B566" s="0" t="n">
        <v>9.207</v>
      </c>
      <c r="C566" s="0" t="n">
        <v>16.095</v>
      </c>
      <c r="D566" s="0" t="n">
        <v>1205.2</v>
      </c>
      <c r="E566" s="0" t="n">
        <v>7.707</v>
      </c>
      <c r="F566" s="0" t="n">
        <v>1205</v>
      </c>
      <c r="G566" s="0" t="n">
        <v>0.013356846473029</v>
      </c>
      <c r="H566" s="0" t="n">
        <v>4.31572590882411</v>
      </c>
      <c r="I566" s="0" t="n">
        <v>0.5599748162481</v>
      </c>
      <c r="T566" s="0" t="n">
        <v>17.9262</v>
      </c>
      <c r="U566" s="0" t="n">
        <v>4.411048</v>
      </c>
      <c r="Y566" s="0" t="n">
        <v>4.19419508902106</v>
      </c>
      <c r="Z566" s="0" t="n">
        <v>-0.121530819803045</v>
      </c>
    </row>
    <row r="567" customFormat="false" ht="12.75" hidden="false" customHeight="false" outlineLevel="0" collapsed="false">
      <c r="B567" s="0" t="n">
        <v>9.228</v>
      </c>
      <c r="C567" s="0" t="n">
        <v>16.001</v>
      </c>
      <c r="D567" s="0" t="n">
        <v>1205.2</v>
      </c>
      <c r="E567" s="0" t="n">
        <v>7.728</v>
      </c>
      <c r="F567" s="0" t="n">
        <v>1205</v>
      </c>
      <c r="G567" s="0" t="n">
        <v>0.0132788381742739</v>
      </c>
      <c r="H567" s="0" t="n">
        <v>4.3215833529185</v>
      </c>
      <c r="I567" s="0" t="n">
        <v>0.559211096392145</v>
      </c>
      <c r="T567" s="0" t="n">
        <v>17.9259</v>
      </c>
      <c r="U567" s="0" t="n">
        <v>4.411041</v>
      </c>
      <c r="Y567" s="0" t="n">
        <v>4.19959608605954</v>
      </c>
      <c r="Z567" s="0" t="n">
        <v>-0.12198726685896</v>
      </c>
    </row>
    <row r="568" customFormat="false" ht="12.75" hidden="false" customHeight="false" outlineLevel="0" collapsed="false">
      <c r="B568" s="0" t="n">
        <v>9.228</v>
      </c>
      <c r="C568" s="0" t="n">
        <v>16.048</v>
      </c>
      <c r="D568" s="0" t="n">
        <v>1203.4</v>
      </c>
      <c r="E568" s="0" t="n">
        <v>7.728</v>
      </c>
      <c r="F568" s="0" t="n">
        <v>1203.2</v>
      </c>
      <c r="G568" s="0" t="n">
        <v>0.0133377659574468</v>
      </c>
      <c r="H568" s="0" t="n">
        <v>4.31715544953591</v>
      </c>
      <c r="I568" s="0" t="n">
        <v>0.558638127527938</v>
      </c>
      <c r="T568" s="0" t="n">
        <v>17.9262</v>
      </c>
      <c r="U568" s="0" t="n">
        <v>4.411041</v>
      </c>
      <c r="Y568" s="0" t="n">
        <v>4.19959608605954</v>
      </c>
      <c r="Z568" s="0" t="n">
        <v>-0.117559363476367</v>
      </c>
    </row>
    <row r="569" customFormat="false" ht="12.75" hidden="false" customHeight="false" outlineLevel="0" collapsed="false">
      <c r="B569" s="0" t="n">
        <v>9.237</v>
      </c>
      <c r="C569" s="0" t="n">
        <v>15.954</v>
      </c>
      <c r="D569" s="0" t="n">
        <v>1205.2</v>
      </c>
      <c r="E569" s="0" t="n">
        <v>7.737</v>
      </c>
      <c r="F569" s="0" t="n">
        <v>1205</v>
      </c>
      <c r="G569" s="0" t="n">
        <v>0.0132398340248963</v>
      </c>
      <c r="H569" s="0" t="n">
        <v>4.32452499153066</v>
      </c>
      <c r="I569" s="0" t="n">
        <v>0.558940802834518</v>
      </c>
      <c r="T569" s="0" t="n">
        <v>17.9255</v>
      </c>
      <c r="U569" s="0" t="n">
        <v>4.41097</v>
      </c>
      <c r="Y569" s="0" t="n">
        <v>4.20191079907603</v>
      </c>
      <c r="Z569" s="0" t="n">
        <v>-0.122614192454633</v>
      </c>
    </row>
    <row r="570" customFormat="false" ht="12.75" hidden="false" customHeight="false" outlineLevel="0" collapsed="false">
      <c r="B570" s="0" t="n">
        <v>9.237</v>
      </c>
      <c r="C570" s="0" t="n">
        <v>15.907</v>
      </c>
      <c r="D570" s="0" t="n">
        <v>1203.4</v>
      </c>
      <c r="E570" s="0" t="n">
        <v>7.737</v>
      </c>
      <c r="F570" s="0" t="n">
        <v>1203.2</v>
      </c>
      <c r="G570" s="0" t="n">
        <v>0.0132205784574468</v>
      </c>
      <c r="H570" s="0" t="n">
        <v>4.32598041628235</v>
      </c>
      <c r="I570" s="0" t="n">
        <v>0.559128915119859</v>
      </c>
      <c r="T570" s="0" t="n">
        <v>17.9258</v>
      </c>
      <c r="U570" s="0" t="n">
        <v>4.41097</v>
      </c>
      <c r="Y570" s="0" t="n">
        <v>4.20191079907603</v>
      </c>
      <c r="Z570" s="0" t="n">
        <v>-0.124069617206321</v>
      </c>
    </row>
    <row r="571" customFormat="false" ht="12.75" hidden="false" customHeight="false" outlineLevel="0" collapsed="false">
      <c r="B571" s="0" t="n">
        <v>9.247</v>
      </c>
      <c r="C571" s="0" t="n">
        <v>15.861</v>
      </c>
      <c r="D571" s="0" t="n">
        <v>1203.4</v>
      </c>
      <c r="E571" s="0" t="n">
        <v>7.747</v>
      </c>
      <c r="F571" s="0" t="n">
        <v>1203.2</v>
      </c>
      <c r="G571" s="0" t="n">
        <v>0.0131823470744681</v>
      </c>
      <c r="H571" s="0" t="n">
        <v>4.3288764140944</v>
      </c>
      <c r="I571" s="0" t="n">
        <v>0.55878100091576</v>
      </c>
      <c r="T571" s="0" t="n">
        <v>17.9252</v>
      </c>
      <c r="U571" s="0" t="n">
        <v>4.410934</v>
      </c>
      <c r="Y571" s="0" t="n">
        <v>4.20448270242769</v>
      </c>
      <c r="Z571" s="0" t="n">
        <v>-0.12439371166671</v>
      </c>
    </row>
    <row r="572" customFormat="false" ht="12.75" hidden="false" customHeight="false" outlineLevel="0" collapsed="false">
      <c r="B572" s="0" t="n">
        <v>9.247</v>
      </c>
      <c r="C572" s="0" t="n">
        <v>15.814</v>
      </c>
      <c r="D572" s="0" t="n">
        <v>1203.4</v>
      </c>
      <c r="E572" s="0" t="n">
        <v>7.747</v>
      </c>
      <c r="F572" s="0" t="n">
        <v>1203.2</v>
      </c>
      <c r="G572" s="0" t="n">
        <v>0.0131432845744681</v>
      </c>
      <c r="H572" s="0" t="n">
        <v>4.33184405617981</v>
      </c>
      <c r="I572" s="0" t="n">
        <v>0.559164070760269</v>
      </c>
      <c r="T572" s="0" t="n">
        <v>17.9253</v>
      </c>
      <c r="U572" s="0" t="n">
        <v>4.41097</v>
      </c>
      <c r="Y572" s="0" t="n">
        <v>4.20448270242769</v>
      </c>
      <c r="Z572" s="0" t="n">
        <v>-0.127361353752121</v>
      </c>
    </row>
    <row r="573" customFormat="false" ht="12.75" hidden="false" customHeight="false" outlineLevel="0" collapsed="false">
      <c r="B573" s="0" t="n">
        <v>9.257</v>
      </c>
      <c r="C573" s="0" t="n">
        <v>15.768</v>
      </c>
      <c r="D573" s="0" t="n">
        <v>1203.4</v>
      </c>
      <c r="E573" s="0" t="n">
        <v>7.757</v>
      </c>
      <c r="F573" s="0" t="n">
        <v>1203.2</v>
      </c>
      <c r="G573" s="0" t="n">
        <v>0.0131050531914894</v>
      </c>
      <c r="H573" s="0" t="n">
        <v>4.33475710979429</v>
      </c>
      <c r="I573" s="0" t="n">
        <v>0.558818758514154</v>
      </c>
      <c r="T573" s="0" t="n">
        <v>17.9253</v>
      </c>
      <c r="U573" s="0" t="n">
        <v>4.410522</v>
      </c>
      <c r="Y573" s="0" t="n">
        <v>4.20705460577934</v>
      </c>
      <c r="Z573" s="0" t="n">
        <v>-0.127702504014949</v>
      </c>
    </row>
    <row r="574" customFormat="false" ht="12.75" hidden="false" customHeight="false" outlineLevel="0" collapsed="false">
      <c r="B574" s="0" t="n">
        <v>9.277</v>
      </c>
      <c r="C574" s="0" t="n">
        <v>15.722</v>
      </c>
      <c r="D574" s="0" t="n">
        <v>1203.4</v>
      </c>
      <c r="E574" s="0" t="n">
        <v>7.777</v>
      </c>
      <c r="F574" s="0" t="n">
        <v>1203.2</v>
      </c>
      <c r="G574" s="0" t="n">
        <v>0.0130668218085106</v>
      </c>
      <c r="H574" s="0" t="n">
        <v>4.33767867408877</v>
      </c>
      <c r="I574" s="0" t="n">
        <v>0.557757319543368</v>
      </c>
      <c r="T574" s="0" t="n">
        <v>17.9255</v>
      </c>
      <c r="U574" s="0" t="n">
        <v>4.41075</v>
      </c>
      <c r="Y574" s="0" t="n">
        <v>4.21219841248265</v>
      </c>
      <c r="Z574" s="0" t="n">
        <v>-0.125480261606123</v>
      </c>
    </row>
    <row r="575" customFormat="false" ht="12.75" hidden="false" customHeight="false" outlineLevel="0" collapsed="false">
      <c r="B575" s="0" t="n">
        <v>9.277</v>
      </c>
      <c r="C575" s="0" t="n">
        <v>15.675</v>
      </c>
      <c r="D575" s="0" t="n">
        <v>1203.4</v>
      </c>
      <c r="E575" s="0" t="n">
        <v>7.777</v>
      </c>
      <c r="F575" s="0" t="n">
        <v>1203.2</v>
      </c>
      <c r="G575" s="0" t="n">
        <v>0.0130277593085106</v>
      </c>
      <c r="H575" s="0" t="n">
        <v>4.34067259275242</v>
      </c>
      <c r="I575" s="0" t="n">
        <v>0.558142290440069</v>
      </c>
      <c r="T575" s="0" t="n">
        <v>17.9259</v>
      </c>
      <c r="U575" s="0" t="n">
        <v>4.410479</v>
      </c>
      <c r="Y575" s="0" t="n">
        <v>4.21219841248265</v>
      </c>
      <c r="Z575" s="0" t="n">
        <v>-0.128474180269768</v>
      </c>
    </row>
    <row r="576" customFormat="false" ht="12.75" hidden="false" customHeight="false" outlineLevel="0" collapsed="false">
      <c r="B576" s="0" t="n">
        <v>9.284</v>
      </c>
      <c r="C576" s="0" t="n">
        <v>15.675</v>
      </c>
      <c r="D576" s="0" t="n">
        <v>1203.4</v>
      </c>
      <c r="E576" s="0" t="n">
        <v>7.784</v>
      </c>
      <c r="F576" s="0" t="n">
        <v>1203.2</v>
      </c>
      <c r="G576" s="0" t="n">
        <v>0.0130277593085106</v>
      </c>
      <c r="H576" s="0" t="n">
        <v>4.34067259275242</v>
      </c>
      <c r="I576" s="0" t="n">
        <v>0.557640363919889</v>
      </c>
      <c r="T576" s="0" t="n">
        <v>17.9257</v>
      </c>
      <c r="U576" s="0" t="n">
        <v>4.410742</v>
      </c>
      <c r="Y576" s="0" t="n">
        <v>4.21399874482881</v>
      </c>
      <c r="Z576" s="0" t="n">
        <v>-0.126673847923608</v>
      </c>
    </row>
    <row r="577" customFormat="false" ht="12.75" hidden="false" customHeight="false" outlineLevel="0" collapsed="false">
      <c r="B577" s="0" t="n">
        <v>9.296</v>
      </c>
      <c r="C577" s="0" t="n">
        <v>15.63</v>
      </c>
      <c r="D577" s="0" t="n">
        <v>1201.6</v>
      </c>
      <c r="E577" s="0" t="n">
        <v>7.796</v>
      </c>
      <c r="F577" s="0" t="n">
        <v>1201.4</v>
      </c>
      <c r="G577" s="0" t="n">
        <v>0.0130098218744798</v>
      </c>
      <c r="H577" s="0" t="n">
        <v>4.34205040397156</v>
      </c>
      <c r="I577" s="0" t="n">
        <v>0.556958748585372</v>
      </c>
      <c r="T577" s="0" t="n">
        <v>17.9251</v>
      </c>
      <c r="U577" s="0" t="n">
        <v>4.410486</v>
      </c>
      <c r="Y577" s="0" t="n">
        <v>4.2170850288508</v>
      </c>
      <c r="Z577" s="0" t="n">
        <v>-0.124965375120759</v>
      </c>
    </row>
    <row r="578" customFormat="false" ht="12.75" hidden="false" customHeight="false" outlineLevel="0" collapsed="false">
      <c r="B578" s="0" t="n">
        <v>9.305</v>
      </c>
      <c r="C578" s="0" t="n">
        <v>15.584</v>
      </c>
      <c r="D578" s="0" t="n">
        <v>1203.4</v>
      </c>
      <c r="E578" s="0" t="n">
        <v>7.805</v>
      </c>
      <c r="F578" s="0" t="n">
        <v>1203.2</v>
      </c>
      <c r="G578" s="0" t="n">
        <v>0.0129521276595745</v>
      </c>
      <c r="H578" s="0" t="n">
        <v>4.3464949320038</v>
      </c>
      <c r="I578" s="0" t="n">
        <v>0.556885961819833</v>
      </c>
      <c r="T578" s="0" t="n">
        <v>17.9245</v>
      </c>
      <c r="U578" s="0" t="n">
        <v>4.410707</v>
      </c>
      <c r="Y578" s="0" t="n">
        <v>4.21939974186729</v>
      </c>
      <c r="Z578" s="0" t="n">
        <v>-0.12709519013651</v>
      </c>
    </row>
    <row r="579" customFormat="false" ht="12.75" hidden="false" customHeight="false" outlineLevel="0" collapsed="false">
      <c r="B579" s="0" t="n">
        <v>9.305</v>
      </c>
      <c r="C579" s="0" t="n">
        <v>15.492</v>
      </c>
      <c r="D579" s="0" t="n">
        <v>1201.6</v>
      </c>
      <c r="E579" s="0" t="n">
        <v>7.805</v>
      </c>
      <c r="F579" s="0" t="n">
        <v>1201.4</v>
      </c>
      <c r="G579" s="0" t="n">
        <v>0.0128949558848011</v>
      </c>
      <c r="H579" s="0" t="n">
        <v>4.35091878619278</v>
      </c>
      <c r="I579" s="0" t="n">
        <v>0.557452759281587</v>
      </c>
      <c r="T579" s="0" t="n">
        <v>17.9241</v>
      </c>
      <c r="U579" s="0" t="n">
        <v>4.410785</v>
      </c>
      <c r="Y579" s="0" t="n">
        <v>4.21939974186729</v>
      </c>
      <c r="Z579" s="0" t="n">
        <v>-0.131519044325496</v>
      </c>
    </row>
    <row r="580" customFormat="false" ht="12.75" hidden="false" customHeight="false" outlineLevel="0" collapsed="false">
      <c r="B580" s="0" t="n">
        <v>9.314</v>
      </c>
      <c r="C580" s="0" t="n">
        <v>15.447</v>
      </c>
      <c r="D580" s="0" t="n">
        <v>1201.6</v>
      </c>
      <c r="E580" s="0" t="n">
        <v>7.814</v>
      </c>
      <c r="F580" s="0" t="n">
        <v>1201.4</v>
      </c>
      <c r="G580" s="0" t="n">
        <v>0.0128574995838189</v>
      </c>
      <c r="H580" s="0" t="n">
        <v>4.3538277379296</v>
      </c>
      <c r="I580" s="0" t="n">
        <v>0.557182971324495</v>
      </c>
      <c r="T580" s="0" t="n">
        <v>17.9234</v>
      </c>
      <c r="U580" s="0" t="n">
        <v>4.410785</v>
      </c>
      <c r="Y580" s="0" t="n">
        <v>4.22171445488378</v>
      </c>
      <c r="Z580" s="0" t="n">
        <v>-0.132113283045825</v>
      </c>
    </row>
    <row r="581" customFormat="false" ht="12.75" hidden="false" customHeight="false" outlineLevel="0" collapsed="false">
      <c r="B581" s="0" t="n">
        <v>9.323</v>
      </c>
      <c r="C581" s="0" t="n">
        <v>15.447</v>
      </c>
      <c r="D581" s="0" t="n">
        <v>1201.6</v>
      </c>
      <c r="E581" s="0" t="n">
        <v>7.823</v>
      </c>
      <c r="F581" s="0" t="n">
        <v>1201.4</v>
      </c>
      <c r="G581" s="0" t="n">
        <v>0.0128574995838189</v>
      </c>
      <c r="H581" s="0" t="n">
        <v>4.3538277379296</v>
      </c>
      <c r="I581" s="0" t="n">
        <v>0.556541958063352</v>
      </c>
      <c r="T581" s="0" t="n">
        <v>17.9232</v>
      </c>
      <c r="U581" s="0" t="n">
        <v>4.410785</v>
      </c>
      <c r="Y581" s="0" t="n">
        <v>4.22402916790027</v>
      </c>
      <c r="Z581" s="0" t="n">
        <v>-0.129798570029335</v>
      </c>
    </row>
    <row r="582" customFormat="false" ht="12.75" hidden="false" customHeight="false" outlineLevel="0" collapsed="false">
      <c r="B582" s="0" t="n">
        <v>9.325</v>
      </c>
      <c r="C582" s="0" t="n">
        <v>15.356</v>
      </c>
      <c r="D582" s="0" t="n">
        <v>1201.6</v>
      </c>
      <c r="E582" s="0" t="n">
        <v>7.825</v>
      </c>
      <c r="F582" s="0" t="n">
        <v>1201.4</v>
      </c>
      <c r="G582" s="0" t="n">
        <v>0.0127817546196105</v>
      </c>
      <c r="H582" s="0" t="n">
        <v>4.3597362701503</v>
      </c>
      <c r="I582" s="0" t="n">
        <v>0.557154794907387</v>
      </c>
      <c r="T582" s="0" t="n">
        <v>17.9231</v>
      </c>
      <c r="U582" s="0" t="n">
        <v>4.410671</v>
      </c>
      <c r="Y582" s="0" t="n">
        <v>4.2245435485706</v>
      </c>
      <c r="Z582" s="0" t="n">
        <v>-0.135192721579701</v>
      </c>
    </row>
    <row r="583" customFormat="false" ht="12.75" hidden="false" customHeight="false" outlineLevel="0" collapsed="false">
      <c r="B583" s="0" t="n">
        <v>9.334</v>
      </c>
      <c r="C583" s="0" t="n">
        <v>15.311</v>
      </c>
      <c r="D583" s="0" t="n">
        <v>1201.6</v>
      </c>
      <c r="E583" s="0" t="n">
        <v>7.834</v>
      </c>
      <c r="F583" s="0" t="n">
        <v>1201.4</v>
      </c>
      <c r="G583" s="0" t="n">
        <v>0.0127442983186283</v>
      </c>
      <c r="H583" s="0" t="n">
        <v>4.36267102278069</v>
      </c>
      <c r="I583" s="0" t="n">
        <v>0.556889331475707</v>
      </c>
      <c r="T583" s="0" t="n">
        <v>17.9229</v>
      </c>
      <c r="U583" s="0" t="n">
        <v>4.41075</v>
      </c>
      <c r="Y583" s="0" t="n">
        <v>4.22685826158709</v>
      </c>
      <c r="Z583" s="0" t="n">
        <v>-0.135812761193602</v>
      </c>
    </row>
    <row r="584" customFormat="false" ht="12.75" hidden="false" customHeight="false" outlineLevel="0" collapsed="false">
      <c r="B584" s="0" t="n">
        <v>9.364</v>
      </c>
      <c r="C584" s="0" t="n">
        <v>15.222</v>
      </c>
      <c r="D584" s="0" t="n">
        <v>1201.6</v>
      </c>
      <c r="E584" s="0" t="n">
        <v>7.864</v>
      </c>
      <c r="F584" s="0" t="n">
        <v>1201.4</v>
      </c>
      <c r="G584" s="0" t="n">
        <v>0.0126702180789079</v>
      </c>
      <c r="H584" s="0" t="n">
        <v>4.36850079689055</v>
      </c>
      <c r="I584" s="0" t="n">
        <v>0.555506205097985</v>
      </c>
      <c r="T584" s="0" t="n">
        <v>17.9229</v>
      </c>
      <c r="U584" s="0" t="n">
        <v>4.410707</v>
      </c>
      <c r="Y584" s="0" t="n">
        <v>4.23457397164206</v>
      </c>
      <c r="Z584" s="0" t="n">
        <v>-0.133926825248498</v>
      </c>
    </row>
    <row r="585" customFormat="false" ht="12.75" hidden="false" customHeight="false" outlineLevel="0" collapsed="false">
      <c r="B585" s="0" t="n">
        <v>9.353</v>
      </c>
      <c r="C585" s="0" t="n">
        <v>15.132</v>
      </c>
      <c r="D585" s="0" t="n">
        <v>1201.6</v>
      </c>
      <c r="E585" s="0" t="n">
        <v>7.853</v>
      </c>
      <c r="F585" s="0" t="n">
        <v>1201.4</v>
      </c>
      <c r="G585" s="0" t="n">
        <v>0.0125953054769436</v>
      </c>
      <c r="H585" s="0" t="n">
        <v>4.37443083959075</v>
      </c>
      <c r="I585" s="0" t="n">
        <v>0.557039454933242</v>
      </c>
      <c r="T585" s="0" t="n">
        <v>17.9237</v>
      </c>
      <c r="U585" s="0" t="n">
        <v>4.409469</v>
      </c>
      <c r="Y585" s="0" t="n">
        <v>4.23174487795524</v>
      </c>
      <c r="Z585" s="0" t="n">
        <v>-0.142685961635511</v>
      </c>
    </row>
    <row r="586" customFormat="false" ht="12.75" hidden="false" customHeight="false" outlineLevel="0" collapsed="false">
      <c r="B586" s="0" t="n">
        <v>9.382</v>
      </c>
      <c r="C586" s="0" t="n">
        <v>15.044</v>
      </c>
      <c r="D586" s="0" t="n">
        <v>1201.6</v>
      </c>
      <c r="E586" s="0" t="n">
        <v>7.882</v>
      </c>
      <c r="F586" s="0" t="n">
        <v>1201.4</v>
      </c>
      <c r="G586" s="0" t="n">
        <v>0.0125220575994673</v>
      </c>
      <c r="H586" s="0" t="n">
        <v>4.38026330538537</v>
      </c>
      <c r="I586" s="0" t="n">
        <v>0.555729929635292</v>
      </c>
      <c r="T586" s="0" t="n">
        <v>17.9238</v>
      </c>
      <c r="U586" s="0" t="n">
        <v>4.410031</v>
      </c>
      <c r="Y586" s="0" t="n">
        <v>4.23920339767504</v>
      </c>
      <c r="Z586" s="0" t="n">
        <v>-0.141059907710337</v>
      </c>
    </row>
    <row r="587" customFormat="false" ht="12.75" hidden="false" customHeight="false" outlineLevel="0" collapsed="false">
      <c r="B587" s="0" t="n">
        <v>9.382</v>
      </c>
      <c r="C587" s="0" t="n">
        <v>14.999</v>
      </c>
      <c r="D587" s="0" t="n">
        <v>1201.6</v>
      </c>
      <c r="E587" s="0" t="n">
        <v>7.882</v>
      </c>
      <c r="F587" s="0" t="n">
        <v>1201.4</v>
      </c>
      <c r="G587" s="0" t="n">
        <v>0.0124846012984851</v>
      </c>
      <c r="H587" s="0" t="n">
        <v>4.38325901359119</v>
      </c>
      <c r="I587" s="0" t="n">
        <v>0.556109999186906</v>
      </c>
      <c r="T587" s="0" t="n">
        <v>17.9236</v>
      </c>
      <c r="U587" s="0" t="n">
        <v>4.410707</v>
      </c>
      <c r="Y587" s="0" t="n">
        <v>4.23920339767504</v>
      </c>
      <c r="Z587" s="0" t="n">
        <v>-0.144055615916156</v>
      </c>
    </row>
    <row r="588" customFormat="false" ht="12.75" hidden="false" customHeight="false" outlineLevel="0" collapsed="false">
      <c r="B588" s="0" t="n">
        <v>9.402</v>
      </c>
      <c r="C588" s="0" t="n">
        <v>14.955</v>
      </c>
      <c r="D588" s="0" t="n">
        <v>1201.6</v>
      </c>
      <c r="E588" s="0" t="n">
        <v>7.902</v>
      </c>
      <c r="F588" s="0" t="n">
        <v>1201.4</v>
      </c>
      <c r="G588" s="0" t="n">
        <v>0.012447977359747</v>
      </c>
      <c r="H588" s="0" t="n">
        <v>4.38619685353711</v>
      </c>
      <c r="I588" s="0" t="n">
        <v>0.555074266456227</v>
      </c>
      <c r="T588" s="0" t="n">
        <v>17.9234</v>
      </c>
      <c r="U588" s="0" t="n">
        <v>4.410259</v>
      </c>
      <c r="Y588" s="0" t="n">
        <v>4.24434720437835</v>
      </c>
      <c r="Z588" s="0" t="n">
        <v>-0.14184964915876</v>
      </c>
    </row>
    <row r="589" customFormat="false" ht="12.75" hidden="false" customHeight="false" outlineLevel="0" collapsed="false">
      <c r="B589" s="0" t="n">
        <v>9.412</v>
      </c>
      <c r="C589" s="0" t="n">
        <v>14.824</v>
      </c>
      <c r="D589" s="0" t="n">
        <v>1201.6</v>
      </c>
      <c r="E589" s="0" t="n">
        <v>7.912</v>
      </c>
      <c r="F589" s="0" t="n">
        <v>1201.4</v>
      </c>
      <c r="G589" s="0" t="n">
        <v>0.0123389379057766</v>
      </c>
      <c r="H589" s="0" t="n">
        <v>4.39499505608074</v>
      </c>
      <c r="I589" s="0" t="n">
        <v>0.55548471386258</v>
      </c>
      <c r="T589" s="0" t="n">
        <v>17.9232</v>
      </c>
      <c r="U589" s="0" t="n">
        <v>4.409917</v>
      </c>
      <c r="Y589" s="0" t="n">
        <v>4.24691910773</v>
      </c>
      <c r="Z589" s="0" t="n">
        <v>-0.148075948350733</v>
      </c>
    </row>
    <row r="590" customFormat="false" ht="12.75" hidden="false" customHeight="false" outlineLevel="0" collapsed="false">
      <c r="B590" s="0" t="n">
        <v>9.421</v>
      </c>
      <c r="C590" s="0" t="n">
        <v>14.78</v>
      </c>
      <c r="D590" s="0" t="n">
        <v>1201.6</v>
      </c>
      <c r="E590" s="0" t="n">
        <v>7.921</v>
      </c>
      <c r="F590" s="0" t="n">
        <v>1201.4</v>
      </c>
      <c r="G590" s="0" t="n">
        <v>0.0123023139670385</v>
      </c>
      <c r="H590" s="0" t="n">
        <v>4.39796762935615</v>
      </c>
      <c r="I590" s="0" t="n">
        <v>0.555228838449205</v>
      </c>
      <c r="T590" s="0" t="n">
        <v>17.9232</v>
      </c>
      <c r="U590" s="0" t="n">
        <v>4.410892</v>
      </c>
      <c r="Y590" s="0" t="n">
        <v>4.24923382074649</v>
      </c>
      <c r="Z590" s="0" t="n">
        <v>-0.148733808609659</v>
      </c>
    </row>
    <row r="591" customFormat="false" ht="12.75" hidden="false" customHeight="false" outlineLevel="0" collapsed="false">
      <c r="B591" s="0" t="n">
        <v>9.43</v>
      </c>
      <c r="C591" s="0" t="n">
        <v>14.694</v>
      </c>
      <c r="D591" s="0" t="n">
        <v>1201.6</v>
      </c>
      <c r="E591" s="0" t="n">
        <v>7.93</v>
      </c>
      <c r="F591" s="0" t="n">
        <v>1201.4</v>
      </c>
      <c r="G591" s="0" t="n">
        <v>0.0122307308140503</v>
      </c>
      <c r="H591" s="0" t="n">
        <v>4.40380329730985</v>
      </c>
      <c r="I591" s="0" t="n">
        <v>0.555334589824698</v>
      </c>
      <c r="T591" s="0" t="n">
        <v>17.9231</v>
      </c>
      <c r="U591" s="0" t="n">
        <v>4.41097</v>
      </c>
      <c r="Y591" s="0" t="n">
        <v>4.25154853376298</v>
      </c>
      <c r="Z591" s="0" t="n">
        <v>-0.152254763546871</v>
      </c>
    </row>
    <row r="592" customFormat="false" ht="12.75" hidden="false" customHeight="false" outlineLevel="0" collapsed="false">
      <c r="B592" s="0" t="n">
        <v>9.441</v>
      </c>
      <c r="C592" s="0" t="n">
        <v>14.65</v>
      </c>
      <c r="D592" s="0" t="n">
        <v>1201.6</v>
      </c>
      <c r="E592" s="0" t="n">
        <v>7.941</v>
      </c>
      <c r="F592" s="0" t="n">
        <v>1201.4</v>
      </c>
      <c r="G592" s="0" t="n">
        <v>0.0121941068753121</v>
      </c>
      <c r="H592" s="0" t="n">
        <v>4.40680220885561</v>
      </c>
      <c r="I592" s="0" t="n">
        <v>0.554942980588794</v>
      </c>
      <c r="T592" s="0" t="n">
        <v>17.9234</v>
      </c>
      <c r="U592" s="0" t="n">
        <v>4.410892</v>
      </c>
      <c r="Y592" s="0" t="n">
        <v>4.2543776274498</v>
      </c>
      <c r="Z592" s="0" t="n">
        <v>-0.152424581405809</v>
      </c>
    </row>
    <row r="593" customFormat="false" ht="12.75" hidden="false" customHeight="false" outlineLevel="0" collapsed="false">
      <c r="B593" s="0" t="n">
        <v>9.469</v>
      </c>
      <c r="C593" s="0" t="n">
        <v>14.564</v>
      </c>
      <c r="D593" s="0" t="n">
        <v>1199.9</v>
      </c>
      <c r="E593" s="0" t="n">
        <v>7.969</v>
      </c>
      <c r="F593" s="0" t="n">
        <v>1199.7</v>
      </c>
      <c r="G593" s="0" t="n">
        <v>0.0121397015920647</v>
      </c>
      <c r="H593" s="0" t="n">
        <v>4.41127379582814</v>
      </c>
      <c r="I593" s="0" t="n">
        <v>0.553554247186364</v>
      </c>
      <c r="T593" s="0" t="n">
        <v>17.9239</v>
      </c>
      <c r="U593" s="0" t="n">
        <v>4.410856</v>
      </c>
      <c r="Y593" s="0" t="n">
        <v>4.26157895683444</v>
      </c>
      <c r="Z593" s="0" t="n">
        <v>-0.149694838993699</v>
      </c>
    </row>
    <row r="594" customFormat="false" ht="12.75" hidden="false" customHeight="false" outlineLevel="0" collapsed="false">
      <c r="B594" s="0" t="n">
        <v>9.46</v>
      </c>
      <c r="C594" s="0" t="n">
        <v>14.522</v>
      </c>
      <c r="D594" s="0" t="n">
        <v>1201.6</v>
      </c>
      <c r="E594" s="0" t="n">
        <v>7.96</v>
      </c>
      <c r="F594" s="0" t="n">
        <v>1201.4</v>
      </c>
      <c r="G594" s="0" t="n">
        <v>0.0120875645080739</v>
      </c>
      <c r="H594" s="0" t="n">
        <v>4.41557780280684</v>
      </c>
      <c r="I594" s="0" t="n">
        <v>0.554720829498346</v>
      </c>
      <c r="T594" s="0" t="n">
        <v>17.9239</v>
      </c>
      <c r="U594" s="0" t="n">
        <v>4.410522</v>
      </c>
      <c r="Y594" s="0" t="n">
        <v>4.25926424381795</v>
      </c>
      <c r="Z594" s="0" t="n">
        <v>-0.156313558988888</v>
      </c>
    </row>
    <row r="595" customFormat="false" ht="12.75" hidden="false" customHeight="false" outlineLevel="0" collapsed="false">
      <c r="B595" s="0" t="n">
        <v>9.48</v>
      </c>
      <c r="C595" s="0" t="n">
        <v>14.436</v>
      </c>
      <c r="D595" s="0" t="n">
        <v>1201.6</v>
      </c>
      <c r="E595" s="0" t="n">
        <v>7.98</v>
      </c>
      <c r="F595" s="0" t="n">
        <v>1201.4</v>
      </c>
      <c r="G595" s="0" t="n">
        <v>0.0120159813550857</v>
      </c>
      <c r="H595" s="0" t="n">
        <v>4.42151745660952</v>
      </c>
      <c r="I595" s="0" t="n">
        <v>0.554074869249313</v>
      </c>
      <c r="T595" s="0" t="n">
        <v>17.9236</v>
      </c>
      <c r="U595" s="0" t="n">
        <v>4.410743</v>
      </c>
      <c r="Y595" s="0" t="n">
        <v>4.26440805052126</v>
      </c>
      <c r="Z595" s="0" t="n">
        <v>-0.15710940608826</v>
      </c>
    </row>
    <row r="596" customFormat="false" ht="12.75" hidden="false" customHeight="false" outlineLevel="0" collapsed="false">
      <c r="B596" s="0" t="n">
        <v>9.499</v>
      </c>
      <c r="C596" s="0" t="n">
        <v>14.394</v>
      </c>
      <c r="D596" s="0" t="n">
        <v>1199.9</v>
      </c>
      <c r="E596" s="0" t="n">
        <v>7.999</v>
      </c>
      <c r="F596" s="0" t="n">
        <v>1199.7</v>
      </c>
      <c r="G596" s="0" t="n">
        <v>0.011997999499875</v>
      </c>
      <c r="H596" s="0" t="n">
        <v>4.42301507231476</v>
      </c>
      <c r="I596" s="0" t="n">
        <v>0.552946002289631</v>
      </c>
      <c r="T596" s="0" t="n">
        <v>17.9237</v>
      </c>
      <c r="U596" s="0" t="n">
        <v>4.410856</v>
      </c>
      <c r="Y596" s="0" t="n">
        <v>4.26929466688941</v>
      </c>
      <c r="Z596" s="0" t="n">
        <v>-0.153720405425356</v>
      </c>
    </row>
    <row r="597" customFormat="false" ht="12.75" hidden="false" customHeight="false" outlineLevel="0" collapsed="false">
      <c r="B597" s="0" t="n">
        <v>9.498</v>
      </c>
      <c r="C597" s="0" t="n">
        <v>14.267</v>
      </c>
      <c r="D597" s="0" t="n">
        <v>1201.6</v>
      </c>
      <c r="E597" s="0" t="n">
        <v>7.998</v>
      </c>
      <c r="F597" s="0" t="n">
        <v>1201.4</v>
      </c>
      <c r="G597" s="0" t="n">
        <v>0.0118753121358415</v>
      </c>
      <c r="H597" s="0" t="n">
        <v>4.43329336451425</v>
      </c>
      <c r="I597" s="0" t="n">
        <v>0.554300245625688</v>
      </c>
      <c r="T597" s="0" t="n">
        <v>17.9238</v>
      </c>
      <c r="U597" s="0" t="n">
        <v>4.410899</v>
      </c>
      <c r="Y597" s="0" t="n">
        <v>4.26903747655424</v>
      </c>
      <c r="Z597" s="0" t="n">
        <v>-0.16425588796001</v>
      </c>
    </row>
    <row r="598" customFormat="false" ht="12.75" hidden="false" customHeight="false" outlineLevel="0" collapsed="false">
      <c r="B598" s="0" t="n">
        <v>9.528</v>
      </c>
      <c r="C598" s="0" t="n">
        <v>14.225</v>
      </c>
      <c r="D598" s="0" t="n">
        <v>1201.6</v>
      </c>
      <c r="E598" s="0" t="n">
        <v>8.028</v>
      </c>
      <c r="F598" s="0" t="n">
        <v>1201.4</v>
      </c>
      <c r="G598" s="0" t="n">
        <v>0.0118403529215915</v>
      </c>
      <c r="H598" s="0" t="n">
        <v>4.43624156244848</v>
      </c>
      <c r="I598" s="0" t="n">
        <v>0.552596108924824</v>
      </c>
      <c r="T598" s="0" t="n">
        <v>17.9239</v>
      </c>
      <c r="U598" s="0" t="n">
        <v>4.410892</v>
      </c>
      <c r="Y598" s="0" t="n">
        <v>4.27675318660921</v>
      </c>
      <c r="Z598" s="0" t="n">
        <v>-0.159488375839277</v>
      </c>
    </row>
    <row r="599" customFormat="false" ht="12.75" hidden="false" customHeight="false" outlineLevel="0" collapsed="false">
      <c r="B599" s="0" t="n">
        <v>9.537</v>
      </c>
      <c r="C599" s="0" t="n">
        <v>14.141</v>
      </c>
      <c r="D599" s="0" t="n">
        <v>1201.6</v>
      </c>
      <c r="E599" s="0" t="n">
        <v>8.037</v>
      </c>
      <c r="F599" s="0" t="n">
        <v>1201.4</v>
      </c>
      <c r="G599" s="0" t="n">
        <v>0.0117704344930914</v>
      </c>
      <c r="H599" s="0" t="n">
        <v>4.44216416276148</v>
      </c>
      <c r="I599" s="0" t="n">
        <v>0.552714217091139</v>
      </c>
      <c r="T599" s="0" t="n">
        <v>17.9243</v>
      </c>
      <c r="U599" s="0" t="n">
        <v>4.410671</v>
      </c>
      <c r="Y599" s="0" t="n">
        <v>4.2790678996257</v>
      </c>
      <c r="Z599" s="0" t="n">
        <v>-0.163096263135787</v>
      </c>
    </row>
    <row r="600" customFormat="false" ht="12.75" hidden="false" customHeight="false" outlineLevel="0" collapsed="false">
      <c r="B600" s="0" t="n">
        <v>9.548</v>
      </c>
      <c r="C600" s="0" t="n">
        <v>14.1</v>
      </c>
      <c r="D600" s="0" t="n">
        <v>1201.6</v>
      </c>
      <c r="E600" s="0" t="n">
        <v>8.048</v>
      </c>
      <c r="F600" s="0" t="n">
        <v>1201.4</v>
      </c>
      <c r="G600" s="0" t="n">
        <v>0.0117363076410854</v>
      </c>
      <c r="H600" s="0" t="n">
        <v>4.44506774451977</v>
      </c>
      <c r="I600" s="0" t="n">
        <v>0.552319550760408</v>
      </c>
      <c r="T600" s="0" t="n">
        <v>17.9244</v>
      </c>
      <c r="U600" s="0" t="n">
        <v>4.410636</v>
      </c>
      <c r="Y600" s="0" t="n">
        <v>4.28189699331252</v>
      </c>
      <c r="Z600" s="0" t="n">
        <v>-0.163170751207248</v>
      </c>
    </row>
    <row r="601" customFormat="false" ht="12.75" hidden="false" customHeight="false" outlineLevel="0" collapsed="false">
      <c r="B601" s="0" t="n">
        <v>9.576</v>
      </c>
      <c r="C601" s="0" t="n">
        <v>14.017</v>
      </c>
      <c r="D601" s="0" t="n">
        <v>1201.6</v>
      </c>
      <c r="E601" s="0" t="n">
        <v>8.076</v>
      </c>
      <c r="F601" s="0" t="n">
        <v>1201.4</v>
      </c>
      <c r="G601" s="0" t="n">
        <v>0.0116672215748294</v>
      </c>
      <c r="H601" s="0" t="n">
        <v>4.45097166285039</v>
      </c>
      <c r="I601" s="0" t="n">
        <v>0.551135669000792</v>
      </c>
      <c r="T601" s="0" t="n">
        <v>17.9243</v>
      </c>
      <c r="U601" s="0" t="n">
        <v>4.410707</v>
      </c>
      <c r="Y601" s="0" t="n">
        <v>4.28909832269715</v>
      </c>
      <c r="Z601" s="0" t="n">
        <v>-0.16187334015324</v>
      </c>
    </row>
    <row r="602" customFormat="false" ht="12.75" hidden="false" customHeight="false" outlineLevel="0" collapsed="false">
      <c r="B602" s="0" t="n">
        <v>9.575</v>
      </c>
      <c r="C602" s="0" t="n">
        <v>13.934</v>
      </c>
      <c r="D602" s="0" t="n">
        <v>1201.6</v>
      </c>
      <c r="E602" s="0" t="n">
        <v>8.075</v>
      </c>
      <c r="F602" s="0" t="n">
        <v>1201.4</v>
      </c>
      <c r="G602" s="0" t="n">
        <v>0.0115981355085733</v>
      </c>
      <c r="H602" s="0" t="n">
        <v>4.4569106445486</v>
      </c>
      <c r="I602" s="0" t="n">
        <v>0.551939398705709</v>
      </c>
      <c r="T602" s="0" t="n">
        <v>17.9245</v>
      </c>
      <c r="U602" s="0" t="n">
        <v>4.410785</v>
      </c>
      <c r="Y602" s="0" t="n">
        <v>4.28884113236199</v>
      </c>
      <c r="Z602" s="0" t="n">
        <v>-0.168069512186611</v>
      </c>
    </row>
    <row r="603" customFormat="false" ht="12.75" hidden="false" customHeight="false" outlineLevel="0" collapsed="false">
      <c r="B603" s="0" t="n">
        <v>9.596</v>
      </c>
      <c r="C603" s="0" t="n">
        <v>13.893</v>
      </c>
      <c r="D603" s="0" t="n">
        <v>1201.6</v>
      </c>
      <c r="E603" s="0" t="n">
        <v>8.096</v>
      </c>
      <c r="F603" s="0" t="n">
        <v>1201.4</v>
      </c>
      <c r="G603" s="0" t="n">
        <v>0.0115640086565673</v>
      </c>
      <c r="H603" s="0" t="n">
        <v>4.45985742480384</v>
      </c>
      <c r="I603" s="0" t="n">
        <v>0.550871717490593</v>
      </c>
      <c r="T603" s="0" t="n">
        <v>17.9244</v>
      </c>
      <c r="U603" s="0" t="n">
        <v>4.410671</v>
      </c>
      <c r="Y603" s="0" t="n">
        <v>4.29424212940046</v>
      </c>
      <c r="Z603" s="0" t="n">
        <v>-0.165615295403377</v>
      </c>
    </row>
    <row r="604" customFormat="false" ht="12.75" hidden="false" customHeight="false" outlineLevel="0" collapsed="false">
      <c r="B604" s="0" t="n">
        <v>9.615</v>
      </c>
      <c r="C604" s="0" t="n">
        <v>13.893</v>
      </c>
      <c r="D604" s="0" t="n">
        <v>1201.6</v>
      </c>
      <c r="E604" s="0" t="n">
        <v>8.115</v>
      </c>
      <c r="F604" s="0" t="n">
        <v>1201.4</v>
      </c>
      <c r="G604" s="0" t="n">
        <v>0.0115640086565673</v>
      </c>
      <c r="H604" s="0" t="n">
        <v>4.45985742480384</v>
      </c>
      <c r="I604" s="0" t="n">
        <v>0.54958193774539</v>
      </c>
      <c r="T604" s="0" t="n">
        <v>17.9241</v>
      </c>
      <c r="U604" s="0" t="n">
        <v>4.410821</v>
      </c>
      <c r="Y604" s="0" t="n">
        <v>4.29912874576861</v>
      </c>
      <c r="Z604" s="0" t="n">
        <v>-0.160728679035232</v>
      </c>
    </row>
    <row r="605" customFormat="false" ht="12.75" hidden="false" customHeight="false" outlineLevel="0" collapsed="false">
      <c r="B605" s="0" t="n">
        <v>9.624</v>
      </c>
      <c r="C605" s="0" t="n">
        <v>13.811</v>
      </c>
      <c r="D605" s="0" t="n">
        <v>1201.6</v>
      </c>
      <c r="E605" s="0" t="n">
        <v>8.124</v>
      </c>
      <c r="F605" s="0" t="n">
        <v>1201.4</v>
      </c>
      <c r="G605" s="0" t="n">
        <v>0.0114957549525554</v>
      </c>
      <c r="H605" s="0" t="n">
        <v>4.4657771645012</v>
      </c>
      <c r="I605" s="0" t="n">
        <v>0.549701768156229</v>
      </c>
      <c r="T605" s="0" t="n">
        <v>17.9244</v>
      </c>
      <c r="U605" s="0" t="n">
        <v>4.409654</v>
      </c>
      <c r="Y605" s="0" t="n">
        <v>4.3014434587851</v>
      </c>
      <c r="Z605" s="0" t="n">
        <v>-0.164333705716102</v>
      </c>
    </row>
    <row r="606" customFormat="false" ht="12.75" hidden="false" customHeight="false" outlineLevel="0" collapsed="false">
      <c r="B606" s="0" t="n">
        <v>9.653</v>
      </c>
      <c r="C606" s="0" t="n">
        <v>13.73</v>
      </c>
      <c r="D606" s="0" t="n">
        <v>1203.4</v>
      </c>
      <c r="E606" s="0" t="n">
        <v>8.153</v>
      </c>
      <c r="F606" s="0" t="n">
        <v>1203.2</v>
      </c>
      <c r="G606" s="0" t="n">
        <v>0.0114112367021277</v>
      </c>
      <c r="H606" s="0" t="n">
        <v>4.47315645113095</v>
      </c>
      <c r="I606" s="0" t="n">
        <v>0.548651594643806</v>
      </c>
      <c r="T606" s="0" t="n">
        <v>17.9252</v>
      </c>
      <c r="U606" s="0" t="n">
        <v>4.411084</v>
      </c>
      <c r="Y606" s="0" t="n">
        <v>4.3089019785049</v>
      </c>
      <c r="Z606" s="0" t="n">
        <v>-0.164254472626046</v>
      </c>
    </row>
    <row r="607" customFormat="false" ht="12.75" hidden="false" customHeight="false" outlineLevel="0" collapsed="false">
      <c r="B607" s="0" t="n">
        <v>9.653</v>
      </c>
      <c r="C607" s="0" t="n">
        <v>13.649</v>
      </c>
      <c r="D607" s="0" t="n">
        <v>1201.6</v>
      </c>
      <c r="E607" s="0" t="n">
        <v>8.153</v>
      </c>
      <c r="F607" s="0" t="n">
        <v>1201.4</v>
      </c>
      <c r="G607" s="0" t="n">
        <v>0.0113609122690195</v>
      </c>
      <c r="H607" s="0" t="n">
        <v>4.47757628097833</v>
      </c>
      <c r="I607" s="0" t="n">
        <v>0.549193705504518</v>
      </c>
      <c r="T607" s="0" t="n">
        <v>17.9256</v>
      </c>
      <c r="U607" s="0" t="n">
        <v>4.41112</v>
      </c>
      <c r="Y607" s="0" t="n">
        <v>4.3089019785049</v>
      </c>
      <c r="Z607" s="0" t="n">
        <v>-0.168674302473433</v>
      </c>
    </row>
    <row r="608" customFormat="false" ht="12.75" hidden="false" customHeight="false" outlineLevel="0" collapsed="false">
      <c r="B608" s="0" t="n">
        <v>9.683</v>
      </c>
      <c r="C608" s="0" t="n">
        <v>13.609</v>
      </c>
      <c r="D608" s="0" t="n">
        <v>1201.6</v>
      </c>
      <c r="E608" s="0" t="n">
        <v>8.183</v>
      </c>
      <c r="F608" s="0" t="n">
        <v>1201.4</v>
      </c>
      <c r="G608" s="0" t="n">
        <v>0.0113276177792575</v>
      </c>
      <c r="H608" s="0" t="n">
        <v>4.480511201089</v>
      </c>
      <c r="I608" s="0" t="n">
        <v>0.547538946729683</v>
      </c>
      <c r="T608" s="0" t="n">
        <v>17.9255</v>
      </c>
      <c r="U608" s="0" t="n">
        <v>4.411198</v>
      </c>
      <c r="Y608" s="0" t="n">
        <v>4.31661768855987</v>
      </c>
      <c r="Z608" s="0" t="n">
        <v>-0.163893512529132</v>
      </c>
    </row>
    <row r="609" customFormat="false" ht="12.75" hidden="false" customHeight="false" outlineLevel="0" collapsed="false">
      <c r="B609" s="0" t="n">
        <v>9.71</v>
      </c>
      <c r="C609" s="0" t="n">
        <v>13.529</v>
      </c>
      <c r="D609" s="0" t="n">
        <v>1201.6</v>
      </c>
      <c r="E609" s="0" t="n">
        <v>8.21</v>
      </c>
      <c r="F609" s="0" t="n">
        <v>1201.4</v>
      </c>
      <c r="G609" s="0" t="n">
        <v>0.0112610287997336</v>
      </c>
      <c r="H609" s="0" t="n">
        <v>4.48640700967389</v>
      </c>
      <c r="I609" s="0" t="n">
        <v>0.546456395818988</v>
      </c>
      <c r="T609" s="0" t="n">
        <v>17.9249</v>
      </c>
      <c r="U609" s="0" t="n">
        <v>4.41097</v>
      </c>
      <c r="Y609" s="0" t="n">
        <v>4.32356182760934</v>
      </c>
      <c r="Z609" s="0" t="n">
        <v>-0.162845182064557</v>
      </c>
    </row>
    <row r="610" customFormat="false" ht="12.75" hidden="false" customHeight="false" outlineLevel="0" collapsed="false">
      <c r="B610" s="0" t="n">
        <v>9.712</v>
      </c>
      <c r="C610" s="0" t="n">
        <v>13.489</v>
      </c>
      <c r="D610" s="0" t="n">
        <v>1203.4</v>
      </c>
      <c r="E610" s="0" t="n">
        <v>8.212</v>
      </c>
      <c r="F610" s="0" t="n">
        <v>1203.2</v>
      </c>
      <c r="G610" s="0" t="n">
        <v>0.0112109375</v>
      </c>
      <c r="H610" s="0" t="n">
        <v>4.49086513130575</v>
      </c>
      <c r="I610" s="0" t="n">
        <v>0.546866187445903</v>
      </c>
      <c r="T610" s="0" t="n">
        <v>17.9252</v>
      </c>
      <c r="U610" s="0" t="n">
        <v>4.410743</v>
      </c>
      <c r="Y610" s="0" t="n">
        <v>4.32407620827967</v>
      </c>
      <c r="Z610" s="0" t="n">
        <v>-0.166788923026084</v>
      </c>
    </row>
    <row r="611" customFormat="false" ht="12.75" hidden="false" customHeight="false" outlineLevel="0" collapsed="false">
      <c r="B611" s="0" t="n">
        <v>9.731</v>
      </c>
      <c r="C611" s="0" t="n">
        <v>13.409</v>
      </c>
      <c r="D611" s="0" t="n">
        <v>1201.6</v>
      </c>
      <c r="E611" s="0" t="n">
        <v>8.231</v>
      </c>
      <c r="F611" s="0" t="n">
        <v>1201.4</v>
      </c>
      <c r="G611" s="0" t="n">
        <v>0.0111611453304478</v>
      </c>
      <c r="H611" s="0" t="n">
        <v>4.49531641543537</v>
      </c>
      <c r="I611" s="0" t="n">
        <v>0.546144625857778</v>
      </c>
      <c r="T611" s="0" t="n">
        <v>17.9237</v>
      </c>
      <c r="U611" s="0" t="n">
        <v>4.411233</v>
      </c>
      <c r="Y611" s="0" t="n">
        <v>4.32896282464781</v>
      </c>
      <c r="Z611" s="0" t="n">
        <v>-0.166353590787558</v>
      </c>
    </row>
    <row r="612" customFormat="false" ht="12.75" hidden="false" customHeight="false" outlineLevel="0" collapsed="false">
      <c r="B612" s="0" t="n">
        <v>9.76</v>
      </c>
      <c r="C612" s="0" t="n">
        <v>13.37</v>
      </c>
      <c r="D612" s="0" t="n">
        <v>1201.6</v>
      </c>
      <c r="E612" s="0" t="n">
        <v>8.26</v>
      </c>
      <c r="F612" s="0" t="n">
        <v>1201.4</v>
      </c>
      <c r="G612" s="0" t="n">
        <v>0.0111286832029299</v>
      </c>
      <c r="H612" s="0" t="n">
        <v>4.49822914743521</v>
      </c>
      <c r="I612" s="0" t="n">
        <v>0.544579799931624</v>
      </c>
      <c r="T612" s="0" t="n">
        <v>17.9227</v>
      </c>
      <c r="U612" s="0" t="n">
        <v>4.411155</v>
      </c>
      <c r="Y612" s="0" t="n">
        <v>4.33642134436762</v>
      </c>
      <c r="Z612" s="0" t="n">
        <v>-0.161807803067598</v>
      </c>
    </row>
    <row r="613" customFormat="false" ht="12.75" hidden="false" customHeight="false" outlineLevel="0" collapsed="false">
      <c r="B613" s="0" t="n">
        <v>9.76</v>
      </c>
      <c r="C613" s="0" t="n">
        <v>13.33</v>
      </c>
      <c r="D613" s="0" t="n">
        <v>1201.6</v>
      </c>
      <c r="E613" s="0" t="n">
        <v>8.26</v>
      </c>
      <c r="F613" s="0" t="n">
        <v>1201.4</v>
      </c>
      <c r="G613" s="0" t="n">
        <v>0.011095388713168</v>
      </c>
      <c r="H613" s="0" t="n">
        <v>4.50122540416936</v>
      </c>
      <c r="I613" s="0" t="n">
        <v>0.544942542877647</v>
      </c>
      <c r="T613" s="0" t="n">
        <v>17.9224</v>
      </c>
      <c r="U613" s="0" t="n">
        <v>4.411234</v>
      </c>
      <c r="Y613" s="0" t="n">
        <v>4.33642134436762</v>
      </c>
      <c r="Z613" s="0" t="n">
        <v>-0.16480405980175</v>
      </c>
    </row>
    <row r="614" customFormat="false" ht="12.75" hidden="false" customHeight="false" outlineLevel="0" collapsed="false">
      <c r="B614" s="0" t="n">
        <v>9.78</v>
      </c>
      <c r="C614" s="0" t="n">
        <v>13.251</v>
      </c>
      <c r="D614" s="0" t="n">
        <v>1201.6</v>
      </c>
      <c r="E614" s="0" t="n">
        <v>8.28</v>
      </c>
      <c r="F614" s="0" t="n">
        <v>1201.4</v>
      </c>
      <c r="G614" s="0" t="n">
        <v>0.0110296320958881</v>
      </c>
      <c r="H614" s="0" t="n">
        <v>4.50716951670237</v>
      </c>
      <c r="I614" s="0" t="n">
        <v>0.544344144529272</v>
      </c>
      <c r="T614" s="0" t="n">
        <v>17.9239</v>
      </c>
      <c r="U614" s="0" t="n">
        <v>4.411198</v>
      </c>
      <c r="Y614" s="0" t="n">
        <v>4.34156515107093</v>
      </c>
      <c r="Z614" s="0" t="n">
        <v>-0.165604365631445</v>
      </c>
    </row>
    <row r="615" customFormat="false" ht="12.75" hidden="false" customHeight="false" outlineLevel="0" collapsed="false">
      <c r="B615" s="0" t="n">
        <v>9.808</v>
      </c>
      <c r="C615" s="0" t="n">
        <v>13.212</v>
      </c>
      <c r="D615" s="0" t="n">
        <v>1203.4</v>
      </c>
      <c r="E615" s="0" t="n">
        <v>8.308</v>
      </c>
      <c r="F615" s="0" t="n">
        <v>1203.2</v>
      </c>
      <c r="G615" s="0" t="n">
        <v>0.0109807180851064</v>
      </c>
      <c r="H615" s="0" t="n">
        <v>4.51161416095536</v>
      </c>
      <c r="I615" s="0" t="n">
        <v>0.543044554761117</v>
      </c>
      <c r="T615" s="0" t="n">
        <v>17.9253</v>
      </c>
      <c r="U615" s="0" t="n">
        <v>4.411234</v>
      </c>
      <c r="Y615" s="0" t="n">
        <v>4.34876648045556</v>
      </c>
      <c r="Z615" s="0" t="n">
        <v>-0.162847680499794</v>
      </c>
    </row>
    <row r="616" customFormat="false" ht="12.75" hidden="false" customHeight="false" outlineLevel="0" collapsed="false">
      <c r="B616" s="0" t="n">
        <v>9.817</v>
      </c>
      <c r="C616" s="0" t="n">
        <v>13.173</v>
      </c>
      <c r="D616" s="0" t="n">
        <v>1203.4</v>
      </c>
      <c r="E616" s="0" t="n">
        <v>8.317</v>
      </c>
      <c r="F616" s="0" t="n">
        <v>1203.2</v>
      </c>
      <c r="G616" s="0" t="n">
        <v>0.0109483045212766</v>
      </c>
      <c r="H616" s="0" t="n">
        <v>4.51457038804965</v>
      </c>
      <c r="I616" s="0" t="n">
        <v>0.542812358789185</v>
      </c>
      <c r="T616" s="0" t="n">
        <v>17.9262</v>
      </c>
      <c r="U616" s="0" t="n">
        <v>4.411155</v>
      </c>
      <c r="Y616" s="0" t="n">
        <v>4.35108119347205</v>
      </c>
      <c r="Z616" s="0" t="n">
        <v>-0.1634891945776</v>
      </c>
    </row>
    <row r="617" customFormat="false" ht="12.75" hidden="false" customHeight="false" outlineLevel="0" collapsed="false">
      <c r="B617" s="0" t="n">
        <v>9.837</v>
      </c>
      <c r="C617" s="0" t="n">
        <v>13.095</v>
      </c>
      <c r="D617" s="0" t="n">
        <v>1203.4</v>
      </c>
      <c r="E617" s="0" t="n">
        <v>8.337</v>
      </c>
      <c r="F617" s="0" t="n">
        <v>1203.2</v>
      </c>
      <c r="G617" s="0" t="n">
        <v>0.010883477393617</v>
      </c>
      <c r="H617" s="0" t="n">
        <v>4.52050918996289</v>
      </c>
      <c r="I617" s="0" t="n">
        <v>0.542222524884598</v>
      </c>
      <c r="T617" s="0" t="n">
        <v>17.9269</v>
      </c>
      <c r="U617" s="0" t="n">
        <v>4.411162</v>
      </c>
      <c r="Y617" s="0" t="n">
        <v>4.35622500017536</v>
      </c>
      <c r="Z617" s="0" t="n">
        <v>-0.164284189787528</v>
      </c>
    </row>
    <row r="618" customFormat="false" ht="12.75" hidden="false" customHeight="false" outlineLevel="0" collapsed="false">
      <c r="B618" s="0" t="n">
        <v>9.856</v>
      </c>
      <c r="C618" s="0" t="n">
        <v>13.057</v>
      </c>
      <c r="D618" s="0" t="n">
        <v>1201.6</v>
      </c>
      <c r="E618" s="0" t="n">
        <v>8.356</v>
      </c>
      <c r="F618" s="0" t="n">
        <v>1201.4</v>
      </c>
      <c r="G618" s="0" t="n">
        <v>0.0108681538205427</v>
      </c>
      <c r="H618" s="0" t="n">
        <v>4.52191814862824</v>
      </c>
      <c r="I618" s="0" t="n">
        <v>0.541158227456706</v>
      </c>
      <c r="T618" s="0" t="n">
        <v>17.9262</v>
      </c>
      <c r="U618" s="0" t="n">
        <v>4.41112</v>
      </c>
      <c r="Y618" s="0" t="n">
        <v>4.36111161654351</v>
      </c>
      <c r="Z618" s="0" t="n">
        <v>-0.160806532084728</v>
      </c>
    </row>
    <row r="619" customFormat="false" ht="12.75" hidden="false" customHeight="false" outlineLevel="0" collapsed="false">
      <c r="B619" s="0" t="n">
        <v>9.876</v>
      </c>
      <c r="C619" s="0" t="n">
        <v>12.98</v>
      </c>
      <c r="D619" s="0" t="n">
        <v>1203.4</v>
      </c>
      <c r="E619" s="0" t="n">
        <v>8.376</v>
      </c>
      <c r="F619" s="0" t="n">
        <v>1203.2</v>
      </c>
      <c r="G619" s="0" t="n">
        <v>0.0107878989361702</v>
      </c>
      <c r="H619" s="0" t="n">
        <v>4.52932995608998</v>
      </c>
      <c r="I619" s="0" t="n">
        <v>0.540750949867476</v>
      </c>
      <c r="T619" s="0" t="n">
        <v>17.9253</v>
      </c>
      <c r="U619" s="0" t="n">
        <v>4.410672</v>
      </c>
      <c r="Y619" s="0" t="n">
        <v>4.36625542324682</v>
      </c>
      <c r="Z619" s="0" t="n">
        <v>-0.163074532843156</v>
      </c>
    </row>
    <row r="620" customFormat="false" ht="12.75" hidden="false" customHeight="false" outlineLevel="0" collapsed="false">
      <c r="B620" s="0" t="n">
        <v>9.895</v>
      </c>
      <c r="C620" s="0" t="n">
        <v>12.903</v>
      </c>
      <c r="D620" s="0" t="n">
        <v>1203.4</v>
      </c>
      <c r="E620" s="0" t="n">
        <v>8.395</v>
      </c>
      <c r="F620" s="0" t="n">
        <v>1203.2</v>
      </c>
      <c r="G620" s="0" t="n">
        <v>0.0107239029255319</v>
      </c>
      <c r="H620" s="0" t="n">
        <v>4.53527982452074</v>
      </c>
      <c r="I620" s="0" t="n">
        <v>0.540235833772571</v>
      </c>
      <c r="T620" s="0" t="n">
        <v>17.9246</v>
      </c>
      <c r="U620" s="0" t="n">
        <v>4.410558</v>
      </c>
      <c r="Y620" s="0" t="n">
        <v>4.37114203961496</v>
      </c>
      <c r="Z620" s="0" t="n">
        <v>-0.164137784905771</v>
      </c>
    </row>
    <row r="621" customFormat="false" ht="12.75" hidden="false" customHeight="false" outlineLevel="0" collapsed="false">
      <c r="B621" s="0" t="n">
        <v>9.915</v>
      </c>
      <c r="C621" s="0" t="n">
        <v>12.865</v>
      </c>
      <c r="D621" s="0" t="n">
        <v>1203.4</v>
      </c>
      <c r="E621" s="0" t="n">
        <v>8.415</v>
      </c>
      <c r="F621" s="0" t="n">
        <v>1203.2</v>
      </c>
      <c r="G621" s="0" t="n">
        <v>0.0106923204787234</v>
      </c>
      <c r="H621" s="0" t="n">
        <v>4.53822922107061</v>
      </c>
      <c r="I621" s="0" t="n">
        <v>0.53930234356157</v>
      </c>
      <c r="T621" s="0" t="n">
        <v>17.9239</v>
      </c>
      <c r="U621" s="0" t="n">
        <v>4.410892</v>
      </c>
      <c r="Y621" s="0" t="n">
        <v>4.37628584631828</v>
      </c>
      <c r="Z621" s="0" t="n">
        <v>-0.161943374752336</v>
      </c>
    </row>
    <row r="622" customFormat="false" ht="12.75" hidden="false" customHeight="false" outlineLevel="0" collapsed="false">
      <c r="B622" s="0" t="n">
        <v>9.924</v>
      </c>
      <c r="C622" s="0" t="n">
        <v>12.789</v>
      </c>
      <c r="D622" s="0" t="n">
        <v>1203.4</v>
      </c>
      <c r="E622" s="0" t="n">
        <v>8.424</v>
      </c>
      <c r="F622" s="0" t="n">
        <v>1203.2</v>
      </c>
      <c r="G622" s="0" t="n">
        <v>0.0106291555851064</v>
      </c>
      <c r="H622" s="0" t="n">
        <v>4.54415423997923</v>
      </c>
      <c r="I622" s="0" t="n">
        <v>0.53942951566705</v>
      </c>
      <c r="T622" s="0" t="n">
        <v>17.9237</v>
      </c>
      <c r="U622" s="0" t="n">
        <v>4.410892</v>
      </c>
      <c r="Y622" s="0" t="n">
        <v>4.37860055933477</v>
      </c>
      <c r="Z622" s="0" t="n">
        <v>-0.165553680644464</v>
      </c>
    </row>
    <row r="623" customFormat="false" ht="12.75" hidden="false" customHeight="false" outlineLevel="0" collapsed="false">
      <c r="B623" s="0" t="n">
        <v>9.963</v>
      </c>
      <c r="C623" s="0" t="n">
        <v>12.751</v>
      </c>
      <c r="D623" s="0" t="n">
        <v>1203.4</v>
      </c>
      <c r="E623" s="0" t="n">
        <v>8.463</v>
      </c>
      <c r="F623" s="0" t="n">
        <v>1203.2</v>
      </c>
      <c r="G623" s="0" t="n">
        <v>0.0105975731382979</v>
      </c>
      <c r="H623" s="0" t="n">
        <v>4.54712996634122</v>
      </c>
      <c r="I623" s="0" t="n">
        <v>0.537295281382633</v>
      </c>
      <c r="T623" s="0" t="n">
        <v>17.9234</v>
      </c>
      <c r="U623" s="0" t="n">
        <v>4.41097</v>
      </c>
      <c r="Y623" s="0" t="n">
        <v>4.38863098240622</v>
      </c>
      <c r="Z623" s="0" t="n">
        <v>-0.158498983934998</v>
      </c>
    </row>
    <row r="624" customFormat="false" ht="12.75" hidden="false" customHeight="false" outlineLevel="0" collapsed="false">
      <c r="B624" s="0" t="n">
        <v>9.954</v>
      </c>
      <c r="C624" s="0" t="n">
        <v>12.676</v>
      </c>
      <c r="D624" s="0" t="n">
        <v>1205.2</v>
      </c>
      <c r="E624" s="0" t="n">
        <v>8.454</v>
      </c>
      <c r="F624" s="0" t="n">
        <v>1205</v>
      </c>
      <c r="G624" s="0" t="n">
        <v>0.0105195020746888</v>
      </c>
      <c r="H624" s="0" t="n">
        <v>4.55452411667651</v>
      </c>
      <c r="I624" s="0" t="n">
        <v>0.538741911128047</v>
      </c>
      <c r="T624" s="0" t="n">
        <v>17.9237</v>
      </c>
      <c r="U624" s="0" t="n">
        <v>4.411155</v>
      </c>
      <c r="Y624" s="0" t="n">
        <v>4.38631626938973</v>
      </c>
      <c r="Z624" s="0" t="n">
        <v>-0.168207847286779</v>
      </c>
    </row>
    <row r="625" customFormat="false" ht="12.75" hidden="false" customHeight="false" outlineLevel="0" collapsed="false">
      <c r="B625" s="0" t="n">
        <v>9.992</v>
      </c>
      <c r="C625" s="0" t="n">
        <v>12.638</v>
      </c>
      <c r="D625" s="0" t="n">
        <v>1203.4</v>
      </c>
      <c r="E625" s="0" t="n">
        <v>8.492</v>
      </c>
      <c r="F625" s="0" t="n">
        <v>1203.2</v>
      </c>
      <c r="G625" s="0" t="n">
        <v>0.0105036569148936</v>
      </c>
      <c r="H625" s="0" t="n">
        <v>4.55603151732962</v>
      </c>
      <c r="I625" s="0" t="n">
        <v>0.536508657245598</v>
      </c>
      <c r="T625" s="0" t="n">
        <v>17.9234</v>
      </c>
      <c r="U625" s="0" t="n">
        <v>4.411155</v>
      </c>
      <c r="Y625" s="0" t="n">
        <v>4.39608950212602</v>
      </c>
      <c r="Z625" s="0" t="n">
        <v>-0.159942015203592</v>
      </c>
    </row>
    <row r="626" customFormat="false" ht="12.75" hidden="false" customHeight="false" outlineLevel="0" collapsed="false">
      <c r="B626" s="0" t="n">
        <v>10.002</v>
      </c>
      <c r="C626" s="0" t="n">
        <v>12.563</v>
      </c>
      <c r="D626" s="0" t="n">
        <v>1203.4</v>
      </c>
      <c r="E626" s="0" t="n">
        <v>8.502</v>
      </c>
      <c r="F626" s="0" t="n">
        <v>1203.2</v>
      </c>
      <c r="G626" s="0" t="n">
        <v>0.0104413231382979</v>
      </c>
      <c r="H626" s="0" t="n">
        <v>4.56198367928298</v>
      </c>
      <c r="I626" s="0" t="n">
        <v>0.536577708690071</v>
      </c>
      <c r="T626" s="0" t="n">
        <v>17.9237</v>
      </c>
      <c r="U626" s="0" t="n">
        <v>4.411198</v>
      </c>
      <c r="Y626" s="0" t="n">
        <v>4.39866140547768</v>
      </c>
      <c r="Z626" s="0" t="n">
        <v>-0.163322273805302</v>
      </c>
    </row>
    <row r="627" customFormat="false" ht="12.75" hidden="false" customHeight="false" outlineLevel="0" collapsed="false">
      <c r="B627" s="0" t="n">
        <v>10.022</v>
      </c>
      <c r="C627" s="0" t="n">
        <v>12.526</v>
      </c>
      <c r="D627" s="0" t="n">
        <v>1205.2</v>
      </c>
      <c r="E627" s="0" t="n">
        <v>8.522</v>
      </c>
      <c r="F627" s="0" t="n">
        <v>1205</v>
      </c>
      <c r="G627" s="0" t="n">
        <v>0.010395020746888</v>
      </c>
      <c r="H627" s="0" t="n">
        <v>4.56642807365075</v>
      </c>
      <c r="I627" s="0" t="n">
        <v>0.535839952317619</v>
      </c>
      <c r="T627" s="0" t="n">
        <v>17.9236</v>
      </c>
      <c r="U627" s="0" t="n">
        <v>4.41112</v>
      </c>
      <c r="Y627" s="0" t="n">
        <v>4.40380521218099</v>
      </c>
      <c r="Z627" s="0" t="n">
        <v>-0.16262286146976</v>
      </c>
    </row>
    <row r="628" customFormat="false" ht="12.75" hidden="false" customHeight="false" outlineLevel="0" collapsed="false">
      <c r="B628" s="0" t="n">
        <v>10.04</v>
      </c>
      <c r="C628" s="0" t="n">
        <v>12.489</v>
      </c>
      <c r="D628" s="0" t="n">
        <v>1205.2</v>
      </c>
      <c r="E628" s="0" t="n">
        <v>8.54</v>
      </c>
      <c r="F628" s="0" t="n">
        <v>1205</v>
      </c>
      <c r="G628" s="0" t="n">
        <v>0.0103643153526971</v>
      </c>
      <c r="H628" s="0" t="n">
        <v>4.56938630068634</v>
      </c>
      <c r="I628" s="0" t="n">
        <v>0.535056943874279</v>
      </c>
      <c r="T628" s="0" t="n">
        <v>17.9236</v>
      </c>
      <c r="U628" s="0" t="n">
        <v>4.410892</v>
      </c>
      <c r="Y628" s="0" t="n">
        <v>4.40843463821397</v>
      </c>
      <c r="Z628" s="0" t="n">
        <v>-0.160951662472369</v>
      </c>
    </row>
    <row r="629" customFormat="false" ht="12.75" hidden="false" customHeight="false" outlineLevel="0" collapsed="false">
      <c r="B629" s="0" t="n">
        <v>10.06</v>
      </c>
      <c r="C629" s="0" t="n">
        <v>12.415</v>
      </c>
      <c r="D629" s="0" t="n">
        <v>1205.2</v>
      </c>
      <c r="E629" s="0" t="n">
        <v>8.56</v>
      </c>
      <c r="F629" s="0" t="n">
        <v>1205</v>
      </c>
      <c r="G629" s="0" t="n">
        <v>0.0103029045643154</v>
      </c>
      <c r="H629" s="0" t="n">
        <v>4.57532913823213</v>
      </c>
      <c r="I629" s="0" t="n">
        <v>0.534501067550482</v>
      </c>
      <c r="T629" s="0" t="n">
        <v>17.9231</v>
      </c>
      <c r="U629" s="0" t="n">
        <v>4.410899</v>
      </c>
      <c r="Y629" s="0" t="n">
        <v>4.41357844491728</v>
      </c>
      <c r="Z629" s="0" t="n">
        <v>-0.161750693314846</v>
      </c>
    </row>
    <row r="630" customFormat="false" ht="12.75" hidden="false" customHeight="false" outlineLevel="0" collapsed="false">
      <c r="B630" s="0" t="n">
        <v>10.07</v>
      </c>
      <c r="C630" s="0" t="n">
        <v>12.415</v>
      </c>
      <c r="D630" s="0" t="n">
        <v>1205.2</v>
      </c>
      <c r="E630" s="0" t="n">
        <v>8.57</v>
      </c>
      <c r="F630" s="0" t="n">
        <v>1205</v>
      </c>
      <c r="G630" s="0" t="n">
        <v>0.0103029045643154</v>
      </c>
      <c r="H630" s="0" t="n">
        <v>4.57532913823213</v>
      </c>
      <c r="I630" s="0" t="n">
        <v>0.533877379023586</v>
      </c>
      <c r="T630" s="0" t="n">
        <v>17.9227</v>
      </c>
      <c r="U630" s="0" t="n">
        <v>4.410785</v>
      </c>
      <c r="Y630" s="0" t="n">
        <v>4.41615034826894</v>
      </c>
      <c r="Z630" s="0" t="n">
        <v>-0.15917878996319</v>
      </c>
    </row>
    <row r="631" customFormat="false" ht="12.75" hidden="false" customHeight="false" outlineLevel="0" collapsed="false">
      <c r="B631" s="0" t="n">
        <v>10.09</v>
      </c>
      <c r="C631" s="0" t="n">
        <v>12.341</v>
      </c>
      <c r="D631" s="0" t="n">
        <v>1205.2</v>
      </c>
      <c r="E631" s="0" t="n">
        <v>8.59</v>
      </c>
      <c r="F631" s="0" t="n">
        <v>1205</v>
      </c>
      <c r="G631" s="0" t="n">
        <v>0.0102414937759336</v>
      </c>
      <c r="H631" s="0" t="n">
        <v>4.58130750434394</v>
      </c>
      <c r="I631" s="0" t="n">
        <v>0.533330326466116</v>
      </c>
      <c r="T631" s="0" t="n">
        <v>17.9236</v>
      </c>
      <c r="U631" s="0" t="n">
        <v>4.410821</v>
      </c>
      <c r="Y631" s="0" t="n">
        <v>4.42129415497225</v>
      </c>
      <c r="Z631" s="0" t="n">
        <v>-0.160013349371689</v>
      </c>
    </row>
    <row r="632" customFormat="false" ht="12.75" hidden="false" customHeight="false" outlineLevel="0" collapsed="false">
      <c r="B632" s="0" t="n">
        <v>10.108</v>
      </c>
      <c r="C632" s="0" t="n">
        <v>12.305</v>
      </c>
      <c r="D632" s="0" t="n">
        <v>1207</v>
      </c>
      <c r="E632" s="0" t="n">
        <v>8.608</v>
      </c>
      <c r="F632" s="0" t="n">
        <v>1206.8</v>
      </c>
      <c r="G632" s="0" t="n">
        <v>0.0101963871395426</v>
      </c>
      <c r="H632" s="0" t="n">
        <v>4.58572153405356</v>
      </c>
      <c r="I632" s="0" t="n">
        <v>0.532727873379828</v>
      </c>
      <c r="T632" s="0" t="n">
        <v>17.9241</v>
      </c>
      <c r="U632" s="0" t="n">
        <v>4.410821</v>
      </c>
      <c r="Y632" s="0" t="n">
        <v>4.42592358100523</v>
      </c>
      <c r="Z632" s="0" t="n">
        <v>-0.159797953048334</v>
      </c>
    </row>
    <row r="633" customFormat="false" ht="12.75" hidden="false" customHeight="false" outlineLevel="0" collapsed="false">
      <c r="B633" s="0" t="n">
        <v>10.127</v>
      </c>
      <c r="C633" s="0" t="n">
        <v>12.232</v>
      </c>
      <c r="D633" s="0" t="n">
        <v>1205.2</v>
      </c>
      <c r="E633" s="0" t="n">
        <v>8.627</v>
      </c>
      <c r="F633" s="0" t="n">
        <v>1205</v>
      </c>
      <c r="G633" s="0" t="n">
        <v>0.0101510373443983</v>
      </c>
      <c r="H633" s="0" t="n">
        <v>4.59017908762837</v>
      </c>
      <c r="I633" s="0" t="n">
        <v>0.532071297974773</v>
      </c>
      <c r="T633" s="0" t="n">
        <v>17.9249</v>
      </c>
      <c r="U633" s="0" t="n">
        <v>4.410935</v>
      </c>
      <c r="Y633" s="0" t="n">
        <v>4.43081019737337</v>
      </c>
      <c r="Z633" s="0" t="n">
        <v>-0.159368890254996</v>
      </c>
    </row>
    <row r="634" customFormat="false" ht="12.75" hidden="false" customHeight="false" outlineLevel="0" collapsed="false">
      <c r="B634" s="0" t="n">
        <v>10.147</v>
      </c>
      <c r="C634" s="0" t="n">
        <v>12.196</v>
      </c>
      <c r="D634" s="0" t="n">
        <v>1205.2</v>
      </c>
      <c r="E634" s="0" t="n">
        <v>8.647</v>
      </c>
      <c r="F634" s="0" t="n">
        <v>1205</v>
      </c>
      <c r="G634" s="0" t="n">
        <v>0.0101211618257261</v>
      </c>
      <c r="H634" s="0" t="n">
        <v>4.59312652694312</v>
      </c>
      <c r="I634" s="0" t="n">
        <v>0.531181511153362</v>
      </c>
      <c r="T634" s="0" t="n">
        <v>17.9246</v>
      </c>
      <c r="U634" s="0" t="n">
        <v>4.410821</v>
      </c>
      <c r="Y634" s="0" t="n">
        <v>4.43595400407668</v>
      </c>
      <c r="Z634" s="0" t="n">
        <v>-0.157172522866435</v>
      </c>
    </row>
    <row r="635" customFormat="false" ht="12.75" hidden="false" customHeight="false" outlineLevel="0" collapsed="false">
      <c r="B635" s="0" t="n">
        <v>10.147</v>
      </c>
      <c r="C635" s="0" t="n">
        <v>12.159</v>
      </c>
      <c r="D635" s="0" t="n">
        <v>1205.2</v>
      </c>
      <c r="E635" s="0" t="n">
        <v>8.647</v>
      </c>
      <c r="F635" s="0" t="n">
        <v>1205</v>
      </c>
      <c r="G635" s="0" t="n">
        <v>0.0100904564315353</v>
      </c>
      <c r="H635" s="0" t="n">
        <v>4.59616491956311</v>
      </c>
      <c r="I635" s="0" t="n">
        <v>0.531532892282075</v>
      </c>
      <c r="T635" s="0" t="n">
        <v>17.9246</v>
      </c>
      <c r="U635" s="0" t="n">
        <v>4.410672</v>
      </c>
      <c r="Y635" s="0" t="n">
        <v>4.43595400407668</v>
      </c>
      <c r="Z635" s="0" t="n">
        <v>-0.16021091548642</v>
      </c>
    </row>
    <row r="636" customFormat="false" ht="12.75" hidden="false" customHeight="false" outlineLevel="0" collapsed="false">
      <c r="B636" s="0" t="n">
        <v>10.176</v>
      </c>
      <c r="C636" s="0" t="n">
        <v>12.087</v>
      </c>
      <c r="D636" s="0" t="n">
        <v>1205.2</v>
      </c>
      <c r="E636" s="0" t="n">
        <v>8.676</v>
      </c>
      <c r="F636" s="0" t="n">
        <v>1205</v>
      </c>
      <c r="G636" s="0" t="n">
        <v>0.0100307053941909</v>
      </c>
      <c r="H636" s="0" t="n">
        <v>4.60210406062527</v>
      </c>
      <c r="I636" s="0" t="n">
        <v>0.530440763096504</v>
      </c>
      <c r="T636" s="0" t="n">
        <v>17.9234</v>
      </c>
      <c r="U636" s="0" t="n">
        <v>4.409434</v>
      </c>
      <c r="Y636" s="0" t="n">
        <v>4.44341252379649</v>
      </c>
      <c r="Z636" s="0" t="n">
        <v>-0.158691536828782</v>
      </c>
    </row>
    <row r="637" customFormat="false" ht="12.75" hidden="false" customHeight="false" outlineLevel="0" collapsed="false">
      <c r="B637" s="0" t="n">
        <v>10.186</v>
      </c>
      <c r="C637" s="0" t="n">
        <v>12.087</v>
      </c>
      <c r="D637" s="0" t="n">
        <v>1205.2</v>
      </c>
      <c r="E637" s="0" t="n">
        <v>8.686</v>
      </c>
      <c r="F637" s="0" t="n">
        <v>1205</v>
      </c>
      <c r="G637" s="0" t="n">
        <v>0.0100307053941909</v>
      </c>
      <c r="H637" s="0" t="n">
        <v>4.60210406062527</v>
      </c>
      <c r="I637" s="0" t="n">
        <v>0.529830078358884</v>
      </c>
      <c r="T637" s="0" t="n">
        <v>17.9227</v>
      </c>
      <c r="U637" s="0" t="n">
        <v>4.410067</v>
      </c>
      <c r="Y637" s="0" t="n">
        <v>4.44598442714814</v>
      </c>
      <c r="Z637" s="0" t="n">
        <v>-0.156119633477127</v>
      </c>
    </row>
    <row r="638" customFormat="false" ht="12.75" hidden="false" customHeight="false" outlineLevel="0" collapsed="false">
      <c r="B638" s="0" t="n">
        <v>10.206</v>
      </c>
      <c r="C638" s="0" t="n">
        <v>12.016</v>
      </c>
      <c r="D638" s="0" t="n">
        <v>1205.2</v>
      </c>
      <c r="E638" s="0" t="n">
        <v>8.706</v>
      </c>
      <c r="F638" s="0" t="n">
        <v>1205</v>
      </c>
      <c r="G638" s="0" t="n">
        <v>0.00997178423236515</v>
      </c>
      <c r="H638" s="0" t="n">
        <v>4.60799546010902</v>
      </c>
      <c r="I638" s="0" t="n">
        <v>0.529289623260857</v>
      </c>
      <c r="T638" s="0" t="n">
        <v>17.9225</v>
      </c>
      <c r="U638" s="0" t="n">
        <v>4.410672</v>
      </c>
      <c r="Y638" s="0" t="n">
        <v>4.45112823385145</v>
      </c>
      <c r="Z638" s="0" t="n">
        <v>-0.156867226257572</v>
      </c>
    </row>
    <row r="639" customFormat="false" ht="12.75" hidden="false" customHeight="false" outlineLevel="0" collapsed="false">
      <c r="B639" s="0" t="n">
        <v>10.225</v>
      </c>
      <c r="C639" s="0" t="n">
        <v>11.98</v>
      </c>
      <c r="D639" s="0" t="n">
        <v>1207</v>
      </c>
      <c r="E639" s="0" t="n">
        <v>8.725</v>
      </c>
      <c r="F639" s="0" t="n">
        <v>1206.8</v>
      </c>
      <c r="G639" s="0" t="n">
        <v>0.00992707988067617</v>
      </c>
      <c r="H639" s="0" t="n">
        <v>4.6124886235201</v>
      </c>
      <c r="I639" s="0" t="n">
        <v>0.528651991234396</v>
      </c>
      <c r="T639" s="0" t="n">
        <v>17.9225</v>
      </c>
      <c r="U639" s="0" t="n">
        <v>4.410743</v>
      </c>
      <c r="Y639" s="0" t="n">
        <v>4.4560148502196</v>
      </c>
      <c r="Z639" s="0" t="n">
        <v>-0.156473773300506</v>
      </c>
    </row>
    <row r="640" customFormat="false" ht="12.75" hidden="false" customHeight="false" outlineLevel="0" collapsed="false">
      <c r="B640" s="0" t="n">
        <v>10.234</v>
      </c>
      <c r="C640" s="0" t="n">
        <v>11.909</v>
      </c>
      <c r="D640" s="0" t="n">
        <v>1205.2</v>
      </c>
      <c r="E640" s="0" t="n">
        <v>8.734</v>
      </c>
      <c r="F640" s="0" t="n">
        <v>1205</v>
      </c>
      <c r="G640" s="0" t="n">
        <v>0.00988298755186722</v>
      </c>
      <c r="H640" s="0" t="n">
        <v>4.61694013778048</v>
      </c>
      <c r="I640" s="0" t="n">
        <v>0.528616915248509</v>
      </c>
      <c r="T640" s="0" t="n">
        <v>17.9227</v>
      </c>
      <c r="U640" s="0" t="n">
        <v>4.410786</v>
      </c>
      <c r="Y640" s="0" t="n">
        <v>4.45832956323609</v>
      </c>
      <c r="Z640" s="0" t="n">
        <v>-0.15861057454439</v>
      </c>
    </row>
    <row r="641" customFormat="false" ht="12.75" hidden="false" customHeight="false" outlineLevel="0" collapsed="false">
      <c r="B641" s="0" t="n">
        <v>10.243</v>
      </c>
      <c r="C641" s="0" t="n">
        <v>11.909</v>
      </c>
      <c r="D641" s="0" t="n">
        <v>1207</v>
      </c>
      <c r="E641" s="0" t="n">
        <v>8.743</v>
      </c>
      <c r="F641" s="0" t="n">
        <v>1206.8</v>
      </c>
      <c r="G641" s="0" t="n">
        <v>0.00986824660258535</v>
      </c>
      <c r="H641" s="0" t="n">
        <v>4.61843279904643</v>
      </c>
      <c r="I641" s="0" t="n">
        <v>0.528243486108479</v>
      </c>
      <c r="T641" s="0" t="n">
        <v>17.9225</v>
      </c>
      <c r="U641" s="0" t="n">
        <v>4.410558</v>
      </c>
      <c r="Y641" s="0" t="n">
        <v>4.46064427625258</v>
      </c>
      <c r="Z641" s="0" t="n">
        <v>-0.157788522793854</v>
      </c>
    </row>
    <row r="642" customFormat="false" ht="12.75" hidden="false" customHeight="false" outlineLevel="0" collapsed="false">
      <c r="B642" s="0" t="n">
        <v>10.273</v>
      </c>
      <c r="C642" s="0" t="n">
        <v>11.874</v>
      </c>
      <c r="D642" s="0" t="n">
        <v>1207</v>
      </c>
      <c r="E642" s="0" t="n">
        <v>8.773</v>
      </c>
      <c r="F642" s="0" t="n">
        <v>1206.8</v>
      </c>
      <c r="G642" s="0" t="n">
        <v>0.00983924428239974</v>
      </c>
      <c r="H642" s="0" t="n">
        <v>4.62137607979807</v>
      </c>
      <c r="I642" s="0" t="n">
        <v>0.526772606838945</v>
      </c>
      <c r="T642" s="0" t="n">
        <v>17.9225</v>
      </c>
      <c r="U642" s="0" t="n">
        <v>4.410145</v>
      </c>
      <c r="Y642" s="0" t="n">
        <v>4.46835998630754</v>
      </c>
      <c r="Z642" s="0" t="n">
        <v>-0.153016093490525</v>
      </c>
    </row>
    <row r="643" customFormat="false" ht="12.75" hidden="false" customHeight="false" outlineLevel="0" collapsed="false">
      <c r="B643" s="0" t="n">
        <v>10.283</v>
      </c>
      <c r="C643" s="0" t="n">
        <v>11.838</v>
      </c>
      <c r="D643" s="0" t="n">
        <v>1205.2</v>
      </c>
      <c r="E643" s="0" t="n">
        <v>8.783</v>
      </c>
      <c r="F643" s="0" t="n">
        <v>1205</v>
      </c>
      <c r="G643" s="0" t="n">
        <v>0.00982406639004149</v>
      </c>
      <c r="H643" s="0" t="n">
        <v>4.62291985792045</v>
      </c>
      <c r="I643" s="0" t="n">
        <v>0.52634861185477</v>
      </c>
      <c r="T643" s="0" t="n">
        <v>17.9227</v>
      </c>
      <c r="U643" s="0" t="n">
        <v>4.410636</v>
      </c>
      <c r="Y643" s="0" t="n">
        <v>4.4709318896592</v>
      </c>
      <c r="Z643" s="0" t="n">
        <v>-0.151987968261246</v>
      </c>
    </row>
    <row r="644" customFormat="false" ht="12.75" hidden="false" customHeight="false" outlineLevel="0" collapsed="false">
      <c r="B644" s="0" t="n">
        <v>10.293</v>
      </c>
      <c r="C644" s="0" t="n">
        <v>11.803</v>
      </c>
      <c r="D644" s="0" t="n">
        <v>1207</v>
      </c>
      <c r="E644" s="0" t="n">
        <v>8.793</v>
      </c>
      <c r="F644" s="0" t="n">
        <v>1206.8</v>
      </c>
      <c r="G644" s="0" t="n">
        <v>0.00978041100430892</v>
      </c>
      <c r="H644" s="0" t="n">
        <v>4.62737347882115</v>
      </c>
      <c r="I644" s="0" t="n">
        <v>0.526256508452308</v>
      </c>
      <c r="T644" s="0" t="n">
        <v>17.9225</v>
      </c>
      <c r="U644" s="0" t="n">
        <v>4.410594</v>
      </c>
      <c r="Y644" s="0" t="n">
        <v>4.47350379301086</v>
      </c>
      <c r="Z644" s="0" t="n">
        <v>-0.153869685810291</v>
      </c>
    </row>
    <row r="645" customFormat="false" ht="12.75" hidden="false" customHeight="false" outlineLevel="0" collapsed="false">
      <c r="B645" s="0" t="n">
        <v>10.311</v>
      </c>
      <c r="C645" s="0" t="n">
        <v>11.768</v>
      </c>
      <c r="D645" s="0" t="n">
        <v>1207</v>
      </c>
      <c r="E645" s="0" t="n">
        <v>8.811</v>
      </c>
      <c r="F645" s="0" t="n">
        <v>1206.8</v>
      </c>
      <c r="G645" s="0" t="n">
        <v>0.0097514086841233</v>
      </c>
      <c r="H645" s="0" t="n">
        <v>4.63034323178153</v>
      </c>
      <c r="I645" s="0" t="n">
        <v>0.525518469161449</v>
      </c>
      <c r="T645" s="0" t="n">
        <v>17.9227</v>
      </c>
      <c r="U645" s="0" t="n">
        <v>4.410444</v>
      </c>
      <c r="Y645" s="0" t="n">
        <v>4.47813321904384</v>
      </c>
      <c r="Z645" s="0" t="n">
        <v>-0.152210012737695</v>
      </c>
    </row>
    <row r="646" customFormat="false" ht="12.75" hidden="false" customHeight="false" outlineLevel="0" collapsed="false">
      <c r="B646" s="0" t="n">
        <v>10.331</v>
      </c>
      <c r="C646" s="0" t="n">
        <v>11.768</v>
      </c>
      <c r="D646" s="0" t="n">
        <v>1205.2</v>
      </c>
      <c r="E646" s="0" t="n">
        <v>8.831</v>
      </c>
      <c r="F646" s="0" t="n">
        <v>1205</v>
      </c>
      <c r="G646" s="0" t="n">
        <v>0.00976597510373444</v>
      </c>
      <c r="H646" s="0" t="n">
        <v>4.62885057051558</v>
      </c>
      <c r="I646" s="0" t="n">
        <v>0.52415927647102</v>
      </c>
      <c r="T646" s="0" t="n">
        <v>17.9229</v>
      </c>
      <c r="U646" s="0" t="n">
        <v>4.410594</v>
      </c>
      <c r="Y646" s="0" t="n">
        <v>4.48327702574715</v>
      </c>
      <c r="Z646" s="0" t="n">
        <v>-0.14557354476843</v>
      </c>
    </row>
    <row r="647" customFormat="false" ht="12.75" hidden="false" customHeight="false" outlineLevel="0" collapsed="false">
      <c r="B647" s="0" t="n">
        <v>10.35</v>
      </c>
      <c r="C647" s="0" t="n">
        <v>11.698</v>
      </c>
      <c r="D647" s="0" t="n">
        <v>1207</v>
      </c>
      <c r="E647" s="0" t="n">
        <v>8.85</v>
      </c>
      <c r="F647" s="0" t="n">
        <v>1206.8</v>
      </c>
      <c r="G647" s="0" t="n">
        <v>0.00969340404375207</v>
      </c>
      <c r="H647" s="0" t="n">
        <v>4.63630932768333</v>
      </c>
      <c r="I647" s="0" t="n">
        <v>0.523876760190207</v>
      </c>
      <c r="T647" s="0" t="n">
        <v>17.9225</v>
      </c>
      <c r="U647" s="0" t="n">
        <v>4.410672</v>
      </c>
      <c r="Y647" s="0" t="n">
        <v>4.48816364211529</v>
      </c>
      <c r="Z647" s="0" t="n">
        <v>-0.148145685568042</v>
      </c>
    </row>
    <row r="648" customFormat="false" ht="12.75" hidden="false" customHeight="false" outlineLevel="0" collapsed="false">
      <c r="B648" s="0" t="n">
        <v>10.35</v>
      </c>
      <c r="C648" s="0" t="n">
        <v>11.698</v>
      </c>
      <c r="D648" s="0" t="n">
        <v>1207</v>
      </c>
      <c r="E648" s="0" t="n">
        <v>8.85</v>
      </c>
      <c r="F648" s="0" t="n">
        <v>1206.8</v>
      </c>
      <c r="G648" s="0" t="n">
        <v>0.00969340404375207</v>
      </c>
      <c r="H648" s="0" t="n">
        <v>4.63630932768333</v>
      </c>
      <c r="I648" s="0" t="n">
        <v>0.523876760190207</v>
      </c>
      <c r="T648" s="0" t="n">
        <v>17.9229</v>
      </c>
      <c r="U648" s="0" t="n">
        <v>4.410629</v>
      </c>
      <c r="Y648" s="0" t="n">
        <v>4.48816364211529</v>
      </c>
      <c r="Z648" s="0" t="n">
        <v>-0.148145685568042</v>
      </c>
    </row>
    <row r="649" customFormat="false" ht="12.75" hidden="false" customHeight="false" outlineLevel="0" collapsed="false">
      <c r="B649" s="0" t="n">
        <v>10.37</v>
      </c>
      <c r="C649" s="0" t="n">
        <v>11.698</v>
      </c>
      <c r="D649" s="0" t="n">
        <v>1207</v>
      </c>
      <c r="E649" s="0" t="n">
        <v>8.87</v>
      </c>
      <c r="F649" s="0" t="n">
        <v>1206.8</v>
      </c>
      <c r="G649" s="0" t="n">
        <v>0.00969340404375207</v>
      </c>
      <c r="H649" s="0" t="n">
        <v>4.63630932768333</v>
      </c>
      <c r="I649" s="0" t="n">
        <v>0.522695527360015</v>
      </c>
      <c r="T649" s="0" t="n">
        <v>17.9224</v>
      </c>
      <c r="U649" s="0" t="n">
        <v>4.410672</v>
      </c>
      <c r="Y649" s="0" t="n">
        <v>4.4933074488186</v>
      </c>
      <c r="Z649" s="0" t="n">
        <v>-0.14300187886473</v>
      </c>
    </row>
    <row r="650" customFormat="false" ht="12.75" hidden="false" customHeight="false" outlineLevel="0" collapsed="false">
      <c r="B650" s="0" t="n">
        <v>10.37</v>
      </c>
      <c r="C650" s="0" t="n">
        <v>11.663</v>
      </c>
      <c r="D650" s="0" t="n">
        <v>1207</v>
      </c>
      <c r="E650" s="0" t="n">
        <v>8.87</v>
      </c>
      <c r="F650" s="0" t="n">
        <v>1206.8</v>
      </c>
      <c r="G650" s="0" t="n">
        <v>0.00966440172356646</v>
      </c>
      <c r="H650" s="0" t="n">
        <v>4.63930577680616</v>
      </c>
      <c r="I650" s="0" t="n">
        <v>0.523033345750413</v>
      </c>
      <c r="T650" s="0" t="n">
        <v>17.9222</v>
      </c>
      <c r="U650" s="0" t="n">
        <v>4.410629</v>
      </c>
      <c r="Y650" s="0" t="n">
        <v>4.4933074488186</v>
      </c>
      <c r="Z650" s="0" t="n">
        <v>-0.145998327987557</v>
      </c>
    </row>
    <row r="651" customFormat="false" ht="12.75" hidden="false" customHeight="false" outlineLevel="0" collapsed="false">
      <c r="B651" s="0" t="n">
        <v>10.409</v>
      </c>
      <c r="C651" s="0" t="n">
        <v>11.629</v>
      </c>
      <c r="D651" s="0" t="n">
        <v>1207</v>
      </c>
      <c r="E651" s="0" t="n">
        <v>8.909</v>
      </c>
      <c r="F651" s="0" t="n">
        <v>1206.8</v>
      </c>
      <c r="G651" s="0" t="n">
        <v>0.00963622804110043</v>
      </c>
      <c r="H651" s="0" t="n">
        <v>4.64222523601993</v>
      </c>
      <c r="I651" s="0" t="n">
        <v>0.521071414975859</v>
      </c>
      <c r="T651" s="0" t="n">
        <v>17.9222</v>
      </c>
      <c r="U651" s="0" t="n">
        <v>4.410786</v>
      </c>
      <c r="Y651" s="0" t="n">
        <v>4.50333787189006</v>
      </c>
      <c r="Z651" s="0" t="n">
        <v>-0.13888736412987</v>
      </c>
    </row>
    <row r="652" customFormat="false" ht="12.75" hidden="false" customHeight="false" outlineLevel="0" collapsed="false">
      <c r="B652" s="0" t="n">
        <v>10.409</v>
      </c>
      <c r="C652" s="0" t="n">
        <v>11.594</v>
      </c>
      <c r="D652" s="0" t="n">
        <v>1207</v>
      </c>
      <c r="E652" s="0" t="n">
        <v>8.909</v>
      </c>
      <c r="F652" s="0" t="n">
        <v>1206.8</v>
      </c>
      <c r="G652" s="0" t="n">
        <v>0.00960722572091482</v>
      </c>
      <c r="H652" s="0" t="n">
        <v>4.64523949122308</v>
      </c>
      <c r="I652" s="0" t="n">
        <v>0.52140975319599</v>
      </c>
      <c r="T652" s="0" t="n">
        <v>17.9224</v>
      </c>
      <c r="U652" s="0" t="n">
        <v>4.410743</v>
      </c>
      <c r="Y652" s="0" t="n">
        <v>4.50333787189006</v>
      </c>
      <c r="Z652" s="0" t="n">
        <v>-0.141901619333017</v>
      </c>
    </row>
    <row r="653" customFormat="false" ht="12.75" hidden="false" customHeight="false" outlineLevel="0" collapsed="false">
      <c r="B653" s="0" t="n">
        <v>10.428</v>
      </c>
      <c r="C653" s="0" t="n">
        <v>11.629</v>
      </c>
      <c r="D653" s="0" t="n">
        <v>1205.2</v>
      </c>
      <c r="E653" s="0" t="n">
        <v>8.928</v>
      </c>
      <c r="F653" s="0" t="n">
        <v>1205</v>
      </c>
      <c r="G653" s="0" t="n">
        <v>0.009650622406639</v>
      </c>
      <c r="H653" s="0" t="n">
        <v>4.64073257475398</v>
      </c>
      <c r="I653" s="0" t="n">
        <v>0.519795315272623</v>
      </c>
      <c r="T653" s="0" t="n">
        <v>17.9225</v>
      </c>
      <c r="U653" s="0" t="n">
        <v>4.410786</v>
      </c>
      <c r="Y653" s="0" t="n">
        <v>4.50822448825821</v>
      </c>
      <c r="Z653" s="0" t="n">
        <v>-0.13250808649577</v>
      </c>
    </row>
    <row r="654" customFormat="false" ht="12.75" hidden="false" customHeight="false" outlineLevel="0" collapsed="false">
      <c r="B654" s="0" t="n">
        <v>10.438</v>
      </c>
      <c r="C654" s="0" t="n">
        <v>11.594</v>
      </c>
      <c r="D654" s="0" t="n">
        <v>1207</v>
      </c>
      <c r="E654" s="0" t="n">
        <v>8.938</v>
      </c>
      <c r="F654" s="0" t="n">
        <v>1206.8</v>
      </c>
      <c r="G654" s="0" t="n">
        <v>0.00960722572091482</v>
      </c>
      <c r="H654" s="0" t="n">
        <v>4.64523949122308</v>
      </c>
      <c r="I654" s="0" t="n">
        <v>0.519718000808131</v>
      </c>
      <c r="T654" s="0" t="n">
        <v>17.9227</v>
      </c>
      <c r="U654" s="0" t="n">
        <v>4.410672</v>
      </c>
      <c r="Y654" s="0" t="n">
        <v>4.51079639160986</v>
      </c>
      <c r="Z654" s="0" t="n">
        <v>-0.134443099613216</v>
      </c>
    </row>
    <row r="655" customFormat="false" ht="12.75" hidden="false" customHeight="false" outlineLevel="0" collapsed="false">
      <c r="B655" s="0" t="n">
        <v>10.447</v>
      </c>
      <c r="C655" s="0" t="n">
        <v>11.56</v>
      </c>
      <c r="D655" s="0" t="n">
        <v>1207</v>
      </c>
      <c r="E655" s="0" t="n">
        <v>8.947</v>
      </c>
      <c r="F655" s="0" t="n">
        <v>1206.8</v>
      </c>
      <c r="G655" s="0" t="n">
        <v>0.00957905203844879</v>
      </c>
      <c r="H655" s="0" t="n">
        <v>4.64817635071105</v>
      </c>
      <c r="I655" s="0" t="n">
        <v>0.519523454868789</v>
      </c>
      <c r="T655" s="0" t="n">
        <v>17.9229</v>
      </c>
      <c r="U655" s="0" t="n">
        <v>4.410743</v>
      </c>
      <c r="Y655" s="0" t="n">
        <v>4.51311110462635</v>
      </c>
      <c r="Z655" s="0" t="n">
        <v>-0.135065246084701</v>
      </c>
    </row>
    <row r="656" customFormat="false" ht="12.75" hidden="false" customHeight="false" outlineLevel="0" collapsed="false">
      <c r="B656" s="0" t="n">
        <v>10.457</v>
      </c>
      <c r="C656" s="0" t="n">
        <v>11.525</v>
      </c>
      <c r="D656" s="0" t="n">
        <v>1207</v>
      </c>
      <c r="E656" s="0" t="n">
        <v>8.957</v>
      </c>
      <c r="F656" s="0" t="n">
        <v>1206.8</v>
      </c>
      <c r="G656" s="0" t="n">
        <v>0.00955004971826318</v>
      </c>
      <c r="H656" s="0" t="n">
        <v>4.65120862488122</v>
      </c>
      <c r="I656" s="0" t="n">
        <v>0.519281972187252</v>
      </c>
      <c r="T656" s="0" t="n">
        <v>17.9225</v>
      </c>
      <c r="U656" s="0" t="n">
        <v>4.410032</v>
      </c>
      <c r="Y656" s="0" t="n">
        <v>4.51568300797801</v>
      </c>
      <c r="Z656" s="0" t="n">
        <v>-0.135525616903208</v>
      </c>
    </row>
    <row r="657" customFormat="false" ht="12.75" hidden="false" customHeight="false" outlineLevel="0" collapsed="false">
      <c r="B657" s="0" t="n">
        <v>10.486</v>
      </c>
      <c r="C657" s="0" t="n">
        <v>11.525</v>
      </c>
      <c r="D657" s="0" t="n">
        <v>1207</v>
      </c>
      <c r="E657" s="0" t="n">
        <v>8.986</v>
      </c>
      <c r="F657" s="0" t="n">
        <v>1206.8</v>
      </c>
      <c r="G657" s="0" t="n">
        <v>0.00955004971826318</v>
      </c>
      <c r="H657" s="0" t="n">
        <v>4.65120862488122</v>
      </c>
      <c r="I657" s="0" t="n">
        <v>0.517606123400981</v>
      </c>
      <c r="T657" s="0" t="n">
        <v>17.9227</v>
      </c>
      <c r="U657" s="0" t="n">
        <v>4.410558</v>
      </c>
      <c r="Y657" s="0" t="n">
        <v>4.52314152769781</v>
      </c>
      <c r="Z657" s="0" t="n">
        <v>-0.128067097183407</v>
      </c>
    </row>
    <row r="658" customFormat="false" ht="12.75" hidden="false" customHeight="false" outlineLevel="0" collapsed="false">
      <c r="B658" s="0" t="n">
        <v>10.486</v>
      </c>
      <c r="C658" s="0" t="n">
        <v>11.491</v>
      </c>
      <c r="D658" s="0" t="n">
        <v>1207</v>
      </c>
      <c r="E658" s="0" t="n">
        <v>8.986</v>
      </c>
      <c r="F658" s="0" t="n">
        <v>1206.8</v>
      </c>
      <c r="G658" s="0" t="n">
        <v>0.00952187603579715</v>
      </c>
      <c r="H658" s="0" t="n">
        <v>4.65416309330198</v>
      </c>
      <c r="I658" s="0" t="n">
        <v>0.517934909114398</v>
      </c>
      <c r="T658" s="0" t="n">
        <v>17.9225</v>
      </c>
      <c r="U658" s="0" t="n">
        <v>4.410522</v>
      </c>
      <c r="Y658" s="0" t="n">
        <v>4.52314152769781</v>
      </c>
      <c r="Z658" s="0" t="n">
        <v>-0.131021565604176</v>
      </c>
    </row>
    <row r="659" customFormat="false" ht="12.75" hidden="false" customHeight="false" outlineLevel="0" collapsed="false">
      <c r="B659" s="0" t="n">
        <v>10.495</v>
      </c>
      <c r="C659" s="0" t="n">
        <v>11.457</v>
      </c>
      <c r="D659" s="0" t="n">
        <v>1207</v>
      </c>
      <c r="E659" s="0" t="n">
        <v>8.995</v>
      </c>
      <c r="F659" s="0" t="n">
        <v>1206.8</v>
      </c>
      <c r="G659" s="0" t="n">
        <v>0.00949370235333112</v>
      </c>
      <c r="H659" s="0" t="n">
        <v>4.657126316479</v>
      </c>
      <c r="I659" s="0" t="n">
        <v>0.517746116340077</v>
      </c>
      <c r="T659" s="0" t="n">
        <v>17.9229</v>
      </c>
      <c r="U659" s="0" t="n">
        <v>4.410217</v>
      </c>
      <c r="Y659" s="0" t="n">
        <v>4.5254562407143</v>
      </c>
      <c r="Z659" s="0" t="n">
        <v>-0.131670075764698</v>
      </c>
    </row>
    <row r="660" customFormat="false" ht="12.75" hidden="false" customHeight="false" outlineLevel="0" collapsed="false">
      <c r="B660" s="0" t="n">
        <v>10.525</v>
      </c>
      <c r="C660" s="0" t="n">
        <v>11.423</v>
      </c>
      <c r="D660" s="0" t="n">
        <v>1208.8</v>
      </c>
      <c r="E660" s="0" t="n">
        <v>9.025</v>
      </c>
      <c r="F660" s="0" t="n">
        <v>1208.6</v>
      </c>
      <c r="G660" s="0" t="n">
        <v>0.00945143140824094</v>
      </c>
      <c r="H660" s="0" t="n">
        <v>4.66158878299962</v>
      </c>
      <c r="I660" s="0" t="n">
        <v>0.51651953274234</v>
      </c>
      <c r="T660" s="0" t="n">
        <v>17.9224</v>
      </c>
      <c r="U660" s="0" t="n">
        <v>4.410672</v>
      </c>
      <c r="Y660" s="0" t="n">
        <v>4.53317195076926</v>
      </c>
      <c r="Z660" s="0" t="n">
        <v>-0.128416832230352</v>
      </c>
    </row>
    <row r="661" customFormat="false" ht="12.75" hidden="false" customHeight="false" outlineLevel="0" collapsed="false">
      <c r="B661" s="0" t="n">
        <v>10.515</v>
      </c>
      <c r="C661" s="0" t="n">
        <v>11.389</v>
      </c>
      <c r="D661" s="0" t="n">
        <v>1208.8</v>
      </c>
      <c r="E661" s="0" t="n">
        <v>9.015</v>
      </c>
      <c r="F661" s="0" t="n">
        <v>1208.6</v>
      </c>
      <c r="G661" s="0" t="n">
        <v>0.00942329968558663</v>
      </c>
      <c r="H661" s="0" t="n">
        <v>4.6645696722711</v>
      </c>
      <c r="I661" s="0" t="n">
        <v>0.517423147229184</v>
      </c>
      <c r="T661" s="0" t="n">
        <v>17.9227</v>
      </c>
      <c r="U661" s="0" t="n">
        <v>4.409882</v>
      </c>
      <c r="Y661" s="0" t="n">
        <v>4.53060004741761</v>
      </c>
      <c r="Z661" s="0" t="n">
        <v>-0.133969624853489</v>
      </c>
    </row>
    <row r="662" customFormat="false" ht="12.75" hidden="false" customHeight="false" outlineLevel="0" collapsed="false">
      <c r="B662" s="0" t="n">
        <v>10.534</v>
      </c>
      <c r="C662" s="0" t="n">
        <v>11.355</v>
      </c>
      <c r="D662" s="0" t="n">
        <v>1208.8</v>
      </c>
      <c r="E662" s="0" t="n">
        <v>9.034</v>
      </c>
      <c r="F662" s="0" t="n">
        <v>1208.6</v>
      </c>
      <c r="G662" s="0" t="n">
        <v>0.00939516796293232</v>
      </c>
      <c r="H662" s="0" t="n">
        <v>4.66755947381711</v>
      </c>
      <c r="I662" s="0" t="n">
        <v>0.516665870469019</v>
      </c>
      <c r="T662" s="0" t="n">
        <v>17.9229</v>
      </c>
      <c r="U662" s="0" t="n">
        <v>4.410067</v>
      </c>
      <c r="Y662" s="0" t="n">
        <v>4.53548666378575</v>
      </c>
      <c r="Z662" s="0" t="n">
        <v>-0.13207281003136</v>
      </c>
    </row>
    <row r="663" customFormat="false" ht="12.75" hidden="false" customHeight="false" outlineLevel="0" collapsed="false">
      <c r="B663" s="0" t="n">
        <v>10.564</v>
      </c>
      <c r="C663" s="0" t="n">
        <v>11.355</v>
      </c>
      <c r="D663" s="0" t="n">
        <v>1208.8</v>
      </c>
      <c r="E663" s="0" t="n">
        <v>9.064</v>
      </c>
      <c r="F663" s="0" t="n">
        <v>1208.6</v>
      </c>
      <c r="G663" s="0" t="n">
        <v>0.00939516796293232</v>
      </c>
      <c r="H663" s="0" t="n">
        <v>4.66755947381711</v>
      </c>
      <c r="I663" s="0" t="n">
        <v>0.514955811321394</v>
      </c>
      <c r="T663" s="0" t="n">
        <v>17.9232</v>
      </c>
      <c r="U663" s="0" t="n">
        <v>4.410786</v>
      </c>
      <c r="Y663" s="0" t="n">
        <v>4.54320237384072</v>
      </c>
      <c r="Z663" s="0" t="n">
        <v>-0.124357099976393</v>
      </c>
    </row>
    <row r="664" customFormat="false" ht="12.75" hidden="false" customHeight="false" outlineLevel="0" collapsed="false">
      <c r="B664" s="0" t="n">
        <v>10.544</v>
      </c>
      <c r="C664" s="0" t="n">
        <v>11.321</v>
      </c>
      <c r="D664" s="0" t="n">
        <v>1208.8</v>
      </c>
      <c r="E664" s="0" t="n">
        <v>9.044</v>
      </c>
      <c r="F664" s="0" t="n">
        <v>1208.6</v>
      </c>
      <c r="G664" s="0" t="n">
        <v>0.00936703624027801</v>
      </c>
      <c r="H664" s="0" t="n">
        <v>4.67055824108942</v>
      </c>
      <c r="I664" s="0" t="n">
        <v>0.516426165533992</v>
      </c>
      <c r="T664" s="0" t="n">
        <v>17.9231</v>
      </c>
      <c r="U664" s="0" t="n">
        <v>4.410821</v>
      </c>
      <c r="Y664" s="0" t="n">
        <v>4.53805856713741</v>
      </c>
      <c r="Z664" s="0" t="n">
        <v>-0.132499673952013</v>
      </c>
    </row>
    <row r="665" customFormat="false" ht="12.75" hidden="false" customHeight="false" outlineLevel="0" collapsed="false">
      <c r="B665" s="0" t="n">
        <v>10.573</v>
      </c>
      <c r="C665" s="0" t="n">
        <v>11.287</v>
      </c>
      <c r="D665" s="0" t="n">
        <v>1208.8</v>
      </c>
      <c r="E665" s="0" t="n">
        <v>9.073</v>
      </c>
      <c r="F665" s="0" t="n">
        <v>1208.6</v>
      </c>
      <c r="G665" s="0" t="n">
        <v>0.0093389045176237</v>
      </c>
      <c r="H665" s="0" t="n">
        <v>4.6735660280221</v>
      </c>
      <c r="I665" s="0" t="n">
        <v>0.515107023919552</v>
      </c>
      <c r="T665" s="0" t="n">
        <v>17.9232</v>
      </c>
      <c r="U665" s="0" t="n">
        <v>4.410444</v>
      </c>
      <c r="Y665" s="0" t="n">
        <v>4.54551708685721</v>
      </c>
      <c r="Z665" s="0" t="n">
        <v>-0.128048941164884</v>
      </c>
    </row>
    <row r="666" customFormat="false" ht="12.75" hidden="false" customHeight="false" outlineLevel="0" collapsed="false">
      <c r="B666" s="0" t="n">
        <v>10.593</v>
      </c>
      <c r="C666" s="0" t="n">
        <v>11.253</v>
      </c>
      <c r="D666" s="0" t="n">
        <v>1208.8</v>
      </c>
      <c r="E666" s="0" t="n">
        <v>9.093</v>
      </c>
      <c r="F666" s="0" t="n">
        <v>1208.6</v>
      </c>
      <c r="G666" s="0" t="n">
        <v>0.00931077279496939</v>
      </c>
      <c r="H666" s="0" t="n">
        <v>4.67658288903734</v>
      </c>
      <c r="I666" s="0" t="n">
        <v>0.514305827453793</v>
      </c>
      <c r="T666" s="0" t="n">
        <v>17.9232</v>
      </c>
      <c r="U666" s="0" t="n">
        <v>4.410217</v>
      </c>
      <c r="Y666" s="0" t="n">
        <v>4.55066089356052</v>
      </c>
      <c r="Z666" s="0" t="n">
        <v>-0.125921995476818</v>
      </c>
    </row>
    <row r="667" customFormat="false" ht="12.75" hidden="false" customHeight="false" outlineLevel="0" collapsed="false">
      <c r="B667" s="0" t="n">
        <v>10.582</v>
      </c>
      <c r="C667" s="0" t="n">
        <v>11.22</v>
      </c>
      <c r="D667" s="0" t="n">
        <v>1208.8</v>
      </c>
      <c r="E667" s="0" t="n">
        <v>9.082</v>
      </c>
      <c r="F667" s="0" t="n">
        <v>1208.6</v>
      </c>
      <c r="G667" s="0" t="n">
        <v>0.00928346847592256</v>
      </c>
      <c r="H667" s="0" t="n">
        <v>4.67951974852532</v>
      </c>
      <c r="I667" s="0" t="n">
        <v>0.515252119414811</v>
      </c>
      <c r="T667" s="0" t="n">
        <v>17.9227</v>
      </c>
      <c r="U667" s="0" t="n">
        <v>4.410366</v>
      </c>
      <c r="Y667" s="0" t="n">
        <v>4.5478317998737</v>
      </c>
      <c r="Z667" s="0" t="n">
        <v>-0.131687948651615</v>
      </c>
    </row>
    <row r="668" customFormat="false" ht="12.75" hidden="false" customHeight="false" outlineLevel="0" collapsed="false">
      <c r="B668" s="0" t="n">
        <v>10.602</v>
      </c>
      <c r="C668" s="0" t="n">
        <v>11.153</v>
      </c>
      <c r="D668" s="0" t="n">
        <v>1208.8</v>
      </c>
      <c r="E668" s="0" t="n">
        <v>9.102</v>
      </c>
      <c r="F668" s="0" t="n">
        <v>1208.6</v>
      </c>
      <c r="G668" s="0" t="n">
        <v>0.00922803243422142</v>
      </c>
      <c r="H668" s="0" t="n">
        <v>4.6855091282295</v>
      </c>
      <c r="I668" s="0" t="n">
        <v>0.514777974975774</v>
      </c>
      <c r="T668" s="0" t="n">
        <v>17.9224</v>
      </c>
      <c r="U668" s="0" t="n">
        <v>4.41075</v>
      </c>
      <c r="Y668" s="0" t="n">
        <v>4.55297560657701</v>
      </c>
      <c r="Z668" s="0" t="n">
        <v>-0.132533521652487</v>
      </c>
    </row>
    <row r="669" customFormat="false" ht="12.75" hidden="false" customHeight="false" outlineLevel="0" collapsed="false">
      <c r="B669" s="0" t="n">
        <v>10.621</v>
      </c>
      <c r="C669" s="0" t="n">
        <v>11.153</v>
      </c>
      <c r="D669" s="0" t="n">
        <v>1208.8</v>
      </c>
      <c r="E669" s="0" t="n">
        <v>9.121</v>
      </c>
      <c r="F669" s="0" t="n">
        <v>1208.6</v>
      </c>
      <c r="G669" s="0" t="n">
        <v>0.00922803243422142</v>
      </c>
      <c r="H669" s="0" t="n">
        <v>4.6855091282295</v>
      </c>
      <c r="I669" s="0" t="n">
        <v>0.513705638442002</v>
      </c>
      <c r="T669" s="0" t="n">
        <v>17.9222</v>
      </c>
      <c r="U669" s="0" t="n">
        <v>4.410743</v>
      </c>
      <c r="Y669" s="0" t="n">
        <v>4.55786222294516</v>
      </c>
      <c r="Z669" s="0" t="n">
        <v>-0.127646905284341</v>
      </c>
    </row>
    <row r="670" customFormat="false" ht="12.75" hidden="false" customHeight="false" outlineLevel="0" collapsed="false">
      <c r="B670" s="0" t="n">
        <v>10.621</v>
      </c>
      <c r="C670" s="0" t="n">
        <v>11.087</v>
      </c>
      <c r="D670" s="0" t="n">
        <v>1208.8</v>
      </c>
      <c r="E670" s="0" t="n">
        <v>9.121</v>
      </c>
      <c r="F670" s="0" t="n">
        <v>1208.6</v>
      </c>
      <c r="G670" s="0" t="n">
        <v>0.00917342379612775</v>
      </c>
      <c r="H670" s="0" t="n">
        <v>4.69144439707713</v>
      </c>
      <c r="I670" s="0" t="n">
        <v>0.514356364113269</v>
      </c>
      <c r="T670" s="0" t="n">
        <v>17.9224</v>
      </c>
      <c r="U670" s="0" t="n">
        <v>4.410786</v>
      </c>
      <c r="Y670" s="0" t="n">
        <v>4.55786222294516</v>
      </c>
      <c r="Z670" s="0" t="n">
        <v>-0.133582174131973</v>
      </c>
    </row>
    <row r="671" customFormat="false" ht="12.75" hidden="false" customHeight="false" outlineLevel="0" collapsed="false">
      <c r="B671" s="0" t="n">
        <v>10.641</v>
      </c>
      <c r="C671" s="0" t="n">
        <v>11.087</v>
      </c>
      <c r="D671" s="0" t="n">
        <v>1208.8</v>
      </c>
      <c r="E671" s="0" t="n">
        <v>9.141</v>
      </c>
      <c r="F671" s="0" t="n">
        <v>1208.6</v>
      </c>
      <c r="G671" s="0" t="n">
        <v>0.00917342379612775</v>
      </c>
      <c r="H671" s="0" t="n">
        <v>4.69144439707713</v>
      </c>
      <c r="I671" s="0" t="n">
        <v>0.513230980973321</v>
      </c>
      <c r="T671" s="0" t="n">
        <v>17.922</v>
      </c>
      <c r="U671" s="0" t="n">
        <v>4.41075</v>
      </c>
      <c r="Y671" s="0" t="n">
        <v>4.56300602964847</v>
      </c>
      <c r="Z671" s="0" t="n">
        <v>-0.128438367428662</v>
      </c>
    </row>
    <row r="672" customFormat="false" ht="12.75" hidden="false" customHeight="false" outlineLevel="0" collapsed="false">
      <c r="B672" s="0" t="n">
        <v>10.65</v>
      </c>
      <c r="C672" s="0" t="n">
        <v>11.021</v>
      </c>
      <c r="D672" s="0" t="n">
        <v>1208.8</v>
      </c>
      <c r="E672" s="0" t="n">
        <v>9.15</v>
      </c>
      <c r="F672" s="0" t="n">
        <v>1208.6</v>
      </c>
      <c r="G672" s="0" t="n">
        <v>0.00911881515803409</v>
      </c>
      <c r="H672" s="0" t="n">
        <v>4.69741510378115</v>
      </c>
      <c r="I672" s="0" t="n">
        <v>0.513378699866792</v>
      </c>
      <c r="T672" s="0" t="n">
        <v>17.9224</v>
      </c>
      <c r="U672" s="0" t="n">
        <v>4.410786</v>
      </c>
      <c r="Y672" s="0" t="n">
        <v>4.56532074266496</v>
      </c>
      <c r="Z672" s="0" t="n">
        <v>-0.132094361116192</v>
      </c>
    </row>
    <row r="673" customFormat="false" ht="12.75" hidden="false" customHeight="false" outlineLevel="0" collapsed="false">
      <c r="B673" s="0" t="n">
        <v>10.67</v>
      </c>
      <c r="C673" s="0" t="n">
        <v>10.988</v>
      </c>
      <c r="D673" s="0" t="n">
        <v>1208.8</v>
      </c>
      <c r="E673" s="0" t="n">
        <v>9.17</v>
      </c>
      <c r="F673" s="0" t="n">
        <v>1208.6</v>
      </c>
      <c r="G673" s="0" t="n">
        <v>0.00909151083898726</v>
      </c>
      <c r="H673" s="0" t="n">
        <v>4.70041387906829</v>
      </c>
      <c r="I673" s="0" t="n">
        <v>0.512586028251722</v>
      </c>
      <c r="T673" s="0" t="n">
        <v>17.922</v>
      </c>
      <c r="U673" s="0" t="n">
        <v>4.410743</v>
      </c>
      <c r="Y673" s="0" t="n">
        <v>4.57046454936827</v>
      </c>
      <c r="Z673" s="0" t="n">
        <v>-0.129949329700017</v>
      </c>
    </row>
    <row r="674" customFormat="false" ht="12.75" hidden="false" customHeight="false" outlineLevel="0" collapsed="false">
      <c r="B674" s="0" t="n">
        <v>10.67</v>
      </c>
      <c r="C674" s="0" t="n">
        <v>10.922</v>
      </c>
      <c r="D674" s="0" t="n">
        <v>1208.8</v>
      </c>
      <c r="E674" s="0" t="n">
        <v>9.17</v>
      </c>
      <c r="F674" s="0" t="n">
        <v>1208.6</v>
      </c>
      <c r="G674" s="0" t="n">
        <v>0.0090369022008936</v>
      </c>
      <c r="H674" s="0" t="n">
        <v>4.70643854319116</v>
      </c>
      <c r="I674" s="0" t="n">
        <v>0.513243025429788</v>
      </c>
      <c r="T674" s="0" t="n">
        <v>17.9217</v>
      </c>
      <c r="U674" s="0" t="n">
        <v>4.410672</v>
      </c>
      <c r="Y674" s="0" t="n">
        <v>4.57046454936827</v>
      </c>
      <c r="Z674" s="0" t="n">
        <v>-0.135973993822887</v>
      </c>
    </row>
    <row r="675" customFormat="false" ht="12.75" hidden="false" customHeight="false" outlineLevel="0" collapsed="false">
      <c r="B675" s="0" t="n">
        <v>10.689</v>
      </c>
      <c r="C675" s="0" t="n">
        <v>10.89</v>
      </c>
      <c r="D675" s="0" t="n">
        <v>1208.8</v>
      </c>
      <c r="E675" s="0" t="n">
        <v>9.189</v>
      </c>
      <c r="F675" s="0" t="n">
        <v>1208.6</v>
      </c>
      <c r="G675" s="0" t="n">
        <v>0.00901042528545425</v>
      </c>
      <c r="H675" s="0" t="n">
        <v>4.70937270979109</v>
      </c>
      <c r="I675" s="0" t="n">
        <v>0.512501111088376</v>
      </c>
      <c r="T675" s="0" t="n">
        <v>17.9218</v>
      </c>
      <c r="U675" s="0" t="n">
        <v>4.410707</v>
      </c>
      <c r="Y675" s="0" t="n">
        <v>4.57535116573642</v>
      </c>
      <c r="Z675" s="0" t="n">
        <v>-0.134021544054669</v>
      </c>
    </row>
    <row r="676" customFormat="false" ht="12.75" hidden="false" customHeight="false" outlineLevel="0" collapsed="false">
      <c r="B676" s="0" t="n">
        <v>10.689</v>
      </c>
      <c r="C676" s="0" t="n">
        <v>10.857</v>
      </c>
      <c r="D676" s="0" t="n">
        <v>1208.8</v>
      </c>
      <c r="E676" s="0" t="n">
        <v>9.189</v>
      </c>
      <c r="F676" s="0" t="n">
        <v>1208.6</v>
      </c>
      <c r="G676" s="0" t="n">
        <v>0.00898312096640741</v>
      </c>
      <c r="H676" s="0" t="n">
        <v>4.71240761329472</v>
      </c>
      <c r="I676" s="0" t="n">
        <v>0.512831386798859</v>
      </c>
      <c r="T676" s="0" t="n">
        <v>17.922</v>
      </c>
      <c r="U676" s="0" t="n">
        <v>4.410707</v>
      </c>
      <c r="Y676" s="0" t="n">
        <v>4.57535116573642</v>
      </c>
      <c r="Z676" s="0" t="n">
        <v>-0.137056447558302</v>
      </c>
    </row>
    <row r="677" customFormat="false" ht="12.75" hidden="false" customHeight="false" outlineLevel="0" collapsed="false">
      <c r="B677" s="0" t="n">
        <v>10.718</v>
      </c>
      <c r="C677" s="0" t="n">
        <v>10.825</v>
      </c>
      <c r="D677" s="0" t="n">
        <v>1208.8</v>
      </c>
      <c r="E677" s="0" t="n">
        <v>9.218</v>
      </c>
      <c r="F677" s="0" t="n">
        <v>1208.6</v>
      </c>
      <c r="G677" s="0" t="n">
        <v>0.00895664405096806</v>
      </c>
      <c r="H677" s="0" t="n">
        <v>4.7153593724696</v>
      </c>
      <c r="I677" s="0" t="n">
        <v>0.511538226564288</v>
      </c>
      <c r="T677" s="0" t="n">
        <v>17.9217</v>
      </c>
      <c r="U677" s="0" t="n">
        <v>4.410707</v>
      </c>
      <c r="Y677" s="0" t="n">
        <v>4.58280968545622</v>
      </c>
      <c r="Z677" s="0" t="n">
        <v>-0.132549687013388</v>
      </c>
    </row>
    <row r="678" customFormat="false" ht="12.75" hidden="false" customHeight="false" outlineLevel="0" collapsed="false">
      <c r="B678" s="0" t="n">
        <v>10.718</v>
      </c>
      <c r="C678" s="0" t="n">
        <v>10.76</v>
      </c>
      <c r="D678" s="0" t="n">
        <v>1208.8</v>
      </c>
      <c r="E678" s="0" t="n">
        <v>9.218</v>
      </c>
      <c r="F678" s="0" t="n">
        <v>1208.6</v>
      </c>
      <c r="G678" s="0" t="n">
        <v>0.00890286281648188</v>
      </c>
      <c r="H678" s="0" t="n">
        <v>4.72138209124445</v>
      </c>
      <c r="I678" s="0" t="n">
        <v>0.51219159158651</v>
      </c>
      <c r="T678" s="0" t="n">
        <v>17.9224</v>
      </c>
      <c r="U678" s="0" t="n">
        <v>4.410259</v>
      </c>
      <c r="Y678" s="0" t="n">
        <v>4.58280968545622</v>
      </c>
      <c r="Z678" s="0" t="n">
        <v>-0.138572405788231</v>
      </c>
    </row>
    <row r="679" customFormat="false" ht="12.75" hidden="false" customHeight="false" outlineLevel="0" collapsed="false">
      <c r="B679" s="0" t="n">
        <v>10.728</v>
      </c>
      <c r="C679" s="0" t="n">
        <v>10.728</v>
      </c>
      <c r="D679" s="0" t="n">
        <v>1207</v>
      </c>
      <c r="E679" s="0" t="n">
        <v>9.228</v>
      </c>
      <c r="F679" s="0" t="n">
        <v>1206.8</v>
      </c>
      <c r="G679" s="0" t="n">
        <v>0.00888962545575075</v>
      </c>
      <c r="H679" s="0" t="n">
        <v>4.72287006326226</v>
      </c>
      <c r="I679" s="0" t="n">
        <v>0.511797796192269</v>
      </c>
      <c r="T679" s="0" t="n">
        <v>17.9227</v>
      </c>
      <c r="U679" s="0" t="n">
        <v>4.41033</v>
      </c>
      <c r="Y679" s="0" t="n">
        <v>4.58538158880787</v>
      </c>
      <c r="Z679" s="0" t="n">
        <v>-0.137488474454384</v>
      </c>
    </row>
    <row r="680" customFormat="false" ht="12.75" hidden="false" customHeight="false" outlineLevel="0" collapsed="false">
      <c r="B680" s="0" t="n">
        <v>10.757</v>
      </c>
      <c r="C680" s="0" t="n">
        <v>10.696</v>
      </c>
      <c r="D680" s="0" t="n">
        <v>1208.8</v>
      </c>
      <c r="E680" s="0" t="n">
        <v>9.257</v>
      </c>
      <c r="F680" s="0" t="n">
        <v>1208.6</v>
      </c>
      <c r="G680" s="0" t="n">
        <v>0.00884990898560318</v>
      </c>
      <c r="H680" s="0" t="n">
        <v>4.72734780580197</v>
      </c>
      <c r="I680" s="0" t="n">
        <v>0.510678168499727</v>
      </c>
      <c r="T680" s="0" t="n">
        <v>17.9225</v>
      </c>
      <c r="U680" s="0" t="n">
        <v>4.410786</v>
      </c>
      <c r="Y680" s="0" t="n">
        <v>4.59284010852767</v>
      </c>
      <c r="Z680" s="0" t="n">
        <v>-0.134507697274295</v>
      </c>
    </row>
    <row r="681" customFormat="false" ht="12.75" hidden="false" customHeight="false" outlineLevel="0" collapsed="false">
      <c r="B681" s="0" t="n">
        <v>10.737</v>
      </c>
      <c r="C681" s="0" t="n">
        <v>10.664</v>
      </c>
      <c r="D681" s="0" t="n">
        <v>1208.8</v>
      </c>
      <c r="E681" s="0" t="n">
        <v>9.237</v>
      </c>
      <c r="F681" s="0" t="n">
        <v>1208.6</v>
      </c>
      <c r="G681" s="0" t="n">
        <v>0.00882343207016383</v>
      </c>
      <c r="H681" s="0" t="n">
        <v>4.73034406253612</v>
      </c>
      <c r="I681" s="0" t="n">
        <v>0.512108267027836</v>
      </c>
      <c r="T681" s="0" t="n">
        <v>17.922</v>
      </c>
      <c r="U681" s="0" t="n">
        <v>4.410708</v>
      </c>
      <c r="Y681" s="0" t="n">
        <v>4.58769630182436</v>
      </c>
      <c r="Z681" s="0" t="n">
        <v>-0.142647760711758</v>
      </c>
    </row>
    <row r="682" customFormat="false" ht="12.75" hidden="false" customHeight="false" outlineLevel="0" collapsed="false">
      <c r="B682" s="0" t="n">
        <v>10.776</v>
      </c>
      <c r="C682" s="0" t="n">
        <v>10.6</v>
      </c>
      <c r="D682" s="0" t="n">
        <v>1208.8</v>
      </c>
      <c r="E682" s="0" t="n">
        <v>9.276</v>
      </c>
      <c r="F682" s="0" t="n">
        <v>1208.6</v>
      </c>
      <c r="G682" s="0" t="n">
        <v>0.00877047823928512</v>
      </c>
      <c r="H682" s="0" t="n">
        <v>4.73636364391463</v>
      </c>
      <c r="I682" s="0" t="n">
        <v>0.51060410132758</v>
      </c>
      <c r="T682" s="0" t="n">
        <v>17.922</v>
      </c>
      <c r="U682" s="0" t="n">
        <v>4.409768</v>
      </c>
      <c r="Y682" s="0" t="n">
        <v>4.59772672489582</v>
      </c>
      <c r="Z682" s="0" t="n">
        <v>-0.138636919018814</v>
      </c>
    </row>
    <row r="683" customFormat="false" ht="12.75" hidden="false" customHeight="false" outlineLevel="0" collapsed="false">
      <c r="B683" s="0" t="n">
        <v>10.776</v>
      </c>
      <c r="C683" s="0" t="n">
        <v>10.568</v>
      </c>
      <c r="D683" s="0" t="n">
        <v>1207</v>
      </c>
      <c r="E683" s="0" t="n">
        <v>9.276</v>
      </c>
      <c r="F683" s="0" t="n">
        <v>1206.8</v>
      </c>
      <c r="G683" s="0" t="n">
        <v>0.00875704342061651</v>
      </c>
      <c r="H683" s="0" t="n">
        <v>4.73789664107334</v>
      </c>
      <c r="I683" s="0" t="n">
        <v>0.510769366221791</v>
      </c>
      <c r="T683" s="0" t="n">
        <v>17.9225</v>
      </c>
      <c r="U683" s="0" t="n">
        <v>4.410558</v>
      </c>
      <c r="Y683" s="0" t="n">
        <v>4.59772672489582</v>
      </c>
      <c r="Z683" s="0" t="n">
        <v>-0.140169916177518</v>
      </c>
    </row>
    <row r="684" customFormat="false" ht="12.75" hidden="false" customHeight="false" outlineLevel="0" collapsed="false">
      <c r="B684" s="0" t="n">
        <v>10.796</v>
      </c>
      <c r="C684" s="0" t="n">
        <v>10.537</v>
      </c>
      <c r="D684" s="0" t="n">
        <v>1207</v>
      </c>
      <c r="E684" s="0" t="n">
        <v>9.296</v>
      </c>
      <c r="F684" s="0" t="n">
        <v>1206.8</v>
      </c>
      <c r="G684" s="0" t="n">
        <v>0.00873135565130925</v>
      </c>
      <c r="H684" s="0" t="n">
        <v>4.74083433549058</v>
      </c>
      <c r="I684" s="0" t="n">
        <v>0.509986481872911</v>
      </c>
      <c r="T684" s="0" t="n">
        <v>17.9225</v>
      </c>
      <c r="U684" s="0" t="n">
        <v>4.410708</v>
      </c>
      <c r="Y684" s="0" t="n">
        <v>4.60287053159913</v>
      </c>
      <c r="Z684" s="0" t="n">
        <v>-0.137963803891453</v>
      </c>
    </row>
    <row r="685" customFormat="false" ht="12.75" hidden="false" customHeight="false" outlineLevel="0" collapsed="false">
      <c r="B685" s="0" t="n">
        <v>10.805</v>
      </c>
      <c r="C685" s="0" t="n">
        <v>10.505</v>
      </c>
      <c r="D685" s="0" t="n">
        <v>1207</v>
      </c>
      <c r="E685" s="0" t="n">
        <v>9.305</v>
      </c>
      <c r="F685" s="0" t="n">
        <v>1206.8</v>
      </c>
      <c r="G685" s="0" t="n">
        <v>0.0087048392442824</v>
      </c>
      <c r="H685" s="0" t="n">
        <v>4.74387587361907</v>
      </c>
      <c r="I685" s="0" t="n">
        <v>0.509820083140147</v>
      </c>
      <c r="T685" s="0" t="n">
        <v>17.9227</v>
      </c>
      <c r="U685" s="0" t="n">
        <v>4.410636</v>
      </c>
      <c r="Y685" s="0" t="n">
        <v>4.60518524461562</v>
      </c>
      <c r="Z685" s="0" t="n">
        <v>-0.138690629003449</v>
      </c>
    </row>
    <row r="686" customFormat="false" ht="12.75" hidden="false" customHeight="false" outlineLevel="0" collapsed="false">
      <c r="B686" s="0" t="n">
        <v>10.816</v>
      </c>
      <c r="C686" s="0" t="n">
        <v>10.474</v>
      </c>
      <c r="D686" s="0" t="n">
        <v>1207</v>
      </c>
      <c r="E686" s="0" t="n">
        <v>9.316</v>
      </c>
      <c r="F686" s="0" t="n">
        <v>1206.8</v>
      </c>
      <c r="G686" s="0" t="n">
        <v>0.00867915147497514</v>
      </c>
      <c r="H686" s="0" t="n">
        <v>4.74683121187224</v>
      </c>
      <c r="I686" s="0" t="n">
        <v>0.509535338328922</v>
      </c>
      <c r="T686" s="0" t="n">
        <v>17.9229</v>
      </c>
      <c r="U686" s="0" t="n">
        <v>4.410672</v>
      </c>
      <c r="Y686" s="0" t="n">
        <v>4.60801433830244</v>
      </c>
      <c r="Z686" s="0" t="n">
        <v>-0.138816873569794</v>
      </c>
    </row>
    <row r="687" customFormat="false" ht="12.75" hidden="false" customHeight="false" outlineLevel="0" collapsed="false">
      <c r="B687" s="0" t="n">
        <v>10.835</v>
      </c>
      <c r="C687" s="0" t="n">
        <v>10.411</v>
      </c>
      <c r="D687" s="0" t="n">
        <v>1207</v>
      </c>
      <c r="E687" s="0" t="n">
        <v>9.335</v>
      </c>
      <c r="F687" s="0" t="n">
        <v>1206.8</v>
      </c>
      <c r="G687" s="0" t="n">
        <v>0.00862694729864104</v>
      </c>
      <c r="H687" s="0" t="n">
        <v>4.75286426785619</v>
      </c>
      <c r="I687" s="0" t="n">
        <v>0.509144538602699</v>
      </c>
      <c r="T687" s="0" t="n">
        <v>17.9225</v>
      </c>
      <c r="U687" s="0" t="n">
        <v>4.410708</v>
      </c>
      <c r="Y687" s="0" t="n">
        <v>4.61290095467059</v>
      </c>
      <c r="Z687" s="0" t="n">
        <v>-0.139963313185605</v>
      </c>
    </row>
    <row r="688" customFormat="false" ht="12.75" hidden="false" customHeight="false" outlineLevel="0" collapsed="false">
      <c r="B688" s="0" t="n">
        <v>10.844</v>
      </c>
      <c r="C688" s="0" t="n">
        <v>10.38</v>
      </c>
      <c r="D688" s="0" t="n">
        <v>1207</v>
      </c>
      <c r="E688" s="0" t="n">
        <v>9.344</v>
      </c>
      <c r="F688" s="0" t="n">
        <v>1206.8</v>
      </c>
      <c r="G688" s="0" t="n">
        <v>0.00860125952933378</v>
      </c>
      <c r="H688" s="0" t="n">
        <v>4.75584632942288</v>
      </c>
      <c r="I688" s="0" t="n">
        <v>0.508973280118031</v>
      </c>
      <c r="T688" s="0" t="n">
        <v>17.922</v>
      </c>
      <c r="U688" s="0" t="n">
        <v>4.41075</v>
      </c>
      <c r="Y688" s="0" t="n">
        <v>4.61521566768708</v>
      </c>
      <c r="Z688" s="0" t="n">
        <v>-0.140630661735801</v>
      </c>
    </row>
    <row r="689" customFormat="false" ht="12.75" hidden="false" customHeight="false" outlineLevel="0" collapsed="false">
      <c r="B689" s="0" t="n">
        <v>10.853</v>
      </c>
      <c r="C689" s="0" t="n">
        <v>10.318</v>
      </c>
      <c r="D689" s="0" t="n">
        <v>1207</v>
      </c>
      <c r="E689" s="0" t="n">
        <v>9.353</v>
      </c>
      <c r="F689" s="0" t="n">
        <v>1206.8</v>
      </c>
      <c r="G689" s="0" t="n">
        <v>0.00854988399071926</v>
      </c>
      <c r="H689" s="0" t="n">
        <v>4.7618372639601</v>
      </c>
      <c r="I689" s="0" t="n">
        <v>0.509124052599176</v>
      </c>
      <c r="T689" s="0" t="n">
        <v>17.9215</v>
      </c>
      <c r="U689" s="0" t="n">
        <v>4.410821</v>
      </c>
      <c r="Y689" s="0" t="n">
        <v>4.61753038070357</v>
      </c>
      <c r="Z689" s="0" t="n">
        <v>-0.14430688325653</v>
      </c>
    </row>
    <row r="690" customFormat="false" ht="12.75" hidden="false" customHeight="false" outlineLevel="0" collapsed="false">
      <c r="B690" s="0" t="n">
        <v>10.873</v>
      </c>
      <c r="C690" s="0" t="n">
        <v>10.256</v>
      </c>
      <c r="D690" s="0" t="n">
        <v>1207</v>
      </c>
      <c r="E690" s="0" t="n">
        <v>9.373</v>
      </c>
      <c r="F690" s="0" t="n">
        <v>1206.8</v>
      </c>
      <c r="G690" s="0" t="n">
        <v>0.00849850845210474</v>
      </c>
      <c r="H690" s="0" t="n">
        <v>4.7678643062239</v>
      </c>
      <c r="I690" s="0" t="n">
        <v>0.508680711215608</v>
      </c>
      <c r="T690" s="0" t="n">
        <v>17.9211</v>
      </c>
      <c r="U690" s="0" t="n">
        <v>4.410786</v>
      </c>
      <c r="Y690" s="0" t="n">
        <v>4.62267418740688</v>
      </c>
      <c r="Z690" s="0" t="n">
        <v>-0.145190118817018</v>
      </c>
    </row>
    <row r="691" customFormat="false" ht="12.75" hidden="false" customHeight="false" outlineLevel="0" collapsed="false">
      <c r="B691" s="0" t="n">
        <v>10.883</v>
      </c>
      <c r="C691" s="0" t="n">
        <v>10.195</v>
      </c>
      <c r="D691" s="0" t="n">
        <v>1207</v>
      </c>
      <c r="E691" s="0" t="n">
        <v>9.383</v>
      </c>
      <c r="F691" s="0" t="n">
        <v>1206.8</v>
      </c>
      <c r="G691" s="0" t="n">
        <v>0.00844796155120981</v>
      </c>
      <c r="H691" s="0" t="n">
        <v>4.77382980199933</v>
      </c>
      <c r="I691" s="0" t="n">
        <v>0.508774358094355</v>
      </c>
      <c r="T691" s="0" t="n">
        <v>17.9206</v>
      </c>
      <c r="U691" s="0" t="n">
        <v>4.410786</v>
      </c>
      <c r="Y691" s="0" t="n">
        <v>4.62524609075853</v>
      </c>
      <c r="Z691" s="0" t="n">
        <v>-0.148583711240797</v>
      </c>
    </row>
    <row r="692" customFormat="false" ht="12.75" hidden="false" customHeight="false" outlineLevel="0" collapsed="false">
      <c r="B692" s="0" t="n">
        <v>10.903</v>
      </c>
      <c r="C692" s="0" t="n">
        <v>10.164</v>
      </c>
      <c r="D692" s="0" t="n">
        <v>1207</v>
      </c>
      <c r="E692" s="0" t="n">
        <v>9.403</v>
      </c>
      <c r="F692" s="0" t="n">
        <v>1206.8</v>
      </c>
      <c r="G692" s="0" t="n">
        <v>0.00842227378190255</v>
      </c>
      <c r="H692" s="0" t="n">
        <v>4.77687514037565</v>
      </c>
      <c r="I692" s="0" t="n">
        <v>0.508016073633484</v>
      </c>
      <c r="T692" s="0" t="n">
        <v>17.9206</v>
      </c>
      <c r="U692" s="0" t="n">
        <v>4.410409</v>
      </c>
      <c r="Y692" s="0" t="n">
        <v>4.63038989746184</v>
      </c>
      <c r="Z692" s="0" t="n">
        <v>-0.146485242913807</v>
      </c>
    </row>
    <row r="693" customFormat="false" ht="12.75" hidden="false" customHeight="false" outlineLevel="0" collapsed="false">
      <c r="B693" s="0" t="n">
        <v>10.903</v>
      </c>
      <c r="C693" s="0" t="n">
        <v>10.103</v>
      </c>
      <c r="D693" s="0" t="n">
        <v>1207</v>
      </c>
      <c r="E693" s="0" t="n">
        <v>9.403</v>
      </c>
      <c r="F693" s="0" t="n">
        <v>1206.8</v>
      </c>
      <c r="G693" s="0" t="n">
        <v>0.00837172688100762</v>
      </c>
      <c r="H693" s="0" t="n">
        <v>4.78289479600809</v>
      </c>
      <c r="I693" s="0" t="n">
        <v>0.508656258216324</v>
      </c>
      <c r="T693" s="0" t="n">
        <v>17.9208</v>
      </c>
      <c r="U693" s="0" t="n">
        <v>4.410672</v>
      </c>
      <c r="Y693" s="0" t="n">
        <v>4.63038989746184</v>
      </c>
      <c r="Z693" s="0" t="n">
        <v>-0.152504898546249</v>
      </c>
    </row>
    <row r="694" customFormat="false" ht="12.75" hidden="false" customHeight="false" outlineLevel="0" collapsed="false">
      <c r="B694" s="0" t="n">
        <v>10.941</v>
      </c>
      <c r="C694" s="0" t="n">
        <v>10.043</v>
      </c>
      <c r="D694" s="0" t="n">
        <v>1207</v>
      </c>
      <c r="E694" s="0" t="n">
        <v>9.441</v>
      </c>
      <c r="F694" s="0" t="n">
        <v>1206.8</v>
      </c>
      <c r="G694" s="0" t="n">
        <v>0.00832200861783228</v>
      </c>
      <c r="H694" s="0" t="n">
        <v>4.78885133066659</v>
      </c>
      <c r="I694" s="0" t="n">
        <v>0.507239840129922</v>
      </c>
      <c r="T694" s="0" t="n">
        <v>17.921</v>
      </c>
      <c r="U694" s="0" t="n">
        <v>4.410821</v>
      </c>
      <c r="Y694" s="0" t="n">
        <v>4.64016313019813</v>
      </c>
      <c r="Z694" s="0" t="n">
        <v>-0.148688200468457</v>
      </c>
    </row>
    <row r="695" customFormat="false" ht="12.75" hidden="false" customHeight="false" outlineLevel="0" collapsed="false">
      <c r="B695" s="0" t="n">
        <v>10.932</v>
      </c>
      <c r="C695" s="0" t="n">
        <v>10.013</v>
      </c>
      <c r="D695" s="0" t="n">
        <v>1205.2</v>
      </c>
      <c r="E695" s="0" t="n">
        <v>9.432</v>
      </c>
      <c r="F695" s="0" t="n">
        <v>1205</v>
      </c>
      <c r="G695" s="0" t="n">
        <v>0.00830954356846473</v>
      </c>
      <c r="H695" s="0" t="n">
        <v>4.79035029489738</v>
      </c>
      <c r="I695" s="0" t="n">
        <v>0.507882770875465</v>
      </c>
      <c r="T695" s="0" t="n">
        <v>17.9206</v>
      </c>
      <c r="U695" s="0" t="n">
        <v>4.410786</v>
      </c>
      <c r="Y695" s="0" t="n">
        <v>4.63784841718165</v>
      </c>
      <c r="Z695" s="0" t="n">
        <v>-0.152501877715737</v>
      </c>
    </row>
    <row r="696" customFormat="false" ht="12.75" hidden="false" customHeight="false" outlineLevel="0" collapsed="false">
      <c r="B696" s="0" t="n">
        <v>10.971</v>
      </c>
      <c r="C696" s="0" t="n">
        <v>9.9525</v>
      </c>
      <c r="D696" s="0" t="n">
        <v>1205.2</v>
      </c>
      <c r="E696" s="0" t="n">
        <v>9.471</v>
      </c>
      <c r="F696" s="0" t="n">
        <v>1205</v>
      </c>
      <c r="G696" s="0" t="n">
        <v>0.00825933609958506</v>
      </c>
      <c r="H696" s="0" t="n">
        <v>4.79641076734826</v>
      </c>
      <c r="I696" s="0" t="n">
        <v>0.506431292086185</v>
      </c>
      <c r="T696" s="0" t="n">
        <v>17.9213</v>
      </c>
      <c r="U696" s="0" t="n">
        <v>4.410821</v>
      </c>
      <c r="Y696" s="0" t="n">
        <v>4.6478788402531</v>
      </c>
      <c r="Z696" s="0" t="n">
        <v>-0.148531927095157</v>
      </c>
    </row>
    <row r="697" customFormat="false" ht="12.75" hidden="false" customHeight="false" outlineLevel="0" collapsed="false">
      <c r="B697" s="0" t="n">
        <v>10.96</v>
      </c>
      <c r="C697" s="0" t="n">
        <v>9.9226</v>
      </c>
      <c r="D697" s="0" t="n">
        <v>1205.2</v>
      </c>
      <c r="E697" s="0" t="n">
        <v>9.46</v>
      </c>
      <c r="F697" s="0" t="n">
        <v>1205</v>
      </c>
      <c r="G697" s="0" t="n">
        <v>0.00823452282157676</v>
      </c>
      <c r="H697" s="0" t="n">
        <v>4.7994195593211</v>
      </c>
      <c r="I697" s="0" t="n">
        <v>0.507338219801385</v>
      </c>
      <c r="T697" s="0" t="n">
        <v>17.9218</v>
      </c>
      <c r="U697" s="0" t="n">
        <v>4.410821</v>
      </c>
      <c r="Y697" s="0" t="n">
        <v>4.64504974656628</v>
      </c>
      <c r="Z697" s="0" t="n">
        <v>-0.154369812754823</v>
      </c>
    </row>
    <row r="698" customFormat="false" ht="12.75" hidden="false" customHeight="false" outlineLevel="0" collapsed="false">
      <c r="B698" s="0" t="n">
        <v>10.99</v>
      </c>
      <c r="C698" s="0" t="n">
        <v>9.8334</v>
      </c>
      <c r="D698" s="0" t="n">
        <v>1205.2</v>
      </c>
      <c r="E698" s="0" t="n">
        <v>9.49</v>
      </c>
      <c r="F698" s="0" t="n">
        <v>1205</v>
      </c>
      <c r="G698" s="0" t="n">
        <v>0.0081604979253112</v>
      </c>
      <c r="H698" s="0" t="n">
        <v>4.80844978816516</v>
      </c>
      <c r="I698" s="0" t="n">
        <v>0.506685962925728</v>
      </c>
      <c r="T698" s="0" t="n">
        <v>17.9225</v>
      </c>
      <c r="U698" s="0" t="n">
        <v>4.410821</v>
      </c>
      <c r="Y698" s="0" t="n">
        <v>4.65276545662125</v>
      </c>
      <c r="Z698" s="0" t="n">
        <v>-0.155684331543908</v>
      </c>
    </row>
    <row r="699" customFormat="false" ht="12.75" hidden="false" customHeight="false" outlineLevel="0" collapsed="false">
      <c r="B699" s="0" t="n">
        <v>10.999</v>
      </c>
      <c r="C699" s="0" t="n">
        <v>9.8039</v>
      </c>
      <c r="D699" s="0" t="n">
        <v>1205.2</v>
      </c>
      <c r="E699" s="0" t="n">
        <v>9.499</v>
      </c>
      <c r="F699" s="0" t="n">
        <v>1205</v>
      </c>
      <c r="G699" s="0" t="n">
        <v>0.00813601659751037</v>
      </c>
      <c r="H699" s="0" t="n">
        <v>4.81145427659581</v>
      </c>
      <c r="I699" s="0" t="n">
        <v>0.506522189345805</v>
      </c>
      <c r="T699" s="0" t="n">
        <v>17.9225</v>
      </c>
      <c r="U699" s="0" t="n">
        <v>4.410786</v>
      </c>
      <c r="Y699" s="0" t="n">
        <v>4.65508016963774</v>
      </c>
      <c r="Z699" s="0" t="n">
        <v>-0.15637410695807</v>
      </c>
    </row>
    <row r="700" customFormat="false" ht="12.75" hidden="false" customHeight="false" outlineLevel="0" collapsed="false">
      <c r="B700" s="0" t="n">
        <v>11.028</v>
      </c>
      <c r="C700" s="0" t="n">
        <v>9.7744</v>
      </c>
      <c r="D700" s="0" t="n">
        <v>1205.2</v>
      </c>
      <c r="E700" s="0" t="n">
        <v>9.528</v>
      </c>
      <c r="F700" s="0" t="n">
        <v>1205</v>
      </c>
      <c r="G700" s="0" t="n">
        <v>0.00811153526970954</v>
      </c>
      <c r="H700" s="0" t="n">
        <v>4.81446781918771</v>
      </c>
      <c r="I700" s="0" t="n">
        <v>0.505296790426922</v>
      </c>
      <c r="T700" s="0" t="n">
        <v>17.923</v>
      </c>
      <c r="U700" s="0" t="n">
        <v>4.410821</v>
      </c>
      <c r="Y700" s="0" t="n">
        <v>4.66253868935754</v>
      </c>
      <c r="Z700" s="0" t="n">
        <v>-0.151929129830175</v>
      </c>
    </row>
    <row r="701" customFormat="false" ht="12.75" hidden="false" customHeight="false" outlineLevel="0" collapsed="false">
      <c r="B701" s="0" t="n">
        <v>11.028</v>
      </c>
      <c r="C701" s="0" t="n">
        <v>9.7157</v>
      </c>
      <c r="D701" s="0" t="n">
        <v>1205.2</v>
      </c>
      <c r="E701" s="0" t="n">
        <v>9.528</v>
      </c>
      <c r="F701" s="0" t="n">
        <v>1205</v>
      </c>
      <c r="G701" s="0" t="n">
        <v>0.00806282157676349</v>
      </c>
      <c r="H701" s="0" t="n">
        <v>4.8204914079618</v>
      </c>
      <c r="I701" s="0" t="n">
        <v>0.505928989080794</v>
      </c>
      <c r="T701" s="0" t="n">
        <v>17.9231</v>
      </c>
      <c r="U701" s="0" t="n">
        <v>4.410786</v>
      </c>
      <c r="Y701" s="0" t="n">
        <v>4.66253868935754</v>
      </c>
      <c r="Z701" s="0" t="n">
        <v>-0.157952718604265</v>
      </c>
    </row>
    <row r="702" customFormat="false" ht="12.75" hidden="false" customHeight="false" outlineLevel="0" collapsed="false">
      <c r="B702" s="0" t="n">
        <v>11.058</v>
      </c>
      <c r="C702" s="0" t="n">
        <v>9.6573</v>
      </c>
      <c r="D702" s="0" t="n">
        <v>1207</v>
      </c>
      <c r="E702" s="0" t="n">
        <v>9.558</v>
      </c>
      <c r="F702" s="0" t="n">
        <v>1206.8</v>
      </c>
      <c r="G702" s="0" t="n">
        <v>0.00800240304938681</v>
      </c>
      <c r="H702" s="0" t="n">
        <v>4.82801309655587</v>
      </c>
      <c r="I702" s="0" t="n">
        <v>0.505127965741355</v>
      </c>
      <c r="T702" s="0" t="n">
        <v>17.923</v>
      </c>
      <c r="U702" s="0" t="n">
        <v>4.40984</v>
      </c>
      <c r="Y702" s="0" t="n">
        <v>4.67025439941251</v>
      </c>
      <c r="Z702" s="0" t="n">
        <v>-0.157758697143368</v>
      </c>
    </row>
    <row r="703" customFormat="false" ht="12.75" hidden="false" customHeight="false" outlineLevel="0" collapsed="false">
      <c r="B703" s="0" t="n">
        <v>11.058</v>
      </c>
      <c r="C703" s="0" t="n">
        <v>9.6283</v>
      </c>
      <c r="D703" s="0" t="n">
        <v>1207</v>
      </c>
      <c r="E703" s="0" t="n">
        <v>9.558</v>
      </c>
      <c r="F703" s="0" t="n">
        <v>1206.8</v>
      </c>
      <c r="G703" s="0" t="n">
        <v>0.00797837255551873</v>
      </c>
      <c r="H703" s="0" t="n">
        <v>4.83102052386202</v>
      </c>
      <c r="I703" s="0" t="n">
        <v>0.505442616014022</v>
      </c>
      <c r="T703" s="0" t="n">
        <v>17.9229</v>
      </c>
      <c r="U703" s="0" t="n">
        <v>4.410558</v>
      </c>
      <c r="Y703" s="0" t="n">
        <v>4.67025439941251</v>
      </c>
      <c r="Z703" s="0" t="n">
        <v>-0.160766124449517</v>
      </c>
    </row>
    <row r="704" customFormat="false" ht="12.75" hidden="false" customHeight="false" outlineLevel="0" collapsed="false">
      <c r="B704" s="0" t="n">
        <v>11.087</v>
      </c>
      <c r="C704" s="0" t="n">
        <v>9.5704</v>
      </c>
      <c r="D704" s="0" t="n">
        <v>1207</v>
      </c>
      <c r="E704" s="0" t="n">
        <v>9.587</v>
      </c>
      <c r="F704" s="0" t="n">
        <v>1206.8</v>
      </c>
      <c r="G704" s="0" t="n">
        <v>0.00793039443155452</v>
      </c>
      <c r="H704" s="0" t="n">
        <v>4.83705220016145</v>
      </c>
      <c r="I704" s="0" t="n">
        <v>0.504542839278341</v>
      </c>
      <c r="T704" s="0" t="n">
        <v>17.9227</v>
      </c>
      <c r="U704" s="0" t="n">
        <v>4.410821</v>
      </c>
      <c r="Y704" s="0" t="n">
        <v>4.67771291913231</v>
      </c>
      <c r="Z704" s="0" t="n">
        <v>-0.159339281029148</v>
      </c>
    </row>
    <row r="705" customFormat="false" ht="12.75" hidden="false" customHeight="false" outlineLevel="0" collapsed="false">
      <c r="B705" s="0" t="n">
        <v>11.096</v>
      </c>
      <c r="C705" s="0" t="n">
        <v>9.5416</v>
      </c>
      <c r="D705" s="0" t="n">
        <v>1205.2</v>
      </c>
      <c r="E705" s="0" t="n">
        <v>9.596</v>
      </c>
      <c r="F705" s="0" t="n">
        <v>1205</v>
      </c>
      <c r="G705" s="0" t="n">
        <v>0.00791834024896266</v>
      </c>
      <c r="H705" s="0" t="n">
        <v>4.83857335429754</v>
      </c>
      <c r="I705" s="0" t="n">
        <v>0.504228152802995</v>
      </c>
      <c r="T705" s="0" t="n">
        <v>17.9231</v>
      </c>
      <c r="U705" s="0" t="n">
        <v>4.410786</v>
      </c>
      <c r="Y705" s="0" t="n">
        <v>4.6800276321488</v>
      </c>
      <c r="Z705" s="0" t="n">
        <v>-0.158545722148748</v>
      </c>
    </row>
    <row r="706" customFormat="false" ht="12.75" hidden="false" customHeight="false" outlineLevel="0" collapsed="false">
      <c r="B706" s="0" t="n">
        <v>11.115</v>
      </c>
      <c r="C706" s="0" t="n">
        <v>9.4556</v>
      </c>
      <c r="D706" s="0" t="n">
        <v>1205.2</v>
      </c>
      <c r="E706" s="0" t="n">
        <v>9.615</v>
      </c>
      <c r="F706" s="0" t="n">
        <v>1205</v>
      </c>
      <c r="G706" s="0" t="n">
        <v>0.00784697095435685</v>
      </c>
      <c r="H706" s="0" t="n">
        <v>4.84762738142391</v>
      </c>
      <c r="I706" s="0" t="n">
        <v>0.504173414604671</v>
      </c>
      <c r="T706" s="0" t="n">
        <v>17.923</v>
      </c>
      <c r="U706" s="0" t="n">
        <v>4.409954</v>
      </c>
      <c r="Y706" s="0" t="n">
        <v>4.68491424851694</v>
      </c>
      <c r="Z706" s="0" t="n">
        <v>-0.162713132906968</v>
      </c>
    </row>
    <row r="707" customFormat="false" ht="12.75" hidden="false" customHeight="false" outlineLevel="0" collapsed="false">
      <c r="B707" s="0" t="n">
        <v>11.126</v>
      </c>
      <c r="C707" s="0" t="n">
        <v>9.4271</v>
      </c>
      <c r="D707" s="0" t="n">
        <v>1205.2</v>
      </c>
      <c r="E707" s="0" t="n">
        <v>9.626</v>
      </c>
      <c r="F707" s="0" t="n">
        <v>1205</v>
      </c>
      <c r="G707" s="0" t="n">
        <v>0.00782331950207469</v>
      </c>
      <c r="H707" s="0" t="n">
        <v>4.85064601963168</v>
      </c>
      <c r="I707" s="0" t="n">
        <v>0.503910868442933</v>
      </c>
      <c r="T707" s="0" t="n">
        <v>17.9231</v>
      </c>
      <c r="U707" s="0" t="n">
        <v>4.410893</v>
      </c>
      <c r="Y707" s="0" t="n">
        <v>4.68774334220376</v>
      </c>
      <c r="Z707" s="0" t="n">
        <v>-0.162902677427914</v>
      </c>
    </row>
    <row r="708" customFormat="false" ht="12.75" hidden="false" customHeight="false" outlineLevel="0" collapsed="false">
      <c r="B708" s="0" t="n">
        <v>11.154</v>
      </c>
      <c r="C708" s="0" t="n">
        <v>9.3703</v>
      </c>
      <c r="D708" s="0" t="n">
        <v>1207</v>
      </c>
      <c r="E708" s="0" t="n">
        <v>9.654</v>
      </c>
      <c r="F708" s="0" t="n">
        <v>1206.8</v>
      </c>
      <c r="G708" s="0" t="n">
        <v>0.00776458402386477</v>
      </c>
      <c r="H708" s="0" t="n">
        <v>4.85818208788901</v>
      </c>
      <c r="I708" s="0" t="n">
        <v>0.503229965598613</v>
      </c>
      <c r="T708" s="0" t="n">
        <v>17.9232</v>
      </c>
      <c r="U708" s="0" t="n">
        <v>4.410857</v>
      </c>
      <c r="Y708" s="0" t="n">
        <v>4.6949446715884</v>
      </c>
      <c r="Z708" s="0" t="n">
        <v>-0.163237416300612</v>
      </c>
    </row>
    <row r="709" customFormat="false" ht="12.75" hidden="false" customHeight="false" outlineLevel="0" collapsed="false">
      <c r="B709" s="0" t="n">
        <v>11.144</v>
      </c>
      <c r="C709" s="0" t="n">
        <v>9.3421</v>
      </c>
      <c r="D709" s="0" t="n">
        <v>1207</v>
      </c>
      <c r="E709" s="0" t="n">
        <v>9.644</v>
      </c>
      <c r="F709" s="0" t="n">
        <v>1206.8</v>
      </c>
      <c r="G709" s="0" t="n">
        <v>0.00774121644017236</v>
      </c>
      <c r="H709" s="0" t="n">
        <v>4.86119613414379</v>
      </c>
      <c r="I709" s="0" t="n">
        <v>0.504064302586456</v>
      </c>
      <c r="T709" s="0" t="n">
        <v>17.923</v>
      </c>
      <c r="U709" s="0" t="n">
        <v>4.410893</v>
      </c>
      <c r="Y709" s="0" t="n">
        <v>4.69237276823674</v>
      </c>
      <c r="Z709" s="0" t="n">
        <v>-0.168823365907042</v>
      </c>
    </row>
    <row r="710" customFormat="false" ht="12.75" hidden="false" customHeight="false" outlineLevel="0" collapsed="false">
      <c r="B710" s="0" t="n">
        <v>11.193</v>
      </c>
      <c r="C710" s="0" t="n">
        <v>9.2578</v>
      </c>
      <c r="D710" s="0" t="n">
        <v>1205.2</v>
      </c>
      <c r="E710" s="0" t="n">
        <v>9.693</v>
      </c>
      <c r="F710" s="0" t="n">
        <v>1205</v>
      </c>
      <c r="G710" s="0" t="n">
        <v>0.00768282157676349</v>
      </c>
      <c r="H710" s="0" t="n">
        <v>4.86876809923665</v>
      </c>
      <c r="I710" s="0" t="n">
        <v>0.502297338206608</v>
      </c>
      <c r="T710" s="0" t="n">
        <v>17.9231</v>
      </c>
      <c r="U710" s="0" t="n">
        <v>4.410822</v>
      </c>
      <c r="Y710" s="0" t="n">
        <v>4.70497509465985</v>
      </c>
      <c r="Z710" s="0" t="n">
        <v>-0.163793004576797</v>
      </c>
    </row>
    <row r="711" customFormat="false" ht="12.75" hidden="false" customHeight="false" outlineLevel="0" collapsed="false">
      <c r="B711" s="0" t="n">
        <v>11.183</v>
      </c>
      <c r="C711" s="0" t="n">
        <v>9.2298</v>
      </c>
      <c r="D711" s="0" t="n">
        <v>1205.2</v>
      </c>
      <c r="E711" s="0" t="n">
        <v>9.683</v>
      </c>
      <c r="F711" s="0" t="n">
        <v>1205</v>
      </c>
      <c r="G711" s="0" t="n">
        <v>0.00765958506224066</v>
      </c>
      <c r="H711" s="0" t="n">
        <v>4.87179715867561</v>
      </c>
      <c r="I711" s="0" t="n">
        <v>0.503128902062957</v>
      </c>
      <c r="T711" s="0" t="n">
        <v>17.923</v>
      </c>
      <c r="U711" s="0" t="n">
        <v>4.410822</v>
      </c>
      <c r="Y711" s="0" t="n">
        <v>4.7024031913082</v>
      </c>
      <c r="Z711" s="0" t="n">
        <v>-0.169393967367409</v>
      </c>
    </row>
    <row r="712" customFormat="false" ht="12.75" hidden="false" customHeight="false" outlineLevel="0" collapsed="false">
      <c r="B712" s="0" t="n">
        <v>11.222</v>
      </c>
      <c r="C712" s="0" t="n">
        <v>9.1742</v>
      </c>
      <c r="D712" s="0" t="n">
        <v>1207</v>
      </c>
      <c r="E712" s="0" t="n">
        <v>9.722</v>
      </c>
      <c r="F712" s="0" t="n">
        <v>1206.8</v>
      </c>
      <c r="G712" s="0" t="n">
        <v>0.00760208816705337</v>
      </c>
      <c r="H712" s="0" t="n">
        <v>4.87933200268931</v>
      </c>
      <c r="I712" s="0" t="n">
        <v>0.50188562051937</v>
      </c>
      <c r="T712" s="0" t="n">
        <v>17.9231</v>
      </c>
      <c r="U712" s="0" t="n">
        <v>4.410822</v>
      </c>
      <c r="Y712" s="0" t="n">
        <v>4.71243361437966</v>
      </c>
      <c r="Z712" s="0" t="n">
        <v>-0.166898388309656</v>
      </c>
    </row>
    <row r="713" customFormat="false" ht="12.75" hidden="false" customHeight="false" outlineLevel="0" collapsed="false">
      <c r="B713" s="0" t="n">
        <v>11.212</v>
      </c>
      <c r="C713" s="0" t="n">
        <v>9.1465</v>
      </c>
      <c r="D713" s="0" t="n">
        <v>1205.2</v>
      </c>
      <c r="E713" s="0" t="n">
        <v>9.712</v>
      </c>
      <c r="F713" s="0" t="n">
        <v>1205</v>
      </c>
      <c r="G713" s="0" t="n">
        <v>0.00759045643153527</v>
      </c>
      <c r="H713" s="0" t="n">
        <v>4.88086324546189</v>
      </c>
      <c r="I713" s="0" t="n">
        <v>0.502560054104395</v>
      </c>
      <c r="T713" s="0" t="n">
        <v>17.923</v>
      </c>
      <c r="U713" s="0" t="n">
        <v>4.410857</v>
      </c>
      <c r="Y713" s="0" t="n">
        <v>4.709861711028</v>
      </c>
      <c r="Z713" s="0" t="n">
        <v>-0.171001534433887</v>
      </c>
    </row>
    <row r="714" customFormat="false" ht="12.75" hidden="false" customHeight="false" outlineLevel="0" collapsed="false">
      <c r="B714" s="0" t="n">
        <v>11.251</v>
      </c>
      <c r="C714" s="0" t="n">
        <v>9.0913</v>
      </c>
      <c r="D714" s="0" t="n">
        <v>1207</v>
      </c>
      <c r="E714" s="0" t="n">
        <v>9.751</v>
      </c>
      <c r="F714" s="0" t="n">
        <v>1206.8</v>
      </c>
      <c r="G714" s="0" t="n">
        <v>0.00753339410009944</v>
      </c>
      <c r="H714" s="0" t="n">
        <v>4.8884092865298</v>
      </c>
      <c r="I714" s="0" t="n">
        <v>0.501323893603713</v>
      </c>
      <c r="T714" s="0" t="n">
        <v>17.9227</v>
      </c>
      <c r="U714" s="0" t="n">
        <v>4.410786</v>
      </c>
      <c r="Y714" s="0" t="n">
        <v>4.71989213409946</v>
      </c>
      <c r="Z714" s="0" t="n">
        <v>-0.168517152430346</v>
      </c>
    </row>
    <row r="715" customFormat="false" ht="12.75" hidden="false" customHeight="false" outlineLevel="0" collapsed="false">
      <c r="B715" s="0" t="n">
        <v>11.251</v>
      </c>
      <c r="C715" s="0" t="n">
        <v>9.0364</v>
      </c>
      <c r="D715" s="0" t="n">
        <v>1207</v>
      </c>
      <c r="E715" s="0" t="n">
        <v>9.751</v>
      </c>
      <c r="F715" s="0" t="n">
        <v>1206.8</v>
      </c>
      <c r="G715" s="0" t="n">
        <v>0.007487901889294</v>
      </c>
      <c r="H715" s="0" t="n">
        <v>4.89446633341188</v>
      </c>
      <c r="I715" s="0" t="n">
        <v>0.501945065471427</v>
      </c>
      <c r="T715" s="0" t="n">
        <v>17.923</v>
      </c>
      <c r="U715" s="0" t="n">
        <v>4.410366</v>
      </c>
      <c r="Y715" s="0" t="n">
        <v>4.71989213409946</v>
      </c>
      <c r="Z715" s="0" t="n">
        <v>-0.174574199312425</v>
      </c>
    </row>
    <row r="716" customFormat="false" ht="12.75" hidden="false" customHeight="false" outlineLevel="0" collapsed="false">
      <c r="B716" s="0" t="n">
        <v>11.29</v>
      </c>
      <c r="C716" s="0" t="n">
        <v>8.9818</v>
      </c>
      <c r="D716" s="0" t="n">
        <v>1205.2</v>
      </c>
      <c r="E716" s="0" t="n">
        <v>9.79</v>
      </c>
      <c r="F716" s="0" t="n">
        <v>1205</v>
      </c>
      <c r="G716" s="0" t="n">
        <v>0.00745377593360996</v>
      </c>
      <c r="H716" s="0" t="n">
        <v>4.89903422910249</v>
      </c>
      <c r="I716" s="0" t="n">
        <v>0.500412076517109</v>
      </c>
      <c r="T716" s="0" t="n">
        <v>17.9231</v>
      </c>
      <c r="U716" s="0" t="n">
        <v>4.410786</v>
      </c>
      <c r="Y716" s="0" t="n">
        <v>4.72992255717091</v>
      </c>
      <c r="Z716" s="0" t="n">
        <v>-0.16911167193158</v>
      </c>
    </row>
    <row r="717" customFormat="false" ht="12.75" hidden="false" customHeight="false" outlineLevel="0" collapsed="false">
      <c r="B717" s="0" t="n">
        <v>11.29</v>
      </c>
      <c r="C717" s="0" t="n">
        <v>8.9276</v>
      </c>
      <c r="D717" s="0" t="n">
        <v>1207</v>
      </c>
      <c r="E717" s="0" t="n">
        <v>9.79</v>
      </c>
      <c r="F717" s="0" t="n">
        <v>1206.8</v>
      </c>
      <c r="G717" s="0" t="n">
        <v>0.00739774610540272</v>
      </c>
      <c r="H717" s="0" t="n">
        <v>4.9065795958805</v>
      </c>
      <c r="I717" s="0" t="n">
        <v>0.501182798353473</v>
      </c>
      <c r="T717" s="0" t="n">
        <v>17.9232</v>
      </c>
      <c r="U717" s="0" t="n">
        <v>4.410822</v>
      </c>
      <c r="Y717" s="0" t="n">
        <v>4.72992255717091</v>
      </c>
      <c r="Z717" s="0" t="n">
        <v>-0.176657038709582</v>
      </c>
    </row>
    <row r="718" customFormat="false" ht="12.75" hidden="false" customHeight="false" outlineLevel="0" collapsed="false">
      <c r="B718" s="0" t="n">
        <v>11.309</v>
      </c>
      <c r="C718" s="0" t="n">
        <v>8.9006</v>
      </c>
      <c r="D718" s="0" t="n">
        <v>1207</v>
      </c>
      <c r="E718" s="0" t="n">
        <v>9.809</v>
      </c>
      <c r="F718" s="0" t="n">
        <v>1206.8</v>
      </c>
      <c r="G718" s="0" t="n">
        <v>0.00737537288697382</v>
      </c>
      <c r="H718" s="0" t="n">
        <v>4.90960850726115</v>
      </c>
      <c r="I718" s="0" t="n">
        <v>0.50052079796729</v>
      </c>
      <c r="T718" s="0" t="n">
        <v>17.9234</v>
      </c>
      <c r="U718" s="0" t="n">
        <v>4.410786</v>
      </c>
      <c r="Y718" s="0" t="n">
        <v>4.73480917353906</v>
      </c>
      <c r="Z718" s="0" t="n">
        <v>-0.174799333722092</v>
      </c>
    </row>
    <row r="719" customFormat="false" ht="12.75" hidden="false" customHeight="false" outlineLevel="0" collapsed="false">
      <c r="B719" s="0" t="n">
        <v>11.338</v>
      </c>
      <c r="C719" s="0" t="n">
        <v>8.8736</v>
      </c>
      <c r="D719" s="0" t="n">
        <v>1207</v>
      </c>
      <c r="E719" s="0" t="n">
        <v>9.838</v>
      </c>
      <c r="F719" s="0" t="n">
        <v>1206.8</v>
      </c>
      <c r="G719" s="0" t="n">
        <v>0.00735299966854491</v>
      </c>
      <c r="H719" s="0" t="n">
        <v>4.9126466208262</v>
      </c>
      <c r="I719" s="0" t="n">
        <v>0.499354200124639</v>
      </c>
      <c r="T719" s="0" t="n">
        <v>17.923</v>
      </c>
      <c r="U719" s="0" t="n">
        <v>4.410857</v>
      </c>
      <c r="Y719" s="0" t="n">
        <v>4.74226769325886</v>
      </c>
      <c r="Z719" s="0" t="n">
        <v>-0.170378927567338</v>
      </c>
    </row>
    <row r="720" customFormat="false" ht="12.75" hidden="false" customHeight="false" outlineLevel="0" collapsed="false">
      <c r="B720" s="0" t="n">
        <v>11.338</v>
      </c>
      <c r="C720" s="0" t="n">
        <v>8.7933</v>
      </c>
      <c r="D720" s="0" t="n">
        <v>1207</v>
      </c>
      <c r="E720" s="0" t="n">
        <v>9.838</v>
      </c>
      <c r="F720" s="0" t="n">
        <v>1206.8</v>
      </c>
      <c r="G720" s="0" t="n">
        <v>0.00728646005966192</v>
      </c>
      <c r="H720" s="0" t="n">
        <v>4.92173712882855</v>
      </c>
      <c r="I720" s="0" t="n">
        <v>0.500278220047626</v>
      </c>
      <c r="T720" s="0" t="n">
        <v>17.9227</v>
      </c>
      <c r="U720" s="0" t="n">
        <v>4.410786</v>
      </c>
      <c r="Y720" s="0" t="n">
        <v>4.74226769325886</v>
      </c>
      <c r="Z720" s="0" t="n">
        <v>-0.179469435569685</v>
      </c>
    </row>
    <row r="721" customFormat="false" ht="12.75" hidden="false" customHeight="false" outlineLevel="0" collapsed="false">
      <c r="B721" s="0" t="n">
        <v>11.358</v>
      </c>
      <c r="C721" s="0" t="n">
        <v>8.7666</v>
      </c>
      <c r="D721" s="0" t="n">
        <v>1205.2</v>
      </c>
      <c r="E721" s="0" t="n">
        <v>9.858</v>
      </c>
      <c r="F721" s="0" t="n">
        <v>1205</v>
      </c>
      <c r="G721" s="0" t="n">
        <v>0.0072751867219917</v>
      </c>
      <c r="H721" s="0" t="n">
        <v>4.92328548931003</v>
      </c>
      <c r="I721" s="0" t="n">
        <v>0.499420317438632</v>
      </c>
      <c r="T721" s="0" t="n">
        <v>17.9222</v>
      </c>
      <c r="U721" s="0" t="n">
        <v>4.410822</v>
      </c>
      <c r="Y721" s="0" t="n">
        <v>4.74741149996217</v>
      </c>
      <c r="Z721" s="0" t="n">
        <v>-0.175873989347861</v>
      </c>
    </row>
    <row r="722" customFormat="false" ht="12.75" hidden="false" customHeight="false" outlineLevel="0" collapsed="false">
      <c r="B722" s="0" t="n">
        <v>11.386</v>
      </c>
      <c r="C722" s="0" t="n">
        <v>8.7401</v>
      </c>
      <c r="D722" s="0" t="n">
        <v>1205.2</v>
      </c>
      <c r="E722" s="0" t="n">
        <v>9.886</v>
      </c>
      <c r="F722" s="0" t="n">
        <v>1205</v>
      </c>
      <c r="G722" s="0" t="n">
        <v>0.00725319502074689</v>
      </c>
      <c r="H722" s="0" t="n">
        <v>4.92631290379335</v>
      </c>
      <c r="I722" s="0" t="n">
        <v>0.498312047723382</v>
      </c>
      <c r="T722" s="0" t="n">
        <v>17.9224</v>
      </c>
      <c r="U722" s="0" t="n">
        <v>4.409954</v>
      </c>
      <c r="Y722" s="0" t="n">
        <v>4.75461282934681</v>
      </c>
      <c r="Z722" s="0" t="n">
        <v>-0.171700074446547</v>
      </c>
    </row>
    <row r="723" customFormat="false" ht="12.75" hidden="false" customHeight="false" outlineLevel="0" collapsed="false">
      <c r="B723" s="0" t="n">
        <v>11.386</v>
      </c>
      <c r="C723" s="0" t="n">
        <v>8.6872</v>
      </c>
      <c r="D723" s="0" t="n">
        <v>1205.2</v>
      </c>
      <c r="E723" s="0" t="n">
        <v>9.886</v>
      </c>
      <c r="F723" s="0" t="n">
        <v>1205</v>
      </c>
      <c r="G723" s="0" t="n">
        <v>0.00720929460580913</v>
      </c>
      <c r="H723" s="0" t="n">
        <v>4.93238385673927</v>
      </c>
      <c r="I723" s="0" t="n">
        <v>0.498926143712247</v>
      </c>
      <c r="T723" s="0" t="n">
        <v>17.922</v>
      </c>
      <c r="U723" s="0" t="n">
        <v>4.41011</v>
      </c>
      <c r="Y723" s="0" t="n">
        <v>4.75461282934681</v>
      </c>
      <c r="Z723" s="0" t="n">
        <v>-0.177771027392463</v>
      </c>
    </row>
    <row r="724" customFormat="false" ht="12.75" hidden="false" customHeight="false" outlineLevel="0" collapsed="false">
      <c r="B724" s="0" t="n">
        <v>11.415</v>
      </c>
      <c r="C724" s="0" t="n">
        <v>8.6608</v>
      </c>
      <c r="D724" s="0" t="n">
        <v>1205.2</v>
      </c>
      <c r="E724" s="0" t="n">
        <v>9.915</v>
      </c>
      <c r="F724" s="0" t="n">
        <v>1205</v>
      </c>
      <c r="G724" s="0" t="n">
        <v>0.00718738589211618</v>
      </c>
      <c r="H724" s="0" t="n">
        <v>4.93542743740718</v>
      </c>
      <c r="I724" s="0" t="n">
        <v>0.497773821221097</v>
      </c>
      <c r="T724" s="0" t="n">
        <v>17.9225</v>
      </c>
      <c r="U724" s="0" t="n">
        <v>4.410708</v>
      </c>
      <c r="Y724" s="0" t="n">
        <v>4.76207134906661</v>
      </c>
      <c r="Z724" s="0" t="n">
        <v>-0.17335608834057</v>
      </c>
    </row>
    <row r="725" customFormat="false" ht="12.75" hidden="false" customHeight="false" outlineLevel="0" collapsed="false">
      <c r="B725" s="0" t="n">
        <v>11.425</v>
      </c>
      <c r="C725" s="0" t="n">
        <v>8.6345</v>
      </c>
      <c r="D725" s="0" t="n">
        <v>1205.2</v>
      </c>
      <c r="E725" s="0" t="n">
        <v>9.925</v>
      </c>
      <c r="F725" s="0" t="n">
        <v>1205</v>
      </c>
      <c r="G725" s="0" t="n">
        <v>0.0071655601659751</v>
      </c>
      <c r="H725" s="0" t="n">
        <v>4.93846872823324</v>
      </c>
      <c r="I725" s="0" t="n">
        <v>0.497578713172115</v>
      </c>
      <c r="T725" s="0" t="n">
        <v>17.9231</v>
      </c>
      <c r="U725" s="0" t="n">
        <v>4.410708</v>
      </c>
      <c r="Y725" s="0" t="n">
        <v>4.76464325241826</v>
      </c>
      <c r="Z725" s="0" t="n">
        <v>-0.173825475814978</v>
      </c>
    </row>
    <row r="726" customFormat="false" ht="12.75" hidden="false" customHeight="false" outlineLevel="0" collapsed="false">
      <c r="B726" s="0" t="n">
        <v>11.445</v>
      </c>
      <c r="C726" s="0" t="n">
        <v>8.5822</v>
      </c>
      <c r="D726" s="0" t="n">
        <v>1205.2</v>
      </c>
      <c r="E726" s="0" t="n">
        <v>9.945</v>
      </c>
      <c r="F726" s="0" t="n">
        <v>1205</v>
      </c>
      <c r="G726" s="0" t="n">
        <v>0.00712215767634855</v>
      </c>
      <c r="H726" s="0" t="n">
        <v>4.94454424300364</v>
      </c>
      <c r="I726" s="0" t="n">
        <v>0.497188963600164</v>
      </c>
      <c r="T726" s="0" t="n">
        <v>17.9229</v>
      </c>
      <c r="U726" s="0" t="n">
        <v>4.410672</v>
      </c>
      <c r="Y726" s="0" t="n">
        <v>4.76978705912157</v>
      </c>
      <c r="Z726" s="0" t="n">
        <v>-0.174757183882061</v>
      </c>
    </row>
    <row r="727" customFormat="false" ht="12.75" hidden="false" customHeight="false" outlineLevel="0" collapsed="false">
      <c r="B727" s="0" t="n">
        <v>11.454</v>
      </c>
      <c r="C727" s="0" t="n">
        <v>8.5562</v>
      </c>
      <c r="D727" s="0" t="n">
        <v>1203.4</v>
      </c>
      <c r="E727" s="0" t="n">
        <v>9.954</v>
      </c>
      <c r="F727" s="0" t="n">
        <v>1203.2</v>
      </c>
      <c r="G727" s="0" t="n">
        <v>0.00711120345744681</v>
      </c>
      <c r="H727" s="0" t="n">
        <v>4.94608347471008</v>
      </c>
      <c r="I727" s="0" t="n">
        <v>0.496894060147688</v>
      </c>
      <c r="T727" s="0" t="n">
        <v>17.9227</v>
      </c>
      <c r="U727" s="0" t="n">
        <v>4.410672</v>
      </c>
      <c r="Y727" s="0" t="n">
        <v>4.77210177213807</v>
      </c>
      <c r="Z727" s="0" t="n">
        <v>-0.173981702572017</v>
      </c>
    </row>
    <row r="728" customFormat="false" ht="12.75" hidden="false" customHeight="false" outlineLevel="0" collapsed="false">
      <c r="B728" s="0" t="n">
        <v>11.483</v>
      </c>
      <c r="C728" s="0" t="n">
        <v>8.5043</v>
      </c>
      <c r="D728" s="0" t="n">
        <v>1203.4</v>
      </c>
      <c r="E728" s="0" t="n">
        <v>9.983</v>
      </c>
      <c r="F728" s="0" t="n">
        <v>1203.2</v>
      </c>
      <c r="G728" s="0" t="n">
        <v>0.00706806848404255</v>
      </c>
      <c r="H728" s="0" t="n">
        <v>4.95216772274828</v>
      </c>
      <c r="I728" s="0" t="n">
        <v>0.49606007440131</v>
      </c>
      <c r="T728" s="0" t="n">
        <v>17.923</v>
      </c>
      <c r="U728" s="0" t="n">
        <v>4.410672</v>
      </c>
      <c r="Y728" s="0" t="n">
        <v>4.77956029185787</v>
      </c>
      <c r="Z728" s="0" t="n">
        <v>-0.172607430890416</v>
      </c>
    </row>
    <row r="729" customFormat="false" ht="12.75" hidden="false" customHeight="false" outlineLevel="0" collapsed="false">
      <c r="B729" s="0" t="n">
        <v>11.493</v>
      </c>
      <c r="C729" s="0" t="n">
        <v>8.4785</v>
      </c>
      <c r="D729" s="0" t="n">
        <v>1205.2</v>
      </c>
      <c r="E729" s="0" t="n">
        <v>9.993</v>
      </c>
      <c r="F729" s="0" t="n">
        <v>1205</v>
      </c>
      <c r="G729" s="0" t="n">
        <v>0.00703609958506224</v>
      </c>
      <c r="H729" s="0" t="n">
        <v>4.95670098576021</v>
      </c>
      <c r="I729" s="0" t="n">
        <v>0.496017310693507</v>
      </c>
      <c r="T729" s="0" t="n">
        <v>17.9227</v>
      </c>
      <c r="U729" s="0" t="n">
        <v>4.410743</v>
      </c>
      <c r="Y729" s="0" t="n">
        <v>4.78213219520952</v>
      </c>
      <c r="Z729" s="0" t="n">
        <v>-0.174568790550691</v>
      </c>
    </row>
    <row r="730" customFormat="false" ht="12.75" hidden="false" customHeight="false" outlineLevel="0" collapsed="false">
      <c r="B730" s="0" t="n">
        <v>11.502</v>
      </c>
      <c r="C730" s="0" t="n">
        <v>8.4527</v>
      </c>
      <c r="D730" s="0" t="n">
        <v>1205.2</v>
      </c>
      <c r="E730" s="0" t="n">
        <v>10.002</v>
      </c>
      <c r="F730" s="0" t="n">
        <v>1205</v>
      </c>
      <c r="G730" s="0" t="n">
        <v>0.0070146887966805</v>
      </c>
      <c r="H730" s="0" t="n">
        <v>4.95974861597439</v>
      </c>
      <c r="I730" s="0" t="n">
        <v>0.495875686460147</v>
      </c>
      <c r="T730" s="0" t="n">
        <v>17.9229</v>
      </c>
      <c r="U730" s="0" t="n">
        <v>4.410743</v>
      </c>
      <c r="Y730" s="0" t="n">
        <v>4.78444690822601</v>
      </c>
      <c r="Z730" s="0" t="n">
        <v>-0.175301707748381</v>
      </c>
    </row>
    <row r="731" customFormat="false" ht="12.75" hidden="false" customHeight="false" outlineLevel="0" collapsed="false">
      <c r="B731" s="0" t="n">
        <v>11.522</v>
      </c>
      <c r="C731" s="0" t="n">
        <v>8.4271</v>
      </c>
      <c r="D731" s="0" t="n">
        <v>1205.2</v>
      </c>
      <c r="E731" s="0" t="n">
        <v>10.022</v>
      </c>
      <c r="F731" s="0" t="n">
        <v>1205</v>
      </c>
      <c r="G731" s="0" t="n">
        <v>0.00699344398340249</v>
      </c>
      <c r="H731" s="0" t="n">
        <v>4.96278182940251</v>
      </c>
      <c r="I731" s="0" t="n">
        <v>0.495188767651418</v>
      </c>
      <c r="T731" s="0" t="n">
        <v>17.9231</v>
      </c>
      <c r="U731" s="0" t="n">
        <v>4.410594</v>
      </c>
      <c r="Y731" s="0" t="n">
        <v>4.78959071492932</v>
      </c>
      <c r="Z731" s="0" t="n">
        <v>-0.173191114473187</v>
      </c>
    </row>
    <row r="732" customFormat="false" ht="12.75" hidden="false" customHeight="false" outlineLevel="0" collapsed="false">
      <c r="B732" s="0" t="n">
        <v>11.551</v>
      </c>
      <c r="C732" s="0" t="n">
        <v>8.4014</v>
      </c>
      <c r="D732" s="0" t="n">
        <v>1203.4</v>
      </c>
      <c r="E732" s="0" t="n">
        <v>10.051</v>
      </c>
      <c r="F732" s="0" t="n">
        <v>1203.2</v>
      </c>
      <c r="G732" s="0" t="n">
        <v>0.00698254654255319</v>
      </c>
      <c r="H732" s="0" t="n">
        <v>4.96434128128534</v>
      </c>
      <c r="I732" s="0" t="n">
        <v>0.493915160808411</v>
      </c>
      <c r="T732" s="0" t="n">
        <v>17.923</v>
      </c>
      <c r="U732" s="0" t="n">
        <v>4.41026</v>
      </c>
      <c r="Y732" s="0" t="n">
        <v>4.79704923464912</v>
      </c>
      <c r="Z732" s="0" t="n">
        <v>-0.167292046636215</v>
      </c>
    </row>
    <row r="733" customFormat="false" ht="12.75" hidden="false" customHeight="false" outlineLevel="0" collapsed="false">
      <c r="B733" s="0" t="n">
        <v>11.551</v>
      </c>
      <c r="C733" s="0" t="n">
        <v>8.3759</v>
      </c>
      <c r="D733" s="0" t="n">
        <v>1203.4</v>
      </c>
      <c r="E733" s="0" t="n">
        <v>10.051</v>
      </c>
      <c r="F733" s="0" t="n">
        <v>1203.2</v>
      </c>
      <c r="G733" s="0" t="n">
        <v>0.00696135305851064</v>
      </c>
      <c r="H733" s="0" t="n">
        <v>4.9673811050981</v>
      </c>
      <c r="I733" s="0" t="n">
        <v>0.494217600746005</v>
      </c>
      <c r="T733" s="0" t="n">
        <v>17.9229</v>
      </c>
      <c r="U733" s="0" t="n">
        <v>4.41063</v>
      </c>
      <c r="Y733" s="0" t="n">
        <v>4.79704923464912</v>
      </c>
      <c r="Z733" s="0" t="n">
        <v>-0.170331870448974</v>
      </c>
    </row>
    <row r="734" customFormat="false" ht="12.75" hidden="false" customHeight="false" outlineLevel="0" collapsed="false">
      <c r="B734" s="0" t="n">
        <v>11.561</v>
      </c>
      <c r="C734" s="0" t="n">
        <v>8.2997</v>
      </c>
      <c r="D734" s="0" t="n">
        <v>1205.2</v>
      </c>
      <c r="E734" s="0" t="n">
        <v>10.061</v>
      </c>
      <c r="F734" s="0" t="n">
        <v>1205</v>
      </c>
      <c r="G734" s="0" t="n">
        <v>0.00688771784232365</v>
      </c>
      <c r="H734" s="0" t="n">
        <v>4.97801516220919</v>
      </c>
      <c r="I734" s="0" t="n">
        <v>0.494783337859973</v>
      </c>
      <c r="T734" s="0" t="n">
        <v>17.9231</v>
      </c>
      <c r="U734" s="0" t="n">
        <v>4.410409</v>
      </c>
      <c r="Y734" s="0" t="n">
        <v>4.79962113800078</v>
      </c>
      <c r="Z734" s="0" t="n">
        <v>-0.178394024208409</v>
      </c>
    </row>
    <row r="735" customFormat="false" ht="12.75" hidden="false" customHeight="false" outlineLevel="0" collapsed="false">
      <c r="B735" s="0" t="n">
        <v>11.6</v>
      </c>
      <c r="C735" s="0" t="n">
        <v>8.2745</v>
      </c>
      <c r="D735" s="0" t="n">
        <v>1205.2</v>
      </c>
      <c r="E735" s="0" t="n">
        <v>10.1</v>
      </c>
      <c r="F735" s="0" t="n">
        <v>1205</v>
      </c>
      <c r="G735" s="0" t="n">
        <v>0.00686680497925311</v>
      </c>
      <c r="H735" s="0" t="n">
        <v>4.98105603511144</v>
      </c>
      <c r="I735" s="0" t="n">
        <v>0.493173864862519</v>
      </c>
      <c r="T735" s="0" t="n">
        <v>17.9225</v>
      </c>
      <c r="U735" s="0" t="n">
        <v>4.410409</v>
      </c>
      <c r="Y735" s="0" t="n">
        <v>4.80965156107224</v>
      </c>
      <c r="Z735" s="0" t="n">
        <v>-0.171404474039202</v>
      </c>
    </row>
    <row r="736" customFormat="false" ht="12.75" hidden="false" customHeight="false" outlineLevel="0" collapsed="false">
      <c r="B736" s="0" t="n">
        <v>11.6</v>
      </c>
      <c r="C736" s="0" t="n">
        <v>8.2745</v>
      </c>
      <c r="D736" s="0" t="n">
        <v>1207</v>
      </c>
      <c r="E736" s="0" t="n">
        <v>10.1</v>
      </c>
      <c r="F736" s="0" t="n">
        <v>1206.8</v>
      </c>
      <c r="G736" s="0" t="n">
        <v>0.00685656281073915</v>
      </c>
      <c r="H736" s="0" t="n">
        <v>4.98254869637739</v>
      </c>
      <c r="I736" s="0" t="n">
        <v>0.493321653106672</v>
      </c>
      <c r="T736" s="0" t="n">
        <v>17.9224</v>
      </c>
      <c r="U736" s="0" t="n">
        <v>4.410751</v>
      </c>
      <c r="Y736" s="0" t="n">
        <v>4.80965156107224</v>
      </c>
      <c r="Z736" s="0" t="n">
        <v>-0.172897135305156</v>
      </c>
    </row>
    <row r="737" customFormat="false" ht="12.75" hidden="false" customHeight="false" outlineLevel="0" collapsed="false">
      <c r="B737" s="0" t="n">
        <v>11.609</v>
      </c>
      <c r="C737" s="0" t="n">
        <v>8.2242</v>
      </c>
      <c r="D737" s="0" t="n">
        <v>1207</v>
      </c>
      <c r="E737" s="0" t="n">
        <v>10.109</v>
      </c>
      <c r="F737" s="0" t="n">
        <v>1206.8</v>
      </c>
      <c r="G737" s="0" t="n">
        <v>0.00681488233344382</v>
      </c>
      <c r="H737" s="0" t="n">
        <v>4.98864616498621</v>
      </c>
      <c r="I737" s="0" t="n">
        <v>0.493485623205679</v>
      </c>
      <c r="T737" s="0" t="n">
        <v>17.9224</v>
      </c>
      <c r="U737" s="0" t="n">
        <v>4.410786</v>
      </c>
      <c r="Y737" s="0" t="n">
        <v>4.81196627408873</v>
      </c>
      <c r="Z737" s="0" t="n">
        <v>-0.176679890897485</v>
      </c>
    </row>
    <row r="738" customFormat="false" ht="12.75" hidden="false" customHeight="false" outlineLevel="0" collapsed="false">
      <c r="B738" s="0" t="n">
        <v>11.647</v>
      </c>
      <c r="C738" s="0" t="n">
        <v>8.1991</v>
      </c>
      <c r="D738" s="0" t="n">
        <v>1207</v>
      </c>
      <c r="E738" s="0" t="n">
        <v>10.147</v>
      </c>
      <c r="F738" s="0" t="n">
        <v>1206.8</v>
      </c>
      <c r="G738" s="0" t="n">
        <v>0.00679408352668214</v>
      </c>
      <c r="H738" s="0" t="n">
        <v>4.99170280012756</v>
      </c>
      <c r="I738" s="0" t="n">
        <v>0.491938779947528</v>
      </c>
      <c r="T738" s="0" t="n">
        <v>17.9225</v>
      </c>
      <c r="U738" s="0" t="n">
        <v>4.410181</v>
      </c>
      <c r="Y738" s="0" t="n">
        <v>4.82173950682502</v>
      </c>
      <c r="Z738" s="0" t="n">
        <v>-0.169963293302548</v>
      </c>
    </row>
    <row r="739" customFormat="false" ht="12.75" hidden="false" customHeight="false" outlineLevel="0" collapsed="false">
      <c r="B739" s="0" t="n">
        <v>11.638</v>
      </c>
      <c r="C739" s="0" t="n">
        <v>8.1742</v>
      </c>
      <c r="D739" s="0" t="n">
        <v>1207</v>
      </c>
      <c r="E739" s="0" t="n">
        <v>10.138</v>
      </c>
      <c r="F739" s="0" t="n">
        <v>1206.8</v>
      </c>
      <c r="G739" s="0" t="n">
        <v>0.00677345044746437</v>
      </c>
      <c r="H739" s="0" t="n">
        <v>4.99474433941707</v>
      </c>
      <c r="I739" s="0" t="n">
        <v>0.492675511877793</v>
      </c>
      <c r="T739" s="0" t="n">
        <v>17.9229</v>
      </c>
      <c r="U739" s="0" t="n">
        <v>4.410445</v>
      </c>
      <c r="Y739" s="0" t="n">
        <v>4.81942479380853</v>
      </c>
      <c r="Z739" s="0" t="n">
        <v>-0.175319545608539</v>
      </c>
    </row>
    <row r="740" customFormat="false" ht="12.75" hidden="false" customHeight="false" outlineLevel="0" collapsed="false">
      <c r="B740" s="0" t="n">
        <v>11.658</v>
      </c>
      <c r="C740" s="0" t="n">
        <v>8.1493</v>
      </c>
      <c r="D740" s="0" t="n">
        <v>1207</v>
      </c>
      <c r="E740" s="0" t="n">
        <v>10.158</v>
      </c>
      <c r="F740" s="0" t="n">
        <v>1206.8</v>
      </c>
      <c r="G740" s="0" t="n">
        <v>0.0067528173682466</v>
      </c>
      <c r="H740" s="0" t="n">
        <v>4.9977951578986</v>
      </c>
      <c r="I740" s="0" t="n">
        <v>0.492005823774228</v>
      </c>
      <c r="T740" s="0" t="n">
        <v>17.9229</v>
      </c>
      <c r="U740" s="0" t="n">
        <v>4.41048</v>
      </c>
      <c r="Y740" s="0" t="n">
        <v>4.82456860051184</v>
      </c>
      <c r="Z740" s="0" t="n">
        <v>-0.173226557386767</v>
      </c>
    </row>
    <row r="741" customFormat="false" ht="12.75" hidden="false" customHeight="false" outlineLevel="0" collapsed="false">
      <c r="B741" s="0" t="n">
        <v>11.686</v>
      </c>
      <c r="C741" s="0" t="n">
        <v>8.1244</v>
      </c>
      <c r="D741" s="0" t="n">
        <v>1207</v>
      </c>
      <c r="E741" s="0" t="n">
        <v>10.186</v>
      </c>
      <c r="F741" s="0" t="n">
        <v>1206.8</v>
      </c>
      <c r="G741" s="0" t="n">
        <v>0.00673218428902884</v>
      </c>
      <c r="H741" s="0" t="n">
        <v>5.00085531236379</v>
      </c>
      <c r="I741" s="0" t="n">
        <v>0.490953790728823</v>
      </c>
      <c r="T741" s="0" t="n">
        <v>17.923</v>
      </c>
      <c r="U741" s="0" t="n">
        <v>4.410523</v>
      </c>
      <c r="Y741" s="0" t="n">
        <v>4.83176992989647</v>
      </c>
      <c r="Z741" s="0" t="n">
        <v>-0.169085382467322</v>
      </c>
    </row>
    <row r="742" customFormat="false" ht="12.75" hidden="false" customHeight="false" outlineLevel="0" collapsed="false">
      <c r="B742" s="0" t="n">
        <v>11.677</v>
      </c>
      <c r="C742" s="0" t="n">
        <v>8.1244</v>
      </c>
      <c r="D742" s="0" t="n">
        <v>1207</v>
      </c>
      <c r="E742" s="0" t="n">
        <v>10.177</v>
      </c>
      <c r="F742" s="0" t="n">
        <v>1206.8</v>
      </c>
      <c r="G742" s="0" t="n">
        <v>0.00673218428902884</v>
      </c>
      <c r="H742" s="0" t="n">
        <v>5.00085531236379</v>
      </c>
      <c r="I742" s="0" t="n">
        <v>0.491387964268821</v>
      </c>
      <c r="T742" s="0" t="n">
        <v>17.9231</v>
      </c>
      <c r="U742" s="0" t="n">
        <v>4.410487</v>
      </c>
      <c r="Y742" s="0" t="n">
        <v>4.82945521687998</v>
      </c>
      <c r="Z742" s="0" t="n">
        <v>-0.171400095483811</v>
      </c>
    </row>
    <row r="743" customFormat="false" ht="12.75" hidden="false" customHeight="false" outlineLevel="0" collapsed="false">
      <c r="B743" s="0" t="n">
        <v>11.706</v>
      </c>
      <c r="C743" s="0" t="n">
        <v>8.075</v>
      </c>
      <c r="D743" s="0" t="n">
        <v>1207</v>
      </c>
      <c r="E743" s="0" t="n">
        <v>10.206</v>
      </c>
      <c r="F743" s="0" t="n">
        <v>1206.8</v>
      </c>
      <c r="G743" s="0" t="n">
        <v>0.00669124958568114</v>
      </c>
      <c r="H743" s="0" t="n">
        <v>5.00695432220538</v>
      </c>
      <c r="I743" s="0" t="n">
        <v>0.490589292789083</v>
      </c>
      <c r="T743" s="0" t="n">
        <v>17.9232</v>
      </c>
      <c r="U743" s="0" t="n">
        <v>4.410786</v>
      </c>
      <c r="Y743" s="0" t="n">
        <v>4.83691373659978</v>
      </c>
      <c r="Z743" s="0" t="n">
        <v>-0.170040585605597</v>
      </c>
    </row>
    <row r="744" customFormat="false" ht="12.75" hidden="false" customHeight="false" outlineLevel="0" collapsed="false">
      <c r="B744" s="0" t="n">
        <v>11.725</v>
      </c>
      <c r="C744" s="0" t="n">
        <v>8.0504</v>
      </c>
      <c r="D744" s="0" t="n">
        <v>1207</v>
      </c>
      <c r="E744" s="0" t="n">
        <v>10.225</v>
      </c>
      <c r="F744" s="0" t="n">
        <v>1206.8</v>
      </c>
      <c r="G744" s="0" t="n">
        <v>0.00667086509777925</v>
      </c>
      <c r="H744" s="0" t="n">
        <v>5.01000541148457</v>
      </c>
      <c r="I744" s="0" t="n">
        <v>0.489976079362794</v>
      </c>
      <c r="T744" s="0" t="n">
        <v>17.9227</v>
      </c>
      <c r="U744" s="0" t="n">
        <v>4.410822</v>
      </c>
      <c r="Y744" s="0" t="n">
        <v>4.84180035296793</v>
      </c>
      <c r="Z744" s="0" t="n">
        <v>-0.168205058516642</v>
      </c>
    </row>
    <row r="745" customFormat="false" ht="12.75" hidden="false" customHeight="false" outlineLevel="0" collapsed="false">
      <c r="B745" s="0" t="n">
        <v>11.736</v>
      </c>
      <c r="C745" s="0" t="n">
        <v>8.0258</v>
      </c>
      <c r="D745" s="0" t="n">
        <v>1205.2</v>
      </c>
      <c r="E745" s="0" t="n">
        <v>10.236</v>
      </c>
      <c r="F745" s="0" t="n">
        <v>1205</v>
      </c>
      <c r="G745" s="0" t="n">
        <v>0.00666041493775934</v>
      </c>
      <c r="H745" s="0" t="n">
        <v>5.01157317714144</v>
      </c>
      <c r="I745" s="0" t="n">
        <v>0.489602694132614</v>
      </c>
      <c r="T745" s="0" t="n">
        <v>17.9222</v>
      </c>
      <c r="U745" s="0" t="n">
        <v>4.410822</v>
      </c>
      <c r="Y745" s="0" t="n">
        <v>4.84462944665475</v>
      </c>
      <c r="Z745" s="0" t="n">
        <v>-0.166943730486686</v>
      </c>
    </row>
    <row r="746" customFormat="false" ht="12.75" hidden="false" customHeight="false" outlineLevel="0" collapsed="false">
      <c r="B746" s="0" t="n">
        <v>11.725</v>
      </c>
      <c r="C746" s="0" t="n">
        <v>8.0258</v>
      </c>
      <c r="D746" s="0" t="n">
        <v>1207</v>
      </c>
      <c r="E746" s="0" t="n">
        <v>10.225</v>
      </c>
      <c r="F746" s="0" t="n">
        <v>1206.8</v>
      </c>
      <c r="G746" s="0" t="n">
        <v>0.00665048060987736</v>
      </c>
      <c r="H746" s="0" t="n">
        <v>5.01306583840739</v>
      </c>
      <c r="I746" s="0" t="n">
        <v>0.490275387619305</v>
      </c>
      <c r="T746" s="0" t="n">
        <v>17.9224</v>
      </c>
      <c r="U746" s="0" t="n">
        <v>4.409733</v>
      </c>
      <c r="Y746" s="0" t="n">
        <v>4.84180035296793</v>
      </c>
      <c r="Z746" s="0" t="n">
        <v>-0.171265485439462</v>
      </c>
    </row>
    <row r="747" customFormat="false" ht="12.75" hidden="false" customHeight="false" outlineLevel="0" collapsed="false">
      <c r="B747" s="0" t="n">
        <v>11.774</v>
      </c>
      <c r="C747" s="0" t="n">
        <v>8.0013</v>
      </c>
      <c r="D747" s="0" t="n">
        <v>1207</v>
      </c>
      <c r="E747" s="0" t="n">
        <v>10.274</v>
      </c>
      <c r="F747" s="0" t="n">
        <v>1206.8</v>
      </c>
      <c r="G747" s="0" t="n">
        <v>0.00663017898574743</v>
      </c>
      <c r="H747" s="0" t="n">
        <v>5.01612316225735</v>
      </c>
      <c r="I747" s="0" t="n">
        <v>0.488234685833886</v>
      </c>
      <c r="T747" s="0" t="n">
        <v>17.9224</v>
      </c>
      <c r="U747" s="0" t="n">
        <v>4.410032</v>
      </c>
      <c r="Y747" s="0" t="n">
        <v>4.85440267939104</v>
      </c>
      <c r="Z747" s="0" t="n">
        <v>-0.161720482866307</v>
      </c>
    </row>
    <row r="748" customFormat="false" ht="12.75" hidden="false" customHeight="false" outlineLevel="0" collapsed="false">
      <c r="B748" s="0" t="n">
        <v>11.783</v>
      </c>
      <c r="C748" s="0" t="n">
        <v>8.0013</v>
      </c>
      <c r="D748" s="0" t="n">
        <v>1207</v>
      </c>
      <c r="E748" s="0" t="n">
        <v>10.283</v>
      </c>
      <c r="F748" s="0" t="n">
        <v>1206.8</v>
      </c>
      <c r="G748" s="0" t="n">
        <v>0.00663017898574743</v>
      </c>
      <c r="H748" s="0" t="n">
        <v>5.01612316225735</v>
      </c>
      <c r="I748" s="0" t="n">
        <v>0.487807367719279</v>
      </c>
      <c r="T748" s="0" t="n">
        <v>17.9225</v>
      </c>
      <c r="U748" s="0" t="n">
        <v>4.410487</v>
      </c>
      <c r="Y748" s="0" t="n">
        <v>4.85671739240753</v>
      </c>
      <c r="Z748" s="0" t="n">
        <v>-0.159405769849816</v>
      </c>
    </row>
    <row r="749" customFormat="false" ht="12.75" hidden="false" customHeight="false" outlineLevel="0" collapsed="false">
      <c r="B749" s="0" t="n">
        <v>11.793</v>
      </c>
      <c r="C749" s="0" t="n">
        <v>7.9769</v>
      </c>
      <c r="D749" s="0" t="n">
        <v>1208.8</v>
      </c>
      <c r="E749" s="0" t="n">
        <v>10.293</v>
      </c>
      <c r="F749" s="0" t="n">
        <v>1208.6</v>
      </c>
      <c r="G749" s="0" t="n">
        <v>0.00660011583650505</v>
      </c>
      <c r="H749" s="0" t="n">
        <v>5.02066776228195</v>
      </c>
      <c r="I749" s="0" t="n">
        <v>0.487774969618377</v>
      </c>
      <c r="T749" s="0" t="n">
        <v>17.9224</v>
      </c>
      <c r="U749" s="0" t="n">
        <v>4.410523</v>
      </c>
      <c r="Y749" s="0" t="n">
        <v>4.85928929575919</v>
      </c>
      <c r="Z749" s="0" t="n">
        <v>-0.161378466522764</v>
      </c>
    </row>
    <row r="750" customFormat="false" ht="12.75" hidden="false" customHeight="false" outlineLevel="0" collapsed="false">
      <c r="B750" s="0" t="n">
        <v>11.803</v>
      </c>
      <c r="C750" s="0" t="n">
        <v>7.9526</v>
      </c>
      <c r="D750" s="0" t="n">
        <v>1208.8</v>
      </c>
      <c r="E750" s="0" t="n">
        <v>10.303</v>
      </c>
      <c r="F750" s="0" t="n">
        <v>1208.6</v>
      </c>
      <c r="G750" s="0" t="n">
        <v>0.00658000992884329</v>
      </c>
      <c r="H750" s="0" t="n">
        <v>5.02371870767456</v>
      </c>
      <c r="I750" s="0" t="n">
        <v>0.487597661620359</v>
      </c>
      <c r="T750" s="0" t="n">
        <v>17.9224</v>
      </c>
      <c r="U750" s="0" t="n">
        <v>4.41026</v>
      </c>
      <c r="Y750" s="0" t="n">
        <v>4.86186119911084</v>
      </c>
      <c r="Z750" s="0" t="n">
        <v>-0.161857508563713</v>
      </c>
    </row>
    <row r="751" customFormat="false" ht="12.75" hidden="false" customHeight="false" outlineLevel="0" collapsed="false">
      <c r="B751" s="0" t="n">
        <v>11.813</v>
      </c>
      <c r="C751" s="0" t="n">
        <v>7.9283</v>
      </c>
      <c r="D751" s="0" t="n">
        <v>1210.5</v>
      </c>
      <c r="E751" s="0" t="n">
        <v>10.313</v>
      </c>
      <c r="F751" s="0" t="n">
        <v>1210.3</v>
      </c>
      <c r="G751" s="0" t="n">
        <v>0.00655068991159217</v>
      </c>
      <c r="H751" s="0" t="n">
        <v>5.02818458755715</v>
      </c>
      <c r="I751" s="0" t="n">
        <v>0.487557896592374</v>
      </c>
      <c r="T751" s="0" t="n">
        <v>17.922</v>
      </c>
      <c r="U751" s="0" t="n">
        <v>4.410744</v>
      </c>
      <c r="Y751" s="0" t="n">
        <v>4.8644331024625</v>
      </c>
      <c r="Z751" s="0" t="n">
        <v>-0.163751485094652</v>
      </c>
    </row>
    <row r="752" customFormat="false" ht="12.75" hidden="false" customHeight="false" outlineLevel="0" collapsed="false">
      <c r="B752" s="0" t="n">
        <v>11.832</v>
      </c>
      <c r="C752" s="0" t="n">
        <v>7.9041</v>
      </c>
      <c r="D752" s="0" t="n">
        <v>1210.5</v>
      </c>
      <c r="E752" s="0" t="n">
        <v>10.332</v>
      </c>
      <c r="F752" s="0" t="n">
        <v>1210.3</v>
      </c>
      <c r="G752" s="0" t="n">
        <v>0.00653069486904073</v>
      </c>
      <c r="H752" s="0" t="n">
        <v>5.03124161205367</v>
      </c>
      <c r="I752" s="0" t="n">
        <v>0.486957182738451</v>
      </c>
      <c r="T752" s="0" t="n">
        <v>17.9217</v>
      </c>
      <c r="U752" s="0" t="n">
        <v>4.410594</v>
      </c>
      <c r="Y752" s="0" t="n">
        <v>4.86931971883064</v>
      </c>
      <c r="Z752" s="0" t="n">
        <v>-0.16192189322303</v>
      </c>
    </row>
    <row r="753" customFormat="false" ht="12.75" hidden="false" customHeight="false" outlineLevel="0" collapsed="false">
      <c r="B753" s="0" t="n">
        <v>11.841</v>
      </c>
      <c r="C753" s="0" t="n">
        <v>7.8799</v>
      </c>
      <c r="D753" s="0" t="n">
        <v>1212.3</v>
      </c>
      <c r="E753" s="0" t="n">
        <v>10.341</v>
      </c>
      <c r="F753" s="0" t="n">
        <v>1212.1</v>
      </c>
      <c r="G753" s="0" t="n">
        <v>0.00650103126804719</v>
      </c>
      <c r="H753" s="0" t="n">
        <v>5.03579414025175</v>
      </c>
      <c r="I753" s="0" t="n">
        <v>0.486973613794773</v>
      </c>
      <c r="T753" s="0" t="n">
        <v>17.9215</v>
      </c>
      <c r="U753" s="0" t="n">
        <v>4.409954</v>
      </c>
      <c r="Y753" s="0" t="n">
        <v>4.87163443184713</v>
      </c>
      <c r="Z753" s="0" t="n">
        <v>-0.164159708404616</v>
      </c>
    </row>
    <row r="754" customFormat="false" ht="12.75" hidden="false" customHeight="false" outlineLevel="0" collapsed="false">
      <c r="B754" s="0" t="n">
        <v>11.852</v>
      </c>
      <c r="C754" s="0" t="n">
        <v>7.8559</v>
      </c>
      <c r="D754" s="0" t="n">
        <v>1212.3</v>
      </c>
      <c r="E754" s="0" t="n">
        <v>10.352</v>
      </c>
      <c r="F754" s="0" t="n">
        <v>1212.1</v>
      </c>
      <c r="G754" s="0" t="n">
        <v>0.00648123092154113</v>
      </c>
      <c r="H754" s="0" t="n">
        <v>5.03884451164627</v>
      </c>
      <c r="I754" s="0" t="n">
        <v>0.486750822222399</v>
      </c>
      <c r="T754" s="0" t="n">
        <v>17.9217</v>
      </c>
      <c r="U754" s="0" t="n">
        <v>4.410146</v>
      </c>
      <c r="Y754" s="0" t="n">
        <v>4.87446352553396</v>
      </c>
      <c r="Z754" s="0" t="n">
        <v>-0.164380986112319</v>
      </c>
    </row>
    <row r="755" customFormat="false" ht="12.75" hidden="false" customHeight="false" outlineLevel="0" collapsed="false">
      <c r="B755" s="0" t="n">
        <v>11.871</v>
      </c>
      <c r="C755" s="0" t="n">
        <v>7.8559</v>
      </c>
      <c r="D755" s="0" t="n">
        <v>1212.3</v>
      </c>
      <c r="E755" s="0" t="n">
        <v>10.371</v>
      </c>
      <c r="F755" s="0" t="n">
        <v>1212.1</v>
      </c>
      <c r="G755" s="0" t="n">
        <v>0.00648123092154113</v>
      </c>
      <c r="H755" s="0" t="n">
        <v>5.03884451164627</v>
      </c>
      <c r="I755" s="0" t="n">
        <v>0.485859079321789</v>
      </c>
      <c r="T755" s="0" t="n">
        <v>17.9218</v>
      </c>
      <c r="U755" s="0" t="n">
        <v>4.41048</v>
      </c>
      <c r="Y755" s="0" t="n">
        <v>4.8793501419021</v>
      </c>
      <c r="Z755" s="0" t="n">
        <v>-0.159494369744174</v>
      </c>
    </row>
    <row r="756" customFormat="false" ht="12.75" hidden="false" customHeight="false" outlineLevel="0" collapsed="false">
      <c r="B756" s="0" t="n">
        <v>11.89</v>
      </c>
      <c r="C756" s="0" t="n">
        <v>7.8559</v>
      </c>
      <c r="D756" s="0" t="n">
        <v>1212.3</v>
      </c>
      <c r="E756" s="0" t="n">
        <v>10.39</v>
      </c>
      <c r="F756" s="0" t="n">
        <v>1212.1</v>
      </c>
      <c r="G756" s="0" t="n">
        <v>0.00648123092154113</v>
      </c>
      <c r="H756" s="0" t="n">
        <v>5.03884451164627</v>
      </c>
      <c r="I756" s="0" t="n">
        <v>0.484970597848535</v>
      </c>
      <c r="T756" s="0" t="n">
        <v>17.9222</v>
      </c>
      <c r="U756" s="0" t="n">
        <v>4.410409</v>
      </c>
      <c r="Y756" s="0" t="n">
        <v>4.88423675827025</v>
      </c>
      <c r="Z756" s="0" t="n">
        <v>-0.154607753376028</v>
      </c>
    </row>
    <row r="757" customFormat="false" ht="12.75" hidden="false" customHeight="false" outlineLevel="0" collapsed="false">
      <c r="B757" s="0" t="n">
        <v>11.89</v>
      </c>
      <c r="C757" s="0" t="n">
        <v>7.8079</v>
      </c>
      <c r="D757" s="0" t="n">
        <v>1212.3</v>
      </c>
      <c r="E757" s="0" t="n">
        <v>10.39</v>
      </c>
      <c r="F757" s="0" t="n">
        <v>1212.1</v>
      </c>
      <c r="G757" s="0" t="n">
        <v>0.006441630228529</v>
      </c>
      <c r="H757" s="0" t="n">
        <v>5.04497331145469</v>
      </c>
      <c r="I757" s="0" t="n">
        <v>0.485560472709788</v>
      </c>
      <c r="T757" s="0" t="n">
        <v>17.9218</v>
      </c>
      <c r="U757" s="0" t="n">
        <v>4.410409</v>
      </c>
      <c r="Y757" s="0" t="n">
        <v>4.88423675827025</v>
      </c>
      <c r="Z757" s="0" t="n">
        <v>-0.160736553184448</v>
      </c>
    </row>
    <row r="758" customFormat="false" ht="12.75" hidden="false" customHeight="false" outlineLevel="0" collapsed="false">
      <c r="B758" s="0" t="n">
        <v>11.919</v>
      </c>
      <c r="C758" s="0" t="n">
        <v>7.784</v>
      </c>
      <c r="D758" s="0" t="n">
        <v>1212.3</v>
      </c>
      <c r="E758" s="0" t="n">
        <v>10.419</v>
      </c>
      <c r="F758" s="0" t="n">
        <v>1212.1</v>
      </c>
      <c r="G758" s="0" t="n">
        <v>0.00642191238346671</v>
      </c>
      <c r="H758" s="0" t="n">
        <v>5.04803900802925</v>
      </c>
      <c r="I758" s="0" t="n">
        <v>0.484503216050413</v>
      </c>
      <c r="T758" s="0" t="n">
        <v>17.9215</v>
      </c>
      <c r="U758" s="0" t="n">
        <v>4.410367</v>
      </c>
      <c r="Y758" s="0" t="n">
        <v>4.89169527799005</v>
      </c>
      <c r="Z758" s="0" t="n">
        <v>-0.156343730039205</v>
      </c>
    </row>
    <row r="759" customFormat="false" ht="12.75" hidden="false" customHeight="false" outlineLevel="0" collapsed="false">
      <c r="B759" s="0" t="n">
        <v>11.919</v>
      </c>
      <c r="C759" s="0" t="n">
        <v>7.7602</v>
      </c>
      <c r="D759" s="0" t="n">
        <v>1212.3</v>
      </c>
      <c r="E759" s="0" t="n">
        <v>10.419</v>
      </c>
      <c r="F759" s="0" t="n">
        <v>1212.1</v>
      </c>
      <c r="G759" s="0" t="n">
        <v>0.0064022770398482</v>
      </c>
      <c r="H759" s="0" t="n">
        <v>5.05110124566083</v>
      </c>
      <c r="I759" s="0" t="n">
        <v>0.484797125027433</v>
      </c>
      <c r="T759" s="0" t="n">
        <v>17.9208</v>
      </c>
      <c r="U759" s="0" t="n">
        <v>4.410409</v>
      </c>
      <c r="Y759" s="0" t="n">
        <v>4.89169527799005</v>
      </c>
      <c r="Z759" s="0" t="n">
        <v>-0.15940596767078</v>
      </c>
    </row>
    <row r="760" customFormat="false" ht="12.75" hidden="false" customHeight="false" outlineLevel="0" collapsed="false">
      <c r="B760" s="0" t="n">
        <v>11.939</v>
      </c>
      <c r="C760" s="0" t="n">
        <v>7.7602</v>
      </c>
      <c r="D760" s="0" t="n">
        <v>1214.1</v>
      </c>
      <c r="E760" s="0" t="n">
        <v>10.439</v>
      </c>
      <c r="F760" s="0" t="n">
        <v>1213.9</v>
      </c>
      <c r="G760" s="0" t="n">
        <v>0.00639278359008156</v>
      </c>
      <c r="H760" s="0" t="n">
        <v>5.05258516999447</v>
      </c>
      <c r="I760" s="0" t="n">
        <v>0.484010457897737</v>
      </c>
      <c r="T760" s="0" t="n">
        <v>17.921</v>
      </c>
      <c r="U760" s="0" t="n">
        <v>4.410409</v>
      </c>
      <c r="Y760" s="0" t="n">
        <v>4.89683908469336</v>
      </c>
      <c r="Z760" s="0" t="n">
        <v>-0.155746085301116</v>
      </c>
    </row>
    <row r="761" customFormat="false" ht="12.75" hidden="false" customHeight="false" outlineLevel="0" collapsed="false">
      <c r="B761" s="0" t="n">
        <v>11.948</v>
      </c>
      <c r="C761" s="0" t="n">
        <v>7.7365</v>
      </c>
      <c r="D761" s="0" t="n">
        <v>1212.3</v>
      </c>
      <c r="E761" s="0" t="n">
        <v>10.448</v>
      </c>
      <c r="F761" s="0" t="n">
        <v>1212.1</v>
      </c>
      <c r="G761" s="0" t="n">
        <v>0.00638272419767346</v>
      </c>
      <c r="H761" s="0" t="n">
        <v>5.05415996357909</v>
      </c>
      <c r="I761" s="0" t="n">
        <v>0.483744253788198</v>
      </c>
      <c r="T761" s="0" t="n">
        <v>17.9211</v>
      </c>
      <c r="U761" s="0" t="n">
        <v>4.410445</v>
      </c>
      <c r="Y761" s="0" t="n">
        <v>4.89915379770985</v>
      </c>
      <c r="Z761" s="0" t="n">
        <v>-0.155006165869246</v>
      </c>
    </row>
    <row r="762" customFormat="false" ht="12.75" hidden="false" customHeight="false" outlineLevel="0" collapsed="false">
      <c r="B762" s="0" t="n">
        <v>11.959</v>
      </c>
      <c r="C762" s="0" t="n">
        <v>7.6892</v>
      </c>
      <c r="D762" s="0" t="n">
        <v>1212.3</v>
      </c>
      <c r="E762" s="0" t="n">
        <v>10.459</v>
      </c>
      <c r="F762" s="0" t="n">
        <v>1212.1</v>
      </c>
      <c r="G762" s="0" t="n">
        <v>0.00634370101476776</v>
      </c>
      <c r="H762" s="0" t="n">
        <v>5.06029260524311</v>
      </c>
      <c r="I762" s="0" t="n">
        <v>0.483821838153084</v>
      </c>
      <c r="T762" s="0" t="n">
        <v>17.9208</v>
      </c>
      <c r="U762" s="0" t="n">
        <v>4.410445</v>
      </c>
      <c r="Y762" s="0" t="n">
        <v>4.90198289139667</v>
      </c>
      <c r="Z762" s="0" t="n">
        <v>-0.158309713846438</v>
      </c>
    </row>
    <row r="763" customFormat="false" ht="12.75" hidden="false" customHeight="false" outlineLevel="0" collapsed="false">
      <c r="B763" s="0" t="n">
        <v>11.977</v>
      </c>
      <c r="C763" s="0" t="n">
        <v>7.6657</v>
      </c>
      <c r="D763" s="0" t="n">
        <v>1214.1</v>
      </c>
      <c r="E763" s="0" t="n">
        <v>10.477</v>
      </c>
      <c r="F763" s="0" t="n">
        <v>1213.9</v>
      </c>
      <c r="G763" s="0" t="n">
        <v>0.0063149353323997</v>
      </c>
      <c r="H763" s="0" t="n">
        <v>5.06483744392527</v>
      </c>
      <c r="I763" s="0" t="n">
        <v>0.483424400489192</v>
      </c>
      <c r="T763" s="0" t="n">
        <v>17.9208</v>
      </c>
      <c r="U763" s="0" t="n">
        <v>4.410068</v>
      </c>
      <c r="Y763" s="0" t="n">
        <v>4.90661231742965</v>
      </c>
      <c r="Z763" s="0" t="n">
        <v>-0.158225126495619</v>
      </c>
    </row>
    <row r="764" customFormat="false" ht="12.75" hidden="false" customHeight="false" outlineLevel="0" collapsed="false">
      <c r="B764" s="0" t="n">
        <v>11.987</v>
      </c>
      <c r="C764" s="0" t="n">
        <v>7.6657</v>
      </c>
      <c r="D764" s="0" t="n">
        <v>1214.1</v>
      </c>
      <c r="E764" s="0" t="n">
        <v>10.487</v>
      </c>
      <c r="F764" s="0" t="n">
        <v>1213.9</v>
      </c>
      <c r="G764" s="0" t="n">
        <v>0.0063149353323997</v>
      </c>
      <c r="H764" s="0" t="n">
        <v>5.06483744392527</v>
      </c>
      <c r="I764" s="0" t="n">
        <v>0.482963425567395</v>
      </c>
      <c r="T764" s="0" t="n">
        <v>17.9204</v>
      </c>
      <c r="U764" s="0" t="n">
        <v>4.410295</v>
      </c>
      <c r="Y764" s="0" t="n">
        <v>4.9091842207813</v>
      </c>
      <c r="Z764" s="0" t="n">
        <v>-0.155653223143965</v>
      </c>
    </row>
    <row r="765" customFormat="false" ht="12.75" hidden="false" customHeight="false" outlineLevel="0" collapsed="false">
      <c r="B765" s="0" t="n">
        <v>12.015</v>
      </c>
      <c r="C765" s="0" t="n">
        <v>7.6422</v>
      </c>
      <c r="D765" s="0" t="n">
        <v>1214.1</v>
      </c>
      <c r="E765" s="0" t="n">
        <v>10.515</v>
      </c>
      <c r="F765" s="0" t="n">
        <v>1213.9</v>
      </c>
      <c r="G765" s="0" t="n">
        <v>0.00629557624186506</v>
      </c>
      <c r="H765" s="0" t="n">
        <v>5.06790775624477</v>
      </c>
      <c r="I765" s="0" t="n">
        <v>0.481969353898694</v>
      </c>
      <c r="T765" s="0" t="n">
        <v>17.9201</v>
      </c>
      <c r="U765" s="0" t="n">
        <v>4.410409</v>
      </c>
      <c r="Y765" s="0" t="n">
        <v>4.91638555016594</v>
      </c>
      <c r="Z765" s="0" t="n">
        <v>-0.15152220607883</v>
      </c>
    </row>
    <row r="766" customFormat="false" ht="12.75" hidden="false" customHeight="false" outlineLevel="0" collapsed="false">
      <c r="B766" s="0" t="n">
        <v>11.996</v>
      </c>
      <c r="C766" s="0" t="n">
        <v>7.5955</v>
      </c>
      <c r="D766" s="0" t="n">
        <v>1215.9</v>
      </c>
      <c r="E766" s="0" t="n">
        <v>10.496</v>
      </c>
      <c r="F766" s="0" t="n">
        <v>1215.7</v>
      </c>
      <c r="G766" s="0" t="n">
        <v>0.00624784075018508</v>
      </c>
      <c r="H766" s="0" t="n">
        <v>5.07551903459849</v>
      </c>
      <c r="I766" s="0" t="n">
        <v>0.483566981192692</v>
      </c>
      <c r="T766" s="0" t="n">
        <v>17.9197</v>
      </c>
      <c r="U766" s="0" t="n">
        <v>4.410409</v>
      </c>
      <c r="Y766" s="0" t="n">
        <v>4.9114989337978</v>
      </c>
      <c r="Z766" s="0" t="n">
        <v>-0.164020100800697</v>
      </c>
    </row>
    <row r="767" customFormat="false" ht="12.75" hidden="false" customHeight="false" outlineLevel="0" collapsed="false">
      <c r="B767" s="0" t="n">
        <v>12.026</v>
      </c>
      <c r="C767" s="0" t="n">
        <v>7.5722</v>
      </c>
      <c r="D767" s="0" t="n">
        <v>1215.9</v>
      </c>
      <c r="E767" s="0" t="n">
        <v>10.526</v>
      </c>
      <c r="F767" s="0" t="n">
        <v>1215.7</v>
      </c>
      <c r="G767" s="0" t="n">
        <v>0.00622867483754216</v>
      </c>
      <c r="H767" s="0" t="n">
        <v>5.07859135497103</v>
      </c>
      <c r="I767" s="0" t="n">
        <v>0.482480653141843</v>
      </c>
      <c r="T767" s="0" t="n">
        <v>17.9198</v>
      </c>
      <c r="U767" s="0" t="n">
        <v>4.409769</v>
      </c>
      <c r="Y767" s="0" t="n">
        <v>4.91921464385276</v>
      </c>
      <c r="Z767" s="0" t="n">
        <v>-0.159376711118273</v>
      </c>
    </row>
    <row r="768" customFormat="false" ht="12.75" hidden="false" customHeight="false" outlineLevel="0" collapsed="false">
      <c r="B768" s="0" t="n">
        <v>12.036</v>
      </c>
      <c r="C768" s="0" t="n">
        <v>7.5722</v>
      </c>
      <c r="D768" s="0" t="n">
        <v>1215.9</v>
      </c>
      <c r="E768" s="0" t="n">
        <v>10.536</v>
      </c>
      <c r="F768" s="0" t="n">
        <v>1215.7</v>
      </c>
      <c r="G768" s="0" t="n">
        <v>0.00622867483754216</v>
      </c>
      <c r="H768" s="0" t="n">
        <v>5.07859135497103</v>
      </c>
      <c r="I768" s="0" t="n">
        <v>0.482022717821852</v>
      </c>
      <c r="T768" s="0" t="n">
        <v>17.9197</v>
      </c>
      <c r="U768" s="0" t="n">
        <v>4.41026</v>
      </c>
      <c r="Y768" s="0" t="n">
        <v>4.92178654720442</v>
      </c>
      <c r="Z768" s="0" t="n">
        <v>-0.156804807766617</v>
      </c>
    </row>
    <row r="769" customFormat="false" ht="12.75" hidden="false" customHeight="false" outlineLevel="0" collapsed="false">
      <c r="B769" s="0" t="n">
        <v>12.055</v>
      </c>
      <c r="C769" s="0" t="n">
        <v>7.5258</v>
      </c>
      <c r="D769" s="0" t="n">
        <v>1217.7</v>
      </c>
      <c r="E769" s="0" t="n">
        <v>10.555</v>
      </c>
      <c r="F769" s="0" t="n">
        <v>1217.5</v>
      </c>
      <c r="G769" s="0" t="n">
        <v>0.00618135523613963</v>
      </c>
      <c r="H769" s="0" t="n">
        <v>5.08621741670739</v>
      </c>
      <c r="I769" s="0" t="n">
        <v>0.481877538295347</v>
      </c>
      <c r="T769" s="0" t="n">
        <v>17.9196</v>
      </c>
      <c r="U769" s="0" t="n">
        <v>4.409954</v>
      </c>
      <c r="Y769" s="0" t="n">
        <v>4.92667316357256</v>
      </c>
      <c r="Z769" s="0" t="n">
        <v>-0.159544253134823</v>
      </c>
    </row>
    <row r="770" customFormat="false" ht="12.75" hidden="false" customHeight="false" outlineLevel="0" collapsed="false">
      <c r="B770" s="0" t="n">
        <v>12.055</v>
      </c>
      <c r="C770" s="0" t="n">
        <v>7.5027</v>
      </c>
      <c r="D770" s="0" t="n">
        <v>1215.9</v>
      </c>
      <c r="E770" s="0" t="n">
        <v>10.555</v>
      </c>
      <c r="F770" s="0" t="n">
        <v>1215.7</v>
      </c>
      <c r="G770" s="0" t="n">
        <v>0.00617150612815662</v>
      </c>
      <c r="H770" s="0" t="n">
        <v>5.08781204473049</v>
      </c>
      <c r="I770" s="0" t="n">
        <v>0.482028616270061</v>
      </c>
      <c r="T770" s="0" t="n">
        <v>17.9194</v>
      </c>
      <c r="U770" s="0" t="n">
        <v>4.410445</v>
      </c>
      <c r="Y770" s="0" t="n">
        <v>4.92667316357256</v>
      </c>
      <c r="Z770" s="0" t="n">
        <v>-0.16113888115793</v>
      </c>
    </row>
    <row r="771" customFormat="false" ht="12.75" hidden="false" customHeight="false" outlineLevel="0" collapsed="false">
      <c r="B771" s="0" t="n">
        <v>12.075</v>
      </c>
      <c r="C771" s="0" t="n">
        <v>7.5027</v>
      </c>
      <c r="D771" s="0" t="n">
        <v>1215.9</v>
      </c>
      <c r="E771" s="0" t="n">
        <v>10.575</v>
      </c>
      <c r="F771" s="0" t="n">
        <v>1215.7</v>
      </c>
      <c r="G771" s="0" t="n">
        <v>0.00617150612815662</v>
      </c>
      <c r="H771" s="0" t="n">
        <v>5.08781204473049</v>
      </c>
      <c r="I771" s="0" t="n">
        <v>0.481116978225106</v>
      </c>
      <c r="T771" s="0" t="n">
        <v>17.9194</v>
      </c>
      <c r="U771" s="0" t="n">
        <v>4.410111</v>
      </c>
      <c r="Y771" s="0" t="n">
        <v>4.93181697027587</v>
      </c>
      <c r="Z771" s="0" t="n">
        <v>-0.155995074454619</v>
      </c>
    </row>
    <row r="772" customFormat="false" ht="12.75" hidden="false" customHeight="false" outlineLevel="0" collapsed="false">
      <c r="B772" s="0" t="n">
        <v>12.073</v>
      </c>
      <c r="C772" s="0" t="n">
        <v>7.4797</v>
      </c>
      <c r="D772" s="0" t="n">
        <v>1215.9</v>
      </c>
      <c r="E772" s="0" t="n">
        <v>10.573</v>
      </c>
      <c r="F772" s="0" t="n">
        <v>1215.7</v>
      </c>
      <c r="G772" s="0" t="n">
        <v>0.00615258698692112</v>
      </c>
      <c r="H772" s="0" t="n">
        <v>5.09088231606434</v>
      </c>
      <c r="I772" s="0" t="n">
        <v>0.481498374734166</v>
      </c>
      <c r="T772" s="0" t="n">
        <v>17.9194</v>
      </c>
      <c r="U772" s="0" t="n">
        <v>4.41026</v>
      </c>
      <c r="Y772" s="0" t="n">
        <v>4.93130258960554</v>
      </c>
      <c r="Z772" s="0" t="n">
        <v>-0.1595797264588</v>
      </c>
    </row>
    <row r="773" customFormat="false" ht="12.75" hidden="false" customHeight="false" outlineLevel="0" collapsed="false">
      <c r="B773" s="0" t="n">
        <v>12.094</v>
      </c>
      <c r="C773" s="0" t="n">
        <v>7.4568</v>
      </c>
      <c r="D773" s="0" t="n">
        <v>1217.7</v>
      </c>
      <c r="E773" s="0" t="n">
        <v>10.594</v>
      </c>
      <c r="F773" s="0" t="n">
        <v>1217.5</v>
      </c>
      <c r="G773" s="0" t="n">
        <v>0.006124681724846</v>
      </c>
      <c r="H773" s="0" t="n">
        <v>5.09542816563787</v>
      </c>
      <c r="I773" s="0" t="n">
        <v>0.480973019222</v>
      </c>
      <c r="T773" s="0" t="n">
        <v>17.9194</v>
      </c>
      <c r="U773" s="0" t="n">
        <v>4.410111</v>
      </c>
      <c r="Y773" s="0" t="n">
        <v>4.93670358664402</v>
      </c>
      <c r="Z773" s="0" t="n">
        <v>-0.158724578993847</v>
      </c>
    </row>
    <row r="774" customFormat="false" ht="12.75" hidden="false" customHeight="false" outlineLevel="0" collapsed="false">
      <c r="B774" s="0" t="n">
        <v>12.103</v>
      </c>
      <c r="C774" s="0" t="n">
        <v>7.4339</v>
      </c>
      <c r="D774" s="0" t="n">
        <v>1217.7</v>
      </c>
      <c r="E774" s="0" t="n">
        <v>10.603</v>
      </c>
      <c r="F774" s="0" t="n">
        <v>1217.5</v>
      </c>
      <c r="G774" s="0" t="n">
        <v>0.0061058726899384</v>
      </c>
      <c r="H774" s="0" t="n">
        <v>5.09850391313236</v>
      </c>
      <c r="I774" s="0" t="n">
        <v>0.480854844207522</v>
      </c>
      <c r="T774" s="0" t="n">
        <v>17.9199</v>
      </c>
      <c r="U774" s="0" t="n">
        <v>4.410367</v>
      </c>
      <c r="Y774" s="0" t="n">
        <v>4.93901829966051</v>
      </c>
      <c r="Z774" s="0" t="n">
        <v>-0.159485613471849</v>
      </c>
    </row>
    <row r="775" customFormat="false" ht="12.75" hidden="false" customHeight="false" outlineLevel="0" collapsed="false">
      <c r="B775" s="0" t="n">
        <v>12.123</v>
      </c>
      <c r="C775" s="0" t="n">
        <v>7.4111</v>
      </c>
      <c r="D775" s="0" t="n">
        <v>1217.7</v>
      </c>
      <c r="E775" s="0" t="n">
        <v>10.623</v>
      </c>
      <c r="F775" s="0" t="n">
        <v>1217.5</v>
      </c>
      <c r="G775" s="0" t="n">
        <v>0.00608714579055442</v>
      </c>
      <c r="H775" s="0" t="n">
        <v>5.10157565668087</v>
      </c>
      <c r="I775" s="0" t="n">
        <v>0.480238694971371</v>
      </c>
      <c r="T775" s="0" t="n">
        <v>17.9197</v>
      </c>
      <c r="U775" s="0" t="n">
        <v>4.410409</v>
      </c>
      <c r="Y775" s="0" t="n">
        <v>4.94416210636382</v>
      </c>
      <c r="Z775" s="0" t="n">
        <v>-0.15741355031705</v>
      </c>
    </row>
    <row r="776" customFormat="false" ht="12.75" hidden="false" customHeight="false" outlineLevel="0" collapsed="false">
      <c r="B776" s="0" t="n">
        <v>12.123</v>
      </c>
      <c r="C776" s="0" t="n">
        <v>7.4111</v>
      </c>
      <c r="D776" s="0" t="n">
        <v>1217.7</v>
      </c>
      <c r="E776" s="0" t="n">
        <v>10.623</v>
      </c>
      <c r="F776" s="0" t="n">
        <v>1217.5</v>
      </c>
      <c r="G776" s="0" t="n">
        <v>0.00608714579055442</v>
      </c>
      <c r="H776" s="0" t="n">
        <v>5.10157565668087</v>
      </c>
      <c r="I776" s="0" t="n">
        <v>0.480238694971371</v>
      </c>
      <c r="T776" s="0" t="n">
        <v>17.9194</v>
      </c>
      <c r="U776" s="0" t="n">
        <v>4.410445</v>
      </c>
      <c r="Y776" s="0" t="n">
        <v>4.94416210636382</v>
      </c>
      <c r="Z776" s="0" t="n">
        <v>-0.15741355031705</v>
      </c>
    </row>
    <row r="777" customFormat="false" ht="12.75" hidden="false" customHeight="false" outlineLevel="0" collapsed="false">
      <c r="B777" s="0" t="n">
        <v>12.142</v>
      </c>
      <c r="C777" s="0" t="n">
        <v>7.3883</v>
      </c>
      <c r="D777" s="0" t="n">
        <v>1217.7</v>
      </c>
      <c r="E777" s="0" t="n">
        <v>10.642</v>
      </c>
      <c r="F777" s="0" t="n">
        <v>1217.5</v>
      </c>
      <c r="G777" s="0" t="n">
        <v>0.00606841889117043</v>
      </c>
      <c r="H777" s="0" t="n">
        <v>5.10465686491897</v>
      </c>
      <c r="I777" s="0" t="n">
        <v>0.479670819857073</v>
      </c>
      <c r="T777" s="0" t="n">
        <v>17.9194</v>
      </c>
      <c r="U777" s="0" t="n">
        <v>4.41048</v>
      </c>
      <c r="Y777" s="0" t="n">
        <v>4.94904872273197</v>
      </c>
      <c r="Z777" s="0" t="n">
        <v>-0.155608142187005</v>
      </c>
    </row>
    <row r="778" customFormat="false" ht="12.75" hidden="false" customHeight="false" outlineLevel="0" collapsed="false">
      <c r="B778" s="0" t="n">
        <v>12.162</v>
      </c>
      <c r="C778" s="0" t="n">
        <v>7.3656</v>
      </c>
      <c r="D778" s="0" t="n">
        <v>1217.7</v>
      </c>
      <c r="E778" s="0" t="n">
        <v>10.662</v>
      </c>
      <c r="F778" s="0" t="n">
        <v>1217.5</v>
      </c>
      <c r="G778" s="0" t="n">
        <v>0.00604977412731006</v>
      </c>
      <c r="H778" s="0" t="n">
        <v>5.1077340196346</v>
      </c>
      <c r="I778" s="0" t="n">
        <v>0.479059652938904</v>
      </c>
      <c r="T778" s="0" t="n">
        <v>17.9194</v>
      </c>
      <c r="U778" s="0" t="n">
        <v>4.410488</v>
      </c>
      <c r="Y778" s="0" t="n">
        <v>4.95419252943528</v>
      </c>
      <c r="Z778" s="0" t="n">
        <v>-0.153541490199322</v>
      </c>
    </row>
    <row r="779" customFormat="false" ht="12.75" hidden="false" customHeight="false" outlineLevel="0" collapsed="false">
      <c r="B779" s="0" t="n">
        <v>12.15</v>
      </c>
      <c r="C779" s="0" t="n">
        <v>7.343</v>
      </c>
      <c r="D779" s="0" t="n">
        <v>1217.7</v>
      </c>
      <c r="E779" s="0" t="n">
        <v>10.65</v>
      </c>
      <c r="F779" s="0" t="n">
        <v>1217.5</v>
      </c>
      <c r="G779" s="0" t="n">
        <v>0.00603121149897331</v>
      </c>
      <c r="H779" s="0" t="n">
        <v>5.1108070539627</v>
      </c>
      <c r="I779" s="0" t="n">
        <v>0.479887986287577</v>
      </c>
      <c r="T779" s="0" t="n">
        <v>17.9196</v>
      </c>
      <c r="U779" s="0" t="n">
        <v>4.410523</v>
      </c>
      <c r="Y779" s="0" t="n">
        <v>4.95110624541329</v>
      </c>
      <c r="Z779" s="0" t="n">
        <v>-0.159700808549404</v>
      </c>
    </row>
    <row r="780" customFormat="false" ht="12.75" hidden="false" customHeight="false" outlineLevel="0" collapsed="false">
      <c r="B780" s="0" t="n">
        <v>12.171</v>
      </c>
      <c r="C780" s="0" t="n">
        <v>7.343</v>
      </c>
      <c r="D780" s="0" t="n">
        <v>1217.7</v>
      </c>
      <c r="E780" s="0" t="n">
        <v>10.671</v>
      </c>
      <c r="F780" s="0" t="n">
        <v>1217.5</v>
      </c>
      <c r="G780" s="0" t="n">
        <v>0.00603121149897331</v>
      </c>
      <c r="H780" s="0" t="n">
        <v>5.1108070539627</v>
      </c>
      <c r="I780" s="0" t="n">
        <v>0.478943590475372</v>
      </c>
      <c r="T780" s="0" t="n">
        <v>17.9196</v>
      </c>
      <c r="U780" s="0" t="n">
        <v>4.41048</v>
      </c>
      <c r="Y780" s="0" t="n">
        <v>4.95650724245177</v>
      </c>
      <c r="Z780" s="0" t="n">
        <v>-0.154299811510929</v>
      </c>
    </row>
    <row r="781" customFormat="false" ht="12.75" hidden="false" customHeight="false" outlineLevel="0" collapsed="false">
      <c r="B781" s="0" t="n">
        <v>12.171</v>
      </c>
      <c r="C781" s="0" t="n">
        <v>7.343</v>
      </c>
      <c r="D781" s="0" t="n">
        <v>1217.7</v>
      </c>
      <c r="E781" s="0" t="n">
        <v>10.671</v>
      </c>
      <c r="F781" s="0" t="n">
        <v>1217.5</v>
      </c>
      <c r="G781" s="0" t="n">
        <v>0.00603121149897331</v>
      </c>
      <c r="H781" s="0" t="n">
        <v>5.1108070539627</v>
      </c>
      <c r="I781" s="0" t="n">
        <v>0.478943590475372</v>
      </c>
      <c r="T781" s="0" t="n">
        <v>17.9194</v>
      </c>
      <c r="U781" s="0" t="n">
        <v>4.410374</v>
      </c>
      <c r="Y781" s="0" t="n">
        <v>4.95650724245177</v>
      </c>
      <c r="Z781" s="0" t="n">
        <v>-0.154299811510929</v>
      </c>
    </row>
    <row r="782" customFormat="false" ht="12.75" hidden="false" customHeight="false" outlineLevel="0" collapsed="false">
      <c r="B782" s="0" t="n">
        <v>12.2</v>
      </c>
      <c r="C782" s="0" t="n">
        <v>7.3204</v>
      </c>
      <c r="D782" s="0" t="n">
        <v>1219.5</v>
      </c>
      <c r="E782" s="0" t="n">
        <v>10.7</v>
      </c>
      <c r="F782" s="0" t="n">
        <v>1219.3</v>
      </c>
      <c r="G782" s="0" t="n">
        <v>0.00600377265644222</v>
      </c>
      <c r="H782" s="0" t="n">
        <v>5.1153669084649</v>
      </c>
      <c r="I782" s="0" t="n">
        <v>0.478071673688308</v>
      </c>
      <c r="T782" s="0" t="n">
        <v>17.9197</v>
      </c>
      <c r="U782" s="0" t="n">
        <v>4.410146</v>
      </c>
      <c r="Y782" s="0" t="n">
        <v>4.96396576217157</v>
      </c>
      <c r="Z782" s="0" t="n">
        <v>-0.151401146293329</v>
      </c>
    </row>
    <row r="783" customFormat="false" ht="12.75" hidden="false" customHeight="false" outlineLevel="0" collapsed="false">
      <c r="B783" s="0" t="n">
        <v>12.2</v>
      </c>
      <c r="C783" s="0" t="n">
        <v>7.2979</v>
      </c>
      <c r="D783" s="0" t="n">
        <v>1217.7</v>
      </c>
      <c r="E783" s="0" t="n">
        <v>10.7</v>
      </c>
      <c r="F783" s="0" t="n">
        <v>1217.5</v>
      </c>
      <c r="G783" s="0" t="n">
        <v>0.00599416837782341</v>
      </c>
      <c r="H783" s="0" t="n">
        <v>5.11696789650722</v>
      </c>
      <c r="I783" s="0" t="n">
        <v>0.478221298738992</v>
      </c>
      <c r="T783" s="0" t="n">
        <v>17.9201</v>
      </c>
      <c r="U783" s="0" t="n">
        <v>4.410367</v>
      </c>
      <c r="Y783" s="0" t="n">
        <v>4.96396576217157</v>
      </c>
      <c r="Z783" s="0" t="n">
        <v>-0.15300213433565</v>
      </c>
    </row>
    <row r="784" customFormat="false" ht="12.75" hidden="false" customHeight="false" outlineLevel="0" collapsed="false">
      <c r="B784" s="0" t="n">
        <v>12.21</v>
      </c>
      <c r="C784" s="0" t="n">
        <v>7.2979</v>
      </c>
      <c r="D784" s="0" t="n">
        <v>1217.7</v>
      </c>
      <c r="E784" s="0" t="n">
        <v>10.71</v>
      </c>
      <c r="F784" s="0" t="n">
        <v>1217.5</v>
      </c>
      <c r="G784" s="0" t="n">
        <v>0.00599416837782341</v>
      </c>
      <c r="H784" s="0" t="n">
        <v>5.11696789650722</v>
      </c>
      <c r="I784" s="0" t="n">
        <v>0.477774780252775</v>
      </c>
      <c r="T784" s="0" t="n">
        <v>17.9199</v>
      </c>
      <c r="U784" s="0" t="n">
        <v>4.410445</v>
      </c>
      <c r="Y784" s="0" t="n">
        <v>4.96653766552322</v>
      </c>
      <c r="Z784" s="0" t="n">
        <v>-0.150430230983995</v>
      </c>
    </row>
    <row r="785" customFormat="false" ht="12.75" hidden="false" customHeight="false" outlineLevel="0" collapsed="false">
      <c r="B785" s="0" t="n">
        <v>12.218</v>
      </c>
      <c r="C785" s="0" t="n">
        <v>7.2755</v>
      </c>
      <c r="D785" s="0" t="n">
        <v>1217.7</v>
      </c>
      <c r="E785" s="0" t="n">
        <v>10.718</v>
      </c>
      <c r="F785" s="0" t="n">
        <v>1217.5</v>
      </c>
      <c r="G785" s="0" t="n">
        <v>0.00597577002053388</v>
      </c>
      <c r="H785" s="0" t="n">
        <v>5.12004199263119</v>
      </c>
      <c r="I785" s="0" t="n">
        <v>0.477704981585295</v>
      </c>
      <c r="T785" s="0" t="n">
        <v>17.9198</v>
      </c>
      <c r="U785" s="0" t="n">
        <v>4.410217</v>
      </c>
      <c r="Y785" s="0" t="n">
        <v>4.96859518820455</v>
      </c>
      <c r="Z785" s="0" t="n">
        <v>-0.151446804426642</v>
      </c>
    </row>
    <row r="786" customFormat="false" ht="12.75" hidden="false" customHeight="false" outlineLevel="0" collapsed="false">
      <c r="B786" s="0" t="n">
        <v>12.23</v>
      </c>
      <c r="C786" s="0" t="n">
        <v>7.2755</v>
      </c>
      <c r="D786" s="0" t="n">
        <v>1217.7</v>
      </c>
      <c r="E786" s="0" t="n">
        <v>10.73</v>
      </c>
      <c r="F786" s="0" t="n">
        <v>1217.5</v>
      </c>
      <c r="G786" s="0" t="n">
        <v>0.00597577002053388</v>
      </c>
      <c r="H786" s="0" t="n">
        <v>5.12004199263119</v>
      </c>
      <c r="I786" s="0" t="n">
        <v>0.477170735566746</v>
      </c>
      <c r="T786" s="0" t="n">
        <v>17.9194</v>
      </c>
      <c r="U786" s="0" t="n">
        <v>4.410367</v>
      </c>
      <c r="Y786" s="0" t="n">
        <v>4.97168147222654</v>
      </c>
      <c r="Z786" s="0" t="n">
        <v>-0.148360520404655</v>
      </c>
    </row>
    <row r="787" customFormat="false" ht="12.75" hidden="false" customHeight="false" outlineLevel="0" collapsed="false">
      <c r="B787" s="0" t="n">
        <v>12.239</v>
      </c>
      <c r="C787" s="0" t="n">
        <v>7.2755</v>
      </c>
      <c r="D787" s="0" t="n">
        <v>1217.7</v>
      </c>
      <c r="E787" s="0" t="n">
        <v>10.739</v>
      </c>
      <c r="F787" s="0" t="n">
        <v>1217.5</v>
      </c>
      <c r="G787" s="0" t="n">
        <v>0.00597577002053388</v>
      </c>
      <c r="H787" s="0" t="n">
        <v>5.12004199263119</v>
      </c>
      <c r="I787" s="0" t="n">
        <v>0.47677083458713</v>
      </c>
      <c r="T787" s="0" t="n">
        <v>17.9194</v>
      </c>
      <c r="U787" s="0" t="n">
        <v>4.410374</v>
      </c>
      <c r="Y787" s="0" t="n">
        <v>4.97399618524302</v>
      </c>
      <c r="Z787" s="0" t="n">
        <v>-0.146045807388165</v>
      </c>
    </row>
    <row r="788" customFormat="false" ht="12.75" hidden="false" customHeight="false" outlineLevel="0" collapsed="false">
      <c r="B788" s="0" t="n">
        <v>12.239</v>
      </c>
      <c r="C788" s="0" t="n">
        <v>7.2531</v>
      </c>
      <c r="D788" s="0" t="n">
        <v>1219.5</v>
      </c>
      <c r="E788" s="0" t="n">
        <v>10.739</v>
      </c>
      <c r="F788" s="0" t="n">
        <v>1219.3</v>
      </c>
      <c r="G788" s="0" t="n">
        <v>0.00594857705240712</v>
      </c>
      <c r="H788" s="0" t="n">
        <v>5.12460291548649</v>
      </c>
      <c r="I788" s="0" t="n">
        <v>0.477195541064018</v>
      </c>
      <c r="T788" s="0" t="n">
        <v>17.9194</v>
      </c>
      <c r="U788" s="0" t="n">
        <v>4.410367</v>
      </c>
      <c r="Y788" s="0" t="n">
        <v>4.97399618524302</v>
      </c>
      <c r="Z788" s="0" t="n">
        <v>-0.150606730243465</v>
      </c>
    </row>
    <row r="789" customFormat="false" ht="12.75" hidden="false" customHeight="false" outlineLevel="0" collapsed="false">
      <c r="B789" s="0" t="n">
        <v>12.258</v>
      </c>
      <c r="C789" s="0" t="n">
        <v>7.2308</v>
      </c>
      <c r="D789" s="0" t="n">
        <v>1217.7</v>
      </c>
      <c r="E789" s="0" t="n">
        <v>10.758</v>
      </c>
      <c r="F789" s="0" t="n">
        <v>1217.5</v>
      </c>
      <c r="G789" s="0" t="n">
        <v>0.00593905544147844</v>
      </c>
      <c r="H789" s="0" t="n">
        <v>5.12620485134191</v>
      </c>
      <c r="I789" s="0" t="n">
        <v>0.476501659355076</v>
      </c>
      <c r="T789" s="0" t="n">
        <v>17.9198</v>
      </c>
      <c r="U789" s="0" t="n">
        <v>4.410409</v>
      </c>
      <c r="Y789" s="0" t="n">
        <v>4.97888280161117</v>
      </c>
      <c r="Z789" s="0" t="n">
        <v>-0.147322049730738</v>
      </c>
    </row>
    <row r="790" customFormat="false" ht="12.75" hidden="false" customHeight="false" outlineLevel="0" collapsed="false">
      <c r="B790" s="0" t="n">
        <v>12.278</v>
      </c>
      <c r="C790" s="0" t="n">
        <v>7.2085</v>
      </c>
      <c r="D790" s="0" t="n">
        <v>1217.7</v>
      </c>
      <c r="E790" s="0" t="n">
        <v>10.778</v>
      </c>
      <c r="F790" s="0" t="n">
        <v>1217.5</v>
      </c>
      <c r="G790" s="0" t="n">
        <v>0.00592073921971253</v>
      </c>
      <c r="H790" s="0" t="n">
        <v>5.12929364599573</v>
      </c>
      <c r="I790" s="0" t="n">
        <v>0.475904030988655</v>
      </c>
      <c r="T790" s="0" t="n">
        <v>17.9197</v>
      </c>
      <c r="U790" s="0" t="n">
        <v>4.410409</v>
      </c>
      <c r="Y790" s="0" t="n">
        <v>4.98402660831448</v>
      </c>
      <c r="Z790" s="0" t="n">
        <v>-0.145267037681244</v>
      </c>
    </row>
    <row r="791" customFormat="false" ht="12.75" hidden="false" customHeight="false" outlineLevel="0" collapsed="false">
      <c r="B791" s="0" t="n">
        <v>12.277</v>
      </c>
      <c r="C791" s="0" t="n">
        <v>7.2085</v>
      </c>
      <c r="D791" s="0" t="n">
        <v>1217.7</v>
      </c>
      <c r="E791" s="0" t="n">
        <v>10.777</v>
      </c>
      <c r="F791" s="0" t="n">
        <v>1217.5</v>
      </c>
      <c r="G791" s="0" t="n">
        <v>0.00592073921971253</v>
      </c>
      <c r="H791" s="0" t="n">
        <v>5.12929364599573</v>
      </c>
      <c r="I791" s="0" t="n">
        <v>0.475948190219516</v>
      </c>
      <c r="T791" s="0" t="n">
        <v>17.9196</v>
      </c>
      <c r="U791" s="0" t="n">
        <v>4.409805</v>
      </c>
      <c r="Y791" s="0" t="n">
        <v>4.98376941797932</v>
      </c>
      <c r="Z791" s="0" t="n">
        <v>-0.145524228016409</v>
      </c>
    </row>
    <row r="792" customFormat="false" ht="12.75" hidden="false" customHeight="false" outlineLevel="0" collapsed="false">
      <c r="B792" s="0" t="n">
        <v>12.287</v>
      </c>
      <c r="C792" s="0" t="n">
        <v>7.2085</v>
      </c>
      <c r="D792" s="0" t="n">
        <v>1215.9</v>
      </c>
      <c r="E792" s="0" t="n">
        <v>10.787</v>
      </c>
      <c r="F792" s="0" t="n">
        <v>1215.7</v>
      </c>
      <c r="G792" s="0" t="n">
        <v>0.0059295056346138</v>
      </c>
      <c r="H792" s="0" t="n">
        <v>5.1278141126941</v>
      </c>
      <c r="I792" s="0" t="n">
        <v>0.475369807425058</v>
      </c>
      <c r="T792" s="0" t="n">
        <v>17.9192</v>
      </c>
      <c r="U792" s="0" t="n">
        <v>4.410146</v>
      </c>
      <c r="Y792" s="0" t="n">
        <v>4.98634132133097</v>
      </c>
      <c r="Z792" s="0" t="n">
        <v>-0.141472791363126</v>
      </c>
    </row>
    <row r="793" customFormat="false" ht="12.75" hidden="false" customHeight="false" outlineLevel="0" collapsed="false">
      <c r="B793" s="0" t="n">
        <v>12.307</v>
      </c>
      <c r="C793" s="0" t="n">
        <v>7.1642</v>
      </c>
      <c r="D793" s="0" t="n">
        <v>1215.9</v>
      </c>
      <c r="E793" s="0" t="n">
        <v>10.807</v>
      </c>
      <c r="F793" s="0" t="n">
        <v>1215.7</v>
      </c>
      <c r="G793" s="0" t="n">
        <v>0.00589306572345151</v>
      </c>
      <c r="H793" s="0" t="n">
        <v>5.13397859640152</v>
      </c>
      <c r="I793" s="0" t="n">
        <v>0.475060478985983</v>
      </c>
      <c r="T793" s="0" t="n">
        <v>17.919</v>
      </c>
      <c r="U793" s="0" t="n">
        <v>4.410032</v>
      </c>
      <c r="Y793" s="0" t="n">
        <v>4.99148512803428</v>
      </c>
      <c r="Z793" s="0" t="n">
        <v>-0.142493468367234</v>
      </c>
    </row>
    <row r="794" customFormat="false" ht="12.75" hidden="false" customHeight="false" outlineLevel="0" collapsed="false">
      <c r="B794" s="0" t="n">
        <v>12.307</v>
      </c>
      <c r="C794" s="0" t="n">
        <v>7.1642</v>
      </c>
      <c r="D794" s="0" t="n">
        <v>1217.7</v>
      </c>
      <c r="E794" s="0" t="n">
        <v>10.807</v>
      </c>
      <c r="F794" s="0" t="n">
        <v>1217.5</v>
      </c>
      <c r="G794" s="0" t="n">
        <v>0.00588435318275154</v>
      </c>
      <c r="H794" s="0" t="n">
        <v>5.13545812970315</v>
      </c>
      <c r="I794" s="0" t="n">
        <v>0.475197384075428</v>
      </c>
      <c r="T794" s="0" t="n">
        <v>17.9191</v>
      </c>
      <c r="U794" s="0" t="n">
        <v>4.410409</v>
      </c>
      <c r="Y794" s="0" t="n">
        <v>4.99148512803428</v>
      </c>
      <c r="Z794" s="0" t="n">
        <v>-0.143973001668862</v>
      </c>
    </row>
    <row r="795" customFormat="false" ht="12.75" hidden="false" customHeight="false" outlineLevel="0" collapsed="false">
      <c r="B795" s="0" t="n">
        <v>12.316</v>
      </c>
      <c r="C795" s="0" t="n">
        <v>7.1422</v>
      </c>
      <c r="D795" s="0" t="n">
        <v>1215.9</v>
      </c>
      <c r="E795" s="0" t="n">
        <v>10.816</v>
      </c>
      <c r="F795" s="0" t="n">
        <v>1215.7</v>
      </c>
      <c r="G795" s="0" t="n">
        <v>0.00587496915357407</v>
      </c>
      <c r="H795" s="0" t="n">
        <v>5.13705414524024</v>
      </c>
      <c r="I795" s="0" t="n">
        <v>0.474949532659046</v>
      </c>
      <c r="T795" s="0" t="n">
        <v>17.919</v>
      </c>
      <c r="U795" s="0" t="n">
        <v>4.410523</v>
      </c>
      <c r="Y795" s="0" t="n">
        <v>4.99379984105077</v>
      </c>
      <c r="Z795" s="0" t="n">
        <v>-0.143254304189468</v>
      </c>
    </row>
    <row r="796" customFormat="false" ht="12.75" hidden="false" customHeight="false" outlineLevel="0" collapsed="false">
      <c r="B796" s="0" t="n">
        <v>12.346</v>
      </c>
      <c r="C796" s="0" t="n">
        <v>7.1422</v>
      </c>
      <c r="D796" s="0" t="n">
        <v>1217.7</v>
      </c>
      <c r="E796" s="0" t="n">
        <v>10.846</v>
      </c>
      <c r="F796" s="0" t="n">
        <v>1217.5</v>
      </c>
      <c r="G796" s="0" t="n">
        <v>0.00586628336755647</v>
      </c>
      <c r="H796" s="0" t="n">
        <v>5.13853367854187</v>
      </c>
      <c r="I796" s="0" t="n">
        <v>0.473772236634876</v>
      </c>
      <c r="T796" s="0" t="n">
        <v>17.9191</v>
      </c>
      <c r="U796" s="0" t="n">
        <v>4.410481</v>
      </c>
      <c r="Y796" s="0" t="n">
        <v>5.00151555110574</v>
      </c>
      <c r="Z796" s="0" t="n">
        <v>-0.137018127436131</v>
      </c>
    </row>
    <row r="797" customFormat="false" ht="12.75" hidden="false" customHeight="false" outlineLevel="0" collapsed="false">
      <c r="B797" s="0" t="n">
        <v>12.334</v>
      </c>
      <c r="C797" s="0" t="n">
        <v>7.1202</v>
      </c>
      <c r="D797" s="0" t="n">
        <v>1217.7</v>
      </c>
      <c r="E797" s="0" t="n">
        <v>10.834</v>
      </c>
      <c r="F797" s="0" t="n">
        <v>1217.5</v>
      </c>
      <c r="G797" s="0" t="n">
        <v>0.0058482135523614</v>
      </c>
      <c r="H797" s="0" t="n">
        <v>5.14161871557075</v>
      </c>
      <c r="I797" s="0" t="n">
        <v>0.474581753329402</v>
      </c>
      <c r="T797" s="0" t="n">
        <v>17.9187</v>
      </c>
      <c r="U797" s="0" t="n">
        <v>4.410445</v>
      </c>
      <c r="Y797" s="0" t="n">
        <v>4.99842926708375</v>
      </c>
      <c r="Z797" s="0" t="n">
        <v>-0.143189448486993</v>
      </c>
    </row>
    <row r="798" customFormat="false" ht="12.75" hidden="false" customHeight="false" outlineLevel="0" collapsed="false">
      <c r="B798" s="0" t="n">
        <v>12.355</v>
      </c>
      <c r="C798" s="0" t="n">
        <v>7.0982</v>
      </c>
      <c r="D798" s="0" t="n">
        <v>1217.7</v>
      </c>
      <c r="E798" s="0" t="n">
        <v>10.855</v>
      </c>
      <c r="F798" s="0" t="n">
        <v>1217.5</v>
      </c>
      <c r="G798" s="0" t="n">
        <v>0.00583014373716633</v>
      </c>
      <c r="H798" s="0" t="n">
        <v>5.14471329951387</v>
      </c>
      <c r="I798" s="0" t="n">
        <v>0.473948714833153</v>
      </c>
      <c r="T798" s="0" t="n">
        <v>17.9189</v>
      </c>
      <c r="U798" s="0" t="n">
        <v>4.410374</v>
      </c>
      <c r="Y798" s="0" t="n">
        <v>5.00383026412223</v>
      </c>
      <c r="Z798" s="0" t="n">
        <v>-0.140883035391643</v>
      </c>
    </row>
    <row r="799" customFormat="false" ht="12.75" hidden="false" customHeight="false" outlineLevel="0" collapsed="false">
      <c r="B799" s="0" t="n">
        <v>12.365</v>
      </c>
      <c r="C799" s="0" t="n">
        <v>7.0982</v>
      </c>
      <c r="D799" s="0" t="n">
        <v>1219.5</v>
      </c>
      <c r="E799" s="0" t="n">
        <v>10.865</v>
      </c>
      <c r="F799" s="0" t="n">
        <v>1219.3</v>
      </c>
      <c r="G799" s="0" t="n">
        <v>0.00582153694742885</v>
      </c>
      <c r="H799" s="0" t="n">
        <v>5.14619064703012</v>
      </c>
      <c r="I799" s="0" t="n">
        <v>0.473648471884962</v>
      </c>
      <c r="T799" s="0" t="n">
        <v>17.919</v>
      </c>
      <c r="U799" s="0" t="n">
        <v>4.410146</v>
      </c>
      <c r="Y799" s="0" t="n">
        <v>5.00640216747388</v>
      </c>
      <c r="Z799" s="0" t="n">
        <v>-0.139788479556233</v>
      </c>
    </row>
    <row r="800" customFormat="false" ht="12.75" hidden="false" customHeight="false" outlineLevel="0" collapsed="false">
      <c r="B800" s="0" t="n">
        <v>12.374</v>
      </c>
      <c r="C800" s="0" t="n">
        <v>7.0545</v>
      </c>
      <c r="D800" s="0" t="n">
        <v>1219.5</v>
      </c>
      <c r="E800" s="0" t="n">
        <v>10.874</v>
      </c>
      <c r="F800" s="0" t="n">
        <v>1219.3</v>
      </c>
      <c r="G800" s="0" t="n">
        <v>0.00578569671122775</v>
      </c>
      <c r="H800" s="0" t="n">
        <v>5.15236616634792</v>
      </c>
      <c r="I800" s="0" t="n">
        <v>0.473824366962288</v>
      </c>
      <c r="T800" s="0" t="n">
        <v>17.9189</v>
      </c>
      <c r="U800" s="0" t="n">
        <v>4.409954</v>
      </c>
      <c r="Y800" s="0" t="n">
        <v>5.00871688049038</v>
      </c>
      <c r="Z800" s="0" t="n">
        <v>-0.143649285857548</v>
      </c>
    </row>
    <row r="801" customFormat="false" ht="12.75" hidden="false" customHeight="false" outlineLevel="0" collapsed="false">
      <c r="B801" s="0" t="n">
        <v>12.403</v>
      </c>
      <c r="C801" s="0" t="n">
        <v>7.0545</v>
      </c>
      <c r="D801" s="0" t="n">
        <v>1219.5</v>
      </c>
      <c r="E801" s="0" t="n">
        <v>10.903</v>
      </c>
      <c r="F801" s="0" t="n">
        <v>1219.3</v>
      </c>
      <c r="G801" s="0" t="n">
        <v>0.00578569671122775</v>
      </c>
      <c r="H801" s="0" t="n">
        <v>5.15236616634792</v>
      </c>
      <c r="I801" s="0" t="n">
        <v>0.472564080193334</v>
      </c>
      <c r="T801" s="0" t="n">
        <v>17.9187</v>
      </c>
      <c r="U801" s="0" t="n">
        <v>4.409919</v>
      </c>
      <c r="Y801" s="0" t="n">
        <v>5.01617540021018</v>
      </c>
      <c r="Z801" s="0" t="n">
        <v>-0.136190766137748</v>
      </c>
    </row>
    <row r="802" customFormat="false" ht="12.75" hidden="false" customHeight="false" outlineLevel="0" collapsed="false">
      <c r="B802" s="0" t="n">
        <v>12.393</v>
      </c>
      <c r="C802" s="0" t="n">
        <v>7.0328</v>
      </c>
      <c r="D802" s="0" t="n">
        <v>1221.2</v>
      </c>
      <c r="E802" s="0" t="n">
        <v>10.893</v>
      </c>
      <c r="F802" s="0" t="n">
        <v>1221</v>
      </c>
      <c r="G802" s="0" t="n">
        <v>0.00575986895986896</v>
      </c>
      <c r="H802" s="0" t="n">
        <v>5.15684022912631</v>
      </c>
      <c r="I802" s="0" t="n">
        <v>0.47340863206888</v>
      </c>
      <c r="T802" s="0" t="n">
        <v>17.9187</v>
      </c>
      <c r="U802" s="0" t="n">
        <v>4.409655</v>
      </c>
      <c r="Y802" s="0" t="n">
        <v>5.01360349685852</v>
      </c>
      <c r="Z802" s="0" t="n">
        <v>-0.143236732267789</v>
      </c>
    </row>
    <row r="803" customFormat="false" ht="12.75" hidden="false" customHeight="false" outlineLevel="0" collapsed="false">
      <c r="B803" s="0" t="n">
        <v>12.414</v>
      </c>
      <c r="C803" s="0" t="n">
        <v>7.0111</v>
      </c>
      <c r="D803" s="0" t="n">
        <v>1219.5</v>
      </c>
      <c r="E803" s="0" t="n">
        <v>10.914</v>
      </c>
      <c r="F803" s="0" t="n">
        <v>1219.3</v>
      </c>
      <c r="G803" s="0" t="n">
        <v>0.0057501025178381</v>
      </c>
      <c r="H803" s="0" t="n">
        <v>5.15853726960592</v>
      </c>
      <c r="I803" s="0" t="n">
        <v>0.472653222430449</v>
      </c>
      <c r="T803" s="0" t="n">
        <v>17.9187</v>
      </c>
      <c r="U803" s="0" t="n">
        <v>4.410182</v>
      </c>
      <c r="Y803" s="0" t="n">
        <v>5.019004493897</v>
      </c>
      <c r="Z803" s="0" t="n">
        <v>-0.139532775708926</v>
      </c>
    </row>
    <row r="804" customFormat="false" ht="12.75" hidden="false" customHeight="false" outlineLevel="0" collapsed="false">
      <c r="B804" s="0" t="n">
        <v>12.433</v>
      </c>
      <c r="C804" s="0" t="n">
        <v>6.9894</v>
      </c>
      <c r="D804" s="0" t="n">
        <v>1219.5</v>
      </c>
      <c r="E804" s="0" t="n">
        <v>10.933</v>
      </c>
      <c r="F804" s="0" t="n">
        <v>1219.3</v>
      </c>
      <c r="G804" s="0" t="n">
        <v>0.00573230542114328</v>
      </c>
      <c r="H804" s="0" t="n">
        <v>5.16163716118229</v>
      </c>
      <c r="I804" s="0" t="n">
        <v>0.472115353625015</v>
      </c>
      <c r="T804" s="0" t="n">
        <v>17.919</v>
      </c>
      <c r="U804" s="0" t="n">
        <v>4.410296</v>
      </c>
      <c r="Y804" s="0" t="n">
        <v>5.02389111026514</v>
      </c>
      <c r="Z804" s="0" t="n">
        <v>-0.137746050917148</v>
      </c>
    </row>
    <row r="805" customFormat="false" ht="12.75" hidden="false" customHeight="false" outlineLevel="0" collapsed="false">
      <c r="B805" s="0" t="n">
        <v>12.442</v>
      </c>
      <c r="C805" s="0" t="n">
        <v>6.9463</v>
      </c>
      <c r="D805" s="0" t="n">
        <v>1221.2</v>
      </c>
      <c r="E805" s="0" t="n">
        <v>10.942</v>
      </c>
      <c r="F805" s="0" t="n">
        <v>1221</v>
      </c>
      <c r="G805" s="0" t="n">
        <v>0.00568902538902539</v>
      </c>
      <c r="H805" s="0" t="n">
        <v>5.16921600418558</v>
      </c>
      <c r="I805" s="0" t="n">
        <v>0.472419667719391</v>
      </c>
      <c r="T805" s="0" t="n">
        <v>17.9192</v>
      </c>
      <c r="U805" s="0" t="n">
        <v>4.41063</v>
      </c>
      <c r="Y805" s="0" t="n">
        <v>5.02620582328163</v>
      </c>
      <c r="Z805" s="0" t="n">
        <v>-0.143010180903945</v>
      </c>
    </row>
    <row r="806" customFormat="false" ht="12.75" hidden="false" customHeight="false" outlineLevel="0" collapsed="false">
      <c r="B806" s="0" t="n">
        <v>12.442</v>
      </c>
      <c r="C806" s="0" t="n">
        <v>6.9463</v>
      </c>
      <c r="D806" s="0" t="n">
        <v>1219.5</v>
      </c>
      <c r="E806" s="0" t="n">
        <v>10.942</v>
      </c>
      <c r="F806" s="0" t="n">
        <v>1219.3</v>
      </c>
      <c r="G806" s="0" t="n">
        <v>0.00569695727056508</v>
      </c>
      <c r="H806" s="0" t="n">
        <v>5.16782273272902</v>
      </c>
      <c r="I806" s="0" t="n">
        <v>0.472292335288705</v>
      </c>
      <c r="T806" s="0" t="n">
        <v>17.9199</v>
      </c>
      <c r="U806" s="0" t="n">
        <v>4.410751</v>
      </c>
      <c r="Y806" s="0" t="n">
        <v>5.02620582328163</v>
      </c>
      <c r="Z806" s="0" t="n">
        <v>-0.141616909447383</v>
      </c>
    </row>
    <row r="807" customFormat="false" ht="12.75" hidden="false" customHeight="false" outlineLevel="0" collapsed="false">
      <c r="B807" s="0" t="n">
        <v>12.471</v>
      </c>
      <c r="C807" s="0" t="n">
        <v>6.9035</v>
      </c>
      <c r="D807" s="0" t="n">
        <v>1221.2</v>
      </c>
      <c r="E807" s="0" t="n">
        <v>10.971</v>
      </c>
      <c r="F807" s="0" t="n">
        <v>1221</v>
      </c>
      <c r="G807" s="0" t="n">
        <v>0.00565397215397215</v>
      </c>
      <c r="H807" s="0" t="n">
        <v>5.17539661813605</v>
      </c>
      <c r="I807" s="0" t="n">
        <v>0.47173426471024</v>
      </c>
      <c r="T807" s="0" t="n">
        <v>17.9204</v>
      </c>
      <c r="U807" s="0" t="n">
        <v>4.410744</v>
      </c>
      <c r="Y807" s="0" t="n">
        <v>5.03366434300143</v>
      </c>
      <c r="Z807" s="0" t="n">
        <v>-0.141732275134611</v>
      </c>
    </row>
    <row r="808" customFormat="false" ht="12.75" hidden="false" customHeight="false" outlineLevel="0" collapsed="false">
      <c r="B808" s="0" t="n">
        <v>12.48</v>
      </c>
      <c r="C808" s="0" t="n">
        <v>6.8609</v>
      </c>
      <c r="D808" s="0" t="n">
        <v>1221.2</v>
      </c>
      <c r="E808" s="0" t="n">
        <v>10.98</v>
      </c>
      <c r="F808" s="0" t="n">
        <v>1221</v>
      </c>
      <c r="G808" s="0" t="n">
        <v>0.00561908271908272</v>
      </c>
      <c r="H808" s="0" t="n">
        <v>5.18158651865178</v>
      </c>
      <c r="I808" s="0" t="n">
        <v>0.471911340496519</v>
      </c>
      <c r="T808" s="0" t="n">
        <v>17.9208</v>
      </c>
      <c r="U808" s="0" t="n">
        <v>4.410708</v>
      </c>
      <c r="Y808" s="0" t="n">
        <v>5.03597905601792</v>
      </c>
      <c r="Z808" s="0" t="n">
        <v>-0.145607462633855</v>
      </c>
    </row>
    <row r="809" customFormat="false" ht="12.75" hidden="false" customHeight="false" outlineLevel="0" collapsed="false">
      <c r="B809" s="0" t="n">
        <v>12.501</v>
      </c>
      <c r="C809" s="0" t="n">
        <v>6.8609</v>
      </c>
      <c r="D809" s="0" t="n">
        <v>1221.2</v>
      </c>
      <c r="E809" s="0" t="n">
        <v>11.001</v>
      </c>
      <c r="F809" s="0" t="n">
        <v>1221</v>
      </c>
      <c r="G809" s="0" t="n">
        <v>0.00561908271908272</v>
      </c>
      <c r="H809" s="0" t="n">
        <v>5.18158651865178</v>
      </c>
      <c r="I809" s="0" t="n">
        <v>0.471010500741003</v>
      </c>
      <c r="T809" s="0" t="n">
        <v>17.9206</v>
      </c>
      <c r="U809" s="0" t="n">
        <v>4.410673</v>
      </c>
      <c r="Y809" s="0" t="n">
        <v>5.0413800530564</v>
      </c>
      <c r="Z809" s="0" t="n">
        <v>-0.140206465595378</v>
      </c>
    </row>
    <row r="810" customFormat="false" ht="12.75" hidden="false" customHeight="false" outlineLevel="0" collapsed="false">
      <c r="B810" s="0" t="n">
        <v>12.501</v>
      </c>
      <c r="C810" s="0" t="n">
        <v>6.8185</v>
      </c>
      <c r="D810" s="0" t="n">
        <v>1221.2</v>
      </c>
      <c r="E810" s="0" t="n">
        <v>11.001</v>
      </c>
      <c r="F810" s="0" t="n">
        <v>1221</v>
      </c>
      <c r="G810" s="0" t="n">
        <v>0.00558435708435708</v>
      </c>
      <c r="H810" s="0" t="n">
        <v>5.18778564041254</v>
      </c>
      <c r="I810" s="0" t="n">
        <v>0.471574006036955</v>
      </c>
      <c r="T810" s="0" t="n">
        <v>17.9208</v>
      </c>
      <c r="U810" s="0" t="n">
        <v>4.410559</v>
      </c>
      <c r="Y810" s="0" t="n">
        <v>5.0413800530564</v>
      </c>
      <c r="Z810" s="0" t="n">
        <v>-0.146405587356138</v>
      </c>
    </row>
    <row r="811" customFormat="false" ht="12.75" hidden="false" customHeight="false" outlineLevel="0" collapsed="false">
      <c r="B811" s="0" t="n">
        <v>12.53</v>
      </c>
      <c r="C811" s="0" t="n">
        <v>6.7974</v>
      </c>
      <c r="D811" s="0" t="n">
        <v>1221.2</v>
      </c>
      <c r="E811" s="0" t="n">
        <v>11.03</v>
      </c>
      <c r="F811" s="0" t="n">
        <v>1221</v>
      </c>
      <c r="G811" s="0" t="n">
        <v>0.00556707616707617</v>
      </c>
      <c r="H811" s="0" t="n">
        <v>5.19088496040734</v>
      </c>
      <c r="I811" s="0" t="n">
        <v>0.470615136936296</v>
      </c>
      <c r="T811" s="0" t="n">
        <v>17.9215</v>
      </c>
      <c r="U811" s="0" t="n">
        <v>4.41063</v>
      </c>
      <c r="Y811" s="0" t="n">
        <v>5.0488385727762</v>
      </c>
      <c r="Z811" s="0" t="n">
        <v>-0.14204638763114</v>
      </c>
    </row>
    <row r="812" customFormat="false" ht="12.75" hidden="false" customHeight="false" outlineLevel="0" collapsed="false">
      <c r="B812" s="0" t="n">
        <v>12.549</v>
      </c>
      <c r="C812" s="0" t="n">
        <v>6.7764</v>
      </c>
      <c r="D812" s="0" t="n">
        <v>1221.2</v>
      </c>
      <c r="E812" s="0" t="n">
        <v>11.049</v>
      </c>
      <c r="F812" s="0" t="n">
        <v>1221</v>
      </c>
      <c r="G812" s="0" t="n">
        <v>0.00554987714987715</v>
      </c>
      <c r="H812" s="0" t="n">
        <v>5.19397915885278</v>
      </c>
      <c r="I812" s="0" t="n">
        <v>0.470085904502922</v>
      </c>
      <c r="T812" s="0" t="n">
        <v>17.9218</v>
      </c>
      <c r="U812" s="0" t="n">
        <v>4.410523</v>
      </c>
      <c r="Y812" s="0" t="n">
        <v>5.05372518914435</v>
      </c>
      <c r="Z812" s="0" t="n">
        <v>-0.140253969708437</v>
      </c>
    </row>
    <row r="813" customFormat="false" ht="12.75" hidden="false" customHeight="false" outlineLevel="0" collapsed="false">
      <c r="B813" s="0" t="n">
        <v>12.548</v>
      </c>
      <c r="C813" s="0" t="n">
        <v>6.7554</v>
      </c>
      <c r="D813" s="0" t="n">
        <v>1221.2</v>
      </c>
      <c r="E813" s="0" t="n">
        <v>11.048</v>
      </c>
      <c r="F813" s="0" t="n">
        <v>1221</v>
      </c>
      <c r="G813" s="0" t="n">
        <v>0.00553267813267813</v>
      </c>
      <c r="H813" s="0" t="n">
        <v>5.19708296108657</v>
      </c>
      <c r="I813" s="0" t="n">
        <v>0.470409391843462</v>
      </c>
      <c r="T813" s="0" t="n">
        <v>17.9218</v>
      </c>
      <c r="U813" s="0" t="n">
        <v>4.410523</v>
      </c>
      <c r="Y813" s="0" t="n">
        <v>5.05346799880918</v>
      </c>
      <c r="Z813" s="0" t="n">
        <v>-0.143614962277385</v>
      </c>
    </row>
    <row r="814" customFormat="false" ht="12.75" hidden="false" customHeight="false" outlineLevel="0" collapsed="false">
      <c r="B814" s="0" t="n">
        <v>12.569</v>
      </c>
      <c r="C814" s="0" t="n">
        <v>6.7345</v>
      </c>
      <c r="D814" s="0" t="n">
        <v>1219.5</v>
      </c>
      <c r="E814" s="0" t="n">
        <v>11.069</v>
      </c>
      <c r="F814" s="0" t="n">
        <v>1219.3</v>
      </c>
      <c r="G814" s="0" t="n">
        <v>0.00552325104568195</v>
      </c>
      <c r="H814" s="0" t="n">
        <v>5.19878830643273</v>
      </c>
      <c r="I814" s="0" t="n">
        <v>0.469671000671491</v>
      </c>
      <c r="T814" s="0" t="n">
        <v>17.9211</v>
      </c>
      <c r="U814" s="0" t="n">
        <v>4.410594</v>
      </c>
      <c r="Y814" s="0" t="n">
        <v>5.05886899584766</v>
      </c>
      <c r="Z814" s="0" t="n">
        <v>-0.139919310585074</v>
      </c>
    </row>
    <row r="815" customFormat="false" ht="12.75" hidden="false" customHeight="false" outlineLevel="0" collapsed="false">
      <c r="B815" s="0" t="n">
        <v>12.597</v>
      </c>
      <c r="C815" s="0" t="n">
        <v>6.6928</v>
      </c>
      <c r="D815" s="0" t="n">
        <v>1215.9</v>
      </c>
      <c r="E815" s="0" t="n">
        <v>11.097</v>
      </c>
      <c r="F815" s="0" t="n">
        <v>1215.7</v>
      </c>
      <c r="G815" s="0" t="n">
        <v>0.00550530558525952</v>
      </c>
      <c r="H815" s="0" t="n">
        <v>5.20204267157383</v>
      </c>
      <c r="I815" s="0" t="n">
        <v>0.468779190012961</v>
      </c>
      <c r="T815" s="0" t="n">
        <v>17.921</v>
      </c>
      <c r="U815" s="0" t="n">
        <v>4.410594</v>
      </c>
      <c r="Y815" s="0" t="n">
        <v>5.06607032523229</v>
      </c>
      <c r="Z815" s="0" t="n">
        <v>-0.135972346341533</v>
      </c>
    </row>
    <row r="816" customFormat="false" ht="12.75" hidden="false" customHeight="false" outlineLevel="0" collapsed="false">
      <c r="B816" s="0" t="n">
        <v>12.597</v>
      </c>
      <c r="C816" s="0" t="n">
        <v>6.6721</v>
      </c>
      <c r="D816" s="0" t="n">
        <v>1214.1</v>
      </c>
      <c r="E816" s="0" t="n">
        <v>11.097</v>
      </c>
      <c r="F816" s="0" t="n">
        <v>1213.9</v>
      </c>
      <c r="G816" s="0" t="n">
        <v>0.00549641650877338</v>
      </c>
      <c r="H816" s="0" t="n">
        <v>5.20365861456594</v>
      </c>
      <c r="I816" s="0" t="n">
        <v>0.468924809819405</v>
      </c>
      <c r="T816" s="0" t="n">
        <v>17.9211</v>
      </c>
      <c r="U816" s="0" t="n">
        <v>4.410594</v>
      </c>
      <c r="Y816" s="0" t="n">
        <v>5.06607032523229</v>
      </c>
      <c r="Z816" s="0" t="n">
        <v>-0.137588289333644</v>
      </c>
    </row>
    <row r="817" customFormat="false" ht="12.75" hidden="false" customHeight="false" outlineLevel="0" collapsed="false">
      <c r="B817" s="0" t="n">
        <v>12.625</v>
      </c>
      <c r="C817" s="0" t="n">
        <v>6.6514</v>
      </c>
      <c r="D817" s="0" t="n">
        <v>1214.1</v>
      </c>
      <c r="E817" s="0" t="n">
        <v>11.125</v>
      </c>
      <c r="F817" s="0" t="n">
        <v>1213.9</v>
      </c>
      <c r="G817" s="0" t="n">
        <v>0.00547936403328116</v>
      </c>
      <c r="H817" s="0" t="n">
        <v>5.20676590849757</v>
      </c>
      <c r="I817" s="0" t="n">
        <v>0.468023901887422</v>
      </c>
      <c r="T817" s="0" t="n">
        <v>17.9206</v>
      </c>
      <c r="U817" s="0" t="n">
        <v>4.410488</v>
      </c>
      <c r="Y817" s="0" t="n">
        <v>5.07327165461693</v>
      </c>
      <c r="Z817" s="0" t="n">
        <v>-0.133494253880641</v>
      </c>
    </row>
    <row r="818" customFormat="false" ht="12.75" hidden="false" customHeight="false" outlineLevel="0" collapsed="false">
      <c r="B818" s="0" t="n">
        <v>12.646</v>
      </c>
      <c r="C818" s="0" t="n">
        <v>6.6102</v>
      </c>
      <c r="D818" s="0" t="n">
        <v>1214.1</v>
      </c>
      <c r="E818" s="0" t="n">
        <v>11.146</v>
      </c>
      <c r="F818" s="0" t="n">
        <v>1213.9</v>
      </c>
      <c r="G818" s="0" t="n">
        <v>0.00544542384051405</v>
      </c>
      <c r="H818" s="0" t="n">
        <v>5.21297935633952</v>
      </c>
      <c r="I818" s="0" t="n">
        <v>0.467699565435091</v>
      </c>
      <c r="T818" s="0" t="n">
        <v>17.9203</v>
      </c>
      <c r="U818" s="0" t="n">
        <v>4.41063</v>
      </c>
      <c r="Y818" s="0" t="n">
        <v>5.07867265165541</v>
      </c>
      <c r="Z818" s="0" t="n">
        <v>-0.134306704684114</v>
      </c>
    </row>
    <row r="819" customFormat="false" ht="12.75" hidden="false" customHeight="false" outlineLevel="0" collapsed="false">
      <c r="B819" s="0" t="n">
        <v>12.656</v>
      </c>
      <c r="C819" s="0" t="n">
        <v>6.5897</v>
      </c>
      <c r="D819" s="0" t="n">
        <v>1212.3</v>
      </c>
      <c r="E819" s="0" t="n">
        <v>11.156</v>
      </c>
      <c r="F819" s="0" t="n">
        <v>1212.1</v>
      </c>
      <c r="G819" s="0" t="n">
        <v>0.00543659764045871</v>
      </c>
      <c r="H819" s="0" t="n">
        <v>5.21460151844409</v>
      </c>
      <c r="I819" s="0" t="n">
        <v>0.467425736683766</v>
      </c>
      <c r="T819" s="0" t="n">
        <v>17.9204</v>
      </c>
      <c r="U819" s="0" t="n">
        <v>4.41063</v>
      </c>
      <c r="Y819" s="0" t="n">
        <v>5.08124455500706</v>
      </c>
      <c r="Z819" s="0" t="n">
        <v>-0.133356963437032</v>
      </c>
    </row>
    <row r="820" customFormat="false" ht="12.75" hidden="false" customHeight="false" outlineLevel="0" collapsed="false">
      <c r="B820" s="0" t="n">
        <v>12.674</v>
      </c>
      <c r="C820" s="0" t="n">
        <v>6.5693</v>
      </c>
      <c r="D820" s="0" t="n">
        <v>1214.1</v>
      </c>
      <c r="E820" s="0" t="n">
        <v>11.174</v>
      </c>
      <c r="F820" s="0" t="n">
        <v>1213.9</v>
      </c>
      <c r="G820" s="0" t="n">
        <v>0.00541173078507291</v>
      </c>
      <c r="H820" s="0" t="n">
        <v>5.21918598462064</v>
      </c>
      <c r="I820" s="0" t="n">
        <v>0.467083048561002</v>
      </c>
      <c r="T820" s="0" t="n">
        <v>17.9201</v>
      </c>
      <c r="U820" s="0" t="n">
        <v>4.409471</v>
      </c>
      <c r="Y820" s="0" t="n">
        <v>5.08587398104004</v>
      </c>
      <c r="Z820" s="0" t="n">
        <v>-0.133312003580596</v>
      </c>
    </row>
    <row r="821" customFormat="false" ht="12.75" hidden="false" customHeight="false" outlineLevel="0" collapsed="false">
      <c r="B821" s="0" t="n">
        <v>12.704</v>
      </c>
      <c r="C821" s="0" t="n">
        <v>6.5489</v>
      </c>
      <c r="D821" s="0" t="n">
        <v>1214.1</v>
      </c>
      <c r="E821" s="0" t="n">
        <v>11.204</v>
      </c>
      <c r="F821" s="0" t="n">
        <v>1213.9</v>
      </c>
      <c r="G821" s="0" t="n">
        <v>0.00539492544690666</v>
      </c>
      <c r="H821" s="0" t="n">
        <v>5.22229616973097</v>
      </c>
      <c r="I821" s="0" t="n">
        <v>0.466109975877451</v>
      </c>
      <c r="T821" s="0" t="n">
        <v>17.9203</v>
      </c>
      <c r="U821" s="0" t="n">
        <v>4.410673</v>
      </c>
      <c r="Y821" s="0" t="n">
        <v>5.09358969109501</v>
      </c>
      <c r="Z821" s="0" t="n">
        <v>-0.128706478635958</v>
      </c>
    </row>
    <row r="822" customFormat="false" ht="12.75" hidden="false" customHeight="false" outlineLevel="0" collapsed="false">
      <c r="B822" s="0" t="n">
        <v>12.722</v>
      </c>
      <c r="C822" s="0" t="n">
        <v>6.5285</v>
      </c>
      <c r="D822" s="0" t="n">
        <v>1214.1</v>
      </c>
      <c r="E822" s="0" t="n">
        <v>11.222</v>
      </c>
      <c r="F822" s="0" t="n">
        <v>1213.9</v>
      </c>
      <c r="G822" s="0" t="n">
        <v>0.00537812010874042</v>
      </c>
      <c r="H822" s="0" t="n">
        <v>5.22541605828067</v>
      </c>
      <c r="I822" s="0" t="n">
        <v>0.465640354507277</v>
      </c>
      <c r="T822" s="0" t="n">
        <v>17.9204</v>
      </c>
      <c r="U822" s="0" t="n">
        <v>4.410708</v>
      </c>
      <c r="Y822" s="0" t="n">
        <v>5.09821911712799</v>
      </c>
      <c r="Z822" s="0" t="n">
        <v>-0.127196941152678</v>
      </c>
    </row>
    <row r="823" customFormat="false" ht="12.75" hidden="false" customHeight="false" outlineLevel="0" collapsed="false">
      <c r="B823" s="0" t="n">
        <v>12.724</v>
      </c>
      <c r="C823" s="0" t="n">
        <v>6.488</v>
      </c>
      <c r="D823" s="0" t="n">
        <v>1215.9</v>
      </c>
      <c r="E823" s="0" t="n">
        <v>11.224</v>
      </c>
      <c r="F823" s="0" t="n">
        <v>1215.7</v>
      </c>
      <c r="G823" s="0" t="n">
        <v>0.00533684297112775</v>
      </c>
      <c r="H823" s="0" t="n">
        <v>5.23312067450529</v>
      </c>
      <c r="I823" s="0" t="n">
        <v>0.466243823459131</v>
      </c>
      <c r="T823" s="0" t="n">
        <v>17.9206</v>
      </c>
      <c r="U823" s="0" t="n">
        <v>4.410751</v>
      </c>
      <c r="Y823" s="0" t="n">
        <v>5.09873349779832</v>
      </c>
      <c r="Z823" s="0" t="n">
        <v>-0.134387176706972</v>
      </c>
    </row>
    <row r="824" customFormat="false" ht="12.75" hidden="false" customHeight="false" outlineLevel="0" collapsed="false">
      <c r="B824" s="0" t="n">
        <v>12.762</v>
      </c>
      <c r="C824" s="0" t="n">
        <v>6.4478</v>
      </c>
      <c r="D824" s="0" t="n">
        <v>1215.9</v>
      </c>
      <c r="E824" s="0" t="n">
        <v>11.262</v>
      </c>
      <c r="F824" s="0" t="n">
        <v>1215.7</v>
      </c>
      <c r="G824" s="0" t="n">
        <v>0.00530377560253352</v>
      </c>
      <c r="H824" s="0" t="n">
        <v>5.23933600357262</v>
      </c>
      <c r="I824" s="0" t="n">
        <v>0.465222518520034</v>
      </c>
      <c r="T824" s="0" t="n">
        <v>17.9208</v>
      </c>
      <c r="U824" s="0" t="n">
        <v>4.410744</v>
      </c>
      <c r="Y824" s="0" t="n">
        <v>5.10850673053461</v>
      </c>
      <c r="Z824" s="0" t="n">
        <v>-0.130829273038014</v>
      </c>
    </row>
    <row r="825" customFormat="false" ht="12.75" hidden="false" customHeight="false" outlineLevel="0" collapsed="false">
      <c r="B825" s="0" t="n">
        <v>12.781</v>
      </c>
      <c r="C825" s="0" t="n">
        <v>6.4478</v>
      </c>
      <c r="D825" s="0" t="n">
        <v>1215.9</v>
      </c>
      <c r="E825" s="0" t="n">
        <v>11.281</v>
      </c>
      <c r="F825" s="0" t="n">
        <v>1215.7</v>
      </c>
      <c r="G825" s="0" t="n">
        <v>0.00530377560253352</v>
      </c>
      <c r="H825" s="0" t="n">
        <v>5.23933600357262</v>
      </c>
      <c r="I825" s="0" t="n">
        <v>0.464438968493274</v>
      </c>
      <c r="T825" s="0" t="n">
        <v>17.9211</v>
      </c>
      <c r="U825" s="0" t="n">
        <v>4.410708</v>
      </c>
      <c r="Y825" s="0" t="n">
        <v>5.11339334690276</v>
      </c>
      <c r="Z825" s="0" t="n">
        <v>-0.125942656669867</v>
      </c>
    </row>
    <row r="826" customFormat="false" ht="12.75" hidden="false" customHeight="false" outlineLevel="0" collapsed="false">
      <c r="B826" s="0" t="n">
        <v>12.79</v>
      </c>
      <c r="C826" s="0" t="n">
        <v>6.4077</v>
      </c>
      <c r="D826" s="0" t="n">
        <v>1214.1</v>
      </c>
      <c r="E826" s="0" t="n">
        <v>11.29</v>
      </c>
      <c r="F826" s="0" t="n">
        <v>1213.9</v>
      </c>
      <c r="G826" s="0" t="n">
        <v>0.00527860614548151</v>
      </c>
      <c r="H826" s="0" t="n">
        <v>5.24409287277726</v>
      </c>
      <c r="I826" s="0" t="n">
        <v>0.464490068447942</v>
      </c>
      <c r="T826" s="0" t="n">
        <v>17.9215</v>
      </c>
      <c r="U826" s="0" t="n">
        <v>4.410708</v>
      </c>
      <c r="Y826" s="0" t="n">
        <v>5.11570805991924</v>
      </c>
      <c r="Z826" s="0" t="n">
        <v>-0.12838481285802</v>
      </c>
    </row>
    <row r="827" customFormat="false" ht="12.75" hidden="false" customHeight="false" outlineLevel="0" collapsed="false">
      <c r="B827" s="0" t="n">
        <v>12.829</v>
      </c>
      <c r="C827" s="0" t="n">
        <v>6.3878</v>
      </c>
      <c r="D827" s="0" t="n">
        <v>1215.9</v>
      </c>
      <c r="E827" s="0" t="n">
        <v>11.329</v>
      </c>
      <c r="F827" s="0" t="n">
        <v>1215.7</v>
      </c>
      <c r="G827" s="0" t="n">
        <v>0.0052544213210496</v>
      </c>
      <c r="H827" s="0" t="n">
        <v>5.24868506917737</v>
      </c>
      <c r="I827" s="0" t="n">
        <v>0.463296413556128</v>
      </c>
      <c r="T827" s="0" t="n">
        <v>17.9218</v>
      </c>
      <c r="U827" s="0" t="n">
        <v>4.410708</v>
      </c>
      <c r="Y827" s="0" t="n">
        <v>5.1257384829907</v>
      </c>
      <c r="Z827" s="0" t="n">
        <v>-0.122946586186669</v>
      </c>
    </row>
    <row r="828" customFormat="false" ht="12.75" hidden="false" customHeight="false" outlineLevel="0" collapsed="false">
      <c r="B828" s="0" t="n">
        <v>12.84</v>
      </c>
      <c r="C828" s="0" t="n">
        <v>6.348</v>
      </c>
      <c r="D828" s="0" t="n">
        <v>1215.9</v>
      </c>
      <c r="E828" s="0" t="n">
        <v>11.34</v>
      </c>
      <c r="F828" s="0" t="n">
        <v>1215.7</v>
      </c>
      <c r="G828" s="0" t="n">
        <v>0.0052216829809986</v>
      </c>
      <c r="H828" s="0" t="n">
        <v>5.2549351872776</v>
      </c>
      <c r="I828" s="0" t="n">
        <v>0.463398164662928</v>
      </c>
      <c r="T828" s="0" t="n">
        <v>17.9217</v>
      </c>
      <c r="U828" s="0" t="n">
        <v>4.41063</v>
      </c>
      <c r="Y828" s="0" t="n">
        <v>5.12856757667752</v>
      </c>
      <c r="Z828" s="0" t="n">
        <v>-0.126367610600082</v>
      </c>
    </row>
    <row r="829" customFormat="false" ht="12.75" hidden="false" customHeight="false" outlineLevel="0" collapsed="false">
      <c r="B829" s="0" t="n">
        <v>12.868</v>
      </c>
      <c r="C829" s="0" t="n">
        <v>6.3283</v>
      </c>
      <c r="D829" s="0" t="n">
        <v>1215.9</v>
      </c>
      <c r="E829" s="0" t="n">
        <v>11.368</v>
      </c>
      <c r="F829" s="0" t="n">
        <v>1215.7</v>
      </c>
      <c r="G829" s="0" t="n">
        <v>0.00520547832524471</v>
      </c>
      <c r="H829" s="0" t="n">
        <v>5.25804335206014</v>
      </c>
      <c r="I829" s="0" t="n">
        <v>0.462530203383193</v>
      </c>
      <c r="T829" s="0" t="n">
        <v>17.9213</v>
      </c>
      <c r="U829" s="0" t="n">
        <v>4.410708</v>
      </c>
      <c r="Y829" s="0" t="n">
        <v>5.13576890606216</v>
      </c>
      <c r="Z829" s="0" t="n">
        <v>-0.122274445997983</v>
      </c>
    </row>
    <row r="830" customFormat="false" ht="12.75" hidden="false" customHeight="false" outlineLevel="0" collapsed="false">
      <c r="B830" s="0" t="n">
        <v>12.887</v>
      </c>
      <c r="C830" s="0" t="n">
        <v>6.3086</v>
      </c>
      <c r="D830" s="0" t="n">
        <v>1215.9</v>
      </c>
      <c r="E830" s="0" t="n">
        <v>11.387</v>
      </c>
      <c r="F830" s="0" t="n">
        <v>1215.7</v>
      </c>
      <c r="G830" s="0" t="n">
        <v>0.00518927366949083</v>
      </c>
      <c r="H830" s="0" t="n">
        <v>5.26116120766009</v>
      </c>
      <c r="I830" s="0" t="n">
        <v>0.462032247972257</v>
      </c>
      <c r="T830" s="0" t="n">
        <v>17.921</v>
      </c>
      <c r="U830" s="0" t="n">
        <v>4.41063</v>
      </c>
      <c r="Y830" s="0" t="n">
        <v>5.1406555224303</v>
      </c>
      <c r="Z830" s="0" t="n">
        <v>-0.120505685229782</v>
      </c>
    </row>
    <row r="831" customFormat="false" ht="12.75" hidden="false" customHeight="false" outlineLevel="0" collapsed="false">
      <c r="B831" s="0" t="n">
        <v>12.897</v>
      </c>
      <c r="C831" s="0" t="n">
        <v>6.2693</v>
      </c>
      <c r="D831" s="0" t="n">
        <v>1217.7</v>
      </c>
      <c r="E831" s="0" t="n">
        <v>11.397</v>
      </c>
      <c r="F831" s="0" t="n">
        <v>1217.5</v>
      </c>
      <c r="G831" s="0" t="n">
        <v>0.00514932238193019</v>
      </c>
      <c r="H831" s="0" t="n">
        <v>5.26888981678704</v>
      </c>
      <c r="I831" s="0" t="n">
        <v>0.462304976466355</v>
      </c>
      <c r="T831" s="0" t="n">
        <v>17.921</v>
      </c>
      <c r="U831" s="0" t="n">
        <v>4.410673</v>
      </c>
      <c r="Y831" s="0" t="n">
        <v>5.14322742578196</v>
      </c>
      <c r="Z831" s="0" t="n">
        <v>-0.125662391005084</v>
      </c>
    </row>
    <row r="832" customFormat="false" ht="12.75" hidden="false" customHeight="false" outlineLevel="0" collapsed="false">
      <c r="B832" s="0" t="n">
        <v>12.917</v>
      </c>
      <c r="C832" s="0" t="n">
        <v>6.2497</v>
      </c>
      <c r="D832" s="0" t="n">
        <v>1215.9</v>
      </c>
      <c r="E832" s="0" t="n">
        <v>11.417</v>
      </c>
      <c r="F832" s="0" t="n">
        <v>1215.7</v>
      </c>
      <c r="G832" s="0" t="n">
        <v>0.00514082421650078</v>
      </c>
      <c r="H832" s="0" t="n">
        <v>5.27054152636063</v>
      </c>
      <c r="I832" s="0" t="n">
        <v>0.461639793847826</v>
      </c>
      <c r="T832" s="0" t="n">
        <v>17.921</v>
      </c>
      <c r="U832" s="0" t="n">
        <v>4.410708</v>
      </c>
      <c r="Y832" s="0" t="n">
        <v>5.14837123248527</v>
      </c>
      <c r="Z832" s="0" t="n">
        <v>-0.122170293875364</v>
      </c>
    </row>
    <row r="833" customFormat="false" ht="12.75" hidden="false" customHeight="false" outlineLevel="0" collapsed="false">
      <c r="B833" s="0" t="n">
        <v>12.947</v>
      </c>
      <c r="C833" s="0" t="n">
        <v>6.2108</v>
      </c>
      <c r="D833" s="0" t="n">
        <v>1215.9</v>
      </c>
      <c r="E833" s="0" t="n">
        <v>11.447</v>
      </c>
      <c r="F833" s="0" t="n">
        <v>1215.7</v>
      </c>
      <c r="G833" s="0" t="n">
        <v>0.00510882619067204</v>
      </c>
      <c r="H833" s="0" t="n">
        <v>5.27678527643801</v>
      </c>
      <c r="I833" s="0" t="n">
        <v>0.460975388873767</v>
      </c>
      <c r="T833" s="0" t="n">
        <v>17.9204</v>
      </c>
      <c r="U833" s="0" t="n">
        <v>4.410708</v>
      </c>
      <c r="Y833" s="0" t="n">
        <v>5.15608694254024</v>
      </c>
      <c r="Z833" s="0" t="n">
        <v>-0.120698333897773</v>
      </c>
    </row>
    <row r="834" customFormat="false" ht="12.75" hidden="false" customHeight="false" outlineLevel="0" collapsed="false">
      <c r="B834" s="0" t="n">
        <v>12.983</v>
      </c>
      <c r="C834" s="0" t="n">
        <v>6.1914</v>
      </c>
      <c r="D834" s="0" t="n">
        <v>1215.9</v>
      </c>
      <c r="E834" s="0" t="n">
        <v>11.483</v>
      </c>
      <c r="F834" s="0" t="n">
        <v>1215.7</v>
      </c>
      <c r="G834" s="0" t="n">
        <v>0.00509286830632557</v>
      </c>
      <c r="H834" s="0" t="n">
        <v>5.27991375599787</v>
      </c>
      <c r="I834" s="0" t="n">
        <v>0.45980264355986</v>
      </c>
      <c r="T834" s="0" t="n">
        <v>17.9208</v>
      </c>
      <c r="U834" s="0" t="n">
        <v>4.410218</v>
      </c>
      <c r="Y834" s="0" t="n">
        <v>5.1653457946062</v>
      </c>
      <c r="Z834" s="0" t="n">
        <v>-0.114567961391676</v>
      </c>
    </row>
    <row r="835" customFormat="false" ht="12.75" hidden="false" customHeight="false" outlineLevel="0" collapsed="false">
      <c r="B835" s="0" t="n">
        <v>12.985</v>
      </c>
      <c r="C835" s="0" t="n">
        <v>6.1528</v>
      </c>
      <c r="D835" s="0" t="n">
        <v>1215.9</v>
      </c>
      <c r="E835" s="0" t="n">
        <v>11.485</v>
      </c>
      <c r="F835" s="0" t="n">
        <v>1215.7</v>
      </c>
      <c r="G835" s="0" t="n">
        <v>0.00506111705190425</v>
      </c>
      <c r="H835" s="0" t="n">
        <v>5.28616772521009</v>
      </c>
      <c r="I835" s="0" t="n">
        <v>0.460267107114505</v>
      </c>
      <c r="T835" s="0" t="n">
        <v>17.921</v>
      </c>
      <c r="U835" s="0" t="n">
        <v>4.410595</v>
      </c>
      <c r="Y835" s="0" t="n">
        <v>5.16586017527653</v>
      </c>
      <c r="Z835" s="0" t="n">
        <v>-0.120307549933559</v>
      </c>
    </row>
    <row r="836" customFormat="false" ht="12.75" hidden="false" customHeight="false" outlineLevel="0" collapsed="false">
      <c r="B836" s="0" t="n">
        <v>13.004</v>
      </c>
      <c r="C836" s="0" t="n">
        <v>6.1528</v>
      </c>
      <c r="D836" s="0" t="n">
        <v>1219.5</v>
      </c>
      <c r="E836" s="0" t="n">
        <v>11.504</v>
      </c>
      <c r="F836" s="0" t="n">
        <v>1219.3</v>
      </c>
      <c r="G836" s="0" t="n">
        <v>0.00504617403428197</v>
      </c>
      <c r="H836" s="0" t="n">
        <v>5.28912460602796</v>
      </c>
      <c r="I836" s="0" t="n">
        <v>0.459763960885602</v>
      </c>
      <c r="T836" s="0" t="n">
        <v>17.921</v>
      </c>
      <c r="U836" s="0" t="n">
        <v>4.410744</v>
      </c>
      <c r="Y836" s="0" t="n">
        <v>5.17074679164467</v>
      </c>
      <c r="Z836" s="0" t="n">
        <v>-0.118377814383286</v>
      </c>
    </row>
    <row r="837" customFormat="false" ht="12.75" hidden="false" customHeight="false" outlineLevel="0" collapsed="false">
      <c r="B837" s="0" t="n">
        <v>13.052</v>
      </c>
      <c r="C837" s="0" t="n">
        <v>6.1144</v>
      </c>
      <c r="D837" s="0" t="n">
        <v>1223</v>
      </c>
      <c r="E837" s="0" t="n">
        <v>11.552</v>
      </c>
      <c r="F837" s="0" t="n">
        <v>1222.8</v>
      </c>
      <c r="G837" s="0" t="n">
        <v>0.00500032711808963</v>
      </c>
      <c r="H837" s="0" t="n">
        <v>5.29825161071662</v>
      </c>
      <c r="I837" s="0" t="n">
        <v>0.458643664362588</v>
      </c>
      <c r="T837" s="0" t="n">
        <v>17.9206</v>
      </c>
      <c r="U837" s="0" t="n">
        <v>4.410787</v>
      </c>
      <c r="Y837" s="0" t="n">
        <v>5.18309192773262</v>
      </c>
      <c r="Z837" s="0" t="n">
        <v>-0.115159682983997</v>
      </c>
    </row>
    <row r="838" customFormat="false" ht="12.75" hidden="false" customHeight="false" outlineLevel="0" collapsed="false">
      <c r="B838" s="0" t="n">
        <v>13.051</v>
      </c>
      <c r="C838" s="0" t="n">
        <v>6.0762</v>
      </c>
      <c r="D838" s="0" t="n">
        <v>1224.8</v>
      </c>
      <c r="E838" s="0" t="n">
        <v>11.551</v>
      </c>
      <c r="F838" s="0" t="n">
        <v>1224.6</v>
      </c>
      <c r="G838" s="0" t="n">
        <v>0.00496178343949045</v>
      </c>
      <c r="H838" s="0" t="n">
        <v>5.30598970361785</v>
      </c>
      <c r="I838" s="0" t="n">
        <v>0.45935327708578</v>
      </c>
      <c r="T838" s="0" t="n">
        <v>17.9201</v>
      </c>
      <c r="U838" s="0" t="n">
        <v>4.410744</v>
      </c>
      <c r="Y838" s="0" t="n">
        <v>5.18283473739746</v>
      </c>
      <c r="Z838" s="0" t="n">
        <v>-0.123154966220394</v>
      </c>
    </row>
    <row r="839" customFormat="false" ht="12.75" hidden="false" customHeight="false" outlineLevel="0" collapsed="false">
      <c r="B839" s="0" t="n">
        <v>13.091</v>
      </c>
      <c r="C839" s="0" t="n">
        <v>6.0572</v>
      </c>
      <c r="D839" s="0" t="n">
        <v>1224.8</v>
      </c>
      <c r="E839" s="0" t="n">
        <v>11.591</v>
      </c>
      <c r="F839" s="0" t="n">
        <v>1224.6</v>
      </c>
      <c r="G839" s="0" t="n">
        <v>0.00494626816919811</v>
      </c>
      <c r="H839" s="0" t="n">
        <v>5.309121556904</v>
      </c>
      <c r="I839" s="0" t="n">
        <v>0.458038267354327</v>
      </c>
      <c r="T839" s="0" t="n">
        <v>17.9197</v>
      </c>
      <c r="U839" s="0" t="n">
        <v>4.410744</v>
      </c>
      <c r="Y839" s="0" t="n">
        <v>5.19312235080408</v>
      </c>
      <c r="Z839" s="0" t="n">
        <v>-0.115999206099927</v>
      </c>
    </row>
    <row r="840" customFormat="false" ht="12.75" hidden="false" customHeight="false" outlineLevel="0" collapsed="false">
      <c r="B840" s="0" t="n">
        <v>13.091</v>
      </c>
      <c r="C840" s="0" t="n">
        <v>6.0193</v>
      </c>
      <c r="D840" s="0" t="n">
        <v>1224.8</v>
      </c>
      <c r="E840" s="0" t="n">
        <v>11.591</v>
      </c>
      <c r="F840" s="0" t="n">
        <v>1224.6</v>
      </c>
      <c r="G840" s="0" t="n">
        <v>0.00491531928793075</v>
      </c>
      <c r="H840" s="0" t="n">
        <v>5.31539823011824</v>
      </c>
      <c r="I840" s="0" t="n">
        <v>0.458579780011927</v>
      </c>
      <c r="T840" s="0" t="n">
        <v>17.9199</v>
      </c>
      <c r="U840" s="0" t="n">
        <v>4.410751</v>
      </c>
      <c r="Y840" s="0" t="n">
        <v>5.19312235080408</v>
      </c>
      <c r="Z840" s="0" t="n">
        <v>-0.122275879314165</v>
      </c>
    </row>
    <row r="841" customFormat="false" ht="12.75" hidden="false" customHeight="false" outlineLevel="0" collapsed="false">
      <c r="B841" s="0" t="n">
        <v>13.111</v>
      </c>
      <c r="C841" s="0" t="n">
        <v>6.0005</v>
      </c>
      <c r="D841" s="0" t="n">
        <v>1226.6</v>
      </c>
      <c r="E841" s="0" t="n">
        <v>11.611</v>
      </c>
      <c r="F841" s="0" t="n">
        <v>1226.4</v>
      </c>
      <c r="G841" s="0" t="n">
        <v>0.00489277560339204</v>
      </c>
      <c r="H841" s="0" t="n">
        <v>5.31999519274256</v>
      </c>
      <c r="I841" s="0" t="n">
        <v>0.458185788712649</v>
      </c>
      <c r="T841" s="0" t="n">
        <v>17.9201</v>
      </c>
      <c r="U841" s="0" t="n">
        <v>4.410709</v>
      </c>
      <c r="Y841" s="0" t="n">
        <v>5.19826615750739</v>
      </c>
      <c r="Z841" s="0" t="n">
        <v>-0.121729035235174</v>
      </c>
    </row>
    <row r="842" customFormat="false" ht="12.75" hidden="false" customHeight="false" outlineLevel="0" collapsed="false">
      <c r="B842" s="0" t="n">
        <v>13.138</v>
      </c>
      <c r="C842" s="0" t="n">
        <v>5.9629</v>
      </c>
      <c r="D842" s="0" t="n">
        <v>1226.6</v>
      </c>
      <c r="E842" s="0" t="n">
        <v>11.638</v>
      </c>
      <c r="F842" s="0" t="n">
        <v>1226.4</v>
      </c>
      <c r="G842" s="0" t="n">
        <v>0.00486211676451403</v>
      </c>
      <c r="H842" s="0" t="n">
        <v>5.32628105151707</v>
      </c>
      <c r="I842" s="0" t="n">
        <v>0.457662919016761</v>
      </c>
      <c r="T842" s="0" t="n">
        <v>17.9198</v>
      </c>
      <c r="U842" s="0" t="n">
        <v>4.410744</v>
      </c>
      <c r="Y842" s="0" t="n">
        <v>5.20521029655686</v>
      </c>
      <c r="Z842" s="0" t="n">
        <v>-0.121070754960208</v>
      </c>
    </row>
    <row r="843" customFormat="false" ht="12.75" hidden="false" customHeight="false" outlineLevel="0" collapsed="false">
      <c r="B843" s="0" t="n">
        <v>13.168</v>
      </c>
      <c r="C843" s="0" t="n">
        <v>5.9443</v>
      </c>
      <c r="D843" s="0" t="n">
        <v>1226.6</v>
      </c>
      <c r="E843" s="0" t="n">
        <v>11.668</v>
      </c>
      <c r="F843" s="0" t="n">
        <v>1226.4</v>
      </c>
      <c r="G843" s="0" t="n">
        <v>0.00484695042400522</v>
      </c>
      <c r="H843" s="0" t="n">
        <v>5.32940521403299</v>
      </c>
      <c r="I843" s="0" t="n">
        <v>0.456753960750171</v>
      </c>
      <c r="T843" s="0" t="n">
        <v>17.9197</v>
      </c>
      <c r="U843" s="0" t="n">
        <v>4.410787</v>
      </c>
      <c r="Y843" s="0" t="n">
        <v>5.21292600661182</v>
      </c>
      <c r="Z843" s="0" t="n">
        <v>-0.11647920742117</v>
      </c>
    </row>
    <row r="844" customFormat="false" ht="12.75" hidden="false" customHeight="false" outlineLevel="0" collapsed="false">
      <c r="B844" s="0" t="n">
        <v>13.188</v>
      </c>
      <c r="C844" s="0" t="n">
        <v>5.907</v>
      </c>
      <c r="D844" s="0" t="n">
        <v>1226.6</v>
      </c>
      <c r="E844" s="0" t="n">
        <v>11.688</v>
      </c>
      <c r="F844" s="0" t="n">
        <v>1226.4</v>
      </c>
      <c r="G844" s="0" t="n">
        <v>0.00481653620352251</v>
      </c>
      <c r="H844" s="0" t="n">
        <v>5.33569990251575</v>
      </c>
      <c r="I844" s="0" t="n">
        <v>0.456510943062607</v>
      </c>
      <c r="T844" s="0" t="n">
        <v>17.9199</v>
      </c>
      <c r="U844" s="0" t="n">
        <v>4.410744</v>
      </c>
      <c r="Y844" s="0" t="n">
        <v>5.21806981331514</v>
      </c>
      <c r="Z844" s="0" t="n">
        <v>-0.117630089200619</v>
      </c>
    </row>
    <row r="845" customFormat="false" ht="12.75" hidden="false" customHeight="false" outlineLevel="0" collapsed="false">
      <c r="B845" s="0" t="n">
        <v>13.196</v>
      </c>
      <c r="C845" s="0" t="n">
        <v>5.8885</v>
      </c>
      <c r="D845" s="0" t="n">
        <v>1228.4</v>
      </c>
      <c r="E845" s="0" t="n">
        <v>11.696</v>
      </c>
      <c r="F845" s="0" t="n">
        <v>1228.2</v>
      </c>
      <c r="G845" s="0" t="n">
        <v>0.00479441459045758</v>
      </c>
      <c r="H845" s="0" t="n">
        <v>5.34030332858858</v>
      </c>
      <c r="I845" s="0" t="n">
        <v>0.456592281856068</v>
      </c>
      <c r="T845" s="0" t="n">
        <v>17.9203</v>
      </c>
      <c r="U845" s="0" t="n">
        <v>4.410744</v>
      </c>
      <c r="Y845" s="0" t="n">
        <v>5.22012733599646</v>
      </c>
      <c r="Z845" s="0" t="n">
        <v>-0.120175992592117</v>
      </c>
    </row>
    <row r="846" customFormat="false" ht="12.75" hidden="false" customHeight="false" outlineLevel="0" collapsed="false">
      <c r="B846" s="0" t="n">
        <v>13.218</v>
      </c>
      <c r="C846" s="0" t="n">
        <v>5.8516</v>
      </c>
      <c r="D846" s="0" t="n">
        <v>1226.6</v>
      </c>
      <c r="E846" s="0" t="n">
        <v>11.718</v>
      </c>
      <c r="F846" s="0" t="n">
        <v>1226.4</v>
      </c>
      <c r="G846" s="0" t="n">
        <v>0.00477136333985649</v>
      </c>
      <c r="H846" s="0" t="n">
        <v>5.34512286212441</v>
      </c>
      <c r="I846" s="0" t="n">
        <v>0.456146344267316</v>
      </c>
      <c r="T846" s="0" t="n">
        <v>17.9208</v>
      </c>
      <c r="U846" s="0" t="n">
        <v>4.410822</v>
      </c>
      <c r="Y846" s="0" t="n">
        <v>5.2257855233701</v>
      </c>
      <c r="Z846" s="0" t="n">
        <v>-0.119337338754308</v>
      </c>
    </row>
    <row r="847" customFormat="false" ht="12.75" hidden="false" customHeight="false" outlineLevel="0" collapsed="false">
      <c r="B847" s="0" t="n">
        <v>13.236</v>
      </c>
      <c r="C847" s="0" t="n">
        <v>5.8332</v>
      </c>
      <c r="D847" s="0" t="n">
        <v>1228.4</v>
      </c>
      <c r="E847" s="0" t="n">
        <v>11.736</v>
      </c>
      <c r="F847" s="0" t="n">
        <v>1228.2</v>
      </c>
      <c r="G847" s="0" t="n">
        <v>0.00474938935026869</v>
      </c>
      <c r="H847" s="0" t="n">
        <v>5.34973888943533</v>
      </c>
      <c r="I847" s="0" t="n">
        <v>0.455840055337025</v>
      </c>
      <c r="T847" s="0" t="n">
        <v>17.9213</v>
      </c>
      <c r="U847" s="0" t="n">
        <v>4.410147</v>
      </c>
      <c r="Y847" s="0" t="n">
        <v>5.23041494940308</v>
      </c>
      <c r="Z847" s="0" t="n">
        <v>-0.119323940032243</v>
      </c>
    </row>
    <row r="848" customFormat="false" ht="12.75" hidden="false" customHeight="false" outlineLevel="0" collapsed="false">
      <c r="B848" s="0" t="n">
        <v>13.256</v>
      </c>
      <c r="C848" s="0" t="n">
        <v>5.7966</v>
      </c>
      <c r="D848" s="0" t="n">
        <v>1228.4</v>
      </c>
      <c r="E848" s="0" t="n">
        <v>11.756</v>
      </c>
      <c r="F848" s="0" t="n">
        <v>1228.2</v>
      </c>
      <c r="G848" s="0" t="n">
        <v>0.00471958964338056</v>
      </c>
      <c r="H848" s="0" t="n">
        <v>5.35603308512601</v>
      </c>
      <c r="I848" s="0" t="n">
        <v>0.455599956203301</v>
      </c>
      <c r="T848" s="0" t="n">
        <v>17.9217</v>
      </c>
      <c r="U848" s="0" t="n">
        <v>4.410111</v>
      </c>
      <c r="Y848" s="0" t="n">
        <v>5.23555875610639</v>
      </c>
      <c r="Z848" s="0" t="n">
        <v>-0.120474329019618</v>
      </c>
    </row>
    <row r="849" customFormat="false" ht="12.75" hidden="false" customHeight="false" outlineLevel="0" collapsed="false">
      <c r="B849" s="0" t="n">
        <v>13.283</v>
      </c>
      <c r="C849" s="0" t="n">
        <v>5.7784</v>
      </c>
      <c r="D849" s="0" t="n">
        <v>1228.4</v>
      </c>
      <c r="E849" s="0" t="n">
        <v>11.783</v>
      </c>
      <c r="F849" s="0" t="n">
        <v>1228.2</v>
      </c>
      <c r="G849" s="0" t="n">
        <v>0.00470477120990067</v>
      </c>
      <c r="H849" s="0" t="n">
        <v>5.35917779594244</v>
      </c>
      <c r="I849" s="0" t="n">
        <v>0.454822863102983</v>
      </c>
      <c r="T849" s="0" t="n">
        <v>17.9218</v>
      </c>
      <c r="U849" s="0" t="n">
        <v>4.40977</v>
      </c>
      <c r="Y849" s="0" t="n">
        <v>5.24250289515586</v>
      </c>
      <c r="Z849" s="0" t="n">
        <v>-0.116674900786579</v>
      </c>
    </row>
    <row r="850" customFormat="false" ht="12.75" hidden="false" customHeight="false" outlineLevel="0" collapsed="false">
      <c r="B850" s="0" t="n">
        <v>13.295</v>
      </c>
      <c r="C850" s="0" t="n">
        <v>5.7602</v>
      </c>
      <c r="D850" s="0" t="n">
        <v>1228.4</v>
      </c>
      <c r="E850" s="0" t="n">
        <v>11.795</v>
      </c>
      <c r="F850" s="0" t="n">
        <v>1228.2</v>
      </c>
      <c r="G850" s="0" t="n">
        <v>0.00468995277642078</v>
      </c>
      <c r="H850" s="0" t="n">
        <v>5.36233242717065</v>
      </c>
      <c r="I850" s="0" t="n">
        <v>0.454627590264574</v>
      </c>
      <c r="T850" s="0" t="n">
        <v>17.9218</v>
      </c>
      <c r="U850" s="0" t="n">
        <v>4.410595</v>
      </c>
      <c r="Y850" s="0" t="n">
        <v>5.24558917917785</v>
      </c>
      <c r="Z850" s="0" t="n">
        <v>-0.116743247992796</v>
      </c>
    </row>
    <row r="851" customFormat="false" ht="12.75" hidden="false" customHeight="false" outlineLevel="0" collapsed="false">
      <c r="B851" s="0" t="n">
        <v>13.305</v>
      </c>
      <c r="C851" s="0" t="n">
        <v>5.724</v>
      </c>
      <c r="D851" s="0" t="n">
        <v>1228.4</v>
      </c>
      <c r="E851" s="0" t="n">
        <v>11.805</v>
      </c>
      <c r="F851" s="0" t="n">
        <v>1228.2</v>
      </c>
      <c r="G851" s="0" t="n">
        <v>0.00466047874938935</v>
      </c>
      <c r="H851" s="0" t="n">
        <v>5.36863676140582</v>
      </c>
      <c r="I851" s="0" t="n">
        <v>0.454776515155088</v>
      </c>
      <c r="T851" s="0" t="n">
        <v>17.9217</v>
      </c>
      <c r="U851" s="0" t="n">
        <v>4.410559</v>
      </c>
      <c r="Y851" s="0" t="n">
        <v>5.24816108252951</v>
      </c>
      <c r="Z851" s="0" t="n">
        <v>-0.120475678876312</v>
      </c>
    </row>
    <row r="852" customFormat="false" ht="12.75" hidden="false" customHeight="false" outlineLevel="0" collapsed="false">
      <c r="B852" s="0" t="n">
        <v>13.322</v>
      </c>
      <c r="C852" s="0" t="n">
        <v>5.706</v>
      </c>
      <c r="D852" s="0" t="n">
        <v>1230.1</v>
      </c>
      <c r="E852" s="0" t="n">
        <v>11.822</v>
      </c>
      <c r="F852" s="0" t="n">
        <v>1229.9</v>
      </c>
      <c r="G852" s="0" t="n">
        <v>0.00463940157736401</v>
      </c>
      <c r="H852" s="0" t="n">
        <v>5.37316955237573</v>
      </c>
      <c r="I852" s="0" t="n">
        <v>0.454505967888321</v>
      </c>
      <c r="T852" s="0" t="n">
        <v>17.9213</v>
      </c>
      <c r="U852" s="0" t="n">
        <v>4.410524</v>
      </c>
      <c r="Y852" s="0" t="n">
        <v>5.25253331822732</v>
      </c>
      <c r="Z852" s="0" t="n">
        <v>-0.120636234148411</v>
      </c>
    </row>
    <row r="853" customFormat="false" ht="12.75" hidden="false" customHeight="false" outlineLevel="0" collapsed="false">
      <c r="B853" s="0" t="n">
        <v>13.343</v>
      </c>
      <c r="C853" s="0" t="n">
        <v>5.688</v>
      </c>
      <c r="D853" s="0" t="n">
        <v>1228.4</v>
      </c>
      <c r="E853" s="0" t="n">
        <v>11.843</v>
      </c>
      <c r="F853" s="0" t="n">
        <v>1228.2</v>
      </c>
      <c r="G853" s="0" t="n">
        <v>0.00463116756228627</v>
      </c>
      <c r="H853" s="0" t="n">
        <v>5.37494593020093</v>
      </c>
      <c r="I853" s="0" t="n">
        <v>0.453850032103431</v>
      </c>
      <c r="T853" s="0" t="n">
        <v>17.9211</v>
      </c>
      <c r="U853" s="0" t="n">
        <v>4.410559</v>
      </c>
      <c r="Y853" s="0" t="n">
        <v>5.2579343152658</v>
      </c>
      <c r="Z853" s="0" t="n">
        <v>-0.117011614935136</v>
      </c>
    </row>
    <row r="854" customFormat="false" ht="12.75" hidden="false" customHeight="false" outlineLevel="0" collapsed="false">
      <c r="B854" s="0" t="n">
        <v>13.373</v>
      </c>
      <c r="C854" s="0" t="n">
        <v>5.6522</v>
      </c>
      <c r="D854" s="0" t="n">
        <v>1230.1</v>
      </c>
      <c r="E854" s="0" t="n">
        <v>11.873</v>
      </c>
      <c r="F854" s="0" t="n">
        <v>1229.9</v>
      </c>
      <c r="G854" s="0" t="n">
        <v>0.00459565818359216</v>
      </c>
      <c r="H854" s="0" t="n">
        <v>5.38264295466881</v>
      </c>
      <c r="I854" s="0" t="n">
        <v>0.453351550127921</v>
      </c>
      <c r="T854" s="0" t="n">
        <v>17.9213</v>
      </c>
      <c r="U854" s="0" t="n">
        <v>4.409919</v>
      </c>
      <c r="Y854" s="0" t="n">
        <v>5.26565002532076</v>
      </c>
      <c r="Z854" s="0" t="n">
        <v>-0.116992929348046</v>
      </c>
    </row>
    <row r="855" customFormat="false" ht="12.75" hidden="false" customHeight="false" outlineLevel="0" collapsed="false">
      <c r="B855" s="0" t="n">
        <v>13.363</v>
      </c>
      <c r="C855" s="0" t="n">
        <v>5.6344</v>
      </c>
      <c r="D855" s="0" t="n">
        <v>1231.9</v>
      </c>
      <c r="E855" s="0" t="n">
        <v>11.863</v>
      </c>
      <c r="F855" s="0" t="n">
        <v>1231.7</v>
      </c>
      <c r="G855" s="0" t="n">
        <v>0.00457449054152797</v>
      </c>
      <c r="H855" s="0" t="n">
        <v>5.38725960352788</v>
      </c>
      <c r="I855" s="0" t="n">
        <v>0.454122869723331</v>
      </c>
      <c r="T855" s="0" t="n">
        <v>17.9213</v>
      </c>
      <c r="U855" s="0" t="n">
        <v>4.410559</v>
      </c>
      <c r="Y855" s="0" t="n">
        <v>5.26307812196911</v>
      </c>
      <c r="Z855" s="0" t="n">
        <v>-0.12418148155877</v>
      </c>
    </row>
    <row r="856" customFormat="false" ht="12.75" hidden="false" customHeight="false" outlineLevel="0" collapsed="false">
      <c r="B856" s="0" t="n">
        <v>13.39</v>
      </c>
      <c r="C856" s="0" t="n">
        <v>5.6166</v>
      </c>
      <c r="D856" s="0" t="n">
        <v>1230.1</v>
      </c>
      <c r="E856" s="0" t="n">
        <v>11.89</v>
      </c>
      <c r="F856" s="0" t="n">
        <v>1229.9</v>
      </c>
      <c r="G856" s="0" t="n">
        <v>0.00456671274087324</v>
      </c>
      <c r="H856" s="0" t="n">
        <v>5.38896130554686</v>
      </c>
      <c r="I856" s="0" t="n">
        <v>0.45323476076929</v>
      </c>
      <c r="T856" s="0" t="n">
        <v>17.921</v>
      </c>
      <c r="U856" s="0" t="n">
        <v>4.410445</v>
      </c>
      <c r="Y856" s="0" t="n">
        <v>5.27002226101858</v>
      </c>
      <c r="Z856" s="0" t="n">
        <v>-0.118939044528283</v>
      </c>
    </row>
    <row r="857" customFormat="false" ht="12.75" hidden="false" customHeight="false" outlineLevel="0" collapsed="false">
      <c r="B857" s="0" t="n">
        <v>13.411</v>
      </c>
      <c r="C857" s="0" t="n">
        <v>5.5812</v>
      </c>
      <c r="D857" s="0" t="n">
        <v>1230.1</v>
      </c>
      <c r="E857" s="0" t="n">
        <v>11.911</v>
      </c>
      <c r="F857" s="0" t="n">
        <v>1229.9</v>
      </c>
      <c r="G857" s="0" t="n">
        <v>0.00453792991300106</v>
      </c>
      <c r="H857" s="0" t="n">
        <v>5.39528399673556</v>
      </c>
      <c r="I857" s="0" t="n">
        <v>0.452966501279117</v>
      </c>
      <c r="T857" s="0" t="n">
        <v>17.921</v>
      </c>
      <c r="U857" s="0" t="n">
        <v>4.409691</v>
      </c>
      <c r="Y857" s="0" t="n">
        <v>5.27542325805705</v>
      </c>
      <c r="Z857" s="0" t="n">
        <v>-0.119860738678508</v>
      </c>
    </row>
    <row r="858" customFormat="false" ht="12.75" hidden="false" customHeight="false" outlineLevel="0" collapsed="false">
      <c r="B858" s="0" t="n">
        <v>13.43</v>
      </c>
      <c r="C858" s="0" t="n">
        <v>5.5812</v>
      </c>
      <c r="D858" s="0" t="n">
        <v>1231.9</v>
      </c>
      <c r="E858" s="0" t="n">
        <v>11.93</v>
      </c>
      <c r="F858" s="0" t="n">
        <v>1231.7</v>
      </c>
      <c r="G858" s="0" t="n">
        <v>0.00453129820573192</v>
      </c>
      <c r="H858" s="0" t="n">
        <v>5.39674646034235</v>
      </c>
      <c r="I858" s="0" t="n">
        <v>0.452367683180415</v>
      </c>
      <c r="T858" s="0" t="n">
        <v>17.9213</v>
      </c>
      <c r="U858" s="0" t="n">
        <v>4.409883</v>
      </c>
      <c r="Y858" s="0" t="n">
        <v>5.2803098744252</v>
      </c>
      <c r="Z858" s="0" t="n">
        <v>-0.116436585917145</v>
      </c>
    </row>
    <row r="859" customFormat="false" ht="12.75" hidden="false" customHeight="false" outlineLevel="0" collapsed="false">
      <c r="B859" s="0" t="n">
        <v>13.419</v>
      </c>
      <c r="C859" s="0" t="n">
        <v>5.546</v>
      </c>
      <c r="D859" s="0" t="n">
        <v>1231.9</v>
      </c>
      <c r="E859" s="0" t="n">
        <v>11.919</v>
      </c>
      <c r="F859" s="0" t="n">
        <v>1231.7</v>
      </c>
      <c r="G859" s="0" t="n">
        <v>0.00450271981813753</v>
      </c>
      <c r="H859" s="0" t="n">
        <v>5.40307331978541</v>
      </c>
      <c r="I859" s="0" t="n">
        <v>0.453315992934425</v>
      </c>
      <c r="T859" s="0" t="n">
        <v>17.921</v>
      </c>
      <c r="U859" s="0" t="n">
        <v>4.410332</v>
      </c>
      <c r="Y859" s="0" t="n">
        <v>5.27748078073838</v>
      </c>
      <c r="Z859" s="0" t="n">
        <v>-0.125592539047029</v>
      </c>
    </row>
    <row r="860" customFormat="false" ht="12.75" hidden="false" customHeight="false" outlineLevel="0" collapsed="false">
      <c r="B860" s="0" t="n">
        <v>13.45</v>
      </c>
      <c r="C860" s="0" t="n">
        <v>5.5285</v>
      </c>
      <c r="D860" s="0" t="n">
        <v>1231.9</v>
      </c>
      <c r="E860" s="0" t="n">
        <v>11.95</v>
      </c>
      <c r="F860" s="0" t="n">
        <v>1231.7</v>
      </c>
      <c r="G860" s="0" t="n">
        <v>0.00448851181294146</v>
      </c>
      <c r="H860" s="0" t="n">
        <v>5.40623373577923</v>
      </c>
      <c r="I860" s="0" t="n">
        <v>0.452404496717927</v>
      </c>
      <c r="T860" s="0" t="n">
        <v>17.9211</v>
      </c>
      <c r="U860" s="0" t="n">
        <v>4.41041</v>
      </c>
      <c r="Y860" s="0" t="n">
        <v>5.28545368112851</v>
      </c>
      <c r="Z860" s="0" t="n">
        <v>-0.120780054650722</v>
      </c>
    </row>
    <row r="861" customFormat="false" ht="12.75" hidden="false" customHeight="false" outlineLevel="0" collapsed="false">
      <c r="B861" s="0" t="n">
        <v>13.459</v>
      </c>
      <c r="C861" s="0" t="n">
        <v>5.5111</v>
      </c>
      <c r="D861" s="0" t="n">
        <v>1231.9</v>
      </c>
      <c r="E861" s="0" t="n">
        <v>11.959</v>
      </c>
      <c r="F861" s="0" t="n">
        <v>1231.7</v>
      </c>
      <c r="G861" s="0" t="n">
        <v>0.00447438499634651</v>
      </c>
      <c r="H861" s="0" t="n">
        <v>5.40938602631703</v>
      </c>
      <c r="I861" s="0" t="n">
        <v>0.452327621566772</v>
      </c>
      <c r="T861" s="0" t="n">
        <v>17.9208</v>
      </c>
      <c r="U861" s="0" t="n">
        <v>4.410481</v>
      </c>
      <c r="Y861" s="0" t="n">
        <v>5.287768394145</v>
      </c>
      <c r="Z861" s="0" t="n">
        <v>-0.121617632172024</v>
      </c>
    </row>
    <row r="862" customFormat="false" ht="12.75" hidden="false" customHeight="false" outlineLevel="0" collapsed="false">
      <c r="B862" s="0" t="n">
        <v>13.477</v>
      </c>
      <c r="C862" s="0" t="n">
        <v>5.4936</v>
      </c>
      <c r="D862" s="0" t="n">
        <v>1231.9</v>
      </c>
      <c r="E862" s="0" t="n">
        <v>11.977</v>
      </c>
      <c r="F862" s="0" t="n">
        <v>1231.7</v>
      </c>
      <c r="G862" s="0" t="n">
        <v>0.00446017699115044</v>
      </c>
      <c r="H862" s="0" t="n">
        <v>5.41256648805559</v>
      </c>
      <c r="I862" s="0" t="n">
        <v>0.451913374639358</v>
      </c>
      <c r="T862" s="0" t="n">
        <v>17.9203</v>
      </c>
      <c r="U862" s="0" t="n">
        <v>4.410488</v>
      </c>
      <c r="Y862" s="0" t="n">
        <v>5.29239782017798</v>
      </c>
      <c r="Z862" s="0" t="n">
        <v>-0.120168667877604</v>
      </c>
    </row>
    <row r="863" customFormat="false" ht="12.75" hidden="false" customHeight="false" outlineLevel="0" collapsed="false">
      <c r="B863" s="0" t="n">
        <v>13.489</v>
      </c>
      <c r="C863" s="0" t="n">
        <v>5.4763</v>
      </c>
      <c r="D863" s="0" t="n">
        <v>1231.9</v>
      </c>
      <c r="E863" s="0" t="n">
        <v>11.989</v>
      </c>
      <c r="F863" s="0" t="n">
        <v>1231.7</v>
      </c>
      <c r="G863" s="0" t="n">
        <v>0.00444613136315661</v>
      </c>
      <c r="H863" s="0" t="n">
        <v>5.41572057574104</v>
      </c>
      <c r="I863" s="0" t="n">
        <v>0.45172412842948</v>
      </c>
      <c r="T863" s="0" t="n">
        <v>17.9201</v>
      </c>
      <c r="U863" s="0" t="n">
        <v>4.410524</v>
      </c>
      <c r="Y863" s="0" t="n">
        <v>5.29548410419997</v>
      </c>
      <c r="Z863" s="0" t="n">
        <v>-0.120236471541074</v>
      </c>
    </row>
    <row r="864" customFormat="false" ht="12.75" hidden="false" customHeight="false" outlineLevel="0" collapsed="false">
      <c r="B864" s="0" t="n">
        <v>13.498</v>
      </c>
      <c r="C864" s="0" t="n">
        <v>5.4589</v>
      </c>
      <c r="D864" s="0" t="n">
        <v>1233.7</v>
      </c>
      <c r="E864" s="0" t="n">
        <v>11.998</v>
      </c>
      <c r="F864" s="0" t="n">
        <v>1233.5</v>
      </c>
      <c r="G864" s="0" t="n">
        <v>0.00442553708958249</v>
      </c>
      <c r="H864" s="0" t="n">
        <v>5.42036328965135</v>
      </c>
      <c r="I864" s="0" t="n">
        <v>0.451772236176975</v>
      </c>
      <c r="T864" s="0" t="n">
        <v>17.9198</v>
      </c>
      <c r="U864" s="0" t="n">
        <v>4.410524</v>
      </c>
      <c r="Y864" s="0" t="n">
        <v>5.29779881721646</v>
      </c>
      <c r="Z864" s="0" t="n">
        <v>-0.122564472434894</v>
      </c>
    </row>
    <row r="865" customFormat="false" ht="12.75" hidden="false" customHeight="false" outlineLevel="0" collapsed="false">
      <c r="B865" s="0" t="n">
        <v>13.506</v>
      </c>
      <c r="C865" s="0" t="n">
        <v>5.4417</v>
      </c>
      <c r="D865" s="0" t="n">
        <v>1231.9</v>
      </c>
      <c r="E865" s="0" t="n">
        <v>12.006</v>
      </c>
      <c r="F865" s="0" t="n">
        <v>1231.7</v>
      </c>
      <c r="G865" s="0" t="n">
        <v>0.00441804010716895</v>
      </c>
      <c r="H865" s="0" t="n">
        <v>5.422058753731</v>
      </c>
      <c r="I865" s="0" t="n">
        <v>0.45161242326595</v>
      </c>
      <c r="T865" s="0" t="n">
        <v>17.9196</v>
      </c>
      <c r="U865" s="0" t="n">
        <v>4.410524</v>
      </c>
      <c r="Y865" s="0" t="n">
        <v>5.29985633989778</v>
      </c>
      <c r="Z865" s="0" t="n">
        <v>-0.122202413833214</v>
      </c>
    </row>
    <row r="866" customFormat="false" ht="12.75" hidden="false" customHeight="false" outlineLevel="0" collapsed="false">
      <c r="B866" s="0" t="n">
        <v>13.546</v>
      </c>
      <c r="C866" s="0" t="n">
        <v>5.4244</v>
      </c>
      <c r="D866" s="0" t="n">
        <v>1233.7</v>
      </c>
      <c r="E866" s="0" t="n">
        <v>12.046</v>
      </c>
      <c r="F866" s="0" t="n">
        <v>1233.5</v>
      </c>
      <c r="G866" s="0" t="n">
        <v>0.00439756789623024</v>
      </c>
      <c r="H866" s="0" t="n">
        <v>5.42670329927811</v>
      </c>
      <c r="I866" s="0" t="n">
        <v>0.45049836454243</v>
      </c>
      <c r="T866" s="0" t="n">
        <v>17.9199</v>
      </c>
      <c r="U866" s="0" t="n">
        <v>4.410559</v>
      </c>
      <c r="Y866" s="0" t="n">
        <v>5.3101439533044</v>
      </c>
      <c r="Z866" s="0" t="n">
        <v>-0.116559345973706</v>
      </c>
    </row>
    <row r="867" customFormat="false" ht="12.75" hidden="false" customHeight="false" outlineLevel="0" collapsed="false">
      <c r="B867" s="0" t="n">
        <v>13.518</v>
      </c>
      <c r="C867" s="0" t="n">
        <v>5.4244</v>
      </c>
      <c r="D867" s="0" t="n">
        <v>1230.1</v>
      </c>
      <c r="E867" s="0" t="n">
        <v>12.018</v>
      </c>
      <c r="F867" s="0" t="n">
        <v>1229.9</v>
      </c>
      <c r="G867" s="0" t="n">
        <v>0.00441043987316042</v>
      </c>
      <c r="H867" s="0" t="n">
        <v>5.42378050774151</v>
      </c>
      <c r="I867" s="0" t="n">
        <v>0.451304751850683</v>
      </c>
      <c r="T867" s="0" t="n">
        <v>17.9197</v>
      </c>
      <c r="U867" s="0" t="n">
        <v>4.410524</v>
      </c>
      <c r="Y867" s="0" t="n">
        <v>5.30294262391977</v>
      </c>
      <c r="Z867" s="0" t="n">
        <v>-0.120837883821742</v>
      </c>
    </row>
    <row r="868" customFormat="false" ht="12.75" hidden="false" customHeight="false" outlineLevel="0" collapsed="false">
      <c r="B868" s="0" t="n">
        <v>13.535</v>
      </c>
      <c r="C868" s="0" t="n">
        <v>5.4072</v>
      </c>
      <c r="D868" s="0" t="n">
        <v>1230.1</v>
      </c>
      <c r="E868" s="0" t="n">
        <v>12.035</v>
      </c>
      <c r="F868" s="0" t="n">
        <v>1229.9</v>
      </c>
      <c r="G868" s="0" t="n">
        <v>0.00439645499634117</v>
      </c>
      <c r="H868" s="0" t="n">
        <v>5.42695640296874</v>
      </c>
      <c r="I868" s="0" t="n">
        <v>0.450931151056813</v>
      </c>
      <c r="T868" s="0" t="n">
        <v>17.9196</v>
      </c>
      <c r="U868" s="0" t="n">
        <v>4.410559</v>
      </c>
      <c r="Y868" s="0" t="n">
        <v>5.30731485961758</v>
      </c>
      <c r="Z868" s="0" t="n">
        <v>-0.119641543351155</v>
      </c>
    </row>
    <row r="869" customFormat="false" ht="12.75" hidden="false" customHeight="false" outlineLevel="0" collapsed="false">
      <c r="B869" s="0" t="n">
        <v>13.576</v>
      </c>
      <c r="C869" s="0" t="n">
        <v>5.4072</v>
      </c>
      <c r="D869" s="0" t="n">
        <v>1233.7</v>
      </c>
      <c r="E869" s="0" t="n">
        <v>12.076</v>
      </c>
      <c r="F869" s="0" t="n">
        <v>1233.5</v>
      </c>
      <c r="G869" s="0" t="n">
        <v>0.00438362383461694</v>
      </c>
      <c r="H869" s="0" t="n">
        <v>5.42987919450534</v>
      </c>
      <c r="I869" s="0" t="n">
        <v>0.449642198948769</v>
      </c>
      <c r="T869" s="0" t="n">
        <v>17.9196</v>
      </c>
      <c r="U869" s="0" t="n">
        <v>4.410524</v>
      </c>
      <c r="Y869" s="0" t="n">
        <v>5.31785966335937</v>
      </c>
      <c r="Z869" s="0" t="n">
        <v>-0.112019531145966</v>
      </c>
    </row>
    <row r="870" customFormat="false" ht="12.75" hidden="false" customHeight="false" outlineLevel="0" collapsed="false">
      <c r="B870" s="0" t="n">
        <v>13.557</v>
      </c>
      <c r="C870" s="0" t="n">
        <v>5.3901</v>
      </c>
      <c r="D870" s="0" t="n">
        <v>1231.9</v>
      </c>
      <c r="E870" s="0" t="n">
        <v>12.057</v>
      </c>
      <c r="F870" s="0" t="n">
        <v>1231.7</v>
      </c>
      <c r="G870" s="0" t="n">
        <v>0.00437614678899083</v>
      </c>
      <c r="H870" s="0" t="n">
        <v>5.43158632755514</v>
      </c>
      <c r="I870" s="0" t="n">
        <v>0.450492355275371</v>
      </c>
      <c r="T870" s="0" t="n">
        <v>17.9196</v>
      </c>
      <c r="U870" s="0" t="n">
        <v>4.410524</v>
      </c>
      <c r="Y870" s="0" t="n">
        <v>5.31297304699123</v>
      </c>
      <c r="Z870" s="0" t="n">
        <v>-0.118613280563918</v>
      </c>
    </row>
    <row r="871" customFormat="false" ht="12.75" hidden="false" customHeight="false" outlineLevel="0" collapsed="false">
      <c r="B871" s="0" t="n">
        <v>13.574</v>
      </c>
      <c r="C871" s="0" t="n">
        <v>5.356</v>
      </c>
      <c r="D871" s="0" t="n">
        <v>1230.1</v>
      </c>
      <c r="E871" s="0" t="n">
        <v>12.074</v>
      </c>
      <c r="F871" s="0" t="n">
        <v>1229.9</v>
      </c>
      <c r="G871" s="0" t="n">
        <v>0.00435482559557688</v>
      </c>
      <c r="H871" s="0" t="n">
        <v>5.43647037334343</v>
      </c>
      <c r="I871" s="0" t="n">
        <v>0.450262578544263</v>
      </c>
      <c r="T871" s="0" t="n">
        <v>17.9198</v>
      </c>
      <c r="U871" s="0" t="n">
        <v>4.409471</v>
      </c>
      <c r="Y871" s="0" t="n">
        <v>5.31734528268904</v>
      </c>
      <c r="Z871" s="0" t="n">
        <v>-0.119125090654387</v>
      </c>
    </row>
    <row r="872" customFormat="false" ht="12.75" hidden="false" customHeight="false" outlineLevel="0" collapsed="false">
      <c r="B872" s="0" t="n">
        <v>13.576</v>
      </c>
      <c r="C872" s="0" t="n">
        <v>5.356</v>
      </c>
      <c r="D872" s="0" t="n">
        <v>1228.4</v>
      </c>
      <c r="E872" s="0" t="n">
        <v>12.076</v>
      </c>
      <c r="F872" s="0" t="n">
        <v>1228.2</v>
      </c>
      <c r="G872" s="0" t="n">
        <v>0.00436085328122456</v>
      </c>
      <c r="H872" s="0" t="n">
        <v>5.43508719107765</v>
      </c>
      <c r="I872" s="0" t="n">
        <v>0.450073467296924</v>
      </c>
      <c r="T872" s="0" t="n">
        <v>17.9197</v>
      </c>
      <c r="U872" s="0" t="n">
        <v>4.41041</v>
      </c>
      <c r="Y872" s="0" t="n">
        <v>5.31785966335937</v>
      </c>
      <c r="Z872" s="0" t="n">
        <v>-0.117227527718277</v>
      </c>
    </row>
    <row r="873" customFormat="false" ht="12.75" hidden="false" customHeight="false" outlineLevel="0" collapsed="false">
      <c r="B873" s="0" t="n">
        <v>13.585</v>
      </c>
      <c r="C873" s="0" t="n">
        <v>5.339</v>
      </c>
      <c r="D873" s="0" t="n">
        <v>1226.6</v>
      </c>
      <c r="E873" s="0" t="n">
        <v>12.085</v>
      </c>
      <c r="F873" s="0" t="n">
        <v>1226.4</v>
      </c>
      <c r="G873" s="0" t="n">
        <v>0.00435339204174821</v>
      </c>
      <c r="H873" s="0" t="n">
        <v>5.43679961494277</v>
      </c>
      <c r="I873" s="0" t="n">
        <v>0.449879984687031</v>
      </c>
      <c r="T873" s="0" t="n">
        <v>17.9196</v>
      </c>
      <c r="U873" s="0" t="n">
        <v>4.410559</v>
      </c>
      <c r="Y873" s="0" t="n">
        <v>5.32017437637586</v>
      </c>
      <c r="Z873" s="0" t="n">
        <v>-0.116625238566905</v>
      </c>
    </row>
    <row r="874" customFormat="false" ht="12.75" hidden="false" customHeight="false" outlineLevel="0" collapsed="false">
      <c r="B874" s="0" t="n">
        <v>13.593</v>
      </c>
      <c r="C874" s="0" t="n">
        <v>5.339</v>
      </c>
      <c r="D874" s="0" t="n">
        <v>1226.6</v>
      </c>
      <c r="E874" s="0" t="n">
        <v>12.093</v>
      </c>
      <c r="F874" s="0" t="n">
        <v>1226.4</v>
      </c>
      <c r="G874" s="0" t="n">
        <v>0.00435339204174821</v>
      </c>
      <c r="H874" s="0" t="n">
        <v>5.43679961494277</v>
      </c>
      <c r="I874" s="0" t="n">
        <v>0.44958237120175</v>
      </c>
      <c r="T874" s="0" t="n">
        <v>17.9197</v>
      </c>
      <c r="U874" s="0" t="n">
        <v>4.410524</v>
      </c>
      <c r="Y874" s="0" t="n">
        <v>5.32223189905719</v>
      </c>
      <c r="Z874" s="0" t="n">
        <v>-0.114567715885581</v>
      </c>
    </row>
    <row r="875" customFormat="false" ht="12.75" hidden="false" customHeight="false" outlineLevel="0" collapsed="false">
      <c r="B875" s="0" t="n">
        <v>13.585</v>
      </c>
      <c r="C875" s="0" t="n">
        <v>5.339</v>
      </c>
      <c r="D875" s="0" t="n">
        <v>1226.6</v>
      </c>
      <c r="E875" s="0" t="n">
        <v>12.085</v>
      </c>
      <c r="F875" s="0" t="n">
        <v>1226.4</v>
      </c>
      <c r="G875" s="0" t="n">
        <v>0.00435339204174821</v>
      </c>
      <c r="H875" s="0" t="n">
        <v>5.43679961494277</v>
      </c>
      <c r="I875" s="0" t="n">
        <v>0.449879984687031</v>
      </c>
      <c r="T875" s="0" t="n">
        <v>17.9198</v>
      </c>
      <c r="U875" s="0" t="n">
        <v>4.410524</v>
      </c>
      <c r="Y875" s="0" t="n">
        <v>5.32017437637586</v>
      </c>
      <c r="Z875" s="0" t="n">
        <v>-0.116625238566905</v>
      </c>
    </row>
    <row r="876" customFormat="false" ht="12.75" hidden="false" customHeight="false" outlineLevel="0" collapsed="false">
      <c r="B876" s="0" t="n">
        <v>13.614</v>
      </c>
      <c r="C876" s="0" t="n">
        <v>5.3221</v>
      </c>
      <c r="D876" s="0" t="n">
        <v>1226.6</v>
      </c>
      <c r="E876" s="0" t="n">
        <v>12.114</v>
      </c>
      <c r="F876" s="0" t="n">
        <v>1226.4</v>
      </c>
      <c r="G876" s="0" t="n">
        <v>0.00433961187214612</v>
      </c>
      <c r="H876" s="0" t="n">
        <v>5.43997002195318</v>
      </c>
      <c r="I876" s="0" t="n">
        <v>0.449064720319727</v>
      </c>
      <c r="T876" s="0" t="n">
        <v>17.9199</v>
      </c>
      <c r="U876" s="0" t="n">
        <v>4.410524</v>
      </c>
      <c r="Y876" s="0" t="n">
        <v>5.32763289609566</v>
      </c>
      <c r="Z876" s="0" t="n">
        <v>-0.112337125857513</v>
      </c>
    </row>
    <row r="877" customFormat="false" ht="12.75" hidden="false" customHeight="false" outlineLevel="0" collapsed="false">
      <c r="B877" s="0" t="n">
        <v>13.613</v>
      </c>
      <c r="C877" s="0" t="n">
        <v>5.339</v>
      </c>
      <c r="D877" s="0" t="n">
        <v>1228.4</v>
      </c>
      <c r="E877" s="0" t="n">
        <v>12.113</v>
      </c>
      <c r="F877" s="0" t="n">
        <v>1228.2</v>
      </c>
      <c r="G877" s="0" t="n">
        <v>0.00434701188731477</v>
      </c>
      <c r="H877" s="0" t="n">
        <v>5.43826624918791</v>
      </c>
      <c r="I877" s="0" t="n">
        <v>0.448961136728136</v>
      </c>
      <c r="T877" s="0" t="n">
        <v>17.9198</v>
      </c>
      <c r="U877" s="0" t="n">
        <v>4.410524</v>
      </c>
      <c r="Y877" s="0" t="n">
        <v>5.3273757057605</v>
      </c>
      <c r="Z877" s="0" t="n">
        <v>-0.110890543427411</v>
      </c>
    </row>
    <row r="878" customFormat="false" ht="12.75" hidden="false" customHeight="false" outlineLevel="0" collapsed="false">
      <c r="B878" s="0" t="n">
        <v>13.595</v>
      </c>
      <c r="C878" s="0" t="n">
        <v>5.3221</v>
      </c>
      <c r="D878" s="0" t="n">
        <v>1228.4</v>
      </c>
      <c r="E878" s="0" t="n">
        <v>12.095</v>
      </c>
      <c r="F878" s="0" t="n">
        <v>1228.2</v>
      </c>
      <c r="G878" s="0" t="n">
        <v>0.00433325191336916</v>
      </c>
      <c r="H878" s="0" t="n">
        <v>5.44143665619832</v>
      </c>
      <c r="I878" s="0" t="n">
        <v>0.449891414319828</v>
      </c>
      <c r="T878" s="0" t="n">
        <v>17.9197</v>
      </c>
      <c r="U878" s="0" t="n">
        <v>4.410033</v>
      </c>
      <c r="Y878" s="0" t="n">
        <v>5.32274627972752</v>
      </c>
      <c r="Z878" s="0" t="n">
        <v>-0.1186903764708</v>
      </c>
    </row>
    <row r="879" customFormat="false" ht="12.75" hidden="false" customHeight="false" outlineLevel="0" collapsed="false">
      <c r="B879" s="0" t="n">
        <v>13.625</v>
      </c>
      <c r="C879" s="0" t="n">
        <v>5.3221</v>
      </c>
      <c r="D879" s="0" t="n">
        <v>1228.4</v>
      </c>
      <c r="E879" s="0" t="n">
        <v>12.125</v>
      </c>
      <c r="F879" s="0" t="n">
        <v>1228.2</v>
      </c>
      <c r="G879" s="0" t="n">
        <v>0.00433325191336916</v>
      </c>
      <c r="H879" s="0" t="n">
        <v>5.44143665619832</v>
      </c>
      <c r="I879" s="0" t="n">
        <v>0.448778280923572</v>
      </c>
      <c r="T879" s="0" t="n">
        <v>17.9196</v>
      </c>
      <c r="U879" s="0" t="n">
        <v>4.410488</v>
      </c>
      <c r="Y879" s="0" t="n">
        <v>5.33046198978248</v>
      </c>
      <c r="Z879" s="0" t="n">
        <v>-0.110974666415833</v>
      </c>
    </row>
    <row r="880" customFormat="false" ht="12.75" hidden="false" customHeight="false" outlineLevel="0" collapsed="false">
      <c r="B880" s="0" t="n">
        <v>13.622</v>
      </c>
      <c r="C880" s="0" t="n">
        <v>5.3052</v>
      </c>
      <c r="D880" s="0" t="n">
        <v>1228.4</v>
      </c>
      <c r="E880" s="0" t="n">
        <v>12.122</v>
      </c>
      <c r="F880" s="0" t="n">
        <v>1228.2</v>
      </c>
      <c r="G880" s="0" t="n">
        <v>0.00431949193942355</v>
      </c>
      <c r="H880" s="0" t="n">
        <v>5.44461714666711</v>
      </c>
      <c r="I880" s="0" t="n">
        <v>0.449151719738254</v>
      </c>
      <c r="T880" s="0" t="n">
        <v>17.9197</v>
      </c>
      <c r="U880" s="0" t="n">
        <v>4.410481</v>
      </c>
      <c r="Y880" s="0" t="n">
        <v>5.32969041877699</v>
      </c>
      <c r="Z880" s="0" t="n">
        <v>-0.114926727890127</v>
      </c>
    </row>
    <row r="881" customFormat="false" ht="12.75" hidden="false" customHeight="false" outlineLevel="0" collapsed="false">
      <c r="B881" s="0" t="n">
        <v>13.625</v>
      </c>
      <c r="C881" s="0" t="n">
        <v>5.2883</v>
      </c>
      <c r="D881" s="0" t="n">
        <v>1228.4</v>
      </c>
      <c r="E881" s="0" t="n">
        <v>12.125</v>
      </c>
      <c r="F881" s="0" t="n">
        <v>1228.2</v>
      </c>
      <c r="G881" s="0" t="n">
        <v>0.00430573196547794</v>
      </c>
      <c r="H881" s="0" t="n">
        <v>5.44780778493975</v>
      </c>
      <c r="I881" s="0" t="n">
        <v>0.449303734840392</v>
      </c>
      <c r="T881" s="0" t="n">
        <v>17.9197</v>
      </c>
      <c r="U881" s="0" t="n">
        <v>4.410524</v>
      </c>
      <c r="Y881" s="0" t="n">
        <v>5.33046198978248</v>
      </c>
      <c r="Z881" s="0" t="n">
        <v>-0.117345795157264</v>
      </c>
    </row>
    <row r="882" customFormat="false" ht="12.75" hidden="false" customHeight="false" outlineLevel="0" collapsed="false">
      <c r="B882" s="0" t="n">
        <v>13.634</v>
      </c>
      <c r="C882" s="0" t="n">
        <v>5.2883</v>
      </c>
      <c r="D882" s="0" t="n">
        <v>1226.6</v>
      </c>
      <c r="E882" s="0" t="n">
        <v>12.134</v>
      </c>
      <c r="F882" s="0" t="n">
        <v>1226.4</v>
      </c>
      <c r="G882" s="0" t="n">
        <v>0.00431205153294194</v>
      </c>
      <c r="H882" s="0" t="n">
        <v>5.44634115069461</v>
      </c>
      <c r="I882" s="0" t="n">
        <v>0.448849608595237</v>
      </c>
      <c r="T882" s="0" t="n">
        <v>17.9198</v>
      </c>
      <c r="U882" s="0" t="n">
        <v>4.410488</v>
      </c>
      <c r="Y882" s="0" t="n">
        <v>5.33277670279897</v>
      </c>
      <c r="Z882" s="0" t="n">
        <v>-0.113564447895634</v>
      </c>
    </row>
    <row r="883" customFormat="false" ht="12.75" hidden="false" customHeight="false" outlineLevel="0" collapsed="false">
      <c r="B883" s="0" t="n">
        <v>13.632</v>
      </c>
      <c r="C883" s="0" t="n">
        <v>5.2883</v>
      </c>
      <c r="D883" s="0" t="n">
        <v>1228.4</v>
      </c>
      <c r="E883" s="0" t="n">
        <v>12.132</v>
      </c>
      <c r="F883" s="0" t="n">
        <v>1228.2</v>
      </c>
      <c r="G883" s="0" t="n">
        <v>0.00430573196547794</v>
      </c>
      <c r="H883" s="0" t="n">
        <v>5.44780778493975</v>
      </c>
      <c r="I883" s="0" t="n">
        <v>0.449044492659063</v>
      </c>
      <c r="T883" s="0" t="n">
        <v>17.9196</v>
      </c>
      <c r="U883" s="0" t="n">
        <v>4.410559</v>
      </c>
      <c r="Y883" s="0" t="n">
        <v>5.33226232212864</v>
      </c>
      <c r="Z883" s="0" t="n">
        <v>-0.115545462811105</v>
      </c>
    </row>
    <row r="884" customFormat="false" ht="12.75" hidden="false" customHeight="false" outlineLevel="0" collapsed="false">
      <c r="B884" s="0" t="n">
        <v>13.644</v>
      </c>
      <c r="C884" s="0" t="n">
        <v>5.2715</v>
      </c>
      <c r="D884" s="0" t="n">
        <v>1230.1</v>
      </c>
      <c r="E884" s="0" t="n">
        <v>12.144</v>
      </c>
      <c r="F884" s="0" t="n">
        <v>1229.9</v>
      </c>
      <c r="G884" s="0" t="n">
        <v>0.00428612082283112</v>
      </c>
      <c r="H884" s="0" t="n">
        <v>5.45237284813394</v>
      </c>
      <c r="I884" s="0" t="n">
        <v>0.448976683805496</v>
      </c>
      <c r="T884" s="0" t="n">
        <v>17.9199</v>
      </c>
      <c r="U884" s="0" t="n">
        <v>4.410481</v>
      </c>
      <c r="Y884" s="0" t="n">
        <v>5.33534860615063</v>
      </c>
      <c r="Z884" s="0" t="n">
        <v>-0.11702424198331</v>
      </c>
    </row>
    <row r="885" customFormat="false" ht="12.75" hidden="false" customHeight="false" outlineLevel="0" collapsed="false">
      <c r="B885" s="0" t="n">
        <v>13.634</v>
      </c>
      <c r="C885" s="0" t="n">
        <v>5.2715</v>
      </c>
      <c r="D885" s="0" t="n">
        <v>1230.1</v>
      </c>
      <c r="E885" s="0" t="n">
        <v>12.134</v>
      </c>
      <c r="F885" s="0" t="n">
        <v>1229.9</v>
      </c>
      <c r="G885" s="0" t="n">
        <v>0.00428612082283112</v>
      </c>
      <c r="H885" s="0" t="n">
        <v>5.45237284813394</v>
      </c>
      <c r="I885" s="0" t="n">
        <v>0.44934669920339</v>
      </c>
      <c r="T885" s="0" t="n">
        <v>17.9196</v>
      </c>
      <c r="U885" s="0" t="n">
        <v>4.410524</v>
      </c>
      <c r="Y885" s="0" t="n">
        <v>5.33277670279897</v>
      </c>
      <c r="Z885" s="0" t="n">
        <v>-0.119596145334965</v>
      </c>
    </row>
    <row r="886" customFormat="false" ht="12.75" hidden="false" customHeight="false" outlineLevel="0" collapsed="false">
      <c r="B886" s="0" t="n">
        <v>13.652</v>
      </c>
      <c r="C886" s="0" t="n">
        <v>5.2548</v>
      </c>
      <c r="D886" s="0" t="n">
        <v>1230.1</v>
      </c>
      <c r="E886" s="0" t="n">
        <v>12.152</v>
      </c>
      <c r="F886" s="0" t="n">
        <v>1229.9</v>
      </c>
      <c r="G886" s="0" t="n">
        <v>0.00427254248312871</v>
      </c>
      <c r="H886" s="0" t="n">
        <v>5.45554585535535</v>
      </c>
      <c r="I886" s="0" t="n">
        <v>0.448942219828452</v>
      </c>
      <c r="T886" s="0" t="n">
        <v>17.9196</v>
      </c>
      <c r="U886" s="0" t="n">
        <v>4.410033</v>
      </c>
      <c r="Y886" s="0" t="n">
        <v>5.33740612883195</v>
      </c>
      <c r="Z886" s="0" t="n">
        <v>-0.118139726523399</v>
      </c>
    </row>
    <row r="887" customFormat="false" ht="12.75" hidden="false" customHeight="false" outlineLevel="0" collapsed="false">
      <c r="B887" s="0" t="n">
        <v>13.653</v>
      </c>
      <c r="C887" s="0" t="n">
        <v>5.2715</v>
      </c>
      <c r="D887" s="0" t="n">
        <v>1233.7</v>
      </c>
      <c r="E887" s="0" t="n">
        <v>12.153</v>
      </c>
      <c r="F887" s="0" t="n">
        <v>1233.5</v>
      </c>
      <c r="G887" s="0" t="n">
        <v>0.00427361167409809</v>
      </c>
      <c r="H887" s="0" t="n">
        <v>5.45529563967054</v>
      </c>
      <c r="I887" s="0" t="n">
        <v>0.448884690172841</v>
      </c>
      <c r="T887" s="0" t="n">
        <v>17.9196</v>
      </c>
      <c r="U887" s="0" t="n">
        <v>4.410481</v>
      </c>
      <c r="Y887" s="0" t="n">
        <v>5.33766331916712</v>
      </c>
      <c r="Z887" s="0" t="n">
        <v>-0.117632320503419</v>
      </c>
    </row>
    <row r="888" customFormat="false" ht="12.75" hidden="false" customHeight="false" outlineLevel="0" collapsed="false">
      <c r="B888" s="0" t="n">
        <v>13.644</v>
      </c>
      <c r="C888" s="0" t="n">
        <v>5.2548</v>
      </c>
      <c r="D888" s="0" t="n">
        <v>1237.3</v>
      </c>
      <c r="E888" s="0" t="n">
        <v>12.144</v>
      </c>
      <c r="F888" s="0" t="n">
        <v>1237.1</v>
      </c>
      <c r="G888" s="0" t="n">
        <v>0.00424767601649018</v>
      </c>
      <c r="H888" s="0" t="n">
        <v>5.46138292060742</v>
      </c>
      <c r="I888" s="0" t="n">
        <v>0.449718619944616</v>
      </c>
      <c r="T888" s="0" t="n">
        <v>17.9196</v>
      </c>
      <c r="U888" s="0" t="n">
        <v>4.410524</v>
      </c>
      <c r="Y888" s="0" t="n">
        <v>5.33534860615063</v>
      </c>
      <c r="Z888" s="0" t="n">
        <v>-0.126034314456789</v>
      </c>
    </row>
    <row r="889" customFormat="false" ht="12.75" hidden="false" customHeight="false" outlineLevel="0" collapsed="false">
      <c r="B889" s="0" t="n">
        <v>13.661</v>
      </c>
      <c r="C889" s="0" t="n">
        <v>5.2548</v>
      </c>
      <c r="D889" s="0" t="n">
        <v>1240.8</v>
      </c>
      <c r="E889" s="0" t="n">
        <v>12.161</v>
      </c>
      <c r="F889" s="0" t="n">
        <v>1240.6</v>
      </c>
      <c r="G889" s="0" t="n">
        <v>0.00423569240689989</v>
      </c>
      <c r="H889" s="0" t="n">
        <v>5.46420812309936</v>
      </c>
      <c r="I889" s="0" t="n">
        <v>0.449322269805062</v>
      </c>
      <c r="T889" s="0" t="n">
        <v>17.9196</v>
      </c>
      <c r="U889" s="0" t="n">
        <v>4.410559</v>
      </c>
      <c r="Y889" s="0" t="n">
        <v>5.33972084184844</v>
      </c>
      <c r="Z889" s="0" t="n">
        <v>-0.124487281250917</v>
      </c>
    </row>
    <row r="890" customFormat="false" ht="12.75" hidden="false" customHeight="false" outlineLevel="0" collapsed="false">
      <c r="B890" s="0" t="n">
        <v>13.664</v>
      </c>
      <c r="C890" s="0" t="n">
        <v>5.2548</v>
      </c>
      <c r="D890" s="0" t="n">
        <v>1240.8</v>
      </c>
      <c r="E890" s="0" t="n">
        <v>12.164</v>
      </c>
      <c r="F890" s="0" t="n">
        <v>1240.6</v>
      </c>
      <c r="G890" s="0" t="n">
        <v>0.00423569240689989</v>
      </c>
      <c r="H890" s="0" t="n">
        <v>5.46420812309936</v>
      </c>
      <c r="I890" s="0" t="n">
        <v>0.449211453724051</v>
      </c>
      <c r="T890" s="0" t="n">
        <v>17.9196</v>
      </c>
      <c r="U890" s="0" t="n">
        <v>4.410488</v>
      </c>
      <c r="Y890" s="0" t="n">
        <v>5.34049241285394</v>
      </c>
      <c r="Z890" s="0" t="n">
        <v>-0.123715710245421</v>
      </c>
    </row>
    <row r="891" customFormat="false" ht="12.75" hidden="false" customHeight="false" outlineLevel="0" collapsed="false">
      <c r="B891" s="0" t="n">
        <v>13.664</v>
      </c>
      <c r="C891" s="0" t="n">
        <v>5.2381</v>
      </c>
      <c r="D891" s="0" t="n">
        <v>1240.8</v>
      </c>
      <c r="E891" s="0" t="n">
        <v>12.164</v>
      </c>
      <c r="F891" s="0" t="n">
        <v>1240.6</v>
      </c>
      <c r="G891" s="0" t="n">
        <v>0.00422223117846204</v>
      </c>
      <c r="H891" s="0" t="n">
        <v>5.46739123035221</v>
      </c>
      <c r="I891" s="0" t="n">
        <v>0.449473136332803</v>
      </c>
      <c r="T891" s="0" t="n">
        <v>17.9197</v>
      </c>
      <c r="U891" s="0" t="n">
        <v>4.40962</v>
      </c>
      <c r="Y891" s="0" t="n">
        <v>5.34049241285394</v>
      </c>
      <c r="Z891" s="0" t="n">
        <v>-0.126898817498274</v>
      </c>
    </row>
    <row r="892" customFormat="false" ht="12.75" hidden="false" customHeight="false" outlineLevel="0" collapsed="false">
      <c r="B892" s="0" t="n">
        <v>13.681</v>
      </c>
      <c r="C892" s="0" t="n">
        <v>5.2381</v>
      </c>
      <c r="D892" s="0" t="n">
        <v>1242.6</v>
      </c>
      <c r="E892" s="0" t="n">
        <v>12.181</v>
      </c>
      <c r="F892" s="0" t="n">
        <v>1242.4</v>
      </c>
      <c r="G892" s="0" t="n">
        <v>0.00421611397295557</v>
      </c>
      <c r="H892" s="0" t="n">
        <v>5.46884108955618</v>
      </c>
      <c r="I892" s="0" t="n">
        <v>0.448964870663835</v>
      </c>
      <c r="T892" s="0" t="n">
        <v>17.9197</v>
      </c>
      <c r="U892" s="0" t="n">
        <v>4.409585</v>
      </c>
      <c r="Y892" s="0" t="n">
        <v>5.34486464855175</v>
      </c>
      <c r="Z892" s="0" t="n">
        <v>-0.123976441004423</v>
      </c>
    </row>
    <row r="893" customFormat="false" ht="12.75" hidden="false" customHeight="false" outlineLevel="0" collapsed="false">
      <c r="B893" s="0" t="n">
        <v>13.664</v>
      </c>
      <c r="C893" s="0" t="n">
        <v>5.2214</v>
      </c>
      <c r="D893" s="0" t="n">
        <v>1242.6</v>
      </c>
      <c r="E893" s="0" t="n">
        <v>12.164</v>
      </c>
      <c r="F893" s="0" t="n">
        <v>1242.4</v>
      </c>
      <c r="G893" s="0" t="n">
        <v>0.00420267224726336</v>
      </c>
      <c r="H893" s="0" t="n">
        <v>5.47203436134487</v>
      </c>
      <c r="I893" s="0" t="n">
        <v>0.449854847200335</v>
      </c>
      <c r="T893" s="0" t="n">
        <v>17.9198</v>
      </c>
      <c r="U893" s="0" t="n">
        <v>4.410488</v>
      </c>
      <c r="Y893" s="0" t="n">
        <v>5.34049241285394</v>
      </c>
      <c r="Z893" s="0" t="n">
        <v>-0.131541948490932</v>
      </c>
    </row>
    <row r="894" customFormat="false" ht="12.75" hidden="false" customHeight="false" outlineLevel="0" collapsed="false">
      <c r="B894" s="0" t="n">
        <v>13.673</v>
      </c>
      <c r="C894" s="0" t="n">
        <v>5.2214</v>
      </c>
      <c r="D894" s="0" t="n">
        <v>1242.6</v>
      </c>
      <c r="E894" s="0" t="n">
        <v>12.173</v>
      </c>
      <c r="F894" s="0" t="n">
        <v>1242.4</v>
      </c>
      <c r="G894" s="0" t="n">
        <v>0.00420267224726336</v>
      </c>
      <c r="H894" s="0" t="n">
        <v>5.47203436134487</v>
      </c>
      <c r="I894" s="0" t="n">
        <v>0.449522250993582</v>
      </c>
      <c r="T894" s="0" t="n">
        <v>17.9197</v>
      </c>
      <c r="U894" s="0" t="n">
        <v>4.410524</v>
      </c>
      <c r="Y894" s="0" t="n">
        <v>5.34280712587043</v>
      </c>
      <c r="Z894" s="0" t="n">
        <v>-0.129227235474442</v>
      </c>
    </row>
    <row r="895" customFormat="false" ht="12.75" hidden="false" customHeight="false" outlineLevel="0" collapsed="false">
      <c r="B895" s="0" t="n">
        <v>13.681</v>
      </c>
      <c r="C895" s="0" t="n">
        <v>5.2214</v>
      </c>
      <c r="D895" s="0" t="n">
        <v>1242.6</v>
      </c>
      <c r="E895" s="0" t="n">
        <v>12.181</v>
      </c>
      <c r="F895" s="0" t="n">
        <v>1242.4</v>
      </c>
      <c r="G895" s="0" t="n">
        <v>0.00420267224726336</v>
      </c>
      <c r="H895" s="0" t="n">
        <v>5.47203436134487</v>
      </c>
      <c r="I895" s="0" t="n">
        <v>0.44922702252236</v>
      </c>
      <c r="T895" s="0" t="n">
        <v>17.9196</v>
      </c>
      <c r="U895" s="0" t="n">
        <v>4.410481</v>
      </c>
      <c r="Y895" s="0" t="n">
        <v>5.34486464855175</v>
      </c>
      <c r="Z895" s="0" t="n">
        <v>-0.127169712793117</v>
      </c>
    </row>
    <row r="896" customFormat="false" ht="12.75" hidden="false" customHeight="false" outlineLevel="0" collapsed="false">
      <c r="B896" s="0" t="n">
        <v>13.692</v>
      </c>
      <c r="C896" s="0" t="n">
        <v>5.2214</v>
      </c>
      <c r="D896" s="0" t="n">
        <v>1242.6</v>
      </c>
      <c r="E896" s="0" t="n">
        <v>12.192</v>
      </c>
      <c r="F896" s="0" t="n">
        <v>1242.4</v>
      </c>
      <c r="G896" s="0" t="n">
        <v>0.00420267224726336</v>
      </c>
      <c r="H896" s="0" t="n">
        <v>5.47203436134487</v>
      </c>
      <c r="I896" s="0" t="n">
        <v>0.448821715989573</v>
      </c>
      <c r="T896" s="0" t="n">
        <v>17.9196</v>
      </c>
      <c r="U896" s="0" t="n">
        <v>4.410559</v>
      </c>
      <c r="Y896" s="0" t="n">
        <v>5.34769374223858</v>
      </c>
      <c r="Z896" s="0" t="n">
        <v>-0.124340619106296</v>
      </c>
    </row>
    <row r="897" customFormat="false" ht="12.75" hidden="false" customHeight="false" outlineLevel="0" collapsed="false">
      <c r="B897" s="0" t="n">
        <v>13.682</v>
      </c>
      <c r="C897" s="0" t="n">
        <v>5.2048</v>
      </c>
      <c r="D897" s="0" t="n">
        <v>1242.6</v>
      </c>
      <c r="E897" s="0" t="n">
        <v>12.182</v>
      </c>
      <c r="F897" s="0" t="n">
        <v>1242.4</v>
      </c>
      <c r="G897" s="0" t="n">
        <v>0.00418931101094656</v>
      </c>
      <c r="H897" s="0" t="n">
        <v>5.47521864957625</v>
      </c>
      <c r="I897" s="0" t="n">
        <v>0.449451539121347</v>
      </c>
      <c r="T897" s="0" t="n">
        <v>17.9196</v>
      </c>
      <c r="U897" s="0" t="n">
        <v>4.410524</v>
      </c>
      <c r="Y897" s="0" t="n">
        <v>5.34512183888692</v>
      </c>
      <c r="Z897" s="0" t="n">
        <v>-0.130096810689332</v>
      </c>
    </row>
    <row r="898" customFormat="false" ht="12.75" hidden="false" customHeight="false" outlineLevel="0" collapsed="false">
      <c r="B898" s="0" t="n">
        <v>13.69</v>
      </c>
      <c r="C898" s="0" t="n">
        <v>5.2048</v>
      </c>
      <c r="D898" s="0" t="n">
        <v>1240.8</v>
      </c>
      <c r="E898" s="0" t="n">
        <v>12.19</v>
      </c>
      <c r="F898" s="0" t="n">
        <v>1240.6</v>
      </c>
      <c r="G898" s="0" t="n">
        <v>0.00419538932774464</v>
      </c>
      <c r="H898" s="0" t="n">
        <v>5.47376879037229</v>
      </c>
      <c r="I898" s="0" t="n">
        <v>0.449037636617907</v>
      </c>
      <c r="T898" s="0" t="n">
        <v>17.9196</v>
      </c>
      <c r="U898" s="0" t="n">
        <v>4.410524</v>
      </c>
      <c r="Y898" s="0" t="n">
        <v>5.34717936156824</v>
      </c>
      <c r="Z898" s="0" t="n">
        <v>-0.126589428804043</v>
      </c>
    </row>
    <row r="899" customFormat="false" ht="12.75" hidden="false" customHeight="false" outlineLevel="0" collapsed="false">
      <c r="B899" s="0" t="n">
        <v>13.702</v>
      </c>
      <c r="C899" s="0" t="n">
        <v>5.2048</v>
      </c>
      <c r="D899" s="0" t="n">
        <v>1242.6</v>
      </c>
      <c r="E899" s="0" t="n">
        <v>12.202</v>
      </c>
      <c r="F899" s="0" t="n">
        <v>1242.4</v>
      </c>
      <c r="G899" s="0" t="n">
        <v>0.00418931101094656</v>
      </c>
      <c r="H899" s="0" t="n">
        <v>5.47521864957625</v>
      </c>
      <c r="I899" s="0" t="n">
        <v>0.448714854087547</v>
      </c>
      <c r="T899" s="0" t="n">
        <v>17.9196</v>
      </c>
      <c r="U899" s="0" t="n">
        <v>4.409841</v>
      </c>
      <c r="Y899" s="0" t="n">
        <v>5.35026564559023</v>
      </c>
      <c r="Z899" s="0" t="n">
        <v>-0.124953003986021</v>
      </c>
    </row>
    <row r="900" customFormat="false" ht="12.75" hidden="false" customHeight="false" outlineLevel="0" collapsed="false">
      <c r="B900" s="0" t="n">
        <v>13.692</v>
      </c>
      <c r="C900" s="0" t="n">
        <v>5.2048</v>
      </c>
      <c r="D900" s="0" t="n">
        <v>1239</v>
      </c>
      <c r="E900" s="0" t="n">
        <v>12.192</v>
      </c>
      <c r="F900" s="0" t="n">
        <v>1238.8</v>
      </c>
      <c r="G900" s="0" t="n">
        <v>0.00420148530836293</v>
      </c>
      <c r="H900" s="0" t="n">
        <v>5.47231682602395</v>
      </c>
      <c r="I900" s="0" t="n">
        <v>0.448844884024274</v>
      </c>
      <c r="T900" s="0" t="n">
        <v>17.9196</v>
      </c>
      <c r="U900" s="0" t="n">
        <v>4.410218</v>
      </c>
      <c r="Y900" s="0" t="n">
        <v>5.34769374223858</v>
      </c>
      <c r="Z900" s="0" t="n">
        <v>-0.124623083785371</v>
      </c>
    </row>
    <row r="901" customFormat="false" ht="12.75" hidden="false" customHeight="false" outlineLevel="0" collapsed="false">
      <c r="B901" s="0" t="n">
        <v>13.709</v>
      </c>
      <c r="C901" s="0" t="n">
        <v>5.2048</v>
      </c>
      <c r="D901" s="0" t="n">
        <v>1235.5</v>
      </c>
      <c r="E901" s="0" t="n">
        <v>12.209</v>
      </c>
      <c r="F901" s="0" t="n">
        <v>1235.3</v>
      </c>
      <c r="G901" s="0" t="n">
        <v>0.00421338946005019</v>
      </c>
      <c r="H901" s="0" t="n">
        <v>5.46948751264621</v>
      </c>
      <c r="I901" s="0" t="n">
        <v>0.447988165504645</v>
      </c>
      <c r="T901" s="0" t="n">
        <v>17.9196</v>
      </c>
      <c r="U901" s="0" t="n">
        <v>4.410595</v>
      </c>
      <c r="Y901" s="0" t="n">
        <v>5.35206597793639</v>
      </c>
      <c r="Z901" s="0" t="n">
        <v>-0.117421534709825</v>
      </c>
    </row>
    <row r="902" customFormat="false" ht="12.75" hidden="false" customHeight="false" outlineLevel="0" collapsed="false">
      <c r="B902" s="0" t="n">
        <v>13.712</v>
      </c>
      <c r="C902" s="0" t="n">
        <v>5.2048</v>
      </c>
      <c r="D902" s="0" t="n">
        <v>1231.9</v>
      </c>
      <c r="E902" s="0" t="n">
        <v>12.212</v>
      </c>
      <c r="F902" s="0" t="n">
        <v>1231.7</v>
      </c>
      <c r="G902" s="0" t="n">
        <v>0.00422570431111472</v>
      </c>
      <c r="H902" s="0" t="n">
        <v>5.46656898623506</v>
      </c>
      <c r="I902" s="0" t="n">
        <v>0.447639124323212</v>
      </c>
      <c r="T902" s="0" t="n">
        <v>17.9199</v>
      </c>
      <c r="U902" s="0" t="n">
        <v>4.410559</v>
      </c>
      <c r="Y902" s="0" t="n">
        <v>5.35283754894189</v>
      </c>
      <c r="Z902" s="0" t="n">
        <v>-0.113731437293175</v>
      </c>
    </row>
    <row r="903" customFormat="false" ht="12.75" hidden="false" customHeight="false" outlineLevel="0" collapsed="false">
      <c r="B903" s="0" t="n">
        <v>13.709</v>
      </c>
      <c r="C903" s="0" t="n">
        <v>5.1882</v>
      </c>
      <c r="D903" s="0" t="n">
        <v>1233.7</v>
      </c>
      <c r="E903" s="0" t="n">
        <v>12.209</v>
      </c>
      <c r="F903" s="0" t="n">
        <v>1233.5</v>
      </c>
      <c r="G903" s="0" t="n">
        <v>0.0042060802594244</v>
      </c>
      <c r="H903" s="0" t="n">
        <v>5.47122377448794</v>
      </c>
      <c r="I903" s="0" t="n">
        <v>0.448130377138827</v>
      </c>
      <c r="T903" s="0" t="n">
        <v>17.9197</v>
      </c>
      <c r="U903" s="0" t="n">
        <v>4.410481</v>
      </c>
      <c r="Y903" s="0" t="n">
        <v>5.35206597793639</v>
      </c>
      <c r="Z903" s="0" t="n">
        <v>-0.119157796551546</v>
      </c>
    </row>
    <row r="904" customFormat="false" ht="12.75" hidden="false" customHeight="false" outlineLevel="0" collapsed="false">
      <c r="B904" s="0" t="n">
        <v>13.731</v>
      </c>
      <c r="C904" s="0" t="n">
        <v>5.1717</v>
      </c>
      <c r="D904" s="0" t="n">
        <v>1235.5</v>
      </c>
      <c r="E904" s="0" t="n">
        <v>12.231</v>
      </c>
      <c r="F904" s="0" t="n">
        <v>1235.3</v>
      </c>
      <c r="G904" s="0" t="n">
        <v>0.00418659434955072</v>
      </c>
      <c r="H904" s="0" t="n">
        <v>5.47586733439365</v>
      </c>
      <c r="I904" s="0" t="n">
        <v>0.44770397632194</v>
      </c>
      <c r="T904" s="0" t="n">
        <v>17.9196</v>
      </c>
      <c r="U904" s="0" t="n">
        <v>4.410524</v>
      </c>
      <c r="Y904" s="0" t="n">
        <v>5.35772416531003</v>
      </c>
      <c r="Z904" s="0" t="n">
        <v>-0.118143169083619</v>
      </c>
    </row>
    <row r="905" customFormat="false" ht="12.75" hidden="false" customHeight="false" outlineLevel="0" collapsed="false">
      <c r="B905" s="0" t="n">
        <v>13.721</v>
      </c>
      <c r="C905" s="0" t="n">
        <v>5.1717</v>
      </c>
      <c r="D905" s="0" t="n">
        <v>1237.3</v>
      </c>
      <c r="E905" s="0" t="n">
        <v>12.221</v>
      </c>
      <c r="F905" s="0" t="n">
        <v>1237.1</v>
      </c>
      <c r="G905" s="0" t="n">
        <v>0.00418050278878021</v>
      </c>
      <c r="H905" s="0" t="n">
        <v>5.47732340962778</v>
      </c>
      <c r="I905" s="0" t="n">
        <v>0.448189461552065</v>
      </c>
      <c r="T905" s="0" t="n">
        <v>17.9196</v>
      </c>
      <c r="U905" s="0" t="n">
        <v>4.410481</v>
      </c>
      <c r="Y905" s="0" t="n">
        <v>5.35515226195838</v>
      </c>
      <c r="Z905" s="0" t="n">
        <v>-0.122171147669405</v>
      </c>
    </row>
    <row r="906" customFormat="false" ht="12.75" hidden="false" customHeight="false" outlineLevel="0" collapsed="false">
      <c r="B906" s="0" t="n">
        <v>13.729</v>
      </c>
      <c r="C906" s="0" t="n">
        <v>5.1717</v>
      </c>
      <c r="D906" s="0" t="n">
        <v>1237.3</v>
      </c>
      <c r="E906" s="0" t="n">
        <v>12.229</v>
      </c>
      <c r="F906" s="0" t="n">
        <v>1237.1</v>
      </c>
      <c r="G906" s="0" t="n">
        <v>0.00418050278878021</v>
      </c>
      <c r="H906" s="0" t="n">
        <v>5.47732340962778</v>
      </c>
      <c r="I906" s="0" t="n">
        <v>0.447896263768729</v>
      </c>
      <c r="T906" s="0" t="n">
        <v>17.9198</v>
      </c>
      <c r="U906" s="0" t="n">
        <v>4.410481</v>
      </c>
      <c r="Y906" s="0" t="n">
        <v>5.3572097846397</v>
      </c>
      <c r="Z906" s="0" t="n">
        <v>-0.120113624988081</v>
      </c>
    </row>
    <row r="907" customFormat="false" ht="12.75" hidden="false" customHeight="false" outlineLevel="0" collapsed="false">
      <c r="B907" s="0" t="n">
        <v>13.741</v>
      </c>
      <c r="C907" s="0" t="n">
        <v>5.1717</v>
      </c>
      <c r="D907" s="0" t="n">
        <v>1235.5</v>
      </c>
      <c r="E907" s="0" t="n">
        <v>12.241</v>
      </c>
      <c r="F907" s="0" t="n">
        <v>1235.3</v>
      </c>
      <c r="G907" s="0" t="n">
        <v>0.00418659434955072</v>
      </c>
      <c r="H907" s="0" t="n">
        <v>5.47586733439365</v>
      </c>
      <c r="I907" s="0" t="n">
        <v>0.447338234980284</v>
      </c>
      <c r="T907" s="0" t="n">
        <v>17.9194</v>
      </c>
      <c r="U907" s="0" t="n">
        <v>4.410374</v>
      </c>
      <c r="Y907" s="0" t="n">
        <v>5.36029606866169</v>
      </c>
      <c r="Z907" s="0" t="n">
        <v>-0.115571265731964</v>
      </c>
    </row>
    <row r="908" customFormat="false" ht="12.75" hidden="false" customHeight="false" outlineLevel="0" collapsed="false">
      <c r="B908" s="0" t="n">
        <v>13.75</v>
      </c>
      <c r="C908" s="0" t="n">
        <v>5.1717</v>
      </c>
      <c r="D908" s="0" t="n">
        <v>1237.3</v>
      </c>
      <c r="E908" s="0" t="n">
        <v>12.25</v>
      </c>
      <c r="F908" s="0" t="n">
        <v>1237.1</v>
      </c>
      <c r="G908" s="0" t="n">
        <v>0.00418050278878021</v>
      </c>
      <c r="H908" s="0" t="n">
        <v>5.47732340962778</v>
      </c>
      <c r="I908" s="0" t="n">
        <v>0.447128441602268</v>
      </c>
      <c r="T908" s="0" t="n">
        <v>17.9198</v>
      </c>
      <c r="U908" s="0" t="n">
        <v>4.409471</v>
      </c>
      <c r="Y908" s="0" t="n">
        <v>5.36261078167818</v>
      </c>
      <c r="Z908" s="0" t="n">
        <v>-0.114712627949604</v>
      </c>
    </row>
    <row r="909" customFormat="false" ht="12.75" hidden="false" customHeight="false" outlineLevel="0" collapsed="false">
      <c r="B909" s="0" t="n">
        <v>13.758</v>
      </c>
      <c r="C909" s="0" t="n">
        <v>5.1553</v>
      </c>
      <c r="D909" s="0" t="n">
        <v>1237.3</v>
      </c>
      <c r="E909" s="0" t="n">
        <v>12.258</v>
      </c>
      <c r="F909" s="0" t="n">
        <v>1237.1</v>
      </c>
      <c r="G909" s="0" t="n">
        <v>0.0041672459784981</v>
      </c>
      <c r="H909" s="0" t="n">
        <v>5.48049955231236</v>
      </c>
      <c r="I909" s="0" t="n">
        <v>0.447095737666207</v>
      </c>
      <c r="T909" s="0" t="n">
        <v>17.919</v>
      </c>
      <c r="U909" s="0" t="n">
        <v>4.410218</v>
      </c>
      <c r="Y909" s="0" t="n">
        <v>5.3646683043595</v>
      </c>
      <c r="Z909" s="0" t="n">
        <v>-0.115831247952859</v>
      </c>
    </row>
    <row r="910" customFormat="false" ht="12.75" hidden="false" customHeight="false" outlineLevel="0" collapsed="false">
      <c r="B910" s="0" t="n">
        <v>13.76</v>
      </c>
      <c r="C910" s="0" t="n">
        <v>5.1388</v>
      </c>
      <c r="D910" s="0" t="n">
        <v>1240.8</v>
      </c>
      <c r="E910" s="0" t="n">
        <v>12.26</v>
      </c>
      <c r="F910" s="0" t="n">
        <v>1240.6</v>
      </c>
      <c r="G910" s="0" t="n">
        <v>0.00414218926325971</v>
      </c>
      <c r="H910" s="0" t="n">
        <v>5.48653047712858</v>
      </c>
      <c r="I910" s="0" t="n">
        <v>0.447514720809835</v>
      </c>
      <c r="T910" s="0" t="n">
        <v>17.9194</v>
      </c>
      <c r="U910" s="0" t="n">
        <v>4.410147</v>
      </c>
      <c r="Y910" s="0" t="n">
        <v>5.36518268502983</v>
      </c>
      <c r="Z910" s="0" t="n">
        <v>-0.121347792098742</v>
      </c>
    </row>
    <row r="911" customFormat="false" ht="12.75" hidden="false" customHeight="false" outlineLevel="0" collapsed="false">
      <c r="B911" s="0" t="n">
        <v>13.769</v>
      </c>
      <c r="C911" s="0" t="n">
        <v>5.1553</v>
      </c>
      <c r="D911" s="0" t="n">
        <v>1240.8</v>
      </c>
      <c r="E911" s="0" t="n">
        <v>12.269</v>
      </c>
      <c r="F911" s="0" t="n">
        <v>1240.6</v>
      </c>
      <c r="G911" s="0" t="n">
        <v>0.00415548927938095</v>
      </c>
      <c r="H911" s="0" t="n">
        <v>5.4833247548043</v>
      </c>
      <c r="I911" s="0" t="n">
        <v>0.446925157291083</v>
      </c>
      <c r="T911" s="0" t="n">
        <v>17.9194</v>
      </c>
      <c r="U911" s="0" t="n">
        <v>4.410481</v>
      </c>
      <c r="Y911" s="0" t="n">
        <v>5.36749739804632</v>
      </c>
      <c r="Z911" s="0" t="n">
        <v>-0.11582735675798</v>
      </c>
    </row>
    <row r="912" customFormat="false" ht="12.75" hidden="false" customHeight="false" outlineLevel="0" collapsed="false">
      <c r="B912" s="0" t="n">
        <v>13.777</v>
      </c>
      <c r="C912" s="0" t="n">
        <v>5.1388</v>
      </c>
      <c r="D912" s="0" t="n">
        <v>1242.6</v>
      </c>
      <c r="E912" s="0" t="n">
        <v>12.277</v>
      </c>
      <c r="F912" s="0" t="n">
        <v>1242.4</v>
      </c>
      <c r="G912" s="0" t="n">
        <v>0.00413618802318094</v>
      </c>
      <c r="H912" s="0" t="n">
        <v>5.48798033633254</v>
      </c>
      <c r="I912" s="0" t="n">
        <v>0.447013141348256</v>
      </c>
      <c r="T912" s="0" t="n">
        <v>17.9192</v>
      </c>
      <c r="U912" s="0" t="n">
        <v>4.409997</v>
      </c>
      <c r="Y912" s="0" t="n">
        <v>5.36955492072765</v>
      </c>
      <c r="Z912" s="0" t="n">
        <v>-0.118425415604893</v>
      </c>
    </row>
    <row r="913" customFormat="false" ht="12.75" hidden="false" customHeight="false" outlineLevel="0" collapsed="false">
      <c r="B913" s="0" t="n">
        <v>13.78</v>
      </c>
      <c r="C913" s="0" t="n">
        <v>5.1388</v>
      </c>
      <c r="D913" s="0" t="n">
        <v>1242.6</v>
      </c>
      <c r="E913" s="0" t="n">
        <v>12.28</v>
      </c>
      <c r="F913" s="0" t="n">
        <v>1242.4</v>
      </c>
      <c r="G913" s="0" t="n">
        <v>0.00413618802318094</v>
      </c>
      <c r="H913" s="0" t="n">
        <v>5.48798033633254</v>
      </c>
      <c r="I913" s="0" t="n">
        <v>0.446903936183432</v>
      </c>
      <c r="T913" s="0" t="n">
        <v>17.9196</v>
      </c>
      <c r="U913" s="0" t="n">
        <v>4.410218</v>
      </c>
      <c r="Y913" s="0" t="n">
        <v>5.37032649173314</v>
      </c>
      <c r="Z913" s="0" t="n">
        <v>-0.117653844599396</v>
      </c>
    </row>
    <row r="914" customFormat="false" ht="12.75" hidden="false" customHeight="false" outlineLevel="0" collapsed="false">
      <c r="B914" s="0" t="n">
        <v>13.789</v>
      </c>
      <c r="C914" s="0" t="n">
        <v>5.1224</v>
      </c>
      <c r="D914" s="0" t="n">
        <v>1240.8</v>
      </c>
      <c r="E914" s="0" t="n">
        <v>12.289</v>
      </c>
      <c r="F914" s="0" t="n">
        <v>1240.6</v>
      </c>
      <c r="G914" s="0" t="n">
        <v>0.00412896985329679</v>
      </c>
      <c r="H914" s="0" t="n">
        <v>5.48972698687972</v>
      </c>
      <c r="I914" s="0" t="n">
        <v>0.446718771818677</v>
      </c>
      <c r="T914" s="0" t="n">
        <v>17.9192</v>
      </c>
      <c r="U914" s="0" t="n">
        <v>4.410595</v>
      </c>
      <c r="Y914" s="0" t="n">
        <v>5.37264120474963</v>
      </c>
      <c r="Z914" s="0" t="n">
        <v>-0.117085782130083</v>
      </c>
    </row>
    <row r="915" customFormat="false" ht="12.75" hidden="false" customHeight="false" outlineLevel="0" collapsed="false">
      <c r="B915" s="0" t="n">
        <v>13.816</v>
      </c>
      <c r="C915" s="0" t="n">
        <v>5.1388</v>
      </c>
      <c r="D915" s="0" t="n">
        <v>1239</v>
      </c>
      <c r="E915" s="0" t="n">
        <v>12.316</v>
      </c>
      <c r="F915" s="0" t="n">
        <v>1238.8</v>
      </c>
      <c r="G915" s="0" t="n">
        <v>0.00414820794317081</v>
      </c>
      <c r="H915" s="0" t="n">
        <v>5.48507851278023</v>
      </c>
      <c r="I915" s="0" t="n">
        <v>0.445362009806774</v>
      </c>
      <c r="T915" s="0" t="n">
        <v>17.9196</v>
      </c>
      <c r="U915" s="0" t="n">
        <v>4.410524</v>
      </c>
      <c r="Y915" s="0" t="n">
        <v>5.3795853437991</v>
      </c>
      <c r="Z915" s="0" t="n">
        <v>-0.10549316898113</v>
      </c>
    </row>
    <row r="916" customFormat="false" ht="12.75" hidden="false" customHeight="false" outlineLevel="0" collapsed="false">
      <c r="B916" s="0" t="n">
        <v>13.808</v>
      </c>
      <c r="C916" s="0" t="n">
        <v>5.1061</v>
      </c>
      <c r="D916" s="0" t="n">
        <v>1237.3</v>
      </c>
      <c r="E916" s="0" t="n">
        <v>12.308</v>
      </c>
      <c r="F916" s="0" t="n">
        <v>1237.1</v>
      </c>
      <c r="G916" s="0" t="n">
        <v>0.00412747554765177</v>
      </c>
      <c r="H916" s="0" t="n">
        <v>5.49008895997939</v>
      </c>
      <c r="I916" s="0" t="n">
        <v>0.446058576533912</v>
      </c>
      <c r="T916" s="0" t="n">
        <v>17.9196</v>
      </c>
      <c r="U916" s="0" t="n">
        <v>4.410367</v>
      </c>
      <c r="Y916" s="0" t="n">
        <v>5.37752782111778</v>
      </c>
      <c r="Z916" s="0" t="n">
        <v>-0.112561138861614</v>
      </c>
    </row>
    <row r="917" customFormat="false" ht="12.75" hidden="false" customHeight="false" outlineLevel="0" collapsed="false">
      <c r="B917" s="0" t="n">
        <v>13.837</v>
      </c>
      <c r="C917" s="0" t="n">
        <v>5.0898</v>
      </c>
      <c r="D917" s="0" t="n">
        <v>1235.5</v>
      </c>
      <c r="E917" s="0" t="n">
        <v>12.337</v>
      </c>
      <c r="F917" s="0" t="n">
        <v>1235.3</v>
      </c>
      <c r="G917" s="0" t="n">
        <v>0.0041202946652635</v>
      </c>
      <c r="H917" s="0" t="n">
        <v>5.49183025091359</v>
      </c>
      <c r="I917" s="0" t="n">
        <v>0.445151191611704</v>
      </c>
      <c r="T917" s="0" t="n">
        <v>17.9196</v>
      </c>
      <c r="U917" s="0" t="n">
        <v>4.410182</v>
      </c>
      <c r="Y917" s="0" t="n">
        <v>5.38498634083758</v>
      </c>
      <c r="Z917" s="0" t="n">
        <v>-0.106843910076007</v>
      </c>
    </row>
    <row r="918" customFormat="false" ht="12.75" hidden="false" customHeight="false" outlineLevel="0" collapsed="false">
      <c r="B918" s="0" t="n">
        <v>13.836</v>
      </c>
      <c r="C918" s="0" t="n">
        <v>5.0574</v>
      </c>
      <c r="D918" s="0" t="n">
        <v>1235.5</v>
      </c>
      <c r="E918" s="0" t="n">
        <v>12.336</v>
      </c>
      <c r="F918" s="0" t="n">
        <v>1235.3</v>
      </c>
      <c r="G918" s="0" t="n">
        <v>0.00409406621873229</v>
      </c>
      <c r="H918" s="0" t="n">
        <v>5.49821627032084</v>
      </c>
      <c r="I918" s="0" t="n">
        <v>0.445704950577241</v>
      </c>
      <c r="T918" s="0" t="n">
        <v>17.9194</v>
      </c>
      <c r="U918" s="0" t="n">
        <v>4.410488</v>
      </c>
      <c r="Y918" s="0" t="n">
        <v>5.38472915050242</v>
      </c>
      <c r="Z918" s="0" t="n">
        <v>-0.113487119818426</v>
      </c>
    </row>
    <row r="919" customFormat="false" ht="12.75" hidden="false" customHeight="false" outlineLevel="0" collapsed="false">
      <c r="B919" s="0" t="n">
        <v>13.837</v>
      </c>
      <c r="C919" s="0" t="n">
        <v>5.0412</v>
      </c>
      <c r="D919" s="0" t="n">
        <v>1235.5</v>
      </c>
      <c r="E919" s="0" t="n">
        <v>12.337</v>
      </c>
      <c r="F919" s="0" t="n">
        <v>1235.3</v>
      </c>
      <c r="G919" s="0" t="n">
        <v>0.00408095199546669</v>
      </c>
      <c r="H919" s="0" t="n">
        <v>5.50142463838653</v>
      </c>
      <c r="I919" s="0" t="n">
        <v>0.44592888371456</v>
      </c>
      <c r="T919" s="0" t="n">
        <v>17.9194</v>
      </c>
      <c r="U919" s="0" t="n">
        <v>4.410033</v>
      </c>
      <c r="Y919" s="0" t="n">
        <v>5.38498634083758</v>
      </c>
      <c r="Z919" s="0" t="n">
        <v>-0.116438297548948</v>
      </c>
    </row>
    <row r="920" customFormat="false" ht="12.75" hidden="false" customHeight="false" outlineLevel="0" collapsed="false">
      <c r="B920" s="0" t="n">
        <v>13.864</v>
      </c>
      <c r="C920" s="0" t="n">
        <v>5.0412</v>
      </c>
      <c r="D920" s="0" t="n">
        <v>1235.5</v>
      </c>
      <c r="E920" s="0" t="n">
        <v>12.364</v>
      </c>
      <c r="F920" s="0" t="n">
        <v>1235.3</v>
      </c>
      <c r="G920" s="0" t="n">
        <v>0.00408095199546669</v>
      </c>
      <c r="H920" s="0" t="n">
        <v>5.50142463838653</v>
      </c>
      <c r="I920" s="0" t="n">
        <v>0.444955082367076</v>
      </c>
      <c r="T920" s="0" t="n">
        <v>17.9192</v>
      </c>
      <c r="U920" s="0" t="n">
        <v>4.410332</v>
      </c>
      <c r="Y920" s="0" t="n">
        <v>5.39193047988705</v>
      </c>
      <c r="Z920" s="0" t="n">
        <v>-0.109494158499477</v>
      </c>
    </row>
    <row r="921" customFormat="false" ht="12.75" hidden="false" customHeight="false" outlineLevel="0" collapsed="false">
      <c r="B921" s="0" t="n">
        <v>13.867</v>
      </c>
      <c r="C921" s="0" t="n">
        <v>5.0574</v>
      </c>
      <c r="D921" s="0" t="n">
        <v>1233.7</v>
      </c>
      <c r="E921" s="0" t="n">
        <v>12.367</v>
      </c>
      <c r="F921" s="0" t="n">
        <v>1233.5</v>
      </c>
      <c r="G921" s="0" t="n">
        <v>0.00410004053506283</v>
      </c>
      <c r="H921" s="0" t="n">
        <v>5.49675807183951</v>
      </c>
      <c r="I921" s="0" t="n">
        <v>0.444469804466686</v>
      </c>
      <c r="T921" s="0" t="n">
        <v>17.9194</v>
      </c>
      <c r="U921" s="0" t="n">
        <v>4.410446</v>
      </c>
      <c r="Y921" s="0" t="n">
        <v>5.39270205089255</v>
      </c>
      <c r="Z921" s="0" t="n">
        <v>-0.104056020946959</v>
      </c>
    </row>
    <row r="922" customFormat="false" ht="12.75" hidden="false" customHeight="false" outlineLevel="0" collapsed="false">
      <c r="B922" s="0" t="n">
        <v>13.885</v>
      </c>
      <c r="C922" s="0" t="n">
        <v>5.0251</v>
      </c>
      <c r="D922" s="0" t="n">
        <v>1235.5</v>
      </c>
      <c r="E922" s="0" t="n">
        <v>12.385</v>
      </c>
      <c r="F922" s="0" t="n">
        <v>1235.3</v>
      </c>
      <c r="G922" s="0" t="n">
        <v>0.00406791872419655</v>
      </c>
      <c r="H922" s="0" t="n">
        <v>5.50462343292122</v>
      </c>
      <c r="I922" s="0" t="n">
        <v>0.444458896481326</v>
      </c>
      <c r="T922" s="0" t="n">
        <v>17.9194</v>
      </c>
      <c r="U922" s="0" t="n">
        <v>4.40962</v>
      </c>
      <c r="Y922" s="0" t="n">
        <v>5.39733147692553</v>
      </c>
      <c r="Z922" s="0" t="n">
        <v>-0.107291955995696</v>
      </c>
    </row>
    <row r="923" customFormat="false" ht="12.75" hidden="false" customHeight="false" outlineLevel="0" collapsed="false">
      <c r="B923" s="0" t="n">
        <v>13.893</v>
      </c>
      <c r="C923" s="0" t="n">
        <v>5.0251</v>
      </c>
      <c r="D923" s="0" t="n">
        <v>1233.7</v>
      </c>
      <c r="E923" s="0" t="n">
        <v>12.393</v>
      </c>
      <c r="F923" s="0" t="n">
        <v>1233.5</v>
      </c>
      <c r="G923" s="0" t="n">
        <v>0.00407385488447507</v>
      </c>
      <c r="H923" s="0" t="n">
        <v>5.50316523443989</v>
      </c>
      <c r="I923" s="0" t="n">
        <v>0.444054323766633</v>
      </c>
      <c r="T923" s="0" t="n">
        <v>17.9196</v>
      </c>
      <c r="U923" s="0" t="n">
        <v>4.410261</v>
      </c>
      <c r="Y923" s="0" t="n">
        <v>5.39938899960685</v>
      </c>
      <c r="Z923" s="0" t="n">
        <v>-0.103776234833036</v>
      </c>
    </row>
    <row r="924" customFormat="false" ht="12.75" hidden="false" customHeight="false" outlineLevel="0" collapsed="false">
      <c r="B924" s="0" t="n">
        <v>13.905</v>
      </c>
      <c r="C924" s="0" t="n">
        <v>5.0251</v>
      </c>
      <c r="D924" s="0" t="n">
        <v>1233.7</v>
      </c>
      <c r="E924" s="0" t="n">
        <v>12.405</v>
      </c>
      <c r="F924" s="0" t="n">
        <v>1233.5</v>
      </c>
      <c r="G924" s="0" t="n">
        <v>0.00407385488447507</v>
      </c>
      <c r="H924" s="0" t="n">
        <v>5.50316523443989</v>
      </c>
      <c r="I924" s="0" t="n">
        <v>0.443624766984272</v>
      </c>
      <c r="T924" s="0" t="n">
        <v>17.9194</v>
      </c>
      <c r="U924" s="0" t="n">
        <v>4.410488</v>
      </c>
      <c r="Y924" s="0" t="n">
        <v>5.40247528362884</v>
      </c>
      <c r="Z924" s="0" t="n">
        <v>-0.100689950811049</v>
      </c>
    </row>
    <row r="925" customFormat="false" ht="12.75" hidden="false" customHeight="false" outlineLevel="0" collapsed="false">
      <c r="B925" s="0" t="n">
        <v>13.924</v>
      </c>
      <c r="C925" s="0" t="n">
        <v>4.9931</v>
      </c>
      <c r="D925" s="0" t="n">
        <v>1235.5</v>
      </c>
      <c r="E925" s="0" t="n">
        <v>12.424</v>
      </c>
      <c r="F925" s="0" t="n">
        <v>1235.3</v>
      </c>
      <c r="G925" s="0" t="n">
        <v>0.00404201408564721</v>
      </c>
      <c r="H925" s="0" t="n">
        <v>5.51101182740555</v>
      </c>
      <c r="I925" s="0" t="n">
        <v>0.44357789982337</v>
      </c>
      <c r="T925" s="0" t="n">
        <v>17.9196</v>
      </c>
      <c r="U925" s="0" t="n">
        <v>4.410524</v>
      </c>
      <c r="Y925" s="0" t="n">
        <v>5.40736189999698</v>
      </c>
      <c r="Z925" s="0" t="n">
        <v>-0.103649927408562</v>
      </c>
    </row>
    <row r="926" customFormat="false" ht="12.75" hidden="false" customHeight="false" outlineLevel="0" collapsed="false">
      <c r="B926" s="0" t="n">
        <v>13.941</v>
      </c>
      <c r="C926" s="0" t="n">
        <v>4.9931</v>
      </c>
      <c r="D926" s="0" t="n">
        <v>1235.5</v>
      </c>
      <c r="E926" s="0" t="n">
        <v>12.441</v>
      </c>
      <c r="F926" s="0" t="n">
        <v>1235.3</v>
      </c>
      <c r="G926" s="0" t="n">
        <v>0.00404201408564721</v>
      </c>
      <c r="H926" s="0" t="n">
        <v>5.51101182740555</v>
      </c>
      <c r="I926" s="0" t="n">
        <v>0.442971772960819</v>
      </c>
      <c r="T926" s="0" t="n">
        <v>17.9194</v>
      </c>
      <c r="U926" s="0" t="n">
        <v>4.410481</v>
      </c>
      <c r="Y926" s="0" t="n">
        <v>5.4117341356948</v>
      </c>
      <c r="Z926" s="0" t="n">
        <v>-0.0992776917107472</v>
      </c>
    </row>
    <row r="927" customFormat="false" ht="12.75" hidden="false" customHeight="false" outlineLevel="0" collapsed="false">
      <c r="B927" s="0" t="n">
        <v>13.964</v>
      </c>
      <c r="C927" s="0" t="n">
        <v>4.9771</v>
      </c>
      <c r="D927" s="0" t="n">
        <v>1235.5</v>
      </c>
      <c r="E927" s="0" t="n">
        <v>12.464</v>
      </c>
      <c r="F927" s="0" t="n">
        <v>1235.3</v>
      </c>
      <c r="G927" s="0" t="n">
        <v>0.00402906176637254</v>
      </c>
      <c r="H927" s="0" t="n">
        <v>5.51422139446045</v>
      </c>
      <c r="I927" s="0" t="n">
        <v>0.442411857707032</v>
      </c>
      <c r="T927" s="0" t="n">
        <v>17.9196</v>
      </c>
      <c r="U927" s="0" t="n">
        <v>4.41056</v>
      </c>
      <c r="Y927" s="0" t="n">
        <v>5.41764951340361</v>
      </c>
      <c r="Z927" s="0" t="n">
        <v>-0.0965718810568408</v>
      </c>
    </row>
    <row r="928" customFormat="false" ht="12.75" hidden="false" customHeight="false" outlineLevel="0" collapsed="false">
      <c r="B928" s="0" t="n">
        <v>13.971</v>
      </c>
      <c r="C928" s="0" t="n">
        <v>4.9612</v>
      </c>
      <c r="D928" s="0" t="n">
        <v>1239</v>
      </c>
      <c r="E928" s="0" t="n">
        <v>12.471</v>
      </c>
      <c r="F928" s="0" t="n">
        <v>1238.8</v>
      </c>
      <c r="G928" s="0" t="n">
        <v>0.00400484339683565</v>
      </c>
      <c r="H928" s="0" t="n">
        <v>5.52025045277694</v>
      </c>
      <c r="I928" s="0" t="n">
        <v>0.442646977209281</v>
      </c>
      <c r="T928" s="0" t="n">
        <v>17.9194</v>
      </c>
      <c r="U928" s="0" t="n">
        <v>4.410182</v>
      </c>
      <c r="Y928" s="0" t="n">
        <v>5.41944984574977</v>
      </c>
      <c r="Z928" s="0" t="n">
        <v>-0.100800607027176</v>
      </c>
    </row>
    <row r="929" customFormat="false" ht="12.75" hidden="false" customHeight="false" outlineLevel="0" collapsed="false">
      <c r="B929" s="0" t="n">
        <v>13.973</v>
      </c>
      <c r="C929" s="0" t="n">
        <v>4.9453</v>
      </c>
      <c r="D929" s="0" t="n">
        <v>1240.8</v>
      </c>
      <c r="E929" s="0" t="n">
        <v>12.473</v>
      </c>
      <c r="F929" s="0" t="n">
        <v>1240.6</v>
      </c>
      <c r="G929" s="0" t="n">
        <v>0.00398621634692891</v>
      </c>
      <c r="H929" s="0" t="n">
        <v>5.52491243330651</v>
      </c>
      <c r="I929" s="0" t="n">
        <v>0.442949766159425</v>
      </c>
      <c r="T929" s="0" t="n">
        <v>17.9194</v>
      </c>
      <c r="U929" s="0" t="n">
        <v>4.410375</v>
      </c>
      <c r="Y929" s="0" t="n">
        <v>5.4199642264201</v>
      </c>
      <c r="Z929" s="0" t="n">
        <v>-0.104948206886415</v>
      </c>
    </row>
    <row r="930" customFormat="false" ht="12.75" hidden="false" customHeight="false" outlineLevel="0" collapsed="false">
      <c r="B930" s="0" t="n">
        <v>14.012</v>
      </c>
      <c r="C930" s="0" t="n">
        <v>4.9295</v>
      </c>
      <c r="D930" s="0" t="n">
        <v>1242.6</v>
      </c>
      <c r="E930" s="0" t="n">
        <v>12.512</v>
      </c>
      <c r="F930" s="0" t="n">
        <v>1242.4</v>
      </c>
      <c r="G930" s="0" t="n">
        <v>0.00396772376046362</v>
      </c>
      <c r="H930" s="0" t="n">
        <v>5.52956235985081</v>
      </c>
      <c r="I930" s="0" t="n">
        <v>0.441940725691401</v>
      </c>
      <c r="T930" s="0" t="n">
        <v>17.9194</v>
      </c>
      <c r="U930" s="0" t="n">
        <v>4.410524</v>
      </c>
      <c r="Y930" s="0" t="n">
        <v>5.42999464949155</v>
      </c>
      <c r="Z930" s="0" t="n">
        <v>-0.0995677103592545</v>
      </c>
    </row>
    <row r="931" customFormat="false" ht="12.75" hidden="false" customHeight="false" outlineLevel="0" collapsed="false">
      <c r="B931" s="0" t="n">
        <v>14.02</v>
      </c>
      <c r="C931" s="0" t="n">
        <v>4.9137</v>
      </c>
      <c r="D931" s="0" t="n">
        <v>1242.6</v>
      </c>
      <c r="E931" s="0" t="n">
        <v>12.52</v>
      </c>
      <c r="F931" s="0" t="n">
        <v>1242.4</v>
      </c>
      <c r="G931" s="0" t="n">
        <v>0.00395500643915003</v>
      </c>
      <c r="H931" s="0" t="n">
        <v>5.53277270050687</v>
      </c>
      <c r="I931" s="0" t="n">
        <v>0.441914752436651</v>
      </c>
      <c r="T931" s="0" t="n">
        <v>17.9196</v>
      </c>
      <c r="U931" s="0" t="n">
        <v>4.410524</v>
      </c>
      <c r="Y931" s="0" t="n">
        <v>5.43205217217288</v>
      </c>
      <c r="Z931" s="0" t="n">
        <v>-0.10072052833399</v>
      </c>
    </row>
    <row r="932" customFormat="false" ht="12.75" hidden="false" customHeight="false" outlineLevel="0" collapsed="false">
      <c r="B932" s="0" t="n">
        <v>14.051</v>
      </c>
      <c r="C932" s="0" t="n">
        <v>4.8979</v>
      </c>
      <c r="D932" s="0" t="n">
        <v>1242.6</v>
      </c>
      <c r="E932" s="0" t="n">
        <v>12.551</v>
      </c>
      <c r="F932" s="0" t="n">
        <v>1242.4</v>
      </c>
      <c r="G932" s="0" t="n">
        <v>0.00394228911783645</v>
      </c>
      <c r="H932" s="0" t="n">
        <v>5.5359933806529</v>
      </c>
      <c r="I932" s="0" t="n">
        <v>0.441079864604645</v>
      </c>
      <c r="T932" s="0" t="n">
        <v>17.9196</v>
      </c>
      <c r="U932" s="0" t="n">
        <v>4.41056</v>
      </c>
      <c r="Y932" s="0" t="n">
        <v>5.44002507256301</v>
      </c>
      <c r="Z932" s="0" t="n">
        <v>-0.0959683080898914</v>
      </c>
    </row>
    <row r="933" customFormat="false" ht="12.75" hidden="false" customHeight="false" outlineLevel="0" collapsed="false">
      <c r="B933" s="0" t="n">
        <v>14.057</v>
      </c>
      <c r="C933" s="0" t="n">
        <v>4.8666</v>
      </c>
      <c r="D933" s="0" t="n">
        <v>1244.4</v>
      </c>
      <c r="E933" s="0" t="n">
        <v>12.557</v>
      </c>
      <c r="F933" s="0" t="n">
        <v>1244.2</v>
      </c>
      <c r="G933" s="0" t="n">
        <v>0.00391142903070246</v>
      </c>
      <c r="H933" s="0" t="n">
        <v>5.54385214090622</v>
      </c>
      <c r="I933" s="0" t="n">
        <v>0.441494954280976</v>
      </c>
      <c r="T933" s="0" t="n">
        <v>17.9196</v>
      </c>
      <c r="U933" s="0" t="n">
        <v>4.41056</v>
      </c>
      <c r="Y933" s="0" t="n">
        <v>5.441568214574</v>
      </c>
      <c r="Z933" s="0" t="n">
        <v>-0.102283926332213</v>
      </c>
    </row>
    <row r="934" customFormat="false" ht="12.75" hidden="false" customHeight="false" outlineLevel="0" collapsed="false">
      <c r="B934" s="0" t="n">
        <v>14.09</v>
      </c>
      <c r="C934" s="0" t="n">
        <v>4.8509</v>
      </c>
      <c r="D934" s="0" t="n">
        <v>1244.4</v>
      </c>
      <c r="E934" s="0" t="n">
        <v>12.59</v>
      </c>
      <c r="F934" s="0" t="n">
        <v>1244.2</v>
      </c>
      <c r="G934" s="0" t="n">
        <v>0.00389881048063012</v>
      </c>
      <c r="H934" s="0" t="n">
        <v>5.54708342728024</v>
      </c>
      <c r="I934" s="0" t="n">
        <v>0.440594394541719</v>
      </c>
      <c r="T934" s="0" t="n">
        <v>17.9196</v>
      </c>
      <c r="U934" s="0" t="n">
        <v>4.410524</v>
      </c>
      <c r="Y934" s="0" t="n">
        <v>5.45005549563447</v>
      </c>
      <c r="Z934" s="0" t="n">
        <v>-0.0970279316457781</v>
      </c>
    </row>
    <row r="935" customFormat="false" ht="12.75" hidden="false" customHeight="false" outlineLevel="0" collapsed="false">
      <c r="B935" s="0" t="n">
        <v>14.099</v>
      </c>
      <c r="C935" s="0" t="n">
        <v>4.8354</v>
      </c>
      <c r="D935" s="0" t="n">
        <v>1247.9</v>
      </c>
      <c r="E935" s="0" t="n">
        <v>12.599</v>
      </c>
      <c r="F935" s="0" t="n">
        <v>1247.7</v>
      </c>
      <c r="G935" s="0" t="n">
        <v>0.00387545082952633</v>
      </c>
      <c r="H935" s="0" t="n">
        <v>5.55309292940495</v>
      </c>
      <c r="I935" s="0" t="n">
        <v>0.440756641749738</v>
      </c>
      <c r="T935" s="0" t="n">
        <v>17.9194</v>
      </c>
      <c r="U935" s="0" t="n">
        <v>4.41056</v>
      </c>
      <c r="Y935" s="0" t="n">
        <v>5.45237020865096</v>
      </c>
      <c r="Z935" s="0" t="n">
        <v>-0.100722720753995</v>
      </c>
    </row>
    <row r="936" customFormat="false" ht="12.75" hidden="false" customHeight="false" outlineLevel="0" collapsed="false">
      <c r="B936" s="0" t="n">
        <v>14.136</v>
      </c>
      <c r="C936" s="0" t="n">
        <v>4.8198</v>
      </c>
      <c r="D936" s="0" t="n">
        <v>1247.9</v>
      </c>
      <c r="E936" s="0" t="n">
        <v>12.636</v>
      </c>
      <c r="F936" s="0" t="n">
        <v>1247.7</v>
      </c>
      <c r="G936" s="0" t="n">
        <v>0.00386294782399615</v>
      </c>
      <c r="H936" s="0" t="n">
        <v>5.55632435135173</v>
      </c>
      <c r="I936" s="0" t="n">
        <v>0.439721775194027</v>
      </c>
      <c r="T936" s="0" t="n">
        <v>17.9196</v>
      </c>
      <c r="U936" s="0" t="n">
        <v>4.410481</v>
      </c>
      <c r="Y936" s="0" t="n">
        <v>5.46188625105208</v>
      </c>
      <c r="Z936" s="0" t="n">
        <v>-0.0944381002996462</v>
      </c>
    </row>
    <row r="937" customFormat="false" ht="12.75" hidden="false" customHeight="false" outlineLevel="0" collapsed="false">
      <c r="B937" s="0" t="n">
        <v>14.128</v>
      </c>
      <c r="C937" s="0" t="n">
        <v>4.8044</v>
      </c>
      <c r="D937" s="0" t="n">
        <v>1247.9</v>
      </c>
      <c r="E937" s="0" t="n">
        <v>12.628</v>
      </c>
      <c r="F937" s="0" t="n">
        <v>1247.7</v>
      </c>
      <c r="G937" s="0" t="n">
        <v>0.00385060511340867</v>
      </c>
      <c r="H937" s="0" t="n">
        <v>5.55952461987726</v>
      </c>
      <c r="I937" s="0" t="n">
        <v>0.440253770975392</v>
      </c>
      <c r="T937" s="0" t="n">
        <v>17.9194</v>
      </c>
      <c r="U937" s="0" t="n">
        <v>4.410481</v>
      </c>
      <c r="Y937" s="0" t="n">
        <v>5.45982872837076</v>
      </c>
      <c r="Z937" s="0" t="n">
        <v>-0.0996958915064985</v>
      </c>
    </row>
    <row r="938" customFormat="false" ht="12.75" hidden="false" customHeight="false" outlineLevel="0" collapsed="false">
      <c r="B938" s="0" t="n">
        <v>14.175</v>
      </c>
      <c r="C938" s="0" t="n">
        <v>4.7889</v>
      </c>
      <c r="D938" s="0" t="n">
        <v>1247.9</v>
      </c>
      <c r="E938" s="0" t="n">
        <v>12.675</v>
      </c>
      <c r="F938" s="0" t="n">
        <v>1247.7</v>
      </c>
      <c r="G938" s="0" t="n">
        <v>0.00383818225534984</v>
      </c>
      <c r="H938" s="0" t="n">
        <v>5.56275604441513</v>
      </c>
      <c r="I938" s="0" t="n">
        <v>0.438876216521903</v>
      </c>
      <c r="T938" s="0" t="n">
        <v>17.9199</v>
      </c>
      <c r="U938" s="0" t="n">
        <v>4.410488</v>
      </c>
      <c r="Y938" s="0" t="n">
        <v>5.47191667412354</v>
      </c>
      <c r="Z938" s="0" t="n">
        <v>-0.0908393702915875</v>
      </c>
    </row>
    <row r="939" customFormat="false" ht="12.75" hidden="false" customHeight="false" outlineLevel="0" collapsed="false">
      <c r="B939" s="0" t="n">
        <v>14.196</v>
      </c>
      <c r="C939" s="0" t="n">
        <v>4.7582</v>
      </c>
      <c r="D939" s="0" t="n">
        <v>1249.7</v>
      </c>
      <c r="E939" s="0" t="n">
        <v>12.696</v>
      </c>
      <c r="F939" s="0" t="n">
        <v>1249.5</v>
      </c>
      <c r="G939" s="0" t="n">
        <v>0.00380808323329332</v>
      </c>
      <c r="H939" s="0" t="n">
        <v>5.57062895326713</v>
      </c>
      <c r="I939" s="0" t="n">
        <v>0.438770396445111</v>
      </c>
      <c r="T939" s="0" t="n">
        <v>17.9198</v>
      </c>
      <c r="U939" s="0" t="n">
        <v>4.409806</v>
      </c>
      <c r="Y939" s="0" t="n">
        <v>5.47731767116201</v>
      </c>
      <c r="Z939" s="0" t="n">
        <v>-0.0933112821051108</v>
      </c>
    </row>
    <row r="940" customFormat="false" ht="12.75" hidden="false" customHeight="false" outlineLevel="0" collapsed="false">
      <c r="B940" s="0" t="n">
        <v>14.215</v>
      </c>
      <c r="C940" s="0" t="n">
        <v>4.7429</v>
      </c>
      <c r="D940" s="0" t="n">
        <v>1247.9</v>
      </c>
      <c r="E940" s="0" t="n">
        <v>12.715</v>
      </c>
      <c r="F940" s="0" t="n">
        <v>1247.7</v>
      </c>
      <c r="G940" s="0" t="n">
        <v>0.00380131441853009</v>
      </c>
      <c r="H940" s="0" t="n">
        <v>5.57240802079155</v>
      </c>
      <c r="I940" s="0" t="n">
        <v>0.438254661485769</v>
      </c>
      <c r="T940" s="0" t="n">
        <v>17.9199</v>
      </c>
      <c r="U940" s="0" t="n">
        <v>4.410033</v>
      </c>
      <c r="Y940" s="0" t="n">
        <v>5.48220428753016</v>
      </c>
      <c r="Z940" s="0" t="n">
        <v>-0.0902037332613883</v>
      </c>
    </row>
    <row r="941" customFormat="false" ht="12.75" hidden="false" customHeight="false" outlineLevel="0" collapsed="false">
      <c r="B941" s="0" t="n">
        <v>14.243</v>
      </c>
      <c r="C941" s="0" t="n">
        <v>4.7124</v>
      </c>
      <c r="D941" s="0" t="n">
        <v>1249.7</v>
      </c>
      <c r="E941" s="0" t="n">
        <v>12.743</v>
      </c>
      <c r="F941" s="0" t="n">
        <v>1249.5</v>
      </c>
      <c r="G941" s="0" t="n">
        <v>0.00377142857142857</v>
      </c>
      <c r="H941" s="0" t="n">
        <v>5.58030106573253</v>
      </c>
      <c r="I941" s="0" t="n">
        <v>0.437911093599037</v>
      </c>
      <c r="T941" s="0" t="n">
        <v>17.9199</v>
      </c>
      <c r="U941" s="0" t="n">
        <v>4.410481</v>
      </c>
      <c r="Y941" s="0" t="n">
        <v>5.4894056169148</v>
      </c>
      <c r="Z941" s="0" t="n">
        <v>-0.0908954488177365</v>
      </c>
    </row>
    <row r="942" customFormat="false" ht="12.75" hidden="false" customHeight="false" outlineLevel="0" collapsed="false">
      <c r="B942" s="0" t="n">
        <v>14.263</v>
      </c>
      <c r="C942" s="0" t="n">
        <v>4.6972</v>
      </c>
      <c r="D942" s="0" t="n">
        <v>1249.7</v>
      </c>
      <c r="E942" s="0" t="n">
        <v>12.763</v>
      </c>
      <c r="F942" s="0" t="n">
        <v>1249.5</v>
      </c>
      <c r="G942" s="0" t="n">
        <v>0.00375926370548219</v>
      </c>
      <c r="H942" s="0" t="n">
        <v>5.58353181140969</v>
      </c>
      <c r="I942" s="0" t="n">
        <v>0.437478007632194</v>
      </c>
      <c r="T942" s="0" t="n">
        <v>17.9199</v>
      </c>
      <c r="U942" s="0" t="n">
        <v>4.410446</v>
      </c>
      <c r="Y942" s="0" t="n">
        <v>5.49454942361811</v>
      </c>
      <c r="Z942" s="0" t="n">
        <v>-0.0889823877915834</v>
      </c>
    </row>
    <row r="943" customFormat="false" ht="12.75" hidden="false" customHeight="false" outlineLevel="0" collapsed="false">
      <c r="B943" s="0" t="n">
        <v>14.28</v>
      </c>
      <c r="C943" s="0" t="n">
        <v>4.6821</v>
      </c>
      <c r="D943" s="0" t="n">
        <v>1249.7</v>
      </c>
      <c r="E943" s="0" t="n">
        <v>12.78</v>
      </c>
      <c r="F943" s="0" t="n">
        <v>1249.5</v>
      </c>
      <c r="G943" s="0" t="n">
        <v>0.00374717887154862</v>
      </c>
      <c r="H943" s="0" t="n">
        <v>5.58675167048081</v>
      </c>
      <c r="I943" s="0" t="n">
        <v>0.437148018034492</v>
      </c>
      <c r="T943" s="0" t="n">
        <v>17.9198</v>
      </c>
      <c r="U943" s="0" t="n">
        <v>4.41041</v>
      </c>
      <c r="Y943" s="0" t="n">
        <v>5.49892165931592</v>
      </c>
      <c r="Z943" s="0" t="n">
        <v>-0.0878300111648844</v>
      </c>
    </row>
    <row r="944" customFormat="false" ht="12.75" hidden="false" customHeight="false" outlineLevel="0" collapsed="false">
      <c r="B944" s="0" t="n">
        <v>14.313</v>
      </c>
      <c r="C944" s="0" t="n">
        <v>4.667</v>
      </c>
      <c r="D944" s="0" t="n">
        <v>1251.5</v>
      </c>
      <c r="E944" s="0" t="n">
        <v>12.813</v>
      </c>
      <c r="F944" s="0" t="n">
        <v>1251.3</v>
      </c>
      <c r="G944" s="0" t="n">
        <v>0.00372972109006633</v>
      </c>
      <c r="H944" s="0" t="n">
        <v>5.59142147004892</v>
      </c>
      <c r="I944" s="0" t="n">
        <v>0.43638659720978</v>
      </c>
      <c r="T944" s="0" t="n">
        <v>17.9199</v>
      </c>
      <c r="U944" s="0" t="n">
        <v>4.410481</v>
      </c>
      <c r="Y944" s="0" t="n">
        <v>5.50740894037639</v>
      </c>
      <c r="Z944" s="0" t="n">
        <v>-0.0840125296725303</v>
      </c>
    </row>
    <row r="945" customFormat="false" ht="12.75" hidden="false" customHeight="false" outlineLevel="0" collapsed="false">
      <c r="B945" s="0" t="n">
        <v>14.351</v>
      </c>
      <c r="C945" s="0" t="n">
        <v>4.6369</v>
      </c>
      <c r="D945" s="0" t="n">
        <v>1251.5</v>
      </c>
      <c r="E945" s="0" t="n">
        <v>12.851</v>
      </c>
      <c r="F945" s="0" t="n">
        <v>1251.3</v>
      </c>
      <c r="G945" s="0" t="n">
        <v>0.00370566610724846</v>
      </c>
      <c r="H945" s="0" t="n">
        <v>5.59789189709894</v>
      </c>
      <c r="I945" s="0" t="n">
        <v>0.435599711858917</v>
      </c>
      <c r="T945" s="0" t="n">
        <v>17.9196</v>
      </c>
      <c r="U945" s="0" t="n">
        <v>4.410481</v>
      </c>
      <c r="Y945" s="0" t="n">
        <v>5.51718217311268</v>
      </c>
      <c r="Z945" s="0" t="n">
        <v>-0.080709723986268</v>
      </c>
    </row>
    <row r="946" customFormat="false" ht="12.75" hidden="false" customHeight="false" outlineLevel="0" collapsed="false">
      <c r="B946" s="0" t="n">
        <v>14.368</v>
      </c>
      <c r="C946" s="0" t="n">
        <v>4.6369</v>
      </c>
      <c r="D946" s="0" t="n">
        <v>1251.5</v>
      </c>
      <c r="E946" s="0" t="n">
        <v>12.868</v>
      </c>
      <c r="F946" s="0" t="n">
        <v>1251.3</v>
      </c>
      <c r="G946" s="0" t="n">
        <v>0.00370566610724846</v>
      </c>
      <c r="H946" s="0" t="n">
        <v>5.59789189709894</v>
      </c>
      <c r="I946" s="0" t="n">
        <v>0.435024238195442</v>
      </c>
      <c r="T946" s="0" t="n">
        <v>17.9198</v>
      </c>
      <c r="U946" s="0" t="n">
        <v>4.410183</v>
      </c>
      <c r="Y946" s="0" t="n">
        <v>5.52155440881049</v>
      </c>
      <c r="Z946" s="0" t="n">
        <v>-0.0763374882884547</v>
      </c>
    </row>
    <row r="947" customFormat="false" ht="12.75" hidden="false" customHeight="false" outlineLevel="0" collapsed="false">
      <c r="B947" s="0" t="n">
        <v>14.399</v>
      </c>
      <c r="C947" s="0" t="n">
        <v>4.5921</v>
      </c>
      <c r="D947" s="0" t="n">
        <v>1249.7</v>
      </c>
      <c r="E947" s="0" t="n">
        <v>12.899</v>
      </c>
      <c r="F947" s="0" t="n">
        <v>1249.5</v>
      </c>
      <c r="G947" s="0" t="n">
        <v>0.00367515006002401</v>
      </c>
      <c r="H947" s="0" t="n">
        <v>5.6061609607068</v>
      </c>
      <c r="I947" s="0" t="n">
        <v>0.434619812443352</v>
      </c>
      <c r="T947" s="0" t="n">
        <v>17.9197</v>
      </c>
      <c r="U947" s="0" t="n">
        <v>4.41056</v>
      </c>
      <c r="Y947" s="0" t="n">
        <v>5.52952730920062</v>
      </c>
      <c r="Z947" s="0" t="n">
        <v>-0.0766336515061781</v>
      </c>
    </row>
    <row r="948" customFormat="false" ht="12.75" hidden="false" customHeight="false" outlineLevel="0" collapsed="false">
      <c r="B948" s="0" t="n">
        <v>14.416</v>
      </c>
      <c r="C948" s="0" t="n">
        <v>4.5773</v>
      </c>
      <c r="D948" s="0" t="n">
        <v>1247.9</v>
      </c>
      <c r="E948" s="0" t="n">
        <v>12.916</v>
      </c>
      <c r="F948" s="0" t="n">
        <v>1247.7</v>
      </c>
      <c r="G948" s="0" t="n">
        <v>0.003668590205979</v>
      </c>
      <c r="H948" s="0" t="n">
        <v>5.60794747687926</v>
      </c>
      <c r="I948" s="0" t="n">
        <v>0.434186085233761</v>
      </c>
      <c r="T948" s="0" t="n">
        <v>17.9196</v>
      </c>
      <c r="U948" s="0" t="n">
        <v>4.41056</v>
      </c>
      <c r="Y948" s="0" t="n">
        <v>5.53389954489844</v>
      </c>
      <c r="Z948" s="0" t="n">
        <v>-0.0740479319808207</v>
      </c>
    </row>
    <row r="949" customFormat="false" ht="12.75" hidden="false" customHeight="false" outlineLevel="0" collapsed="false">
      <c r="B949" s="0" t="n">
        <v>14.449</v>
      </c>
      <c r="C949" s="0" t="n">
        <v>4.5477</v>
      </c>
      <c r="D949" s="0" t="n">
        <v>1246.2</v>
      </c>
      <c r="E949" s="0" t="n">
        <v>12.949</v>
      </c>
      <c r="F949" s="0" t="n">
        <v>1246</v>
      </c>
      <c r="G949" s="0" t="n">
        <v>0.00364983948635634</v>
      </c>
      <c r="H949" s="0" t="n">
        <v>5.61307173447477</v>
      </c>
      <c r="I949" s="0" t="n">
        <v>0.433475305774559</v>
      </c>
      <c r="T949" s="0" t="n">
        <v>17.9196</v>
      </c>
      <c r="U949" s="0" t="n">
        <v>4.410524</v>
      </c>
      <c r="Y949" s="0" t="n">
        <v>5.5423868259589</v>
      </c>
      <c r="Z949" s="0" t="n">
        <v>-0.0706849085158678</v>
      </c>
    </row>
    <row r="950" customFormat="false" ht="12.75" hidden="false" customHeight="false" outlineLevel="0" collapsed="false">
      <c r="B950" s="0" t="n">
        <v>14.464</v>
      </c>
      <c r="C950" s="0" t="n">
        <v>4.533</v>
      </c>
      <c r="D950" s="0" t="n">
        <v>1242.6</v>
      </c>
      <c r="E950" s="0" t="n">
        <v>12.964</v>
      </c>
      <c r="F950" s="0" t="n">
        <v>1242.4</v>
      </c>
      <c r="G950" s="0" t="n">
        <v>0.00364858338699292</v>
      </c>
      <c r="H950" s="0" t="n">
        <v>5.61341594563336</v>
      </c>
      <c r="I950" s="0" t="n">
        <v>0.433000304353082</v>
      </c>
      <c r="T950" s="0" t="n">
        <v>17.9194</v>
      </c>
      <c r="U950" s="0" t="n">
        <v>4.41056</v>
      </c>
      <c r="Y950" s="0" t="n">
        <v>5.54624468098638</v>
      </c>
      <c r="Z950" s="0" t="n">
        <v>-0.0671712646469738</v>
      </c>
    </row>
    <row r="951" customFormat="false" ht="12.75" hidden="false" customHeight="false" outlineLevel="0" collapsed="false">
      <c r="B951" s="0" t="n">
        <v>14.516</v>
      </c>
      <c r="C951" s="0" t="n">
        <v>4.5037</v>
      </c>
      <c r="D951" s="0" t="n">
        <v>1240.8</v>
      </c>
      <c r="E951" s="0" t="n">
        <v>13.016</v>
      </c>
      <c r="F951" s="0" t="n">
        <v>1240.6</v>
      </c>
      <c r="G951" s="0" t="n">
        <v>0.00363025955182976</v>
      </c>
      <c r="H951" s="0" t="n">
        <v>5.6184507768199</v>
      </c>
      <c r="I951" s="0" t="n">
        <v>0.431657250831277</v>
      </c>
      <c r="T951" s="0" t="n">
        <v>17.9196</v>
      </c>
      <c r="U951" s="0" t="n">
        <v>4.410524</v>
      </c>
      <c r="Y951" s="0" t="n">
        <v>5.55961857841499</v>
      </c>
      <c r="Z951" s="0" t="n">
        <v>-0.0588321984049092</v>
      </c>
    </row>
    <row r="952" customFormat="false" ht="12.75" hidden="false" customHeight="false" outlineLevel="0" collapsed="false">
      <c r="B952" s="0" t="n">
        <v>14.523</v>
      </c>
      <c r="C952" s="0" t="n">
        <v>4.4891</v>
      </c>
      <c r="D952" s="0" t="n">
        <v>1242.6</v>
      </c>
      <c r="E952" s="0" t="n">
        <v>13.023</v>
      </c>
      <c r="F952" s="0" t="n">
        <v>1242.4</v>
      </c>
      <c r="G952" s="0" t="n">
        <v>0.00361324855119124</v>
      </c>
      <c r="H952" s="0" t="n">
        <v>5.62314768074994</v>
      </c>
      <c r="I952" s="0" t="n">
        <v>0.431785892709049</v>
      </c>
      <c r="T952" s="0" t="n">
        <v>17.9198</v>
      </c>
      <c r="U952" s="0" t="n">
        <v>4.410524</v>
      </c>
      <c r="Y952" s="0" t="n">
        <v>5.56141891076115</v>
      </c>
      <c r="Z952" s="0" t="n">
        <v>-0.0617287699887905</v>
      </c>
    </row>
    <row r="953" customFormat="false" ht="12.75" hidden="false" customHeight="false" outlineLevel="0" collapsed="false">
      <c r="B953" s="0" t="n">
        <v>14.554</v>
      </c>
      <c r="C953" s="0" t="n">
        <v>4.46</v>
      </c>
      <c r="D953" s="0" t="n">
        <v>1244.4</v>
      </c>
      <c r="E953" s="0" t="n">
        <v>13.054</v>
      </c>
      <c r="F953" s="0" t="n">
        <v>1244.2</v>
      </c>
      <c r="G953" s="0" t="n">
        <v>0.00358463269570809</v>
      </c>
      <c r="H953" s="0" t="n">
        <v>5.63109891069063</v>
      </c>
      <c r="I953" s="0" t="n">
        <v>0.431369611666204</v>
      </c>
      <c r="T953" s="0" t="n">
        <v>17.9197</v>
      </c>
      <c r="U953" s="0" t="n">
        <v>4.410524</v>
      </c>
      <c r="Y953" s="0" t="n">
        <v>5.56939181115128</v>
      </c>
      <c r="Z953" s="0" t="n">
        <v>-0.0617070995393485</v>
      </c>
    </row>
    <row r="954" customFormat="false" ht="12.75" hidden="false" customHeight="false" outlineLevel="0" collapsed="false">
      <c r="B954" s="0" t="n">
        <v>14.584</v>
      </c>
      <c r="C954" s="0" t="n">
        <v>4.4311</v>
      </c>
      <c r="D954" s="0" t="n">
        <v>1247.9</v>
      </c>
      <c r="E954" s="0" t="n">
        <v>13.084</v>
      </c>
      <c r="F954" s="0" t="n">
        <v>1247.7</v>
      </c>
      <c r="G954" s="0" t="n">
        <v>0.00355141460286928</v>
      </c>
      <c r="H954" s="0" t="n">
        <v>5.64040891923943</v>
      </c>
      <c r="I954" s="0" t="n">
        <v>0.431092091045508</v>
      </c>
      <c r="T954" s="0" t="n">
        <v>17.9196</v>
      </c>
      <c r="U954" s="0" t="n">
        <v>4.410595</v>
      </c>
      <c r="Y954" s="0" t="n">
        <v>5.57710752120625</v>
      </c>
      <c r="Z954" s="0" t="n">
        <v>-0.0633013980331825</v>
      </c>
    </row>
    <row r="955" customFormat="false" ht="12.75" hidden="false" customHeight="false" outlineLevel="0" collapsed="false">
      <c r="B955" s="0" t="n">
        <v>14.61</v>
      </c>
      <c r="C955" s="0" t="n">
        <v>4.4167</v>
      </c>
      <c r="D955" s="0" t="n">
        <v>1249.7</v>
      </c>
      <c r="E955" s="0" t="n">
        <v>13.11</v>
      </c>
      <c r="F955" s="0" t="n">
        <v>1249.5</v>
      </c>
      <c r="G955" s="0" t="n">
        <v>0.00353477390956383</v>
      </c>
      <c r="H955" s="0" t="n">
        <v>5.64510558312733</v>
      </c>
      <c r="I955" s="0" t="n">
        <v>0.430595391542893</v>
      </c>
      <c r="T955" s="0" t="n">
        <v>17.9196</v>
      </c>
      <c r="U955" s="0" t="n">
        <v>4.41056</v>
      </c>
      <c r="Y955" s="0" t="n">
        <v>5.58379446992055</v>
      </c>
      <c r="Z955" s="0" t="n">
        <v>-0.0613111132067736</v>
      </c>
    </row>
    <row r="956" customFormat="false" ht="12.75" hidden="false" customHeight="false" outlineLevel="0" collapsed="false">
      <c r="B956" s="0" t="n">
        <v>14.642</v>
      </c>
      <c r="C956" s="0" t="n">
        <v>4.4024</v>
      </c>
      <c r="D956" s="0" t="n">
        <v>1253.3</v>
      </c>
      <c r="E956" s="0" t="n">
        <v>13.142</v>
      </c>
      <c r="F956" s="0" t="n">
        <v>1253.1</v>
      </c>
      <c r="G956" s="0" t="n">
        <v>0.00351320724602985</v>
      </c>
      <c r="H956" s="0" t="n">
        <v>5.65122555677939</v>
      </c>
      <c r="I956" s="0" t="n">
        <v>0.430012597533054</v>
      </c>
      <c r="T956" s="0" t="n">
        <v>17.9199</v>
      </c>
      <c r="U956" s="0" t="n">
        <v>4.41056</v>
      </c>
      <c r="Y956" s="0" t="n">
        <v>5.59202456064585</v>
      </c>
      <c r="Z956" s="0" t="n">
        <v>-0.0592009961335389</v>
      </c>
    </row>
    <row r="957" customFormat="false" ht="12.75" hidden="false" customHeight="false" outlineLevel="0" collapsed="false">
      <c r="B957" s="0" t="n">
        <v>14.668</v>
      </c>
      <c r="C957" s="0" t="n">
        <v>4.3595</v>
      </c>
      <c r="D957" s="0" t="n">
        <v>1253.3</v>
      </c>
      <c r="E957" s="0" t="n">
        <v>13.168</v>
      </c>
      <c r="F957" s="0" t="n">
        <v>1253.1</v>
      </c>
      <c r="G957" s="0" t="n">
        <v>0.00347897214907031</v>
      </c>
      <c r="H957" s="0" t="n">
        <v>5.6610180310391</v>
      </c>
      <c r="I957" s="0" t="n">
        <v>0.429907201628121</v>
      </c>
      <c r="T957" s="0" t="n">
        <v>17.9198</v>
      </c>
      <c r="U957" s="0" t="n">
        <v>4.41056</v>
      </c>
      <c r="Y957" s="0" t="n">
        <v>5.59871150936016</v>
      </c>
      <c r="Z957" s="0" t="n">
        <v>-0.0623065216789476</v>
      </c>
    </row>
    <row r="958" customFormat="false" ht="12.75" hidden="false" customHeight="false" outlineLevel="0" collapsed="false">
      <c r="B958" s="0" t="n">
        <v>14.69</v>
      </c>
      <c r="C958" s="0" t="n">
        <v>4.3454</v>
      </c>
      <c r="D958" s="0" t="n">
        <v>1255.1</v>
      </c>
      <c r="E958" s="0" t="n">
        <v>13.19</v>
      </c>
      <c r="F958" s="0" t="n">
        <v>1254.9</v>
      </c>
      <c r="G958" s="0" t="n">
        <v>0.00346274603554068</v>
      </c>
      <c r="H958" s="0" t="n">
        <v>5.66569299525584</v>
      </c>
      <c r="I958" s="0" t="n">
        <v>0.429544578867008</v>
      </c>
      <c r="T958" s="0" t="n">
        <v>17.9197</v>
      </c>
      <c r="U958" s="0" t="n">
        <v>4.410595</v>
      </c>
      <c r="Y958" s="0" t="n">
        <v>5.6043696967338</v>
      </c>
      <c r="Z958" s="0" t="n">
        <v>-0.0613232985220371</v>
      </c>
    </row>
    <row r="959" customFormat="false" ht="12.75" hidden="false" customHeight="false" outlineLevel="0" collapsed="false">
      <c r="B959" s="0" t="n">
        <v>14.717</v>
      </c>
      <c r="C959" s="0" t="n">
        <v>4.3171</v>
      </c>
      <c r="D959" s="0" t="n">
        <v>1255.1</v>
      </c>
      <c r="E959" s="0" t="n">
        <v>13.217</v>
      </c>
      <c r="F959" s="0" t="n">
        <v>1254.9</v>
      </c>
      <c r="G959" s="0" t="n">
        <v>0.00344019443780381</v>
      </c>
      <c r="H959" s="0" t="n">
        <v>5.67222692862303</v>
      </c>
      <c r="I959" s="0" t="n">
        <v>0.429161453327005</v>
      </c>
      <c r="T959" s="0" t="n">
        <v>17.9199</v>
      </c>
      <c r="U959" s="0" t="n">
        <v>4.41056</v>
      </c>
      <c r="Y959" s="0" t="n">
        <v>5.61131383578327</v>
      </c>
      <c r="Z959" s="0" t="n">
        <v>-0.0609130928397619</v>
      </c>
    </row>
    <row r="960" customFormat="false" ht="12.75" hidden="false" customHeight="false" outlineLevel="0" collapsed="false">
      <c r="B960" s="0" t="n">
        <v>14.759</v>
      </c>
      <c r="C960" s="0" t="n">
        <v>4.289</v>
      </c>
      <c r="D960" s="0" t="n">
        <v>1256.8</v>
      </c>
      <c r="E960" s="0" t="n">
        <v>13.259</v>
      </c>
      <c r="F960" s="0" t="n">
        <v>1256.6</v>
      </c>
      <c r="G960" s="0" t="n">
        <v>0.00341317841795321</v>
      </c>
      <c r="H960" s="0" t="n">
        <v>5.68011097598281</v>
      </c>
      <c r="I960" s="0" t="n">
        <v>0.42839663443569</v>
      </c>
      <c r="T960" s="0" t="n">
        <v>17.9199</v>
      </c>
      <c r="U960" s="0" t="n">
        <v>4.410595</v>
      </c>
      <c r="Y960" s="0" t="n">
        <v>5.62211582986022</v>
      </c>
      <c r="Z960" s="0" t="n">
        <v>-0.0579951461225914</v>
      </c>
    </row>
    <row r="961" customFormat="false" ht="12.75" hidden="false" customHeight="false" outlineLevel="0" collapsed="false">
      <c r="B961" s="0" t="n">
        <v>14.775</v>
      </c>
      <c r="C961" s="0" t="n">
        <v>4.275</v>
      </c>
      <c r="D961" s="0" t="n">
        <v>1258.6</v>
      </c>
      <c r="E961" s="0" t="n">
        <v>13.275</v>
      </c>
      <c r="F961" s="0" t="n">
        <v>1258.4</v>
      </c>
      <c r="G961" s="0" t="n">
        <v>0.00339717101080738</v>
      </c>
      <c r="H961" s="0" t="n">
        <v>5.6848118906074</v>
      </c>
      <c r="I961" s="0" t="n">
        <v>0.428234417371555</v>
      </c>
      <c r="T961" s="0" t="n">
        <v>17.9203</v>
      </c>
      <c r="U961" s="0" t="n">
        <v>4.41056</v>
      </c>
      <c r="Y961" s="0" t="n">
        <v>5.62623087522287</v>
      </c>
      <c r="Z961" s="0" t="n">
        <v>-0.0585810153845259</v>
      </c>
    </row>
    <row r="962" customFormat="false" ht="12.75" hidden="false" customHeight="false" outlineLevel="0" collapsed="false">
      <c r="B962" s="0" t="n">
        <v>14.807</v>
      </c>
      <c r="C962" s="0" t="n">
        <v>4.2471</v>
      </c>
      <c r="D962" s="0" t="n">
        <v>1260.4</v>
      </c>
      <c r="E962" s="0" t="n">
        <v>13.307</v>
      </c>
      <c r="F962" s="0" t="n">
        <v>1260.2</v>
      </c>
      <c r="G962" s="0" t="n">
        <v>0.00337017933661324</v>
      </c>
      <c r="H962" s="0" t="n">
        <v>5.69278896117018</v>
      </c>
      <c r="I962" s="0" t="n">
        <v>0.427804085155946</v>
      </c>
      <c r="T962" s="0" t="n">
        <v>17.9201</v>
      </c>
      <c r="U962" s="0" t="n">
        <v>4.410595</v>
      </c>
      <c r="Y962" s="0" t="n">
        <v>5.63446096594817</v>
      </c>
      <c r="Z962" s="0" t="n">
        <v>-0.0583279952220108</v>
      </c>
    </row>
    <row r="963" customFormat="false" ht="12.75" hidden="false" customHeight="false" outlineLevel="0" collapsed="false">
      <c r="B963" s="0" t="n">
        <v>14.833</v>
      </c>
      <c r="C963" s="0" t="n">
        <v>4.2194</v>
      </c>
      <c r="D963" s="0" t="n">
        <v>1258.6</v>
      </c>
      <c r="E963" s="0" t="n">
        <v>13.333</v>
      </c>
      <c r="F963" s="0" t="n">
        <v>1258.4</v>
      </c>
      <c r="G963" s="0" t="n">
        <v>0.00335298792116974</v>
      </c>
      <c r="H963" s="0" t="n">
        <v>5.6979030543254</v>
      </c>
      <c r="I963" s="0" t="n">
        <v>0.427353412909728</v>
      </c>
      <c r="T963" s="0" t="n">
        <v>17.9199</v>
      </c>
      <c r="U963" s="0" t="n">
        <v>4.410524</v>
      </c>
      <c r="Y963" s="0" t="n">
        <v>5.64114791466247</v>
      </c>
      <c r="Z963" s="0" t="n">
        <v>-0.0567551396629256</v>
      </c>
    </row>
    <row r="964" customFormat="false" ht="12.75" hidden="false" customHeight="false" outlineLevel="0" collapsed="false">
      <c r="B964" s="0" t="n">
        <v>14.855</v>
      </c>
      <c r="C964" s="0" t="n">
        <v>4.1919</v>
      </c>
      <c r="D964" s="0" t="n">
        <v>1260.4</v>
      </c>
      <c r="E964" s="0" t="n">
        <v>13.355</v>
      </c>
      <c r="F964" s="0" t="n">
        <v>1260.2</v>
      </c>
      <c r="G964" s="0" t="n">
        <v>0.00332637676559276</v>
      </c>
      <c r="H964" s="0" t="n">
        <v>5.70587126565865</v>
      </c>
      <c r="I964" s="0" t="n">
        <v>0.42724607006055</v>
      </c>
      <c r="T964" s="0" t="n">
        <v>17.9197</v>
      </c>
      <c r="U964" s="0" t="n">
        <v>4.409998</v>
      </c>
      <c r="Y964" s="0" t="n">
        <v>5.64680610203611</v>
      </c>
      <c r="Z964" s="0" t="n">
        <v>-0.0590651636225363</v>
      </c>
    </row>
    <row r="965" customFormat="false" ht="12.75" hidden="false" customHeight="false" outlineLevel="0" collapsed="false">
      <c r="B965" s="0" t="n">
        <v>14.881</v>
      </c>
      <c r="C965" s="0" t="n">
        <v>4.1645</v>
      </c>
      <c r="D965" s="0" t="n">
        <v>1260.4</v>
      </c>
      <c r="E965" s="0" t="n">
        <v>13.381</v>
      </c>
      <c r="F965" s="0" t="n">
        <v>1260.2</v>
      </c>
      <c r="G965" s="0" t="n">
        <v>0.00330463418504999</v>
      </c>
      <c r="H965" s="0" t="n">
        <v>5.71242913662393</v>
      </c>
      <c r="I965" s="0" t="n">
        <v>0.426905996309986</v>
      </c>
      <c r="T965" s="0" t="n">
        <v>17.9198</v>
      </c>
      <c r="U965" s="0" t="n">
        <v>4.409585</v>
      </c>
      <c r="Y965" s="0" t="n">
        <v>5.65349305075042</v>
      </c>
      <c r="Z965" s="0" t="n">
        <v>-0.0589360858735049</v>
      </c>
    </row>
    <row r="966" customFormat="false" ht="12.75" hidden="false" customHeight="false" outlineLevel="0" collapsed="false">
      <c r="B966" s="0" t="n">
        <v>14.913</v>
      </c>
      <c r="C966" s="0" t="n">
        <v>4.1372</v>
      </c>
      <c r="D966" s="0" t="n">
        <v>1260.4</v>
      </c>
      <c r="E966" s="0" t="n">
        <v>13.413</v>
      </c>
      <c r="F966" s="0" t="n">
        <v>1260.2</v>
      </c>
      <c r="G966" s="0" t="n">
        <v>0.00328297095699095</v>
      </c>
      <c r="H966" s="0" t="n">
        <v>5.71900612608062</v>
      </c>
      <c r="I966" s="0" t="n">
        <v>0.426377851791592</v>
      </c>
      <c r="T966" s="0" t="n">
        <v>17.9201</v>
      </c>
      <c r="U966" s="0" t="n">
        <v>4.410033</v>
      </c>
      <c r="Y966" s="0" t="n">
        <v>5.66172314147572</v>
      </c>
      <c r="Z966" s="0" t="n">
        <v>-0.0572829846049041</v>
      </c>
    </row>
    <row r="967" customFormat="false" ht="12.75" hidden="false" customHeight="false" outlineLevel="0" collapsed="false">
      <c r="B967" s="0" t="n">
        <v>14.93</v>
      </c>
      <c r="C967" s="0" t="n">
        <v>4.1236</v>
      </c>
      <c r="D967" s="0" t="n">
        <v>1262.2</v>
      </c>
      <c r="E967" s="0" t="n">
        <v>13.43</v>
      </c>
      <c r="F967" s="0" t="n">
        <v>1262</v>
      </c>
      <c r="G967" s="0" t="n">
        <v>0.0032675118858954</v>
      </c>
      <c r="H967" s="0" t="n">
        <v>5.72372611365738</v>
      </c>
      <c r="I967" s="0" t="n">
        <v>0.426189584040014</v>
      </c>
      <c r="T967" s="0" t="n">
        <v>17.9204</v>
      </c>
      <c r="U967" s="0" t="n">
        <v>4.410183</v>
      </c>
      <c r="Y967" s="0" t="n">
        <v>5.66609537717353</v>
      </c>
      <c r="Z967" s="0" t="n">
        <v>-0.0576307364838504</v>
      </c>
    </row>
    <row r="968" customFormat="false" ht="12.75" hidden="false" customHeight="false" outlineLevel="0" collapsed="false">
      <c r="B968" s="0" t="n">
        <v>14.952</v>
      </c>
      <c r="C968" s="0" t="n">
        <v>4.0832</v>
      </c>
      <c r="D968" s="0" t="n">
        <v>1262.2</v>
      </c>
      <c r="E968" s="0" t="n">
        <v>13.452</v>
      </c>
      <c r="F968" s="0" t="n">
        <v>1262</v>
      </c>
      <c r="G968" s="0" t="n">
        <v>0.00323549920760697</v>
      </c>
      <c r="H968" s="0" t="n">
        <v>5.73357168654788</v>
      </c>
      <c r="I968" s="0" t="n">
        <v>0.426224478631272</v>
      </c>
      <c r="T968" s="0" t="n">
        <v>17.921</v>
      </c>
      <c r="U968" s="0" t="n">
        <v>4.41056</v>
      </c>
      <c r="Y968" s="0" t="n">
        <v>5.67175356454717</v>
      </c>
      <c r="Z968" s="0" t="n">
        <v>-0.0618181220007026</v>
      </c>
    </row>
    <row r="969" customFormat="false" ht="12.75" hidden="false" customHeight="false" outlineLevel="0" collapsed="false">
      <c r="B969" s="0" t="n">
        <v>14.988</v>
      </c>
      <c r="C969" s="0" t="n">
        <v>4.0698</v>
      </c>
      <c r="D969" s="0" t="n">
        <v>1262.2</v>
      </c>
      <c r="E969" s="0" t="n">
        <v>13.488</v>
      </c>
      <c r="F969" s="0" t="n">
        <v>1262</v>
      </c>
      <c r="G969" s="0" t="n">
        <v>0.00322488114104596</v>
      </c>
      <c r="H969" s="0" t="n">
        <v>5.73685882287076</v>
      </c>
      <c r="I969" s="0" t="n">
        <v>0.425330577021854</v>
      </c>
      <c r="T969" s="0" t="n">
        <v>17.9208</v>
      </c>
      <c r="U969" s="0" t="n">
        <v>4.410596</v>
      </c>
      <c r="Y969" s="0" t="n">
        <v>5.68101241661313</v>
      </c>
      <c r="Z969" s="0" t="n">
        <v>-0.0558464062576309</v>
      </c>
    </row>
    <row r="970" customFormat="false" ht="12.75" hidden="false" customHeight="false" outlineLevel="0" collapsed="false">
      <c r="B970" s="0" t="n">
        <v>15.03</v>
      </c>
      <c r="C970" s="0" t="n">
        <v>4.043</v>
      </c>
      <c r="D970" s="0" t="n">
        <v>1262.2</v>
      </c>
      <c r="E970" s="0" t="n">
        <v>13.53</v>
      </c>
      <c r="F970" s="0" t="n">
        <v>1262</v>
      </c>
      <c r="G970" s="0" t="n">
        <v>0.00320364500792393</v>
      </c>
      <c r="H970" s="0" t="n">
        <v>5.74346568999315</v>
      </c>
      <c r="I970" s="0" t="n">
        <v>0.424498572800676</v>
      </c>
      <c r="T970" s="0" t="n">
        <v>17.9204</v>
      </c>
      <c r="U970" s="0" t="n">
        <v>4.410709</v>
      </c>
      <c r="Y970" s="0" t="n">
        <v>5.69181441069009</v>
      </c>
      <c r="Z970" s="0" t="n">
        <v>-0.0516512793030604</v>
      </c>
    </row>
    <row r="971" customFormat="false" ht="12.75" hidden="false" customHeight="false" outlineLevel="0" collapsed="false">
      <c r="B971" s="0" t="n">
        <v>15.026</v>
      </c>
      <c r="C971" s="0" t="n">
        <v>4.0297</v>
      </c>
      <c r="D971" s="0" t="n">
        <v>1264</v>
      </c>
      <c r="E971" s="0" t="n">
        <v>13.526</v>
      </c>
      <c r="F971" s="0" t="n">
        <v>1263.8</v>
      </c>
      <c r="G971" s="0" t="n">
        <v>0.00318855831618927</v>
      </c>
      <c r="H971" s="0" t="n">
        <v>5.74818604009177</v>
      </c>
      <c r="I971" s="0" t="n">
        <v>0.42497309182994</v>
      </c>
      <c r="T971" s="0" t="n">
        <v>17.9208</v>
      </c>
      <c r="U971" s="0" t="n">
        <v>4.410674</v>
      </c>
      <c r="Y971" s="0" t="n">
        <v>5.69078564934942</v>
      </c>
      <c r="Z971" s="0" t="n">
        <v>-0.0574003907423428</v>
      </c>
    </row>
    <row r="972" customFormat="false" ht="12.75" hidden="false" customHeight="false" outlineLevel="0" collapsed="false">
      <c r="B972" s="0" t="n">
        <v>15.059</v>
      </c>
      <c r="C972" s="0" t="n">
        <v>4.0033</v>
      </c>
      <c r="D972" s="0" t="n">
        <v>1264</v>
      </c>
      <c r="E972" s="0" t="n">
        <v>13.559</v>
      </c>
      <c r="F972" s="0" t="n">
        <v>1263.8</v>
      </c>
      <c r="G972" s="0" t="n">
        <v>0.00316766893495806</v>
      </c>
      <c r="H972" s="0" t="n">
        <v>5.75475895018285</v>
      </c>
      <c r="I972" s="0" t="n">
        <v>0.424423552635361</v>
      </c>
      <c r="T972" s="0" t="n">
        <v>17.921</v>
      </c>
      <c r="U972" s="0" t="n">
        <v>4.410745</v>
      </c>
      <c r="Y972" s="0" t="n">
        <v>5.69927293040989</v>
      </c>
      <c r="Z972" s="0" t="n">
        <v>-0.0554860197729656</v>
      </c>
    </row>
    <row r="973" customFormat="false" ht="12.75" hidden="false" customHeight="false" outlineLevel="0" collapsed="false">
      <c r="B973" s="0" t="n">
        <v>15.076</v>
      </c>
      <c r="C973" s="0" t="n">
        <v>3.9901</v>
      </c>
      <c r="D973" s="0" t="n">
        <v>1265.7</v>
      </c>
      <c r="E973" s="0" t="n">
        <v>13.576</v>
      </c>
      <c r="F973" s="0" t="n">
        <v>1265.5</v>
      </c>
      <c r="G973" s="0" t="n">
        <v>0.00315298301066772</v>
      </c>
      <c r="H973" s="0" t="n">
        <v>5.75940592328552</v>
      </c>
      <c r="I973" s="0" t="n">
        <v>0.424234378556682</v>
      </c>
      <c r="T973" s="0" t="n">
        <v>17.9206</v>
      </c>
      <c r="U973" s="0" t="n">
        <v>4.410823</v>
      </c>
      <c r="Y973" s="0" t="n">
        <v>5.7036451661077</v>
      </c>
      <c r="Z973" s="0" t="n">
        <v>-0.0557607571778176</v>
      </c>
    </row>
    <row r="974" customFormat="false" ht="12.75" hidden="false" customHeight="false" outlineLevel="0" collapsed="false">
      <c r="B974" s="0" t="n">
        <v>15.107</v>
      </c>
      <c r="C974" s="0" t="n">
        <v>3.9638</v>
      </c>
      <c r="D974" s="0" t="n">
        <v>1265.7</v>
      </c>
      <c r="E974" s="0" t="n">
        <v>13.607</v>
      </c>
      <c r="F974" s="0" t="n">
        <v>1265.5</v>
      </c>
      <c r="G974" s="0" t="n">
        <v>0.00313220071118135</v>
      </c>
      <c r="H974" s="0" t="n">
        <v>5.76601905500443</v>
      </c>
      <c r="I974" s="0" t="n">
        <v>0.423753880723483</v>
      </c>
      <c r="T974" s="0" t="n">
        <v>17.921</v>
      </c>
      <c r="U974" s="0" t="n">
        <v>4.410788</v>
      </c>
      <c r="Y974" s="0" t="n">
        <v>5.71161806649783</v>
      </c>
      <c r="Z974" s="0" t="n">
        <v>-0.054400988506595</v>
      </c>
    </row>
    <row r="975" customFormat="false" ht="12.75" hidden="false" customHeight="false" outlineLevel="0" collapsed="false">
      <c r="B975" s="0" t="n">
        <v>15.133</v>
      </c>
      <c r="C975" s="0" t="n">
        <v>3.9377</v>
      </c>
      <c r="D975" s="0" t="n">
        <v>1265.7</v>
      </c>
      <c r="E975" s="0" t="n">
        <v>13.633</v>
      </c>
      <c r="F975" s="0" t="n">
        <v>1265.5</v>
      </c>
      <c r="G975" s="0" t="n">
        <v>0.00311157645199526</v>
      </c>
      <c r="H975" s="0" t="n">
        <v>5.77262541918305</v>
      </c>
      <c r="I975" s="0" t="n">
        <v>0.42343031021661</v>
      </c>
      <c r="T975" s="0" t="n">
        <v>17.9204</v>
      </c>
      <c r="U975" s="0" t="n">
        <v>4.410709</v>
      </c>
      <c r="Y975" s="0" t="n">
        <v>5.71830501521214</v>
      </c>
      <c r="Z975" s="0" t="n">
        <v>-0.0543204039709071</v>
      </c>
    </row>
    <row r="976" customFormat="false" ht="12.75" hidden="false" customHeight="false" outlineLevel="0" collapsed="false">
      <c r="B976" s="0" t="n">
        <v>15.155</v>
      </c>
      <c r="C976" s="0" t="n">
        <v>3.9247</v>
      </c>
      <c r="D976" s="0" t="n">
        <v>1267.5</v>
      </c>
      <c r="E976" s="0" t="n">
        <v>13.655</v>
      </c>
      <c r="F976" s="0" t="n">
        <v>1267.3</v>
      </c>
      <c r="G976" s="0" t="n">
        <v>0.00309689891896157</v>
      </c>
      <c r="H976" s="0" t="n">
        <v>5.7773536523079</v>
      </c>
      <c r="I976" s="0" t="n">
        <v>0.423094372193914</v>
      </c>
      <c r="T976" s="0" t="n">
        <v>17.9208</v>
      </c>
      <c r="U976" s="0" t="n">
        <v>4.410596</v>
      </c>
      <c r="Y976" s="0" t="n">
        <v>5.72396320258578</v>
      </c>
      <c r="Z976" s="0" t="n">
        <v>-0.0533904497221212</v>
      </c>
    </row>
    <row r="977" customFormat="false" ht="12.75" hidden="false" customHeight="false" outlineLevel="0" collapsed="false">
      <c r="B977" s="0" t="n">
        <v>15.162</v>
      </c>
      <c r="C977" s="0" t="n">
        <v>3.8988</v>
      </c>
      <c r="D977" s="0" t="n">
        <v>1265.7</v>
      </c>
      <c r="E977" s="0" t="n">
        <v>13.662</v>
      </c>
      <c r="F977" s="0" t="n">
        <v>1265.5</v>
      </c>
      <c r="G977" s="0" t="n">
        <v>0.00308083761359147</v>
      </c>
      <c r="H977" s="0" t="n">
        <v>5.7825534015882</v>
      </c>
      <c r="I977" s="0" t="n">
        <v>0.423258190717918</v>
      </c>
      <c r="T977" s="0" t="n">
        <v>17.9213</v>
      </c>
      <c r="U977" s="0" t="n">
        <v>4.410112</v>
      </c>
      <c r="Y977" s="0" t="n">
        <v>5.72576353493194</v>
      </c>
      <c r="Z977" s="0" t="n">
        <v>-0.056789866656259</v>
      </c>
    </row>
    <row r="978" customFormat="false" ht="12.75" hidden="false" customHeight="false" outlineLevel="0" collapsed="false">
      <c r="B978" s="0" t="n">
        <v>15.185</v>
      </c>
      <c r="C978" s="0" t="n">
        <v>3.8859</v>
      </c>
      <c r="D978" s="0" t="n">
        <v>1265.7</v>
      </c>
      <c r="E978" s="0" t="n">
        <v>13.685</v>
      </c>
      <c r="F978" s="0" t="n">
        <v>1265.5</v>
      </c>
      <c r="G978" s="0" t="n">
        <v>0.00307064401422363</v>
      </c>
      <c r="H978" s="0" t="n">
        <v>5.78586759763779</v>
      </c>
      <c r="I978" s="0" t="n">
        <v>0.422789009692202</v>
      </c>
      <c r="T978" s="0" t="n">
        <v>17.9211</v>
      </c>
      <c r="U978" s="0" t="n">
        <v>4.410823</v>
      </c>
      <c r="Y978" s="0" t="n">
        <v>5.73167891264075</v>
      </c>
      <c r="Z978" s="0" t="n">
        <v>-0.0541886849970394</v>
      </c>
    </row>
    <row r="979" customFormat="false" ht="12.75" hidden="false" customHeight="false" outlineLevel="0" collapsed="false">
      <c r="B979" s="0" t="n">
        <v>15.221</v>
      </c>
      <c r="C979" s="0" t="n">
        <v>3.8602</v>
      </c>
      <c r="D979" s="0" t="n">
        <v>1267.5</v>
      </c>
      <c r="E979" s="0" t="n">
        <v>13.721</v>
      </c>
      <c r="F979" s="0" t="n">
        <v>1267.3</v>
      </c>
      <c r="G979" s="0" t="n">
        <v>0.00304600331413241</v>
      </c>
      <c r="H979" s="0" t="n">
        <v>5.79392457084839</v>
      </c>
      <c r="I979" s="0" t="n">
        <v>0.422266931772348</v>
      </c>
      <c r="T979" s="0" t="n">
        <v>17.9215</v>
      </c>
      <c r="U979" s="0" t="n">
        <v>4.410894</v>
      </c>
      <c r="Y979" s="0" t="n">
        <v>5.74093776470671</v>
      </c>
      <c r="Z979" s="0" t="n">
        <v>-0.0529868061416856</v>
      </c>
    </row>
    <row r="980" customFormat="false" ht="12.75" hidden="false" customHeight="false" outlineLevel="0" collapsed="false">
      <c r="B980" s="0" t="n">
        <v>15.234</v>
      </c>
      <c r="C980" s="0" t="n">
        <v>3.8474</v>
      </c>
      <c r="D980" s="0" t="n">
        <v>1267.5</v>
      </c>
      <c r="E980" s="0" t="n">
        <v>13.734</v>
      </c>
      <c r="F980" s="0" t="n">
        <v>1267.3</v>
      </c>
      <c r="G980" s="0" t="n">
        <v>0.00303590310108104</v>
      </c>
      <c r="H980" s="0" t="n">
        <v>5.79724597075482</v>
      </c>
      <c r="I980" s="0" t="n">
        <v>0.422109070245727</v>
      </c>
      <c r="T980" s="0" t="n">
        <v>17.921</v>
      </c>
      <c r="U980" s="0" t="n">
        <v>4.410674</v>
      </c>
      <c r="Y980" s="0" t="n">
        <v>5.74428123906386</v>
      </c>
      <c r="Z980" s="0" t="n">
        <v>-0.0529647316909578</v>
      </c>
    </row>
    <row r="981" customFormat="false" ht="12.75" hidden="false" customHeight="false" outlineLevel="0" collapsed="false">
      <c r="B981" s="0" t="n">
        <v>15.249</v>
      </c>
      <c r="C981" s="0" t="n">
        <v>3.8346</v>
      </c>
      <c r="D981" s="0" t="n">
        <v>1269.3</v>
      </c>
      <c r="E981" s="0" t="n">
        <v>13.749</v>
      </c>
      <c r="F981" s="0" t="n">
        <v>1269.1</v>
      </c>
      <c r="G981" s="0" t="n">
        <v>0.00302151130722559</v>
      </c>
      <c r="H981" s="0" t="n">
        <v>5.80199777377084</v>
      </c>
      <c r="I981" s="0" t="n">
        <v>0.421994164940784</v>
      </c>
      <c r="T981" s="0" t="n">
        <v>17.9206</v>
      </c>
      <c r="U981" s="0" t="n">
        <v>4.410674</v>
      </c>
      <c r="Y981" s="0" t="n">
        <v>5.74813909409134</v>
      </c>
      <c r="Z981" s="0" t="n">
        <v>-0.0538586796794958</v>
      </c>
    </row>
    <row r="982" customFormat="false" ht="12.75" hidden="false" customHeight="false" outlineLevel="0" collapsed="false">
      <c r="B982" s="0" t="n">
        <v>15.269</v>
      </c>
      <c r="C982" s="0" t="n">
        <v>3.8092</v>
      </c>
      <c r="D982" s="0" t="n">
        <v>1269.3</v>
      </c>
      <c r="E982" s="0" t="n">
        <v>13.769</v>
      </c>
      <c r="F982" s="0" t="n">
        <v>1269.1</v>
      </c>
      <c r="G982" s="0" t="n">
        <v>0.0030014971239461</v>
      </c>
      <c r="H982" s="0" t="n">
        <v>5.80864370691584</v>
      </c>
      <c r="I982" s="0" t="n">
        <v>0.421863875874489</v>
      </c>
      <c r="T982" s="0" t="n">
        <v>17.9206</v>
      </c>
      <c r="U982" s="0" t="n">
        <v>4.410631</v>
      </c>
      <c r="Y982" s="0" t="n">
        <v>5.75328290079465</v>
      </c>
      <c r="Z982" s="0" t="n">
        <v>-0.0553608061211834</v>
      </c>
    </row>
    <row r="983" customFormat="false" ht="12.75" hidden="false" customHeight="false" outlineLevel="0" collapsed="false">
      <c r="B983" s="0" t="n">
        <v>15.291</v>
      </c>
      <c r="C983" s="0" t="n">
        <v>3.7966</v>
      </c>
      <c r="D983" s="0" t="n">
        <v>1271.1</v>
      </c>
      <c r="E983" s="0" t="n">
        <v>13.791</v>
      </c>
      <c r="F983" s="0" t="n">
        <v>1270.9</v>
      </c>
      <c r="G983" s="0" t="n">
        <v>0.00298733181210166</v>
      </c>
      <c r="H983" s="0" t="n">
        <v>5.81337429365266</v>
      </c>
      <c r="I983" s="0" t="n">
        <v>0.42153392021265</v>
      </c>
      <c r="T983" s="0" t="n">
        <v>17.9203</v>
      </c>
      <c r="U983" s="0" t="n">
        <v>4.410788</v>
      </c>
      <c r="Y983" s="0" t="n">
        <v>5.7589410881683</v>
      </c>
      <c r="Z983" s="0" t="n">
        <v>-0.0544332054843659</v>
      </c>
    </row>
    <row r="984" customFormat="false" ht="12.75" hidden="false" customHeight="false" outlineLevel="0" collapsed="false">
      <c r="B984" s="0" t="n">
        <v>15.297</v>
      </c>
      <c r="C984" s="0" t="n">
        <v>3.7714</v>
      </c>
      <c r="D984" s="0" t="n">
        <v>1271.1</v>
      </c>
      <c r="E984" s="0" t="n">
        <v>13.797</v>
      </c>
      <c r="F984" s="0" t="n">
        <v>1270.9</v>
      </c>
      <c r="G984" s="0" t="n">
        <v>0.00296750334408687</v>
      </c>
      <c r="H984" s="0" t="n">
        <v>5.82003393729602</v>
      </c>
      <c r="I984" s="0" t="n">
        <v>0.421833292548816</v>
      </c>
      <c r="T984" s="0" t="n">
        <v>17.9194</v>
      </c>
      <c r="U984" s="0" t="n">
        <v>4.410937</v>
      </c>
      <c r="Y984" s="0" t="n">
        <v>5.76048423017929</v>
      </c>
      <c r="Z984" s="0" t="n">
        <v>-0.0595497071167257</v>
      </c>
    </row>
    <row r="985" customFormat="false" ht="12.75" hidden="false" customHeight="false" outlineLevel="0" collapsed="false">
      <c r="B985" s="0" t="n">
        <v>15.321</v>
      </c>
      <c r="C985" s="0" t="n">
        <v>3.7589</v>
      </c>
      <c r="D985" s="0" t="n">
        <v>1272.9</v>
      </c>
      <c r="E985" s="0" t="n">
        <v>13.821</v>
      </c>
      <c r="F985" s="0" t="n">
        <v>1272.7</v>
      </c>
      <c r="G985" s="0" t="n">
        <v>0.00295348471752966</v>
      </c>
      <c r="H985" s="0" t="n">
        <v>5.82476917800957</v>
      </c>
      <c r="I985" s="0" t="n">
        <v>0.421443396137007</v>
      </c>
      <c r="T985" s="0" t="n">
        <v>17.9187</v>
      </c>
      <c r="U985" s="0" t="n">
        <v>4.410937</v>
      </c>
      <c r="Y985" s="0" t="n">
        <v>5.76665679822326</v>
      </c>
      <c r="Z985" s="0" t="n">
        <v>-0.0581123797863112</v>
      </c>
    </row>
    <row r="986" customFormat="false" ht="12.75" hidden="false" customHeight="false" outlineLevel="0" collapsed="false">
      <c r="B986" s="0" t="n">
        <v>15.337</v>
      </c>
      <c r="C986" s="0" t="n">
        <v>3.7339</v>
      </c>
      <c r="D986" s="0" t="n">
        <v>1271.1</v>
      </c>
      <c r="E986" s="0" t="n">
        <v>13.837</v>
      </c>
      <c r="F986" s="0" t="n">
        <v>1270.9</v>
      </c>
      <c r="G986" s="0" t="n">
        <v>0.00293799669525533</v>
      </c>
      <c r="H986" s="0" t="n">
        <v>5.83002695814714</v>
      </c>
      <c r="I986" s="0" t="n">
        <v>0.421336052478654</v>
      </c>
      <c r="T986" s="0" t="n">
        <v>17.9187</v>
      </c>
      <c r="U986" s="0" t="n">
        <v>4.410788</v>
      </c>
      <c r="Y986" s="0" t="n">
        <v>5.77077184358591</v>
      </c>
      <c r="Z986" s="0" t="n">
        <v>-0.0592551145612275</v>
      </c>
    </row>
    <row r="987" customFormat="false" ht="12.75" hidden="false" customHeight="false" outlineLevel="0" collapsed="false">
      <c r="B987" s="0" t="n">
        <v>15.35</v>
      </c>
      <c r="C987" s="0" t="n">
        <v>3.7339</v>
      </c>
      <c r="D987" s="0" t="n">
        <v>1269.3</v>
      </c>
      <c r="E987" s="0" t="n">
        <v>13.85</v>
      </c>
      <c r="F987" s="0" t="n">
        <v>1269.1</v>
      </c>
      <c r="G987" s="0" t="n">
        <v>0.00294216373808211</v>
      </c>
      <c r="H987" s="0" t="n">
        <v>5.82860963516468</v>
      </c>
      <c r="I987" s="0" t="n">
        <v>0.420838240806114</v>
      </c>
      <c r="T987" s="0" t="n">
        <v>17.9184</v>
      </c>
      <c r="U987" s="0" t="n">
        <v>4.410745</v>
      </c>
      <c r="Y987" s="0" t="n">
        <v>5.77411531794306</v>
      </c>
      <c r="Z987" s="0" t="n">
        <v>-0.0544943172216117</v>
      </c>
    </row>
    <row r="988" customFormat="false" ht="12.75" hidden="false" customHeight="false" outlineLevel="0" collapsed="false">
      <c r="B988" s="0" t="n">
        <v>15.356</v>
      </c>
      <c r="C988" s="0" t="n">
        <v>3.7091</v>
      </c>
      <c r="D988" s="0" t="n">
        <v>1269.3</v>
      </c>
      <c r="E988" s="0" t="n">
        <v>13.856</v>
      </c>
      <c r="F988" s="0" t="n">
        <v>1269.1</v>
      </c>
      <c r="G988" s="0" t="n">
        <v>0.0029226223307856</v>
      </c>
      <c r="H988" s="0" t="n">
        <v>5.83527363898394</v>
      </c>
      <c r="I988" s="0" t="n">
        <v>0.421136954314661</v>
      </c>
      <c r="T988" s="0" t="n">
        <v>17.9182</v>
      </c>
      <c r="U988" s="0" t="n">
        <v>4.410902</v>
      </c>
      <c r="Y988" s="0" t="n">
        <v>5.77565845995406</v>
      </c>
      <c r="Z988" s="0" t="n">
        <v>-0.0596151790298816</v>
      </c>
    </row>
    <row r="989" customFormat="false" ht="12.75" hidden="false" customHeight="false" outlineLevel="0" collapsed="false">
      <c r="B989" s="0" t="n">
        <v>15.378</v>
      </c>
      <c r="C989" s="0" t="n">
        <v>3.7091</v>
      </c>
      <c r="D989" s="0" t="n">
        <v>1267.5</v>
      </c>
      <c r="E989" s="0" t="n">
        <v>13.878</v>
      </c>
      <c r="F989" s="0" t="n">
        <v>1267.3</v>
      </c>
      <c r="G989" s="0" t="n">
        <v>0.00292677345537757</v>
      </c>
      <c r="H989" s="0" t="n">
        <v>5.83385430434541</v>
      </c>
      <c r="I989" s="0" t="n">
        <v>0.420367077701788</v>
      </c>
      <c r="T989" s="0" t="n">
        <v>17.9185</v>
      </c>
      <c r="U989" s="0" t="n">
        <v>4.410823</v>
      </c>
      <c r="Y989" s="0" t="n">
        <v>5.7813166473277</v>
      </c>
      <c r="Z989" s="0" t="n">
        <v>-0.0525376570177087</v>
      </c>
    </row>
    <row r="990" customFormat="false" ht="12.75" hidden="false" customHeight="false" outlineLevel="0" collapsed="false">
      <c r="B990" s="0" t="n">
        <v>15.385</v>
      </c>
      <c r="C990" s="0" t="n">
        <v>3.6844</v>
      </c>
      <c r="D990" s="0" t="n">
        <v>1267.5</v>
      </c>
      <c r="E990" s="0" t="n">
        <v>13.885</v>
      </c>
      <c r="F990" s="0" t="n">
        <v>1267.3</v>
      </c>
      <c r="G990" s="0" t="n">
        <v>0.00290728320050501</v>
      </c>
      <c r="H990" s="0" t="n">
        <v>5.84053587338095</v>
      </c>
      <c r="I990" s="0" t="n">
        <v>0.420636361064526</v>
      </c>
      <c r="T990" s="0" t="n">
        <v>17.9192</v>
      </c>
      <c r="U990" s="0" t="n">
        <v>4.410859</v>
      </c>
      <c r="Y990" s="0" t="n">
        <v>5.78311697967386</v>
      </c>
      <c r="Z990" s="0" t="n">
        <v>-0.0574188937070907</v>
      </c>
    </row>
    <row r="991" customFormat="false" ht="12.75" hidden="false" customHeight="false" outlineLevel="0" collapsed="false">
      <c r="B991" s="0" t="n">
        <v>15.415</v>
      </c>
      <c r="C991" s="0" t="n">
        <v>3.6721</v>
      </c>
      <c r="D991" s="0" t="n">
        <v>1265.7</v>
      </c>
      <c r="E991" s="0" t="n">
        <v>13.915</v>
      </c>
      <c r="F991" s="0" t="n">
        <v>1265.5</v>
      </c>
      <c r="G991" s="0" t="n">
        <v>0.00290169893322797</v>
      </c>
      <c r="H991" s="0" t="n">
        <v>5.84245850578582</v>
      </c>
      <c r="I991" s="0" t="n">
        <v>0.419867661213498</v>
      </c>
      <c r="T991" s="0" t="n">
        <v>17.9192</v>
      </c>
      <c r="U991" s="0" t="n">
        <v>4.410859</v>
      </c>
      <c r="Y991" s="0" t="n">
        <v>5.79083268972883</v>
      </c>
      <c r="Z991" s="0" t="n">
        <v>-0.0516258160569993</v>
      </c>
    </row>
    <row r="992" customFormat="false" ht="12.75" hidden="false" customHeight="false" outlineLevel="0" collapsed="false">
      <c r="B992" s="0" t="n">
        <v>15.408</v>
      </c>
      <c r="C992" s="0" t="n">
        <v>3.6721</v>
      </c>
      <c r="D992" s="0" t="n">
        <v>1264</v>
      </c>
      <c r="E992" s="0" t="n">
        <v>13.908</v>
      </c>
      <c r="F992" s="0" t="n">
        <v>1263.8</v>
      </c>
      <c r="G992" s="0" t="n">
        <v>0.00290560215223928</v>
      </c>
      <c r="H992" s="0" t="n">
        <v>5.84111426022483</v>
      </c>
      <c r="I992" s="0" t="n">
        <v>0.419982331048665</v>
      </c>
      <c r="T992" s="0" t="n">
        <v>17.9196</v>
      </c>
      <c r="U992" s="0" t="n">
        <v>4.410894</v>
      </c>
      <c r="Y992" s="0" t="n">
        <v>5.78903235738267</v>
      </c>
      <c r="Z992" s="0" t="n">
        <v>-0.052081902842164</v>
      </c>
    </row>
    <row r="993" customFormat="false" ht="12.75" hidden="false" customHeight="false" outlineLevel="0" collapsed="false">
      <c r="B993" s="0" t="n">
        <v>15.424</v>
      </c>
      <c r="C993" s="0" t="n">
        <v>3.6598</v>
      </c>
      <c r="D993" s="0" t="n">
        <v>1260.4</v>
      </c>
      <c r="E993" s="0" t="n">
        <v>13.924</v>
      </c>
      <c r="F993" s="0" t="n">
        <v>1260.2</v>
      </c>
      <c r="G993" s="0" t="n">
        <v>0.00290414219965085</v>
      </c>
      <c r="H993" s="0" t="n">
        <v>5.84161684775316</v>
      </c>
      <c r="I993" s="0" t="n">
        <v>0.419535826468914</v>
      </c>
      <c r="T993" s="0" t="n">
        <v>17.9197</v>
      </c>
      <c r="U993" s="0" t="n">
        <v>4.410112</v>
      </c>
      <c r="Y993" s="0" t="n">
        <v>5.79314740274532</v>
      </c>
      <c r="Z993" s="0" t="n">
        <v>-0.0484694450078473</v>
      </c>
    </row>
    <row r="994" customFormat="false" ht="12.75" hidden="false" customHeight="false" outlineLevel="0" collapsed="false">
      <c r="B994" s="0" t="n">
        <v>15.437</v>
      </c>
      <c r="C994" s="0" t="n">
        <v>3.6476</v>
      </c>
      <c r="D994" s="0" t="n">
        <v>1258.6</v>
      </c>
      <c r="E994" s="0" t="n">
        <v>13.937</v>
      </c>
      <c r="F994" s="0" t="n">
        <v>1258.4</v>
      </c>
      <c r="G994" s="0" t="n">
        <v>0.0028986013986014</v>
      </c>
      <c r="H994" s="0" t="n">
        <v>5.84352656590284</v>
      </c>
      <c r="I994" s="0" t="n">
        <v>0.41928152155434</v>
      </c>
      <c r="T994" s="0" t="n">
        <v>17.9204</v>
      </c>
      <c r="U994" s="0" t="n">
        <v>4.410902</v>
      </c>
      <c r="Y994" s="0" t="n">
        <v>5.79649087710247</v>
      </c>
      <c r="Z994" s="0" t="n">
        <v>-0.0470356888003698</v>
      </c>
    </row>
    <row r="995" customFormat="false" ht="12.75" hidden="false" customHeight="false" outlineLevel="0" collapsed="false">
      <c r="B995" s="0" t="n">
        <v>15.433</v>
      </c>
      <c r="C995" s="0" t="n">
        <v>3.6354</v>
      </c>
      <c r="D995" s="0" t="n">
        <v>1260.4</v>
      </c>
      <c r="E995" s="0" t="n">
        <v>13.933</v>
      </c>
      <c r="F995" s="0" t="n">
        <v>1260.2</v>
      </c>
      <c r="G995" s="0" t="n">
        <v>0.00288478019362006</v>
      </c>
      <c r="H995" s="0" t="n">
        <v>5.84830620224561</v>
      </c>
      <c r="I995" s="0" t="n">
        <v>0.419744936642906</v>
      </c>
      <c r="T995" s="0" t="n">
        <v>17.9208</v>
      </c>
      <c r="U995" s="0" t="n">
        <v>4.410788</v>
      </c>
      <c r="Y995" s="0" t="n">
        <v>5.79546211576181</v>
      </c>
      <c r="Z995" s="0" t="n">
        <v>-0.0528440864838045</v>
      </c>
    </row>
    <row r="996" customFormat="false" ht="12.75" hidden="false" customHeight="false" outlineLevel="0" collapsed="false">
      <c r="B996" s="0" t="n">
        <v>15.457</v>
      </c>
      <c r="C996" s="0" t="n">
        <v>3.6354</v>
      </c>
      <c r="D996" s="0" t="n">
        <v>1264</v>
      </c>
      <c r="E996" s="0" t="n">
        <v>13.957</v>
      </c>
      <c r="F996" s="0" t="n">
        <v>1263.8</v>
      </c>
      <c r="G996" s="0" t="n">
        <v>0.00287656274727014</v>
      </c>
      <c r="H996" s="0" t="n">
        <v>5.85115881889699</v>
      </c>
      <c r="I996" s="0" t="n">
        <v>0.419227543089274</v>
      </c>
      <c r="T996" s="0" t="n">
        <v>17.921</v>
      </c>
      <c r="U996" s="0" t="n">
        <v>4.410859</v>
      </c>
      <c r="Y996" s="0" t="n">
        <v>5.80163468380578</v>
      </c>
      <c r="Z996" s="0" t="n">
        <v>-0.0495241350912137</v>
      </c>
    </row>
    <row r="997" customFormat="false" ht="12.75" hidden="false" customHeight="false" outlineLevel="0" collapsed="false">
      <c r="B997" s="0" t="n">
        <v>15.463</v>
      </c>
      <c r="C997" s="0" t="n">
        <v>3.6232</v>
      </c>
      <c r="D997" s="0" t="n">
        <v>1269.3</v>
      </c>
      <c r="E997" s="0" t="n">
        <v>13.963</v>
      </c>
      <c r="F997" s="0" t="n">
        <v>1269.1</v>
      </c>
      <c r="G997" s="0" t="n">
        <v>0.00285493656922228</v>
      </c>
      <c r="H997" s="0" t="n">
        <v>5.85870528383452</v>
      </c>
      <c r="I997" s="0" t="n">
        <v>0.419587859617168</v>
      </c>
      <c r="T997" s="0" t="n">
        <v>17.9213</v>
      </c>
      <c r="U997" s="0" t="n">
        <v>4.410859</v>
      </c>
      <c r="Y997" s="0" t="n">
        <v>5.80317782581677</v>
      </c>
      <c r="Z997" s="0" t="n">
        <v>-0.0555274580177478</v>
      </c>
    </row>
    <row r="998" customFormat="false" ht="12.75" hidden="false" customHeight="false" outlineLevel="0" collapsed="false">
      <c r="B998" s="0" t="n">
        <v>15.476</v>
      </c>
      <c r="C998" s="0" t="n">
        <v>3.6111</v>
      </c>
      <c r="D998" s="0" t="n">
        <v>1274.6</v>
      </c>
      <c r="E998" s="0" t="n">
        <v>13.976</v>
      </c>
      <c r="F998" s="0" t="n">
        <v>1274.4</v>
      </c>
      <c r="G998" s="0" t="n">
        <v>0.00283356873822976</v>
      </c>
      <c r="H998" s="0" t="n">
        <v>5.86621795332835</v>
      </c>
      <c r="I998" s="0" t="n">
        <v>0.419735114004604</v>
      </c>
      <c r="T998" s="0" t="n">
        <v>17.9206</v>
      </c>
      <c r="U998" s="0" t="n">
        <v>4.410894</v>
      </c>
      <c r="Y998" s="0" t="n">
        <v>5.80652130017393</v>
      </c>
      <c r="Z998" s="0" t="n">
        <v>-0.0596966531544227</v>
      </c>
    </row>
    <row r="999" customFormat="false" ht="12.75" hidden="false" customHeight="false" outlineLevel="0" collapsed="false">
      <c r="B999" s="0" t="n">
        <v>15.483</v>
      </c>
      <c r="C999" s="0" t="n">
        <v>3.6111</v>
      </c>
      <c r="D999" s="0" t="n">
        <v>1276.4</v>
      </c>
      <c r="E999" s="0" t="n">
        <v>13.983</v>
      </c>
      <c r="F999" s="0" t="n">
        <v>1276.2</v>
      </c>
      <c r="G999" s="0" t="n">
        <v>0.00282957216737189</v>
      </c>
      <c r="H999" s="0" t="n">
        <v>5.86762938607769</v>
      </c>
      <c r="I999" s="0" t="n">
        <v>0.419625930492576</v>
      </c>
      <c r="T999" s="0" t="n">
        <v>17.9203</v>
      </c>
      <c r="U999" s="0" t="n">
        <v>4.410411</v>
      </c>
      <c r="Y999" s="0" t="n">
        <v>5.80832163252008</v>
      </c>
      <c r="Z999" s="0" t="n">
        <v>-0.0593077535576017</v>
      </c>
    </row>
    <row r="1000" customFormat="false" ht="12.75" hidden="false" customHeight="false" outlineLevel="0" collapsed="false">
      <c r="B1000" s="0" t="n">
        <v>15.492</v>
      </c>
      <c r="C1000" s="0" t="n">
        <v>3.6111</v>
      </c>
      <c r="D1000" s="0" t="n">
        <v>1278.2</v>
      </c>
      <c r="E1000" s="0" t="n">
        <v>13.992</v>
      </c>
      <c r="F1000" s="0" t="n">
        <v>1278</v>
      </c>
      <c r="G1000" s="0" t="n">
        <v>0.00282558685446009</v>
      </c>
      <c r="H1000" s="0" t="n">
        <v>5.86903882949197</v>
      </c>
      <c r="I1000" s="0" t="n">
        <v>0.419456748820181</v>
      </c>
      <c r="T1000" s="0" t="n">
        <v>17.9196</v>
      </c>
      <c r="U1000" s="0" t="n">
        <v>4.410788</v>
      </c>
      <c r="Y1000" s="0" t="n">
        <v>5.81063634553657</v>
      </c>
      <c r="Z1000" s="0" t="n">
        <v>-0.0584024839554003</v>
      </c>
    </row>
    <row r="1001" customFormat="false" ht="12.75" hidden="false" customHeight="false" outlineLevel="0" collapsed="false">
      <c r="B1001" s="0" t="n">
        <v>15.496</v>
      </c>
      <c r="C1001" s="0" t="n">
        <v>3.6111</v>
      </c>
      <c r="D1001" s="0" t="n">
        <v>1278.2</v>
      </c>
      <c r="E1001" s="0" t="n">
        <v>13.996</v>
      </c>
      <c r="F1001" s="0" t="n">
        <v>1278</v>
      </c>
      <c r="G1001" s="0" t="n">
        <v>0.00282558685446009</v>
      </c>
      <c r="H1001" s="0" t="n">
        <v>5.86903882949197</v>
      </c>
      <c r="I1001" s="0" t="n">
        <v>0.419336869783651</v>
      </c>
      <c r="T1001" s="0" t="n">
        <v>17.9196</v>
      </c>
      <c r="U1001" s="0" t="n">
        <v>4.410745</v>
      </c>
      <c r="Y1001" s="0" t="n">
        <v>5.81166510687724</v>
      </c>
      <c r="Z1001" s="0" t="n">
        <v>-0.0573737226147379</v>
      </c>
    </row>
    <row r="1002" customFormat="false" ht="12.75" hidden="false" customHeight="false" outlineLevel="0" collapsed="false">
      <c r="B1002" s="0" t="n">
        <v>15.501</v>
      </c>
      <c r="C1002" s="0" t="n">
        <v>3.6111</v>
      </c>
      <c r="D1002" s="0" t="n">
        <v>1280</v>
      </c>
      <c r="E1002" s="0" t="n">
        <v>14.001</v>
      </c>
      <c r="F1002" s="0" t="n">
        <v>1279.8</v>
      </c>
      <c r="G1002" s="0" t="n">
        <v>0.0028216127519925</v>
      </c>
      <c r="H1002" s="0" t="n">
        <v>5.87044628917103</v>
      </c>
      <c r="I1002" s="0" t="n">
        <v>0.419287642966291</v>
      </c>
      <c r="T1002" s="0" t="n">
        <v>17.9201</v>
      </c>
      <c r="U1002" s="0" t="n">
        <v>4.410674</v>
      </c>
      <c r="Y1002" s="0" t="n">
        <v>5.81295105855306</v>
      </c>
      <c r="Z1002" s="0" t="n">
        <v>-0.0574952306179712</v>
      </c>
    </row>
    <row r="1003" customFormat="false" ht="12.75" hidden="false" customHeight="false" outlineLevel="0" collapsed="false">
      <c r="B1003" s="0" t="n">
        <v>15.496</v>
      </c>
      <c r="C1003" s="0" t="n">
        <v>3.6111</v>
      </c>
      <c r="D1003" s="0" t="n">
        <v>1281.8</v>
      </c>
      <c r="E1003" s="0" t="n">
        <v>13.996</v>
      </c>
      <c r="F1003" s="0" t="n">
        <v>1281.6</v>
      </c>
      <c r="G1003" s="0" t="n">
        <v>0.00281764981273408</v>
      </c>
      <c r="H1003" s="0" t="n">
        <v>5.87185177069107</v>
      </c>
      <c r="I1003" s="0" t="n">
        <v>0.419537851578385</v>
      </c>
      <c r="T1003" s="0" t="n">
        <v>17.9203</v>
      </c>
      <c r="U1003" s="0" t="n">
        <v>4.410752</v>
      </c>
      <c r="Y1003" s="0" t="n">
        <v>5.81166510687724</v>
      </c>
      <c r="Z1003" s="0" t="n">
        <v>-0.0601866638138384</v>
      </c>
    </row>
    <row r="1004" customFormat="false" ht="12.75" hidden="false" customHeight="false" outlineLevel="0" collapsed="false">
      <c r="B1004" s="0" t="n">
        <v>15.511</v>
      </c>
      <c r="C1004" s="0" t="n">
        <v>3.599</v>
      </c>
      <c r="D1004" s="0" t="n">
        <v>1281.8</v>
      </c>
      <c r="E1004" s="0" t="n">
        <v>14.011</v>
      </c>
      <c r="F1004" s="0" t="n">
        <v>1281.6</v>
      </c>
      <c r="G1004" s="0" t="n">
        <v>0.00280820848938827</v>
      </c>
      <c r="H1004" s="0" t="n">
        <v>5.87520817645403</v>
      </c>
      <c r="I1004" s="0" t="n">
        <v>0.419328254689461</v>
      </c>
      <c r="T1004" s="0" t="n">
        <v>17.921</v>
      </c>
      <c r="U1004" s="0" t="n">
        <v>4.410788</v>
      </c>
      <c r="Y1004" s="0" t="n">
        <v>5.81552296190472</v>
      </c>
      <c r="Z1004" s="0" t="n">
        <v>-0.0596852145493125</v>
      </c>
    </row>
    <row r="1005" customFormat="false" ht="12.75" hidden="false" customHeight="false" outlineLevel="0" collapsed="false">
      <c r="B1005" s="0" t="n">
        <v>15.505</v>
      </c>
      <c r="C1005" s="0" t="n">
        <v>3.599</v>
      </c>
      <c r="D1005" s="0" t="n">
        <v>1283.5</v>
      </c>
      <c r="E1005" s="0" t="n">
        <v>14.005</v>
      </c>
      <c r="F1005" s="0" t="n">
        <v>1283.3</v>
      </c>
      <c r="G1005" s="0" t="n">
        <v>0.00280448842827086</v>
      </c>
      <c r="H1005" s="0" t="n">
        <v>5.8765337643067</v>
      </c>
      <c r="I1005" s="0" t="n">
        <v>0.419602553681307</v>
      </c>
      <c r="T1005" s="0" t="n">
        <v>17.9213</v>
      </c>
      <c r="U1005" s="0" t="n">
        <v>4.410745</v>
      </c>
      <c r="Y1005" s="0" t="n">
        <v>5.81397981989373</v>
      </c>
      <c r="Z1005" s="0" t="n">
        <v>-0.0625539444129721</v>
      </c>
    </row>
    <row r="1006" customFormat="false" ht="12.75" hidden="false" customHeight="false" outlineLevel="0" collapsed="false">
      <c r="B1006" s="0" t="n">
        <v>15.501</v>
      </c>
      <c r="C1006" s="0" t="n">
        <v>3.587</v>
      </c>
      <c r="D1006" s="0" t="n">
        <v>1283.5</v>
      </c>
      <c r="E1006" s="0" t="n">
        <v>14.001</v>
      </c>
      <c r="F1006" s="0" t="n">
        <v>1283.3</v>
      </c>
      <c r="G1006" s="0" t="n">
        <v>0.0027951375360399</v>
      </c>
      <c r="H1006" s="0" t="n">
        <v>5.87987359464268</v>
      </c>
      <c r="I1006" s="0" t="n">
        <v>0.419960973833489</v>
      </c>
      <c r="T1006" s="0" t="n">
        <v>17.9208</v>
      </c>
      <c r="U1006" s="0" t="n">
        <v>4.410034</v>
      </c>
      <c r="Y1006" s="0" t="n">
        <v>5.81295105855306</v>
      </c>
      <c r="Z1006" s="0" t="n">
        <v>-0.0669225360896197</v>
      </c>
    </row>
    <row r="1007" customFormat="false" ht="12.75" hidden="false" customHeight="false" outlineLevel="0" collapsed="false">
      <c r="B1007" s="0" t="n">
        <v>15.511</v>
      </c>
      <c r="C1007" s="0" t="n">
        <v>3.587</v>
      </c>
      <c r="D1007" s="0" t="n">
        <v>1285.3</v>
      </c>
      <c r="E1007" s="0" t="n">
        <v>14.011</v>
      </c>
      <c r="F1007" s="0" t="n">
        <v>1285.1</v>
      </c>
      <c r="G1007" s="0" t="n">
        <v>0.0027912224729593</v>
      </c>
      <c r="H1007" s="0" t="n">
        <v>5.88127524561691</v>
      </c>
      <c r="I1007" s="0" t="n">
        <v>0.419761276541068</v>
      </c>
      <c r="T1007" s="0" t="n">
        <v>17.9208</v>
      </c>
      <c r="U1007" s="0" t="n">
        <v>4.409955</v>
      </c>
      <c r="Y1007" s="0" t="n">
        <v>5.81552296190472</v>
      </c>
      <c r="Z1007" s="0" t="n">
        <v>-0.0657522837121904</v>
      </c>
    </row>
    <row r="1008" customFormat="false" ht="12.75" hidden="false" customHeight="false" outlineLevel="0" collapsed="false">
      <c r="B1008" s="0" t="n">
        <v>15.524</v>
      </c>
      <c r="C1008" s="0" t="n">
        <v>3.587</v>
      </c>
      <c r="D1008" s="0" t="n">
        <v>1285.3</v>
      </c>
      <c r="E1008" s="0" t="n">
        <v>14.024</v>
      </c>
      <c r="F1008" s="0" t="n">
        <v>1285.1</v>
      </c>
      <c r="G1008" s="0" t="n">
        <v>0.0027912224729593</v>
      </c>
      <c r="H1008" s="0" t="n">
        <v>5.88127524561691</v>
      </c>
      <c r="I1008" s="0" t="n">
        <v>0.419372165260761</v>
      </c>
      <c r="T1008" s="0" t="n">
        <v>17.9208</v>
      </c>
      <c r="U1008" s="0" t="n">
        <v>4.410752</v>
      </c>
      <c r="Y1008" s="0" t="n">
        <v>5.81886643626187</v>
      </c>
      <c r="Z1008" s="0" t="n">
        <v>-0.0624088093550377</v>
      </c>
    </row>
    <row r="1009" customFormat="false" ht="12.75" hidden="false" customHeight="false" outlineLevel="0" collapsed="false">
      <c r="B1009" s="0" t="n">
        <v>15.52</v>
      </c>
      <c r="C1009" s="0" t="n">
        <v>3.587</v>
      </c>
      <c r="D1009" s="0" t="n">
        <v>1287.1</v>
      </c>
      <c r="E1009" s="0" t="n">
        <v>14.02</v>
      </c>
      <c r="F1009" s="0" t="n">
        <v>1286.9</v>
      </c>
      <c r="G1009" s="0" t="n">
        <v>0.00278731836195509</v>
      </c>
      <c r="H1009" s="0" t="n">
        <v>5.8826749347151</v>
      </c>
      <c r="I1009" s="0" t="n">
        <v>0.419591650122333</v>
      </c>
      <c r="T1009" s="0" t="n">
        <v>17.9208</v>
      </c>
      <c r="U1009" s="0" t="n">
        <v>4.410745</v>
      </c>
      <c r="Y1009" s="0" t="n">
        <v>5.81783767492121</v>
      </c>
      <c r="Z1009" s="0" t="n">
        <v>-0.0648372597938947</v>
      </c>
    </row>
    <row r="1010" customFormat="false" ht="12.75" hidden="false" customHeight="false" outlineLevel="0" collapsed="false">
      <c r="B1010" s="0" t="n">
        <v>15.524</v>
      </c>
      <c r="C1010" s="0" t="n">
        <v>3.5749</v>
      </c>
      <c r="D1010" s="0" t="n">
        <v>1288.9</v>
      </c>
      <c r="E1010" s="0" t="n">
        <v>14.024</v>
      </c>
      <c r="F1010" s="0" t="n">
        <v>1288.7</v>
      </c>
      <c r="G1010" s="0" t="n">
        <v>0.00277403585008148</v>
      </c>
      <c r="H1010" s="0" t="n">
        <v>5.88745166203176</v>
      </c>
      <c r="I1010" s="0" t="n">
        <v>0.419812582860223</v>
      </c>
      <c r="T1010" s="0" t="n">
        <v>17.9199</v>
      </c>
      <c r="U1010" s="0" t="n">
        <v>4.410788</v>
      </c>
      <c r="Y1010" s="0" t="n">
        <v>5.81886643626187</v>
      </c>
      <c r="Z1010" s="0" t="n">
        <v>-0.0685852257698887</v>
      </c>
    </row>
    <row r="1011" customFormat="false" ht="12.75" hidden="false" customHeight="false" outlineLevel="0" collapsed="false">
      <c r="B1011" s="0" t="n">
        <v>15.531</v>
      </c>
      <c r="C1011" s="0" t="n">
        <v>3.587</v>
      </c>
      <c r="D1011" s="0" t="n">
        <v>1288.9</v>
      </c>
      <c r="E1011" s="0" t="n">
        <v>14.031</v>
      </c>
      <c r="F1011" s="0" t="n">
        <v>1288.7</v>
      </c>
      <c r="G1011" s="0" t="n">
        <v>0.0027834251571351</v>
      </c>
      <c r="H1011" s="0" t="n">
        <v>5.88407266742162</v>
      </c>
      <c r="I1011" s="0" t="n">
        <v>0.419362316828567</v>
      </c>
      <c r="T1011" s="0" t="n">
        <v>17.9206</v>
      </c>
      <c r="U1011" s="0" t="n">
        <v>4.410788</v>
      </c>
      <c r="Y1011" s="0" t="n">
        <v>5.82066676860803</v>
      </c>
      <c r="Z1011" s="0" t="n">
        <v>-0.0634058988135937</v>
      </c>
    </row>
    <row r="1012" customFormat="false" ht="12.75" hidden="false" customHeight="false" outlineLevel="0" collapsed="false">
      <c r="B1012" s="0" t="n">
        <v>15.524</v>
      </c>
      <c r="C1012" s="0" t="n">
        <v>3.5749</v>
      </c>
      <c r="D1012" s="0" t="n">
        <v>1290.7</v>
      </c>
      <c r="E1012" s="0" t="n">
        <v>14.024</v>
      </c>
      <c r="F1012" s="0" t="n">
        <v>1290.5</v>
      </c>
      <c r="G1012" s="0" t="n">
        <v>0.00277016660209221</v>
      </c>
      <c r="H1012" s="0" t="n">
        <v>5.888847443808</v>
      </c>
      <c r="I1012" s="0" t="n">
        <v>0.419912110938962</v>
      </c>
      <c r="T1012" s="0" t="n">
        <v>17.9206</v>
      </c>
      <c r="U1012" s="0" t="n">
        <v>4.410823</v>
      </c>
      <c r="Y1012" s="0" t="n">
        <v>5.81886643626187</v>
      </c>
      <c r="Z1012" s="0" t="n">
        <v>-0.0699810075461276</v>
      </c>
    </row>
    <row r="1013" customFormat="false" ht="12.75" hidden="false" customHeight="false" outlineLevel="0" collapsed="false">
      <c r="B1013" s="0" t="n">
        <v>15.531</v>
      </c>
      <c r="C1013" s="0" t="n">
        <v>3.5749</v>
      </c>
      <c r="D1013" s="0" t="n">
        <v>1290.7</v>
      </c>
      <c r="E1013" s="0" t="n">
        <v>14.031</v>
      </c>
      <c r="F1013" s="0" t="n">
        <v>1290.5</v>
      </c>
      <c r="G1013" s="0" t="n">
        <v>0.00277016660209221</v>
      </c>
      <c r="H1013" s="0" t="n">
        <v>5.888847443808</v>
      </c>
      <c r="I1013" s="0" t="n">
        <v>0.419702618759033</v>
      </c>
      <c r="T1013" s="0" t="n">
        <v>17.9206</v>
      </c>
      <c r="U1013" s="0" t="n">
        <v>4.410823</v>
      </c>
      <c r="Y1013" s="0" t="n">
        <v>5.82066676860803</v>
      </c>
      <c r="Z1013" s="0" t="n">
        <v>-0.0681806751999687</v>
      </c>
    </row>
    <row r="1014" customFormat="false" ht="12.75" hidden="false" customHeight="false" outlineLevel="0" collapsed="false">
      <c r="B1014" s="0" t="n">
        <v>15.531</v>
      </c>
      <c r="C1014" s="0" t="n">
        <v>3.5749</v>
      </c>
      <c r="D1014" s="0" t="n">
        <v>1290.7</v>
      </c>
      <c r="E1014" s="0" t="n">
        <v>14.031</v>
      </c>
      <c r="F1014" s="0" t="n">
        <v>1290.5</v>
      </c>
      <c r="G1014" s="0" t="n">
        <v>0.00277016660209221</v>
      </c>
      <c r="H1014" s="0" t="n">
        <v>5.888847443808</v>
      </c>
      <c r="I1014" s="0" t="n">
        <v>0.419702618759033</v>
      </c>
      <c r="T1014" s="0" t="n">
        <v>17.9208</v>
      </c>
      <c r="U1014" s="0" t="n">
        <v>4.410937</v>
      </c>
      <c r="Y1014" s="0" t="n">
        <v>5.82066676860803</v>
      </c>
      <c r="Z1014" s="0" t="n">
        <v>-0.0681806751999687</v>
      </c>
    </row>
    <row r="1015" customFormat="false" ht="12.75" hidden="false" customHeight="false" outlineLevel="0" collapsed="false">
      <c r="B1015" s="0" t="n">
        <v>15.524</v>
      </c>
      <c r="C1015" s="0" t="n">
        <v>3.5749</v>
      </c>
      <c r="D1015" s="0" t="n">
        <v>1292.4</v>
      </c>
      <c r="E1015" s="0" t="n">
        <v>14.024</v>
      </c>
      <c r="F1015" s="0" t="n">
        <v>1292.2</v>
      </c>
      <c r="G1015" s="0" t="n">
        <v>0.00276652221018418</v>
      </c>
      <c r="H1015" s="0" t="n">
        <v>5.89016389569032</v>
      </c>
      <c r="I1015" s="0" t="n">
        <v>0.420005982293947</v>
      </c>
      <c r="T1015" s="0" t="n">
        <v>17.9213</v>
      </c>
      <c r="U1015" s="0" t="n">
        <v>4.410525</v>
      </c>
      <c r="Y1015" s="0" t="n">
        <v>5.81886643626187</v>
      </c>
      <c r="Z1015" s="0" t="n">
        <v>-0.0712974594284477</v>
      </c>
    </row>
    <row r="1016" customFormat="false" ht="12.75" hidden="false" customHeight="false" outlineLevel="0" collapsed="false">
      <c r="B1016" s="0" t="n">
        <v>15.52</v>
      </c>
      <c r="C1016" s="0" t="n">
        <v>3.5749</v>
      </c>
      <c r="D1016" s="0" t="n">
        <v>1292.4</v>
      </c>
      <c r="E1016" s="0" t="n">
        <v>14.02</v>
      </c>
      <c r="F1016" s="0" t="n">
        <v>1292.2</v>
      </c>
      <c r="G1016" s="0" t="n">
        <v>0.00276652221018418</v>
      </c>
      <c r="H1016" s="0" t="n">
        <v>5.89016389569032</v>
      </c>
      <c r="I1016" s="0" t="n">
        <v>0.420125812816713</v>
      </c>
      <c r="T1016" s="0" t="n">
        <v>17.9211</v>
      </c>
      <c r="U1016" s="0" t="n">
        <v>4.410745</v>
      </c>
      <c r="Y1016" s="0" t="n">
        <v>5.81783767492121</v>
      </c>
      <c r="Z1016" s="0" t="n">
        <v>-0.07232622076911</v>
      </c>
    </row>
    <row r="1017" customFormat="false" ht="12.75" hidden="false" customHeight="false" outlineLevel="0" collapsed="false">
      <c r="B1017" s="0" t="n">
        <v>15.533</v>
      </c>
      <c r="C1017" s="0" t="n">
        <v>3.5749</v>
      </c>
      <c r="D1017" s="0" t="n">
        <v>1294.2</v>
      </c>
      <c r="E1017" s="0" t="n">
        <v>14.033</v>
      </c>
      <c r="F1017" s="0" t="n">
        <v>1294</v>
      </c>
      <c r="G1017" s="0" t="n">
        <v>0.00276267387944359</v>
      </c>
      <c r="H1017" s="0" t="n">
        <v>5.89155589953926</v>
      </c>
      <c r="I1017" s="0" t="n">
        <v>0.419835808418674</v>
      </c>
      <c r="T1017" s="0" t="n">
        <v>17.9215</v>
      </c>
      <c r="U1017" s="0" t="n">
        <v>4.410973</v>
      </c>
      <c r="Y1017" s="0" t="n">
        <v>5.82118114927836</v>
      </c>
      <c r="Z1017" s="0" t="n">
        <v>-0.0703747502608954</v>
      </c>
    </row>
    <row r="1018" customFormat="false" ht="12.75" hidden="false" customHeight="false" outlineLevel="0" collapsed="false">
      <c r="B1018" s="0" t="n">
        <v>15.52</v>
      </c>
      <c r="C1018" s="0" t="n">
        <v>3.5749</v>
      </c>
      <c r="D1018" s="0" t="n">
        <v>1294.2</v>
      </c>
      <c r="E1018" s="0" t="n">
        <v>14.02</v>
      </c>
      <c r="F1018" s="0" t="n">
        <v>1294</v>
      </c>
      <c r="G1018" s="0" t="n">
        <v>0.00276267387944359</v>
      </c>
      <c r="H1018" s="0" t="n">
        <v>5.89155589953926</v>
      </c>
      <c r="I1018" s="0" t="n">
        <v>0.420225099824483</v>
      </c>
      <c r="T1018" s="0" t="n">
        <v>17.9215</v>
      </c>
      <c r="U1018" s="0" t="n">
        <v>4.410525</v>
      </c>
      <c r="Y1018" s="0" t="n">
        <v>5.81783767492121</v>
      </c>
      <c r="Z1018" s="0" t="n">
        <v>-0.0737182246180472</v>
      </c>
    </row>
    <row r="1019" customFormat="false" ht="12.75" hidden="false" customHeight="false" outlineLevel="0" collapsed="false">
      <c r="B1019" s="0" t="n">
        <v>15.531</v>
      </c>
      <c r="C1019" s="0" t="n">
        <v>3.5749</v>
      </c>
      <c r="D1019" s="0" t="n">
        <v>1294.2</v>
      </c>
      <c r="E1019" s="0" t="n">
        <v>14.031</v>
      </c>
      <c r="F1019" s="0" t="n">
        <v>1294</v>
      </c>
      <c r="G1019" s="0" t="n">
        <v>0.00276267387944359</v>
      </c>
      <c r="H1019" s="0" t="n">
        <v>5.89155589953926</v>
      </c>
      <c r="I1019" s="0" t="n">
        <v>0.419895652450948</v>
      </c>
      <c r="T1019" s="0" t="n">
        <v>17.9217</v>
      </c>
      <c r="U1019" s="0" t="n">
        <v>4.410823</v>
      </c>
      <c r="Y1019" s="0" t="n">
        <v>5.82066676860803</v>
      </c>
      <c r="Z1019" s="0" t="n">
        <v>-0.0708891309312261</v>
      </c>
    </row>
    <row r="1020" customFormat="false" ht="12.75" hidden="false" customHeight="false" outlineLevel="0" collapsed="false">
      <c r="B1020" s="0" t="n">
        <v>15.524</v>
      </c>
      <c r="C1020" s="0" t="n">
        <v>3.563</v>
      </c>
      <c r="D1020" s="0" t="n">
        <v>1294.2</v>
      </c>
      <c r="E1020" s="0" t="n">
        <v>14.024</v>
      </c>
      <c r="F1020" s="0" t="n">
        <v>1294</v>
      </c>
      <c r="G1020" s="0" t="n">
        <v>0.00275347758887172</v>
      </c>
      <c r="H1020" s="0" t="n">
        <v>5.89489021643191</v>
      </c>
      <c r="I1020" s="0" t="n">
        <v>0.420342998889897</v>
      </c>
      <c r="T1020" s="0" t="n">
        <v>17.9218</v>
      </c>
      <c r="U1020" s="0" t="n">
        <v>4.409998</v>
      </c>
      <c r="Y1020" s="0" t="n">
        <v>5.81886643626187</v>
      </c>
      <c r="Z1020" s="0" t="n">
        <v>-0.0760237801700434</v>
      </c>
    </row>
    <row r="1021" customFormat="false" ht="12.75" hidden="false" customHeight="false" outlineLevel="0" collapsed="false">
      <c r="B1021" s="0" t="n">
        <v>15.531</v>
      </c>
      <c r="C1021" s="0" t="n">
        <v>3.5749</v>
      </c>
      <c r="D1021" s="0" t="n">
        <v>1294.2</v>
      </c>
      <c r="E1021" s="0" t="n">
        <v>14.031</v>
      </c>
      <c r="F1021" s="0" t="n">
        <v>1294</v>
      </c>
      <c r="G1021" s="0" t="n">
        <v>0.00276267387944359</v>
      </c>
      <c r="H1021" s="0" t="n">
        <v>5.89155589953926</v>
      </c>
      <c r="I1021" s="0" t="n">
        <v>0.419895652450948</v>
      </c>
      <c r="T1021" s="0" t="n">
        <v>17.9215</v>
      </c>
      <c r="U1021" s="0" t="n">
        <v>4.410895</v>
      </c>
      <c r="Y1021" s="0" t="n">
        <v>5.82066676860803</v>
      </c>
      <c r="Z1021" s="0" t="n">
        <v>-0.0708891309312261</v>
      </c>
    </row>
    <row r="1022" customFormat="false" ht="12.75" hidden="false" customHeight="false" outlineLevel="0" collapsed="false">
      <c r="B1022" s="0" t="n">
        <v>15.524</v>
      </c>
      <c r="C1022" s="0" t="n">
        <v>3.5749</v>
      </c>
      <c r="D1022" s="0" t="n">
        <v>1292.4</v>
      </c>
      <c r="E1022" s="0" t="n">
        <v>14.024</v>
      </c>
      <c r="F1022" s="0" t="n">
        <v>1292.2</v>
      </c>
      <c r="G1022" s="0" t="n">
        <v>0.00276652221018418</v>
      </c>
      <c r="H1022" s="0" t="n">
        <v>5.89016389569032</v>
      </c>
      <c r="I1022" s="0" t="n">
        <v>0.420005982293947</v>
      </c>
      <c r="T1022" s="0" t="n">
        <v>17.9215</v>
      </c>
      <c r="U1022" s="0" t="n">
        <v>4.410823</v>
      </c>
      <c r="Y1022" s="0" t="n">
        <v>5.81886643626187</v>
      </c>
      <c r="Z1022" s="0" t="n">
        <v>-0.0712974594284477</v>
      </c>
    </row>
    <row r="1023" customFormat="false" ht="12.75" hidden="false" customHeight="false" outlineLevel="0" collapsed="false">
      <c r="B1023" s="0" t="n">
        <v>15.531</v>
      </c>
      <c r="C1023" s="0" t="n">
        <v>3.5749</v>
      </c>
      <c r="D1023" s="0" t="n">
        <v>1294.2</v>
      </c>
      <c r="E1023" s="0" t="n">
        <v>14.031</v>
      </c>
      <c r="F1023" s="0" t="n">
        <v>1294</v>
      </c>
      <c r="G1023" s="0" t="n">
        <v>0.00276267387944359</v>
      </c>
      <c r="H1023" s="0" t="n">
        <v>5.89155589953926</v>
      </c>
      <c r="I1023" s="0" t="n">
        <v>0.419895652450948</v>
      </c>
      <c r="T1023" s="0" t="n">
        <v>17.9213</v>
      </c>
      <c r="U1023" s="0" t="n">
        <v>4.410297</v>
      </c>
      <c r="Y1023" s="0" t="n">
        <v>5.82066676860803</v>
      </c>
      <c r="Z1023" s="0" t="n">
        <v>-0.0708891309312261</v>
      </c>
    </row>
    <row r="1024" customFormat="false" ht="12.75" hidden="false" customHeight="false" outlineLevel="0" collapsed="false">
      <c r="B1024" s="0" t="n">
        <v>15.533</v>
      </c>
      <c r="C1024" s="0" t="n">
        <v>3.5749</v>
      </c>
      <c r="D1024" s="0" t="n">
        <v>1292.4</v>
      </c>
      <c r="E1024" s="0" t="n">
        <v>14.033</v>
      </c>
      <c r="F1024" s="0" t="n">
        <v>1292.2</v>
      </c>
      <c r="G1024" s="0" t="n">
        <v>0.00276652221018418</v>
      </c>
      <c r="H1024" s="0" t="n">
        <v>5.89016389569032</v>
      </c>
      <c r="I1024" s="0" t="n">
        <v>0.419736613389177</v>
      </c>
      <c r="T1024" s="0" t="n">
        <v>17.9215</v>
      </c>
      <c r="U1024" s="0" t="n">
        <v>4.410219</v>
      </c>
      <c r="Y1024" s="0" t="n">
        <v>5.82118114927836</v>
      </c>
      <c r="Z1024" s="0" t="n">
        <v>-0.0689827464119581</v>
      </c>
    </row>
    <row r="1025" customFormat="false" ht="12.75" hidden="false" customHeight="false" outlineLevel="0" collapsed="false">
      <c r="B1025" s="0" t="n">
        <v>15.531</v>
      </c>
      <c r="C1025" s="0" t="n">
        <v>3.5749</v>
      </c>
      <c r="D1025" s="0" t="n">
        <v>1292.4</v>
      </c>
      <c r="E1025" s="0" t="n">
        <v>14.031</v>
      </c>
      <c r="F1025" s="0" t="n">
        <v>1292.2</v>
      </c>
      <c r="G1025" s="0" t="n">
        <v>0.00276652221018418</v>
      </c>
      <c r="H1025" s="0" t="n">
        <v>5.89016389569032</v>
      </c>
      <c r="I1025" s="0" t="n">
        <v>0.419796443282041</v>
      </c>
      <c r="T1025" s="0" t="n">
        <v>17.922</v>
      </c>
      <c r="U1025" s="0" t="n">
        <v>4.41056</v>
      </c>
      <c r="Y1025" s="0" t="n">
        <v>5.82066676860803</v>
      </c>
      <c r="Z1025" s="0" t="n">
        <v>-0.0694971270822888</v>
      </c>
    </row>
    <row r="1026" customFormat="false" ht="12.75" hidden="false" customHeight="false" outlineLevel="0" collapsed="false">
      <c r="B1026" s="0" t="n">
        <v>15.531</v>
      </c>
      <c r="C1026" s="0" t="n">
        <v>3.5749</v>
      </c>
      <c r="D1026" s="0" t="n">
        <v>1292.4</v>
      </c>
      <c r="E1026" s="0" t="n">
        <v>14.031</v>
      </c>
      <c r="F1026" s="0" t="n">
        <v>1292.2</v>
      </c>
      <c r="G1026" s="0" t="n">
        <v>0.00276652221018418</v>
      </c>
      <c r="H1026" s="0" t="n">
        <v>5.89016389569032</v>
      </c>
      <c r="I1026" s="0" t="n">
        <v>0.419796443282041</v>
      </c>
      <c r="T1026" s="0" t="n">
        <v>17.9222</v>
      </c>
      <c r="U1026" s="0" t="n">
        <v>4.410973</v>
      </c>
      <c r="Y1026" s="0" t="n">
        <v>5.82066676860803</v>
      </c>
      <c r="Z1026" s="0" t="n">
        <v>-0.0694971270822888</v>
      </c>
    </row>
    <row r="1027" customFormat="false" ht="12.75" hidden="false" customHeight="false" outlineLevel="0" collapsed="false">
      <c r="B1027" s="0" t="n">
        <v>15.533</v>
      </c>
      <c r="C1027" s="0" t="n">
        <v>3.5749</v>
      </c>
      <c r="D1027" s="0" t="n">
        <v>1292.4</v>
      </c>
      <c r="E1027" s="0" t="n">
        <v>14.033</v>
      </c>
      <c r="F1027" s="0" t="n">
        <v>1292.2</v>
      </c>
      <c r="G1027" s="0" t="n">
        <v>0.00276652221018418</v>
      </c>
      <c r="H1027" s="0" t="n">
        <v>5.89016389569032</v>
      </c>
      <c r="I1027" s="0" t="n">
        <v>0.419736613389177</v>
      </c>
      <c r="T1027" s="0" t="n">
        <v>17.9224</v>
      </c>
      <c r="U1027" s="0" t="n">
        <v>4.410937</v>
      </c>
      <c r="Y1027" s="0" t="n">
        <v>5.82118114927836</v>
      </c>
      <c r="Z1027" s="0" t="n">
        <v>-0.0689827464119581</v>
      </c>
    </row>
    <row r="1028" customFormat="false" ht="12.75" hidden="false" customHeight="false" outlineLevel="0" collapsed="false">
      <c r="B1028" s="0" t="n">
        <v>15.54</v>
      </c>
      <c r="C1028" s="0" t="n">
        <v>3.5749</v>
      </c>
      <c r="D1028" s="0" t="n">
        <v>1290.7</v>
      </c>
      <c r="E1028" s="0" t="n">
        <v>14.04</v>
      </c>
      <c r="F1028" s="0" t="n">
        <v>1290.5</v>
      </c>
      <c r="G1028" s="0" t="n">
        <v>0.00277016660209221</v>
      </c>
      <c r="H1028" s="0" t="n">
        <v>5.888847443808</v>
      </c>
      <c r="I1028" s="0" t="n">
        <v>0.419433578618803</v>
      </c>
      <c r="T1028" s="0" t="n">
        <v>17.9224</v>
      </c>
      <c r="U1028" s="0" t="n">
        <v>4.410902</v>
      </c>
      <c r="Y1028" s="0" t="n">
        <v>5.82298148162452</v>
      </c>
      <c r="Z1028" s="0" t="n">
        <v>-0.0658659621834792</v>
      </c>
    </row>
    <row r="1029" customFormat="false" ht="12.75" hidden="false" customHeight="false" outlineLevel="0" collapsed="false">
      <c r="B1029" s="0" t="n">
        <v>15.533</v>
      </c>
      <c r="C1029" s="0" t="n">
        <v>3.5749</v>
      </c>
      <c r="D1029" s="0" t="n">
        <v>1285.3</v>
      </c>
      <c r="E1029" s="0" t="n">
        <v>14.033</v>
      </c>
      <c r="F1029" s="0" t="n">
        <v>1285.1</v>
      </c>
      <c r="G1029" s="0" t="n">
        <v>0.00278180686327912</v>
      </c>
      <c r="H1029" s="0" t="n">
        <v>5.88465424022704</v>
      </c>
      <c r="I1029" s="0" t="n">
        <v>0.419343992034992</v>
      </c>
      <c r="T1029" s="0" t="n">
        <v>17.9222</v>
      </c>
      <c r="U1029" s="0" t="n">
        <v>4.410937</v>
      </c>
      <c r="Y1029" s="0" t="n">
        <v>5.82118114927836</v>
      </c>
      <c r="Z1029" s="0" t="n">
        <v>-0.0634730909486834</v>
      </c>
    </row>
    <row r="1030" customFormat="false" ht="12.75" hidden="false" customHeight="false" outlineLevel="0" collapsed="false">
      <c r="B1030" s="0" t="n">
        <v>15.54</v>
      </c>
      <c r="C1030" s="0" t="n">
        <v>3.5749</v>
      </c>
      <c r="D1030" s="0" t="n">
        <v>1278.2</v>
      </c>
      <c r="E1030" s="0" t="n">
        <v>14.04</v>
      </c>
      <c r="F1030" s="0" t="n">
        <v>1278</v>
      </c>
      <c r="G1030" s="0" t="n">
        <v>0.0027972613458529</v>
      </c>
      <c r="H1030" s="0" t="n">
        <v>5.87911406020105</v>
      </c>
      <c r="I1030" s="0" t="n">
        <v>0.418740317678137</v>
      </c>
      <c r="T1030" s="0" t="n">
        <v>17.9224</v>
      </c>
      <c r="U1030" s="0" t="n">
        <v>4.410973</v>
      </c>
      <c r="Y1030" s="0" t="n">
        <v>5.82298148162452</v>
      </c>
      <c r="Z1030" s="0" t="n">
        <v>-0.0561325785765305</v>
      </c>
    </row>
    <row r="1031" customFormat="false" ht="12.75" hidden="false" customHeight="false" outlineLevel="0" collapsed="false">
      <c r="B1031" s="0" t="n">
        <v>15.533</v>
      </c>
      <c r="C1031" s="0" t="n">
        <v>3.563</v>
      </c>
      <c r="D1031" s="0" t="n">
        <v>1278.2</v>
      </c>
      <c r="E1031" s="0" t="n">
        <v>14.033</v>
      </c>
      <c r="F1031" s="0" t="n">
        <v>1278</v>
      </c>
      <c r="G1031" s="0" t="n">
        <v>0.00278794992175274</v>
      </c>
      <c r="H1031" s="0" t="n">
        <v>5.88244837709371</v>
      </c>
      <c r="I1031" s="0" t="n">
        <v>0.419186800904561</v>
      </c>
      <c r="T1031" s="0" t="n">
        <v>17.9225</v>
      </c>
      <c r="U1031" s="0" t="n">
        <v>4.410902</v>
      </c>
      <c r="Y1031" s="0" t="n">
        <v>5.82118114927836</v>
      </c>
      <c r="Z1031" s="0" t="n">
        <v>-0.061267227815347</v>
      </c>
    </row>
    <row r="1032" customFormat="false" ht="12.75" hidden="false" customHeight="false" outlineLevel="0" collapsed="false">
      <c r="B1032" s="0" t="n">
        <v>15.56</v>
      </c>
      <c r="C1032" s="0" t="n">
        <v>3.563</v>
      </c>
      <c r="D1032" s="0" t="n">
        <v>1283.5</v>
      </c>
      <c r="E1032" s="0" t="n">
        <v>14.06</v>
      </c>
      <c r="F1032" s="0" t="n">
        <v>1283.3</v>
      </c>
      <c r="G1032" s="0" t="n">
        <v>0.00277643575157796</v>
      </c>
      <c r="H1032" s="0" t="n">
        <v>5.88658690614548</v>
      </c>
      <c r="I1032" s="0" t="n">
        <v>0.418676166866677</v>
      </c>
      <c r="T1032" s="0" t="n">
        <v>17.9222</v>
      </c>
      <c r="U1032" s="0" t="n">
        <v>4.410823</v>
      </c>
      <c r="Y1032" s="0" t="n">
        <v>5.82812528832783</v>
      </c>
      <c r="Z1032" s="0" t="n">
        <v>-0.0584616178176445</v>
      </c>
    </row>
    <row r="1033" customFormat="false" ht="12.75" hidden="false" customHeight="false" outlineLevel="0" collapsed="false">
      <c r="B1033" s="0" t="n">
        <v>15.55</v>
      </c>
      <c r="C1033" s="0" t="n">
        <v>3.563</v>
      </c>
      <c r="D1033" s="0" t="n">
        <v>1292.4</v>
      </c>
      <c r="E1033" s="0" t="n">
        <v>14.05</v>
      </c>
      <c r="F1033" s="0" t="n">
        <v>1292.2</v>
      </c>
      <c r="G1033" s="0" t="n">
        <v>0.00275731310942579</v>
      </c>
      <c r="H1033" s="0" t="n">
        <v>5.89349821258298</v>
      </c>
      <c r="I1033" s="0" t="n">
        <v>0.419466064952525</v>
      </c>
      <c r="T1033" s="0" t="n">
        <v>17.9222</v>
      </c>
      <c r="U1033" s="0" t="n">
        <v>4.410859</v>
      </c>
      <c r="Y1033" s="0" t="n">
        <v>5.82555338497618</v>
      </c>
      <c r="Z1033" s="0" t="n">
        <v>-0.0679448276068024</v>
      </c>
    </row>
    <row r="1034" customFormat="false" ht="12.75" hidden="false" customHeight="false" outlineLevel="0" collapsed="false">
      <c r="B1034" s="0" t="n">
        <v>15.544</v>
      </c>
      <c r="C1034" s="0" t="n">
        <v>3.563</v>
      </c>
      <c r="D1034" s="0" t="n">
        <v>1296</v>
      </c>
      <c r="E1034" s="0" t="n">
        <v>14.044</v>
      </c>
      <c r="F1034" s="0" t="n">
        <v>1295.8</v>
      </c>
      <c r="G1034" s="0" t="n">
        <v>0.00274965272418583</v>
      </c>
      <c r="H1034" s="0" t="n">
        <v>5.8962802852992</v>
      </c>
      <c r="I1034" s="0" t="n">
        <v>0.419843369787753</v>
      </c>
      <c r="T1034" s="0" t="n">
        <v>17.9222</v>
      </c>
      <c r="U1034" s="0" t="n">
        <v>4.410937</v>
      </c>
      <c r="Y1034" s="0" t="n">
        <v>5.82401024296518</v>
      </c>
      <c r="Z1034" s="0" t="n">
        <v>-0.0722700423340212</v>
      </c>
    </row>
    <row r="1035" customFormat="false" ht="12.75" hidden="false" customHeight="false" outlineLevel="0" collapsed="false">
      <c r="B1035" s="0" t="n">
        <v>15.56</v>
      </c>
      <c r="C1035" s="0" t="n">
        <v>3.563</v>
      </c>
      <c r="D1035" s="0" t="n">
        <v>1292.4</v>
      </c>
      <c r="E1035" s="0" t="n">
        <v>14.06</v>
      </c>
      <c r="F1035" s="0" t="n">
        <v>1292.2</v>
      </c>
      <c r="G1035" s="0" t="n">
        <v>0.00275731310942579</v>
      </c>
      <c r="H1035" s="0" t="n">
        <v>5.89349821258298</v>
      </c>
      <c r="I1035" s="0" t="n">
        <v>0.419167724934778</v>
      </c>
      <c r="T1035" s="0" t="n">
        <v>17.9224</v>
      </c>
      <c r="U1035" s="0" t="n">
        <v>4.410937</v>
      </c>
      <c r="Y1035" s="0" t="n">
        <v>5.82812528832783</v>
      </c>
      <c r="Z1035" s="0" t="n">
        <v>-0.0653729242551471</v>
      </c>
    </row>
    <row r="1036" customFormat="false" ht="12.75" hidden="false" customHeight="false" outlineLevel="0" collapsed="false">
      <c r="B1036" s="0" t="n">
        <v>15.553</v>
      </c>
      <c r="C1036" s="0" t="n">
        <v>3.563</v>
      </c>
      <c r="D1036" s="0" t="n">
        <v>1287.1</v>
      </c>
      <c r="E1036" s="0" t="n">
        <v>14.053</v>
      </c>
      <c r="F1036" s="0" t="n">
        <v>1286.9</v>
      </c>
      <c r="G1036" s="0" t="n">
        <v>0.00276866889424198</v>
      </c>
      <c r="H1036" s="0" t="n">
        <v>5.8893882462179</v>
      </c>
      <c r="I1036" s="0" t="n">
        <v>0.419084056515897</v>
      </c>
      <c r="T1036" s="0" t="n">
        <v>17.9225</v>
      </c>
      <c r="U1036" s="0" t="n">
        <v>4.410895</v>
      </c>
      <c r="Y1036" s="0" t="n">
        <v>5.82632495598167</v>
      </c>
      <c r="Z1036" s="0" t="n">
        <v>-0.0630632902362249</v>
      </c>
    </row>
    <row r="1037" customFormat="false" ht="12.75" hidden="false" customHeight="false" outlineLevel="0" collapsed="false">
      <c r="B1037" s="0" t="n">
        <v>15.569</v>
      </c>
      <c r="C1037" s="0" t="n">
        <v>3.551</v>
      </c>
      <c r="D1037" s="0" t="n">
        <v>1281.8</v>
      </c>
      <c r="E1037" s="0" t="n">
        <v>14.069</v>
      </c>
      <c r="F1037" s="0" t="n">
        <v>1281.6</v>
      </c>
      <c r="G1037" s="0" t="n">
        <v>0.00277075530586767</v>
      </c>
      <c r="H1037" s="0" t="n">
        <v>5.88863495074266</v>
      </c>
      <c r="I1037" s="0" t="n">
        <v>0.418553909356931</v>
      </c>
      <c r="T1037" s="0" t="n">
        <v>17.9224</v>
      </c>
      <c r="U1037" s="0" t="n">
        <v>4.410902</v>
      </c>
      <c r="Y1037" s="0" t="n">
        <v>5.83044000134432</v>
      </c>
      <c r="Z1037" s="0" t="n">
        <v>-0.0581949493983371</v>
      </c>
    </row>
    <row r="1038" customFormat="false" ht="12.75" hidden="false" customHeight="false" outlineLevel="0" collapsed="false">
      <c r="B1038" s="0" t="n">
        <v>15.573</v>
      </c>
      <c r="C1038" s="0" t="n">
        <v>3.551</v>
      </c>
      <c r="D1038" s="0" t="n">
        <v>1283.5</v>
      </c>
      <c r="E1038" s="0" t="n">
        <v>14.073</v>
      </c>
      <c r="F1038" s="0" t="n">
        <v>1283.3</v>
      </c>
      <c r="G1038" s="0" t="n">
        <v>0.002767084859347</v>
      </c>
      <c r="H1038" s="0" t="n">
        <v>5.88996053859533</v>
      </c>
      <c r="I1038" s="0" t="n">
        <v>0.418529136544825</v>
      </c>
      <c r="T1038" s="0" t="n">
        <v>17.9222</v>
      </c>
      <c r="U1038" s="0" t="n">
        <v>4.410895</v>
      </c>
      <c r="Y1038" s="0" t="n">
        <v>5.83146876268498</v>
      </c>
      <c r="Z1038" s="0" t="n">
        <v>-0.0584917759103432</v>
      </c>
    </row>
    <row r="1039" customFormat="false" ht="12.75" hidden="false" customHeight="false" outlineLevel="0" collapsed="false">
      <c r="B1039" s="0" t="n">
        <v>15.579</v>
      </c>
      <c r="C1039" s="0" t="n">
        <v>3.5391</v>
      </c>
      <c r="D1039" s="0" t="n">
        <v>1296</v>
      </c>
      <c r="E1039" s="0" t="n">
        <v>14.079</v>
      </c>
      <c r="F1039" s="0" t="n">
        <v>1295.8</v>
      </c>
      <c r="G1039" s="0" t="n">
        <v>0.00273120851983331</v>
      </c>
      <c r="H1039" s="0" t="n">
        <v>5.9030107139644</v>
      </c>
      <c r="I1039" s="0" t="n">
        <v>0.419277698271497</v>
      </c>
      <c r="T1039" s="0" t="n">
        <v>17.9222</v>
      </c>
      <c r="U1039" s="0" t="n">
        <v>4.410937</v>
      </c>
      <c r="Y1039" s="0" t="n">
        <v>5.83301190469598</v>
      </c>
      <c r="Z1039" s="0" t="n">
        <v>-0.0699988092684238</v>
      </c>
    </row>
    <row r="1040" customFormat="false" ht="12.75" hidden="false" customHeight="false" outlineLevel="0" collapsed="false">
      <c r="B1040" s="0" t="n">
        <v>15.579</v>
      </c>
      <c r="C1040" s="0" t="n">
        <v>3.5391</v>
      </c>
      <c r="D1040" s="0" t="n">
        <v>1304.9</v>
      </c>
      <c r="E1040" s="0" t="n">
        <v>14.079</v>
      </c>
      <c r="F1040" s="0" t="n">
        <v>1304.7</v>
      </c>
      <c r="G1040" s="0" t="n">
        <v>0.00271257760404691</v>
      </c>
      <c r="H1040" s="0" t="n">
        <v>5.90985557778829</v>
      </c>
      <c r="I1040" s="0" t="n">
        <v>0.419763873697584</v>
      </c>
      <c r="T1040" s="0" t="n">
        <v>17.9224</v>
      </c>
      <c r="U1040" s="0" t="n">
        <v>4.410973</v>
      </c>
      <c r="Y1040" s="0" t="n">
        <v>5.83301190469598</v>
      </c>
      <c r="Z1040" s="0" t="n">
        <v>-0.0768436730923146</v>
      </c>
    </row>
    <row r="1041" customFormat="false" ht="12.75" hidden="false" customHeight="false" outlineLevel="0" collapsed="false">
      <c r="B1041" s="0" t="n">
        <v>15.601</v>
      </c>
      <c r="C1041" s="0" t="n">
        <v>3.5272</v>
      </c>
      <c r="D1041" s="0" t="n">
        <v>1310.2</v>
      </c>
      <c r="E1041" s="0" t="n">
        <v>14.101</v>
      </c>
      <c r="F1041" s="0" t="n">
        <v>1310</v>
      </c>
      <c r="G1041" s="0" t="n">
        <v>0.00269251908396947</v>
      </c>
      <c r="H1041" s="0" t="n">
        <v>5.91727768771558</v>
      </c>
      <c r="I1041" s="0" t="n">
        <v>0.419635322864732</v>
      </c>
      <c r="T1041" s="0" t="n">
        <v>17.9224</v>
      </c>
      <c r="U1041" s="0" t="n">
        <v>4.410823</v>
      </c>
      <c r="Y1041" s="0" t="n">
        <v>5.83867009206962</v>
      </c>
      <c r="Z1041" s="0" t="n">
        <v>-0.0786075956459627</v>
      </c>
    </row>
    <row r="1042" customFormat="false" ht="12.75" hidden="false" customHeight="false" outlineLevel="0" collapsed="false">
      <c r="B1042" s="0" t="n">
        <v>15.608</v>
      </c>
      <c r="C1042" s="0" t="n">
        <v>3.5272</v>
      </c>
      <c r="D1042" s="0" t="n">
        <v>1312</v>
      </c>
      <c r="E1042" s="0" t="n">
        <v>14.108</v>
      </c>
      <c r="F1042" s="0" t="n">
        <v>1311.8</v>
      </c>
      <c r="G1042" s="0" t="n">
        <v>0.00268882451593231</v>
      </c>
      <c r="H1042" s="0" t="n">
        <v>5.91865079029337</v>
      </c>
      <c r="I1042" s="0" t="n">
        <v>0.419524439346</v>
      </c>
      <c r="T1042" s="0" t="n">
        <v>17.9222</v>
      </c>
      <c r="U1042" s="0" t="n">
        <v>4.410525</v>
      </c>
      <c r="Y1042" s="0" t="n">
        <v>5.84047042441578</v>
      </c>
      <c r="Z1042" s="0" t="n">
        <v>-0.078180365877591</v>
      </c>
    </row>
    <row r="1043" customFormat="false" ht="12.75" hidden="false" customHeight="false" outlineLevel="0" collapsed="false">
      <c r="B1043" s="0" t="n">
        <v>15.601</v>
      </c>
      <c r="C1043" s="0" t="n">
        <v>3.5272</v>
      </c>
      <c r="D1043" s="0" t="n">
        <v>1313.8</v>
      </c>
      <c r="E1043" s="0" t="n">
        <v>14.101</v>
      </c>
      <c r="F1043" s="0" t="n">
        <v>1313.6</v>
      </c>
      <c r="G1043" s="0" t="n">
        <v>0.00268514007308161</v>
      </c>
      <c r="H1043" s="0" t="n">
        <v>5.92002201004536</v>
      </c>
      <c r="I1043" s="0" t="n">
        <v>0.419829941851313</v>
      </c>
      <c r="T1043" s="0" t="n">
        <v>17.9225</v>
      </c>
      <c r="U1043" s="0" t="n">
        <v>4.410937</v>
      </c>
      <c r="Y1043" s="0" t="n">
        <v>5.83867009206962</v>
      </c>
      <c r="Z1043" s="0" t="n">
        <v>-0.0813519179757449</v>
      </c>
    </row>
    <row r="1044" customFormat="false" ht="12.75" hidden="false" customHeight="false" outlineLevel="0" collapsed="false">
      <c r="B1044" s="0" t="n">
        <v>15.627</v>
      </c>
      <c r="C1044" s="0" t="n">
        <v>3.5153</v>
      </c>
      <c r="D1044" s="0" t="n">
        <v>1315.6</v>
      </c>
      <c r="E1044" s="0" t="n">
        <v>14.127</v>
      </c>
      <c r="F1044" s="0" t="n">
        <v>1315.4</v>
      </c>
      <c r="G1044" s="0" t="n">
        <v>0.00267241903603467</v>
      </c>
      <c r="H1044" s="0" t="n">
        <v>5.92477083684931</v>
      </c>
      <c r="I1044" s="0" t="n">
        <v>0.419393419469761</v>
      </c>
      <c r="T1044" s="0" t="n">
        <v>17.9225</v>
      </c>
      <c r="U1044" s="0" t="n">
        <v>4.410937</v>
      </c>
      <c r="Y1044" s="0" t="n">
        <v>5.84535704078392</v>
      </c>
      <c r="Z1044" s="0" t="n">
        <v>-0.0794137960653831</v>
      </c>
    </row>
    <row r="1045" customFormat="false" ht="12.75" hidden="false" customHeight="false" outlineLevel="0" collapsed="false">
      <c r="B1045" s="0" t="n">
        <v>15.627</v>
      </c>
      <c r="C1045" s="0" t="n">
        <v>3.5153</v>
      </c>
      <c r="D1045" s="0" t="n">
        <v>1315.6</v>
      </c>
      <c r="E1045" s="0" t="n">
        <v>14.127</v>
      </c>
      <c r="F1045" s="0" t="n">
        <v>1315.4</v>
      </c>
      <c r="G1045" s="0" t="n">
        <v>0.00267241903603467</v>
      </c>
      <c r="H1045" s="0" t="n">
        <v>5.92477083684931</v>
      </c>
      <c r="I1045" s="0" t="n">
        <v>0.419393419469761</v>
      </c>
      <c r="T1045" s="0" t="n">
        <v>17.9225</v>
      </c>
      <c r="U1045" s="0" t="n">
        <v>4.410069</v>
      </c>
      <c r="Y1045" s="0" t="n">
        <v>5.84535704078392</v>
      </c>
      <c r="Z1045" s="0" t="n">
        <v>-0.0794137960653831</v>
      </c>
    </row>
    <row r="1046" customFormat="false" ht="12.75" hidden="false" customHeight="false" outlineLevel="0" collapsed="false">
      <c r="B1046" s="0" t="n">
        <v>15.651</v>
      </c>
      <c r="C1046" s="0" t="n">
        <v>3.5035</v>
      </c>
      <c r="D1046" s="0" t="n">
        <v>1317.4</v>
      </c>
      <c r="E1046" s="0" t="n">
        <v>14.151</v>
      </c>
      <c r="F1046" s="0" t="n">
        <v>1317.2</v>
      </c>
      <c r="G1046" s="0" t="n">
        <v>0.00265980868508958</v>
      </c>
      <c r="H1046" s="0" t="n">
        <v>5.92950070748438</v>
      </c>
      <c r="I1046" s="0" t="n">
        <v>0.419016373930067</v>
      </c>
      <c r="T1046" s="0" t="n">
        <v>17.9224</v>
      </c>
      <c r="U1046" s="0" t="n">
        <v>4.410973</v>
      </c>
      <c r="Y1046" s="0" t="n">
        <v>5.8515296088279</v>
      </c>
      <c r="Z1046" s="0" t="n">
        <v>-0.0779710986564863</v>
      </c>
    </row>
    <row r="1047" customFormat="false" ht="12.75" hidden="false" customHeight="false" outlineLevel="0" collapsed="false">
      <c r="B1047" s="0" t="n">
        <v>15.656</v>
      </c>
      <c r="C1047" s="0" t="n">
        <v>3.48</v>
      </c>
      <c r="D1047" s="0" t="n">
        <v>1319.1</v>
      </c>
      <c r="E1047" s="0" t="n">
        <v>14.156</v>
      </c>
      <c r="F1047" s="0" t="n">
        <v>1318.9</v>
      </c>
      <c r="G1047" s="0" t="n">
        <v>0.00263856243839563</v>
      </c>
      <c r="H1047" s="0" t="n">
        <v>5.93752066634997</v>
      </c>
      <c r="I1047" s="0" t="n">
        <v>0.419434915678862</v>
      </c>
      <c r="T1047" s="0" t="n">
        <v>17.9225</v>
      </c>
      <c r="U1047" s="0" t="n">
        <v>4.410973</v>
      </c>
      <c r="Y1047" s="0" t="n">
        <v>5.85281556050372</v>
      </c>
      <c r="Z1047" s="0" t="n">
        <v>-0.084705105846246</v>
      </c>
    </row>
    <row r="1048" customFormat="false" ht="12.75" hidden="false" customHeight="false" outlineLevel="0" collapsed="false">
      <c r="B1048" s="0" t="n">
        <v>15.669</v>
      </c>
      <c r="C1048" s="0" t="n">
        <v>3.48</v>
      </c>
      <c r="D1048" s="0" t="n">
        <v>1322.7</v>
      </c>
      <c r="E1048" s="0" t="n">
        <v>14.169</v>
      </c>
      <c r="F1048" s="0" t="n">
        <v>1322.5</v>
      </c>
      <c r="G1048" s="0" t="n">
        <v>0.00263137996219282</v>
      </c>
      <c r="H1048" s="0" t="n">
        <v>5.94024649507857</v>
      </c>
      <c r="I1048" s="0" t="n">
        <v>0.419242465599447</v>
      </c>
      <c r="T1048" s="0" t="n">
        <v>17.9224</v>
      </c>
      <c r="U1048" s="0" t="n">
        <v>4.410937</v>
      </c>
      <c r="Y1048" s="0" t="n">
        <v>5.85615903486088</v>
      </c>
      <c r="Z1048" s="0" t="n">
        <v>-0.0840874602176918</v>
      </c>
    </row>
    <row r="1049" customFormat="false" ht="12.75" hidden="false" customHeight="false" outlineLevel="0" collapsed="false">
      <c r="B1049" s="0" t="n">
        <v>15.676</v>
      </c>
      <c r="C1049" s="0" t="n">
        <v>3.4683</v>
      </c>
      <c r="D1049" s="0" t="n">
        <v>1322.7</v>
      </c>
      <c r="E1049" s="0" t="n">
        <v>14.176</v>
      </c>
      <c r="F1049" s="0" t="n">
        <v>1322.5</v>
      </c>
      <c r="G1049" s="0" t="n">
        <v>0.00262253308128544</v>
      </c>
      <c r="H1049" s="0" t="n">
        <v>5.94361422828518</v>
      </c>
      <c r="I1049" s="0" t="n">
        <v>0.419273012717634</v>
      </c>
      <c r="T1049" s="0" t="n">
        <v>17.9227</v>
      </c>
      <c r="U1049" s="0" t="n">
        <v>4.410973</v>
      </c>
      <c r="Y1049" s="0" t="n">
        <v>5.85795936720704</v>
      </c>
      <c r="Z1049" s="0" t="n">
        <v>-0.0856548610781411</v>
      </c>
    </row>
    <row r="1050" customFormat="false" ht="12.75" hidden="false" customHeight="false" outlineLevel="0" collapsed="false">
      <c r="B1050" s="0" t="n">
        <v>15.695</v>
      </c>
      <c r="C1050" s="0" t="n">
        <v>3.4683</v>
      </c>
      <c r="D1050" s="0" t="n">
        <v>1324.5</v>
      </c>
      <c r="E1050" s="0" t="n">
        <v>14.195</v>
      </c>
      <c r="F1050" s="0" t="n">
        <v>1324.3</v>
      </c>
      <c r="G1050" s="0" t="n">
        <v>0.00261896851166654</v>
      </c>
      <c r="H1050" s="0" t="n">
        <v>5.94497436139981</v>
      </c>
      <c r="I1050" s="0" t="n">
        <v>0.418807633772442</v>
      </c>
      <c r="T1050" s="0" t="n">
        <v>17.9227</v>
      </c>
      <c r="U1050" s="0" t="n">
        <v>4.410937</v>
      </c>
      <c r="Y1050" s="0" t="n">
        <v>5.86284598357518</v>
      </c>
      <c r="Z1050" s="0" t="n">
        <v>-0.0821283778246276</v>
      </c>
    </row>
    <row r="1051" customFormat="false" ht="12.75" hidden="false" customHeight="false" outlineLevel="0" collapsed="false">
      <c r="B1051" s="0" t="n">
        <v>15.719</v>
      </c>
      <c r="C1051" s="0" t="n">
        <v>3.4566</v>
      </c>
      <c r="D1051" s="0" t="n">
        <v>1328</v>
      </c>
      <c r="E1051" s="0" t="n">
        <v>14.219</v>
      </c>
      <c r="F1051" s="0" t="n">
        <v>1327.8</v>
      </c>
      <c r="G1051" s="0" t="n">
        <v>0.00260325350203344</v>
      </c>
      <c r="H1051" s="0" t="n">
        <v>5.95099289375513</v>
      </c>
      <c r="I1051" s="0" t="n">
        <v>0.418524009688103</v>
      </c>
      <c r="T1051" s="0" t="n">
        <v>17.9229</v>
      </c>
      <c r="U1051" s="0" t="n">
        <v>4.410937</v>
      </c>
      <c r="Y1051" s="0" t="n">
        <v>5.86901855161915</v>
      </c>
      <c r="Z1051" s="0" t="n">
        <v>-0.0819743421359798</v>
      </c>
    </row>
    <row r="1052" customFormat="false" ht="12.75" hidden="false" customHeight="false" outlineLevel="0" collapsed="false">
      <c r="B1052" s="0" t="n">
        <v>15.724</v>
      </c>
      <c r="C1052" s="0" t="n">
        <v>3.4449</v>
      </c>
      <c r="D1052" s="0" t="n">
        <v>1328</v>
      </c>
      <c r="E1052" s="0" t="n">
        <v>14.224</v>
      </c>
      <c r="F1052" s="0" t="n">
        <v>1327.8</v>
      </c>
      <c r="G1052" s="0" t="n">
        <v>0.00259444193402621</v>
      </c>
      <c r="H1052" s="0" t="n">
        <v>5.95438346405731</v>
      </c>
      <c r="I1052" s="0" t="n">
        <v>0.418615260408978</v>
      </c>
      <c r="T1052" s="0" t="n">
        <v>17.9227</v>
      </c>
      <c r="U1052" s="0" t="n">
        <v>4.410788</v>
      </c>
      <c r="Y1052" s="0" t="n">
        <v>5.87030450329498</v>
      </c>
      <c r="Z1052" s="0" t="n">
        <v>-0.0840789607623238</v>
      </c>
    </row>
    <row r="1053" customFormat="false" ht="12.75" hidden="false" customHeight="false" outlineLevel="0" collapsed="false">
      <c r="B1053" s="0" t="n">
        <v>15.737</v>
      </c>
      <c r="C1053" s="0" t="n">
        <v>3.4333</v>
      </c>
      <c r="D1053" s="0" t="n">
        <v>1329.8</v>
      </c>
      <c r="E1053" s="0" t="n">
        <v>14.237</v>
      </c>
      <c r="F1053" s="0" t="n">
        <v>1329.6</v>
      </c>
      <c r="G1053" s="0" t="n">
        <v>0.00258220517448857</v>
      </c>
      <c r="H1053" s="0" t="n">
        <v>5.95911115026071</v>
      </c>
      <c r="I1053" s="0" t="n">
        <v>0.418565087466511</v>
      </c>
      <c r="T1053" s="0" t="n">
        <v>17.9227</v>
      </c>
      <c r="U1053" s="0" t="n">
        <v>4.410482</v>
      </c>
      <c r="Y1053" s="0" t="n">
        <v>5.87364797765213</v>
      </c>
      <c r="Z1053" s="0" t="n">
        <v>-0.0854631726085797</v>
      </c>
    </row>
    <row r="1054" customFormat="false" ht="12.75" hidden="false" customHeight="false" outlineLevel="0" collapsed="false">
      <c r="B1054" s="0" t="n">
        <v>15.763</v>
      </c>
      <c r="C1054" s="0" t="n">
        <v>3.4217</v>
      </c>
      <c r="D1054" s="0" t="n">
        <v>1331.6</v>
      </c>
      <c r="E1054" s="0" t="n">
        <v>14.263</v>
      </c>
      <c r="F1054" s="0" t="n">
        <v>1331.4</v>
      </c>
      <c r="G1054" s="0" t="n">
        <v>0.00257000150217816</v>
      </c>
      <c r="H1054" s="0" t="n">
        <v>5.96384841921312</v>
      </c>
      <c r="I1054" s="0" t="n">
        <v>0.418134222759106</v>
      </c>
      <c r="T1054" s="0" t="n">
        <v>17.9227</v>
      </c>
      <c r="U1054" s="0" t="n">
        <v>4.410788</v>
      </c>
      <c r="Y1054" s="0" t="n">
        <v>5.88033492636644</v>
      </c>
      <c r="Z1054" s="0" t="n">
        <v>-0.0835134928466852</v>
      </c>
    </row>
    <row r="1055" customFormat="false" ht="12.75" hidden="false" customHeight="false" outlineLevel="0" collapsed="false">
      <c r="B1055" s="0" t="n">
        <v>15.772</v>
      </c>
      <c r="C1055" s="0" t="n">
        <v>3.4101</v>
      </c>
      <c r="D1055" s="0" t="n">
        <v>1331.6</v>
      </c>
      <c r="E1055" s="0" t="n">
        <v>14.272</v>
      </c>
      <c r="F1055" s="0" t="n">
        <v>1331.4</v>
      </c>
      <c r="G1055" s="0" t="n">
        <v>0.00256128886885985</v>
      </c>
      <c r="H1055" s="0" t="n">
        <v>5.96724430621673</v>
      </c>
      <c r="I1055" s="0" t="n">
        <v>0.418108485581329</v>
      </c>
      <c r="T1055" s="0" t="n">
        <v>17.923</v>
      </c>
      <c r="U1055" s="0" t="n">
        <v>4.410937</v>
      </c>
      <c r="Y1055" s="0" t="n">
        <v>5.88264963938293</v>
      </c>
      <c r="Z1055" s="0" t="n">
        <v>-0.0845946668337998</v>
      </c>
    </row>
    <row r="1056" customFormat="false" ht="12.75" hidden="false" customHeight="false" outlineLevel="0" collapsed="false">
      <c r="B1056" s="0" t="n">
        <v>15.786</v>
      </c>
      <c r="C1056" s="0" t="n">
        <v>3.4101</v>
      </c>
      <c r="D1056" s="0" t="n">
        <v>1333.4</v>
      </c>
      <c r="E1056" s="0" t="n">
        <v>14.286</v>
      </c>
      <c r="F1056" s="0" t="n">
        <v>1333.2</v>
      </c>
      <c r="G1056" s="0" t="n">
        <v>0.00255783078307831</v>
      </c>
      <c r="H1056" s="0" t="n">
        <v>5.96859535339845</v>
      </c>
      <c r="I1056" s="0" t="n">
        <v>0.417793318871514</v>
      </c>
      <c r="T1056" s="0" t="n">
        <v>17.9231</v>
      </c>
      <c r="U1056" s="0" t="n">
        <v>4.410973</v>
      </c>
      <c r="Y1056" s="0" t="n">
        <v>5.88625030407525</v>
      </c>
      <c r="Z1056" s="0" t="n">
        <v>-0.0823450493232052</v>
      </c>
    </row>
    <row r="1057" customFormat="false" ht="12.75" hidden="false" customHeight="false" outlineLevel="0" collapsed="false">
      <c r="B1057" s="0" t="n">
        <v>15.811</v>
      </c>
      <c r="C1057" s="0" t="n">
        <v>3.3871</v>
      </c>
      <c r="D1057" s="0" t="n">
        <v>1335.2</v>
      </c>
      <c r="E1057" s="0" t="n">
        <v>14.311</v>
      </c>
      <c r="F1057" s="0" t="n">
        <v>1335</v>
      </c>
      <c r="G1057" s="0" t="n">
        <v>0.00253715355805243</v>
      </c>
      <c r="H1057" s="0" t="n">
        <v>5.97671209561276</v>
      </c>
      <c r="I1057" s="0" t="n">
        <v>0.41763064045928</v>
      </c>
      <c r="T1057" s="0" t="n">
        <v>17.9232</v>
      </c>
      <c r="U1057" s="0" t="n">
        <v>4.410937</v>
      </c>
      <c r="Y1057" s="0" t="n">
        <v>5.89268006245439</v>
      </c>
      <c r="Z1057" s="0" t="n">
        <v>-0.0840320331583726</v>
      </c>
    </row>
    <row r="1058" customFormat="false" ht="12.75" hidden="false" customHeight="false" outlineLevel="0" collapsed="false">
      <c r="B1058" s="0" t="n">
        <v>15.824</v>
      </c>
      <c r="C1058" s="0" t="n">
        <v>3.3757</v>
      </c>
      <c r="D1058" s="0" t="n">
        <v>1335.2</v>
      </c>
      <c r="E1058" s="0" t="n">
        <v>14.324</v>
      </c>
      <c r="F1058" s="0" t="n">
        <v>1335</v>
      </c>
      <c r="G1058" s="0" t="n">
        <v>0.00252861423220974</v>
      </c>
      <c r="H1058" s="0" t="n">
        <v>5.98008348322692</v>
      </c>
      <c r="I1058" s="0" t="n">
        <v>0.417486978722907</v>
      </c>
      <c r="T1058" s="0" t="n">
        <v>17.9232</v>
      </c>
      <c r="U1058" s="0" t="n">
        <v>4.411087</v>
      </c>
      <c r="Y1058" s="0" t="n">
        <v>5.89602353681154</v>
      </c>
      <c r="Z1058" s="0" t="n">
        <v>-0.0840599464153833</v>
      </c>
    </row>
    <row r="1059" customFormat="false" ht="12.75" hidden="false" customHeight="false" outlineLevel="0" collapsed="false">
      <c r="B1059" s="0" t="n">
        <v>15.85</v>
      </c>
      <c r="C1059" s="0" t="n">
        <v>3.3642</v>
      </c>
      <c r="D1059" s="0" t="n">
        <v>1336.9</v>
      </c>
      <c r="E1059" s="0" t="n">
        <v>14.35</v>
      </c>
      <c r="F1059" s="0" t="n">
        <v>1336.7</v>
      </c>
      <c r="G1059" s="0" t="n">
        <v>0.00251679509239171</v>
      </c>
      <c r="H1059" s="0" t="n">
        <v>5.98476859792475</v>
      </c>
      <c r="I1059" s="0" t="n">
        <v>0.417057045151551</v>
      </c>
      <c r="T1059" s="0" t="n">
        <v>17.9229</v>
      </c>
      <c r="U1059" s="0" t="n">
        <v>4.411044</v>
      </c>
      <c r="Y1059" s="0" t="n">
        <v>5.90271048552584</v>
      </c>
      <c r="Z1059" s="0" t="n">
        <v>-0.0820581123989097</v>
      </c>
    </row>
    <row r="1060" customFormat="false" ht="12.75" hidden="false" customHeight="false" outlineLevel="0" collapsed="false">
      <c r="B1060" s="0" t="n">
        <v>15.87</v>
      </c>
      <c r="C1060" s="0" t="n">
        <v>3.3528</v>
      </c>
      <c r="D1060" s="0" t="n">
        <v>1338.7</v>
      </c>
      <c r="E1060" s="0" t="n">
        <v>14.37</v>
      </c>
      <c r="F1060" s="0" t="n">
        <v>1338.5</v>
      </c>
      <c r="G1060" s="0" t="n">
        <v>0.00250489353754202</v>
      </c>
      <c r="H1060" s="0" t="n">
        <v>5.98950866735542</v>
      </c>
      <c r="I1060" s="0" t="n">
        <v>0.41680644866774</v>
      </c>
      <c r="T1060" s="0" t="n">
        <v>17.9234</v>
      </c>
      <c r="U1060" s="0" t="n">
        <v>4.410823</v>
      </c>
      <c r="Y1060" s="0" t="n">
        <v>5.90785429222915</v>
      </c>
      <c r="Z1060" s="0" t="n">
        <v>-0.0816543751262691</v>
      </c>
    </row>
    <row r="1061" customFormat="false" ht="12.75" hidden="false" customHeight="false" outlineLevel="0" collapsed="false">
      <c r="B1061" s="0" t="n">
        <v>15.892</v>
      </c>
      <c r="C1061" s="0" t="n">
        <v>3.3415</v>
      </c>
      <c r="D1061" s="0" t="n">
        <v>1340.5</v>
      </c>
      <c r="E1061" s="0" t="n">
        <v>14.392</v>
      </c>
      <c r="F1061" s="0" t="n">
        <v>1340.3</v>
      </c>
      <c r="G1061" s="0" t="n">
        <v>0.00249309856002388</v>
      </c>
      <c r="H1061" s="0" t="n">
        <v>5.99422856224135</v>
      </c>
      <c r="I1061" s="0" t="n">
        <v>0.416497259744396</v>
      </c>
      <c r="T1061" s="0" t="n">
        <v>17.9232</v>
      </c>
      <c r="U1061" s="0" t="n">
        <v>4.410788</v>
      </c>
      <c r="Y1061" s="0" t="n">
        <v>5.9135124796028</v>
      </c>
      <c r="Z1061" s="0" t="n">
        <v>-0.0807160826385518</v>
      </c>
    </row>
    <row r="1062" customFormat="false" ht="12.75" hidden="false" customHeight="false" outlineLevel="0" collapsed="false">
      <c r="B1062" s="0" t="n">
        <v>15.909</v>
      </c>
      <c r="C1062" s="0" t="n">
        <v>3.3301</v>
      </c>
      <c r="D1062" s="0" t="n">
        <v>1340.5</v>
      </c>
      <c r="E1062" s="0" t="n">
        <v>14.409</v>
      </c>
      <c r="F1062" s="0" t="n">
        <v>1340.3</v>
      </c>
      <c r="G1062" s="0" t="n">
        <v>0.00248459300156681</v>
      </c>
      <c r="H1062" s="0" t="n">
        <v>5.99764603642318</v>
      </c>
      <c r="I1062" s="0" t="n">
        <v>0.416243045070663</v>
      </c>
      <c r="T1062" s="0" t="n">
        <v>17.923</v>
      </c>
      <c r="U1062" s="0" t="n">
        <v>4.411008</v>
      </c>
      <c r="Y1062" s="0" t="n">
        <v>5.91788471530061</v>
      </c>
      <c r="Z1062" s="0" t="n">
        <v>-0.0797613211225707</v>
      </c>
    </row>
    <row r="1063" customFormat="false" ht="12.75" hidden="false" customHeight="false" outlineLevel="0" collapsed="false">
      <c r="B1063" s="0" t="n">
        <v>15.931</v>
      </c>
      <c r="C1063" s="0" t="n">
        <v>3.3188</v>
      </c>
      <c r="D1063" s="0" t="n">
        <v>1342.3</v>
      </c>
      <c r="E1063" s="0" t="n">
        <v>14.431</v>
      </c>
      <c r="F1063" s="0" t="n">
        <v>1342.1</v>
      </c>
      <c r="G1063" s="0" t="n">
        <v>0.00247284106996498</v>
      </c>
      <c r="H1063" s="0" t="n">
        <v>6.00238717980679</v>
      </c>
      <c r="I1063" s="0" t="n">
        <v>0.415937023061935</v>
      </c>
      <c r="T1063" s="0" t="n">
        <v>17.9227</v>
      </c>
      <c r="U1063" s="0" t="n">
        <v>4.410973</v>
      </c>
      <c r="Y1063" s="0" t="n">
        <v>5.92354290267425</v>
      </c>
      <c r="Z1063" s="0" t="n">
        <v>-0.0788442771325375</v>
      </c>
    </row>
    <row r="1064" customFormat="false" ht="12.75" hidden="false" customHeight="false" outlineLevel="0" collapsed="false">
      <c r="B1064" s="0" t="n">
        <v>15.947</v>
      </c>
      <c r="C1064" s="0" t="n">
        <v>3.3076</v>
      </c>
      <c r="D1064" s="0" t="n">
        <v>1344.1</v>
      </c>
      <c r="E1064" s="0" t="n">
        <v>14.447</v>
      </c>
      <c r="F1064" s="0" t="n">
        <v>1343.9</v>
      </c>
      <c r="G1064" s="0" t="n">
        <v>0.00246119502939207</v>
      </c>
      <c r="H1064" s="0" t="n">
        <v>6.00710788360026</v>
      </c>
      <c r="I1064" s="0" t="n">
        <v>0.415803134463921</v>
      </c>
      <c r="T1064" s="0" t="n">
        <v>17.923</v>
      </c>
      <c r="U1064" s="0" t="n">
        <v>4.411044</v>
      </c>
      <c r="Y1064" s="0" t="n">
        <v>5.9276579480369</v>
      </c>
      <c r="Z1064" s="0" t="n">
        <v>-0.0794499355633587</v>
      </c>
    </row>
    <row r="1065" customFormat="false" ht="12.75" hidden="false" customHeight="false" outlineLevel="0" collapsed="false">
      <c r="B1065" s="0" t="n">
        <v>15.995</v>
      </c>
      <c r="C1065" s="0" t="n">
        <v>3.2963</v>
      </c>
      <c r="D1065" s="0" t="n">
        <v>1345.8</v>
      </c>
      <c r="E1065" s="0" t="n">
        <v>14.495</v>
      </c>
      <c r="F1065" s="0" t="n">
        <v>1345.6</v>
      </c>
      <c r="G1065" s="0" t="n">
        <v>0.00244968787158145</v>
      </c>
      <c r="H1065" s="0" t="n">
        <v>6.01179428251337</v>
      </c>
      <c r="I1065" s="0" t="n">
        <v>0.414749519317929</v>
      </c>
      <c r="T1065" s="0" t="n">
        <v>17.9232</v>
      </c>
      <c r="U1065" s="0" t="n">
        <v>4.410411</v>
      </c>
      <c r="Y1065" s="0" t="n">
        <v>5.94000308412485</v>
      </c>
      <c r="Z1065" s="0" t="n">
        <v>-0.0717911983885262</v>
      </c>
    </row>
    <row r="1066" customFormat="false" ht="12.75" hidden="false" customHeight="false" outlineLevel="0" collapsed="false">
      <c r="B1066" s="0" t="n">
        <v>15.99</v>
      </c>
      <c r="C1066" s="0" t="n">
        <v>3.2851</v>
      </c>
      <c r="D1066" s="0" t="n">
        <v>1345.8</v>
      </c>
      <c r="E1066" s="0" t="n">
        <v>14.49</v>
      </c>
      <c r="F1066" s="0" t="n">
        <v>1345.6</v>
      </c>
      <c r="G1066" s="0" t="n">
        <v>0.0024413644470868</v>
      </c>
      <c r="H1066" s="0" t="n">
        <v>6.01519781674773</v>
      </c>
      <c r="I1066" s="0" t="n">
        <v>0.415127523585074</v>
      </c>
      <c r="T1066" s="0" t="n">
        <v>17.9234</v>
      </c>
      <c r="U1066" s="0" t="n">
        <v>4.410973</v>
      </c>
      <c r="Y1066" s="0" t="n">
        <v>5.93871713244902</v>
      </c>
      <c r="Z1066" s="0" t="n">
        <v>-0.0764806842987058</v>
      </c>
    </row>
    <row r="1067" customFormat="false" ht="12.75" hidden="false" customHeight="false" outlineLevel="0" collapsed="false">
      <c r="B1067" s="0" t="n">
        <v>16.045</v>
      </c>
      <c r="C1067" s="0" t="n">
        <v>3.274</v>
      </c>
      <c r="D1067" s="0" t="n">
        <v>1347.6</v>
      </c>
      <c r="E1067" s="0" t="n">
        <v>14.545</v>
      </c>
      <c r="F1067" s="0" t="n">
        <v>1347.4</v>
      </c>
      <c r="G1067" s="0" t="n">
        <v>0.00242986492504082</v>
      </c>
      <c r="H1067" s="0" t="n">
        <v>6.01991922968225</v>
      </c>
      <c r="I1067" s="0" t="n">
        <v>0.413882380865057</v>
      </c>
      <c r="T1067" s="0" t="n">
        <v>17.9232</v>
      </c>
      <c r="U1067" s="0" t="n">
        <v>4.410973</v>
      </c>
      <c r="Y1067" s="0" t="n">
        <v>5.95286260088313</v>
      </c>
      <c r="Z1067" s="0" t="n">
        <v>-0.0670566287991292</v>
      </c>
    </row>
    <row r="1068" customFormat="false" ht="12.75" hidden="false" customHeight="false" outlineLevel="0" collapsed="false">
      <c r="B1068" s="0" t="n">
        <v>16.045</v>
      </c>
      <c r="C1068" s="0" t="n">
        <v>3.2628</v>
      </c>
      <c r="D1068" s="0" t="n">
        <v>1349.4</v>
      </c>
      <c r="E1068" s="0" t="n">
        <v>14.545</v>
      </c>
      <c r="F1068" s="0" t="n">
        <v>1349.2</v>
      </c>
      <c r="G1068" s="0" t="n">
        <v>0.00241832196857397</v>
      </c>
      <c r="H1068" s="0" t="n">
        <v>6.02468100054735</v>
      </c>
      <c r="I1068" s="0" t="n">
        <v>0.414209762842719</v>
      </c>
      <c r="T1068" s="0" t="n">
        <v>17.923</v>
      </c>
      <c r="U1068" s="0" t="n">
        <v>4.41071</v>
      </c>
      <c r="Y1068" s="0" t="n">
        <v>5.95286260088313</v>
      </c>
      <c r="Z1068" s="0" t="n">
        <v>-0.0718183996642212</v>
      </c>
    </row>
    <row r="1069" customFormat="false" ht="12.75" hidden="false" customHeight="false" outlineLevel="0" collapsed="false">
      <c r="B1069" s="0" t="n">
        <v>16.067</v>
      </c>
      <c r="C1069" s="0" t="n">
        <v>3.2406</v>
      </c>
      <c r="D1069" s="0" t="n">
        <v>1349.4</v>
      </c>
      <c r="E1069" s="0" t="n">
        <v>14.567</v>
      </c>
      <c r="F1069" s="0" t="n">
        <v>1349.2</v>
      </c>
      <c r="G1069" s="0" t="n">
        <v>0.0024018677734954</v>
      </c>
      <c r="H1069" s="0" t="n">
        <v>6.03150822471603</v>
      </c>
      <c r="I1069" s="0" t="n">
        <v>0.414052874628683</v>
      </c>
      <c r="T1069" s="0" t="n">
        <v>17.9234</v>
      </c>
      <c r="U1069" s="0" t="n">
        <v>4.410752</v>
      </c>
      <c r="Y1069" s="0" t="n">
        <v>5.95852078825677</v>
      </c>
      <c r="Z1069" s="0" t="n">
        <v>-0.0729874364592638</v>
      </c>
    </row>
    <row r="1070" customFormat="false" ht="12.75" hidden="false" customHeight="false" outlineLevel="0" collapsed="false">
      <c r="B1070" s="0" t="n">
        <v>16.093</v>
      </c>
      <c r="C1070" s="0" t="n">
        <v>3.2406</v>
      </c>
      <c r="D1070" s="0" t="n">
        <v>1351.2</v>
      </c>
      <c r="E1070" s="0" t="n">
        <v>14.593</v>
      </c>
      <c r="F1070" s="0" t="n">
        <v>1351</v>
      </c>
      <c r="G1070" s="0" t="n">
        <v>0.00239866765358993</v>
      </c>
      <c r="H1070" s="0" t="n">
        <v>6.0328414594046</v>
      </c>
      <c r="I1070" s="0" t="n">
        <v>0.413406527746495</v>
      </c>
      <c r="T1070" s="0" t="n">
        <v>17.923</v>
      </c>
      <c r="U1070" s="0" t="n">
        <v>4.411009</v>
      </c>
      <c r="Y1070" s="0" t="n">
        <v>5.96520773697107</v>
      </c>
      <c r="Z1070" s="0" t="n">
        <v>-0.0676337224335271</v>
      </c>
    </row>
    <row r="1071" customFormat="false" ht="12.75" hidden="false" customHeight="false" outlineLevel="0" collapsed="false">
      <c r="B1071" s="0" t="n">
        <v>16.131</v>
      </c>
      <c r="C1071" s="0" t="n">
        <v>3.2076</v>
      </c>
      <c r="D1071" s="0" t="n">
        <v>1353</v>
      </c>
      <c r="E1071" s="0" t="n">
        <v>14.631</v>
      </c>
      <c r="F1071" s="0" t="n">
        <v>1352.8</v>
      </c>
      <c r="G1071" s="0" t="n">
        <v>0.00237108219988173</v>
      </c>
      <c r="H1071" s="0" t="n">
        <v>6.04440842219285</v>
      </c>
      <c r="I1071" s="0" t="n">
        <v>0.413123397046876</v>
      </c>
      <c r="T1071" s="0" t="n">
        <v>17.9234</v>
      </c>
      <c r="U1071" s="0" t="n">
        <v>4.410973</v>
      </c>
      <c r="Y1071" s="0" t="n">
        <v>5.97498096970736</v>
      </c>
      <c r="Z1071" s="0" t="n">
        <v>-0.0694274524854857</v>
      </c>
    </row>
    <row r="1072" customFormat="false" ht="12.75" hidden="false" customHeight="false" outlineLevel="0" collapsed="false">
      <c r="B1072" s="0" t="n">
        <v>16.145</v>
      </c>
      <c r="C1072" s="0" t="n">
        <v>3.2076</v>
      </c>
      <c r="D1072" s="0" t="n">
        <v>1354.7</v>
      </c>
      <c r="E1072" s="0" t="n">
        <v>14.645</v>
      </c>
      <c r="F1072" s="0" t="n">
        <v>1354.5</v>
      </c>
      <c r="G1072" s="0" t="n">
        <v>0.00236810631229236</v>
      </c>
      <c r="H1072" s="0" t="n">
        <v>6.04566428605437</v>
      </c>
      <c r="I1072" s="0" t="n">
        <v>0.412814222332153</v>
      </c>
      <c r="T1072" s="0" t="n">
        <v>17.923</v>
      </c>
      <c r="U1072" s="0" t="n">
        <v>4.410596</v>
      </c>
      <c r="Y1072" s="0" t="n">
        <v>5.97858163439968</v>
      </c>
      <c r="Z1072" s="0" t="n">
        <v>-0.0670826516546939</v>
      </c>
    </row>
    <row r="1073" customFormat="false" ht="12.75" hidden="false" customHeight="false" outlineLevel="0" collapsed="false">
      <c r="B1073" s="0" t="n">
        <v>16.17</v>
      </c>
      <c r="C1073" s="0" t="n">
        <v>3.1966</v>
      </c>
      <c r="D1073" s="0" t="n">
        <v>1356.5</v>
      </c>
      <c r="E1073" s="0" t="n">
        <v>14.67</v>
      </c>
      <c r="F1073" s="0" t="n">
        <v>1356.3</v>
      </c>
      <c r="G1073" s="0" t="n">
        <v>0.00235685320356853</v>
      </c>
      <c r="H1073" s="0" t="n">
        <v>6.05042755619562</v>
      </c>
      <c r="I1073" s="0" t="n">
        <v>0.41243541623692</v>
      </c>
      <c r="T1073" s="0" t="n">
        <v>17.9224</v>
      </c>
      <c r="U1073" s="0" t="n">
        <v>4.410973</v>
      </c>
      <c r="Y1073" s="0" t="n">
        <v>5.98501139277882</v>
      </c>
      <c r="Z1073" s="0" t="n">
        <v>-0.0654161634168018</v>
      </c>
    </row>
    <row r="1074" customFormat="false" ht="12.75" hidden="false" customHeight="false" outlineLevel="0" collapsed="false">
      <c r="B1074" s="0" t="n">
        <v>16.209</v>
      </c>
      <c r="C1074" s="0" t="n">
        <v>3.1748</v>
      </c>
      <c r="D1074" s="0" t="n">
        <v>1358.3</v>
      </c>
      <c r="E1074" s="0" t="n">
        <v>14.709</v>
      </c>
      <c r="F1074" s="0" t="n">
        <v>1358.1</v>
      </c>
      <c r="G1074" s="0" t="n">
        <v>0.00233767763787645</v>
      </c>
      <c r="H1074" s="0" t="n">
        <v>6.05859692253927</v>
      </c>
      <c r="I1074" s="0" t="n">
        <v>0.411897268511746</v>
      </c>
      <c r="T1074" s="0" t="n">
        <v>17.9222</v>
      </c>
      <c r="U1074" s="0" t="n">
        <v>4.410262</v>
      </c>
      <c r="Y1074" s="0" t="n">
        <v>5.99504181585028</v>
      </c>
      <c r="Z1074" s="0" t="n">
        <v>-0.0635551066889928</v>
      </c>
    </row>
    <row r="1075" customFormat="false" ht="12.75" hidden="false" customHeight="false" outlineLevel="0" collapsed="false">
      <c r="B1075" s="0" t="n">
        <v>16.232</v>
      </c>
      <c r="C1075" s="0" t="n">
        <v>3.1531</v>
      </c>
      <c r="D1075" s="0" t="n">
        <v>1358.3</v>
      </c>
      <c r="E1075" s="0" t="n">
        <v>14.732</v>
      </c>
      <c r="F1075" s="0" t="n">
        <v>1358.1</v>
      </c>
      <c r="G1075" s="0" t="n">
        <v>0.00232169943303144</v>
      </c>
      <c r="H1075" s="0" t="n">
        <v>6.06545546445485</v>
      </c>
      <c r="I1075" s="0" t="n">
        <v>0.411719757293976</v>
      </c>
      <c r="T1075" s="0" t="n">
        <v>17.9218</v>
      </c>
      <c r="U1075" s="0" t="n">
        <v>4.410482</v>
      </c>
      <c r="Y1075" s="0" t="n">
        <v>6.00095719355908</v>
      </c>
      <c r="Z1075" s="0" t="n">
        <v>-0.0644982708957658</v>
      </c>
    </row>
    <row r="1076" customFormat="false" ht="12.75" hidden="false" customHeight="false" outlineLevel="0" collapsed="false">
      <c r="B1076" s="0" t="n">
        <v>16.248</v>
      </c>
      <c r="C1076" s="0" t="n">
        <v>3.1423</v>
      </c>
      <c r="D1076" s="0" t="n">
        <v>1360.1</v>
      </c>
      <c r="E1076" s="0" t="n">
        <v>14.748</v>
      </c>
      <c r="F1076" s="0" t="n">
        <v>1359.9</v>
      </c>
      <c r="G1076" s="0" t="n">
        <v>0.00231068460916244</v>
      </c>
      <c r="H1076" s="0" t="n">
        <v>6.07021104768475</v>
      </c>
      <c r="I1076" s="0" t="n">
        <v>0.411595541611388</v>
      </c>
      <c r="T1076" s="0" t="n">
        <v>17.9217</v>
      </c>
      <c r="U1076" s="0" t="n">
        <v>4.410859</v>
      </c>
      <c r="Y1076" s="0" t="n">
        <v>6.00507223892173</v>
      </c>
      <c r="Z1076" s="0" t="n">
        <v>-0.0651388087630211</v>
      </c>
    </row>
    <row r="1077" customFormat="false" ht="12.75" hidden="false" customHeight="false" outlineLevel="0" collapsed="false">
      <c r="B1077" s="0" t="n">
        <v>16.277</v>
      </c>
      <c r="C1077" s="0" t="n">
        <v>3.1315</v>
      </c>
      <c r="D1077" s="0" t="n">
        <v>1361.9</v>
      </c>
      <c r="E1077" s="0" t="n">
        <v>14.777</v>
      </c>
      <c r="F1077" s="0" t="n">
        <v>1361.7</v>
      </c>
      <c r="G1077" s="0" t="n">
        <v>0.00229969890577954</v>
      </c>
      <c r="H1077" s="0" t="n">
        <v>6.07497669177736</v>
      </c>
      <c r="I1077" s="0" t="n">
        <v>0.411110285699219</v>
      </c>
      <c r="T1077" s="0" t="n">
        <v>17.9222</v>
      </c>
      <c r="U1077" s="0" t="n">
        <v>4.411087</v>
      </c>
      <c r="Y1077" s="0" t="n">
        <v>6.01253075864153</v>
      </c>
      <c r="Z1077" s="0" t="n">
        <v>-0.0624459331358258</v>
      </c>
    </row>
    <row r="1078" customFormat="false" ht="12.75" hidden="false" customHeight="false" outlineLevel="0" collapsed="false">
      <c r="B1078" s="0" t="n">
        <v>16.309</v>
      </c>
      <c r="C1078" s="0" t="n">
        <v>3.1208</v>
      </c>
      <c r="D1078" s="0" t="n">
        <v>1363.6</v>
      </c>
      <c r="E1078" s="0" t="n">
        <v>14.809</v>
      </c>
      <c r="F1078" s="0" t="n">
        <v>1363.4</v>
      </c>
      <c r="G1078" s="0" t="n">
        <v>0.00228898342379346</v>
      </c>
      <c r="H1078" s="0" t="n">
        <v>6.0796470960538</v>
      </c>
      <c r="I1078" s="0" t="n">
        <v>0.410537314879722</v>
      </c>
      <c r="T1078" s="0" t="n">
        <v>17.922</v>
      </c>
      <c r="U1078" s="0" t="n">
        <v>4.411044</v>
      </c>
      <c r="Y1078" s="0" t="n">
        <v>6.02076084936683</v>
      </c>
      <c r="Z1078" s="0" t="n">
        <v>-0.0588862466869715</v>
      </c>
    </row>
    <row r="1079" customFormat="false" ht="12.75" hidden="false" customHeight="false" outlineLevel="0" collapsed="false">
      <c r="B1079" s="0" t="n">
        <v>16.325</v>
      </c>
      <c r="C1079" s="0" t="n">
        <v>3.1101</v>
      </c>
      <c r="D1079" s="0" t="n">
        <v>1365.4</v>
      </c>
      <c r="E1079" s="0" t="n">
        <v>14.825</v>
      </c>
      <c r="F1079" s="0" t="n">
        <v>1365.2</v>
      </c>
      <c r="G1079" s="0" t="n">
        <v>0.00227812774685028</v>
      </c>
      <c r="H1079" s="0" t="n">
        <v>6.08440095305294</v>
      </c>
      <c r="I1079" s="0" t="n">
        <v>0.410414904084516</v>
      </c>
      <c r="T1079" s="0" t="n">
        <v>17.922</v>
      </c>
      <c r="U1079" s="0" t="n">
        <v>4.411044</v>
      </c>
      <c r="Y1079" s="0" t="n">
        <v>6.02487589472948</v>
      </c>
      <c r="Z1079" s="0" t="n">
        <v>-0.0595250583234632</v>
      </c>
    </row>
    <row r="1080" customFormat="false" ht="12.75" hidden="false" customHeight="false" outlineLevel="0" collapsed="false">
      <c r="B1080" s="0" t="n">
        <v>16.364</v>
      </c>
      <c r="C1080" s="0" t="n">
        <v>3.0887</v>
      </c>
      <c r="D1080" s="0" t="n">
        <v>1367.2</v>
      </c>
      <c r="E1080" s="0" t="n">
        <v>14.864</v>
      </c>
      <c r="F1080" s="0" t="n">
        <v>1367</v>
      </c>
      <c r="G1080" s="0" t="n">
        <v>0.00225947329919532</v>
      </c>
      <c r="H1080" s="0" t="n">
        <v>6.09262316182907</v>
      </c>
      <c r="I1080" s="0" t="n">
        <v>0.40989122455793</v>
      </c>
      <c r="T1080" s="0" t="n">
        <v>17.9222</v>
      </c>
      <c r="U1080" s="0" t="n">
        <v>4.411087</v>
      </c>
      <c r="Y1080" s="0" t="n">
        <v>6.03490631780094</v>
      </c>
      <c r="Z1080" s="0" t="n">
        <v>-0.0577168440281364</v>
      </c>
    </row>
    <row r="1081" customFormat="false" ht="12.75" hidden="false" customHeight="false" outlineLevel="0" collapsed="false">
      <c r="B1081" s="0" t="n">
        <v>16.377</v>
      </c>
      <c r="C1081" s="0" t="n">
        <v>3.0781</v>
      </c>
      <c r="D1081" s="0" t="n">
        <v>1367.2</v>
      </c>
      <c r="E1081" s="0" t="n">
        <v>14.877</v>
      </c>
      <c r="F1081" s="0" t="n">
        <v>1367</v>
      </c>
      <c r="G1081" s="0" t="n">
        <v>0.00225171909290417</v>
      </c>
      <c r="H1081" s="0" t="n">
        <v>6.09606092850564</v>
      </c>
      <c r="I1081" s="0" t="n">
        <v>0.409764127747909</v>
      </c>
      <c r="T1081" s="0" t="n">
        <v>17.9225</v>
      </c>
      <c r="U1081" s="0" t="n">
        <v>4.411044</v>
      </c>
      <c r="Y1081" s="0" t="n">
        <v>6.03824979215809</v>
      </c>
      <c r="Z1081" s="0" t="n">
        <v>-0.0578111363475475</v>
      </c>
    </row>
    <row r="1082" customFormat="false" ht="12.75" hidden="false" customHeight="false" outlineLevel="0" collapsed="false">
      <c r="B1082" s="0" t="n">
        <v>16.393</v>
      </c>
      <c r="C1082" s="0" t="n">
        <v>3.0569</v>
      </c>
      <c r="D1082" s="0" t="n">
        <v>1369</v>
      </c>
      <c r="E1082" s="0" t="n">
        <v>14.893</v>
      </c>
      <c r="F1082" s="0" t="n">
        <v>1368.8</v>
      </c>
      <c r="G1082" s="0" t="n">
        <v>0.00223327001753361</v>
      </c>
      <c r="H1082" s="0" t="n">
        <v>6.10428800679372</v>
      </c>
      <c r="I1082" s="0" t="n">
        <v>0.409876318189332</v>
      </c>
      <c r="T1082" s="0" t="n">
        <v>17.9225</v>
      </c>
      <c r="U1082" s="0" t="n">
        <v>4.410674</v>
      </c>
      <c r="Y1082" s="0" t="n">
        <v>6.04236483752074</v>
      </c>
      <c r="Z1082" s="0" t="n">
        <v>-0.0619231692729834</v>
      </c>
    </row>
    <row r="1083" customFormat="false" ht="12.75" hidden="false" customHeight="false" outlineLevel="0" collapsed="false">
      <c r="B1083" s="0" t="n">
        <v>16.441</v>
      </c>
      <c r="C1083" s="0" t="n">
        <v>3.0464</v>
      </c>
      <c r="D1083" s="0" t="n">
        <v>1370.8</v>
      </c>
      <c r="E1083" s="0" t="n">
        <v>14.941</v>
      </c>
      <c r="F1083" s="0" t="n">
        <v>1370.6</v>
      </c>
      <c r="G1083" s="0" t="n">
        <v>0.00222267620020429</v>
      </c>
      <c r="H1083" s="0" t="n">
        <v>6.10904292801718</v>
      </c>
      <c r="I1083" s="0" t="n">
        <v>0.408877781140297</v>
      </c>
      <c r="T1083" s="0" t="n">
        <v>17.9225</v>
      </c>
      <c r="U1083" s="0" t="n">
        <v>4.410639</v>
      </c>
      <c r="Y1083" s="0" t="n">
        <v>6.05470997360868</v>
      </c>
      <c r="Z1083" s="0" t="n">
        <v>-0.0543329544084932</v>
      </c>
    </row>
    <row r="1084" customFormat="false" ht="12.75" hidden="false" customHeight="false" outlineLevel="0" collapsed="false">
      <c r="B1084" s="0" t="n">
        <v>16.445</v>
      </c>
      <c r="C1084" s="0" t="n">
        <v>3.0254</v>
      </c>
      <c r="D1084" s="0" t="n">
        <v>1372.5</v>
      </c>
      <c r="E1084" s="0" t="n">
        <v>14.945</v>
      </c>
      <c r="F1084" s="0" t="n">
        <v>1372.3</v>
      </c>
      <c r="G1084" s="0" t="n">
        <v>0.00220461998105371</v>
      </c>
      <c r="H1084" s="0" t="n">
        <v>6.11719974309524</v>
      </c>
      <c r="I1084" s="0" t="n">
        <v>0.40931413470025</v>
      </c>
      <c r="T1084" s="0" t="n">
        <v>17.9224</v>
      </c>
      <c r="U1084" s="0" t="n">
        <v>4.410632</v>
      </c>
      <c r="Y1084" s="0" t="n">
        <v>6.05573873494935</v>
      </c>
      <c r="Z1084" s="0" t="n">
        <v>-0.0614610081458951</v>
      </c>
    </row>
    <row r="1085" customFormat="false" ht="12.75" hidden="false" customHeight="false" outlineLevel="0" collapsed="false">
      <c r="B1085" s="0" t="n">
        <v>16.48</v>
      </c>
      <c r="C1085" s="0" t="n">
        <v>3.0254</v>
      </c>
      <c r="D1085" s="0" t="n">
        <v>1372.5</v>
      </c>
      <c r="E1085" s="0" t="n">
        <v>14.98</v>
      </c>
      <c r="F1085" s="0" t="n">
        <v>1372.3</v>
      </c>
      <c r="G1085" s="0" t="n">
        <v>0.00220461998105371</v>
      </c>
      <c r="H1085" s="0" t="n">
        <v>6.11719974309524</v>
      </c>
      <c r="I1085" s="0" t="n">
        <v>0.408357793264035</v>
      </c>
      <c r="T1085" s="0" t="n">
        <v>17.9222</v>
      </c>
      <c r="U1085" s="0" t="n">
        <v>4.410674</v>
      </c>
      <c r="Y1085" s="0" t="n">
        <v>6.06474039668014</v>
      </c>
      <c r="Z1085" s="0" t="n">
        <v>-0.0524593464151009</v>
      </c>
    </row>
    <row r="1086" customFormat="false" ht="12.75" hidden="false" customHeight="false" outlineLevel="0" collapsed="false">
      <c r="B1086" s="0" t="n">
        <v>16.5</v>
      </c>
      <c r="C1086" s="0" t="n">
        <v>3.015</v>
      </c>
      <c r="D1086" s="0" t="n">
        <v>1374.3</v>
      </c>
      <c r="E1086" s="0" t="n">
        <v>15</v>
      </c>
      <c r="F1086" s="0" t="n">
        <v>1374.1</v>
      </c>
      <c r="G1086" s="0" t="n">
        <v>0.0021941634524416</v>
      </c>
      <c r="H1086" s="0" t="n">
        <v>6.12195403382417</v>
      </c>
      <c r="I1086" s="0" t="n">
        <v>0.408130268921611</v>
      </c>
      <c r="T1086" s="0" t="n">
        <v>17.9225</v>
      </c>
      <c r="U1086" s="0" t="n">
        <v>4.410973</v>
      </c>
      <c r="Y1086" s="0" t="n">
        <v>6.06988420338345</v>
      </c>
      <c r="Z1086" s="0" t="n">
        <v>-0.0520698304407174</v>
      </c>
    </row>
    <row r="1087" customFormat="false" ht="12.75" hidden="false" customHeight="false" outlineLevel="0" collapsed="false">
      <c r="B1087" s="0" t="n">
        <v>16.523</v>
      </c>
      <c r="C1087" s="0" t="n">
        <v>2.9942</v>
      </c>
      <c r="D1087" s="0" t="n">
        <v>1376.1</v>
      </c>
      <c r="E1087" s="0" t="n">
        <v>15.023</v>
      </c>
      <c r="F1087" s="0" t="n">
        <v>1375.9</v>
      </c>
      <c r="G1087" s="0" t="n">
        <v>0.00217617559415655</v>
      </c>
      <c r="H1087" s="0" t="n">
        <v>6.13018587054628</v>
      </c>
      <c r="I1087" s="0" t="n">
        <v>0.408053376192923</v>
      </c>
      <c r="T1087" s="0" t="n">
        <v>17.9227</v>
      </c>
      <c r="U1087" s="0" t="n">
        <v>4.410973</v>
      </c>
      <c r="Y1087" s="0" t="n">
        <v>6.07579958109226</v>
      </c>
      <c r="Z1087" s="0" t="n">
        <v>-0.0543862894540208</v>
      </c>
    </row>
    <row r="1088" customFormat="false" ht="12.75" hidden="false" customHeight="false" outlineLevel="0" collapsed="false">
      <c r="B1088" s="0" t="n">
        <v>16.548</v>
      </c>
      <c r="C1088" s="0" t="n">
        <v>2.9838</v>
      </c>
      <c r="D1088" s="0" t="n">
        <v>1377.9</v>
      </c>
      <c r="E1088" s="0" t="n">
        <v>15.048</v>
      </c>
      <c r="F1088" s="0" t="n">
        <v>1377.7</v>
      </c>
      <c r="G1088" s="0" t="n">
        <v>0.00216578355229731</v>
      </c>
      <c r="H1088" s="0" t="n">
        <v>6.13497267792797</v>
      </c>
      <c r="I1088" s="0" t="n">
        <v>0.407693559139286</v>
      </c>
      <c r="T1088" s="0" t="n">
        <v>17.923</v>
      </c>
      <c r="U1088" s="0" t="n">
        <v>4.411009</v>
      </c>
      <c r="Y1088" s="0" t="n">
        <v>6.0822293394714</v>
      </c>
      <c r="Z1088" s="0" t="n">
        <v>-0.0527433384565743</v>
      </c>
    </row>
    <row r="1089" customFormat="false" ht="12.75" hidden="false" customHeight="false" outlineLevel="0" collapsed="false">
      <c r="B1089" s="0" t="n">
        <v>16.577</v>
      </c>
      <c r="C1089" s="0" t="n">
        <v>2.9735</v>
      </c>
      <c r="D1089" s="0" t="n">
        <v>1379.7</v>
      </c>
      <c r="E1089" s="0" t="n">
        <v>15.077</v>
      </c>
      <c r="F1089" s="0" t="n">
        <v>1379.5</v>
      </c>
      <c r="G1089" s="0" t="n">
        <v>0.002155491119971</v>
      </c>
      <c r="H1089" s="0" t="n">
        <v>6.13973629603625</v>
      </c>
      <c r="I1089" s="0" t="n">
        <v>0.407225329709905</v>
      </c>
      <c r="T1089" s="0" t="n">
        <v>17.9229</v>
      </c>
      <c r="U1089" s="0" t="n">
        <v>4.411051</v>
      </c>
      <c r="Y1089" s="0" t="n">
        <v>6.0896878591912</v>
      </c>
      <c r="Z1089" s="0" t="n">
        <v>-0.0500484368450458</v>
      </c>
    </row>
    <row r="1090" customFormat="false" ht="12.75" hidden="false" customHeight="false" outlineLevel="0" collapsed="false">
      <c r="B1090" s="0" t="n">
        <v>16.596</v>
      </c>
      <c r="C1090" s="0" t="n">
        <v>2.9632</v>
      </c>
      <c r="D1090" s="0" t="n">
        <v>1381.5</v>
      </c>
      <c r="E1090" s="0" t="n">
        <v>15.096</v>
      </c>
      <c r="F1090" s="0" t="n">
        <v>1381.3</v>
      </c>
      <c r="G1090" s="0" t="n">
        <v>0.00214522551219865</v>
      </c>
      <c r="H1090" s="0" t="n">
        <v>6.14451021047834</v>
      </c>
      <c r="I1090" s="0" t="n">
        <v>0.407029028251083</v>
      </c>
      <c r="T1090" s="0" t="n">
        <v>17.9227</v>
      </c>
      <c r="U1090" s="0" t="n">
        <v>4.411087</v>
      </c>
      <c r="Y1090" s="0" t="n">
        <v>6.09457447555934</v>
      </c>
      <c r="Z1090" s="0" t="n">
        <v>-0.0499357349189973</v>
      </c>
    </row>
    <row r="1091" customFormat="false" ht="12.75" hidden="false" customHeight="false" outlineLevel="0" collapsed="false">
      <c r="B1091" s="0" t="n">
        <v>16.611</v>
      </c>
      <c r="C1091" s="0" t="n">
        <v>2.9529</v>
      </c>
      <c r="D1091" s="0" t="n">
        <v>1381.5</v>
      </c>
      <c r="E1091" s="0" t="n">
        <v>15.111</v>
      </c>
      <c r="F1091" s="0" t="n">
        <v>1381.3</v>
      </c>
      <c r="G1091" s="0" t="n">
        <v>0.00213776876855137</v>
      </c>
      <c r="H1091" s="0" t="n">
        <v>6.14799223740719</v>
      </c>
      <c r="I1091" s="0" t="n">
        <v>0.406855419059439</v>
      </c>
      <c r="T1091" s="0" t="n">
        <v>17.9227</v>
      </c>
      <c r="U1091" s="0" t="n">
        <v>4.411044</v>
      </c>
      <c r="Y1091" s="0" t="n">
        <v>6.09843233058683</v>
      </c>
      <c r="Z1091" s="0" t="n">
        <v>-0.0495599068203605</v>
      </c>
    </row>
    <row r="1092" customFormat="false" ht="12.75" hidden="false" customHeight="false" outlineLevel="0" collapsed="false">
      <c r="B1092" s="0" t="n">
        <v>16.635</v>
      </c>
      <c r="C1092" s="0" t="n">
        <v>2.9325</v>
      </c>
      <c r="D1092" s="0" t="n">
        <v>1383.2</v>
      </c>
      <c r="E1092" s="0" t="n">
        <v>15.135</v>
      </c>
      <c r="F1092" s="0" t="n">
        <v>1383</v>
      </c>
      <c r="G1092" s="0" t="n">
        <v>0.00212039045553145</v>
      </c>
      <c r="H1092" s="0" t="n">
        <v>6.15615464162658</v>
      </c>
      <c r="I1092" s="0" t="n">
        <v>0.406749563371429</v>
      </c>
      <c r="T1092" s="0" t="n">
        <v>17.9229</v>
      </c>
      <c r="U1092" s="0" t="n">
        <v>4.411087</v>
      </c>
      <c r="Y1092" s="0" t="n">
        <v>6.1046048986308</v>
      </c>
      <c r="Z1092" s="0" t="n">
        <v>-0.0515497429957756</v>
      </c>
    </row>
    <row r="1093" customFormat="false" ht="12.75" hidden="false" customHeight="false" outlineLevel="0" collapsed="false">
      <c r="B1093" s="0" t="n">
        <v>16.664</v>
      </c>
      <c r="C1093" s="0" t="n">
        <v>2.9223</v>
      </c>
      <c r="D1093" s="0" t="n">
        <v>1383.2</v>
      </c>
      <c r="E1093" s="0" t="n">
        <v>15.164</v>
      </c>
      <c r="F1093" s="0" t="n">
        <v>1383</v>
      </c>
      <c r="G1093" s="0" t="n">
        <v>0.00211301518438178</v>
      </c>
      <c r="H1093" s="0" t="n">
        <v>6.15963896548931</v>
      </c>
      <c r="I1093" s="0" t="n">
        <v>0.406201461717839</v>
      </c>
      <c r="T1093" s="0" t="n">
        <v>17.9225</v>
      </c>
      <c r="U1093" s="0" t="n">
        <v>4.411087</v>
      </c>
      <c r="Y1093" s="0" t="n">
        <v>6.1120634183506</v>
      </c>
      <c r="Z1093" s="0" t="n">
        <v>-0.0475755471387025</v>
      </c>
    </row>
    <row r="1094" customFormat="false" ht="12.75" hidden="false" customHeight="false" outlineLevel="0" collapsed="false">
      <c r="B1094" s="0" t="n">
        <v>16.678</v>
      </c>
      <c r="C1094" s="0" t="n">
        <v>2.9121</v>
      </c>
      <c r="D1094" s="0" t="n">
        <v>1385</v>
      </c>
      <c r="E1094" s="0" t="n">
        <v>15.178</v>
      </c>
      <c r="F1094" s="0" t="n">
        <v>1384.8</v>
      </c>
      <c r="G1094" s="0" t="n">
        <v>0.00210290294627383</v>
      </c>
      <c r="H1094" s="0" t="n">
        <v>6.16443614444254</v>
      </c>
      <c r="I1094" s="0" t="n">
        <v>0.406142847835192</v>
      </c>
      <c r="T1094" s="0" t="n">
        <v>17.9229</v>
      </c>
      <c r="U1094" s="0" t="n">
        <v>4.411044</v>
      </c>
      <c r="Y1094" s="0" t="n">
        <v>6.11566408304292</v>
      </c>
      <c r="Z1094" s="0" t="n">
        <v>-0.0487720613996228</v>
      </c>
    </row>
    <row r="1095" customFormat="false" ht="12.75" hidden="false" customHeight="false" outlineLevel="0" collapsed="false">
      <c r="B1095" s="0" t="n">
        <v>16.712</v>
      </c>
      <c r="C1095" s="0" t="n">
        <v>2.902</v>
      </c>
      <c r="D1095" s="0" t="n">
        <v>1385</v>
      </c>
      <c r="E1095" s="0" t="n">
        <v>15.212</v>
      </c>
      <c r="F1095" s="0" t="n">
        <v>1384.8</v>
      </c>
      <c r="G1095" s="0" t="n">
        <v>0.00209560947429232</v>
      </c>
      <c r="H1095" s="0" t="n">
        <v>6.16791046016545</v>
      </c>
      <c r="I1095" s="0" t="n">
        <v>0.405463480158128</v>
      </c>
      <c r="T1095" s="0" t="n">
        <v>17.9229</v>
      </c>
      <c r="U1095" s="0" t="n">
        <v>4.410525</v>
      </c>
      <c r="Y1095" s="0" t="n">
        <v>6.12440855443855</v>
      </c>
      <c r="Z1095" s="0" t="n">
        <v>-0.0435019057269006</v>
      </c>
    </row>
    <row r="1096" customFormat="false" ht="12.75" hidden="false" customHeight="false" outlineLevel="0" collapsed="false">
      <c r="B1096" s="0" t="n">
        <v>16.723</v>
      </c>
      <c r="C1096" s="0" t="n">
        <v>2.8919</v>
      </c>
      <c r="D1096" s="0" t="n">
        <v>1385</v>
      </c>
      <c r="E1096" s="0" t="n">
        <v>15.223</v>
      </c>
      <c r="F1096" s="0" t="n">
        <v>1384.8</v>
      </c>
      <c r="G1096" s="0" t="n">
        <v>0.0020883160023108</v>
      </c>
      <c r="H1096" s="0" t="n">
        <v>6.17139688885536</v>
      </c>
      <c r="I1096" s="0" t="n">
        <v>0.405399519730366</v>
      </c>
      <c r="T1096" s="0" t="n">
        <v>17.9234</v>
      </c>
      <c r="U1096" s="0" t="n">
        <v>4.410297</v>
      </c>
      <c r="Y1096" s="0" t="n">
        <v>6.12723764812537</v>
      </c>
      <c r="Z1096" s="0" t="n">
        <v>-0.0441592407299902</v>
      </c>
    </row>
    <row r="1097" customFormat="false" ht="12.75" hidden="false" customHeight="false" outlineLevel="0" collapsed="false">
      <c r="B1097" s="0" t="n">
        <v>16.732</v>
      </c>
      <c r="C1097" s="0" t="n">
        <v>2.8818</v>
      </c>
      <c r="D1097" s="0" t="n">
        <v>1385</v>
      </c>
      <c r="E1097" s="0" t="n">
        <v>15.232</v>
      </c>
      <c r="F1097" s="0" t="n">
        <v>1384.8</v>
      </c>
      <c r="G1097" s="0" t="n">
        <v>0.00208102253032929</v>
      </c>
      <c r="H1097" s="0" t="n">
        <v>6.17489551526995</v>
      </c>
      <c r="I1097" s="0" t="n">
        <v>0.405389674059214</v>
      </c>
      <c r="T1097" s="0" t="n">
        <v>17.9236</v>
      </c>
      <c r="U1097" s="0" t="n">
        <v>4.411087</v>
      </c>
      <c r="Y1097" s="0" t="n">
        <v>6.12955236114186</v>
      </c>
      <c r="Z1097" s="0" t="n">
        <v>-0.0453431541280871</v>
      </c>
    </row>
    <row r="1098" customFormat="false" ht="12.75" hidden="false" customHeight="false" outlineLevel="0" collapsed="false">
      <c r="B1098" s="0" t="n">
        <v>16.775</v>
      </c>
      <c r="C1098" s="0" t="n">
        <v>2.8718</v>
      </c>
      <c r="D1098" s="0" t="n">
        <v>1385</v>
      </c>
      <c r="E1098" s="0" t="n">
        <v>15.275</v>
      </c>
      <c r="F1098" s="0" t="n">
        <v>1384.8</v>
      </c>
      <c r="G1098" s="0" t="n">
        <v>0.00207380127094165</v>
      </c>
      <c r="H1098" s="0" t="n">
        <v>6.17837160308914</v>
      </c>
      <c r="I1098" s="0" t="n">
        <v>0.404476046028749</v>
      </c>
      <c r="T1098" s="0" t="n">
        <v>17.9234</v>
      </c>
      <c r="U1098" s="0" t="n">
        <v>4.411087</v>
      </c>
      <c r="Y1098" s="0" t="n">
        <v>6.14061154555398</v>
      </c>
      <c r="Z1098" s="0" t="n">
        <v>-0.037760057535162</v>
      </c>
    </row>
    <row r="1099" customFormat="false" ht="12.75" hidden="false" customHeight="false" outlineLevel="0" collapsed="false">
      <c r="B1099" s="0" t="n">
        <v>16.78</v>
      </c>
      <c r="C1099" s="0" t="n">
        <v>2.8618</v>
      </c>
      <c r="D1099" s="0" t="n">
        <v>1386.8</v>
      </c>
      <c r="E1099" s="0" t="n">
        <v>15.28</v>
      </c>
      <c r="F1099" s="0" t="n">
        <v>1386.6</v>
      </c>
      <c r="G1099" s="0" t="n">
        <v>0.00206389730275494</v>
      </c>
      <c r="H1099" s="0" t="n">
        <v>6.18315879882107</v>
      </c>
      <c r="I1099" s="0" t="n">
        <v>0.404656989451641</v>
      </c>
      <c r="T1099" s="0" t="n">
        <v>17.9234</v>
      </c>
      <c r="U1099" s="0" t="n">
        <v>4.410973</v>
      </c>
      <c r="Y1099" s="0" t="n">
        <v>6.14189749722981</v>
      </c>
      <c r="Z1099" s="0" t="n">
        <v>-0.0412613015912635</v>
      </c>
    </row>
    <row r="1100" customFormat="false" ht="12.75" hidden="false" customHeight="false" outlineLevel="0" collapsed="false">
      <c r="B1100" s="0" t="n">
        <v>16.8</v>
      </c>
      <c r="C1100" s="0" t="n">
        <v>2.8618</v>
      </c>
      <c r="D1100" s="0" t="n">
        <v>1388.6</v>
      </c>
      <c r="E1100" s="0" t="n">
        <v>15.3</v>
      </c>
      <c r="F1100" s="0" t="n">
        <v>1388.4</v>
      </c>
      <c r="G1100" s="0" t="n">
        <v>0.0020612215499856</v>
      </c>
      <c r="H1100" s="0" t="n">
        <v>6.18445609621844</v>
      </c>
      <c r="I1100" s="0" t="n">
        <v>0.404212816746304</v>
      </c>
      <c r="T1100" s="0" t="n">
        <v>17.9232</v>
      </c>
      <c r="U1100" s="0" t="n">
        <v>4.41071</v>
      </c>
      <c r="Y1100" s="0" t="n">
        <v>6.14704130393312</v>
      </c>
      <c r="Z1100" s="0" t="n">
        <v>-0.0374147922853254</v>
      </c>
    </row>
    <row r="1101" customFormat="false" ht="12.75" hidden="false" customHeight="false" outlineLevel="0" collapsed="false">
      <c r="B1101" s="0" t="n">
        <v>16.814</v>
      </c>
      <c r="C1101" s="0" t="n">
        <v>2.8418</v>
      </c>
      <c r="D1101" s="0" t="n">
        <v>1392.1</v>
      </c>
      <c r="E1101" s="0" t="n">
        <v>15.314</v>
      </c>
      <c r="F1101" s="0" t="n">
        <v>1391.9</v>
      </c>
      <c r="G1101" s="0" t="n">
        <v>0.00204166966017674</v>
      </c>
      <c r="H1101" s="0" t="n">
        <v>6.19398695413137</v>
      </c>
      <c r="I1101" s="0" t="n">
        <v>0.404465649349051</v>
      </c>
      <c r="T1101" s="0" t="n">
        <v>17.9234</v>
      </c>
      <c r="U1101" s="0" t="n">
        <v>4.411123</v>
      </c>
      <c r="Y1101" s="0" t="n">
        <v>6.15064196862544</v>
      </c>
      <c r="Z1101" s="0" t="n">
        <v>-0.0433449855059331</v>
      </c>
    </row>
    <row r="1102" customFormat="false" ht="12.75" hidden="false" customHeight="false" outlineLevel="0" collapsed="false">
      <c r="B1102" s="0" t="n">
        <v>16.828</v>
      </c>
      <c r="C1102" s="0" t="n">
        <v>2.8319</v>
      </c>
      <c r="D1102" s="0" t="n">
        <v>1393.9</v>
      </c>
      <c r="E1102" s="0" t="n">
        <v>15.328</v>
      </c>
      <c r="F1102" s="0" t="n">
        <v>1393.7</v>
      </c>
      <c r="G1102" s="0" t="n">
        <v>0.00203192939657028</v>
      </c>
      <c r="H1102" s="0" t="n">
        <v>6.19876910446996</v>
      </c>
      <c r="I1102" s="0" t="n">
        <v>0.404408214018134</v>
      </c>
      <c r="T1102" s="0" t="n">
        <v>17.9231</v>
      </c>
      <c r="U1102" s="0" t="n">
        <v>4.411087</v>
      </c>
      <c r="Y1102" s="0" t="n">
        <v>6.15424263331775</v>
      </c>
      <c r="Z1102" s="0" t="n">
        <v>-0.0445264711522073</v>
      </c>
    </row>
    <row r="1103" customFormat="false" ht="12.75" hidden="false" customHeight="false" outlineLevel="0" collapsed="false">
      <c r="B1103" s="0" t="n">
        <v>16.839</v>
      </c>
      <c r="C1103" s="0" t="n">
        <v>2.822</v>
      </c>
      <c r="D1103" s="0" t="n">
        <v>1397.5</v>
      </c>
      <c r="E1103" s="0" t="n">
        <v>15.339</v>
      </c>
      <c r="F1103" s="0" t="n">
        <v>1397.3</v>
      </c>
      <c r="G1103" s="0" t="n">
        <v>0.00201960924640378</v>
      </c>
      <c r="H1103" s="0" t="n">
        <v>6.20485083709005</v>
      </c>
      <c r="I1103" s="0" t="n">
        <v>0.404514690468091</v>
      </c>
      <c r="T1103" s="0" t="n">
        <v>17.9232</v>
      </c>
      <c r="U1103" s="0" t="n">
        <v>4.411052</v>
      </c>
      <c r="Y1103" s="0" t="n">
        <v>6.15707172700457</v>
      </c>
      <c r="Z1103" s="0" t="n">
        <v>-0.0477791100854779</v>
      </c>
    </row>
    <row r="1104" customFormat="false" ht="12.75" hidden="false" customHeight="false" outlineLevel="0" collapsed="false">
      <c r="B1104" s="0" t="n">
        <v>16.878</v>
      </c>
      <c r="C1104" s="0" t="n">
        <v>2.8121</v>
      </c>
      <c r="D1104" s="0" t="n">
        <v>1401</v>
      </c>
      <c r="E1104" s="0" t="n">
        <v>15.378</v>
      </c>
      <c r="F1104" s="0" t="n">
        <v>1400.8</v>
      </c>
      <c r="G1104" s="0" t="n">
        <v>0.0020074957167333</v>
      </c>
      <c r="H1104" s="0" t="n">
        <v>6.21086685383249</v>
      </c>
      <c r="I1104" s="0" t="n">
        <v>0.403880013905091</v>
      </c>
      <c r="T1104" s="0" t="n">
        <v>17.9232</v>
      </c>
      <c r="U1104" s="0" t="n">
        <v>4.411044</v>
      </c>
      <c r="Y1104" s="0" t="n">
        <v>6.16710215007603</v>
      </c>
      <c r="Z1104" s="0" t="n">
        <v>-0.043764703756457</v>
      </c>
    </row>
    <row r="1105" customFormat="false" ht="12.75" hidden="false" customHeight="false" outlineLevel="0" collapsed="false">
      <c r="B1105" s="0" t="n">
        <v>16.873</v>
      </c>
      <c r="C1105" s="0" t="n">
        <v>2.8023</v>
      </c>
      <c r="D1105" s="0" t="n">
        <v>1402.8</v>
      </c>
      <c r="E1105" s="0" t="n">
        <v>15.373</v>
      </c>
      <c r="F1105" s="0" t="n">
        <v>1402.6</v>
      </c>
      <c r="G1105" s="0" t="n">
        <v>0.00199793241123628</v>
      </c>
      <c r="H1105" s="0" t="n">
        <v>6.21564203529131</v>
      </c>
      <c r="I1105" s="0" t="n">
        <v>0.404321995400463</v>
      </c>
      <c r="T1105" s="0" t="n">
        <v>17.923</v>
      </c>
      <c r="U1105" s="0" t="n">
        <v>4.411087</v>
      </c>
      <c r="Y1105" s="0" t="n">
        <v>6.1658161984002</v>
      </c>
      <c r="Z1105" s="0" t="n">
        <v>-0.0498258368911086</v>
      </c>
    </row>
    <row r="1106" customFormat="false" ht="12.75" hidden="false" customHeight="false" outlineLevel="0" collapsed="false">
      <c r="B1106" s="0" t="n">
        <v>16.898</v>
      </c>
      <c r="C1106" s="0" t="n">
        <v>2.7925</v>
      </c>
      <c r="D1106" s="0" t="n">
        <v>1404.6</v>
      </c>
      <c r="E1106" s="0" t="n">
        <v>15.398</v>
      </c>
      <c r="F1106" s="0" t="n">
        <v>1404.4</v>
      </c>
      <c r="G1106" s="0" t="n">
        <v>0.00198839362005127</v>
      </c>
      <c r="H1106" s="0" t="n">
        <v>6.22042779978433</v>
      </c>
      <c r="I1106" s="0" t="n">
        <v>0.403976347563601</v>
      </c>
      <c r="T1106" s="0" t="n">
        <v>17.9231</v>
      </c>
      <c r="U1106" s="0" t="n">
        <v>4.411052</v>
      </c>
      <c r="Y1106" s="0" t="n">
        <v>6.17224595677934</v>
      </c>
      <c r="Z1106" s="0" t="n">
        <v>-0.0481818430049827</v>
      </c>
    </row>
    <row r="1107" customFormat="false" ht="12.75" hidden="false" customHeight="false" outlineLevel="0" collapsed="false">
      <c r="B1107" s="0" t="n">
        <v>16.916</v>
      </c>
      <c r="C1107" s="0" t="n">
        <v>2.8023</v>
      </c>
      <c r="D1107" s="0" t="n">
        <v>1406.4</v>
      </c>
      <c r="E1107" s="0" t="n">
        <v>15.416</v>
      </c>
      <c r="F1107" s="0" t="n">
        <v>1406.2</v>
      </c>
      <c r="G1107" s="0" t="n">
        <v>0.0019928175224008</v>
      </c>
      <c r="H1107" s="0" t="n">
        <v>6.2182054087918</v>
      </c>
      <c r="I1107" s="0" t="n">
        <v>0.403360496159302</v>
      </c>
      <c r="T1107" s="0" t="n">
        <v>17.923</v>
      </c>
      <c r="U1107" s="0" t="n">
        <v>4.411123</v>
      </c>
      <c r="Y1107" s="0" t="n">
        <v>6.17687538281232</v>
      </c>
      <c r="Z1107" s="0" t="n">
        <v>-0.0413300259794749</v>
      </c>
    </row>
    <row r="1108" customFormat="false" ht="12.75" hidden="false" customHeight="false" outlineLevel="0" collapsed="false">
      <c r="B1108" s="0" t="n">
        <v>16.916</v>
      </c>
      <c r="C1108" s="0" t="n">
        <v>2.7925</v>
      </c>
      <c r="D1108" s="0" t="n">
        <v>1409.9</v>
      </c>
      <c r="E1108" s="0" t="n">
        <v>15.416</v>
      </c>
      <c r="F1108" s="0" t="n">
        <v>1409.7</v>
      </c>
      <c r="G1108" s="0" t="n">
        <v>0.00198091792579982</v>
      </c>
      <c r="H1108" s="0" t="n">
        <v>6.22419455002922</v>
      </c>
      <c r="I1108" s="0" t="n">
        <v>0.403748997796395</v>
      </c>
      <c r="T1108" s="0" t="n">
        <v>17.9231</v>
      </c>
      <c r="U1108" s="0" t="n">
        <v>4.411123</v>
      </c>
      <c r="Y1108" s="0" t="n">
        <v>6.17687538281232</v>
      </c>
      <c r="Z1108" s="0" t="n">
        <v>-0.047319167216898</v>
      </c>
    </row>
    <row r="1109" customFormat="false" ht="12.75" hidden="false" customHeight="false" outlineLevel="0" collapsed="false">
      <c r="B1109" s="0" t="n">
        <v>16.941</v>
      </c>
      <c r="C1109" s="0" t="n">
        <v>2.7827</v>
      </c>
      <c r="D1109" s="0" t="n">
        <v>1409.9</v>
      </c>
      <c r="E1109" s="0" t="n">
        <v>15.441</v>
      </c>
      <c r="F1109" s="0" t="n">
        <v>1409.7</v>
      </c>
      <c r="G1109" s="0" t="n">
        <v>0.00197396609207633</v>
      </c>
      <c r="H1109" s="0" t="n">
        <v>6.22771012237638</v>
      </c>
      <c r="I1109" s="0" t="n">
        <v>0.403322979235566</v>
      </c>
      <c r="T1109" s="0" t="n">
        <v>17.923</v>
      </c>
      <c r="U1109" s="0" t="n">
        <v>4.41113</v>
      </c>
      <c r="Y1109" s="0" t="n">
        <v>6.18330514119146</v>
      </c>
      <c r="Z1109" s="0" t="n">
        <v>-0.0444049811849192</v>
      </c>
    </row>
    <row r="1110" customFormat="false" ht="12.75" hidden="false" customHeight="false" outlineLevel="0" collapsed="false">
      <c r="B1110" s="0" t="n">
        <v>16.946</v>
      </c>
      <c r="C1110" s="0" t="n">
        <v>2.7729</v>
      </c>
      <c r="D1110" s="0" t="n">
        <v>1411.7</v>
      </c>
      <c r="E1110" s="0" t="n">
        <v>15.446</v>
      </c>
      <c r="F1110" s="0" t="n">
        <v>1411.5</v>
      </c>
      <c r="G1110" s="0" t="n">
        <v>0.00196450584484591</v>
      </c>
      <c r="H1110" s="0" t="n">
        <v>6.23251415042538</v>
      </c>
      <c r="I1110" s="0" t="n">
        <v>0.403503441047869</v>
      </c>
      <c r="T1110" s="0" t="n">
        <v>17.9232</v>
      </c>
      <c r="U1110" s="0" t="n">
        <v>4.411158</v>
      </c>
      <c r="Y1110" s="0" t="n">
        <v>6.18459109286729</v>
      </c>
      <c r="Z1110" s="0" t="n">
        <v>-0.0479230575580898</v>
      </c>
    </row>
    <row r="1111" customFormat="false" ht="12.75" hidden="false" customHeight="false" outlineLevel="0" collapsed="false">
      <c r="B1111" s="0" t="n">
        <v>16.965</v>
      </c>
      <c r="C1111" s="0" t="n">
        <v>2.7632</v>
      </c>
      <c r="D1111" s="0" t="n">
        <v>1413.5</v>
      </c>
      <c r="E1111" s="0" t="n">
        <v>15.465</v>
      </c>
      <c r="F1111" s="0" t="n">
        <v>1413.3</v>
      </c>
      <c r="G1111" s="0" t="n">
        <v>0.00195514045142574</v>
      </c>
      <c r="H1111" s="0" t="n">
        <v>6.2372928523508</v>
      </c>
      <c r="I1111" s="0" t="n">
        <v>0.403316705615959</v>
      </c>
      <c r="T1111" s="0" t="n">
        <v>17.9237</v>
      </c>
      <c r="U1111" s="0" t="n">
        <v>4.411044</v>
      </c>
      <c r="Y1111" s="0" t="n">
        <v>6.18947770923544</v>
      </c>
      <c r="Z1111" s="0" t="n">
        <v>-0.0478151431153666</v>
      </c>
    </row>
    <row r="1112" customFormat="false" ht="12.75" hidden="false" customHeight="false" outlineLevel="0" collapsed="false">
      <c r="B1112" s="0" t="n">
        <v>16.965</v>
      </c>
      <c r="C1112" s="0" t="n">
        <v>2.7632</v>
      </c>
      <c r="D1112" s="0" t="n">
        <v>1415.3</v>
      </c>
      <c r="E1112" s="0" t="n">
        <v>15.465</v>
      </c>
      <c r="F1112" s="0" t="n">
        <v>1415.1</v>
      </c>
      <c r="G1112" s="0" t="n">
        <v>0.00195265352271924</v>
      </c>
      <c r="H1112" s="0" t="n">
        <v>6.2385656568547</v>
      </c>
      <c r="I1112" s="0" t="n">
        <v>0.403399007879386</v>
      </c>
      <c r="T1112" s="0" t="n">
        <v>17.9234</v>
      </c>
      <c r="U1112" s="0" t="n">
        <v>4.411087</v>
      </c>
      <c r="Y1112" s="0" t="n">
        <v>6.18947770923544</v>
      </c>
      <c r="Z1112" s="0" t="n">
        <v>-0.0490879476192658</v>
      </c>
    </row>
    <row r="1113" customFormat="false" ht="12.75" hidden="false" customHeight="false" outlineLevel="0" collapsed="false">
      <c r="B1113" s="0" t="n">
        <v>16.989</v>
      </c>
      <c r="C1113" s="0" t="n">
        <v>2.7632</v>
      </c>
      <c r="D1113" s="0" t="n">
        <v>1417.1</v>
      </c>
      <c r="E1113" s="0" t="n">
        <v>15.489</v>
      </c>
      <c r="F1113" s="0" t="n">
        <v>1416.9</v>
      </c>
      <c r="G1113" s="0" t="n">
        <v>0.00195017291269673</v>
      </c>
      <c r="H1113" s="0" t="n">
        <v>6.23983684338634</v>
      </c>
      <c r="I1113" s="0" t="n">
        <v>0.402856016746487</v>
      </c>
      <c r="T1113" s="0" t="n">
        <v>17.9236</v>
      </c>
      <c r="U1113" s="0" t="n">
        <v>4.410824</v>
      </c>
      <c r="Y1113" s="0" t="n">
        <v>6.19565027727941</v>
      </c>
      <c r="Z1113" s="0" t="n">
        <v>-0.0441865661069265</v>
      </c>
    </row>
    <row r="1114" customFormat="false" ht="12.75" hidden="false" customHeight="false" outlineLevel="0" collapsed="false">
      <c r="B1114" s="0" t="n">
        <v>17.003</v>
      </c>
      <c r="C1114" s="0" t="n">
        <v>2.7535</v>
      </c>
      <c r="D1114" s="0" t="n">
        <v>1418.8</v>
      </c>
      <c r="E1114" s="0" t="n">
        <v>15.503</v>
      </c>
      <c r="F1114" s="0" t="n">
        <v>1418.6</v>
      </c>
      <c r="G1114" s="0" t="n">
        <v>0.00194099816720711</v>
      </c>
      <c r="H1114" s="0" t="n">
        <v>6.24455252497643</v>
      </c>
      <c r="I1114" s="0" t="n">
        <v>0.402796395857346</v>
      </c>
      <c r="T1114" s="0" t="n">
        <v>17.9237</v>
      </c>
      <c r="U1114" s="0" t="n">
        <v>4.41086</v>
      </c>
      <c r="Y1114" s="0" t="n">
        <v>6.19925094197173</v>
      </c>
      <c r="Z1114" s="0" t="n">
        <v>-0.0453015830047034</v>
      </c>
    </row>
    <row r="1115" customFormat="false" ht="12.75" hidden="false" customHeight="false" outlineLevel="0" collapsed="false">
      <c r="B1115" s="0" t="n">
        <v>17.003</v>
      </c>
      <c r="C1115" s="0" t="n">
        <v>2.7535</v>
      </c>
      <c r="D1115" s="0" t="n">
        <v>1420.6</v>
      </c>
      <c r="E1115" s="0" t="n">
        <v>15.503</v>
      </c>
      <c r="F1115" s="0" t="n">
        <v>1420.4</v>
      </c>
      <c r="G1115" s="0" t="n">
        <v>0.00193853843987609</v>
      </c>
      <c r="H1115" s="0" t="n">
        <v>6.24582057719735</v>
      </c>
      <c r="I1115" s="0" t="n">
        <v>0.402878189846956</v>
      </c>
      <c r="T1115" s="0" t="n">
        <v>17.9236</v>
      </c>
      <c r="U1115" s="0" t="n">
        <v>4.41086</v>
      </c>
      <c r="Y1115" s="0" t="n">
        <v>6.19925094197173</v>
      </c>
      <c r="Z1115" s="0" t="n">
        <v>-0.0465696352256275</v>
      </c>
    </row>
    <row r="1116" customFormat="false" ht="12.75" hidden="false" customHeight="false" outlineLevel="0" collapsed="false">
      <c r="B1116" s="0" t="n">
        <v>17.023</v>
      </c>
      <c r="C1116" s="0" t="n">
        <v>2.7438</v>
      </c>
      <c r="D1116" s="0" t="n">
        <v>1420.6</v>
      </c>
      <c r="E1116" s="0" t="n">
        <v>15.523</v>
      </c>
      <c r="F1116" s="0" t="n">
        <v>1420.4</v>
      </c>
      <c r="G1116" s="0" t="n">
        <v>0.0019317093776401</v>
      </c>
      <c r="H1116" s="0" t="n">
        <v>6.24934958578512</v>
      </c>
      <c r="I1116" s="0" t="n">
        <v>0.402586457887336</v>
      </c>
      <c r="T1116" s="0" t="n">
        <v>17.9236</v>
      </c>
      <c r="U1116" s="0" t="n">
        <v>4.411158</v>
      </c>
      <c r="Y1116" s="0" t="n">
        <v>6.20439474867504</v>
      </c>
      <c r="Z1116" s="0" t="n">
        <v>-0.044954837110085</v>
      </c>
    </row>
    <row r="1117" customFormat="false" ht="12.75" hidden="false" customHeight="false" outlineLevel="0" collapsed="false">
      <c r="B1117" s="0" t="n">
        <v>17.018</v>
      </c>
      <c r="C1117" s="0" t="n">
        <v>2.7438</v>
      </c>
      <c r="D1117" s="0" t="n">
        <v>1424.2</v>
      </c>
      <c r="E1117" s="0" t="n">
        <v>15.518</v>
      </c>
      <c r="F1117" s="0" t="n">
        <v>1424</v>
      </c>
      <c r="G1117" s="0" t="n">
        <v>0.00192682584269663</v>
      </c>
      <c r="H1117" s="0" t="n">
        <v>6.25188087652837</v>
      </c>
      <c r="I1117" s="0" t="n">
        <v>0.402879293499702</v>
      </c>
      <c r="T1117" s="0" t="n">
        <v>17.9236</v>
      </c>
      <c r="U1117" s="0" t="n">
        <v>4.411087</v>
      </c>
      <c r="Y1117" s="0" t="n">
        <v>6.20310879699921</v>
      </c>
      <c r="Z1117" s="0" t="n">
        <v>-0.0487720795291606</v>
      </c>
    </row>
    <row r="1118" customFormat="false" ht="12.75" hidden="false" customHeight="false" outlineLevel="0" collapsed="false">
      <c r="B1118" s="0" t="n">
        <v>17.042</v>
      </c>
      <c r="C1118" s="0" t="n">
        <v>2.7438</v>
      </c>
      <c r="D1118" s="0" t="n">
        <v>1426</v>
      </c>
      <c r="E1118" s="0" t="n">
        <v>15.542</v>
      </c>
      <c r="F1118" s="0" t="n">
        <v>1425.8</v>
      </c>
      <c r="G1118" s="0" t="n">
        <v>0.00192439332304671</v>
      </c>
      <c r="H1118" s="0" t="n">
        <v>6.25314412316026</v>
      </c>
      <c r="I1118" s="0" t="n">
        <v>0.402338445705846</v>
      </c>
      <c r="T1118" s="0" t="n">
        <v>17.9236</v>
      </c>
      <c r="U1118" s="0" t="n">
        <v>4.411052</v>
      </c>
      <c r="Y1118" s="0" t="n">
        <v>6.20928136504318</v>
      </c>
      <c r="Z1118" s="0" t="n">
        <v>-0.0438627581170756</v>
      </c>
    </row>
    <row r="1119" customFormat="false" ht="12.75" hidden="false" customHeight="false" outlineLevel="0" collapsed="false">
      <c r="B1119" s="0" t="n">
        <v>17.051</v>
      </c>
      <c r="C1119" s="0" t="n">
        <v>2.7438</v>
      </c>
      <c r="D1119" s="0" t="n">
        <v>1426</v>
      </c>
      <c r="E1119" s="0" t="n">
        <v>15.551</v>
      </c>
      <c r="F1119" s="0" t="n">
        <v>1425.8</v>
      </c>
      <c r="G1119" s="0" t="n">
        <v>0.00192439332304671</v>
      </c>
      <c r="H1119" s="0" t="n">
        <v>6.25314412316026</v>
      </c>
      <c r="I1119" s="0" t="n">
        <v>0.402105595984841</v>
      </c>
      <c r="T1119" s="0" t="n">
        <v>17.9236</v>
      </c>
      <c r="U1119" s="0" t="n">
        <v>4.411087</v>
      </c>
      <c r="Y1119" s="0" t="n">
        <v>6.21159607805967</v>
      </c>
      <c r="Z1119" s="0" t="n">
        <v>-0.0415480451005852</v>
      </c>
    </row>
    <row r="1120" customFormat="false" ht="12.75" hidden="false" customHeight="false" outlineLevel="0" collapsed="false">
      <c r="B1120" s="0" t="n">
        <v>17.062</v>
      </c>
      <c r="C1120" s="0" t="n">
        <v>2.7341</v>
      </c>
      <c r="D1120" s="0" t="n">
        <v>1427.7</v>
      </c>
      <c r="E1120" s="0" t="n">
        <v>15.562</v>
      </c>
      <c r="F1120" s="0" t="n">
        <v>1427.5</v>
      </c>
      <c r="G1120" s="0" t="n">
        <v>0.0019153064798599</v>
      </c>
      <c r="H1120" s="0" t="n">
        <v>6.25787723254051</v>
      </c>
      <c r="I1120" s="0" t="n">
        <v>0.40212551295081</v>
      </c>
      <c r="T1120" s="0" t="n">
        <v>17.9234</v>
      </c>
      <c r="U1120" s="0" t="n">
        <v>4.410973</v>
      </c>
      <c r="Y1120" s="0" t="n">
        <v>6.2144251717465</v>
      </c>
      <c r="Z1120" s="0" t="n">
        <v>-0.0434520607940128</v>
      </c>
    </row>
    <row r="1121" customFormat="false" ht="12.75" hidden="false" customHeight="false" outlineLevel="0" collapsed="false">
      <c r="B1121" s="0" t="n">
        <v>17.051</v>
      </c>
      <c r="C1121" s="0" t="n">
        <v>2.7341</v>
      </c>
      <c r="D1121" s="0" t="n">
        <v>1429.5</v>
      </c>
      <c r="E1121" s="0" t="n">
        <v>15.551</v>
      </c>
      <c r="F1121" s="0" t="n">
        <v>1429.3</v>
      </c>
      <c r="G1121" s="0" t="n">
        <v>0.00191289442384384</v>
      </c>
      <c r="H1121" s="0" t="n">
        <v>6.25913738384589</v>
      </c>
      <c r="I1121" s="0" t="n">
        <v>0.402490989894276</v>
      </c>
      <c r="T1121" s="0" t="n">
        <v>17.9232</v>
      </c>
      <c r="U1121" s="0" t="n">
        <v>4.410902</v>
      </c>
      <c r="Y1121" s="0" t="n">
        <v>6.21159607805967</v>
      </c>
      <c r="Z1121" s="0" t="n">
        <v>-0.0475413057862157</v>
      </c>
    </row>
    <row r="1122" customFormat="false" ht="12.75" hidden="false" customHeight="false" outlineLevel="0" collapsed="false">
      <c r="B1122" s="0" t="n">
        <v>17.085</v>
      </c>
      <c r="C1122" s="0" t="n">
        <v>2.7438</v>
      </c>
      <c r="D1122" s="0" t="n">
        <v>1431.3</v>
      </c>
      <c r="E1122" s="0" t="n">
        <v>15.585</v>
      </c>
      <c r="F1122" s="0" t="n">
        <v>1431.1</v>
      </c>
      <c r="G1122" s="0" t="n">
        <v>0.00191726643840402</v>
      </c>
      <c r="H1122" s="0" t="n">
        <v>6.25685444255942</v>
      </c>
      <c r="I1122" s="0" t="n">
        <v>0.401466438406122</v>
      </c>
      <c r="T1122" s="0" t="n">
        <v>17.923</v>
      </c>
      <c r="U1122" s="0" t="n">
        <v>4.41086</v>
      </c>
      <c r="Y1122" s="0" t="n">
        <v>6.2203405494553</v>
      </c>
      <c r="Z1122" s="0" t="n">
        <v>-0.0365138931041136</v>
      </c>
    </row>
    <row r="1123" customFormat="false" ht="12.75" hidden="false" customHeight="false" outlineLevel="0" collapsed="false">
      <c r="B1123" s="0" t="n">
        <v>17.071</v>
      </c>
      <c r="C1123" s="0" t="n">
        <v>2.7341</v>
      </c>
      <c r="D1123" s="0" t="n">
        <v>1433.1</v>
      </c>
      <c r="E1123" s="0" t="n">
        <v>15.571</v>
      </c>
      <c r="F1123" s="0" t="n">
        <v>1432.9</v>
      </c>
      <c r="G1123" s="0" t="n">
        <v>0.00190808849186964</v>
      </c>
      <c r="H1123" s="0" t="n">
        <v>6.26165293249463</v>
      </c>
      <c r="I1123" s="0" t="n">
        <v>0.402135568203367</v>
      </c>
      <c r="T1123" s="0" t="n">
        <v>17.9227</v>
      </c>
      <c r="U1123" s="0" t="n">
        <v>4.410938</v>
      </c>
      <c r="Y1123" s="0" t="n">
        <v>6.21673988476298</v>
      </c>
      <c r="Z1123" s="0" t="n">
        <v>-0.0449130477316455</v>
      </c>
    </row>
    <row r="1124" customFormat="false" ht="12.75" hidden="false" customHeight="false" outlineLevel="0" collapsed="false">
      <c r="B1124" s="0" t="n">
        <v>17.091</v>
      </c>
      <c r="C1124" s="0" t="n">
        <v>2.7341</v>
      </c>
      <c r="D1124" s="0" t="n">
        <v>1433.1</v>
      </c>
      <c r="E1124" s="0" t="n">
        <v>15.591</v>
      </c>
      <c r="F1124" s="0" t="n">
        <v>1432.9</v>
      </c>
      <c r="G1124" s="0" t="n">
        <v>0.00190808849186964</v>
      </c>
      <c r="H1124" s="0" t="n">
        <v>6.26165293249463</v>
      </c>
      <c r="I1124" s="0" t="n">
        <v>0.401619712173345</v>
      </c>
      <c r="T1124" s="0" t="n">
        <v>17.9224</v>
      </c>
      <c r="U1124" s="0" t="n">
        <v>4.41086</v>
      </c>
      <c r="Y1124" s="0" t="n">
        <v>6.22188369146629</v>
      </c>
      <c r="Z1124" s="0" t="n">
        <v>-0.0397692410283348</v>
      </c>
    </row>
    <row r="1125" customFormat="false" ht="12.75" hidden="false" customHeight="false" outlineLevel="0" collapsed="false">
      <c r="B1125" s="0" t="n">
        <v>17.091</v>
      </c>
      <c r="C1125" s="0" t="n">
        <v>2.7341</v>
      </c>
      <c r="D1125" s="0" t="n">
        <v>1434.9</v>
      </c>
      <c r="E1125" s="0" t="n">
        <v>15.591</v>
      </c>
      <c r="F1125" s="0" t="n">
        <v>1434.7</v>
      </c>
      <c r="G1125" s="0" t="n">
        <v>0.00190569457029344</v>
      </c>
      <c r="H1125" s="0" t="n">
        <v>6.26290833779719</v>
      </c>
      <c r="I1125" s="0" t="n">
        <v>0.401700233326739</v>
      </c>
      <c r="T1125" s="0" t="n">
        <v>17.9222</v>
      </c>
      <c r="U1125" s="0" t="n">
        <v>4.410788</v>
      </c>
      <c r="Y1125" s="0" t="n">
        <v>6.22188369146629</v>
      </c>
      <c r="Z1125" s="0" t="n">
        <v>-0.0410246463308974</v>
      </c>
    </row>
    <row r="1126" customFormat="false" ht="12.75" hidden="false" customHeight="false" outlineLevel="0" collapsed="false">
      <c r="B1126" s="0" t="n">
        <v>17.105</v>
      </c>
      <c r="C1126" s="0" t="n">
        <v>2.7438</v>
      </c>
      <c r="D1126" s="0" t="n">
        <v>1434.9</v>
      </c>
      <c r="E1126" s="0" t="n">
        <v>15.605</v>
      </c>
      <c r="F1126" s="0" t="n">
        <v>1434.7</v>
      </c>
      <c r="G1126" s="0" t="n">
        <v>0.00191245556562348</v>
      </c>
      <c r="H1126" s="0" t="n">
        <v>6.25936683118838</v>
      </c>
      <c r="I1126" s="0" t="n">
        <v>0.401112901710246</v>
      </c>
      <c r="T1126" s="0" t="n">
        <v>17.9225</v>
      </c>
      <c r="U1126" s="0" t="n">
        <v>4.41086</v>
      </c>
      <c r="Y1126" s="0" t="n">
        <v>6.22548435615861</v>
      </c>
      <c r="Z1126" s="0" t="n">
        <v>-0.0338824750297704</v>
      </c>
    </row>
    <row r="1127" customFormat="false" ht="12.75" hidden="false" customHeight="false" outlineLevel="0" collapsed="false">
      <c r="B1127" s="0" t="n">
        <v>17.101</v>
      </c>
      <c r="C1127" s="0" t="n">
        <v>2.7341</v>
      </c>
      <c r="D1127" s="0" t="n">
        <v>1434.9</v>
      </c>
      <c r="E1127" s="0" t="n">
        <v>15.601</v>
      </c>
      <c r="F1127" s="0" t="n">
        <v>1434.7</v>
      </c>
      <c r="G1127" s="0" t="n">
        <v>0.00190569457029344</v>
      </c>
      <c r="H1127" s="0" t="n">
        <v>6.26290833779719</v>
      </c>
      <c r="I1127" s="0" t="n">
        <v>0.401442749682533</v>
      </c>
      <c r="T1127" s="0" t="n">
        <v>17.9224</v>
      </c>
      <c r="U1127" s="0" t="n">
        <v>4.410824</v>
      </c>
      <c r="Y1127" s="0" t="n">
        <v>6.22445559481795</v>
      </c>
      <c r="Z1127" s="0" t="n">
        <v>-0.0384527429792412</v>
      </c>
    </row>
    <row r="1128" customFormat="false" ht="12.75" hidden="false" customHeight="false" outlineLevel="0" collapsed="false">
      <c r="B1128" s="0" t="n">
        <v>17.13</v>
      </c>
      <c r="C1128" s="0" t="n">
        <v>2.7438</v>
      </c>
      <c r="D1128" s="0" t="n">
        <v>1434.9</v>
      </c>
      <c r="E1128" s="0" t="n">
        <v>15.63</v>
      </c>
      <c r="F1128" s="0" t="n">
        <v>1434.7</v>
      </c>
      <c r="G1128" s="0" t="n">
        <v>0.00191245556562348</v>
      </c>
      <c r="H1128" s="0" t="n">
        <v>6.25936683118838</v>
      </c>
      <c r="I1128" s="0" t="n">
        <v>0.400471326371618</v>
      </c>
      <c r="T1128" s="0" t="n">
        <v>17.9222</v>
      </c>
      <c r="U1128" s="0" t="n">
        <v>4.410895</v>
      </c>
      <c r="Y1128" s="0" t="n">
        <v>6.23191411453775</v>
      </c>
      <c r="Z1128" s="0" t="n">
        <v>-0.0274527166506307</v>
      </c>
    </row>
    <row r="1129" customFormat="false" ht="12.75" hidden="false" customHeight="false" outlineLevel="0" collapsed="false">
      <c r="B1129" s="0" t="n">
        <v>17.11</v>
      </c>
      <c r="C1129" s="0" t="n">
        <v>2.7341</v>
      </c>
      <c r="D1129" s="0" t="n">
        <v>1436.6</v>
      </c>
      <c r="E1129" s="0" t="n">
        <v>15.61</v>
      </c>
      <c r="F1129" s="0" t="n">
        <v>1436.4</v>
      </c>
      <c r="G1129" s="0" t="n">
        <v>0.00190343915343915</v>
      </c>
      <c r="H1129" s="0" t="n">
        <v>6.26409255297004</v>
      </c>
      <c r="I1129" s="0" t="n">
        <v>0.401287159062783</v>
      </c>
      <c r="T1129" s="0" t="n">
        <v>17.9222</v>
      </c>
      <c r="U1129" s="0" t="n">
        <v>4.410902</v>
      </c>
      <c r="Y1129" s="0" t="n">
        <v>6.22677030783444</v>
      </c>
      <c r="Z1129" s="0" t="n">
        <v>-0.037322245135603</v>
      </c>
    </row>
    <row r="1130" customFormat="false" ht="12.75" hidden="false" customHeight="false" outlineLevel="0" collapsed="false">
      <c r="B1130" s="0" t="n">
        <v>17.13</v>
      </c>
      <c r="C1130" s="0" t="n">
        <v>2.7341</v>
      </c>
      <c r="D1130" s="0" t="n">
        <v>1438.4</v>
      </c>
      <c r="E1130" s="0" t="n">
        <v>15.63</v>
      </c>
      <c r="F1130" s="0" t="n">
        <v>1438.2</v>
      </c>
      <c r="G1130" s="0" t="n">
        <v>0.00190105687665137</v>
      </c>
      <c r="H1130" s="0" t="n">
        <v>6.26534490120748</v>
      </c>
      <c r="I1130" s="0" t="n">
        <v>0.400853800461131</v>
      </c>
      <c r="T1130" s="0" t="n">
        <v>17.9218</v>
      </c>
      <c r="U1130" s="0" t="n">
        <v>4.410824</v>
      </c>
      <c r="Y1130" s="0" t="n">
        <v>6.23191411453775</v>
      </c>
      <c r="Z1130" s="0" t="n">
        <v>-0.0334307866697268</v>
      </c>
    </row>
    <row r="1131" customFormat="false" ht="12.75" hidden="false" customHeight="false" outlineLevel="0" collapsed="false">
      <c r="B1131" s="0" t="n">
        <v>17.134</v>
      </c>
      <c r="C1131" s="0" t="n">
        <v>2.7341</v>
      </c>
      <c r="D1131" s="0" t="n">
        <v>1440.2</v>
      </c>
      <c r="E1131" s="0" t="n">
        <v>15.634</v>
      </c>
      <c r="F1131" s="0" t="n">
        <v>1440</v>
      </c>
      <c r="G1131" s="0" t="n">
        <v>0.00189868055555556</v>
      </c>
      <c r="H1131" s="0" t="n">
        <v>6.2665956830302</v>
      </c>
      <c r="I1131" s="0" t="n">
        <v>0.400831244916861</v>
      </c>
      <c r="T1131" s="0" t="n">
        <v>17.9222</v>
      </c>
      <c r="U1131" s="0" t="n">
        <v>4.410632</v>
      </c>
      <c r="Y1131" s="0" t="n">
        <v>6.23294287587841</v>
      </c>
      <c r="Z1131" s="0" t="n">
        <v>-0.0336528071517854</v>
      </c>
    </row>
    <row r="1132" customFormat="false" ht="12.75" hidden="false" customHeight="false" outlineLevel="0" collapsed="false">
      <c r="B1132" s="0" t="n">
        <v>17.139</v>
      </c>
      <c r="C1132" s="0" t="n">
        <v>2.7341</v>
      </c>
      <c r="D1132" s="0" t="n">
        <v>1442</v>
      </c>
      <c r="E1132" s="0" t="n">
        <v>15.639</v>
      </c>
      <c r="F1132" s="0" t="n">
        <v>1441.8</v>
      </c>
      <c r="G1132" s="0" t="n">
        <v>0.00189631016784575</v>
      </c>
      <c r="H1132" s="0" t="n">
        <v>6.2678449023518</v>
      </c>
      <c r="I1132" s="0" t="n">
        <v>0.400782972207417</v>
      </c>
      <c r="T1132" s="0" t="n">
        <v>17.9215</v>
      </c>
      <c r="U1132" s="0" t="n">
        <v>4.410447</v>
      </c>
      <c r="Y1132" s="0" t="n">
        <v>6.23422882755424</v>
      </c>
      <c r="Z1132" s="0" t="n">
        <v>-0.0336160747975551</v>
      </c>
    </row>
    <row r="1133" customFormat="false" ht="12.75" hidden="false" customHeight="false" outlineLevel="0" collapsed="false">
      <c r="B1133" s="0" t="n">
        <v>17.158</v>
      </c>
      <c r="C1133" s="0" t="n">
        <v>2.7341</v>
      </c>
      <c r="D1133" s="0" t="n">
        <v>1443.8</v>
      </c>
      <c r="E1133" s="0" t="n">
        <v>15.658</v>
      </c>
      <c r="F1133" s="0" t="n">
        <v>1443.6</v>
      </c>
      <c r="G1133" s="0" t="n">
        <v>0.00189394569132724</v>
      </c>
      <c r="H1133" s="0" t="n">
        <v>6.26909256307122</v>
      </c>
      <c r="I1133" s="0" t="n">
        <v>0.400376329229226</v>
      </c>
      <c r="T1133" s="0" t="n">
        <v>17.9215</v>
      </c>
      <c r="U1133" s="0" t="n">
        <v>4.410824</v>
      </c>
      <c r="Y1133" s="0" t="n">
        <v>6.23911544392239</v>
      </c>
      <c r="Z1133" s="0" t="n">
        <v>-0.0299771191488301</v>
      </c>
    </row>
    <row r="1134" customFormat="false" ht="12.75" hidden="false" customHeight="false" outlineLevel="0" collapsed="false">
      <c r="B1134" s="0" t="n">
        <v>17.149</v>
      </c>
      <c r="C1134" s="0" t="n">
        <v>2.7438</v>
      </c>
      <c r="D1134" s="0" t="n">
        <v>1445.5</v>
      </c>
      <c r="E1134" s="0" t="n">
        <v>15.649</v>
      </c>
      <c r="F1134" s="0" t="n">
        <v>1445.3</v>
      </c>
      <c r="G1134" s="0" t="n">
        <v>0.00189842939182177</v>
      </c>
      <c r="H1134" s="0" t="n">
        <v>6.2667279750743</v>
      </c>
      <c r="I1134" s="0" t="n">
        <v>0.400455490770931</v>
      </c>
      <c r="T1134" s="0" t="n">
        <v>17.9215</v>
      </c>
      <c r="U1134" s="0" t="n">
        <v>4.410034</v>
      </c>
      <c r="Y1134" s="0" t="n">
        <v>6.2368007309059</v>
      </c>
      <c r="Z1134" s="0" t="n">
        <v>-0.0299272441684018</v>
      </c>
    </row>
    <row r="1135" customFormat="false" ht="12.75" hidden="false" customHeight="false" outlineLevel="0" collapsed="false">
      <c r="B1135" s="0" t="n">
        <v>17.164</v>
      </c>
      <c r="C1135" s="0" t="n">
        <v>2.7438</v>
      </c>
      <c r="D1135" s="0" t="n">
        <v>1447.3</v>
      </c>
      <c r="E1135" s="0" t="n">
        <v>15.664</v>
      </c>
      <c r="F1135" s="0" t="n">
        <v>1447.1</v>
      </c>
      <c r="G1135" s="0" t="n">
        <v>0.0018960679980651</v>
      </c>
      <c r="H1135" s="0" t="n">
        <v>6.2679726162849</v>
      </c>
      <c r="I1135" s="0" t="n">
        <v>0.400151469374675</v>
      </c>
      <c r="T1135" s="0" t="n">
        <v>17.922</v>
      </c>
      <c r="U1135" s="0" t="n">
        <v>4.410753</v>
      </c>
      <c r="Y1135" s="0" t="n">
        <v>6.24065858593338</v>
      </c>
      <c r="Z1135" s="0" t="n">
        <v>-0.0273140303515245</v>
      </c>
    </row>
    <row r="1136" customFormat="false" ht="12.75" hidden="false" customHeight="false" outlineLevel="0" collapsed="false">
      <c r="B1136" s="0" t="n">
        <v>17.158</v>
      </c>
      <c r="C1136" s="0" t="n">
        <v>2.7341</v>
      </c>
      <c r="D1136" s="0" t="n">
        <v>1449.1</v>
      </c>
      <c r="E1136" s="0" t="n">
        <v>15.658</v>
      </c>
      <c r="F1136" s="0" t="n">
        <v>1448.9</v>
      </c>
      <c r="G1136" s="0" t="n">
        <v>0.00188701773759404</v>
      </c>
      <c r="H1136" s="0" t="n">
        <v>6.272757216898</v>
      </c>
      <c r="I1136" s="0" t="n">
        <v>0.400610372774173</v>
      </c>
      <c r="T1136" s="0" t="n">
        <v>17.9218</v>
      </c>
      <c r="U1136" s="0" t="n">
        <v>4.41086</v>
      </c>
      <c r="Y1136" s="0" t="n">
        <v>6.23911544392239</v>
      </c>
      <c r="Z1136" s="0" t="n">
        <v>-0.03364177297561</v>
      </c>
    </row>
    <row r="1137" customFormat="false" ht="12.75" hidden="false" customHeight="false" outlineLevel="0" collapsed="false">
      <c r="B1137" s="0" t="n">
        <v>17.178</v>
      </c>
      <c r="C1137" s="0" t="n">
        <v>2.7438</v>
      </c>
      <c r="D1137" s="0" t="n">
        <v>1450.9</v>
      </c>
      <c r="E1137" s="0" t="n">
        <v>15.678</v>
      </c>
      <c r="F1137" s="0" t="n">
        <v>1450.7</v>
      </c>
      <c r="G1137" s="0" t="n">
        <v>0.00189136279037706</v>
      </c>
      <c r="H1137" s="0" t="n">
        <v>6.27045726092902</v>
      </c>
      <c r="I1137" s="0" t="n">
        <v>0.39995262539412</v>
      </c>
      <c r="T1137" s="0" t="n">
        <v>17.9218</v>
      </c>
      <c r="U1137" s="0" t="n">
        <v>4.410895</v>
      </c>
      <c r="Y1137" s="0" t="n">
        <v>6.2442592506257</v>
      </c>
      <c r="Z1137" s="0" t="n">
        <v>-0.026198010303319</v>
      </c>
    </row>
    <row r="1138" customFormat="false" ht="12.75" hidden="false" customHeight="false" outlineLevel="0" collapsed="false">
      <c r="B1138" s="0" t="n">
        <v>17.187</v>
      </c>
      <c r="C1138" s="0" t="n">
        <v>2.7438</v>
      </c>
      <c r="D1138" s="0" t="n">
        <v>1452.7</v>
      </c>
      <c r="E1138" s="0" t="n">
        <v>15.687</v>
      </c>
      <c r="F1138" s="0" t="n">
        <v>1452.5</v>
      </c>
      <c r="G1138" s="0" t="n">
        <v>0.00188901893287435</v>
      </c>
      <c r="H1138" s="0" t="n">
        <v>6.27169727203197</v>
      </c>
      <c r="I1138" s="0" t="n">
        <v>0.399802210239815</v>
      </c>
      <c r="T1138" s="0" t="n">
        <v>17.9213</v>
      </c>
      <c r="U1138" s="0" t="n">
        <v>4.410902</v>
      </c>
      <c r="Y1138" s="0" t="n">
        <v>6.24657396364219</v>
      </c>
      <c r="Z1138" s="0" t="n">
        <v>-0.0251233083897864</v>
      </c>
    </row>
    <row r="1139" customFormat="false" ht="12.75" hidden="false" customHeight="false" outlineLevel="0" collapsed="false">
      <c r="B1139" s="0" t="n">
        <v>17.178</v>
      </c>
      <c r="C1139" s="0" t="n">
        <v>2.7438</v>
      </c>
      <c r="D1139" s="0" t="n">
        <v>1454.4</v>
      </c>
      <c r="E1139" s="0" t="n">
        <v>15.678</v>
      </c>
      <c r="F1139" s="0" t="n">
        <v>1454.2</v>
      </c>
      <c r="G1139" s="0" t="n">
        <v>0.00188681061752166</v>
      </c>
      <c r="H1139" s="0" t="n">
        <v>6.27286698344805</v>
      </c>
      <c r="I1139" s="0" t="n">
        <v>0.400106326281927</v>
      </c>
      <c r="T1139" s="0" t="n">
        <v>17.9211</v>
      </c>
      <c r="U1139" s="0" t="n">
        <v>4.410895</v>
      </c>
      <c r="Y1139" s="0" t="n">
        <v>6.2442592506257</v>
      </c>
      <c r="Z1139" s="0" t="n">
        <v>-0.0286077328223504</v>
      </c>
    </row>
    <row r="1140" customFormat="false" ht="12.75" hidden="false" customHeight="false" outlineLevel="0" collapsed="false">
      <c r="B1140" s="0" t="n">
        <v>17.201</v>
      </c>
      <c r="C1140" s="0" t="n">
        <v>2.7438</v>
      </c>
      <c r="D1140" s="0" t="n">
        <v>1458</v>
      </c>
      <c r="E1140" s="0" t="n">
        <v>15.701</v>
      </c>
      <c r="F1140" s="0" t="n">
        <v>1457.8</v>
      </c>
      <c r="G1140" s="0" t="n">
        <v>0.00188215118671971</v>
      </c>
      <c r="H1140" s="0" t="n">
        <v>6.27533951202417</v>
      </c>
      <c r="I1140" s="0" t="n">
        <v>0.399677696453995</v>
      </c>
      <c r="T1140" s="0" t="n">
        <v>17.921</v>
      </c>
      <c r="U1140" s="0" t="n">
        <v>4.410973</v>
      </c>
      <c r="Y1140" s="0" t="n">
        <v>6.25017462833451</v>
      </c>
      <c r="Z1140" s="0" t="n">
        <v>-0.0251648836896656</v>
      </c>
    </row>
    <row r="1141" customFormat="false" ht="12.75" hidden="false" customHeight="false" outlineLevel="0" collapsed="false">
      <c r="B1141" s="0" t="n">
        <v>17.207</v>
      </c>
      <c r="C1141" s="0" t="n">
        <v>2.7438</v>
      </c>
      <c r="D1141" s="0" t="n">
        <v>1459.8</v>
      </c>
      <c r="E1141" s="0" t="n">
        <v>15.707</v>
      </c>
      <c r="F1141" s="0" t="n">
        <v>1459.6</v>
      </c>
      <c r="G1141" s="0" t="n">
        <v>0.00187983009043574</v>
      </c>
      <c r="H1141" s="0" t="n">
        <v>6.27657348756048</v>
      </c>
      <c r="I1141" s="0" t="n">
        <v>0.399603583597153</v>
      </c>
      <c r="T1141" s="0" t="n">
        <v>17.9208</v>
      </c>
      <c r="U1141" s="0" t="n">
        <v>4.410902</v>
      </c>
      <c r="Y1141" s="0" t="n">
        <v>6.2517177703455</v>
      </c>
      <c r="Z1141" s="0" t="n">
        <v>-0.0248557172149813</v>
      </c>
    </row>
    <row r="1142" customFormat="false" ht="12.75" hidden="false" customHeight="false" outlineLevel="0" collapsed="false">
      <c r="B1142" s="0" t="n">
        <v>17.207</v>
      </c>
      <c r="C1142" s="0" t="n">
        <v>2.7438</v>
      </c>
      <c r="D1142" s="0" t="n">
        <v>1461.6</v>
      </c>
      <c r="E1142" s="0" t="n">
        <v>15.707</v>
      </c>
      <c r="F1142" s="0" t="n">
        <v>1461.4</v>
      </c>
      <c r="G1142" s="0" t="n">
        <v>0.00187751471192008</v>
      </c>
      <c r="H1142" s="0" t="n">
        <v>6.27780594227753</v>
      </c>
      <c r="I1142" s="0" t="n">
        <v>0.399682048913066</v>
      </c>
      <c r="T1142" s="0" t="n">
        <v>17.9208</v>
      </c>
      <c r="U1142" s="0" t="n">
        <v>4.410938</v>
      </c>
      <c r="Y1142" s="0" t="n">
        <v>6.2517177703455</v>
      </c>
      <c r="Z1142" s="0" t="n">
        <v>-0.0260881719320301</v>
      </c>
    </row>
    <row r="1143" customFormat="false" ht="12.75" hidden="false" customHeight="false" outlineLevel="0" collapsed="false">
      <c r="B1143" s="0" t="n">
        <v>17.217</v>
      </c>
      <c r="C1143" s="0" t="n">
        <v>2.7438</v>
      </c>
      <c r="D1143" s="0" t="n">
        <v>1461.6</v>
      </c>
      <c r="E1143" s="0" t="n">
        <v>15.717</v>
      </c>
      <c r="F1143" s="0" t="n">
        <v>1461.4</v>
      </c>
      <c r="G1143" s="0" t="n">
        <v>0.00187751471192008</v>
      </c>
      <c r="H1143" s="0" t="n">
        <v>6.27780594227753</v>
      </c>
      <c r="I1143" s="0" t="n">
        <v>0.399427749715437</v>
      </c>
      <c r="T1143" s="0" t="n">
        <v>17.921</v>
      </c>
      <c r="U1143" s="0" t="n">
        <v>4.410938</v>
      </c>
      <c r="Y1143" s="0" t="n">
        <v>6.25428967369716</v>
      </c>
      <c r="Z1143" s="0" t="n">
        <v>-0.0235162685803738</v>
      </c>
    </row>
    <row r="1144" customFormat="false" ht="12.75" hidden="false" customHeight="false" outlineLevel="0" collapsed="false">
      <c r="B1144" s="0" t="n">
        <v>17.212</v>
      </c>
      <c r="C1144" s="0" t="n">
        <v>2.7535</v>
      </c>
      <c r="D1144" s="0" t="n">
        <v>1463.3</v>
      </c>
      <c r="E1144" s="0" t="n">
        <v>15.712</v>
      </c>
      <c r="F1144" s="0" t="n">
        <v>1463.1</v>
      </c>
      <c r="G1144" s="0" t="n">
        <v>0.00188196295536874</v>
      </c>
      <c r="H1144" s="0" t="n">
        <v>6.27543952564339</v>
      </c>
      <c r="I1144" s="0" t="n">
        <v>0.399404246795022</v>
      </c>
      <c r="T1144" s="0" t="n">
        <v>17.9211</v>
      </c>
      <c r="U1144" s="0" t="n">
        <v>4.410902</v>
      </c>
      <c r="Y1144" s="0" t="n">
        <v>6.25300372202133</v>
      </c>
      <c r="Z1144" s="0" t="n">
        <v>-0.0224358036220664</v>
      </c>
    </row>
    <row r="1145" customFormat="false" ht="12.75" hidden="false" customHeight="false" outlineLevel="0" collapsed="false">
      <c r="B1145" s="0" t="n">
        <v>17.255</v>
      </c>
      <c r="C1145" s="0" t="n">
        <v>2.7438</v>
      </c>
      <c r="D1145" s="0" t="n">
        <v>1466.9</v>
      </c>
      <c r="E1145" s="0" t="n">
        <v>15.755</v>
      </c>
      <c r="F1145" s="0" t="n">
        <v>1466.7</v>
      </c>
      <c r="G1145" s="0" t="n">
        <v>0.00187073021067703</v>
      </c>
      <c r="H1145" s="0" t="n">
        <v>6.28142604094467</v>
      </c>
      <c r="I1145" s="0" t="n">
        <v>0.398694131446821</v>
      </c>
      <c r="T1145" s="0" t="n">
        <v>17.921</v>
      </c>
      <c r="U1145" s="0" t="n">
        <v>4.41086</v>
      </c>
      <c r="Y1145" s="0" t="n">
        <v>6.26406290643345</v>
      </c>
      <c r="Z1145" s="0" t="n">
        <v>-0.0173631345112248</v>
      </c>
    </row>
    <row r="1146" customFormat="false" ht="12.75" hidden="false" customHeight="false" outlineLevel="0" collapsed="false">
      <c r="B1146" s="0" t="n">
        <v>17.226</v>
      </c>
      <c r="C1146" s="0" t="n">
        <v>2.7438</v>
      </c>
      <c r="D1146" s="0" t="n">
        <v>1466.9</v>
      </c>
      <c r="E1146" s="0" t="n">
        <v>15.726</v>
      </c>
      <c r="F1146" s="0" t="n">
        <v>1466.7</v>
      </c>
      <c r="G1146" s="0" t="n">
        <v>0.00187073021067703</v>
      </c>
      <c r="H1146" s="0" t="n">
        <v>6.28142604094467</v>
      </c>
      <c r="I1146" s="0" t="n">
        <v>0.399429355268007</v>
      </c>
      <c r="T1146" s="0" t="n">
        <v>17.9206</v>
      </c>
      <c r="U1146" s="0" t="n">
        <v>4.410824</v>
      </c>
      <c r="Y1146" s="0" t="n">
        <v>6.25660438671364</v>
      </c>
      <c r="Z1146" s="0" t="n">
        <v>-0.024821654231026</v>
      </c>
    </row>
    <row r="1147" customFormat="false" ht="12.75" hidden="false" customHeight="false" outlineLevel="0" collapsed="false">
      <c r="B1147" s="0" t="n">
        <v>17.265</v>
      </c>
      <c r="C1147" s="0" t="n">
        <v>2.7438</v>
      </c>
      <c r="D1147" s="0" t="n">
        <v>1466.9</v>
      </c>
      <c r="E1147" s="0" t="n">
        <v>15.765</v>
      </c>
      <c r="F1147" s="0" t="n">
        <v>1466.7</v>
      </c>
      <c r="G1147" s="0" t="n">
        <v>0.00187073021067703</v>
      </c>
      <c r="H1147" s="0" t="n">
        <v>6.28142604094467</v>
      </c>
      <c r="I1147" s="0" t="n">
        <v>0.398441233171244</v>
      </c>
      <c r="T1147" s="0" t="n">
        <v>17.9208</v>
      </c>
      <c r="U1147" s="0" t="n">
        <v>4.410824</v>
      </c>
      <c r="Y1147" s="0" t="n">
        <v>6.2666348097851</v>
      </c>
      <c r="Z1147" s="0" t="n">
        <v>-0.0147912311595686</v>
      </c>
    </row>
    <row r="1148" customFormat="false" ht="12.75" hidden="false" customHeight="false" outlineLevel="0" collapsed="false">
      <c r="B1148" s="0" t="n">
        <v>17.246</v>
      </c>
      <c r="C1148" s="0" t="n">
        <v>2.7438</v>
      </c>
      <c r="D1148" s="0" t="n">
        <v>1468.7</v>
      </c>
      <c r="E1148" s="0" t="n">
        <v>15.746</v>
      </c>
      <c r="F1148" s="0" t="n">
        <v>1468.5</v>
      </c>
      <c r="G1148" s="0" t="n">
        <v>0.00186843718079673</v>
      </c>
      <c r="H1148" s="0" t="n">
        <v>6.28265253325324</v>
      </c>
      <c r="I1148" s="0" t="n">
        <v>0.398999906849564</v>
      </c>
      <c r="T1148" s="0" t="n">
        <v>17.9208</v>
      </c>
      <c r="U1148" s="0" t="n">
        <v>4.410824</v>
      </c>
      <c r="Y1148" s="0" t="n">
        <v>6.26174819341695</v>
      </c>
      <c r="Z1148" s="0" t="n">
        <v>-0.0209043398362807</v>
      </c>
    </row>
    <row r="1149" customFormat="false" ht="12.75" hidden="false" customHeight="false" outlineLevel="0" collapsed="false">
      <c r="B1149" s="0" t="n">
        <v>17.28</v>
      </c>
      <c r="C1149" s="0" t="n">
        <v>2.7438</v>
      </c>
      <c r="D1149" s="0" t="n">
        <v>1470.5</v>
      </c>
      <c r="E1149" s="0" t="n">
        <v>15.78</v>
      </c>
      <c r="F1149" s="0" t="n">
        <v>1470.3</v>
      </c>
      <c r="G1149" s="0" t="n">
        <v>0.00186614976535401</v>
      </c>
      <c r="H1149" s="0" t="n">
        <v>6.28387752312087</v>
      </c>
      <c r="I1149" s="0" t="n">
        <v>0.398217840501956</v>
      </c>
      <c r="T1149" s="0" t="n">
        <v>17.9206</v>
      </c>
      <c r="U1149" s="0" t="n">
        <v>4.41071</v>
      </c>
      <c r="Y1149" s="0" t="n">
        <v>6.27049266481258</v>
      </c>
      <c r="Z1149" s="0" t="n">
        <v>-0.0133848583082834</v>
      </c>
    </row>
    <row r="1150" customFormat="false" ht="12.75" hidden="false" customHeight="false" outlineLevel="0" collapsed="false">
      <c r="B1150" s="0" t="n">
        <v>17.265</v>
      </c>
      <c r="C1150" s="0" t="n">
        <v>2.7438</v>
      </c>
      <c r="D1150" s="0" t="n">
        <v>1470.5</v>
      </c>
      <c r="E1150" s="0" t="n">
        <v>15.765</v>
      </c>
      <c r="F1150" s="0" t="n">
        <v>1470.3</v>
      </c>
      <c r="G1150" s="0" t="n">
        <v>0.00186614976535401</v>
      </c>
      <c r="H1150" s="0" t="n">
        <v>6.28387752312087</v>
      </c>
      <c r="I1150" s="0" t="n">
        <v>0.398596734736497</v>
      </c>
      <c r="T1150" s="0" t="n">
        <v>17.9208</v>
      </c>
      <c r="U1150" s="0" t="n">
        <v>4.410824</v>
      </c>
      <c r="Y1150" s="0" t="n">
        <v>6.2666348097851</v>
      </c>
      <c r="Z1150" s="0" t="n">
        <v>-0.0172427133357669</v>
      </c>
    </row>
    <row r="1151" customFormat="false" ht="12.75" hidden="false" customHeight="false" outlineLevel="0" collapsed="false">
      <c r="B1151" s="0" t="n">
        <v>17.294</v>
      </c>
      <c r="C1151" s="0" t="n">
        <v>2.7438</v>
      </c>
      <c r="D1151" s="0" t="n">
        <v>1472.2</v>
      </c>
      <c r="E1151" s="0" t="n">
        <v>15.794</v>
      </c>
      <c r="F1151" s="0" t="n">
        <v>1472</v>
      </c>
      <c r="G1151" s="0" t="n">
        <v>0.00186399456521739</v>
      </c>
      <c r="H1151" s="0" t="n">
        <v>6.28503308175316</v>
      </c>
      <c r="I1151" s="0" t="n">
        <v>0.397938019612078</v>
      </c>
      <c r="T1151" s="0" t="n">
        <v>17.9206</v>
      </c>
      <c r="U1151" s="0" t="n">
        <v>4.410824</v>
      </c>
      <c r="Y1151" s="0" t="n">
        <v>6.2740933295049</v>
      </c>
      <c r="Z1151" s="0" t="n">
        <v>-0.0109397522482526</v>
      </c>
    </row>
    <row r="1152" customFormat="false" ht="12.75" hidden="false" customHeight="false" outlineLevel="0" collapsed="false">
      <c r="B1152" s="0" t="n">
        <v>17.274</v>
      </c>
      <c r="C1152" s="0" t="n">
        <v>2.7438</v>
      </c>
      <c r="D1152" s="0" t="n">
        <v>1472.2</v>
      </c>
      <c r="E1152" s="0" t="n">
        <v>15.774</v>
      </c>
      <c r="F1152" s="0" t="n">
        <v>1472</v>
      </c>
      <c r="G1152" s="0" t="n">
        <v>0.00186399456521739</v>
      </c>
      <c r="H1152" s="0" t="n">
        <v>6.28503308175316</v>
      </c>
      <c r="I1152" s="0" t="n">
        <v>0.398442568895217</v>
      </c>
      <c r="T1152" s="0" t="n">
        <v>17.9211</v>
      </c>
      <c r="U1152" s="0" t="n">
        <v>4.410824</v>
      </c>
      <c r="Y1152" s="0" t="n">
        <v>6.26894952280159</v>
      </c>
      <c r="Z1152" s="0" t="n">
        <v>-0.0160835589515633</v>
      </c>
    </row>
    <row r="1153" customFormat="false" ht="12.75" hidden="false" customHeight="false" outlineLevel="0" collapsed="false">
      <c r="B1153" s="0" t="n">
        <v>17.314</v>
      </c>
      <c r="C1153" s="0" t="n">
        <v>2.7438</v>
      </c>
      <c r="D1153" s="0" t="n">
        <v>1474</v>
      </c>
      <c r="E1153" s="0" t="n">
        <v>15.814</v>
      </c>
      <c r="F1153" s="0" t="n">
        <v>1473.8</v>
      </c>
      <c r="G1153" s="0" t="n">
        <v>0.00186171800787081</v>
      </c>
      <c r="H1153" s="0" t="n">
        <v>6.28625516072011</v>
      </c>
      <c r="I1153" s="0" t="n">
        <v>0.397512024833699</v>
      </c>
      <c r="T1153" s="0" t="n">
        <v>17.9208</v>
      </c>
      <c r="U1153" s="0" t="n">
        <v>4.410824</v>
      </c>
      <c r="Y1153" s="0" t="n">
        <v>6.27923713620821</v>
      </c>
      <c r="Z1153" s="0" t="n">
        <v>-0.00701802451189781</v>
      </c>
    </row>
    <row r="1154" customFormat="false" ht="12.75" hidden="false" customHeight="false" outlineLevel="0" collapsed="false">
      <c r="B1154" s="0" t="n">
        <v>17.299</v>
      </c>
      <c r="C1154" s="0" t="n">
        <v>2.7438</v>
      </c>
      <c r="D1154" s="0" t="n">
        <v>1475.8</v>
      </c>
      <c r="E1154" s="0" t="n">
        <v>15.799</v>
      </c>
      <c r="F1154" s="0" t="n">
        <v>1475.6</v>
      </c>
      <c r="G1154" s="0" t="n">
        <v>0.00185944700460829</v>
      </c>
      <c r="H1154" s="0" t="n">
        <v>6.28747574803271</v>
      </c>
      <c r="I1154" s="0" t="n">
        <v>0.397966690805286</v>
      </c>
      <c r="T1154" s="0" t="n">
        <v>17.9204</v>
      </c>
      <c r="U1154" s="0" t="n">
        <v>4.41086</v>
      </c>
      <c r="Y1154" s="0" t="n">
        <v>6.27537928118073</v>
      </c>
      <c r="Z1154" s="0" t="n">
        <v>-0.0120964668519763</v>
      </c>
    </row>
    <row r="1155" customFormat="false" ht="12.75" hidden="false" customHeight="false" outlineLevel="0" collapsed="false">
      <c r="B1155" s="0" t="n">
        <v>17.324</v>
      </c>
      <c r="C1155" s="0" t="n">
        <v>2.7341</v>
      </c>
      <c r="D1155" s="0" t="n">
        <v>1477.6</v>
      </c>
      <c r="E1155" s="0" t="n">
        <v>15.824</v>
      </c>
      <c r="F1155" s="0" t="n">
        <v>1477.4</v>
      </c>
      <c r="G1155" s="0" t="n">
        <v>0.0018506159469338</v>
      </c>
      <c r="H1155" s="0" t="n">
        <v>6.2922363539367</v>
      </c>
      <c r="I1155" s="0" t="n">
        <v>0.397638798909043</v>
      </c>
      <c r="T1155" s="0" t="n">
        <v>17.9206</v>
      </c>
      <c r="U1155" s="0" t="n">
        <v>4.410902</v>
      </c>
      <c r="Y1155" s="0" t="n">
        <v>6.28180903955987</v>
      </c>
      <c r="Z1155" s="0" t="n">
        <v>-0.0104273143768303</v>
      </c>
    </row>
    <row r="1156" customFormat="false" ht="12.75" hidden="false" customHeight="false" outlineLevel="0" collapsed="false">
      <c r="B1156" s="0" t="n">
        <v>17.324</v>
      </c>
      <c r="C1156" s="0" t="n">
        <v>2.7438</v>
      </c>
      <c r="D1156" s="0" t="n">
        <v>1479.4</v>
      </c>
      <c r="E1156" s="0" t="n">
        <v>15.824</v>
      </c>
      <c r="F1156" s="0" t="n">
        <v>1479.2</v>
      </c>
      <c r="G1156" s="0" t="n">
        <v>0.00185492157923202</v>
      </c>
      <c r="H1156" s="0" t="n">
        <v>6.28991246222933</v>
      </c>
      <c r="I1156" s="0" t="n">
        <v>0.397491940231884</v>
      </c>
      <c r="T1156" s="0" t="n">
        <v>17.9206</v>
      </c>
      <c r="U1156" s="0" t="n">
        <v>4.410675</v>
      </c>
      <c r="Y1156" s="0" t="n">
        <v>6.28180903955987</v>
      </c>
      <c r="Z1156" s="0" t="n">
        <v>-0.00810342266945874</v>
      </c>
    </row>
    <row r="1157" customFormat="false" ht="12.75" hidden="false" customHeight="false" outlineLevel="0" collapsed="false">
      <c r="B1157" s="0" t="n">
        <v>17.342</v>
      </c>
      <c r="C1157" s="0" t="n">
        <v>2.7341</v>
      </c>
      <c r="D1157" s="0" t="n">
        <v>1481.1</v>
      </c>
      <c r="E1157" s="0" t="n">
        <v>15.842</v>
      </c>
      <c r="F1157" s="0" t="n">
        <v>1480.9</v>
      </c>
      <c r="G1157" s="0" t="n">
        <v>0.00184624215004389</v>
      </c>
      <c r="H1157" s="0" t="n">
        <v>6.2946025787362</v>
      </c>
      <c r="I1157" s="0" t="n">
        <v>0.397336357703333</v>
      </c>
      <c r="T1157" s="0" t="n">
        <v>17.9208</v>
      </c>
      <c r="U1157" s="0" t="n">
        <v>4.410483</v>
      </c>
      <c r="Y1157" s="0" t="n">
        <v>6.28643846559285</v>
      </c>
      <c r="Z1157" s="0" t="n">
        <v>-0.00816411314334786</v>
      </c>
    </row>
    <row r="1158" customFormat="false" ht="12.75" hidden="false" customHeight="false" outlineLevel="0" collapsed="false">
      <c r="B1158" s="0" t="n">
        <v>17.353</v>
      </c>
      <c r="C1158" s="0" t="n">
        <v>2.7438</v>
      </c>
      <c r="D1158" s="0" t="n">
        <v>1482.9</v>
      </c>
      <c r="E1158" s="0" t="n">
        <v>15.853</v>
      </c>
      <c r="F1158" s="0" t="n">
        <v>1482.7</v>
      </c>
      <c r="G1158" s="0" t="n">
        <v>0.00185054292844136</v>
      </c>
      <c r="H1158" s="0" t="n">
        <v>6.29227581103125</v>
      </c>
      <c r="I1158" s="0" t="n">
        <v>0.396913884503328</v>
      </c>
      <c r="T1158" s="0" t="n">
        <v>17.9206</v>
      </c>
      <c r="U1158" s="0" t="n">
        <v>4.410824</v>
      </c>
      <c r="Y1158" s="0" t="n">
        <v>6.28926755927967</v>
      </c>
      <c r="Z1158" s="0" t="n">
        <v>-0.00300825175158082</v>
      </c>
    </row>
    <row r="1159" customFormat="false" ht="12.75" hidden="false" customHeight="false" outlineLevel="0" collapsed="false">
      <c r="B1159" s="0" t="n">
        <v>17.357</v>
      </c>
      <c r="C1159" s="0" t="n">
        <v>2.7245</v>
      </c>
      <c r="D1159" s="0" t="n">
        <v>1484.7</v>
      </c>
      <c r="E1159" s="0" t="n">
        <v>15.857</v>
      </c>
      <c r="F1159" s="0" t="n">
        <v>1484.5</v>
      </c>
      <c r="G1159" s="0" t="n">
        <v>0.00183529808016167</v>
      </c>
      <c r="H1159" s="0" t="n">
        <v>6.30054797155797</v>
      </c>
      <c r="I1159" s="0" t="n">
        <v>0.397335433660716</v>
      </c>
      <c r="T1159" s="0" t="n">
        <v>17.9208</v>
      </c>
      <c r="U1159" s="0" t="n">
        <v>4.410789</v>
      </c>
      <c r="Y1159" s="0" t="n">
        <v>6.29029632062033</v>
      </c>
      <c r="Z1159" s="0" t="n">
        <v>-0.0102516509376382</v>
      </c>
    </row>
    <row r="1160" customFormat="false" ht="12.75" hidden="false" customHeight="false" outlineLevel="0" collapsed="false">
      <c r="B1160" s="0" t="n">
        <v>17.372</v>
      </c>
      <c r="C1160" s="0" t="n">
        <v>2.7341</v>
      </c>
      <c r="D1160" s="0" t="n">
        <v>1486.5</v>
      </c>
      <c r="E1160" s="0" t="n">
        <v>15.872</v>
      </c>
      <c r="F1160" s="0" t="n">
        <v>1486.3</v>
      </c>
      <c r="G1160" s="0" t="n">
        <v>0.00183953441431743</v>
      </c>
      <c r="H1160" s="0" t="n">
        <v>6.29824237761789</v>
      </c>
      <c r="I1160" s="0" t="n">
        <v>0.396814665928547</v>
      </c>
      <c r="T1160" s="0" t="n">
        <v>17.921</v>
      </c>
      <c r="U1160" s="0" t="n">
        <v>4.410789</v>
      </c>
      <c r="Y1160" s="0" t="n">
        <v>6.29415417564782</v>
      </c>
      <c r="Z1160" s="0" t="n">
        <v>-0.00408820197007831</v>
      </c>
    </row>
    <row r="1161" customFormat="false" ht="12.75" hidden="false" customHeight="false" outlineLevel="0" collapsed="false">
      <c r="B1161" s="0" t="n">
        <v>17.372</v>
      </c>
      <c r="C1161" s="0" t="n">
        <v>2.7341</v>
      </c>
      <c r="D1161" s="0" t="n">
        <v>1486.5</v>
      </c>
      <c r="E1161" s="0" t="n">
        <v>15.872</v>
      </c>
      <c r="F1161" s="0" t="n">
        <v>1486.3</v>
      </c>
      <c r="G1161" s="0" t="n">
        <v>0.00183953441431743</v>
      </c>
      <c r="H1161" s="0" t="n">
        <v>6.29824237761789</v>
      </c>
      <c r="I1161" s="0" t="n">
        <v>0.396814665928547</v>
      </c>
      <c r="T1161" s="0" t="n">
        <v>17.9208</v>
      </c>
      <c r="U1161" s="0" t="n">
        <v>4.41086</v>
      </c>
      <c r="Y1161" s="0" t="n">
        <v>6.29415417564782</v>
      </c>
      <c r="Z1161" s="0" t="n">
        <v>-0.00408820197007831</v>
      </c>
    </row>
    <row r="1162" customFormat="false" ht="12.75" hidden="false" customHeight="false" outlineLevel="0" collapsed="false">
      <c r="B1162" s="0" t="n">
        <v>17.392</v>
      </c>
      <c r="C1162" s="0" t="n">
        <v>2.7245</v>
      </c>
      <c r="D1162" s="0" t="n">
        <v>1488.3</v>
      </c>
      <c r="E1162" s="0" t="n">
        <v>15.892</v>
      </c>
      <c r="F1162" s="0" t="n">
        <v>1488.1</v>
      </c>
      <c r="G1162" s="0" t="n">
        <v>0.00183085814125395</v>
      </c>
      <c r="H1162" s="0" t="n">
        <v>6.30297009463731</v>
      </c>
      <c r="I1162" s="0" t="n">
        <v>0.396612767092708</v>
      </c>
      <c r="T1162" s="0" t="n">
        <v>17.921</v>
      </c>
      <c r="U1162" s="0" t="n">
        <v>4.410789</v>
      </c>
      <c r="Y1162" s="0" t="n">
        <v>6.29929798235113</v>
      </c>
      <c r="Z1162" s="0" t="n">
        <v>-0.00367211228618292</v>
      </c>
    </row>
    <row r="1163" customFormat="false" ht="12.75" hidden="false" customHeight="false" outlineLevel="0" collapsed="false">
      <c r="B1163" s="0" t="n">
        <v>17.401</v>
      </c>
      <c r="C1163" s="0" t="n">
        <v>2.7245</v>
      </c>
      <c r="D1163" s="0" t="n">
        <v>1491.8</v>
      </c>
      <c r="E1163" s="0" t="n">
        <v>15.901</v>
      </c>
      <c r="F1163" s="0" t="n">
        <v>1491.6</v>
      </c>
      <c r="G1163" s="0" t="n">
        <v>0.00182656208098686</v>
      </c>
      <c r="H1163" s="0" t="n">
        <v>6.30531932535772</v>
      </c>
      <c r="I1163" s="0" t="n">
        <v>0.396536024486367</v>
      </c>
      <c r="T1163" s="0" t="n">
        <v>17.921</v>
      </c>
      <c r="U1163" s="0" t="n">
        <v>4.410824</v>
      </c>
      <c r="Y1163" s="0" t="n">
        <v>6.30161269536762</v>
      </c>
      <c r="Z1163" s="0" t="n">
        <v>-0.00370662999010207</v>
      </c>
    </row>
    <row r="1164" customFormat="false" ht="12.75" hidden="false" customHeight="false" outlineLevel="0" collapsed="false">
      <c r="B1164" s="0" t="n">
        <v>17.406</v>
      </c>
      <c r="C1164" s="0" t="n">
        <v>2.7245</v>
      </c>
      <c r="D1164" s="0" t="n">
        <v>1491.8</v>
      </c>
      <c r="E1164" s="0" t="n">
        <v>15.906</v>
      </c>
      <c r="F1164" s="0" t="n">
        <v>1491.6</v>
      </c>
      <c r="G1164" s="0" t="n">
        <v>0.00182656208098686</v>
      </c>
      <c r="H1164" s="0" t="n">
        <v>6.30531932535772</v>
      </c>
      <c r="I1164" s="0" t="n">
        <v>0.396411374660991</v>
      </c>
      <c r="T1164" s="0" t="n">
        <v>17.921</v>
      </c>
      <c r="U1164" s="0" t="n">
        <v>4.410824</v>
      </c>
      <c r="Y1164" s="0" t="n">
        <v>6.30289864704344</v>
      </c>
      <c r="Z1164" s="0" t="n">
        <v>-0.00242067831427484</v>
      </c>
    </row>
    <row r="1165" customFormat="false" ht="12.75" hidden="false" customHeight="false" outlineLevel="0" collapsed="false">
      <c r="B1165" s="0" t="n">
        <v>17.421</v>
      </c>
      <c r="C1165" s="0" t="n">
        <v>2.7149</v>
      </c>
      <c r="D1165" s="0" t="n">
        <v>1493.6</v>
      </c>
      <c r="E1165" s="0" t="n">
        <v>15.921</v>
      </c>
      <c r="F1165" s="0" t="n">
        <v>1493.4</v>
      </c>
      <c r="G1165" s="0" t="n">
        <v>0.00181793223516807</v>
      </c>
      <c r="H1165" s="0" t="n">
        <v>6.31005516010176</v>
      </c>
      <c r="I1165" s="0" t="n">
        <v>0.396335353313345</v>
      </c>
      <c r="T1165" s="0" t="n">
        <v>17.9208</v>
      </c>
      <c r="U1165" s="0" t="n">
        <v>4.410789</v>
      </c>
      <c r="Y1165" s="0" t="n">
        <v>6.30675650207093</v>
      </c>
      <c r="Z1165" s="0" t="n">
        <v>-0.00329865803083518</v>
      </c>
    </row>
    <row r="1166" customFormat="false" ht="12.75" hidden="false" customHeight="false" outlineLevel="0" collapsed="false">
      <c r="B1166" s="0" t="n">
        <v>17.421</v>
      </c>
      <c r="C1166" s="0" t="n">
        <v>2.7149</v>
      </c>
      <c r="D1166" s="0" t="n">
        <v>1495.4</v>
      </c>
      <c r="E1166" s="0" t="n">
        <v>15.921</v>
      </c>
      <c r="F1166" s="0" t="n">
        <v>1495.2</v>
      </c>
      <c r="G1166" s="0" t="n">
        <v>0.00181574371321562</v>
      </c>
      <c r="H1166" s="0" t="n">
        <v>6.3112597375655</v>
      </c>
      <c r="I1166" s="0" t="n">
        <v>0.396411012974405</v>
      </c>
      <c r="T1166" s="0" t="n">
        <v>17.9211</v>
      </c>
      <c r="U1166" s="0" t="n">
        <v>4.41086</v>
      </c>
      <c r="Y1166" s="0" t="n">
        <v>6.30675650207093</v>
      </c>
      <c r="Z1166" s="0" t="n">
        <v>-0.0045032354945711</v>
      </c>
    </row>
    <row r="1167" customFormat="false" ht="12.75" hidden="false" customHeight="false" outlineLevel="0" collapsed="false">
      <c r="B1167" s="0" t="n">
        <v>17.46</v>
      </c>
      <c r="C1167" s="0" t="n">
        <v>2.7053</v>
      </c>
      <c r="D1167" s="0" t="n">
        <v>1497.2</v>
      </c>
      <c r="E1167" s="0" t="n">
        <v>15.96</v>
      </c>
      <c r="F1167" s="0" t="n">
        <v>1497</v>
      </c>
      <c r="G1167" s="0" t="n">
        <v>0.00180714762859051</v>
      </c>
      <c r="H1167" s="0" t="n">
        <v>6.31600517396036</v>
      </c>
      <c r="I1167" s="0" t="n">
        <v>0.395739672553908</v>
      </c>
      <c r="T1167" s="0" t="n">
        <v>17.9208</v>
      </c>
      <c r="U1167" s="0" t="n">
        <v>4.410525</v>
      </c>
      <c r="Y1167" s="0" t="n">
        <v>6.31678692514238</v>
      </c>
      <c r="Z1167" s="0" t="n">
        <v>0.000781751182020507</v>
      </c>
    </row>
    <row r="1168" customFormat="false" ht="12.75" hidden="false" customHeight="false" outlineLevel="0" collapsed="false">
      <c r="B1168" s="0" t="n">
        <v>17.449</v>
      </c>
      <c r="C1168" s="0" t="n">
        <v>2.7053</v>
      </c>
      <c r="D1168" s="0" t="n">
        <v>1497.2</v>
      </c>
      <c r="E1168" s="0" t="n">
        <v>15.949</v>
      </c>
      <c r="F1168" s="0" t="n">
        <v>1497</v>
      </c>
      <c r="G1168" s="0" t="n">
        <v>0.00180714762859051</v>
      </c>
      <c r="H1168" s="0" t="n">
        <v>6.31600517396036</v>
      </c>
      <c r="I1168" s="0" t="n">
        <v>0.396012613578304</v>
      </c>
      <c r="T1168" s="0" t="n">
        <v>17.921</v>
      </c>
      <c r="U1168" s="0" t="n">
        <v>4.410597</v>
      </c>
      <c r="Y1168" s="0" t="n">
        <v>6.31395783145556</v>
      </c>
      <c r="Z1168" s="0" t="n">
        <v>-0.00204734250479977</v>
      </c>
    </row>
    <row r="1169" customFormat="false" ht="12.75" hidden="false" customHeight="false" outlineLevel="0" collapsed="false">
      <c r="B1169" s="0" t="n">
        <v>17.474</v>
      </c>
      <c r="C1169" s="0" t="n">
        <v>2.7053</v>
      </c>
      <c r="D1169" s="0" t="n">
        <v>1498.9</v>
      </c>
      <c r="E1169" s="0" t="n">
        <v>15.974</v>
      </c>
      <c r="F1169" s="0" t="n">
        <v>1498.7</v>
      </c>
      <c r="G1169" s="0" t="n">
        <v>0.00180509775138453</v>
      </c>
      <c r="H1169" s="0" t="n">
        <v>6.31714013412006</v>
      </c>
      <c r="I1169" s="0" t="n">
        <v>0.395463887199203</v>
      </c>
      <c r="T1169" s="0" t="n">
        <v>17.9211</v>
      </c>
      <c r="U1169" s="0" t="n">
        <v>4.410824</v>
      </c>
      <c r="Y1169" s="0" t="n">
        <v>6.3203875898347</v>
      </c>
      <c r="Z1169" s="0" t="n">
        <v>0.00324745571464025</v>
      </c>
    </row>
    <row r="1170" customFormat="false" ht="12.75" hidden="false" customHeight="false" outlineLevel="0" collapsed="false">
      <c r="B1170" s="0" t="n">
        <v>17.488</v>
      </c>
      <c r="C1170" s="0" t="n">
        <v>2.7053</v>
      </c>
      <c r="D1170" s="0" t="n">
        <v>1500.7</v>
      </c>
      <c r="E1170" s="0" t="n">
        <v>15.988</v>
      </c>
      <c r="F1170" s="0" t="n">
        <v>1500.5</v>
      </c>
      <c r="G1170" s="0" t="n">
        <v>0.00180293235588137</v>
      </c>
      <c r="H1170" s="0" t="n">
        <v>6.31834045427379</v>
      </c>
      <c r="I1170" s="0" t="n">
        <v>0.395192672896784</v>
      </c>
      <c r="T1170" s="0" t="n">
        <v>17.9211</v>
      </c>
      <c r="U1170" s="0" t="n">
        <v>4.410298</v>
      </c>
      <c r="Y1170" s="0" t="n">
        <v>6.32398825452702</v>
      </c>
      <c r="Z1170" s="0" t="n">
        <v>0.00564780025323408</v>
      </c>
    </row>
    <row r="1171" customFormat="false" ht="12.75" hidden="false" customHeight="false" outlineLevel="0" collapsed="false">
      <c r="B1171" s="0" t="n">
        <v>17.497</v>
      </c>
      <c r="C1171" s="0" t="n">
        <v>2.7053</v>
      </c>
      <c r="D1171" s="0" t="n">
        <v>1502.5</v>
      </c>
      <c r="E1171" s="0" t="n">
        <v>15.997</v>
      </c>
      <c r="F1171" s="0" t="n">
        <v>1502.3</v>
      </c>
      <c r="G1171" s="0" t="n">
        <v>0.00180077214937096</v>
      </c>
      <c r="H1171" s="0" t="n">
        <v>6.31953933538609</v>
      </c>
      <c r="I1171" s="0" t="n">
        <v>0.395045279451527</v>
      </c>
      <c r="T1171" s="0" t="n">
        <v>17.9208</v>
      </c>
      <c r="U1171" s="0" t="n">
        <v>4.410789</v>
      </c>
      <c r="Y1171" s="0" t="n">
        <v>6.32630296754351</v>
      </c>
      <c r="Z1171" s="0" t="n">
        <v>0.00676363215742537</v>
      </c>
    </row>
    <row r="1172" customFormat="false" ht="12.75" hidden="false" customHeight="false" outlineLevel="0" collapsed="false">
      <c r="B1172" s="0" t="n">
        <v>17.497</v>
      </c>
      <c r="C1172" s="0" t="n">
        <v>2.6958</v>
      </c>
      <c r="D1172" s="0" t="n">
        <v>1502.5</v>
      </c>
      <c r="E1172" s="0" t="n">
        <v>15.997</v>
      </c>
      <c r="F1172" s="0" t="n">
        <v>1502.3</v>
      </c>
      <c r="G1172" s="0" t="n">
        <v>0.00179444851228117</v>
      </c>
      <c r="H1172" s="0" t="n">
        <v>6.32305714072105</v>
      </c>
      <c r="I1172" s="0" t="n">
        <v>0.395265183516975</v>
      </c>
      <c r="T1172" s="0" t="n">
        <v>17.921</v>
      </c>
      <c r="U1172" s="0" t="n">
        <v>4.41086</v>
      </c>
      <c r="Y1172" s="0" t="n">
        <v>6.32630296754351</v>
      </c>
      <c r="Z1172" s="0" t="n">
        <v>0.00324582682246533</v>
      </c>
    </row>
    <row r="1173" customFormat="false" ht="12.75" hidden="false" customHeight="false" outlineLevel="0" collapsed="false">
      <c r="B1173" s="0" t="n">
        <v>17.527</v>
      </c>
      <c r="C1173" s="0" t="n">
        <v>2.6958</v>
      </c>
      <c r="D1173" s="0" t="n">
        <v>1502.5</v>
      </c>
      <c r="E1173" s="0" t="n">
        <v>16.027</v>
      </c>
      <c r="F1173" s="0" t="n">
        <v>1502.3</v>
      </c>
      <c r="G1173" s="0" t="n">
        <v>0.00179444851228117</v>
      </c>
      <c r="H1173" s="0" t="n">
        <v>6.32305714072105</v>
      </c>
      <c r="I1173" s="0" t="n">
        <v>0.394525309834719</v>
      </c>
      <c r="T1173" s="0" t="n">
        <v>17.921</v>
      </c>
      <c r="U1173" s="0" t="n">
        <v>4.410632</v>
      </c>
      <c r="Y1173" s="0" t="n">
        <v>6.33401867759848</v>
      </c>
      <c r="Z1173" s="0" t="n">
        <v>0.0109615368774323</v>
      </c>
    </row>
    <row r="1174" customFormat="false" ht="12.75" hidden="false" customHeight="false" outlineLevel="0" collapsed="false">
      <c r="B1174" s="0" t="n">
        <v>17.537</v>
      </c>
      <c r="C1174" s="0" t="n">
        <v>2.6768</v>
      </c>
      <c r="D1174" s="0" t="n">
        <v>1504.3</v>
      </c>
      <c r="E1174" s="0" t="n">
        <v>16.037</v>
      </c>
      <c r="F1174" s="0" t="n">
        <v>1504.1</v>
      </c>
      <c r="G1174" s="0" t="n">
        <v>0.00177966890499302</v>
      </c>
      <c r="H1174" s="0" t="n">
        <v>6.33132754086353</v>
      </c>
      <c r="I1174" s="0" t="n">
        <v>0.394795007848321</v>
      </c>
      <c r="T1174" s="0" t="n">
        <v>17.921</v>
      </c>
      <c r="U1174" s="0" t="n">
        <v>4.410333</v>
      </c>
      <c r="Y1174" s="0" t="n">
        <v>6.33659058095013</v>
      </c>
      <c r="Z1174" s="0" t="n">
        <v>0.00526304008660272</v>
      </c>
    </row>
    <row r="1175" customFormat="false" ht="12.75" hidden="false" customHeight="false" outlineLevel="0" collapsed="false">
      <c r="B1175" s="0" t="n">
        <v>17.542</v>
      </c>
      <c r="C1175" s="0" t="n">
        <v>2.6768</v>
      </c>
      <c r="D1175" s="0" t="n">
        <v>1504.3</v>
      </c>
      <c r="E1175" s="0" t="n">
        <v>16.042</v>
      </c>
      <c r="F1175" s="0" t="n">
        <v>1504.1</v>
      </c>
      <c r="G1175" s="0" t="n">
        <v>0.00177966890499302</v>
      </c>
      <c r="H1175" s="0" t="n">
        <v>6.33132754086353</v>
      </c>
      <c r="I1175" s="0" t="n">
        <v>0.394671957415754</v>
      </c>
      <c r="T1175" s="0" t="n">
        <v>17.9211</v>
      </c>
      <c r="U1175" s="0" t="n">
        <v>4.41086</v>
      </c>
      <c r="Y1175" s="0" t="n">
        <v>6.33787653262596</v>
      </c>
      <c r="Z1175" s="0" t="n">
        <v>0.00654899176243173</v>
      </c>
    </row>
    <row r="1176" customFormat="false" ht="12.75" hidden="false" customHeight="false" outlineLevel="0" collapsed="false">
      <c r="B1176" s="0" t="n">
        <v>17.565</v>
      </c>
      <c r="C1176" s="0" t="n">
        <v>2.6768</v>
      </c>
      <c r="D1176" s="0" t="n">
        <v>1507.8</v>
      </c>
      <c r="E1176" s="0" t="n">
        <v>16.065</v>
      </c>
      <c r="F1176" s="0" t="n">
        <v>1507.6</v>
      </c>
      <c r="G1176" s="0" t="n">
        <v>0.00177553727779252</v>
      </c>
      <c r="H1176" s="0" t="n">
        <v>6.33365181044867</v>
      </c>
      <c r="I1176" s="0" t="n">
        <v>0.394251591064343</v>
      </c>
      <c r="T1176" s="0" t="n">
        <v>17.921</v>
      </c>
      <c r="U1176" s="0" t="n">
        <v>4.410895</v>
      </c>
      <c r="Y1176" s="0" t="n">
        <v>6.34379191033477</v>
      </c>
      <c r="Z1176" s="0" t="n">
        <v>0.0101400998861019</v>
      </c>
    </row>
    <row r="1177" customFormat="false" ht="12.75" hidden="false" customHeight="false" outlineLevel="0" collapsed="false">
      <c r="B1177" s="0" t="n">
        <v>17.576</v>
      </c>
      <c r="C1177" s="0" t="n">
        <v>2.6673</v>
      </c>
      <c r="D1177" s="0" t="n">
        <v>1509.6</v>
      </c>
      <c r="E1177" s="0" t="n">
        <v>16.076</v>
      </c>
      <c r="F1177" s="0" t="n">
        <v>1509.4</v>
      </c>
      <c r="G1177" s="0" t="n">
        <v>0.00176712601033523</v>
      </c>
      <c r="H1177" s="0" t="n">
        <v>6.33840037504415</v>
      </c>
      <c r="I1177" s="0" t="n">
        <v>0.394277206708394</v>
      </c>
      <c r="T1177" s="0" t="n">
        <v>17.9208</v>
      </c>
      <c r="U1177" s="0" t="n">
        <v>4.41086</v>
      </c>
      <c r="Y1177" s="0" t="n">
        <v>6.34662100402159</v>
      </c>
      <c r="Z1177" s="0" t="n">
        <v>0.00822062897744313</v>
      </c>
    </row>
    <row r="1178" customFormat="false" ht="12.75" hidden="false" customHeight="false" outlineLevel="0" collapsed="false">
      <c r="B1178" s="0" t="n">
        <v>17.585</v>
      </c>
      <c r="C1178" s="0" t="n">
        <v>2.6673</v>
      </c>
      <c r="D1178" s="0" t="n">
        <v>1511.4</v>
      </c>
      <c r="E1178" s="0" t="n">
        <v>16.085</v>
      </c>
      <c r="F1178" s="0" t="n">
        <v>1511.2</v>
      </c>
      <c r="G1178" s="0" t="n">
        <v>0.00176502117522499</v>
      </c>
      <c r="H1178" s="0" t="n">
        <v>6.33959219130547</v>
      </c>
      <c r="I1178" s="0" t="n">
        <v>0.394130692651878</v>
      </c>
      <c r="T1178" s="0" t="n">
        <v>17.9211</v>
      </c>
      <c r="U1178" s="0" t="n">
        <v>4.410789</v>
      </c>
      <c r="Y1178" s="0" t="n">
        <v>6.34893571703808</v>
      </c>
      <c r="Z1178" s="0" t="n">
        <v>0.00934352573261421</v>
      </c>
    </row>
    <row r="1179" customFormat="false" ht="12.75" hidden="false" customHeight="false" outlineLevel="0" collapsed="false">
      <c r="B1179" s="0" t="n">
        <v>17.604</v>
      </c>
      <c r="C1179" s="0" t="n">
        <v>2.6579</v>
      </c>
      <c r="D1179" s="0" t="n">
        <v>1513.2</v>
      </c>
      <c r="E1179" s="0" t="n">
        <v>16.104</v>
      </c>
      <c r="F1179" s="0" t="n">
        <v>1513</v>
      </c>
      <c r="G1179" s="0" t="n">
        <v>0.00175670852610707</v>
      </c>
      <c r="H1179" s="0" t="n">
        <v>6.34431297611074</v>
      </c>
      <c r="I1179" s="0" t="n">
        <v>0.393958828620886</v>
      </c>
      <c r="T1179" s="0" t="n">
        <v>17.921</v>
      </c>
      <c r="U1179" s="0" t="n">
        <v>4.410148</v>
      </c>
      <c r="Y1179" s="0" t="n">
        <v>6.35382233340622</v>
      </c>
      <c r="Z1179" s="0" t="n">
        <v>0.00950935729548164</v>
      </c>
    </row>
    <row r="1180" customFormat="false" ht="12.75" hidden="false" customHeight="false" outlineLevel="0" collapsed="false">
      <c r="B1180" s="0" t="n">
        <v>17.615</v>
      </c>
      <c r="C1180" s="0" t="n">
        <v>2.6579</v>
      </c>
      <c r="D1180" s="0" t="n">
        <v>1515</v>
      </c>
      <c r="E1180" s="0" t="n">
        <v>16.115</v>
      </c>
      <c r="F1180" s="0" t="n">
        <v>1514.8</v>
      </c>
      <c r="G1180" s="0" t="n">
        <v>0.00175462107208872</v>
      </c>
      <c r="H1180" s="0" t="n">
        <v>6.345501958275</v>
      </c>
      <c r="I1180" s="0" t="n">
        <v>0.39376369582842</v>
      </c>
      <c r="T1180" s="0" t="n">
        <v>17.921</v>
      </c>
      <c r="U1180" s="0" t="n">
        <v>4.410789</v>
      </c>
      <c r="Y1180" s="0" t="n">
        <v>6.35665142709305</v>
      </c>
      <c r="Z1180" s="0" t="n">
        <v>0.0111494688180498</v>
      </c>
    </row>
    <row r="1181" customFormat="false" ht="12.75" hidden="false" customHeight="false" outlineLevel="0" collapsed="false">
      <c r="B1181" s="0" t="n">
        <v>17.638</v>
      </c>
      <c r="C1181" s="0" t="n">
        <v>2.6579</v>
      </c>
      <c r="D1181" s="0" t="n">
        <v>1515</v>
      </c>
      <c r="E1181" s="0" t="n">
        <v>16.138</v>
      </c>
      <c r="F1181" s="0" t="n">
        <v>1514.8</v>
      </c>
      <c r="G1181" s="0" t="n">
        <v>0.00175462107208872</v>
      </c>
      <c r="H1181" s="0" t="n">
        <v>6.345501958275</v>
      </c>
      <c r="I1181" s="0" t="n">
        <v>0.393202500822592</v>
      </c>
      <c r="T1181" s="0" t="n">
        <v>17.921</v>
      </c>
      <c r="U1181" s="0" t="n">
        <v>4.410639</v>
      </c>
      <c r="Y1181" s="0" t="n">
        <v>6.36256680480185</v>
      </c>
      <c r="Z1181" s="0" t="n">
        <v>0.0170648465268579</v>
      </c>
    </row>
    <row r="1182" customFormat="false" ht="12.75" hidden="false" customHeight="false" outlineLevel="0" collapsed="false">
      <c r="B1182" s="0" t="n">
        <v>17.653</v>
      </c>
      <c r="C1182" s="0" t="n">
        <v>2.6391</v>
      </c>
      <c r="D1182" s="0" t="n">
        <v>1516.7</v>
      </c>
      <c r="E1182" s="0" t="n">
        <v>16.153</v>
      </c>
      <c r="F1182" s="0" t="n">
        <v>1516.5</v>
      </c>
      <c r="G1182" s="0" t="n">
        <v>0.00174025717111771</v>
      </c>
      <c r="H1182" s="0" t="n">
        <v>6.35372197622359</v>
      </c>
      <c r="I1182" s="0" t="n">
        <v>0.393346249998365</v>
      </c>
      <c r="T1182" s="0" t="n">
        <v>17.921</v>
      </c>
      <c r="U1182" s="0" t="n">
        <v>4.410675</v>
      </c>
      <c r="Y1182" s="0" t="n">
        <v>6.36642465982934</v>
      </c>
      <c r="Z1182" s="0" t="n">
        <v>0.0127026836057498</v>
      </c>
    </row>
    <row r="1183" customFormat="false" ht="12.75" hidden="false" customHeight="false" outlineLevel="0" collapsed="false">
      <c r="B1183" s="0" t="n">
        <v>17.653</v>
      </c>
      <c r="C1183" s="0" t="n">
        <v>2.6391</v>
      </c>
      <c r="D1183" s="0" t="n">
        <v>1518.5</v>
      </c>
      <c r="E1183" s="0" t="n">
        <v>16.153</v>
      </c>
      <c r="F1183" s="0" t="n">
        <v>1518.3</v>
      </c>
      <c r="G1183" s="0" t="n">
        <v>0.00173819403279984</v>
      </c>
      <c r="H1183" s="0" t="n">
        <v>6.35490821590823</v>
      </c>
      <c r="I1183" s="0" t="n">
        <v>0.393419687730343</v>
      </c>
      <c r="T1183" s="0" t="n">
        <v>17.9211</v>
      </c>
      <c r="U1183" s="0" t="n">
        <v>4.41086</v>
      </c>
      <c r="Y1183" s="0" t="n">
        <v>6.36642465982934</v>
      </c>
      <c r="Z1183" s="0" t="n">
        <v>0.0115164439211028</v>
      </c>
    </row>
    <row r="1184" customFormat="false" ht="12.75" hidden="false" customHeight="false" outlineLevel="0" collapsed="false">
      <c r="B1184" s="0" t="n">
        <v>17.683</v>
      </c>
      <c r="C1184" s="0" t="n">
        <v>2.6297</v>
      </c>
      <c r="D1184" s="0" t="n">
        <v>1520.3</v>
      </c>
      <c r="E1184" s="0" t="n">
        <v>16.183</v>
      </c>
      <c r="F1184" s="0" t="n">
        <v>1520.1</v>
      </c>
      <c r="G1184" s="0" t="n">
        <v>0.00172995197684363</v>
      </c>
      <c r="H1184" s="0" t="n">
        <v>6.35966122857241</v>
      </c>
      <c r="I1184" s="0" t="n">
        <v>0.392984071468356</v>
      </c>
      <c r="T1184" s="0" t="n">
        <v>17.9211</v>
      </c>
      <c r="U1184" s="0" t="n">
        <v>4.410903</v>
      </c>
      <c r="Y1184" s="0" t="n">
        <v>6.3741403698843</v>
      </c>
      <c r="Z1184" s="0" t="n">
        <v>0.0144791413118917</v>
      </c>
    </row>
    <row r="1185" customFormat="false" ht="12.75" hidden="false" customHeight="false" outlineLevel="0" collapsed="false">
      <c r="B1185" s="0" t="n">
        <v>17.692</v>
      </c>
      <c r="C1185" s="0" t="n">
        <v>2.6204</v>
      </c>
      <c r="D1185" s="0" t="n">
        <v>1523.9</v>
      </c>
      <c r="E1185" s="0" t="n">
        <v>16.192</v>
      </c>
      <c r="F1185" s="0" t="n">
        <v>1523.7</v>
      </c>
      <c r="G1185" s="0" t="n">
        <v>0.00171976110782963</v>
      </c>
      <c r="H1185" s="0" t="n">
        <v>6.36556948689162</v>
      </c>
      <c r="I1185" s="0" t="n">
        <v>0.39313052661139</v>
      </c>
      <c r="T1185" s="0" t="n">
        <v>17.9215</v>
      </c>
      <c r="U1185" s="0" t="n">
        <v>4.411009</v>
      </c>
      <c r="Y1185" s="0" t="n">
        <v>6.37645508290079</v>
      </c>
      <c r="Z1185" s="0" t="n">
        <v>0.0108855960091683</v>
      </c>
    </row>
    <row r="1186" customFormat="false" ht="12.75" hidden="false" customHeight="false" outlineLevel="0" collapsed="false">
      <c r="B1186" s="0" t="n">
        <v>17.721</v>
      </c>
      <c r="C1186" s="0" t="n">
        <v>2.6204</v>
      </c>
      <c r="D1186" s="0" t="n">
        <v>1525.6</v>
      </c>
      <c r="E1186" s="0" t="n">
        <v>16.221</v>
      </c>
      <c r="F1186" s="0" t="n">
        <v>1525.4</v>
      </c>
      <c r="G1186" s="0" t="n">
        <v>0.00171784449980333</v>
      </c>
      <c r="H1186" s="0" t="n">
        <v>6.36668457007608</v>
      </c>
      <c r="I1186" s="0" t="n">
        <v>0.392496428708223</v>
      </c>
      <c r="T1186" s="0" t="n">
        <v>17.9215</v>
      </c>
      <c r="U1186" s="0" t="n">
        <v>4.410974</v>
      </c>
      <c r="Y1186" s="0" t="n">
        <v>6.38391360262059</v>
      </c>
      <c r="Z1186" s="0" t="n">
        <v>0.0172290325445097</v>
      </c>
    </row>
    <row r="1187" customFormat="false" ht="12.75" hidden="false" customHeight="false" outlineLevel="0" collapsed="false">
      <c r="B1187" s="0" t="n">
        <v>17.717</v>
      </c>
      <c r="C1187" s="0" t="n">
        <v>2.6018</v>
      </c>
      <c r="D1187" s="0" t="n">
        <v>1527.4</v>
      </c>
      <c r="E1187" s="0" t="n">
        <v>16.217</v>
      </c>
      <c r="F1187" s="0" t="n">
        <v>1527.2</v>
      </c>
      <c r="G1187" s="0" t="n">
        <v>0.00170364064955474</v>
      </c>
      <c r="H1187" s="0" t="n">
        <v>6.37498735692379</v>
      </c>
      <c r="I1187" s="0" t="n">
        <v>0.393105220257988</v>
      </c>
      <c r="T1187" s="0" t="n">
        <v>17.9218</v>
      </c>
      <c r="U1187" s="0" t="n">
        <v>4.411088</v>
      </c>
      <c r="Y1187" s="0" t="n">
        <v>6.38288484127993</v>
      </c>
      <c r="Z1187" s="0" t="n">
        <v>0.00789748435614524</v>
      </c>
    </row>
    <row r="1188" customFormat="false" ht="12.75" hidden="false" customHeight="false" outlineLevel="0" collapsed="false">
      <c r="B1188" s="0" t="n">
        <v>17.751</v>
      </c>
      <c r="C1188" s="0" t="n">
        <v>2.5925</v>
      </c>
      <c r="D1188" s="0" t="n">
        <v>1529.2</v>
      </c>
      <c r="E1188" s="0" t="n">
        <v>16.251</v>
      </c>
      <c r="F1188" s="0" t="n">
        <v>1529</v>
      </c>
      <c r="G1188" s="0" t="n">
        <v>0.00169555264879006</v>
      </c>
      <c r="H1188" s="0" t="n">
        <v>6.37974614220478</v>
      </c>
      <c r="I1188" s="0" t="n">
        <v>0.392575604098503</v>
      </c>
      <c r="T1188" s="0" t="n">
        <v>17.9227</v>
      </c>
      <c r="U1188" s="0" t="n">
        <v>4.411045</v>
      </c>
      <c r="Y1188" s="0" t="n">
        <v>6.39162931267556</v>
      </c>
      <c r="Z1188" s="0" t="n">
        <v>0.0118831704707816</v>
      </c>
    </row>
    <row r="1189" customFormat="false" ht="12.75" hidden="false" customHeight="false" outlineLevel="0" collapsed="false">
      <c r="B1189" s="0" t="n">
        <v>17.76</v>
      </c>
      <c r="C1189" s="0" t="n">
        <v>2.5925</v>
      </c>
      <c r="D1189" s="0" t="n">
        <v>1531</v>
      </c>
      <c r="E1189" s="0" t="n">
        <v>16.26</v>
      </c>
      <c r="F1189" s="0" t="n">
        <v>1530.8</v>
      </c>
      <c r="G1189" s="0" t="n">
        <v>0.00169355892343872</v>
      </c>
      <c r="H1189" s="0" t="n">
        <v>6.38092268975302</v>
      </c>
      <c r="I1189" s="0" t="n">
        <v>0.392430669726508</v>
      </c>
      <c r="T1189" s="0" t="n">
        <v>17.9231</v>
      </c>
      <c r="U1189" s="0" t="n">
        <v>4.411045</v>
      </c>
      <c r="Y1189" s="0" t="n">
        <v>6.39394402569205</v>
      </c>
      <c r="Z1189" s="0" t="n">
        <v>0.0130213359390359</v>
      </c>
    </row>
    <row r="1190" customFormat="false" ht="12.75" hidden="false" customHeight="false" outlineLevel="0" collapsed="false">
      <c r="B1190" s="0" t="n">
        <v>17.769</v>
      </c>
      <c r="C1190" s="0" t="n">
        <v>2.5741</v>
      </c>
      <c r="D1190" s="0" t="n">
        <v>1532.8</v>
      </c>
      <c r="E1190" s="0" t="n">
        <v>16.269</v>
      </c>
      <c r="F1190" s="0" t="n">
        <v>1532.6</v>
      </c>
      <c r="G1190" s="0" t="n">
        <v>0.001679564139371</v>
      </c>
      <c r="H1190" s="0" t="n">
        <v>6.38922055687753</v>
      </c>
      <c r="I1190" s="0" t="n">
        <v>0.392723618961063</v>
      </c>
      <c r="T1190" s="0" t="n">
        <v>17.9236</v>
      </c>
      <c r="U1190" s="0" t="n">
        <v>4.411201</v>
      </c>
      <c r="Y1190" s="0" t="n">
        <v>6.39625873870854</v>
      </c>
      <c r="Z1190" s="0" t="n">
        <v>0.00703818183101213</v>
      </c>
    </row>
    <row r="1191" customFormat="false" ht="12.75" hidden="false" customHeight="false" outlineLevel="0" collapsed="false">
      <c r="B1191" s="0" t="n">
        <v>17.799</v>
      </c>
      <c r="C1191" s="0" t="n">
        <v>2.5649</v>
      </c>
      <c r="D1191" s="0" t="n">
        <v>1536.3</v>
      </c>
      <c r="E1191" s="0" t="n">
        <v>16.299</v>
      </c>
      <c r="F1191" s="0" t="n">
        <v>1536.1</v>
      </c>
      <c r="G1191" s="0" t="n">
        <v>0.00166974806327713</v>
      </c>
      <c r="H1191" s="0" t="n">
        <v>6.39508212067659</v>
      </c>
      <c r="I1191" s="0" t="n">
        <v>0.392360397611914</v>
      </c>
      <c r="T1191" s="0" t="n">
        <v>17.9238</v>
      </c>
      <c r="U1191" s="0" t="n">
        <v>4.411273</v>
      </c>
      <c r="Y1191" s="0" t="n">
        <v>6.40397444876351</v>
      </c>
      <c r="Z1191" s="0" t="n">
        <v>0.00889232808691265</v>
      </c>
    </row>
    <row r="1192" customFormat="false" ht="12.75" hidden="false" customHeight="false" outlineLevel="0" collapsed="false">
      <c r="B1192" s="0" t="n">
        <v>17.808</v>
      </c>
      <c r="C1192" s="0" t="n">
        <v>2.5558</v>
      </c>
      <c r="D1192" s="0" t="n">
        <v>1536.3</v>
      </c>
      <c r="E1192" s="0" t="n">
        <v>16.308</v>
      </c>
      <c r="F1192" s="0" t="n">
        <v>1536.1</v>
      </c>
      <c r="G1192" s="0" t="n">
        <v>0.00166382396979363</v>
      </c>
      <c r="H1192" s="0" t="n">
        <v>6.3986363257678</v>
      </c>
      <c r="I1192" s="0" t="n">
        <v>0.392361805602637</v>
      </c>
      <c r="T1192" s="0" t="n">
        <v>17.9241</v>
      </c>
      <c r="U1192" s="0" t="n">
        <v>4.411315</v>
      </c>
      <c r="Y1192" s="0" t="n">
        <v>6.40628916178</v>
      </c>
      <c r="Z1192" s="0" t="n">
        <v>0.00765283601219302</v>
      </c>
    </row>
    <row r="1193" customFormat="false" ht="12.75" hidden="false" customHeight="false" outlineLevel="0" collapsed="false">
      <c r="B1193" s="0" t="n">
        <v>17.827</v>
      </c>
      <c r="C1193" s="0" t="n">
        <v>2.5466</v>
      </c>
      <c r="D1193" s="0" t="n">
        <v>1538.1</v>
      </c>
      <c r="E1193" s="0" t="n">
        <v>16.327</v>
      </c>
      <c r="F1193" s="0" t="n">
        <v>1537.9</v>
      </c>
      <c r="G1193" s="0" t="n">
        <v>0.00165589440145653</v>
      </c>
      <c r="H1193" s="0" t="n">
        <v>6.40341358819237</v>
      </c>
      <c r="I1193" s="0" t="n">
        <v>0.392197806589843</v>
      </c>
      <c r="T1193" s="0" t="n">
        <v>17.9248</v>
      </c>
      <c r="U1193" s="0" t="n">
        <v>4.411273</v>
      </c>
      <c r="Y1193" s="0" t="n">
        <v>6.41117577814814</v>
      </c>
      <c r="Z1193" s="0" t="n">
        <v>0.00776218995576983</v>
      </c>
    </row>
    <row r="1194" customFormat="false" ht="12.75" hidden="false" customHeight="false" outlineLevel="0" collapsed="false">
      <c r="B1194" s="0" t="n">
        <v>17.842</v>
      </c>
      <c r="C1194" s="0" t="n">
        <v>2.5466</v>
      </c>
      <c r="D1194" s="0" t="n">
        <v>1539.9</v>
      </c>
      <c r="E1194" s="0" t="n">
        <v>16.342</v>
      </c>
      <c r="F1194" s="0" t="n">
        <v>1539.7</v>
      </c>
      <c r="G1194" s="0" t="n">
        <v>0.0016539585633565</v>
      </c>
      <c r="H1194" s="0" t="n">
        <v>6.40458333090855</v>
      </c>
      <c r="I1194" s="0" t="n">
        <v>0.391909394866513</v>
      </c>
      <c r="T1194" s="0" t="n">
        <v>17.9253</v>
      </c>
      <c r="U1194" s="0" t="n">
        <v>4.411273</v>
      </c>
      <c r="Y1194" s="0" t="n">
        <v>6.41503363317563</v>
      </c>
      <c r="Z1194" s="0" t="n">
        <v>0.0104503022670741</v>
      </c>
    </row>
    <row r="1195" customFormat="false" ht="12.75" hidden="false" customHeight="false" outlineLevel="0" collapsed="false">
      <c r="B1195" s="0" t="n">
        <v>17.867</v>
      </c>
      <c r="C1195" s="0" t="n">
        <v>2.5375</v>
      </c>
      <c r="D1195" s="0" t="n">
        <v>1541.7</v>
      </c>
      <c r="E1195" s="0" t="n">
        <v>16.367</v>
      </c>
      <c r="F1195" s="0" t="n">
        <v>1541.5</v>
      </c>
      <c r="G1195" s="0" t="n">
        <v>0.00164612390528706</v>
      </c>
      <c r="H1195" s="0" t="n">
        <v>6.40933149848854</v>
      </c>
      <c r="I1195" s="0" t="n">
        <v>0.391600873616945</v>
      </c>
      <c r="T1195" s="0" t="n">
        <v>17.9253</v>
      </c>
      <c r="U1195" s="0" t="n">
        <v>4.41128</v>
      </c>
      <c r="Y1195" s="0" t="n">
        <v>6.42146339155477</v>
      </c>
      <c r="Z1195" s="0" t="n">
        <v>0.01213189306623</v>
      </c>
    </row>
    <row r="1196" customFormat="false" ht="12.75" hidden="false" customHeight="false" outlineLevel="0" collapsed="false">
      <c r="B1196" s="0" t="n">
        <v>17.876</v>
      </c>
      <c r="C1196" s="0" t="n">
        <v>2.5285</v>
      </c>
      <c r="D1196" s="0" t="n">
        <v>1543.5</v>
      </c>
      <c r="E1196" s="0" t="n">
        <v>16.376</v>
      </c>
      <c r="F1196" s="0" t="n">
        <v>1543.3</v>
      </c>
      <c r="G1196" s="0" t="n">
        <v>0.00163837231905657</v>
      </c>
      <c r="H1196" s="0" t="n">
        <v>6.41405161360125</v>
      </c>
      <c r="I1196" s="0" t="n">
        <v>0.391673889448049</v>
      </c>
      <c r="T1196" s="0" t="n">
        <v>17.9255</v>
      </c>
      <c r="U1196" s="0" t="n">
        <v>4.411422</v>
      </c>
      <c r="Y1196" s="0" t="n">
        <v>6.42377810457126</v>
      </c>
      <c r="Z1196" s="0" t="n">
        <v>0.00972649097000389</v>
      </c>
    </row>
    <row r="1197" customFormat="false" ht="12.75" hidden="false" customHeight="false" outlineLevel="0" collapsed="false">
      <c r="B1197" s="0" t="n">
        <v>17.915</v>
      </c>
      <c r="C1197" s="0" t="n">
        <v>2.5104</v>
      </c>
      <c r="D1197" s="0" t="n">
        <v>1547</v>
      </c>
      <c r="E1197" s="0" t="n">
        <v>16.415</v>
      </c>
      <c r="F1197" s="0" t="n">
        <v>1546.8</v>
      </c>
      <c r="G1197" s="0" t="n">
        <v>0.00162296353762607</v>
      </c>
      <c r="H1197" s="0" t="n">
        <v>6.42350105137256</v>
      </c>
      <c r="I1197" s="0" t="n">
        <v>0.391318979675453</v>
      </c>
      <c r="T1197" s="0" t="n">
        <v>17.9257</v>
      </c>
      <c r="U1197" s="0" t="n">
        <v>4.411351</v>
      </c>
      <c r="Y1197" s="0" t="n">
        <v>6.43380852764271</v>
      </c>
      <c r="Z1197" s="0" t="n">
        <v>0.0103074762701532</v>
      </c>
    </row>
    <row r="1198" customFormat="false" ht="12.75" hidden="false" customHeight="false" outlineLevel="0" collapsed="false">
      <c r="B1198" s="0" t="n">
        <v>17.904</v>
      </c>
      <c r="C1198" s="0" t="n">
        <v>2.5104</v>
      </c>
      <c r="D1198" s="0" t="n">
        <v>1548.8</v>
      </c>
      <c r="E1198" s="0" t="n">
        <v>16.404</v>
      </c>
      <c r="F1198" s="0" t="n">
        <v>1548.6</v>
      </c>
      <c r="G1198" s="0" t="n">
        <v>0.00162107710189849</v>
      </c>
      <c r="H1198" s="0" t="n">
        <v>6.42466406751865</v>
      </c>
      <c r="I1198" s="0" t="n">
        <v>0.391652284047711</v>
      </c>
      <c r="T1198" s="0" t="n">
        <v>17.9252</v>
      </c>
      <c r="U1198" s="0" t="n">
        <v>4.411088</v>
      </c>
      <c r="Y1198" s="0" t="n">
        <v>6.43097943395589</v>
      </c>
      <c r="Z1198" s="0" t="n">
        <v>0.00631536643724573</v>
      </c>
    </row>
    <row r="1199" customFormat="false" ht="12.75" hidden="false" customHeight="false" outlineLevel="0" collapsed="false">
      <c r="B1199" s="0" t="n">
        <v>17.944</v>
      </c>
      <c r="C1199" s="0" t="n">
        <v>2.5014</v>
      </c>
      <c r="D1199" s="0" t="n">
        <v>1548.8</v>
      </c>
      <c r="E1199" s="0" t="n">
        <v>16.444</v>
      </c>
      <c r="F1199" s="0" t="n">
        <v>1548.6</v>
      </c>
      <c r="G1199" s="0" t="n">
        <v>0.00161526540100736</v>
      </c>
      <c r="H1199" s="0" t="n">
        <v>6.42825559515596</v>
      </c>
      <c r="I1199" s="0" t="n">
        <v>0.390918000191922</v>
      </c>
      <c r="T1199" s="0" t="n">
        <v>17.9249</v>
      </c>
      <c r="U1199" s="0" t="n">
        <v>4.411308</v>
      </c>
      <c r="Y1199" s="0" t="n">
        <v>6.44126704736251</v>
      </c>
      <c r="Z1199" s="0" t="n">
        <v>0.0130114522065536</v>
      </c>
    </row>
    <row r="1200" customFormat="false" ht="12.75" hidden="false" customHeight="false" outlineLevel="0" collapsed="false">
      <c r="B1200" s="0" t="n">
        <v>17.954</v>
      </c>
      <c r="C1200" s="0" t="n">
        <v>2.4835</v>
      </c>
      <c r="D1200" s="0" t="n">
        <v>1550.6</v>
      </c>
      <c r="E1200" s="0" t="n">
        <v>16.454</v>
      </c>
      <c r="F1200" s="0" t="n">
        <v>1550.4</v>
      </c>
      <c r="G1200" s="0" t="n">
        <v>0.00160184468524252</v>
      </c>
      <c r="H1200" s="0" t="n">
        <v>6.43659897938072</v>
      </c>
      <c r="I1200" s="0" t="n">
        <v>0.391187491149916</v>
      </c>
      <c r="T1200" s="0" t="n">
        <v>17.9246</v>
      </c>
      <c r="U1200" s="0" t="n">
        <v>4.411308</v>
      </c>
      <c r="Y1200" s="0" t="n">
        <v>6.44383895071417</v>
      </c>
      <c r="Z1200" s="0" t="n">
        <v>0.00723997133345034</v>
      </c>
    </row>
    <row r="1201" customFormat="false" ht="12.75" hidden="false" customHeight="false" outlineLevel="0" collapsed="false">
      <c r="B1201" s="0" t="n">
        <v>17.992</v>
      </c>
      <c r="C1201" s="0" t="n">
        <v>2.4745</v>
      </c>
      <c r="D1201" s="0" t="n">
        <v>1552.4</v>
      </c>
      <c r="E1201" s="0" t="n">
        <v>16.492</v>
      </c>
      <c r="F1201" s="0" t="n">
        <v>1552.2</v>
      </c>
      <c r="G1201" s="0" t="n">
        <v>0.00159418889318387</v>
      </c>
      <c r="H1201" s="0" t="n">
        <v>6.44138979651739</v>
      </c>
      <c r="I1201" s="0" t="n">
        <v>0.390576630882694</v>
      </c>
      <c r="T1201" s="0" t="n">
        <v>17.9246</v>
      </c>
      <c r="U1201" s="0" t="n">
        <v>4.411351</v>
      </c>
      <c r="Y1201" s="0" t="n">
        <v>6.45361218345046</v>
      </c>
      <c r="Z1201" s="0" t="n">
        <v>0.0122223869330726</v>
      </c>
    </row>
    <row r="1202" customFormat="false" ht="12.75" hidden="false" customHeight="false" outlineLevel="0" collapsed="false">
      <c r="B1202" s="0" t="n">
        <v>17.997</v>
      </c>
      <c r="C1202" s="0" t="n">
        <v>2.4656</v>
      </c>
      <c r="D1202" s="0" t="n">
        <v>1554.1</v>
      </c>
      <c r="E1202" s="0" t="n">
        <v>16.497</v>
      </c>
      <c r="F1202" s="0" t="n">
        <v>1553.9</v>
      </c>
      <c r="G1202" s="0" t="n">
        <v>0.00158671729197503</v>
      </c>
      <c r="H1202" s="0" t="n">
        <v>6.44608758641967</v>
      </c>
      <c r="I1202" s="0" t="n">
        <v>0.39074301911982</v>
      </c>
      <c r="T1202" s="0" t="n">
        <v>17.9245</v>
      </c>
      <c r="U1202" s="0" t="n">
        <v>4.411422</v>
      </c>
      <c r="Y1202" s="0" t="n">
        <v>6.45489813512629</v>
      </c>
      <c r="Z1202" s="0" t="n">
        <v>0.00881054870662101</v>
      </c>
    </row>
    <row r="1203" customFormat="false" ht="12.75" hidden="false" customHeight="false" outlineLevel="0" collapsed="false">
      <c r="B1203" s="0" t="n">
        <v>18.011</v>
      </c>
      <c r="C1203" s="0" t="n">
        <v>2.4656</v>
      </c>
      <c r="D1203" s="0" t="n">
        <v>1555.9</v>
      </c>
      <c r="E1203" s="0" t="n">
        <v>16.511</v>
      </c>
      <c r="F1203" s="0" t="n">
        <v>1555.7</v>
      </c>
      <c r="G1203" s="0" t="n">
        <v>0.00158488140386964</v>
      </c>
      <c r="H1203" s="0" t="n">
        <v>6.447245291647</v>
      </c>
      <c r="I1203" s="0" t="n">
        <v>0.390481817675913</v>
      </c>
      <c r="T1203" s="0" t="n">
        <v>17.9246</v>
      </c>
      <c r="U1203" s="0" t="n">
        <v>4.411422</v>
      </c>
      <c r="Y1203" s="0" t="n">
        <v>6.45849879981861</v>
      </c>
      <c r="Z1203" s="0" t="n">
        <v>0.0112535081716096</v>
      </c>
    </row>
    <row r="1204" customFormat="false" ht="12.75" hidden="false" customHeight="false" outlineLevel="0" collapsed="false">
      <c r="B1204" s="0" t="n">
        <v>18.041</v>
      </c>
      <c r="C1204" s="0" t="n">
        <v>2.4479</v>
      </c>
      <c r="D1204" s="0" t="n">
        <v>1557.7</v>
      </c>
      <c r="E1204" s="0" t="n">
        <v>16.541</v>
      </c>
      <c r="F1204" s="0" t="n">
        <v>1557.5</v>
      </c>
      <c r="G1204" s="0" t="n">
        <v>0.00157168539325843</v>
      </c>
      <c r="H1204" s="0" t="n">
        <v>6.4556063291291</v>
      </c>
      <c r="I1204" s="0" t="n">
        <v>0.390279084041418</v>
      </c>
      <c r="T1204" s="0" t="n">
        <v>17.9243</v>
      </c>
      <c r="U1204" s="0" t="n">
        <v>4.411315</v>
      </c>
      <c r="Y1204" s="0" t="n">
        <v>6.46621450987357</v>
      </c>
      <c r="Z1204" s="0" t="n">
        <v>0.0106081807444713</v>
      </c>
    </row>
    <row r="1205" customFormat="false" ht="12.75" hidden="false" customHeight="false" outlineLevel="0" collapsed="false">
      <c r="B1205" s="0" t="n">
        <v>18.06</v>
      </c>
      <c r="C1205" s="0" t="n">
        <v>2.4391</v>
      </c>
      <c r="D1205" s="0" t="n">
        <v>1561.3</v>
      </c>
      <c r="E1205" s="0" t="n">
        <v>16.56</v>
      </c>
      <c r="F1205" s="0" t="n">
        <v>1561.1</v>
      </c>
      <c r="G1205" s="0" t="n">
        <v>0.00156242393184293</v>
      </c>
      <c r="H1205" s="0" t="n">
        <v>6.46151645339636</v>
      </c>
      <c r="I1205" s="0" t="n">
        <v>0.390188191630215</v>
      </c>
      <c r="T1205" s="0" t="n">
        <v>17.9241</v>
      </c>
      <c r="U1205" s="0" t="n">
        <v>4.411386</v>
      </c>
      <c r="Y1205" s="0" t="n">
        <v>6.47110112624172</v>
      </c>
      <c r="Z1205" s="0" t="n">
        <v>0.00958467284535747</v>
      </c>
    </row>
    <row r="1206" customFormat="false" ht="12.75" hidden="false" customHeight="false" outlineLevel="0" collapsed="false">
      <c r="B1206" s="0" t="n">
        <v>18.079</v>
      </c>
      <c r="C1206" s="0" t="n">
        <v>2.4303</v>
      </c>
      <c r="D1206" s="0" t="n">
        <v>1561.3</v>
      </c>
      <c r="E1206" s="0" t="n">
        <v>16.579</v>
      </c>
      <c r="F1206" s="0" t="n">
        <v>1561.1</v>
      </c>
      <c r="G1206" s="0" t="n">
        <v>0.00155678688104542</v>
      </c>
      <c r="H1206" s="0" t="n">
        <v>6.46513086544914</v>
      </c>
      <c r="I1206" s="0" t="n">
        <v>0.389959036458721</v>
      </c>
      <c r="T1206" s="0" t="n">
        <v>17.9243</v>
      </c>
      <c r="U1206" s="0" t="n">
        <v>4.411308</v>
      </c>
      <c r="Y1206" s="0" t="n">
        <v>6.47598774260986</v>
      </c>
      <c r="Z1206" s="0" t="n">
        <v>0.0108568771607214</v>
      </c>
    </row>
    <row r="1207" customFormat="false" ht="12.75" hidden="false" customHeight="false" outlineLevel="0" collapsed="false">
      <c r="B1207" s="0" t="n">
        <v>18.099</v>
      </c>
      <c r="C1207" s="0" t="n">
        <v>2.4215</v>
      </c>
      <c r="D1207" s="0" t="n">
        <v>1563</v>
      </c>
      <c r="E1207" s="0" t="n">
        <v>16.599</v>
      </c>
      <c r="F1207" s="0" t="n">
        <v>1562.8</v>
      </c>
      <c r="G1207" s="0" t="n">
        <v>0.00154946250319939</v>
      </c>
      <c r="H1207" s="0" t="n">
        <v>6.4698467720311</v>
      </c>
      <c r="I1207" s="0" t="n">
        <v>0.389773285862468</v>
      </c>
      <c r="T1207" s="0" t="n">
        <v>17.9244</v>
      </c>
      <c r="U1207" s="0" t="n">
        <v>4.411351</v>
      </c>
      <c r="Y1207" s="0" t="n">
        <v>6.48113154931317</v>
      </c>
      <c r="Z1207" s="0" t="n">
        <v>0.0112847772820697</v>
      </c>
    </row>
    <row r="1208" customFormat="false" ht="12.75" hidden="false" customHeight="false" outlineLevel="0" collapsed="false">
      <c r="B1208" s="0" t="n">
        <v>18.127</v>
      </c>
      <c r="C1208" s="0" t="n">
        <v>2.4128</v>
      </c>
      <c r="D1208" s="0" t="n">
        <v>1566.6</v>
      </c>
      <c r="E1208" s="0" t="n">
        <v>16.627</v>
      </c>
      <c r="F1208" s="0" t="n">
        <v>1566.4</v>
      </c>
      <c r="G1208" s="0" t="n">
        <v>0.00154034729315628</v>
      </c>
      <c r="H1208" s="0" t="n">
        <v>6.47574696428374</v>
      </c>
      <c r="I1208" s="0" t="n">
        <v>0.389471760647365</v>
      </c>
      <c r="T1208" s="0" t="n">
        <v>17.9245</v>
      </c>
      <c r="U1208" s="0" t="n">
        <v>4.411422</v>
      </c>
      <c r="Y1208" s="0" t="n">
        <v>6.48833287869781</v>
      </c>
      <c r="Z1208" s="0" t="n">
        <v>0.0125859144140668</v>
      </c>
    </row>
    <row r="1209" customFormat="false" ht="12.75" hidden="false" customHeight="false" outlineLevel="0" collapsed="false">
      <c r="B1209" s="0" t="n">
        <v>18.147</v>
      </c>
      <c r="C1209" s="0" t="n">
        <v>2.404</v>
      </c>
      <c r="D1209" s="0" t="n">
        <v>1568.4</v>
      </c>
      <c r="E1209" s="0" t="n">
        <v>16.647</v>
      </c>
      <c r="F1209" s="0" t="n">
        <v>1568.2</v>
      </c>
      <c r="G1209" s="0" t="n">
        <v>0.00153296773370744</v>
      </c>
      <c r="H1209" s="0" t="n">
        <v>6.4805493181598</v>
      </c>
      <c r="I1209" s="0" t="n">
        <v>0.389292324031946</v>
      </c>
      <c r="T1209" s="0" t="n">
        <v>17.9244</v>
      </c>
      <c r="U1209" s="0" t="n">
        <v>4.411386</v>
      </c>
      <c r="Y1209" s="0" t="n">
        <v>6.49347668540112</v>
      </c>
      <c r="Z1209" s="0" t="n">
        <v>0.012927367241323</v>
      </c>
    </row>
    <row r="1210" customFormat="false" ht="12.75" hidden="false" customHeight="false" outlineLevel="0" collapsed="false">
      <c r="B1210" s="0" t="n">
        <v>18.177</v>
      </c>
      <c r="C1210" s="0" t="n">
        <v>2.3953</v>
      </c>
      <c r="D1210" s="0" t="n">
        <v>1570.2</v>
      </c>
      <c r="E1210" s="0" t="n">
        <v>16.677</v>
      </c>
      <c r="F1210" s="0" t="n">
        <v>1570</v>
      </c>
      <c r="G1210" s="0" t="n">
        <v>0.00152566878980892</v>
      </c>
      <c r="H1210" s="0" t="n">
        <v>6.48532200509839</v>
      </c>
      <c r="I1210" s="0" t="n">
        <v>0.3888782158121</v>
      </c>
      <c r="T1210" s="0" t="n">
        <v>17.9243</v>
      </c>
      <c r="U1210" s="0" t="n">
        <v>4.411429</v>
      </c>
      <c r="Y1210" s="0" t="n">
        <v>6.50119239545609</v>
      </c>
      <c r="Z1210" s="0" t="n">
        <v>0.0158703903576969</v>
      </c>
    </row>
    <row r="1211" customFormat="false" ht="12.75" hidden="false" customHeight="false" outlineLevel="0" collapsed="false">
      <c r="B1211" s="0" t="n">
        <v>18.186</v>
      </c>
      <c r="C1211" s="0" t="n">
        <v>2.3953</v>
      </c>
      <c r="D1211" s="0" t="n">
        <v>1571.9</v>
      </c>
      <c r="E1211" s="0" t="n">
        <v>16.686</v>
      </c>
      <c r="F1211" s="0" t="n">
        <v>1571.7</v>
      </c>
      <c r="G1211" s="0" t="n">
        <v>0.00152401857860915</v>
      </c>
      <c r="H1211" s="0" t="n">
        <v>6.48640422177003</v>
      </c>
      <c r="I1211" s="0" t="n">
        <v>0.388733322651925</v>
      </c>
      <c r="T1211" s="0" t="n">
        <v>17.9243</v>
      </c>
      <c r="U1211" s="0" t="n">
        <v>4.41086</v>
      </c>
      <c r="Y1211" s="0" t="n">
        <v>6.50350710847258</v>
      </c>
      <c r="Z1211" s="0" t="n">
        <v>0.0171028867025518</v>
      </c>
    </row>
    <row r="1212" customFormat="false" ht="12.75" hidden="false" customHeight="false" outlineLevel="0" collapsed="false">
      <c r="B1212" s="0" t="n">
        <v>18.211</v>
      </c>
      <c r="C1212" s="0" t="n">
        <v>2.378</v>
      </c>
      <c r="D1212" s="0" t="n">
        <v>1573.7</v>
      </c>
      <c r="E1212" s="0" t="n">
        <v>16.711</v>
      </c>
      <c r="F1212" s="0" t="n">
        <v>1573.5</v>
      </c>
      <c r="G1212" s="0" t="n">
        <v>0.00151128058468383</v>
      </c>
      <c r="H1212" s="0" t="n">
        <v>6.49479750837266</v>
      </c>
      <c r="I1212" s="0" t="n">
        <v>0.388654030780483</v>
      </c>
      <c r="T1212" s="0" t="n">
        <v>17.9239</v>
      </c>
      <c r="U1212" s="0" t="n">
        <v>4.410412</v>
      </c>
      <c r="Y1212" s="0" t="n">
        <v>6.50993686685172</v>
      </c>
      <c r="Z1212" s="0" t="n">
        <v>0.0151393584790593</v>
      </c>
    </row>
    <row r="1213" customFormat="false" ht="12.75" hidden="false" customHeight="false" outlineLevel="0" collapsed="false">
      <c r="B1213" s="0" t="n">
        <v>18.234</v>
      </c>
      <c r="C1213" s="0" t="n">
        <v>2.3694</v>
      </c>
      <c r="D1213" s="0" t="n">
        <v>1575.5</v>
      </c>
      <c r="E1213" s="0" t="n">
        <v>16.734</v>
      </c>
      <c r="F1213" s="0" t="n">
        <v>1575.3</v>
      </c>
      <c r="G1213" s="0" t="n">
        <v>0.00150409445819844</v>
      </c>
      <c r="H1213" s="0" t="n">
        <v>6.4995638406094</v>
      </c>
      <c r="I1213" s="0" t="n">
        <v>0.388404675547353</v>
      </c>
      <c r="T1213" s="0" t="n">
        <v>17.9234</v>
      </c>
      <c r="U1213" s="0" t="n">
        <v>4.411237</v>
      </c>
      <c r="Y1213" s="0" t="n">
        <v>6.51585224456052</v>
      </c>
      <c r="Z1213" s="0" t="n">
        <v>0.0162884039511235</v>
      </c>
    </row>
    <row r="1214" customFormat="false" ht="12.75" hidden="false" customHeight="false" outlineLevel="0" collapsed="false">
      <c r="B1214" s="0" t="n">
        <v>18.274</v>
      </c>
      <c r="C1214" s="0" t="n">
        <v>2.3694</v>
      </c>
      <c r="D1214" s="0" t="n">
        <v>1577.3</v>
      </c>
      <c r="E1214" s="0" t="n">
        <v>16.774</v>
      </c>
      <c r="F1214" s="0" t="n">
        <v>1577.1</v>
      </c>
      <c r="G1214" s="0" t="n">
        <v>0.00150237778200495</v>
      </c>
      <c r="H1214" s="0" t="n">
        <v>6.50070582771892</v>
      </c>
      <c r="I1214" s="0" t="n">
        <v>0.387546549881896</v>
      </c>
      <c r="T1214" s="0" t="n">
        <v>17.9234</v>
      </c>
      <c r="U1214" s="0" t="n">
        <v>4.411351</v>
      </c>
      <c r="Y1214" s="0" t="n">
        <v>6.52613985796715</v>
      </c>
      <c r="Z1214" s="0" t="n">
        <v>0.0254340302482232</v>
      </c>
    </row>
    <row r="1215" customFormat="false" ht="12.75" hidden="false" customHeight="false" outlineLevel="0" collapsed="false">
      <c r="B1215" s="0" t="n">
        <v>18.283</v>
      </c>
      <c r="C1215" s="0" t="n">
        <v>2.3522</v>
      </c>
      <c r="D1215" s="0" t="n">
        <v>1579.1</v>
      </c>
      <c r="E1215" s="0" t="n">
        <v>16.783</v>
      </c>
      <c r="F1215" s="0" t="n">
        <v>1578.9</v>
      </c>
      <c r="G1215" s="0" t="n">
        <v>0.00148977135980746</v>
      </c>
      <c r="H1215" s="0" t="n">
        <v>6.50913220982522</v>
      </c>
      <c r="I1215" s="0" t="n">
        <v>0.387840803779135</v>
      </c>
      <c r="T1215" s="0" t="n">
        <v>17.9232</v>
      </c>
      <c r="U1215" s="0" t="n">
        <v>4.411351</v>
      </c>
      <c r="Y1215" s="0" t="n">
        <v>6.52845457098364</v>
      </c>
      <c r="Z1215" s="0" t="n">
        <v>0.0193223611584177</v>
      </c>
    </row>
    <row r="1216" customFormat="false" ht="12.75" hidden="false" customHeight="false" outlineLevel="0" collapsed="false">
      <c r="B1216" s="0" t="n">
        <v>18.313</v>
      </c>
      <c r="C1216" s="0" t="n">
        <v>2.3437</v>
      </c>
      <c r="D1216" s="0" t="n">
        <v>1580.8</v>
      </c>
      <c r="E1216" s="0" t="n">
        <v>16.813</v>
      </c>
      <c r="F1216" s="0" t="n">
        <v>1580.6</v>
      </c>
      <c r="G1216" s="0" t="n">
        <v>0.00148279134505884</v>
      </c>
      <c r="H1216" s="0" t="n">
        <v>6.51382851253099</v>
      </c>
      <c r="I1216" s="0" t="n">
        <v>0.387428092103193</v>
      </c>
      <c r="T1216" s="0" t="n">
        <v>17.923</v>
      </c>
      <c r="U1216" s="0" t="n">
        <v>4.411315</v>
      </c>
      <c r="Y1216" s="0" t="n">
        <v>6.5361702810386</v>
      </c>
      <c r="Z1216" s="0" t="n">
        <v>0.022341768507613</v>
      </c>
    </row>
    <row r="1217" customFormat="false" ht="12.75" hidden="false" customHeight="false" outlineLevel="0" collapsed="false">
      <c r="B1217" s="0" t="n">
        <v>18.332</v>
      </c>
      <c r="C1217" s="0" t="n">
        <v>2.3266</v>
      </c>
      <c r="D1217" s="0" t="n">
        <v>1582.6</v>
      </c>
      <c r="E1217" s="0" t="n">
        <v>16.832</v>
      </c>
      <c r="F1217" s="0" t="n">
        <v>1582.4</v>
      </c>
      <c r="G1217" s="0" t="n">
        <v>0.00147029828109201</v>
      </c>
      <c r="H1217" s="0" t="n">
        <v>6.52228957486978</v>
      </c>
      <c r="I1217" s="0" t="n">
        <v>0.387493439571636</v>
      </c>
      <c r="T1217" s="0" t="n">
        <v>17.9225</v>
      </c>
      <c r="U1217" s="0" t="n">
        <v>4.411351</v>
      </c>
      <c r="Y1217" s="0" t="n">
        <v>6.54105689740675</v>
      </c>
      <c r="Z1217" s="0" t="n">
        <v>0.0187673225369691</v>
      </c>
    </row>
    <row r="1218" customFormat="false" ht="12.75" hidden="false" customHeight="false" outlineLevel="0" collapsed="false">
      <c r="B1218" s="0" t="n">
        <v>18.341</v>
      </c>
      <c r="C1218" s="0" t="n">
        <v>2.3266</v>
      </c>
      <c r="D1218" s="0" t="n">
        <v>1586.2</v>
      </c>
      <c r="E1218" s="0" t="n">
        <v>16.841</v>
      </c>
      <c r="F1218" s="0" t="n">
        <v>1586</v>
      </c>
      <c r="G1218" s="0" t="n">
        <v>0.00146696090794451</v>
      </c>
      <c r="H1218" s="0" t="n">
        <v>6.52456201605272</v>
      </c>
      <c r="I1218" s="0" t="n">
        <v>0.387421294225564</v>
      </c>
      <c r="T1218" s="0" t="n">
        <v>17.9222</v>
      </c>
      <c r="U1218" s="0" t="n">
        <v>4.411202</v>
      </c>
      <c r="Y1218" s="0" t="n">
        <v>6.54337161042324</v>
      </c>
      <c r="Z1218" s="0" t="n">
        <v>0.0188095943705191</v>
      </c>
    </row>
    <row r="1219" customFormat="false" ht="12.75" hidden="false" customHeight="false" outlineLevel="0" collapsed="false">
      <c r="B1219" s="0" t="n">
        <v>18.381</v>
      </c>
      <c r="C1219" s="0" t="n">
        <v>2.3181</v>
      </c>
      <c r="D1219" s="0" t="n">
        <v>1588</v>
      </c>
      <c r="E1219" s="0" t="n">
        <v>16.881</v>
      </c>
      <c r="F1219" s="0" t="n">
        <v>1587.8</v>
      </c>
      <c r="G1219" s="0" t="n">
        <v>0.0014599445774027</v>
      </c>
      <c r="H1219" s="0" t="n">
        <v>6.5293563926214</v>
      </c>
      <c r="I1219" s="0" t="n">
        <v>0.386787298893513</v>
      </c>
      <c r="T1219" s="0" t="n">
        <v>17.922</v>
      </c>
      <c r="U1219" s="0" t="n">
        <v>4.411166</v>
      </c>
      <c r="Y1219" s="0" t="n">
        <v>6.55365922382986</v>
      </c>
      <c r="Z1219" s="0" t="n">
        <v>0.024302831208459</v>
      </c>
    </row>
    <row r="1220" customFormat="false" ht="12.75" hidden="false" customHeight="false" outlineLevel="0" collapsed="false">
      <c r="B1220" s="0" t="n">
        <v>18.4</v>
      </c>
      <c r="C1220" s="0" t="n">
        <v>2.3097</v>
      </c>
      <c r="D1220" s="0" t="n">
        <v>1589.7</v>
      </c>
      <c r="E1220" s="0" t="n">
        <v>16.9</v>
      </c>
      <c r="F1220" s="0" t="n">
        <v>1589.5</v>
      </c>
      <c r="G1220" s="0" t="n">
        <v>0.00145309845863479</v>
      </c>
      <c r="H1220" s="0" t="n">
        <v>6.53405672204016</v>
      </c>
      <c r="I1220" s="0" t="n">
        <v>0.386630575268648</v>
      </c>
      <c r="T1220" s="0" t="n">
        <v>17.9217</v>
      </c>
      <c r="U1220" s="0" t="n">
        <v>4.411088</v>
      </c>
      <c r="Y1220" s="0" t="n">
        <v>6.558545840198</v>
      </c>
      <c r="Z1220" s="0" t="n">
        <v>0.0244891181578453</v>
      </c>
    </row>
    <row r="1221" customFormat="false" ht="12.75" hidden="false" customHeight="false" outlineLevel="0" collapsed="false">
      <c r="B1221" s="0" t="n">
        <v>18.418</v>
      </c>
      <c r="C1221" s="0" t="n">
        <v>2.3012</v>
      </c>
      <c r="D1221" s="0" t="n">
        <v>1591.5</v>
      </c>
      <c r="E1221" s="0" t="n">
        <v>16.918</v>
      </c>
      <c r="F1221" s="0" t="n">
        <v>1591.3</v>
      </c>
      <c r="G1221" s="0" t="n">
        <v>0.00144611324074656</v>
      </c>
      <c r="H1221" s="0" t="n">
        <v>6.53887543256432</v>
      </c>
      <c r="I1221" s="0" t="n">
        <v>0.386504044955924</v>
      </c>
      <c r="T1221" s="0" t="n">
        <v>17.9217</v>
      </c>
      <c r="U1221" s="0" t="n">
        <v>4.410974</v>
      </c>
      <c r="Y1221" s="0" t="n">
        <v>6.56317526623099</v>
      </c>
      <c r="Z1221" s="0" t="n">
        <v>0.024299833666662</v>
      </c>
    </row>
    <row r="1222" customFormat="false" ht="12.75" hidden="false" customHeight="false" outlineLevel="0" collapsed="false">
      <c r="B1222" s="0" t="n">
        <v>18.448</v>
      </c>
      <c r="C1222" s="0" t="n">
        <v>2.2928</v>
      </c>
      <c r="D1222" s="0" t="n">
        <v>1593.3</v>
      </c>
      <c r="E1222" s="0" t="n">
        <v>16.948</v>
      </c>
      <c r="F1222" s="0" t="n">
        <v>1593.1</v>
      </c>
      <c r="G1222" s="0" t="n">
        <v>0.00143920657836922</v>
      </c>
      <c r="H1222" s="0" t="n">
        <v>6.54366289154015</v>
      </c>
      <c r="I1222" s="0" t="n">
        <v>0.386102365561727</v>
      </c>
      <c r="T1222" s="0" t="n">
        <v>17.9218</v>
      </c>
      <c r="U1222" s="0" t="n">
        <v>4.411017</v>
      </c>
      <c r="Y1222" s="0" t="n">
        <v>6.57089097628595</v>
      </c>
      <c r="Z1222" s="0" t="n">
        <v>0.027228084745806</v>
      </c>
    </row>
    <row r="1223" customFormat="false" ht="12.75" hidden="false" customHeight="false" outlineLevel="0" collapsed="false">
      <c r="B1223" s="0" t="n">
        <v>18.468</v>
      </c>
      <c r="C1223" s="0" t="n">
        <v>2.2928</v>
      </c>
      <c r="D1223" s="0" t="n">
        <v>1596.9</v>
      </c>
      <c r="E1223" s="0" t="n">
        <v>16.968</v>
      </c>
      <c r="F1223" s="0" t="n">
        <v>1596.7</v>
      </c>
      <c r="G1223" s="0" t="n">
        <v>0.00143596167094633</v>
      </c>
      <c r="H1223" s="0" t="n">
        <v>6.54592008716451</v>
      </c>
      <c r="I1223" s="0" t="n">
        <v>0.385780297451939</v>
      </c>
      <c r="T1223" s="0" t="n">
        <v>17.9217</v>
      </c>
      <c r="U1223" s="0" t="n">
        <v>4.411123</v>
      </c>
      <c r="Y1223" s="0" t="n">
        <v>6.57603478298926</v>
      </c>
      <c r="Z1223" s="0" t="n">
        <v>0.0301146958247545</v>
      </c>
    </row>
    <row r="1224" customFormat="false" ht="12.75" hidden="false" customHeight="false" outlineLevel="0" collapsed="false">
      <c r="B1224" s="0" t="n">
        <v>18.497</v>
      </c>
      <c r="C1224" s="0" t="n">
        <v>2.2761</v>
      </c>
      <c r="D1224" s="0" t="n">
        <v>1598.6</v>
      </c>
      <c r="E1224" s="0" t="n">
        <v>16.997</v>
      </c>
      <c r="F1224" s="0" t="n">
        <v>1598.4</v>
      </c>
      <c r="G1224" s="0" t="n">
        <v>0.00142398648648649</v>
      </c>
      <c r="H1224" s="0" t="n">
        <v>6.55429454224643</v>
      </c>
      <c r="I1224" s="0" t="n">
        <v>0.385614787447575</v>
      </c>
      <c r="T1224" s="0" t="n">
        <v>17.9224</v>
      </c>
      <c r="U1224" s="0" t="n">
        <v>4.411088</v>
      </c>
      <c r="Y1224" s="0" t="n">
        <v>6.58349330270906</v>
      </c>
      <c r="Z1224" s="0" t="n">
        <v>0.0291987604626351</v>
      </c>
    </row>
    <row r="1225" customFormat="false" ht="12.75" hidden="false" customHeight="false" outlineLevel="0" collapsed="false">
      <c r="B1225" s="0" t="n">
        <v>18.516</v>
      </c>
      <c r="C1225" s="0" t="n">
        <v>2.2761</v>
      </c>
      <c r="D1225" s="0" t="n">
        <v>1602.2</v>
      </c>
      <c r="E1225" s="0" t="n">
        <v>17.016</v>
      </c>
      <c r="F1225" s="0" t="n">
        <v>1602</v>
      </c>
      <c r="G1225" s="0" t="n">
        <v>0.00142078651685393</v>
      </c>
      <c r="H1225" s="0" t="n">
        <v>6.55654426183847</v>
      </c>
      <c r="I1225" s="0" t="n">
        <v>0.385316423474287</v>
      </c>
      <c r="T1225" s="0" t="n">
        <v>17.9224</v>
      </c>
      <c r="U1225" s="0" t="n">
        <v>4.411088</v>
      </c>
      <c r="Y1225" s="0" t="n">
        <v>6.58837991907721</v>
      </c>
      <c r="Z1225" s="0" t="n">
        <v>0.0318356572387364</v>
      </c>
    </row>
    <row r="1226" customFormat="false" ht="12.75" hidden="false" customHeight="false" outlineLevel="0" collapsed="false">
      <c r="B1226" s="0" t="n">
        <v>18.525</v>
      </c>
      <c r="C1226" s="0" t="n">
        <v>2.2677</v>
      </c>
      <c r="D1226" s="0" t="n">
        <v>1602.2</v>
      </c>
      <c r="E1226" s="0" t="n">
        <v>17.025</v>
      </c>
      <c r="F1226" s="0" t="n">
        <v>1602</v>
      </c>
      <c r="G1226" s="0" t="n">
        <v>0.00141554307116105</v>
      </c>
      <c r="H1226" s="0" t="n">
        <v>6.56024161165105</v>
      </c>
      <c r="I1226" s="0" t="n">
        <v>0.38532990376805</v>
      </c>
      <c r="T1226" s="0" t="n">
        <v>17.9224</v>
      </c>
      <c r="U1226" s="0" t="n">
        <v>4.410369</v>
      </c>
      <c r="Y1226" s="0" t="n">
        <v>6.5906946320937</v>
      </c>
      <c r="Z1226" s="0" t="n">
        <v>0.0304530204426543</v>
      </c>
    </row>
    <row r="1227" customFormat="false" ht="12.75" hidden="false" customHeight="false" outlineLevel="0" collapsed="false">
      <c r="B1227" s="0" t="n">
        <v>18.57</v>
      </c>
      <c r="C1227" s="0" t="n">
        <v>2.2594</v>
      </c>
      <c r="D1227" s="0" t="n">
        <v>1605.8</v>
      </c>
      <c r="E1227" s="0" t="n">
        <v>17.07</v>
      </c>
      <c r="F1227" s="0" t="n">
        <v>1605.6</v>
      </c>
      <c r="G1227" s="0" t="n">
        <v>0.00140719980069756</v>
      </c>
      <c r="H1227" s="0" t="n">
        <v>6.56615309180523</v>
      </c>
      <c r="I1227" s="0" t="n">
        <v>0.384660403737858</v>
      </c>
      <c r="T1227" s="0" t="n">
        <v>17.922</v>
      </c>
      <c r="U1227" s="0" t="n">
        <v>4.411088</v>
      </c>
      <c r="Y1227" s="0" t="n">
        <v>6.60226819717615</v>
      </c>
      <c r="Z1227" s="0" t="n">
        <v>0.0361151053709206</v>
      </c>
    </row>
    <row r="1228" customFormat="false" ht="12.75" hidden="false" customHeight="false" outlineLevel="0" collapsed="false">
      <c r="B1228" s="0" t="n">
        <v>18.584</v>
      </c>
      <c r="C1228" s="0" t="n">
        <v>2.2511</v>
      </c>
      <c r="D1228" s="0" t="n">
        <v>1605.8</v>
      </c>
      <c r="E1228" s="0" t="n">
        <v>17.084</v>
      </c>
      <c r="F1228" s="0" t="n">
        <v>1605.6</v>
      </c>
      <c r="G1228" s="0" t="n">
        <v>0.00140203039362232</v>
      </c>
      <c r="H1228" s="0" t="n">
        <v>6.56983339724569</v>
      </c>
      <c r="I1228" s="0" t="n">
        <v>0.384560606254138</v>
      </c>
      <c r="T1228" s="0" t="n">
        <v>17.9222</v>
      </c>
      <c r="U1228" s="0" t="n">
        <v>4.410825</v>
      </c>
      <c r="Y1228" s="0" t="n">
        <v>6.60586886186847</v>
      </c>
      <c r="Z1228" s="0" t="n">
        <v>0.0360354646227794</v>
      </c>
    </row>
    <row r="1229" customFormat="false" ht="12.75" hidden="false" customHeight="false" outlineLevel="0" collapsed="false">
      <c r="B1229" s="0" t="n">
        <v>18.604</v>
      </c>
      <c r="C1229" s="0" t="n">
        <v>2.2428</v>
      </c>
      <c r="D1229" s="0" t="n">
        <v>1609.3</v>
      </c>
      <c r="E1229" s="0" t="n">
        <v>17.104</v>
      </c>
      <c r="F1229" s="0" t="n">
        <v>1609.1</v>
      </c>
      <c r="G1229" s="0" t="n">
        <v>0.00139382263377043</v>
      </c>
      <c r="H1229" s="0" t="n">
        <v>6.57570479522874</v>
      </c>
      <c r="I1229" s="0" t="n">
        <v>0.384454209262672</v>
      </c>
      <c r="T1229" s="0" t="n">
        <v>17.9218</v>
      </c>
      <c r="U1229" s="0" t="n">
        <v>4.410896</v>
      </c>
      <c r="Y1229" s="0" t="n">
        <v>6.61101266857178</v>
      </c>
      <c r="Z1229" s="0" t="n">
        <v>0.0353078733430356</v>
      </c>
    </row>
    <row r="1230" customFormat="false" ht="12.75" hidden="false" customHeight="false" outlineLevel="0" collapsed="false">
      <c r="B1230" s="0" t="n">
        <v>18.623</v>
      </c>
      <c r="C1230" s="0" t="n">
        <v>2.2428</v>
      </c>
      <c r="D1230" s="0" t="n">
        <v>1611.1</v>
      </c>
      <c r="E1230" s="0" t="n">
        <v>17.123</v>
      </c>
      <c r="F1230" s="0" t="n">
        <v>1610.9</v>
      </c>
      <c r="G1230" s="0" t="n">
        <v>0.00139226519337017</v>
      </c>
      <c r="H1230" s="0" t="n">
        <v>6.576822807697</v>
      </c>
      <c r="I1230" s="0" t="n">
        <v>0.384092904730305</v>
      </c>
      <c r="T1230" s="0" t="n">
        <v>17.922</v>
      </c>
      <c r="U1230" s="0" t="n">
        <v>4.411422</v>
      </c>
      <c r="Y1230" s="0" t="n">
        <v>6.61589928493993</v>
      </c>
      <c r="Z1230" s="0" t="n">
        <v>0.0390764772429204</v>
      </c>
    </row>
    <row r="1231" customFormat="false" ht="12.75" hidden="false" customHeight="false" outlineLevel="0" collapsed="false">
      <c r="B1231" s="0" t="n">
        <v>18.652</v>
      </c>
      <c r="C1231" s="0" t="n">
        <v>2.2264</v>
      </c>
      <c r="D1231" s="0" t="n">
        <v>1612.9</v>
      </c>
      <c r="E1231" s="0" t="n">
        <v>17.152</v>
      </c>
      <c r="F1231" s="0" t="n">
        <v>1612.7</v>
      </c>
      <c r="G1231" s="0" t="n">
        <v>0.00138054194828548</v>
      </c>
      <c r="H1231" s="0" t="n">
        <v>6.58527872518377</v>
      </c>
      <c r="I1231" s="0" t="n">
        <v>0.383936492839539</v>
      </c>
      <c r="T1231" s="0" t="n">
        <v>17.9227</v>
      </c>
      <c r="U1231" s="0" t="n">
        <v>4.411429</v>
      </c>
      <c r="Y1231" s="0" t="n">
        <v>6.62335780465973</v>
      </c>
      <c r="Z1231" s="0" t="n">
        <v>0.038079079475958</v>
      </c>
    </row>
    <row r="1232" customFormat="false" ht="12.75" hidden="false" customHeight="false" outlineLevel="0" collapsed="false">
      <c r="B1232" s="0" t="n">
        <v>18.681</v>
      </c>
      <c r="C1232" s="0" t="n">
        <v>2.2182</v>
      </c>
      <c r="D1232" s="0" t="n">
        <v>1614.7</v>
      </c>
      <c r="E1232" s="0" t="n">
        <v>17.181</v>
      </c>
      <c r="F1232" s="0" t="n">
        <v>1614.5</v>
      </c>
      <c r="G1232" s="0" t="n">
        <v>0.00137392381542273</v>
      </c>
      <c r="H1232" s="0" t="n">
        <v>6.59008411813342</v>
      </c>
      <c r="I1232" s="0" t="n">
        <v>0.383568134458612</v>
      </c>
      <c r="T1232" s="0" t="n">
        <v>17.9236</v>
      </c>
      <c r="U1232" s="0" t="n">
        <v>4.411422</v>
      </c>
      <c r="Y1232" s="0" t="n">
        <v>6.63081632437953</v>
      </c>
      <c r="Z1232" s="0" t="n">
        <v>0.0407322062461102</v>
      </c>
    </row>
    <row r="1233" customFormat="false" ht="12.75" hidden="false" customHeight="false" outlineLevel="0" collapsed="false">
      <c r="B1233" s="0" t="n">
        <v>18.7</v>
      </c>
      <c r="C1233" s="0" t="n">
        <v>2.2182</v>
      </c>
      <c r="D1233" s="0" t="n">
        <v>1618.2</v>
      </c>
      <c r="E1233" s="0" t="n">
        <v>17.2</v>
      </c>
      <c r="F1233" s="0" t="n">
        <v>1618</v>
      </c>
      <c r="G1233" s="0" t="n">
        <v>0.00137095179233622</v>
      </c>
      <c r="H1233" s="0" t="n">
        <v>6.59224962541687</v>
      </c>
      <c r="I1233" s="0" t="n">
        <v>0.38327032705912</v>
      </c>
      <c r="T1233" s="0" t="n">
        <v>17.9241</v>
      </c>
      <c r="U1233" s="0" t="n">
        <v>4.410711</v>
      </c>
      <c r="Y1233" s="0" t="n">
        <v>6.63570294074767</v>
      </c>
      <c r="Z1233" s="0" t="n">
        <v>0.0434533153308054</v>
      </c>
    </row>
    <row r="1234" customFormat="false" ht="12.75" hidden="false" customHeight="false" outlineLevel="0" collapsed="false">
      <c r="B1234" s="0" t="n">
        <v>18.72</v>
      </c>
      <c r="C1234" s="0" t="n">
        <v>2.21</v>
      </c>
      <c r="D1234" s="0" t="n">
        <v>1620</v>
      </c>
      <c r="E1234" s="0" t="n">
        <v>17.22</v>
      </c>
      <c r="F1234" s="0" t="n">
        <v>1619.8</v>
      </c>
      <c r="G1234" s="0" t="n">
        <v>0.00136436597110754</v>
      </c>
      <c r="H1234" s="0" t="n">
        <v>6.59706503196828</v>
      </c>
      <c r="I1234" s="0" t="n">
        <v>0.383104821833233</v>
      </c>
      <c r="T1234" s="0" t="n">
        <v>17.9241</v>
      </c>
      <c r="U1234" s="0" t="n">
        <v>4.411394</v>
      </c>
      <c r="Y1234" s="0" t="n">
        <v>6.64084674745098</v>
      </c>
      <c r="Z1234" s="0" t="n">
        <v>0.0437817154827034</v>
      </c>
    </row>
    <row r="1235" customFormat="false" ht="12.75" hidden="false" customHeight="false" outlineLevel="0" collapsed="false">
      <c r="B1235" s="0" t="n">
        <v>18.739</v>
      </c>
      <c r="C1235" s="0" t="n">
        <v>2.2018</v>
      </c>
      <c r="D1235" s="0" t="n">
        <v>1621.8</v>
      </c>
      <c r="E1235" s="0" t="n">
        <v>17.239</v>
      </c>
      <c r="F1235" s="0" t="n">
        <v>1621.6</v>
      </c>
      <c r="G1235" s="0" t="n">
        <v>0.00135779477059694</v>
      </c>
      <c r="H1235" s="0" t="n">
        <v>6.601892970862</v>
      </c>
      <c r="I1235" s="0" t="n">
        <v>0.382962641154475</v>
      </c>
      <c r="T1235" s="0" t="n">
        <v>17.9243</v>
      </c>
      <c r="U1235" s="0" t="n">
        <v>4.411422</v>
      </c>
      <c r="Y1235" s="0" t="n">
        <v>6.64573336381913</v>
      </c>
      <c r="Z1235" s="0" t="n">
        <v>0.0438403929571285</v>
      </c>
    </row>
    <row r="1236" customFormat="false" ht="12.75" hidden="false" customHeight="false" outlineLevel="0" collapsed="false">
      <c r="B1236" s="0" t="n">
        <v>18.759</v>
      </c>
      <c r="C1236" s="0" t="n">
        <v>2.2018</v>
      </c>
      <c r="D1236" s="0" t="n">
        <v>1623.6</v>
      </c>
      <c r="E1236" s="0" t="n">
        <v>17.259</v>
      </c>
      <c r="F1236" s="0" t="n">
        <v>1623.4</v>
      </c>
      <c r="G1236" s="0" t="n">
        <v>0.00135628926943452</v>
      </c>
      <c r="H1236" s="0" t="n">
        <v>6.60300236998128</v>
      </c>
      <c r="I1236" s="0" t="n">
        <v>0.382583137492397</v>
      </c>
      <c r="T1236" s="0" t="n">
        <v>17.9239</v>
      </c>
      <c r="U1236" s="0" t="n">
        <v>4.411458</v>
      </c>
      <c r="Y1236" s="0" t="n">
        <v>6.65087717052244</v>
      </c>
      <c r="Z1236" s="0" t="n">
        <v>0.0478748005411633</v>
      </c>
    </row>
    <row r="1237" customFormat="false" ht="12.75" hidden="false" customHeight="false" outlineLevel="0" collapsed="false">
      <c r="B1237" s="0" t="n">
        <v>18.788</v>
      </c>
      <c r="C1237" s="0" t="n">
        <v>2.1937</v>
      </c>
      <c r="D1237" s="0" t="n">
        <v>1627.1</v>
      </c>
      <c r="E1237" s="0" t="n">
        <v>17.288</v>
      </c>
      <c r="F1237" s="0" t="n">
        <v>1626.9</v>
      </c>
      <c r="G1237" s="0" t="n">
        <v>0.00134839264859549</v>
      </c>
      <c r="H1237" s="0" t="n">
        <v>6.60884160950549</v>
      </c>
      <c r="I1237" s="0" t="n">
        <v>0.382279130582224</v>
      </c>
      <c r="T1237" s="0" t="n">
        <v>17.9241</v>
      </c>
      <c r="U1237" s="0" t="n">
        <v>4.411316</v>
      </c>
      <c r="Y1237" s="0" t="n">
        <v>6.65833569024224</v>
      </c>
      <c r="Z1237" s="0" t="n">
        <v>0.0494940807367481</v>
      </c>
    </row>
    <row r="1238" customFormat="false" ht="12.75" hidden="false" customHeight="false" outlineLevel="0" collapsed="false">
      <c r="B1238" s="0" t="n">
        <v>18.807</v>
      </c>
      <c r="C1238" s="0" t="n">
        <v>2.1856</v>
      </c>
      <c r="D1238" s="0" t="n">
        <v>1628.9</v>
      </c>
      <c r="E1238" s="0" t="n">
        <v>17.307</v>
      </c>
      <c r="F1238" s="0" t="n">
        <v>1628.7</v>
      </c>
      <c r="G1238" s="0" t="n">
        <v>0.00134192914594462</v>
      </c>
      <c r="H1238" s="0" t="n">
        <v>6.61364662182183</v>
      </c>
      <c r="I1238" s="0" t="n">
        <v>0.382137090299984</v>
      </c>
      <c r="T1238" s="0" t="n">
        <v>17.9241</v>
      </c>
      <c r="U1238" s="0" t="n">
        <v>4.411458</v>
      </c>
      <c r="Y1238" s="0" t="n">
        <v>6.66322230661039</v>
      </c>
      <c r="Z1238" s="0" t="n">
        <v>0.0495756847885582</v>
      </c>
    </row>
    <row r="1239" customFormat="false" ht="12.75" hidden="false" customHeight="false" outlineLevel="0" collapsed="false">
      <c r="B1239" s="0" t="n">
        <v>18.827</v>
      </c>
      <c r="C1239" s="0" t="n">
        <v>2.1856</v>
      </c>
      <c r="D1239" s="0" t="n">
        <v>1628.9</v>
      </c>
      <c r="E1239" s="0" t="n">
        <v>17.327</v>
      </c>
      <c r="F1239" s="0" t="n">
        <v>1628.7</v>
      </c>
      <c r="G1239" s="0" t="n">
        <v>0.00134192914594462</v>
      </c>
      <c r="H1239" s="0" t="n">
        <v>6.61364662182183</v>
      </c>
      <c r="I1239" s="0" t="n">
        <v>0.381696001721119</v>
      </c>
      <c r="T1239" s="0" t="n">
        <v>17.9243</v>
      </c>
      <c r="U1239" s="0" t="n">
        <v>4.411458</v>
      </c>
      <c r="Y1239" s="0" t="n">
        <v>6.6683661133137</v>
      </c>
      <c r="Z1239" s="0" t="n">
        <v>0.0547194914918689</v>
      </c>
    </row>
    <row r="1240" customFormat="false" ht="12.75" hidden="false" customHeight="false" outlineLevel="0" collapsed="false">
      <c r="B1240" s="0" t="n">
        <v>18.846</v>
      </c>
      <c r="C1240" s="0" t="n">
        <v>2.1775</v>
      </c>
      <c r="D1240" s="0" t="n">
        <v>1632.5</v>
      </c>
      <c r="E1240" s="0" t="n">
        <v>17.346</v>
      </c>
      <c r="F1240" s="0" t="n">
        <v>1632.3</v>
      </c>
      <c r="G1240" s="0" t="n">
        <v>0.00133400722906329</v>
      </c>
      <c r="H1240" s="0" t="n">
        <v>6.61956749467847</v>
      </c>
      <c r="I1240" s="0" t="n">
        <v>0.381619249087886</v>
      </c>
      <c r="T1240" s="0" t="n">
        <v>17.9249</v>
      </c>
      <c r="U1240" s="0" t="n">
        <v>4.411429</v>
      </c>
      <c r="Y1240" s="0" t="n">
        <v>6.67325272968184</v>
      </c>
      <c r="Z1240" s="0" t="n">
        <v>0.0536852350033721</v>
      </c>
    </row>
    <row r="1241" customFormat="false" ht="12.75" hidden="false" customHeight="false" outlineLevel="0" collapsed="false">
      <c r="B1241" s="0" t="n">
        <v>18.875</v>
      </c>
      <c r="C1241" s="0" t="n">
        <v>2.1694</v>
      </c>
      <c r="D1241" s="0" t="n">
        <v>1634.2</v>
      </c>
      <c r="E1241" s="0" t="n">
        <v>17.375</v>
      </c>
      <c r="F1241" s="0" t="n">
        <v>1634</v>
      </c>
      <c r="G1241" s="0" t="n">
        <v>0.00132766217870257</v>
      </c>
      <c r="H1241" s="0" t="n">
        <v>6.6243352257581</v>
      </c>
      <c r="I1241" s="0" t="n">
        <v>0.381256703640754</v>
      </c>
      <c r="T1241" s="0" t="n">
        <v>17.925</v>
      </c>
      <c r="U1241" s="0" t="n">
        <v>4.410896</v>
      </c>
      <c r="Y1241" s="0" t="n">
        <v>6.68071124940164</v>
      </c>
      <c r="Z1241" s="0" t="n">
        <v>0.0563760236435478</v>
      </c>
    </row>
    <row r="1242" customFormat="false" ht="12.75" hidden="false" customHeight="false" outlineLevel="0" collapsed="false">
      <c r="B1242" s="0" t="n">
        <v>18.875</v>
      </c>
      <c r="C1242" s="0" t="n">
        <v>2.1694</v>
      </c>
      <c r="D1242" s="0" t="n">
        <v>1637.8</v>
      </c>
      <c r="E1242" s="0" t="n">
        <v>17.375</v>
      </c>
      <c r="F1242" s="0" t="n">
        <v>1637.6</v>
      </c>
      <c r="G1242" s="0" t="n">
        <v>0.00132474352711285</v>
      </c>
      <c r="H1242" s="0" t="n">
        <v>6.62653598454635</v>
      </c>
      <c r="I1242" s="0" t="n">
        <v>0.381383366017056</v>
      </c>
      <c r="T1242" s="0" t="n">
        <v>17.9251</v>
      </c>
      <c r="U1242" s="0" t="n">
        <v>4.411422</v>
      </c>
      <c r="Y1242" s="0" t="n">
        <v>6.68071124940164</v>
      </c>
      <c r="Z1242" s="0" t="n">
        <v>0.0541752648552976</v>
      </c>
    </row>
    <row r="1243" customFormat="false" ht="12.75" hidden="false" customHeight="false" outlineLevel="0" collapsed="false">
      <c r="B1243" s="0" t="n">
        <v>18.904</v>
      </c>
      <c r="C1243" s="0" t="n">
        <v>2.1614</v>
      </c>
      <c r="D1243" s="0" t="n">
        <v>1639.6</v>
      </c>
      <c r="E1243" s="0" t="n">
        <v>17.404</v>
      </c>
      <c r="F1243" s="0" t="n">
        <v>1639.4</v>
      </c>
      <c r="G1243" s="0" t="n">
        <v>0.00131840917408808</v>
      </c>
      <c r="H1243" s="0" t="n">
        <v>6.63132902185278</v>
      </c>
      <c r="I1243" s="0" t="n">
        <v>0.381023271768144</v>
      </c>
      <c r="T1243" s="0" t="n">
        <v>17.9252</v>
      </c>
      <c r="U1243" s="0" t="n">
        <v>4.411394</v>
      </c>
      <c r="Y1243" s="0" t="n">
        <v>6.68816976912144</v>
      </c>
      <c r="Z1243" s="0" t="n">
        <v>0.0568407472686676</v>
      </c>
    </row>
    <row r="1244" customFormat="false" ht="12.75" hidden="false" customHeight="false" outlineLevel="0" collapsed="false">
      <c r="B1244" s="0" t="n">
        <v>18.923</v>
      </c>
      <c r="C1244" s="0" t="n">
        <v>2.1614</v>
      </c>
      <c r="D1244" s="0" t="n">
        <v>1641.4</v>
      </c>
      <c r="E1244" s="0" t="n">
        <v>17.423</v>
      </c>
      <c r="F1244" s="0" t="n">
        <v>1641.2</v>
      </c>
      <c r="G1244" s="0" t="n">
        <v>0.00131696319766025</v>
      </c>
      <c r="H1244" s="0" t="n">
        <v>6.63242638213263</v>
      </c>
      <c r="I1244" s="0" t="n">
        <v>0.380670744540701</v>
      </c>
      <c r="T1244" s="0" t="n">
        <v>17.9255</v>
      </c>
      <c r="U1244" s="0" t="n">
        <v>4.411387</v>
      </c>
      <c r="Y1244" s="0" t="n">
        <v>6.69305638548959</v>
      </c>
      <c r="Z1244" s="0" t="n">
        <v>0.0606300033569633</v>
      </c>
    </row>
    <row r="1245" customFormat="false" ht="12.75" hidden="false" customHeight="false" outlineLevel="0" collapsed="false">
      <c r="B1245" s="0" t="n">
        <v>18.943</v>
      </c>
      <c r="C1245" s="0" t="n">
        <v>2.1454</v>
      </c>
      <c r="D1245" s="0" t="n">
        <v>1643.1</v>
      </c>
      <c r="E1245" s="0" t="n">
        <v>17.443</v>
      </c>
      <c r="F1245" s="0" t="n">
        <v>1642.9</v>
      </c>
      <c r="G1245" s="0" t="n">
        <v>0.00130586158621949</v>
      </c>
      <c r="H1245" s="0" t="n">
        <v>6.6408918176484</v>
      </c>
      <c r="I1245" s="0" t="n">
        <v>0.380719590531927</v>
      </c>
      <c r="T1245" s="0" t="n">
        <v>17.9248</v>
      </c>
      <c r="U1245" s="0" t="n">
        <v>4.411422</v>
      </c>
      <c r="Y1245" s="0" t="n">
        <v>6.6982001921929</v>
      </c>
      <c r="Z1245" s="0" t="n">
        <v>0.0573083745445011</v>
      </c>
    </row>
    <row r="1246" customFormat="false" ht="12.75" hidden="false" customHeight="false" outlineLevel="0" collapsed="false">
      <c r="B1246" s="0" t="n">
        <v>18.952</v>
      </c>
      <c r="C1246" s="0" t="n">
        <v>2.1534</v>
      </c>
      <c r="D1246" s="0" t="n">
        <v>1644.9</v>
      </c>
      <c r="E1246" s="0" t="n">
        <v>17.452</v>
      </c>
      <c r="F1246" s="0" t="n">
        <v>1644.7</v>
      </c>
      <c r="G1246" s="0" t="n">
        <v>0.00130929652824223</v>
      </c>
      <c r="H1246" s="0" t="n">
        <v>6.63826486843082</v>
      </c>
      <c r="I1246" s="0" t="n">
        <v>0.380372729110178</v>
      </c>
      <c r="T1246" s="0" t="n">
        <v>17.9243</v>
      </c>
      <c r="U1246" s="0" t="n">
        <v>4.411351</v>
      </c>
      <c r="Y1246" s="0" t="n">
        <v>6.70051490520939</v>
      </c>
      <c r="Z1246" s="0" t="n">
        <v>0.062250036778571</v>
      </c>
    </row>
    <row r="1247" customFormat="false" ht="12.75" hidden="false" customHeight="false" outlineLevel="0" collapsed="false">
      <c r="B1247" s="0" t="n">
        <v>18.982</v>
      </c>
      <c r="C1247" s="0" t="n">
        <v>2.1454</v>
      </c>
      <c r="D1247" s="0" t="n">
        <v>1646.7</v>
      </c>
      <c r="E1247" s="0" t="n">
        <v>17.482</v>
      </c>
      <c r="F1247" s="0" t="n">
        <v>1646.5</v>
      </c>
      <c r="G1247" s="0" t="n">
        <v>0.00130300637716368</v>
      </c>
      <c r="H1247" s="0" t="n">
        <v>6.6430806674144</v>
      </c>
      <c r="I1247" s="0" t="n">
        <v>0.37999546204178</v>
      </c>
      <c r="T1247" s="0" t="n">
        <v>17.9241</v>
      </c>
      <c r="U1247" s="0" t="n">
        <v>4.410526</v>
      </c>
      <c r="Y1247" s="0" t="n">
        <v>6.70823061526436</v>
      </c>
      <c r="Z1247" s="0" t="n">
        <v>0.0651499478499593</v>
      </c>
    </row>
    <row r="1248" customFormat="false" ht="12.75" hidden="false" customHeight="false" outlineLevel="0" collapsed="false">
      <c r="B1248" s="0" t="n">
        <v>19.002</v>
      </c>
      <c r="C1248" s="0" t="n">
        <v>2.1374</v>
      </c>
      <c r="D1248" s="0" t="n">
        <v>1650.3</v>
      </c>
      <c r="E1248" s="0" t="n">
        <v>17.502</v>
      </c>
      <c r="F1248" s="0" t="n">
        <v>1650.1</v>
      </c>
      <c r="G1248" s="0" t="n">
        <v>0.00129531543542816</v>
      </c>
      <c r="H1248" s="0" t="n">
        <v>6.64900061441568</v>
      </c>
      <c r="I1248" s="0" t="n">
        <v>0.379899475169448</v>
      </c>
      <c r="T1248" s="0" t="n">
        <v>17.9239</v>
      </c>
      <c r="U1248" s="0" t="n">
        <v>4.411052</v>
      </c>
      <c r="Y1248" s="0" t="n">
        <v>6.71337442196767</v>
      </c>
      <c r="Z1248" s="0" t="n">
        <v>0.064373807551986</v>
      </c>
    </row>
    <row r="1249" customFormat="false" ht="12.75" hidden="false" customHeight="false" outlineLevel="0" collapsed="false">
      <c r="B1249" s="0" t="n">
        <v>19.002</v>
      </c>
      <c r="C1249" s="0" t="n">
        <v>2.1374</v>
      </c>
      <c r="D1249" s="0" t="n">
        <v>1652</v>
      </c>
      <c r="E1249" s="0" t="n">
        <v>17.502</v>
      </c>
      <c r="F1249" s="0" t="n">
        <v>1651.8</v>
      </c>
      <c r="G1249" s="0" t="n">
        <v>0.00129398232231505</v>
      </c>
      <c r="H1249" s="0" t="n">
        <v>6.65003032460856</v>
      </c>
      <c r="I1249" s="0" t="n">
        <v>0.379958309028029</v>
      </c>
      <c r="T1249" s="0" t="n">
        <v>17.9239</v>
      </c>
      <c r="U1249" s="0" t="n">
        <v>4.411387</v>
      </c>
      <c r="Y1249" s="0" t="n">
        <v>6.71337442196767</v>
      </c>
      <c r="Z1249" s="0" t="n">
        <v>0.06334409735911</v>
      </c>
    </row>
    <row r="1250" customFormat="false" ht="12.75" hidden="false" customHeight="false" outlineLevel="0" collapsed="false">
      <c r="B1250" s="0" t="n">
        <v>19.03</v>
      </c>
      <c r="C1250" s="0" t="n">
        <v>2.1295</v>
      </c>
      <c r="D1250" s="0" t="n">
        <v>1653.8</v>
      </c>
      <c r="E1250" s="0" t="n">
        <v>17.53</v>
      </c>
      <c r="F1250" s="0" t="n">
        <v>1653.6</v>
      </c>
      <c r="G1250" s="0" t="n">
        <v>0.00128779632317368</v>
      </c>
      <c r="H1250" s="0" t="n">
        <v>6.65482237802462</v>
      </c>
      <c r="I1250" s="0" t="n">
        <v>0.379624779122911</v>
      </c>
      <c r="T1250" s="0" t="n">
        <v>17.9243</v>
      </c>
      <c r="U1250" s="0" t="n">
        <v>4.41086</v>
      </c>
      <c r="Y1250" s="0" t="n">
        <v>6.72057575135231</v>
      </c>
      <c r="Z1250" s="0" t="n">
        <v>0.0657533733276843</v>
      </c>
    </row>
    <row r="1251" customFormat="false" ht="12.75" hidden="false" customHeight="false" outlineLevel="0" collapsed="false">
      <c r="B1251" s="0" t="n">
        <v>19.039</v>
      </c>
      <c r="C1251" s="0" t="n">
        <v>2.1295</v>
      </c>
      <c r="D1251" s="0" t="n">
        <v>1657.4</v>
      </c>
      <c r="E1251" s="0" t="n">
        <v>17.539</v>
      </c>
      <c r="F1251" s="0" t="n">
        <v>1657.2</v>
      </c>
      <c r="G1251" s="0" t="n">
        <v>0.00128499879314506</v>
      </c>
      <c r="H1251" s="0" t="n">
        <v>6.65699707972307</v>
      </c>
      <c r="I1251" s="0" t="n">
        <v>0.379553969993903</v>
      </c>
      <c r="T1251" s="0" t="n">
        <v>17.9248</v>
      </c>
      <c r="U1251" s="0" t="n">
        <v>4.411237</v>
      </c>
      <c r="Y1251" s="0" t="n">
        <v>6.7228904643688</v>
      </c>
      <c r="Z1251" s="0" t="n">
        <v>0.0658933846457241</v>
      </c>
    </row>
    <row r="1252" customFormat="false" ht="12.75" hidden="false" customHeight="false" outlineLevel="0" collapsed="false">
      <c r="B1252" s="0" t="n">
        <v>19.059</v>
      </c>
      <c r="C1252" s="0" t="n">
        <v>2.1215</v>
      </c>
      <c r="D1252" s="0" t="n">
        <v>1659.2</v>
      </c>
      <c r="E1252" s="0" t="n">
        <v>17.559</v>
      </c>
      <c r="F1252" s="0" t="n">
        <v>1659</v>
      </c>
      <c r="G1252" s="0" t="n">
        <v>0.00127878239903556</v>
      </c>
      <c r="H1252" s="0" t="n">
        <v>6.66184648412513</v>
      </c>
      <c r="I1252" s="0" t="n">
        <v>0.379397829268474</v>
      </c>
      <c r="T1252" s="0" t="n">
        <v>17.9244</v>
      </c>
      <c r="U1252" s="0" t="n">
        <v>4.411202</v>
      </c>
      <c r="Y1252" s="0" t="n">
        <v>6.72803427107211</v>
      </c>
      <c r="Z1252" s="0" t="n">
        <v>0.0661877869469771</v>
      </c>
    </row>
    <row r="1253" customFormat="false" ht="12.75" hidden="false" customHeight="false" outlineLevel="0" collapsed="false">
      <c r="B1253" s="0" t="n">
        <v>19.069</v>
      </c>
      <c r="C1253" s="0" t="n">
        <v>2.1295</v>
      </c>
      <c r="D1253" s="0" t="n">
        <v>1662.7</v>
      </c>
      <c r="E1253" s="0" t="n">
        <v>17.569</v>
      </c>
      <c r="F1253" s="0" t="n">
        <v>1662.5</v>
      </c>
      <c r="G1253" s="0" t="n">
        <v>0.0012809022556391</v>
      </c>
      <c r="H1253" s="0" t="n">
        <v>6.66019014184833</v>
      </c>
      <c r="I1253" s="0" t="n">
        <v>0.379087605546607</v>
      </c>
      <c r="T1253" s="0" t="n">
        <v>17.9238</v>
      </c>
      <c r="U1253" s="0" t="n">
        <v>4.41086</v>
      </c>
      <c r="Y1253" s="0" t="n">
        <v>6.73060617442376</v>
      </c>
      <c r="Z1253" s="0" t="n">
        <v>0.0704160325754302</v>
      </c>
    </row>
    <row r="1254" customFormat="false" ht="12.75" hidden="false" customHeight="false" outlineLevel="0" collapsed="false">
      <c r="B1254" s="0" t="n">
        <v>19.088</v>
      </c>
      <c r="C1254" s="0" t="n">
        <v>2.1215</v>
      </c>
      <c r="D1254" s="0" t="n">
        <v>1664.5</v>
      </c>
      <c r="E1254" s="0" t="n">
        <v>17.588</v>
      </c>
      <c r="F1254" s="0" t="n">
        <v>1664.3</v>
      </c>
      <c r="G1254" s="0" t="n">
        <v>0.00127471008832542</v>
      </c>
      <c r="H1254" s="0" t="n">
        <v>6.66503608732608</v>
      </c>
      <c r="I1254" s="0" t="n">
        <v>0.378953609695593</v>
      </c>
      <c r="T1254" s="0" t="n">
        <v>17.9234</v>
      </c>
      <c r="U1254" s="0" t="n">
        <v>4.411202</v>
      </c>
      <c r="Y1254" s="0" t="n">
        <v>6.73549279079191</v>
      </c>
      <c r="Z1254" s="0" t="n">
        <v>0.0704567034658261</v>
      </c>
    </row>
    <row r="1255" customFormat="false" ht="12.75" hidden="false" customHeight="false" outlineLevel="0" collapsed="false">
      <c r="B1255" s="0" t="n">
        <v>19.088</v>
      </c>
      <c r="C1255" s="0" t="n">
        <v>2.1136</v>
      </c>
      <c r="D1255" s="0" t="n">
        <v>1666.3</v>
      </c>
      <c r="E1255" s="0" t="n">
        <v>17.588</v>
      </c>
      <c r="F1255" s="0" t="n">
        <v>1666.1</v>
      </c>
      <c r="G1255" s="0" t="n">
        <v>0.00126859132104916</v>
      </c>
      <c r="H1255" s="0" t="n">
        <v>6.66984776923909</v>
      </c>
      <c r="I1255" s="0" t="n">
        <v>0.379227187243524</v>
      </c>
      <c r="T1255" s="0" t="n">
        <v>17.9229</v>
      </c>
      <c r="U1255" s="0" t="n">
        <v>4.411159</v>
      </c>
      <c r="Y1255" s="0" t="n">
        <v>6.73549279079191</v>
      </c>
      <c r="Z1255" s="0" t="n">
        <v>0.0656450215528128</v>
      </c>
    </row>
    <row r="1256" customFormat="false" ht="12.75" hidden="false" customHeight="false" outlineLevel="0" collapsed="false">
      <c r="B1256" s="0" t="n">
        <v>19.107</v>
      </c>
      <c r="C1256" s="0" t="n">
        <v>2.1136</v>
      </c>
      <c r="D1256" s="0" t="n">
        <v>1668.1</v>
      </c>
      <c r="E1256" s="0" t="n">
        <v>17.607</v>
      </c>
      <c r="F1256" s="0" t="n">
        <v>1667.9</v>
      </c>
      <c r="G1256" s="0" t="n">
        <v>0.00126722225553091</v>
      </c>
      <c r="H1256" s="0" t="n">
        <v>6.67092755331906</v>
      </c>
      <c r="I1256" s="0" t="n">
        <v>0.378879283996084</v>
      </c>
      <c r="T1256" s="0" t="n">
        <v>17.9234</v>
      </c>
      <c r="U1256" s="0" t="n">
        <v>4.410825</v>
      </c>
      <c r="Y1256" s="0" t="n">
        <v>6.74037940716005</v>
      </c>
      <c r="Z1256" s="0" t="n">
        <v>0.0694518538409952</v>
      </c>
    </row>
    <row r="1257" customFormat="false" ht="12.75" hidden="false" customHeight="false" outlineLevel="0" collapsed="false">
      <c r="B1257" s="0" t="n">
        <v>19.127</v>
      </c>
      <c r="C1257" s="0" t="n">
        <v>2.1136</v>
      </c>
      <c r="D1257" s="0" t="n">
        <v>1669.8</v>
      </c>
      <c r="E1257" s="0" t="n">
        <v>17.627</v>
      </c>
      <c r="F1257" s="0" t="n">
        <v>1669.6</v>
      </c>
      <c r="G1257" s="0" t="n">
        <v>0.00126593195975084</v>
      </c>
      <c r="H1257" s="0" t="n">
        <v>6.67194627993463</v>
      </c>
      <c r="I1257" s="0" t="n">
        <v>0.378507192371625</v>
      </c>
      <c r="T1257" s="0" t="n">
        <v>17.9241</v>
      </c>
      <c r="U1257" s="0" t="n">
        <v>4.411088</v>
      </c>
      <c r="Y1257" s="0" t="n">
        <v>6.74552321386336</v>
      </c>
      <c r="Z1257" s="0" t="n">
        <v>0.0735769339287309</v>
      </c>
    </row>
    <row r="1258" customFormat="false" ht="12.75" hidden="false" customHeight="false" outlineLevel="0" collapsed="false">
      <c r="B1258" s="0" t="n">
        <v>19.118</v>
      </c>
      <c r="C1258" s="0" t="n">
        <v>2.1136</v>
      </c>
      <c r="D1258" s="0" t="n">
        <v>1673.4</v>
      </c>
      <c r="E1258" s="0" t="n">
        <v>17.618</v>
      </c>
      <c r="F1258" s="0" t="n">
        <v>1673.2</v>
      </c>
      <c r="G1258" s="0" t="n">
        <v>0.00126320822376285</v>
      </c>
      <c r="H1258" s="0" t="n">
        <v>6.67410016360376</v>
      </c>
      <c r="I1258" s="0" t="n">
        <v>0.378822804155055</v>
      </c>
      <c r="T1258" s="0" t="n">
        <v>17.9241</v>
      </c>
      <c r="U1258" s="0" t="n">
        <v>4.410263</v>
      </c>
      <c r="Y1258" s="0" t="n">
        <v>6.74320850084687</v>
      </c>
      <c r="Z1258" s="0" t="n">
        <v>0.0691083372431107</v>
      </c>
    </row>
    <row r="1259" customFormat="false" ht="12.75" hidden="false" customHeight="false" outlineLevel="0" collapsed="false">
      <c r="B1259" s="0" t="n">
        <v>19.146</v>
      </c>
      <c r="C1259" s="0" t="n">
        <v>2.1057</v>
      </c>
      <c r="D1259" s="0" t="n">
        <v>1673.4</v>
      </c>
      <c r="E1259" s="0" t="n">
        <v>17.646</v>
      </c>
      <c r="F1259" s="0" t="n">
        <v>1673.2</v>
      </c>
      <c r="G1259" s="0" t="n">
        <v>0.00125848673201052</v>
      </c>
      <c r="H1259" s="0" t="n">
        <v>6.67784486473102</v>
      </c>
      <c r="I1259" s="0" t="n">
        <v>0.378433915036327</v>
      </c>
      <c r="T1259" s="0" t="n">
        <v>17.9244</v>
      </c>
      <c r="U1259" s="0" t="n">
        <v>4.411422</v>
      </c>
      <c r="Y1259" s="0" t="n">
        <v>6.75040983023151</v>
      </c>
      <c r="Z1259" s="0" t="n">
        <v>0.0725649655004874</v>
      </c>
    </row>
    <row r="1260" customFormat="false" ht="12.75" hidden="false" customHeight="false" outlineLevel="0" collapsed="false">
      <c r="B1260" s="0" t="n">
        <v>19.166</v>
      </c>
      <c r="C1260" s="0" t="n">
        <v>2.1136</v>
      </c>
      <c r="D1260" s="0" t="n">
        <v>1677</v>
      </c>
      <c r="E1260" s="0" t="n">
        <v>17.666</v>
      </c>
      <c r="F1260" s="0" t="n">
        <v>1676.8</v>
      </c>
      <c r="G1260" s="0" t="n">
        <v>0.00126049618320611</v>
      </c>
      <c r="H1260" s="0" t="n">
        <v>6.67624941802681</v>
      </c>
      <c r="I1260" s="0" t="n">
        <v>0.377915171404212</v>
      </c>
      <c r="T1260" s="0" t="n">
        <v>17.9241</v>
      </c>
      <c r="U1260" s="0" t="n">
        <v>4.411394</v>
      </c>
      <c r="Y1260" s="0" t="n">
        <v>6.75555363693482</v>
      </c>
      <c r="Z1260" s="0" t="n">
        <v>0.0793042189080113</v>
      </c>
    </row>
    <row r="1261" customFormat="false" ht="12.75" hidden="false" customHeight="false" outlineLevel="0" collapsed="false">
      <c r="B1261" s="0" t="n">
        <v>19.157</v>
      </c>
      <c r="C1261" s="0" t="n">
        <v>2.1136</v>
      </c>
      <c r="D1261" s="0" t="n">
        <v>1678.7</v>
      </c>
      <c r="E1261" s="0" t="n">
        <v>17.657</v>
      </c>
      <c r="F1261" s="0" t="n">
        <v>1678.5</v>
      </c>
      <c r="G1261" s="0" t="n">
        <v>0.00125921954125707</v>
      </c>
      <c r="H1261" s="0" t="n">
        <v>6.67726274025623</v>
      </c>
      <c r="I1261" s="0" t="n">
        <v>0.378165188891444</v>
      </c>
      <c r="T1261" s="0" t="n">
        <v>17.9234</v>
      </c>
      <c r="U1261" s="0" t="n">
        <v>4.411458</v>
      </c>
      <c r="Y1261" s="0" t="n">
        <v>6.75323892391833</v>
      </c>
      <c r="Z1261" s="0" t="n">
        <v>0.0759761836621014</v>
      </c>
    </row>
    <row r="1262" customFormat="false" ht="12.75" hidden="false" customHeight="false" outlineLevel="0" collapsed="false">
      <c r="B1262" s="0" t="n">
        <v>19.175</v>
      </c>
      <c r="C1262" s="0" t="n">
        <v>2.1057</v>
      </c>
      <c r="D1262" s="0" t="n">
        <v>1680.5</v>
      </c>
      <c r="E1262" s="0" t="n">
        <v>17.675</v>
      </c>
      <c r="F1262" s="0" t="n">
        <v>1680.3</v>
      </c>
      <c r="G1262" s="0" t="n">
        <v>0.00125316907695054</v>
      </c>
      <c r="H1262" s="0" t="n">
        <v>6.68207925277966</v>
      </c>
      <c r="I1262" s="0" t="n">
        <v>0.378052574414691</v>
      </c>
      <c r="T1262" s="0" t="n">
        <v>17.9232</v>
      </c>
      <c r="U1262" s="0" t="n">
        <v>4.411309</v>
      </c>
      <c r="Y1262" s="0" t="n">
        <v>6.75786834995131</v>
      </c>
      <c r="Z1262" s="0" t="n">
        <v>0.0757890971716524</v>
      </c>
    </row>
    <row r="1263" customFormat="false" ht="12.75" hidden="false" customHeight="false" outlineLevel="0" collapsed="false">
      <c r="B1263" s="0" t="n">
        <v>19.185</v>
      </c>
      <c r="C1263" s="0" t="n">
        <v>2.1057</v>
      </c>
      <c r="D1263" s="0" t="n">
        <v>1682.3</v>
      </c>
      <c r="E1263" s="0" t="n">
        <v>17.685</v>
      </c>
      <c r="F1263" s="0" t="n">
        <v>1682.1</v>
      </c>
      <c r="G1263" s="0" t="n">
        <v>0.00125182807205279</v>
      </c>
      <c r="H1263" s="0" t="n">
        <v>6.68314991662593</v>
      </c>
      <c r="I1263" s="0" t="n">
        <v>0.377899345017016</v>
      </c>
      <c r="T1263" s="0" t="n">
        <v>17.9234</v>
      </c>
      <c r="U1263" s="0" t="n">
        <v>4.411166</v>
      </c>
      <c r="Y1263" s="0" t="n">
        <v>6.76044025330297</v>
      </c>
      <c r="Z1263" s="0" t="n">
        <v>0.0772903366770334</v>
      </c>
    </row>
    <row r="1264" customFormat="false" ht="12.75" hidden="false" customHeight="false" outlineLevel="0" collapsed="false">
      <c r="B1264" s="0" t="n">
        <v>19.195</v>
      </c>
      <c r="C1264" s="0" t="n">
        <v>2.1057</v>
      </c>
      <c r="D1264" s="0" t="n">
        <v>1684.1</v>
      </c>
      <c r="E1264" s="0" t="n">
        <v>17.695</v>
      </c>
      <c r="F1264" s="0" t="n">
        <v>1683.9</v>
      </c>
      <c r="G1264" s="0" t="n">
        <v>0.0012504899340816</v>
      </c>
      <c r="H1264" s="0" t="n">
        <v>6.68421943537697</v>
      </c>
      <c r="I1264" s="0" t="n">
        <v>0.377746224095901</v>
      </c>
      <c r="T1264" s="0" t="n">
        <v>17.9234</v>
      </c>
      <c r="U1264" s="0" t="n">
        <v>4.411422</v>
      </c>
      <c r="Y1264" s="0" t="n">
        <v>6.76301215665462</v>
      </c>
      <c r="Z1264" s="0" t="n">
        <v>0.0787927212776554</v>
      </c>
    </row>
    <row r="1265" customFormat="false" ht="12.75" hidden="false" customHeight="false" outlineLevel="0" collapsed="false">
      <c r="B1265" s="0" t="n">
        <v>19.198</v>
      </c>
      <c r="C1265" s="0" t="n">
        <v>2.1057</v>
      </c>
      <c r="D1265" s="0" t="n">
        <v>1687.6</v>
      </c>
      <c r="E1265" s="0" t="n">
        <v>17.698</v>
      </c>
      <c r="F1265" s="0" t="n">
        <v>1687.4</v>
      </c>
      <c r="G1265" s="0" t="n">
        <v>0.00124789617162499</v>
      </c>
      <c r="H1265" s="0" t="n">
        <v>6.6862957863612</v>
      </c>
      <c r="I1265" s="0" t="n">
        <v>0.377799513298746</v>
      </c>
      <c r="T1265" s="0" t="n">
        <v>17.9234</v>
      </c>
      <c r="U1265" s="0" t="n">
        <v>4.411309</v>
      </c>
      <c r="Y1265" s="0" t="n">
        <v>6.76378372766012</v>
      </c>
      <c r="Z1265" s="0" t="n">
        <v>0.0774879412989193</v>
      </c>
    </row>
    <row r="1266" customFormat="false" ht="12.75" hidden="false" customHeight="false" outlineLevel="0" collapsed="false">
      <c r="B1266" s="0" t="n">
        <v>19.205</v>
      </c>
      <c r="C1266" s="0" t="n">
        <v>2.1136</v>
      </c>
      <c r="D1266" s="0" t="n">
        <v>1689.4</v>
      </c>
      <c r="E1266" s="0" t="n">
        <v>17.705</v>
      </c>
      <c r="F1266" s="0" t="n">
        <v>1689.2</v>
      </c>
      <c r="G1266" s="0" t="n">
        <v>0.00125124319204357</v>
      </c>
      <c r="H1266" s="0" t="n">
        <v>6.68361724649492</v>
      </c>
      <c r="I1266" s="0" t="n">
        <v>0.377498856057324</v>
      </c>
      <c r="T1266" s="0" t="n">
        <v>17.9239</v>
      </c>
      <c r="U1266" s="0" t="n">
        <v>4.410939</v>
      </c>
      <c r="Y1266" s="0" t="n">
        <v>6.76558406000628</v>
      </c>
      <c r="Z1266" s="0" t="n">
        <v>0.0819668135113583</v>
      </c>
    </row>
    <row r="1267" customFormat="false" ht="12.75" hidden="false" customHeight="false" outlineLevel="0" collapsed="false">
      <c r="B1267" s="0" t="n">
        <v>19.214</v>
      </c>
      <c r="C1267" s="0" t="n">
        <v>2.1057</v>
      </c>
      <c r="D1267" s="0" t="n">
        <v>1691.2</v>
      </c>
      <c r="E1267" s="0" t="n">
        <v>17.714</v>
      </c>
      <c r="F1267" s="0" t="n">
        <v>1691</v>
      </c>
      <c r="G1267" s="0" t="n">
        <v>0.00124523950325251</v>
      </c>
      <c r="H1267" s="0" t="n">
        <v>6.68842697339376</v>
      </c>
      <c r="I1267" s="0" t="n">
        <v>0.377578580410622</v>
      </c>
      <c r="T1267" s="0" t="n">
        <v>17.9241</v>
      </c>
      <c r="U1267" s="0" t="n">
        <v>4.411045</v>
      </c>
      <c r="Y1267" s="0" t="n">
        <v>6.76789877302277</v>
      </c>
      <c r="Z1267" s="0" t="n">
        <v>0.0794717996290055</v>
      </c>
    </row>
    <row r="1268" customFormat="false" ht="12.75" hidden="false" customHeight="false" outlineLevel="0" collapsed="false">
      <c r="B1268" s="0" t="n">
        <v>19.214</v>
      </c>
      <c r="C1268" s="0" t="n">
        <v>2.1136</v>
      </c>
      <c r="D1268" s="0" t="n">
        <v>1693</v>
      </c>
      <c r="E1268" s="0" t="n">
        <v>17.714</v>
      </c>
      <c r="F1268" s="0" t="n">
        <v>1692.8</v>
      </c>
      <c r="G1268" s="0" t="n">
        <v>0.00124858223062382</v>
      </c>
      <c r="H1268" s="0" t="n">
        <v>6.68574616496476</v>
      </c>
      <c r="I1268" s="0" t="n">
        <v>0.377427242009979</v>
      </c>
      <c r="T1268" s="0" t="n">
        <v>17.9244</v>
      </c>
      <c r="U1268" s="0" t="n">
        <v>4.411202</v>
      </c>
      <c r="Y1268" s="0" t="n">
        <v>6.76789877302277</v>
      </c>
      <c r="Z1268" s="0" t="n">
        <v>0.0821526080580055</v>
      </c>
    </row>
    <row r="1269" customFormat="false" ht="12.75" hidden="false" customHeight="false" outlineLevel="0" collapsed="false">
      <c r="B1269" s="0" t="n">
        <v>19.225</v>
      </c>
      <c r="C1269" s="0" t="n">
        <v>2.1057</v>
      </c>
      <c r="D1269" s="0" t="n">
        <v>1696.5</v>
      </c>
      <c r="E1269" s="0" t="n">
        <v>17.725</v>
      </c>
      <c r="F1269" s="0" t="n">
        <v>1696.3</v>
      </c>
      <c r="G1269" s="0" t="n">
        <v>0.00124134881801568</v>
      </c>
      <c r="H1269" s="0" t="n">
        <v>6.69155631179938</v>
      </c>
      <c r="I1269" s="0" t="n">
        <v>0.37752080743579</v>
      </c>
      <c r="T1269" s="0" t="n">
        <v>17.9245</v>
      </c>
      <c r="U1269" s="0" t="n">
        <v>4.411166</v>
      </c>
      <c r="Y1269" s="0" t="n">
        <v>6.77072786670959</v>
      </c>
      <c r="Z1269" s="0" t="n">
        <v>0.0791715549102126</v>
      </c>
    </row>
    <row r="1270" customFormat="false" ht="12.75" hidden="false" customHeight="false" outlineLevel="0" collapsed="false">
      <c r="B1270" s="0" t="n">
        <v>19.234</v>
      </c>
      <c r="C1270" s="0" t="n">
        <v>2.1136</v>
      </c>
      <c r="D1270" s="0" t="n">
        <v>1698.3</v>
      </c>
      <c r="E1270" s="0" t="n">
        <v>17.734</v>
      </c>
      <c r="F1270" s="0" t="n">
        <v>1698.1</v>
      </c>
      <c r="G1270" s="0" t="n">
        <v>0.00124468523644073</v>
      </c>
      <c r="H1270" s="0" t="n">
        <v>6.68887218105577</v>
      </c>
      <c r="I1270" s="0" t="n">
        <v>0.377177860666277</v>
      </c>
      <c r="T1270" s="0" t="n">
        <v>17.9243</v>
      </c>
      <c r="U1270" s="0" t="n">
        <v>4.410526</v>
      </c>
      <c r="Y1270" s="0" t="n">
        <v>6.77304257972608</v>
      </c>
      <c r="Z1270" s="0" t="n">
        <v>0.084170398670314</v>
      </c>
    </row>
    <row r="1271" customFormat="false" ht="12.75" hidden="false" customHeight="false" outlineLevel="0" collapsed="false">
      <c r="B1271" s="0" t="n">
        <v>19.214</v>
      </c>
      <c r="C1271" s="0" t="n">
        <v>2.1057</v>
      </c>
      <c r="D1271" s="0" t="n">
        <v>1700.1</v>
      </c>
      <c r="E1271" s="0" t="n">
        <v>17.714</v>
      </c>
      <c r="F1271" s="0" t="n">
        <v>1699.9</v>
      </c>
      <c r="G1271" s="0" t="n">
        <v>0.00123871992470145</v>
      </c>
      <c r="H1271" s="0" t="n">
        <v>6.69367632894864</v>
      </c>
      <c r="I1271" s="0" t="n">
        <v>0.377874919778065</v>
      </c>
      <c r="T1271" s="0" t="n">
        <v>17.9236</v>
      </c>
      <c r="U1271" s="0" t="n">
        <v>4.410974</v>
      </c>
      <c r="Y1271" s="0" t="n">
        <v>6.76789877302277</v>
      </c>
      <c r="Z1271" s="0" t="n">
        <v>0.0742224440741301</v>
      </c>
    </row>
    <row r="1272" customFormat="false" ht="12.75" hidden="false" customHeight="false" outlineLevel="0" collapsed="false">
      <c r="B1272" s="0" t="n">
        <v>19.234</v>
      </c>
      <c r="C1272" s="0" t="n">
        <v>2.1136</v>
      </c>
      <c r="D1272" s="0" t="n">
        <v>1701.9</v>
      </c>
      <c r="E1272" s="0" t="n">
        <v>17.734</v>
      </c>
      <c r="F1272" s="0" t="n">
        <v>1701.7</v>
      </c>
      <c r="G1272" s="0" t="n">
        <v>0.00124205206558148</v>
      </c>
      <c r="H1272" s="0" t="n">
        <v>6.69098995334726</v>
      </c>
      <c r="I1272" s="0" t="n">
        <v>0.377297279426371</v>
      </c>
      <c r="T1272" s="0" t="n">
        <v>17.9234</v>
      </c>
      <c r="U1272" s="0" t="n">
        <v>4.411088</v>
      </c>
      <c r="Y1272" s="0" t="n">
        <v>6.77304257972608</v>
      </c>
      <c r="Z1272" s="0" t="n">
        <v>0.0820526263788235</v>
      </c>
    </row>
    <row r="1273" customFormat="false" ht="12.75" hidden="false" customHeight="false" outlineLevel="0" collapsed="false">
      <c r="B1273" s="0" t="n">
        <v>19.243</v>
      </c>
      <c r="C1273" s="0" t="n">
        <v>2.1136</v>
      </c>
      <c r="D1273" s="0" t="n">
        <v>1705.5</v>
      </c>
      <c r="E1273" s="0" t="n">
        <v>17.743</v>
      </c>
      <c r="F1273" s="0" t="n">
        <v>1705.3</v>
      </c>
      <c r="G1273" s="0" t="n">
        <v>0.00123943001231455</v>
      </c>
      <c r="H1273" s="0" t="n">
        <v>6.69310325015537</v>
      </c>
      <c r="I1273" s="0" t="n">
        <v>0.377225004235776</v>
      </c>
      <c r="T1273" s="0" t="n">
        <v>17.9229</v>
      </c>
      <c r="U1273" s="0" t="n">
        <v>4.410974</v>
      </c>
      <c r="Y1273" s="0" t="n">
        <v>6.77535729274257</v>
      </c>
      <c r="Z1273" s="0" t="n">
        <v>0.0822540425871976</v>
      </c>
    </row>
    <row r="1274" customFormat="false" ht="12.75" hidden="false" customHeight="false" outlineLevel="0" collapsed="false">
      <c r="B1274" s="0" t="n">
        <v>19.243</v>
      </c>
      <c r="C1274" s="0" t="n">
        <v>2.1136</v>
      </c>
      <c r="D1274" s="0" t="n">
        <v>1707.2</v>
      </c>
      <c r="E1274" s="0" t="n">
        <v>17.743</v>
      </c>
      <c r="F1274" s="0" t="n">
        <v>1707</v>
      </c>
      <c r="G1274" s="0" t="n">
        <v>0.0012381956649092</v>
      </c>
      <c r="H1274" s="0" t="n">
        <v>6.69409964556806</v>
      </c>
      <c r="I1274" s="0" t="n">
        <v>0.377281161335065</v>
      </c>
      <c r="T1274" s="0" t="n">
        <v>17.9227</v>
      </c>
      <c r="U1274" s="0" t="n">
        <v>4.410896</v>
      </c>
      <c r="Y1274" s="0" t="n">
        <v>6.77535729274257</v>
      </c>
      <c r="Z1274" s="0" t="n">
        <v>0.0812576471745041</v>
      </c>
    </row>
    <row r="1275" customFormat="false" ht="12.75" hidden="false" customHeight="false" outlineLevel="0" collapsed="false">
      <c r="B1275" s="0" t="n">
        <v>19.253</v>
      </c>
      <c r="C1275" s="0" t="n">
        <v>2.1136</v>
      </c>
      <c r="D1275" s="0" t="n">
        <v>1709</v>
      </c>
      <c r="E1275" s="0" t="n">
        <v>17.753</v>
      </c>
      <c r="F1275" s="0" t="n">
        <v>1708.8</v>
      </c>
      <c r="G1275" s="0" t="n">
        <v>0.00123689138576779</v>
      </c>
      <c r="H1275" s="0" t="n">
        <v>6.69515357147299</v>
      </c>
      <c r="I1275" s="0" t="n">
        <v>0.377128010560074</v>
      </c>
      <c r="T1275" s="0" t="n">
        <v>17.9225</v>
      </c>
      <c r="U1275" s="0" t="n">
        <v>4.41128</v>
      </c>
      <c r="Y1275" s="0" t="n">
        <v>6.77792919609422</v>
      </c>
      <c r="Z1275" s="0" t="n">
        <v>0.0827756246212346</v>
      </c>
    </row>
    <row r="1276" customFormat="false" ht="12.75" hidden="false" customHeight="false" outlineLevel="0" collapsed="false">
      <c r="B1276" s="0" t="n">
        <v>19.243</v>
      </c>
      <c r="C1276" s="0" t="n">
        <v>2.1215</v>
      </c>
      <c r="D1276" s="0" t="n">
        <v>1712.6</v>
      </c>
      <c r="E1276" s="0" t="n">
        <v>17.743</v>
      </c>
      <c r="F1276" s="0" t="n">
        <v>1712.4</v>
      </c>
      <c r="G1276" s="0" t="n">
        <v>0.0012389044615744</v>
      </c>
      <c r="H1276" s="0" t="n">
        <v>6.69352736620621</v>
      </c>
      <c r="I1276" s="0" t="n">
        <v>0.377248907524444</v>
      </c>
      <c r="T1276" s="0" t="n">
        <v>17.9224</v>
      </c>
      <c r="U1276" s="0" t="n">
        <v>4.411309</v>
      </c>
      <c r="Y1276" s="0" t="n">
        <v>6.77535729274257</v>
      </c>
      <c r="Z1276" s="0" t="n">
        <v>0.0818299265363587</v>
      </c>
    </row>
    <row r="1277" customFormat="false" ht="12.75" hidden="false" customHeight="false" outlineLevel="0" collapsed="false">
      <c r="B1277" s="0" t="n">
        <v>19.243</v>
      </c>
      <c r="C1277" s="0" t="n">
        <v>2.1215</v>
      </c>
      <c r="D1277" s="0" t="n">
        <v>1712.6</v>
      </c>
      <c r="E1277" s="0" t="n">
        <v>17.743</v>
      </c>
      <c r="F1277" s="0" t="n">
        <v>1712.4</v>
      </c>
      <c r="G1277" s="0" t="n">
        <v>0.0012389044615744</v>
      </c>
      <c r="H1277" s="0" t="n">
        <v>6.69352736620621</v>
      </c>
      <c r="I1277" s="0" t="n">
        <v>0.377248907524444</v>
      </c>
      <c r="T1277" s="0" t="n">
        <v>17.9225</v>
      </c>
      <c r="U1277" s="0" t="n">
        <v>4.411273</v>
      </c>
      <c r="Y1277" s="0" t="n">
        <v>6.77535729274257</v>
      </c>
      <c r="Z1277" s="0" t="n">
        <v>0.0818299265363587</v>
      </c>
    </row>
    <row r="1278" customFormat="false" ht="12.75" hidden="false" customHeight="false" outlineLevel="0" collapsed="false">
      <c r="B1278" s="0" t="n">
        <v>19.262</v>
      </c>
      <c r="C1278" s="0" t="n">
        <v>2.1215</v>
      </c>
      <c r="D1278" s="0" t="n">
        <v>1716.1</v>
      </c>
      <c r="E1278" s="0" t="n">
        <v>17.762</v>
      </c>
      <c r="F1278" s="0" t="n">
        <v>1715.9</v>
      </c>
      <c r="G1278" s="0" t="n">
        <v>0.00123637741127105</v>
      </c>
      <c r="H1278" s="0" t="n">
        <v>6.69556919509814</v>
      </c>
      <c r="I1278" s="0" t="n">
        <v>0.376960319507834</v>
      </c>
      <c r="T1278" s="0" t="n">
        <v>17.923</v>
      </c>
      <c r="U1278" s="0" t="n">
        <v>4.411351</v>
      </c>
      <c r="Y1278" s="0" t="n">
        <v>6.78024390911071</v>
      </c>
      <c r="Z1278" s="0" t="n">
        <v>0.0846747140125732</v>
      </c>
    </row>
    <row r="1279" customFormat="false" ht="12.75" hidden="false" customHeight="false" outlineLevel="0" collapsed="false">
      <c r="B1279" s="0" t="n">
        <v>19.253</v>
      </c>
      <c r="C1279" s="0" t="n">
        <v>2.1215</v>
      </c>
      <c r="D1279" s="0" t="n">
        <v>1717.9</v>
      </c>
      <c r="E1279" s="0" t="n">
        <v>17.753</v>
      </c>
      <c r="F1279" s="0" t="n">
        <v>1717.7</v>
      </c>
      <c r="G1279" s="0" t="n">
        <v>0.00123508179542411</v>
      </c>
      <c r="H1279" s="0" t="n">
        <v>6.69661765738338</v>
      </c>
      <c r="I1279" s="0" t="n">
        <v>0.377210480334782</v>
      </c>
      <c r="T1279" s="0" t="n">
        <v>17.9234</v>
      </c>
      <c r="U1279" s="0" t="n">
        <v>4.411273</v>
      </c>
      <c r="Y1279" s="0" t="n">
        <v>6.77792919609422</v>
      </c>
      <c r="Z1279" s="0" t="n">
        <v>0.0813115387108425</v>
      </c>
    </row>
    <row r="1280" customFormat="false" ht="12.75" hidden="false" customHeight="false" outlineLevel="0" collapsed="false">
      <c r="B1280" s="0" t="n">
        <v>19.243</v>
      </c>
      <c r="C1280" s="0" t="n">
        <v>2.1215</v>
      </c>
      <c r="D1280" s="0" t="n">
        <v>1719.7</v>
      </c>
      <c r="E1280" s="0" t="n">
        <v>17.743</v>
      </c>
      <c r="F1280" s="0" t="n">
        <v>1719.5</v>
      </c>
      <c r="G1280" s="0" t="n">
        <v>0.0012337888921198</v>
      </c>
      <c r="H1280" s="0" t="n">
        <v>6.69766502154663</v>
      </c>
      <c r="I1280" s="0" t="n">
        <v>0.377482106833491</v>
      </c>
      <c r="T1280" s="0" t="n">
        <v>17.9238</v>
      </c>
      <c r="U1280" s="0" t="n">
        <v>4.411309</v>
      </c>
      <c r="Y1280" s="0" t="n">
        <v>6.77535729274257</v>
      </c>
      <c r="Z1280" s="0" t="n">
        <v>0.0776922711959402</v>
      </c>
    </row>
    <row r="1281" customFormat="false" ht="12.75" hidden="false" customHeight="false" outlineLevel="0" collapsed="false">
      <c r="B1281" s="0" t="n">
        <v>19.253</v>
      </c>
      <c r="C1281" s="0" t="n">
        <v>2.1295</v>
      </c>
      <c r="D1281" s="0" t="n">
        <v>1723.3</v>
      </c>
      <c r="E1281" s="0" t="n">
        <v>17.753</v>
      </c>
      <c r="F1281" s="0" t="n">
        <v>1723.1</v>
      </c>
      <c r="G1281" s="0" t="n">
        <v>0.00123585398409843</v>
      </c>
      <c r="H1281" s="0" t="n">
        <v>6.69599264020801</v>
      </c>
      <c r="I1281" s="0" t="n">
        <v>0.377175274049908</v>
      </c>
      <c r="T1281" s="0" t="n">
        <v>17.9239</v>
      </c>
      <c r="U1281" s="0" t="n">
        <v>4.411316</v>
      </c>
      <c r="Y1281" s="0" t="n">
        <v>6.77792919609422</v>
      </c>
      <c r="Z1281" s="0" t="n">
        <v>0.0819365558862142</v>
      </c>
    </row>
    <row r="1282" customFormat="false" ht="12.75" hidden="false" customHeight="false" outlineLevel="0" collapsed="false">
      <c r="B1282" s="0" t="n">
        <v>19.273</v>
      </c>
      <c r="C1282" s="0" t="n">
        <v>2.1295</v>
      </c>
      <c r="D1282" s="0" t="n">
        <v>1725</v>
      </c>
      <c r="E1282" s="0" t="n">
        <v>17.773</v>
      </c>
      <c r="F1282" s="0" t="n">
        <v>1724.8</v>
      </c>
      <c r="G1282" s="0" t="n">
        <v>0.00123463589981447</v>
      </c>
      <c r="H1282" s="0" t="n">
        <v>6.6969787477114</v>
      </c>
      <c r="I1282" s="0" t="n">
        <v>0.376806321257605</v>
      </c>
      <c r="T1282" s="0" t="n">
        <v>17.9241</v>
      </c>
      <c r="U1282" s="0" t="n">
        <v>4.411351</v>
      </c>
      <c r="Y1282" s="0" t="n">
        <v>6.78307300279754</v>
      </c>
      <c r="Z1282" s="0" t="n">
        <v>0.0860942550861301</v>
      </c>
    </row>
    <row r="1283" customFormat="false" ht="12.75" hidden="false" customHeight="false" outlineLevel="0" collapsed="false">
      <c r="B1283" s="0" t="n">
        <v>19.253</v>
      </c>
      <c r="C1283" s="0" t="n">
        <v>2.1374</v>
      </c>
      <c r="D1283" s="0" t="n">
        <v>1726.8</v>
      </c>
      <c r="E1283" s="0" t="n">
        <v>17.753</v>
      </c>
      <c r="F1283" s="0" t="n">
        <v>1726.6</v>
      </c>
      <c r="G1283" s="0" t="n">
        <v>0.00123792424417931</v>
      </c>
      <c r="H1283" s="0" t="n">
        <v>6.69431887623848</v>
      </c>
      <c r="I1283" s="0" t="n">
        <v>0.377080993422998</v>
      </c>
      <c r="T1283" s="0" t="n">
        <v>17.9243</v>
      </c>
      <c r="U1283" s="0" t="n">
        <v>4.411273</v>
      </c>
      <c r="Y1283" s="0" t="n">
        <v>6.77792919609422</v>
      </c>
      <c r="Z1283" s="0" t="n">
        <v>0.0836103198557492</v>
      </c>
    </row>
    <row r="1284" customFormat="false" ht="12.75" hidden="false" customHeight="false" outlineLevel="0" collapsed="false">
      <c r="B1284" s="0" t="n">
        <v>19.262</v>
      </c>
      <c r="C1284" s="0" t="n">
        <v>2.1374</v>
      </c>
      <c r="D1284" s="0" t="n">
        <v>1730.4</v>
      </c>
      <c r="E1284" s="0" t="n">
        <v>17.762</v>
      </c>
      <c r="F1284" s="0" t="n">
        <v>1730.2</v>
      </c>
      <c r="G1284" s="0" t="n">
        <v>0.00123534851462259</v>
      </c>
      <c r="H1284" s="0" t="n">
        <v>6.69640172805189</v>
      </c>
      <c r="I1284" s="0" t="n">
        <v>0.377007191085006</v>
      </c>
      <c r="T1284" s="0" t="n">
        <v>17.9243</v>
      </c>
      <c r="U1284" s="0" t="n">
        <v>4.41128</v>
      </c>
      <c r="Y1284" s="0" t="n">
        <v>6.78024390911071</v>
      </c>
      <c r="Z1284" s="0" t="n">
        <v>0.083842181058829</v>
      </c>
    </row>
    <row r="1285" customFormat="false" ht="12.75" hidden="false" customHeight="false" outlineLevel="0" collapsed="false">
      <c r="B1285" s="0" t="n">
        <v>19.253</v>
      </c>
      <c r="C1285" s="0" t="n">
        <v>2.1454</v>
      </c>
      <c r="D1285" s="0" t="n">
        <v>1732.2</v>
      </c>
      <c r="E1285" s="0" t="n">
        <v>17.753</v>
      </c>
      <c r="F1285" s="0" t="n">
        <v>1732</v>
      </c>
      <c r="G1285" s="0" t="n">
        <v>0.00123868360277136</v>
      </c>
      <c r="H1285" s="0" t="n">
        <v>6.6937056515256</v>
      </c>
      <c r="I1285" s="0" t="n">
        <v>0.37704645138994</v>
      </c>
      <c r="T1285" s="0" t="n">
        <v>17.9243</v>
      </c>
      <c r="U1285" s="0" t="n">
        <v>4.411273</v>
      </c>
      <c r="Y1285" s="0" t="n">
        <v>6.77792919609422</v>
      </c>
      <c r="Z1285" s="0" t="n">
        <v>0.0842235445686246</v>
      </c>
    </row>
    <row r="1286" customFormat="false" ht="12.75" hidden="false" customHeight="false" outlineLevel="0" collapsed="false">
      <c r="B1286" s="0" t="n">
        <v>19.253</v>
      </c>
      <c r="C1286" s="0" t="n">
        <v>2.1454</v>
      </c>
      <c r="D1286" s="0" t="n">
        <v>1733.9</v>
      </c>
      <c r="E1286" s="0" t="n">
        <v>17.753</v>
      </c>
      <c r="F1286" s="0" t="n">
        <v>1733.7</v>
      </c>
      <c r="G1286" s="0" t="n">
        <v>0.00123746899694295</v>
      </c>
      <c r="H1286" s="0" t="n">
        <v>6.69468669433315</v>
      </c>
      <c r="I1286" s="0" t="n">
        <v>0.377101712067434</v>
      </c>
      <c r="T1286" s="0" t="n">
        <v>17.9241</v>
      </c>
      <c r="U1286" s="0" t="n">
        <v>4.41101</v>
      </c>
      <c r="Y1286" s="0" t="n">
        <v>6.77792919609422</v>
      </c>
      <c r="Z1286" s="0" t="n">
        <v>0.0832425017610738</v>
      </c>
    </row>
    <row r="1287" customFormat="false" ht="12.75" hidden="false" customHeight="false" outlineLevel="0" collapsed="false">
      <c r="B1287" s="0" t="n">
        <v>19.262</v>
      </c>
      <c r="C1287" s="0" t="n">
        <v>2.1454</v>
      </c>
      <c r="D1287" s="0" t="n">
        <v>1735.7</v>
      </c>
      <c r="E1287" s="0" t="n">
        <v>17.762</v>
      </c>
      <c r="F1287" s="0" t="n">
        <v>1735.5</v>
      </c>
      <c r="G1287" s="0" t="n">
        <v>0.00123618553730913</v>
      </c>
      <c r="H1287" s="0" t="n">
        <v>6.69572439757766</v>
      </c>
      <c r="I1287" s="0" t="n">
        <v>0.376969057402188</v>
      </c>
      <c r="T1287" s="0" t="n">
        <v>17.9243</v>
      </c>
      <c r="U1287" s="0" t="n">
        <v>4.411053</v>
      </c>
      <c r="Y1287" s="0" t="n">
        <v>6.78024390911071</v>
      </c>
      <c r="Z1287" s="0" t="n">
        <v>0.0845195115330508</v>
      </c>
    </row>
    <row r="1288" customFormat="false" ht="12.75" hidden="false" customHeight="false" outlineLevel="0" collapsed="false">
      <c r="B1288" s="0" t="n">
        <v>19.253</v>
      </c>
      <c r="C1288" s="0" t="n">
        <v>2.1454</v>
      </c>
      <c r="D1288" s="0" t="n">
        <v>1737.5</v>
      </c>
      <c r="E1288" s="0" t="n">
        <v>17.753</v>
      </c>
      <c r="F1288" s="0" t="n">
        <v>1737.3</v>
      </c>
      <c r="G1288" s="0" t="n">
        <v>0.00123490473723594</v>
      </c>
      <c r="H1288" s="0" t="n">
        <v>6.69676102511026</v>
      </c>
      <c r="I1288" s="0" t="n">
        <v>0.377218556024912</v>
      </c>
      <c r="T1288" s="0" t="n">
        <v>17.9241</v>
      </c>
      <c r="U1288" s="0" t="n">
        <v>4.411309</v>
      </c>
      <c r="Y1288" s="0" t="n">
        <v>6.77792919609422</v>
      </c>
      <c r="Z1288" s="0" t="n">
        <v>0.0811681709839656</v>
      </c>
    </row>
    <row r="1289" customFormat="false" ht="12.75" hidden="false" customHeight="false" outlineLevel="0" collapsed="false">
      <c r="B1289" s="0" t="n">
        <v>19.253</v>
      </c>
      <c r="C1289" s="0" t="n">
        <v>2.1454</v>
      </c>
      <c r="D1289" s="0" t="n">
        <v>1739.3</v>
      </c>
      <c r="E1289" s="0" t="n">
        <v>17.753</v>
      </c>
      <c r="F1289" s="0" t="n">
        <v>1739.1</v>
      </c>
      <c r="G1289" s="0" t="n">
        <v>0.0012336265884653</v>
      </c>
      <c r="H1289" s="0" t="n">
        <v>6.69779657915885</v>
      </c>
      <c r="I1289" s="0" t="n">
        <v>0.377276887239275</v>
      </c>
      <c r="T1289" s="0" t="n">
        <v>17.9241</v>
      </c>
      <c r="U1289" s="0" t="n">
        <v>4.411273</v>
      </c>
      <c r="Y1289" s="0" t="n">
        <v>6.77792919609422</v>
      </c>
      <c r="Z1289" s="0" t="n">
        <v>0.0801326169353729</v>
      </c>
    </row>
    <row r="1290" customFormat="false" ht="12.75" hidden="false" customHeight="false" outlineLevel="0" collapsed="false">
      <c r="B1290" s="0" t="n">
        <v>19.273</v>
      </c>
      <c r="C1290" s="0" t="n">
        <v>2.1454</v>
      </c>
      <c r="D1290" s="0" t="n">
        <v>1742.8</v>
      </c>
      <c r="E1290" s="0" t="n">
        <v>17.773</v>
      </c>
      <c r="F1290" s="0" t="n">
        <v>1742.6</v>
      </c>
      <c r="G1290" s="0" t="n">
        <v>0.00123114885802823</v>
      </c>
      <c r="H1290" s="0" t="n">
        <v>6.69980709181537</v>
      </c>
      <c r="I1290" s="0" t="n">
        <v>0.376965458381554</v>
      </c>
      <c r="T1290" s="0" t="n">
        <v>17.9239</v>
      </c>
      <c r="U1290" s="0" t="n">
        <v>4.411017</v>
      </c>
      <c r="Y1290" s="0" t="n">
        <v>6.78307300279754</v>
      </c>
      <c r="Z1290" s="0" t="n">
        <v>0.0832659109821696</v>
      </c>
    </row>
    <row r="1291" customFormat="false" ht="12.75" hidden="false" customHeight="false" outlineLevel="0" collapsed="false">
      <c r="B1291" s="0" t="n">
        <v>19.247</v>
      </c>
      <c r="C1291" s="0" t="n">
        <v>2.1614</v>
      </c>
      <c r="D1291" s="0" t="n">
        <v>1742.8</v>
      </c>
      <c r="E1291" s="0" t="n">
        <v>17.747</v>
      </c>
      <c r="F1291" s="0" t="n">
        <v>1742.6</v>
      </c>
      <c r="G1291" s="0" t="n">
        <v>0.00124033054057156</v>
      </c>
      <c r="H1291" s="0" t="n">
        <v>6.69237694757852</v>
      </c>
      <c r="I1291" s="0" t="n">
        <v>0.377099056042064</v>
      </c>
      <c r="T1291" s="0" t="n">
        <v>17.9237</v>
      </c>
      <c r="U1291" s="0" t="n">
        <v>4.410939</v>
      </c>
      <c r="Y1291" s="0" t="n">
        <v>6.77638605408323</v>
      </c>
      <c r="Z1291" s="0" t="n">
        <v>0.0840091065047126</v>
      </c>
    </row>
    <row r="1292" customFormat="false" ht="12.75" hidden="false" customHeight="false" outlineLevel="0" collapsed="false">
      <c r="B1292" s="0" t="n">
        <v>19.273</v>
      </c>
      <c r="C1292" s="0" t="n">
        <v>2.1614</v>
      </c>
      <c r="D1292" s="0" t="n">
        <v>1746.4</v>
      </c>
      <c r="E1292" s="0" t="n">
        <v>17.773</v>
      </c>
      <c r="F1292" s="0" t="n">
        <v>1746.2</v>
      </c>
      <c r="G1292" s="0" t="n">
        <v>0.001237773450922</v>
      </c>
      <c r="H1292" s="0" t="n">
        <v>6.6944406950278</v>
      </c>
      <c r="I1292" s="0" t="n">
        <v>0.376663517415619</v>
      </c>
      <c r="T1292" s="0" t="n">
        <v>17.9236</v>
      </c>
      <c r="U1292" s="0" t="n">
        <v>4.410939</v>
      </c>
      <c r="Y1292" s="0" t="n">
        <v>6.78307300279754</v>
      </c>
      <c r="Z1292" s="0" t="n">
        <v>0.0886323077697311</v>
      </c>
    </row>
    <row r="1293" customFormat="false" ht="12.75" hidden="false" customHeight="false" outlineLevel="0" collapsed="false">
      <c r="B1293" s="0" t="n">
        <v>19.262</v>
      </c>
      <c r="C1293" s="0" t="n">
        <v>2.1534</v>
      </c>
      <c r="D1293" s="0" t="n">
        <v>1746.4</v>
      </c>
      <c r="E1293" s="0" t="n">
        <v>17.762</v>
      </c>
      <c r="F1293" s="0" t="n">
        <v>1746.2</v>
      </c>
      <c r="G1293" s="0" t="n">
        <v>0.0012331920742183</v>
      </c>
      <c r="H1293" s="0" t="n">
        <v>6.69814886628124</v>
      </c>
      <c r="I1293" s="0" t="n">
        <v>0.377105554908301</v>
      </c>
      <c r="T1293" s="0" t="n">
        <v>17.9234</v>
      </c>
      <c r="U1293" s="0" t="n">
        <v>4.411387</v>
      </c>
      <c r="Y1293" s="0" t="n">
        <v>6.78024390911071</v>
      </c>
      <c r="Z1293" s="0" t="n">
        <v>0.0820950428294713</v>
      </c>
    </row>
    <row r="1294" customFormat="false" ht="12.75" hidden="false" customHeight="false" outlineLevel="0" collapsed="false">
      <c r="B1294" s="0" t="n">
        <v>19.262</v>
      </c>
      <c r="C1294" s="0" t="n">
        <v>2.1614</v>
      </c>
      <c r="D1294" s="0" t="n">
        <v>1750</v>
      </c>
      <c r="E1294" s="0" t="n">
        <v>17.762</v>
      </c>
      <c r="F1294" s="0" t="n">
        <v>1749.8</v>
      </c>
      <c r="G1294" s="0" t="n">
        <v>0.00123522688307235</v>
      </c>
      <c r="H1294" s="0" t="n">
        <v>6.69650019219329</v>
      </c>
      <c r="I1294" s="0" t="n">
        <v>0.377012734612842</v>
      </c>
      <c r="T1294" s="0" t="n">
        <v>17.9236</v>
      </c>
      <c r="U1294" s="0" t="n">
        <v>4.410825</v>
      </c>
      <c r="Y1294" s="0" t="n">
        <v>6.78024390911071</v>
      </c>
      <c r="Z1294" s="0" t="n">
        <v>0.0837437169174216</v>
      </c>
    </row>
    <row r="1295" customFormat="false" ht="12.75" hidden="false" customHeight="false" outlineLevel="0" collapsed="false">
      <c r="B1295" s="0" t="n">
        <v>19.253</v>
      </c>
      <c r="C1295" s="0" t="n">
        <v>2.1614</v>
      </c>
      <c r="D1295" s="0" t="n">
        <v>1751.7</v>
      </c>
      <c r="E1295" s="0" t="n">
        <v>17.753</v>
      </c>
      <c r="F1295" s="0" t="n">
        <v>1751.5</v>
      </c>
      <c r="G1295" s="0" t="n">
        <v>0.00123402797602055</v>
      </c>
      <c r="H1295" s="0" t="n">
        <v>6.69747126009739</v>
      </c>
      <c r="I1295" s="0" t="n">
        <v>0.377258562501965</v>
      </c>
      <c r="T1295" s="0" t="n">
        <v>17.9238</v>
      </c>
      <c r="U1295" s="0" t="n">
        <v>4.411351</v>
      </c>
      <c r="Y1295" s="0" t="n">
        <v>6.77792919609422</v>
      </c>
      <c r="Z1295" s="0" t="n">
        <v>0.0804579359968338</v>
      </c>
    </row>
    <row r="1296" customFormat="false" ht="12.75" hidden="false" customHeight="false" outlineLevel="0" collapsed="false">
      <c r="B1296" s="0" t="n">
        <v>19.262</v>
      </c>
      <c r="C1296" s="0" t="n">
        <v>2.1614</v>
      </c>
      <c r="D1296" s="0" t="n">
        <v>1753.5</v>
      </c>
      <c r="E1296" s="0" t="n">
        <v>17.762</v>
      </c>
      <c r="F1296" s="0" t="n">
        <v>1753.3</v>
      </c>
      <c r="G1296" s="0" t="n">
        <v>0.00123276107910797</v>
      </c>
      <c r="H1296" s="0" t="n">
        <v>6.69849842287111</v>
      </c>
      <c r="I1296" s="0" t="n">
        <v>0.377125234932503</v>
      </c>
      <c r="T1296" s="0" t="n">
        <v>17.9237</v>
      </c>
      <c r="U1296" s="0" t="n">
        <v>4.411387</v>
      </c>
      <c r="Y1296" s="0" t="n">
        <v>6.78024390911071</v>
      </c>
      <c r="Z1296" s="0" t="n">
        <v>0.0817454862396048</v>
      </c>
    </row>
    <row r="1297" customFormat="false" ht="12.75" hidden="false" customHeight="false" outlineLevel="0" collapsed="false">
      <c r="B1297" s="0" t="n">
        <v>19.273</v>
      </c>
      <c r="C1297" s="0" t="n">
        <v>2.1614</v>
      </c>
      <c r="D1297" s="0" t="n">
        <v>1753.5</v>
      </c>
      <c r="E1297" s="0" t="n">
        <v>17.773</v>
      </c>
      <c r="F1297" s="0" t="n">
        <v>1753.3</v>
      </c>
      <c r="G1297" s="0" t="n">
        <v>0.00123276107910797</v>
      </c>
      <c r="H1297" s="0" t="n">
        <v>6.69849842287111</v>
      </c>
      <c r="I1297" s="0" t="n">
        <v>0.376891825964728</v>
      </c>
      <c r="T1297" s="0" t="n">
        <v>17.9245</v>
      </c>
      <c r="U1297" s="0" t="n">
        <v>4.411458</v>
      </c>
      <c r="Y1297" s="0" t="n">
        <v>6.78307300279754</v>
      </c>
      <c r="Z1297" s="0" t="n">
        <v>0.084574579926425</v>
      </c>
    </row>
    <row r="1298" customFormat="false" ht="12.75" hidden="false" customHeight="false" outlineLevel="0" collapsed="false">
      <c r="B1298" s="0" t="n">
        <v>19.273</v>
      </c>
      <c r="C1298" s="0" t="n">
        <v>2.1694</v>
      </c>
      <c r="D1298" s="0" t="n">
        <v>1757.1</v>
      </c>
      <c r="E1298" s="0" t="n">
        <v>17.773</v>
      </c>
      <c r="F1298" s="0" t="n">
        <v>1756.9</v>
      </c>
      <c r="G1298" s="0" t="n">
        <v>0.0012347885480107</v>
      </c>
      <c r="H1298" s="0" t="n">
        <v>6.69685511713269</v>
      </c>
      <c r="I1298" s="0" t="n">
        <v>0.376799365168103</v>
      </c>
      <c r="T1298" s="0" t="n">
        <v>17.9246</v>
      </c>
      <c r="U1298" s="0" t="n">
        <v>4.411508</v>
      </c>
      <c r="Y1298" s="0" t="n">
        <v>6.78307300279754</v>
      </c>
      <c r="Z1298" s="0" t="n">
        <v>0.0862178856648468</v>
      </c>
    </row>
    <row r="1299" customFormat="false" ht="12.75" hidden="false" customHeight="false" outlineLevel="0" collapsed="false">
      <c r="B1299" s="0" t="n">
        <v>19.282</v>
      </c>
      <c r="C1299" s="0" t="n">
        <v>2.1614</v>
      </c>
      <c r="D1299" s="0" t="n">
        <v>1758.9</v>
      </c>
      <c r="E1299" s="0" t="n">
        <v>17.782</v>
      </c>
      <c r="F1299" s="0" t="n">
        <v>1758.7</v>
      </c>
      <c r="G1299" s="0" t="n">
        <v>0.00122897594814352</v>
      </c>
      <c r="H1299" s="0" t="n">
        <v>6.70157359594328</v>
      </c>
      <c r="I1299" s="0" t="n">
        <v>0.376874007195101</v>
      </c>
      <c r="T1299" s="0" t="n">
        <v>17.9245</v>
      </c>
      <c r="U1299" s="0" t="n">
        <v>4.411501</v>
      </c>
      <c r="Y1299" s="0" t="n">
        <v>6.78538771581403</v>
      </c>
      <c r="Z1299" s="0" t="n">
        <v>0.0838141198707421</v>
      </c>
    </row>
    <row r="1300" customFormat="false" ht="12.75" hidden="false" customHeight="false" outlineLevel="0" collapsed="false">
      <c r="B1300" s="0" t="n">
        <v>19.273</v>
      </c>
      <c r="C1300" s="0" t="n">
        <v>2.1694</v>
      </c>
      <c r="D1300" s="0" t="n">
        <v>1758.9</v>
      </c>
      <c r="E1300" s="0" t="n">
        <v>17.773</v>
      </c>
      <c r="F1300" s="0" t="n">
        <v>1758.7</v>
      </c>
      <c r="G1300" s="0" t="n">
        <v>0.00123352476260875</v>
      </c>
      <c r="H1300" s="0" t="n">
        <v>6.69787912443938</v>
      </c>
      <c r="I1300" s="0" t="n">
        <v>0.376856981063376</v>
      </c>
      <c r="T1300" s="0" t="n">
        <v>17.9244</v>
      </c>
      <c r="U1300" s="0" t="n">
        <v>4.411536</v>
      </c>
      <c r="Y1300" s="0" t="n">
        <v>6.78307300279754</v>
      </c>
      <c r="Z1300" s="0" t="n">
        <v>0.085193878358159</v>
      </c>
    </row>
    <row r="1301" customFormat="false" ht="12.75" hidden="false" customHeight="false" outlineLevel="0" collapsed="false">
      <c r="B1301" s="0" t="n">
        <v>19.282</v>
      </c>
      <c r="C1301" s="0" t="n">
        <v>2.1694</v>
      </c>
      <c r="D1301" s="0" t="n">
        <v>1760.6</v>
      </c>
      <c r="E1301" s="0" t="n">
        <v>17.782</v>
      </c>
      <c r="F1301" s="0" t="n">
        <v>1760.4</v>
      </c>
      <c r="G1301" s="0" t="n">
        <v>0.00123233356055442</v>
      </c>
      <c r="H1301" s="0" t="n">
        <v>6.69884528057302</v>
      </c>
      <c r="I1301" s="0" t="n">
        <v>0.376720575895457</v>
      </c>
      <c r="T1301" s="0" t="n">
        <v>17.9246</v>
      </c>
      <c r="U1301" s="0" t="n">
        <v>4.41128</v>
      </c>
      <c r="Y1301" s="0" t="n">
        <v>6.78538771581403</v>
      </c>
      <c r="Z1301" s="0" t="n">
        <v>0.086542435241002</v>
      </c>
    </row>
    <row r="1302" customFormat="false" ht="12.75" hidden="false" customHeight="false" outlineLevel="0" collapsed="false">
      <c r="B1302" s="0" t="n">
        <v>19.282</v>
      </c>
      <c r="C1302" s="0" t="n">
        <v>2.1775</v>
      </c>
      <c r="D1302" s="0" t="n">
        <v>1764.2</v>
      </c>
      <c r="E1302" s="0" t="n">
        <v>17.782</v>
      </c>
      <c r="F1302" s="0" t="n">
        <v>1764</v>
      </c>
      <c r="G1302" s="0" t="n">
        <v>0.001234410430839</v>
      </c>
      <c r="H1302" s="0" t="n">
        <v>6.69716138418855</v>
      </c>
      <c r="I1302" s="0" t="n">
        <v>0.376625879214292</v>
      </c>
      <c r="T1302" s="0" t="n">
        <v>17.9255</v>
      </c>
      <c r="U1302" s="0" t="n">
        <v>4.411202</v>
      </c>
      <c r="Y1302" s="0" t="n">
        <v>6.78538771581403</v>
      </c>
      <c r="Z1302" s="0" t="n">
        <v>0.0882263316254779</v>
      </c>
    </row>
    <row r="1303" customFormat="false" ht="12.75" hidden="false" customHeight="false" outlineLevel="0" collapsed="false">
      <c r="B1303" s="0" t="n">
        <v>19.292</v>
      </c>
      <c r="C1303" s="0" t="n">
        <v>2.1694</v>
      </c>
      <c r="D1303" s="0" t="n">
        <v>1764.2</v>
      </c>
      <c r="E1303" s="0" t="n">
        <v>17.792</v>
      </c>
      <c r="F1303" s="0" t="n">
        <v>1764</v>
      </c>
      <c r="G1303" s="0" t="n">
        <v>0.00122981859410431</v>
      </c>
      <c r="H1303" s="0" t="n">
        <v>6.7008881820739</v>
      </c>
      <c r="I1303" s="0" t="n">
        <v>0.376623661312607</v>
      </c>
      <c r="T1303" s="0" t="n">
        <v>17.9264</v>
      </c>
      <c r="U1303" s="0" t="n">
        <v>4.41165</v>
      </c>
      <c r="Y1303" s="0" t="n">
        <v>6.78795961916568</v>
      </c>
      <c r="Z1303" s="0" t="n">
        <v>0.0870714370917769</v>
      </c>
    </row>
    <row r="1304" customFormat="false" ht="12.75" hidden="false" customHeight="false" outlineLevel="0" collapsed="false">
      <c r="B1304" s="0" t="n">
        <v>19.302</v>
      </c>
      <c r="C1304" s="0" t="n">
        <v>2.1775</v>
      </c>
      <c r="D1304" s="0" t="n">
        <v>1766</v>
      </c>
      <c r="E1304" s="0" t="n">
        <v>17.802</v>
      </c>
      <c r="F1304" s="0" t="n">
        <v>1765.8</v>
      </c>
      <c r="G1304" s="0" t="n">
        <v>0.00123315211235701</v>
      </c>
      <c r="H1304" s="0" t="n">
        <v>6.69818127202493</v>
      </c>
      <c r="I1304" s="0" t="n">
        <v>0.376260042243845</v>
      </c>
      <c r="T1304" s="0" t="n">
        <v>17.9267</v>
      </c>
      <c r="U1304" s="0" t="n">
        <v>4.411508</v>
      </c>
      <c r="Y1304" s="0" t="n">
        <v>6.79053152251734</v>
      </c>
      <c r="Z1304" s="0" t="n">
        <v>0.0923502504924052</v>
      </c>
    </row>
    <row r="1305" customFormat="false" ht="12.75" hidden="false" customHeight="false" outlineLevel="0" collapsed="false">
      <c r="B1305" s="0" t="n">
        <v>19.302</v>
      </c>
      <c r="C1305" s="0" t="n">
        <v>2.1775</v>
      </c>
      <c r="D1305" s="0" t="n">
        <v>1767.8</v>
      </c>
      <c r="E1305" s="0" t="n">
        <v>17.802</v>
      </c>
      <c r="F1305" s="0" t="n">
        <v>1767.6</v>
      </c>
      <c r="G1305" s="0" t="n">
        <v>0.00123189635664177</v>
      </c>
      <c r="H1305" s="0" t="n">
        <v>6.69920012074974</v>
      </c>
      <c r="I1305" s="0" t="n">
        <v>0.376317274505659</v>
      </c>
      <c r="T1305" s="0" t="n">
        <v>17.9271</v>
      </c>
      <c r="U1305" s="0" t="n">
        <v>4.411501</v>
      </c>
      <c r="Y1305" s="0" t="n">
        <v>6.79053152251734</v>
      </c>
      <c r="Z1305" s="0" t="n">
        <v>0.0913314017675972</v>
      </c>
    </row>
    <row r="1306" customFormat="false" ht="12.75" hidden="false" customHeight="false" outlineLevel="0" collapsed="false">
      <c r="B1306" s="0" t="n">
        <v>19.311</v>
      </c>
      <c r="C1306" s="0" t="n">
        <v>2.1775</v>
      </c>
      <c r="D1306" s="0" t="n">
        <v>1769.5</v>
      </c>
      <c r="E1306" s="0" t="n">
        <v>17.811</v>
      </c>
      <c r="F1306" s="0" t="n">
        <v>1769.3</v>
      </c>
      <c r="G1306" s="0" t="n">
        <v>0.00123071271124173</v>
      </c>
      <c r="H1306" s="0" t="n">
        <v>6.70016141455145</v>
      </c>
      <c r="I1306" s="0" t="n">
        <v>0.376181091154424</v>
      </c>
      <c r="T1306" s="0" t="n">
        <v>17.9274</v>
      </c>
      <c r="U1306" s="0" t="n">
        <v>4.411536</v>
      </c>
      <c r="Y1306" s="0" t="n">
        <v>6.79284623553383</v>
      </c>
      <c r="Z1306" s="0" t="n">
        <v>0.0926848209823801</v>
      </c>
    </row>
    <row r="1307" customFormat="false" ht="12.75" hidden="false" customHeight="false" outlineLevel="0" collapsed="false">
      <c r="B1307" s="0" t="n">
        <v>19.321</v>
      </c>
      <c r="C1307" s="0" t="n">
        <v>2.1694</v>
      </c>
      <c r="D1307" s="0" t="n">
        <v>1771.3</v>
      </c>
      <c r="E1307" s="0" t="n">
        <v>17.821</v>
      </c>
      <c r="F1307" s="0" t="n">
        <v>1771.1</v>
      </c>
      <c r="G1307" s="0" t="n">
        <v>0.00122488848738072</v>
      </c>
      <c r="H1307" s="0" t="n">
        <v>6.70490504671626</v>
      </c>
      <c r="I1307" s="0" t="n">
        <v>0.37623618465385</v>
      </c>
      <c r="T1307" s="0" t="n">
        <v>17.9276</v>
      </c>
      <c r="U1307" s="0" t="n">
        <v>4.411543</v>
      </c>
      <c r="Y1307" s="0" t="n">
        <v>6.79541813888548</v>
      </c>
      <c r="Z1307" s="0" t="n">
        <v>0.0905130921692177</v>
      </c>
    </row>
    <row r="1308" customFormat="false" ht="12.75" hidden="false" customHeight="false" outlineLevel="0" collapsed="false">
      <c r="B1308" s="0" t="n">
        <v>19.321</v>
      </c>
      <c r="C1308" s="0" t="n">
        <v>2.1694</v>
      </c>
      <c r="D1308" s="0" t="n">
        <v>1773.1</v>
      </c>
      <c r="E1308" s="0" t="n">
        <v>17.821</v>
      </c>
      <c r="F1308" s="0" t="n">
        <v>1772.9</v>
      </c>
      <c r="G1308" s="0" t="n">
        <v>0.0012236448756275</v>
      </c>
      <c r="H1308" s="0" t="n">
        <v>6.70592084809391</v>
      </c>
      <c r="I1308" s="0" t="n">
        <v>0.376293184899495</v>
      </c>
      <c r="T1308" s="0" t="n">
        <v>17.9279</v>
      </c>
      <c r="U1308" s="0" t="n">
        <v>4.411615</v>
      </c>
      <c r="Y1308" s="0" t="n">
        <v>6.79541813888548</v>
      </c>
      <c r="Z1308" s="0" t="n">
        <v>0.0894972907915728</v>
      </c>
    </row>
    <row r="1309" customFormat="false" ht="12.75" hidden="false" customHeight="false" outlineLevel="0" collapsed="false">
      <c r="B1309" s="0" t="n">
        <v>19.35</v>
      </c>
      <c r="C1309" s="0" t="n">
        <v>2.1694</v>
      </c>
      <c r="D1309" s="0" t="n">
        <v>1774.9</v>
      </c>
      <c r="E1309" s="0" t="n">
        <v>17.85</v>
      </c>
      <c r="F1309" s="0" t="n">
        <v>1774.7</v>
      </c>
      <c r="G1309" s="0" t="n">
        <v>0.00122240378655547</v>
      </c>
      <c r="H1309" s="0" t="n">
        <v>6.70693561866605</v>
      </c>
      <c r="I1309" s="0" t="n">
        <v>0.375738690121348</v>
      </c>
      <c r="T1309" s="0" t="n">
        <v>17.9279</v>
      </c>
      <c r="U1309" s="0" t="n">
        <v>4.411572</v>
      </c>
      <c r="Y1309" s="0" t="n">
        <v>6.80287665860528</v>
      </c>
      <c r="Z1309" s="0" t="n">
        <v>0.0959410399392278</v>
      </c>
    </row>
    <row r="1310" customFormat="false" ht="12.75" hidden="false" customHeight="false" outlineLevel="0" collapsed="false">
      <c r="B1310" s="0" t="n">
        <v>19.341</v>
      </c>
      <c r="C1310" s="0" t="n">
        <v>2.1694</v>
      </c>
      <c r="D1310" s="0" t="n">
        <v>1776.7</v>
      </c>
      <c r="E1310" s="0" t="n">
        <v>17.841</v>
      </c>
      <c r="F1310" s="0" t="n">
        <v>1776.5</v>
      </c>
      <c r="G1310" s="0" t="n">
        <v>0.00122116521249648</v>
      </c>
      <c r="H1310" s="0" t="n">
        <v>6.70794936052264</v>
      </c>
      <c r="I1310" s="0" t="n">
        <v>0.375985054678698</v>
      </c>
      <c r="T1310" s="0" t="n">
        <v>17.9264</v>
      </c>
      <c r="U1310" s="0" t="n">
        <v>4.411543</v>
      </c>
      <c r="Y1310" s="0" t="n">
        <v>6.80056194558879</v>
      </c>
      <c r="Z1310" s="0" t="n">
        <v>0.0926125850661501</v>
      </c>
    </row>
    <row r="1311" customFormat="false" ht="12.75" hidden="false" customHeight="false" outlineLevel="0" collapsed="false">
      <c r="B1311" s="0" t="n">
        <v>19.36</v>
      </c>
      <c r="C1311" s="0" t="n">
        <v>2.1694</v>
      </c>
      <c r="D1311" s="0" t="n">
        <v>1778.4</v>
      </c>
      <c r="E1311" s="0" t="n">
        <v>17.86</v>
      </c>
      <c r="F1311" s="0" t="n">
        <v>1778.2</v>
      </c>
      <c r="G1311" s="0" t="n">
        <v>0.00121999775053425</v>
      </c>
      <c r="H1311" s="0" t="n">
        <v>6.70890584068824</v>
      </c>
      <c r="I1311" s="0" t="n">
        <v>0.375638624898558</v>
      </c>
      <c r="T1311" s="0" t="n">
        <v>17.9249</v>
      </c>
      <c r="U1311" s="0" t="n">
        <v>4.411572</v>
      </c>
      <c r="Y1311" s="0" t="n">
        <v>6.80544856195694</v>
      </c>
      <c r="Z1311" s="0" t="n">
        <v>0.0965427212686985</v>
      </c>
    </row>
    <row r="1312" customFormat="false" ht="12.75" hidden="false" customHeight="false" outlineLevel="0" collapsed="false">
      <c r="B1312" s="0" t="n">
        <v>19.369</v>
      </c>
      <c r="C1312" s="0" t="n">
        <v>2.1694</v>
      </c>
      <c r="D1312" s="0" t="n">
        <v>1780.2</v>
      </c>
      <c r="E1312" s="0" t="n">
        <v>17.869</v>
      </c>
      <c r="F1312" s="0" t="n">
        <v>1780</v>
      </c>
      <c r="G1312" s="0" t="n">
        <v>0.00121876404494382</v>
      </c>
      <c r="H1312" s="0" t="n">
        <v>6.70991758822348</v>
      </c>
      <c r="I1312" s="0" t="n">
        <v>0.37550604892403</v>
      </c>
      <c r="T1312" s="0" t="n">
        <v>17.9239</v>
      </c>
      <c r="U1312" s="0" t="n">
        <v>4.411615</v>
      </c>
      <c r="Y1312" s="0" t="n">
        <v>6.80776327497343</v>
      </c>
      <c r="Z1312" s="0" t="n">
        <v>0.0978456867499427</v>
      </c>
    </row>
    <row r="1313" customFormat="false" ht="12.75" hidden="false" customHeight="false" outlineLevel="0" collapsed="false">
      <c r="B1313" s="0" t="n">
        <v>19.382</v>
      </c>
      <c r="C1313" s="0" t="n">
        <v>2.1614</v>
      </c>
      <c r="D1313" s="0" t="n">
        <v>1780.2</v>
      </c>
      <c r="E1313" s="0" t="n">
        <v>17.882</v>
      </c>
      <c r="F1313" s="0" t="n">
        <v>1780</v>
      </c>
      <c r="G1313" s="0" t="n">
        <v>0.00121426966292135</v>
      </c>
      <c r="H1313" s="0" t="n">
        <v>6.71361205972739</v>
      </c>
      <c r="I1313" s="0" t="n">
        <v>0.375439663333374</v>
      </c>
      <c r="T1313" s="0" t="n">
        <v>17.9239</v>
      </c>
      <c r="U1313" s="0" t="n">
        <v>4.411508</v>
      </c>
      <c r="Y1313" s="0" t="n">
        <v>6.81110674933058</v>
      </c>
      <c r="Z1313" s="0" t="n">
        <v>0.097494689603189</v>
      </c>
    </row>
    <row r="1314" customFormat="false" ht="12.75" hidden="false" customHeight="false" outlineLevel="0" collapsed="false">
      <c r="B1314" s="0" t="n">
        <v>19.389</v>
      </c>
      <c r="C1314" s="0" t="n">
        <v>2.1614</v>
      </c>
      <c r="D1314" s="0" t="n">
        <v>1780.2</v>
      </c>
      <c r="E1314" s="0" t="n">
        <v>17.889</v>
      </c>
      <c r="F1314" s="0" t="n">
        <v>1780</v>
      </c>
      <c r="G1314" s="0" t="n">
        <v>0.00121426966292135</v>
      </c>
      <c r="H1314" s="0" t="n">
        <v>6.71361205972739</v>
      </c>
      <c r="I1314" s="0" t="n">
        <v>0.375292753073251</v>
      </c>
      <c r="T1314" s="0" t="n">
        <v>17.9234</v>
      </c>
      <c r="U1314" s="0" t="n">
        <v>4.411423</v>
      </c>
      <c r="Y1314" s="0" t="n">
        <v>6.81290708167674</v>
      </c>
      <c r="Z1314" s="0" t="n">
        <v>0.0992950219493478</v>
      </c>
    </row>
    <row r="1315" customFormat="false" ht="12.75" hidden="false" customHeight="false" outlineLevel="0" collapsed="false">
      <c r="B1315" s="0" t="n">
        <v>19.408</v>
      </c>
      <c r="C1315" s="0" t="n">
        <v>2.1614</v>
      </c>
      <c r="D1315" s="0" t="n">
        <v>1783.8</v>
      </c>
      <c r="E1315" s="0" t="n">
        <v>17.908</v>
      </c>
      <c r="F1315" s="0" t="n">
        <v>1783.6</v>
      </c>
      <c r="G1315" s="0" t="n">
        <v>0.00121181879345145</v>
      </c>
      <c r="H1315" s="0" t="n">
        <v>6.71563248906708</v>
      </c>
      <c r="I1315" s="0" t="n">
        <v>0.375007398317349</v>
      </c>
      <c r="T1315" s="0" t="n">
        <v>17.9232</v>
      </c>
      <c r="U1315" s="0" t="n">
        <v>4.411423</v>
      </c>
      <c r="Y1315" s="0" t="n">
        <v>6.81779369804488</v>
      </c>
      <c r="Z1315" s="0" t="n">
        <v>0.102161208977804</v>
      </c>
    </row>
    <row r="1316" customFormat="false" ht="12.75" hidden="false" customHeight="false" outlineLevel="0" collapsed="false">
      <c r="B1316" s="0" t="n">
        <v>19.418</v>
      </c>
      <c r="C1316" s="0" t="n">
        <v>2.1534</v>
      </c>
      <c r="D1316" s="0" t="n">
        <v>1783.8</v>
      </c>
      <c r="E1316" s="0" t="n">
        <v>17.918</v>
      </c>
      <c r="F1316" s="0" t="n">
        <v>1783.6</v>
      </c>
      <c r="G1316" s="0" t="n">
        <v>0.00120733348284369</v>
      </c>
      <c r="H1316" s="0" t="n">
        <v>6.71934066032052</v>
      </c>
      <c r="I1316" s="0" t="n">
        <v>0.375005059734374</v>
      </c>
      <c r="T1316" s="0" t="n">
        <v>17.9236</v>
      </c>
      <c r="U1316" s="0" t="n">
        <v>4.411465</v>
      </c>
      <c r="Y1316" s="0" t="n">
        <v>6.82036560139654</v>
      </c>
      <c r="Z1316" s="0" t="n">
        <v>0.10102494107602</v>
      </c>
    </row>
    <row r="1317" customFormat="false" ht="12.75" hidden="false" customHeight="false" outlineLevel="0" collapsed="false">
      <c r="B1317" s="0" t="n">
        <v>19.428</v>
      </c>
      <c r="C1317" s="0" t="n">
        <v>2.1454</v>
      </c>
      <c r="D1317" s="0" t="n">
        <v>1785.6</v>
      </c>
      <c r="E1317" s="0" t="n">
        <v>17.928</v>
      </c>
      <c r="F1317" s="0" t="n">
        <v>1785.4</v>
      </c>
      <c r="G1317" s="0" t="n">
        <v>0.00120163548784586</v>
      </c>
      <c r="H1317" s="0" t="n">
        <v>6.72407131923221</v>
      </c>
      <c r="I1317" s="0" t="n">
        <v>0.375059756762172</v>
      </c>
      <c r="T1317" s="0" t="n">
        <v>17.9239</v>
      </c>
      <c r="U1317" s="0" t="n">
        <v>4.411458</v>
      </c>
      <c r="Y1317" s="0" t="n">
        <v>6.8229375047482</v>
      </c>
      <c r="Z1317" s="0" t="n">
        <v>0.0988661855159823</v>
      </c>
    </row>
    <row r="1318" customFormat="false" ht="12.75" hidden="false" customHeight="false" outlineLevel="0" collapsed="false">
      <c r="B1318" s="0" t="n">
        <v>19.448</v>
      </c>
      <c r="C1318" s="0" t="n">
        <v>2.1215</v>
      </c>
      <c r="D1318" s="0" t="n">
        <v>1785.6</v>
      </c>
      <c r="E1318" s="0" t="n">
        <v>17.948</v>
      </c>
      <c r="F1318" s="0" t="n">
        <v>1785.4</v>
      </c>
      <c r="G1318" s="0" t="n">
        <v>0.00118824913184721</v>
      </c>
      <c r="H1318" s="0" t="n">
        <v>6.7352739480462</v>
      </c>
      <c r="I1318" s="0" t="n">
        <v>0.375265987744941</v>
      </c>
      <c r="T1318" s="0" t="n">
        <v>17.9243</v>
      </c>
      <c r="U1318" s="0" t="n">
        <v>4.411536</v>
      </c>
      <c r="Y1318" s="0" t="n">
        <v>6.82808131145151</v>
      </c>
      <c r="Z1318" s="0" t="n">
        <v>0.0928073634053028</v>
      </c>
    </row>
    <row r="1319" customFormat="false" ht="12.75" hidden="false" customHeight="false" outlineLevel="0" collapsed="false">
      <c r="B1319" s="0" t="n">
        <v>19.466</v>
      </c>
      <c r="C1319" s="0" t="n">
        <v>2.1136</v>
      </c>
      <c r="D1319" s="0" t="n">
        <v>1787.3</v>
      </c>
      <c r="E1319" s="0" t="n">
        <v>17.966</v>
      </c>
      <c r="F1319" s="0" t="n">
        <v>1787.1</v>
      </c>
      <c r="G1319" s="0" t="n">
        <v>0.00118269822617649</v>
      </c>
      <c r="H1319" s="0" t="n">
        <v>6.73995639318252</v>
      </c>
      <c r="I1319" s="0" t="n">
        <v>0.375150639718497</v>
      </c>
      <c r="T1319" s="0" t="n">
        <v>17.9239</v>
      </c>
      <c r="U1319" s="0" t="n">
        <v>4.411465</v>
      </c>
      <c r="Y1319" s="0" t="n">
        <v>6.83271073748449</v>
      </c>
      <c r="Z1319" s="0" t="n">
        <v>0.0927543443019658</v>
      </c>
    </row>
    <row r="1320" customFormat="false" ht="12.75" hidden="false" customHeight="false" outlineLevel="0" collapsed="false">
      <c r="B1320" s="0" t="n">
        <v>19.466</v>
      </c>
      <c r="C1320" s="0" t="n">
        <v>2.1057</v>
      </c>
      <c r="D1320" s="0" t="n">
        <v>1787.3</v>
      </c>
      <c r="E1320" s="0" t="n">
        <v>17.966</v>
      </c>
      <c r="F1320" s="0" t="n">
        <v>1787.1</v>
      </c>
      <c r="G1320" s="0" t="n">
        <v>0.00117827765653853</v>
      </c>
      <c r="H1320" s="0" t="n">
        <v>6.74370109430978</v>
      </c>
      <c r="I1320" s="0" t="n">
        <v>0.375359072376143</v>
      </c>
      <c r="T1320" s="0" t="n">
        <v>17.9243</v>
      </c>
      <c r="U1320" s="0" t="n">
        <v>4.411501</v>
      </c>
      <c r="Y1320" s="0" t="n">
        <v>6.83271073748449</v>
      </c>
      <c r="Z1320" s="0" t="n">
        <v>0.0890096431747045</v>
      </c>
    </row>
    <row r="1321" customFormat="false" ht="12.75" hidden="false" customHeight="false" outlineLevel="0" collapsed="false">
      <c r="B1321" s="0" t="n">
        <v>19.505</v>
      </c>
      <c r="C1321" s="0" t="n">
        <v>2.1057</v>
      </c>
      <c r="D1321" s="0" t="n">
        <v>1787.3</v>
      </c>
      <c r="E1321" s="0" t="n">
        <v>18.005</v>
      </c>
      <c r="F1321" s="0" t="n">
        <v>1787.1</v>
      </c>
      <c r="G1321" s="0" t="n">
        <v>0.00117827765653853</v>
      </c>
      <c r="H1321" s="0" t="n">
        <v>6.74370109430978</v>
      </c>
      <c r="I1321" s="0" t="n">
        <v>0.374546020233812</v>
      </c>
      <c r="T1321" s="0" t="n">
        <v>17.9246</v>
      </c>
      <c r="U1321" s="0" t="n">
        <v>4.411423</v>
      </c>
      <c r="Y1321" s="0" t="n">
        <v>6.84274116055594</v>
      </c>
      <c r="Z1321" s="0" t="n">
        <v>0.0990400662461601</v>
      </c>
    </row>
    <row r="1322" customFormat="false" ht="12.75" hidden="false" customHeight="false" outlineLevel="0" collapsed="false">
      <c r="B1322" s="0" t="n">
        <v>19.515</v>
      </c>
      <c r="C1322" s="0" t="n">
        <v>2.0979</v>
      </c>
      <c r="D1322" s="0" t="n">
        <v>1789.1</v>
      </c>
      <c r="E1322" s="0" t="n">
        <v>18.015</v>
      </c>
      <c r="F1322" s="0" t="n">
        <v>1788.9</v>
      </c>
      <c r="G1322" s="0" t="n">
        <v>0.00117273184638605</v>
      </c>
      <c r="H1322" s="0" t="n">
        <v>6.74841891453303</v>
      </c>
      <c r="I1322" s="0" t="n">
        <v>0.374599995255788</v>
      </c>
      <c r="T1322" s="0" t="n">
        <v>17.9248</v>
      </c>
      <c r="U1322" s="0" t="n">
        <v>4.41143</v>
      </c>
      <c r="Y1322" s="0" t="n">
        <v>6.8453130639076</v>
      </c>
      <c r="Z1322" s="0" t="n">
        <v>0.0968941493745685</v>
      </c>
    </row>
    <row r="1323" customFormat="false" ht="12.75" hidden="false" customHeight="false" outlineLevel="0" collapsed="false">
      <c r="B1323" s="0" t="n">
        <v>19.544</v>
      </c>
      <c r="C1323" s="0" t="n">
        <v>2.0979</v>
      </c>
      <c r="D1323" s="0" t="n">
        <v>1790.9</v>
      </c>
      <c r="E1323" s="0" t="n">
        <v>18.044</v>
      </c>
      <c r="F1323" s="0" t="n">
        <v>1790.7</v>
      </c>
      <c r="G1323" s="0" t="n">
        <v>0.00117155302395711</v>
      </c>
      <c r="H1323" s="0" t="n">
        <v>6.74942461351511</v>
      </c>
      <c r="I1323" s="0" t="n">
        <v>0.374053680642602</v>
      </c>
      <c r="T1323" s="0" t="n">
        <v>17.9248</v>
      </c>
      <c r="U1323" s="0" t="n">
        <v>4.411423</v>
      </c>
      <c r="Y1323" s="0" t="n">
        <v>6.8527715836274</v>
      </c>
      <c r="Z1323" s="0" t="n">
        <v>0.103346970112292</v>
      </c>
    </row>
    <row r="1324" customFormat="false" ht="12.75" hidden="false" customHeight="false" outlineLevel="0" collapsed="false">
      <c r="B1324" s="0" t="n">
        <v>19.544</v>
      </c>
      <c r="C1324" s="0" t="n">
        <v>2.0979</v>
      </c>
      <c r="D1324" s="0" t="n">
        <v>1792.7</v>
      </c>
      <c r="E1324" s="0" t="n">
        <v>18.044</v>
      </c>
      <c r="F1324" s="0" t="n">
        <v>1792.5</v>
      </c>
      <c r="G1324" s="0" t="n">
        <v>0.00117037656903766</v>
      </c>
      <c r="H1324" s="0" t="n">
        <v>6.75042930208277</v>
      </c>
      <c r="I1324" s="0" t="n">
        <v>0.374109360567655</v>
      </c>
      <c r="T1324" s="0" t="n">
        <v>17.9248</v>
      </c>
      <c r="U1324" s="0" t="n">
        <v>4.410711</v>
      </c>
      <c r="Y1324" s="0" t="n">
        <v>6.8527715836274</v>
      </c>
      <c r="Z1324" s="0" t="n">
        <v>0.102342281544632</v>
      </c>
    </row>
    <row r="1325" customFormat="false" ht="12.75" hidden="false" customHeight="false" outlineLevel="0" collapsed="false">
      <c r="B1325" s="0" t="n">
        <v>19.583</v>
      </c>
      <c r="C1325" s="0" t="n">
        <v>2.0979</v>
      </c>
      <c r="D1325" s="0" t="n">
        <v>1790.9</v>
      </c>
      <c r="E1325" s="0" t="n">
        <v>18.083</v>
      </c>
      <c r="F1325" s="0" t="n">
        <v>1790.7</v>
      </c>
      <c r="G1325" s="0" t="n">
        <v>0.00117155302395711</v>
      </c>
      <c r="H1325" s="0" t="n">
        <v>6.74942461351511</v>
      </c>
      <c r="I1325" s="0" t="n">
        <v>0.37324695092159</v>
      </c>
      <c r="T1325" s="0" t="n">
        <v>17.925</v>
      </c>
      <c r="U1325" s="0" t="n">
        <v>4.41022</v>
      </c>
      <c r="Y1325" s="0" t="n">
        <v>6.86280200669886</v>
      </c>
      <c r="Z1325" s="0" t="n">
        <v>0.113377393183748</v>
      </c>
    </row>
    <row r="1326" customFormat="false" ht="12.75" hidden="false" customHeight="false" outlineLevel="0" collapsed="false">
      <c r="B1326" s="0" t="n">
        <v>19.603</v>
      </c>
      <c r="C1326" s="0" t="n">
        <v>2.09</v>
      </c>
      <c r="D1326" s="0" t="n">
        <v>1792.7</v>
      </c>
      <c r="E1326" s="0" t="n">
        <v>18.103</v>
      </c>
      <c r="F1326" s="0" t="n">
        <v>1792.5</v>
      </c>
      <c r="G1326" s="0" t="n">
        <v>0.00116596931659693</v>
      </c>
      <c r="H1326" s="0" t="n">
        <v>6.75420208026376</v>
      </c>
      <c r="I1326" s="0" t="n">
        <v>0.373098496396385</v>
      </c>
      <c r="T1326" s="0" t="n">
        <v>17.9253</v>
      </c>
      <c r="U1326" s="0" t="n">
        <v>4.411501</v>
      </c>
      <c r="Y1326" s="0" t="n">
        <v>6.86794581340217</v>
      </c>
      <c r="Z1326" s="0" t="n">
        <v>0.113743733138413</v>
      </c>
    </row>
    <row r="1327" customFormat="false" ht="12.75" hidden="false" customHeight="false" outlineLevel="0" collapsed="false">
      <c r="B1327" s="0" t="n">
        <v>19.605</v>
      </c>
      <c r="C1327" s="0" t="n">
        <v>2.0822</v>
      </c>
      <c r="D1327" s="0" t="n">
        <v>1792.7</v>
      </c>
      <c r="E1327" s="0" t="n">
        <v>18.105</v>
      </c>
      <c r="F1327" s="0" t="n">
        <v>1792.5</v>
      </c>
      <c r="G1327" s="0" t="n">
        <v>0.00116161785216179</v>
      </c>
      <c r="H1327" s="0" t="n">
        <v>6.757941118946</v>
      </c>
      <c r="I1327" s="0" t="n">
        <v>0.373263801101685</v>
      </c>
      <c r="T1327" s="0" t="n">
        <v>17.9257</v>
      </c>
      <c r="U1327" s="0" t="n">
        <v>4.411501</v>
      </c>
      <c r="Y1327" s="0" t="n">
        <v>6.8684601940725</v>
      </c>
      <c r="Z1327" s="0" t="n">
        <v>0.110519075126497</v>
      </c>
    </row>
    <row r="1328" customFormat="false" ht="12.75" hidden="false" customHeight="false" outlineLevel="0" collapsed="false">
      <c r="B1328" s="0" t="n">
        <v>19.641</v>
      </c>
      <c r="C1328" s="0" t="n">
        <v>2.0822</v>
      </c>
      <c r="D1328" s="0" t="n">
        <v>1794.5</v>
      </c>
      <c r="E1328" s="0" t="n">
        <v>18.141</v>
      </c>
      <c r="F1328" s="0" t="n">
        <v>1794.3</v>
      </c>
      <c r="G1328" s="0" t="n">
        <v>0.00116045254416764</v>
      </c>
      <c r="H1328" s="0" t="n">
        <v>6.75894479912751</v>
      </c>
      <c r="I1328" s="0" t="n">
        <v>0.372578402465548</v>
      </c>
      <c r="T1328" s="0" t="n">
        <v>17.9258</v>
      </c>
      <c r="U1328" s="0" t="n">
        <v>4.411508</v>
      </c>
      <c r="Y1328" s="0" t="n">
        <v>6.87771904613846</v>
      </c>
      <c r="Z1328" s="0" t="n">
        <v>0.118774247010949</v>
      </c>
    </row>
    <row r="1329" customFormat="false" ht="12.75" hidden="false" customHeight="false" outlineLevel="0" collapsed="false">
      <c r="B1329" s="0" t="n">
        <v>19.651</v>
      </c>
      <c r="C1329" s="0" t="n">
        <v>2.0822</v>
      </c>
      <c r="D1329" s="0" t="n">
        <v>1794.5</v>
      </c>
      <c r="E1329" s="0" t="n">
        <v>18.151</v>
      </c>
      <c r="F1329" s="0" t="n">
        <v>1794.3</v>
      </c>
      <c r="G1329" s="0" t="n">
        <v>0.00116045254416764</v>
      </c>
      <c r="H1329" s="0" t="n">
        <v>6.75894479912751</v>
      </c>
      <c r="I1329" s="0" t="n">
        <v>0.372373136418242</v>
      </c>
      <c r="T1329" s="0" t="n">
        <v>17.9262</v>
      </c>
      <c r="U1329" s="0" t="n">
        <v>4.411352</v>
      </c>
      <c r="Y1329" s="0" t="n">
        <v>6.88029094949011</v>
      </c>
      <c r="Z1329" s="0" t="n">
        <v>0.121346150362605</v>
      </c>
    </row>
    <row r="1330" customFormat="false" ht="12.75" hidden="false" customHeight="false" outlineLevel="0" collapsed="false">
      <c r="B1330" s="0" t="n">
        <v>19.699</v>
      </c>
      <c r="C1330" s="0" t="n">
        <v>2.0666</v>
      </c>
      <c r="D1330" s="0" t="n">
        <v>1794.5</v>
      </c>
      <c r="E1330" s="0" t="n">
        <v>18.199</v>
      </c>
      <c r="F1330" s="0" t="n">
        <v>1794.3</v>
      </c>
      <c r="G1330" s="0" t="n">
        <v>0.00115175834587304</v>
      </c>
      <c r="H1330" s="0" t="n">
        <v>6.76646508091333</v>
      </c>
      <c r="I1330" s="0" t="n">
        <v>0.37180422445812</v>
      </c>
      <c r="T1330" s="0" t="n">
        <v>17.9256</v>
      </c>
      <c r="U1330" s="0" t="n">
        <v>4.411352</v>
      </c>
      <c r="Y1330" s="0" t="n">
        <v>6.89263608557806</v>
      </c>
      <c r="Z1330" s="0" t="n">
        <v>0.126171004664733</v>
      </c>
    </row>
    <row r="1331" customFormat="false" ht="12.75" hidden="false" customHeight="false" outlineLevel="0" collapsed="false">
      <c r="B1331" s="0" t="n">
        <v>19.699</v>
      </c>
      <c r="C1331" s="0" t="n">
        <v>2.0589</v>
      </c>
      <c r="D1331" s="0" t="n">
        <v>1796.2</v>
      </c>
      <c r="E1331" s="0" t="n">
        <v>18.199</v>
      </c>
      <c r="F1331" s="0" t="n">
        <v>1796</v>
      </c>
      <c r="G1331" s="0" t="n">
        <v>0.00114638084632517</v>
      </c>
      <c r="H1331" s="0" t="n">
        <v>6.77114496195908</v>
      </c>
      <c r="I1331" s="0" t="n">
        <v>0.372061374908461</v>
      </c>
      <c r="T1331" s="0" t="n">
        <v>17.9252</v>
      </c>
      <c r="U1331" s="0" t="n">
        <v>4.411394</v>
      </c>
      <c r="Y1331" s="0" t="n">
        <v>6.89263608557806</v>
      </c>
      <c r="Z1331" s="0" t="n">
        <v>0.121491123618983</v>
      </c>
    </row>
    <row r="1332" customFormat="false" ht="12.75" hidden="false" customHeight="false" outlineLevel="0" collapsed="false">
      <c r="B1332" s="0" t="n">
        <v>19.728</v>
      </c>
      <c r="C1332" s="0" t="n">
        <v>2.0589</v>
      </c>
      <c r="D1332" s="0" t="n">
        <v>1796.2</v>
      </c>
      <c r="E1332" s="0" t="n">
        <v>18.228</v>
      </c>
      <c r="F1332" s="0" t="n">
        <v>1796</v>
      </c>
      <c r="G1332" s="0" t="n">
        <v>0.00114638084632517</v>
      </c>
      <c r="H1332" s="0" t="n">
        <v>6.77114496195908</v>
      </c>
      <c r="I1332" s="0" t="n">
        <v>0.371469440528806</v>
      </c>
      <c r="T1332" s="0" t="n">
        <v>17.9256</v>
      </c>
      <c r="U1332" s="0" t="n">
        <v>4.411458</v>
      </c>
      <c r="Y1332" s="0" t="n">
        <v>6.90009460529786</v>
      </c>
      <c r="Z1332" s="0" t="n">
        <v>0.128949643338784</v>
      </c>
    </row>
    <row r="1333" customFormat="false" ht="12.75" hidden="false" customHeight="false" outlineLevel="0" collapsed="false">
      <c r="B1333" s="0" t="n">
        <v>19.776</v>
      </c>
      <c r="C1333" s="0" t="n">
        <v>2.0512</v>
      </c>
      <c r="D1333" s="0" t="n">
        <v>1796.2</v>
      </c>
      <c r="E1333" s="0" t="n">
        <v>18.276</v>
      </c>
      <c r="F1333" s="0" t="n">
        <v>1796</v>
      </c>
      <c r="G1333" s="0" t="n">
        <v>0.00114209354120267</v>
      </c>
      <c r="H1333" s="0" t="n">
        <v>6.77489183357898</v>
      </c>
      <c r="I1333" s="0" t="n">
        <v>0.370698830902767</v>
      </c>
      <c r="T1333" s="0" t="n">
        <v>17.9255</v>
      </c>
      <c r="U1333" s="0" t="n">
        <v>4.411423</v>
      </c>
      <c r="Y1333" s="0" t="n">
        <v>6.91243974138581</v>
      </c>
      <c r="Z1333" s="0" t="n">
        <v>0.137547907806834</v>
      </c>
    </row>
    <row r="1334" customFormat="false" ht="12.75" hidden="false" customHeight="false" outlineLevel="0" collapsed="false">
      <c r="B1334" s="0" t="n">
        <v>19.776</v>
      </c>
      <c r="C1334" s="0" t="n">
        <v>2.0434</v>
      </c>
      <c r="D1334" s="0" t="n">
        <v>1798</v>
      </c>
      <c r="E1334" s="0" t="n">
        <v>18.276</v>
      </c>
      <c r="F1334" s="0" t="n">
        <v>1797.8</v>
      </c>
      <c r="G1334" s="0" t="n">
        <v>0.00113661141395038</v>
      </c>
      <c r="H1334" s="0" t="n">
        <v>6.77970345912151</v>
      </c>
      <c r="I1334" s="0" t="n">
        <v>0.370962106539807</v>
      </c>
      <c r="T1334" s="0" t="n">
        <v>17.9256</v>
      </c>
      <c r="U1334" s="0" t="n">
        <v>4.41143</v>
      </c>
      <c r="Y1334" s="0" t="n">
        <v>6.91243974138581</v>
      </c>
      <c r="Z1334" s="0" t="n">
        <v>0.132736282264297</v>
      </c>
    </row>
    <row r="1335" customFormat="false" ht="12.75" hidden="false" customHeight="false" outlineLevel="0" collapsed="false">
      <c r="B1335" s="0" t="n">
        <v>19.806</v>
      </c>
      <c r="C1335" s="0" t="n">
        <v>2.0281</v>
      </c>
      <c r="D1335" s="0" t="n">
        <v>1798</v>
      </c>
      <c r="E1335" s="0" t="n">
        <v>18.306</v>
      </c>
      <c r="F1335" s="0" t="n">
        <v>1797.8</v>
      </c>
      <c r="G1335" s="0" t="n">
        <v>0.00112810101234843</v>
      </c>
      <c r="H1335" s="0" t="n">
        <v>6.78721915164446</v>
      </c>
      <c r="I1335" s="0" t="n">
        <v>0.370764730232954</v>
      </c>
      <c r="T1335" s="0" t="n">
        <v>17.9255</v>
      </c>
      <c r="U1335" s="0" t="n">
        <v>4.411423</v>
      </c>
      <c r="Y1335" s="0" t="n">
        <v>6.92015545144078</v>
      </c>
      <c r="Z1335" s="0" t="n">
        <v>0.132936299796315</v>
      </c>
    </row>
    <row r="1336" customFormat="false" ht="12.75" hidden="false" customHeight="false" outlineLevel="0" collapsed="false">
      <c r="B1336" s="0" t="n">
        <v>19.855</v>
      </c>
      <c r="C1336" s="0" t="n">
        <v>2.0281</v>
      </c>
      <c r="D1336" s="0" t="n">
        <v>1798</v>
      </c>
      <c r="E1336" s="0" t="n">
        <v>18.355</v>
      </c>
      <c r="F1336" s="0" t="n">
        <v>1797.8</v>
      </c>
      <c r="G1336" s="0" t="n">
        <v>0.00112810101234843</v>
      </c>
      <c r="H1336" s="0" t="n">
        <v>6.78721915164446</v>
      </c>
      <c r="I1336" s="0" t="n">
        <v>0.369774946970551</v>
      </c>
      <c r="T1336" s="0" t="n">
        <v>17.9258</v>
      </c>
      <c r="U1336" s="0" t="n">
        <v>4.411387</v>
      </c>
      <c r="Y1336" s="0" t="n">
        <v>6.93275777786389</v>
      </c>
      <c r="Z1336" s="0" t="n">
        <v>0.145538626219427</v>
      </c>
    </row>
    <row r="1337" customFormat="false" ht="12.75" hidden="false" customHeight="false" outlineLevel="0" collapsed="false">
      <c r="B1337" s="0" t="n">
        <v>19.857</v>
      </c>
      <c r="C1337" s="0" t="n">
        <v>2.0204</v>
      </c>
      <c r="D1337" s="0" t="n">
        <v>1798</v>
      </c>
      <c r="E1337" s="0" t="n">
        <v>18.357</v>
      </c>
      <c r="F1337" s="0" t="n">
        <v>1797.8</v>
      </c>
      <c r="G1337" s="0" t="n">
        <v>0.00112381799977751</v>
      </c>
      <c r="H1337" s="0" t="n">
        <v>6.7910230339706</v>
      </c>
      <c r="I1337" s="0" t="n">
        <v>0.3699418768846</v>
      </c>
      <c r="T1337" s="0" t="n">
        <v>17.9257</v>
      </c>
      <c r="U1337" s="0" t="n">
        <v>4.411394</v>
      </c>
      <c r="Y1337" s="0" t="n">
        <v>6.93327215853422</v>
      </c>
      <c r="Z1337" s="0" t="n">
        <v>0.142249124563618</v>
      </c>
    </row>
    <row r="1338" customFormat="false" ht="12.75" hidden="false" customHeight="false" outlineLevel="0" collapsed="false">
      <c r="B1338" s="0" t="n">
        <v>19.883</v>
      </c>
      <c r="C1338" s="0" t="n">
        <v>2.0052</v>
      </c>
      <c r="D1338" s="0" t="n">
        <v>1798</v>
      </c>
      <c r="E1338" s="0" t="n">
        <v>18.383</v>
      </c>
      <c r="F1338" s="0" t="n">
        <v>1797.8</v>
      </c>
      <c r="G1338" s="0" t="n">
        <v>0.00111536322171543</v>
      </c>
      <c r="H1338" s="0" t="n">
        <v>6.79857473869859</v>
      </c>
      <c r="I1338" s="0" t="n">
        <v>0.369829447788641</v>
      </c>
      <c r="T1338" s="0" t="n">
        <v>17.9253</v>
      </c>
      <c r="U1338" s="0" t="n">
        <v>4.411352</v>
      </c>
      <c r="Y1338" s="0" t="n">
        <v>6.93995910724852</v>
      </c>
      <c r="Z1338" s="0" t="n">
        <v>0.141384368549935</v>
      </c>
    </row>
    <row r="1339" customFormat="false" ht="12.75" hidden="false" customHeight="false" outlineLevel="0" collapsed="false">
      <c r="B1339" s="0" t="n">
        <v>19.932</v>
      </c>
      <c r="C1339" s="0" t="n">
        <v>1.9976</v>
      </c>
      <c r="D1339" s="0" t="n">
        <v>1799.8</v>
      </c>
      <c r="E1339" s="0" t="n">
        <v>18.432</v>
      </c>
      <c r="F1339" s="0" t="n">
        <v>1799.6</v>
      </c>
      <c r="G1339" s="0" t="n">
        <v>0.00111002444987775</v>
      </c>
      <c r="H1339" s="0" t="n">
        <v>6.8033728076473</v>
      </c>
      <c r="I1339" s="0" t="n">
        <v>0.369106597637115</v>
      </c>
      <c r="T1339" s="0" t="n">
        <v>17.9255</v>
      </c>
      <c r="U1339" s="0" t="n">
        <v>4.411423</v>
      </c>
      <c r="Y1339" s="0" t="n">
        <v>6.95256143367164</v>
      </c>
      <c r="Z1339" s="0" t="n">
        <v>0.149188626024332</v>
      </c>
    </row>
    <row r="1340" customFormat="false" ht="12.75" hidden="false" customHeight="false" outlineLevel="0" collapsed="false">
      <c r="B1340" s="0" t="n">
        <v>19.942</v>
      </c>
      <c r="C1340" s="0" t="n">
        <v>1.9976</v>
      </c>
      <c r="D1340" s="0" t="n">
        <v>1799.8</v>
      </c>
      <c r="E1340" s="0" t="n">
        <v>18.442</v>
      </c>
      <c r="F1340" s="0" t="n">
        <v>1799.6</v>
      </c>
      <c r="G1340" s="0" t="n">
        <v>0.00111002444987775</v>
      </c>
      <c r="H1340" s="0" t="n">
        <v>6.8033728076473</v>
      </c>
      <c r="I1340" s="0" t="n">
        <v>0.368906453077069</v>
      </c>
      <c r="T1340" s="0" t="n">
        <v>17.925</v>
      </c>
      <c r="U1340" s="0" t="n">
        <v>4.411131</v>
      </c>
      <c r="Y1340" s="0" t="n">
        <v>6.95513333702329</v>
      </c>
      <c r="Z1340" s="0" t="n">
        <v>0.151760529375989</v>
      </c>
    </row>
    <row r="1341" customFormat="false" ht="12.75" hidden="false" customHeight="false" outlineLevel="0" collapsed="false">
      <c r="B1341" s="0" t="n">
        <v>19.981</v>
      </c>
      <c r="C1341" s="0" t="n">
        <v>1.9825</v>
      </c>
      <c r="D1341" s="0" t="n">
        <v>1801.6</v>
      </c>
      <c r="E1341" s="0" t="n">
        <v>18.481</v>
      </c>
      <c r="F1341" s="0" t="n">
        <v>1801.4</v>
      </c>
      <c r="G1341" s="0" t="n">
        <v>0.0011005329188409</v>
      </c>
      <c r="H1341" s="0" t="n">
        <v>6.81196031494456</v>
      </c>
      <c r="I1341" s="0" t="n">
        <v>0.368592625666607</v>
      </c>
      <c r="T1341" s="0" t="n">
        <v>17.9243</v>
      </c>
      <c r="U1341" s="0" t="n">
        <v>4.411088</v>
      </c>
      <c r="Y1341" s="0" t="n">
        <v>6.96516376009475</v>
      </c>
      <c r="Z1341" s="0" t="n">
        <v>0.153203445150185</v>
      </c>
    </row>
    <row r="1342" customFormat="false" ht="12.75" hidden="false" customHeight="false" outlineLevel="0" collapsed="false">
      <c r="B1342" s="0" t="n">
        <v>20.019</v>
      </c>
      <c r="C1342" s="0" t="n">
        <v>1.975</v>
      </c>
      <c r="D1342" s="0" t="n">
        <v>1801.6</v>
      </c>
      <c r="E1342" s="0" t="n">
        <v>18.519</v>
      </c>
      <c r="F1342" s="0" t="n">
        <v>1801.4</v>
      </c>
      <c r="G1342" s="0" t="n">
        <v>0.00109636949039636</v>
      </c>
      <c r="H1342" s="0" t="n">
        <v>6.81575059087915</v>
      </c>
      <c r="I1342" s="0" t="n">
        <v>0.36804096284244</v>
      </c>
      <c r="T1342" s="0" t="n">
        <v>17.9239</v>
      </c>
      <c r="U1342" s="0" t="n">
        <v>4.411046</v>
      </c>
      <c r="Y1342" s="0" t="n">
        <v>6.97493699283104</v>
      </c>
      <c r="Z1342" s="0" t="n">
        <v>0.159186401951886</v>
      </c>
    </row>
    <row r="1343" customFormat="false" ht="12.75" hidden="false" customHeight="false" outlineLevel="0" collapsed="false">
      <c r="B1343" s="0" t="n">
        <v>20.019</v>
      </c>
      <c r="C1343" s="0" t="n">
        <v>1.9601</v>
      </c>
      <c r="D1343" s="0" t="n">
        <v>1801.6</v>
      </c>
      <c r="E1343" s="0" t="n">
        <v>18.519</v>
      </c>
      <c r="F1343" s="0" t="n">
        <v>1801.4</v>
      </c>
      <c r="G1343" s="0" t="n">
        <v>0.00108809814588653</v>
      </c>
      <c r="H1343" s="0" t="n">
        <v>6.82332349640525</v>
      </c>
      <c r="I1343" s="0" t="n">
        <v>0.368449889108767</v>
      </c>
      <c r="T1343" s="0" t="n">
        <v>17.9239</v>
      </c>
      <c r="U1343" s="0" t="n">
        <v>4.410036</v>
      </c>
      <c r="Y1343" s="0" t="n">
        <v>6.97493699283104</v>
      </c>
      <c r="Z1343" s="0" t="n">
        <v>0.151613496425791</v>
      </c>
    </row>
    <row r="1344" customFormat="false" ht="12.75" hidden="false" customHeight="false" outlineLevel="0" collapsed="false">
      <c r="B1344" s="0" t="n">
        <v>20.078</v>
      </c>
      <c r="C1344" s="0" t="n">
        <v>1.9601</v>
      </c>
      <c r="D1344" s="0" t="n">
        <v>1801.6</v>
      </c>
      <c r="E1344" s="0" t="n">
        <v>18.578</v>
      </c>
      <c r="F1344" s="0" t="n">
        <v>1801.4</v>
      </c>
      <c r="G1344" s="0" t="n">
        <v>0.00108809814588653</v>
      </c>
      <c r="H1344" s="0" t="n">
        <v>6.82332349640525</v>
      </c>
      <c r="I1344" s="0" t="n">
        <v>0.367279766196859</v>
      </c>
      <c r="T1344" s="0" t="n">
        <v>17.9238</v>
      </c>
      <c r="U1344" s="0" t="n">
        <v>4.41101</v>
      </c>
      <c r="Y1344" s="0" t="n">
        <v>6.99011122260581</v>
      </c>
      <c r="Z1344" s="0" t="n">
        <v>0.166787726200559</v>
      </c>
    </row>
    <row r="1345" customFormat="false" ht="12.75" hidden="false" customHeight="false" outlineLevel="0" collapsed="false">
      <c r="B1345" s="0" t="n">
        <v>20.091</v>
      </c>
      <c r="C1345" s="0" t="n">
        <v>1.9526</v>
      </c>
      <c r="D1345" s="0" t="n">
        <v>1801.6</v>
      </c>
      <c r="E1345" s="0" t="n">
        <v>18.591</v>
      </c>
      <c r="F1345" s="0" t="n">
        <v>1801.4</v>
      </c>
      <c r="G1345" s="0" t="n">
        <v>0.00108393471744199</v>
      </c>
      <c r="H1345" s="0" t="n">
        <v>6.82715717070298</v>
      </c>
      <c r="I1345" s="0" t="n">
        <v>0.367229152315797</v>
      </c>
      <c r="T1345" s="0" t="n">
        <v>17.9239</v>
      </c>
      <c r="U1345" s="0" t="n">
        <v>4.411352</v>
      </c>
      <c r="Y1345" s="0" t="n">
        <v>6.99345469696296</v>
      </c>
      <c r="Z1345" s="0" t="n">
        <v>0.166297526259983</v>
      </c>
    </row>
    <row r="1346" customFormat="false" ht="12.75" hidden="false" customHeight="false" outlineLevel="0" collapsed="false">
      <c r="B1346" s="0" t="n">
        <v>20.117</v>
      </c>
      <c r="C1346" s="0" t="n">
        <v>1.9378</v>
      </c>
      <c r="D1346" s="0" t="n">
        <v>1803.4</v>
      </c>
      <c r="E1346" s="0" t="n">
        <v>18.617</v>
      </c>
      <c r="F1346" s="0" t="n">
        <v>1803.2</v>
      </c>
      <c r="G1346" s="0" t="n">
        <v>0.00107464507542147</v>
      </c>
      <c r="H1346" s="0" t="n">
        <v>6.83576440293634</v>
      </c>
      <c r="I1346" s="0" t="n">
        <v>0.367178621847577</v>
      </c>
      <c r="T1346" s="0" t="n">
        <v>17.9238</v>
      </c>
      <c r="U1346" s="0" t="n">
        <v>4.411394</v>
      </c>
      <c r="Y1346" s="0" t="n">
        <v>7.00014164567726</v>
      </c>
      <c r="Z1346" s="0" t="n">
        <v>0.164377242740921</v>
      </c>
    </row>
    <row r="1347" customFormat="false" ht="12.75" hidden="false" customHeight="false" outlineLevel="0" collapsed="false">
      <c r="B1347" s="0" t="n">
        <v>20.155</v>
      </c>
      <c r="C1347" s="0" t="n">
        <v>1.9304</v>
      </c>
      <c r="D1347" s="0" t="n">
        <v>1801.6</v>
      </c>
      <c r="E1347" s="0" t="n">
        <v>18.655</v>
      </c>
      <c r="F1347" s="0" t="n">
        <v>1801.4</v>
      </c>
      <c r="G1347" s="0" t="n">
        <v>0.00107161096924614</v>
      </c>
      <c r="H1347" s="0" t="n">
        <v>6.83859175246213</v>
      </c>
      <c r="I1347" s="0" t="n">
        <v>0.366582243498372</v>
      </c>
      <c r="T1347" s="0" t="n">
        <v>17.9241</v>
      </c>
      <c r="U1347" s="0" t="n">
        <v>4.411387</v>
      </c>
      <c r="Y1347" s="0" t="n">
        <v>7.00991487841355</v>
      </c>
      <c r="Z1347" s="0" t="n">
        <v>0.171323125951425</v>
      </c>
    </row>
    <row r="1348" customFormat="false" ht="12.75" hidden="false" customHeight="false" outlineLevel="0" collapsed="false">
      <c r="B1348" s="0" t="n">
        <v>20.165</v>
      </c>
      <c r="C1348" s="0" t="n">
        <v>1.9156</v>
      </c>
      <c r="D1348" s="0" t="n">
        <v>1803.4</v>
      </c>
      <c r="E1348" s="0" t="n">
        <v>18.665</v>
      </c>
      <c r="F1348" s="0" t="n">
        <v>1803.2</v>
      </c>
      <c r="G1348" s="0" t="n">
        <v>0.00106233362910382</v>
      </c>
      <c r="H1348" s="0" t="n">
        <v>6.84728682169165</v>
      </c>
      <c r="I1348" s="0" t="n">
        <v>0.36685169149165</v>
      </c>
      <c r="T1348" s="0" t="n">
        <v>17.9245</v>
      </c>
      <c r="U1348" s="0" t="n">
        <v>4.411387</v>
      </c>
      <c r="Y1348" s="0" t="n">
        <v>7.01248678176521</v>
      </c>
      <c r="Z1348" s="0" t="n">
        <v>0.165199960073556</v>
      </c>
    </row>
    <row r="1349" customFormat="false" ht="12.75" hidden="false" customHeight="false" outlineLevel="0" collapsed="false">
      <c r="B1349" s="0" t="n">
        <v>20.223</v>
      </c>
      <c r="C1349" s="0" t="n">
        <v>1.9156</v>
      </c>
      <c r="D1349" s="0" t="n">
        <v>1801.6</v>
      </c>
      <c r="E1349" s="0" t="n">
        <v>18.723</v>
      </c>
      <c r="F1349" s="0" t="n">
        <v>1801.4</v>
      </c>
      <c r="G1349" s="0" t="n">
        <v>0.00106339513711558</v>
      </c>
      <c r="H1349" s="0" t="n">
        <v>6.84628809781881</v>
      </c>
      <c r="I1349" s="0" t="n">
        <v>0.36566191837947</v>
      </c>
      <c r="T1349" s="0" t="n">
        <v>17.9243</v>
      </c>
      <c r="U1349" s="0" t="n">
        <v>4.41143</v>
      </c>
      <c r="Y1349" s="0" t="n">
        <v>7.02740382120481</v>
      </c>
      <c r="Z1349" s="0" t="n">
        <v>0.181115723386002</v>
      </c>
    </row>
    <row r="1350" customFormat="false" ht="12.75" hidden="false" customHeight="false" outlineLevel="0" collapsed="false">
      <c r="B1350" s="0" t="n">
        <v>20.233</v>
      </c>
      <c r="C1350" s="0" t="n">
        <v>1.901</v>
      </c>
      <c r="D1350" s="0" t="n">
        <v>1803.4</v>
      </c>
      <c r="E1350" s="0" t="n">
        <v>18.733</v>
      </c>
      <c r="F1350" s="0" t="n">
        <v>1803.2</v>
      </c>
      <c r="G1350" s="0" t="n">
        <v>0.00105423691215617</v>
      </c>
      <c r="H1350" s="0" t="n">
        <v>6.85493764718886</v>
      </c>
      <c r="I1350" s="0" t="n">
        <v>0.365928449644417</v>
      </c>
      <c r="T1350" s="0" t="n">
        <v>17.9239</v>
      </c>
      <c r="U1350" s="0" t="n">
        <v>4.411352</v>
      </c>
      <c r="Y1350" s="0" t="n">
        <v>7.02997572455647</v>
      </c>
      <c r="Z1350" s="0" t="n">
        <v>0.175038077367606</v>
      </c>
    </row>
    <row r="1351" customFormat="false" ht="12.75" hidden="false" customHeight="false" outlineLevel="0" collapsed="false">
      <c r="B1351" s="0" t="n">
        <v>20.255</v>
      </c>
      <c r="C1351" s="0" t="n">
        <v>1.8864</v>
      </c>
      <c r="D1351" s="0" t="n">
        <v>1803.4</v>
      </c>
      <c r="E1351" s="0" t="n">
        <v>18.755</v>
      </c>
      <c r="F1351" s="0" t="n">
        <v>1803.2</v>
      </c>
      <c r="G1351" s="0" t="n">
        <v>0.00104614019520852</v>
      </c>
      <c r="H1351" s="0" t="n">
        <v>6.86264745940765</v>
      </c>
      <c r="I1351" s="0" t="n">
        <v>0.365910288424828</v>
      </c>
      <c r="T1351" s="0" t="n">
        <v>17.9246</v>
      </c>
      <c r="U1351" s="0" t="n">
        <v>4.411309</v>
      </c>
      <c r="Y1351" s="0" t="n">
        <v>7.03563391193011</v>
      </c>
      <c r="Z1351" s="0" t="n">
        <v>0.172986452522464</v>
      </c>
    </row>
    <row r="1352" customFormat="false" ht="12.75" hidden="false" customHeight="false" outlineLevel="0" collapsed="false">
      <c r="B1352" s="0" t="n">
        <v>20.29</v>
      </c>
      <c r="C1352" s="0" t="n">
        <v>1.8792</v>
      </c>
      <c r="D1352" s="0" t="n">
        <v>1801.6</v>
      </c>
      <c r="E1352" s="0" t="n">
        <v>18.79</v>
      </c>
      <c r="F1352" s="0" t="n">
        <v>1801.4</v>
      </c>
      <c r="G1352" s="0" t="n">
        <v>0.00104318863106473</v>
      </c>
      <c r="H1352" s="0" t="n">
        <v>6.86547283173188</v>
      </c>
      <c r="I1352" s="0" t="n">
        <v>0.365379075664283</v>
      </c>
      <c r="T1352" s="0" t="n">
        <v>17.9241</v>
      </c>
      <c r="U1352" s="0" t="n">
        <v>4.41143</v>
      </c>
      <c r="Y1352" s="0" t="n">
        <v>7.0446355736609</v>
      </c>
      <c r="Z1352" s="0" t="n">
        <v>0.179162741929023</v>
      </c>
    </row>
    <row r="1353" customFormat="false" ht="12.75" hidden="false" customHeight="false" outlineLevel="0" collapsed="false">
      <c r="B1353" s="0" t="n">
        <v>20.33</v>
      </c>
      <c r="C1353" s="0" t="n">
        <v>1.872</v>
      </c>
      <c r="D1353" s="0" t="n">
        <v>1803.4</v>
      </c>
      <c r="E1353" s="0" t="n">
        <v>18.83</v>
      </c>
      <c r="F1353" s="0" t="n">
        <v>1803.2</v>
      </c>
      <c r="G1353" s="0" t="n">
        <v>0.00103815439219166</v>
      </c>
      <c r="H1353" s="0" t="n">
        <v>6.87031033166964</v>
      </c>
      <c r="I1353" s="0" t="n">
        <v>0.364859815808265</v>
      </c>
      <c r="T1353" s="0" t="n">
        <v>17.9237</v>
      </c>
      <c r="U1353" s="0" t="n">
        <v>4.411423</v>
      </c>
      <c r="Y1353" s="0" t="n">
        <v>7.05492318706753</v>
      </c>
      <c r="Z1353" s="0" t="n">
        <v>0.184612855397887</v>
      </c>
    </row>
    <row r="1354" customFormat="false" ht="12.75" hidden="false" customHeight="false" outlineLevel="0" collapsed="false">
      <c r="B1354" s="0" t="n">
        <v>20.349</v>
      </c>
      <c r="C1354" s="0" t="n">
        <v>1.8576</v>
      </c>
      <c r="D1354" s="0" t="n">
        <v>1803.4</v>
      </c>
      <c r="E1354" s="0" t="n">
        <v>18.849</v>
      </c>
      <c r="F1354" s="0" t="n">
        <v>1803.2</v>
      </c>
      <c r="G1354" s="0" t="n">
        <v>0.0010301685891748</v>
      </c>
      <c r="H1354" s="0" t="n">
        <v>6.87803237727624</v>
      </c>
      <c r="I1354" s="0" t="n">
        <v>0.364901712413191</v>
      </c>
      <c r="T1354" s="0" t="n">
        <v>17.9239</v>
      </c>
      <c r="U1354" s="0" t="n">
        <v>4.411202</v>
      </c>
      <c r="Y1354" s="0" t="n">
        <v>7.05980980343567</v>
      </c>
      <c r="Z1354" s="0" t="n">
        <v>0.181777426159433</v>
      </c>
    </row>
    <row r="1355" customFormat="false" ht="12.75" hidden="false" customHeight="false" outlineLevel="0" collapsed="false">
      <c r="B1355" s="0" t="n">
        <v>20.378</v>
      </c>
      <c r="C1355" s="0" t="n">
        <v>1.8504</v>
      </c>
      <c r="D1355" s="0" t="n">
        <v>1801.6</v>
      </c>
      <c r="E1355" s="0" t="n">
        <v>18.878</v>
      </c>
      <c r="F1355" s="0" t="n">
        <v>1801.4</v>
      </c>
      <c r="G1355" s="0" t="n">
        <v>0.00102720106583768</v>
      </c>
      <c r="H1355" s="0" t="n">
        <v>6.88091715318472</v>
      </c>
      <c r="I1355" s="0" t="n">
        <v>0.364493969339163</v>
      </c>
      <c r="T1355" s="0" t="n">
        <v>17.9239</v>
      </c>
      <c r="U1355" s="0" t="n">
        <v>4.411508</v>
      </c>
      <c r="Y1355" s="0" t="n">
        <v>7.06726832315547</v>
      </c>
      <c r="Z1355" s="0" t="n">
        <v>0.186351169970754</v>
      </c>
    </row>
    <row r="1356" customFormat="false" ht="12.75" hidden="false" customHeight="false" outlineLevel="0" collapsed="false">
      <c r="B1356" s="0" t="n">
        <v>20.388</v>
      </c>
      <c r="C1356" s="0" t="n">
        <v>1.8433</v>
      </c>
      <c r="D1356" s="0" t="n">
        <v>1803.4</v>
      </c>
      <c r="E1356" s="0" t="n">
        <v>18.888</v>
      </c>
      <c r="F1356" s="0" t="n">
        <v>1803.2</v>
      </c>
      <c r="G1356" s="0" t="n">
        <v>0.00102223824312334</v>
      </c>
      <c r="H1356" s="0" t="n">
        <v>6.88576026523006</v>
      </c>
      <c r="I1356" s="0" t="n">
        <v>0.364557404978296</v>
      </c>
      <c r="T1356" s="0" t="n">
        <v>17.9241</v>
      </c>
      <c r="U1356" s="0" t="n">
        <v>4.411459</v>
      </c>
      <c r="Y1356" s="0" t="n">
        <v>7.06984022650713</v>
      </c>
      <c r="Z1356" s="0" t="n">
        <v>0.184079961277071</v>
      </c>
    </row>
    <row r="1357" customFormat="false" ht="12.75" hidden="false" customHeight="false" outlineLevel="0" collapsed="false">
      <c r="B1357" s="0" t="n">
        <v>20.42</v>
      </c>
      <c r="C1357" s="0" t="n">
        <v>1.829</v>
      </c>
      <c r="D1357" s="0" t="n">
        <v>1803.4</v>
      </c>
      <c r="E1357" s="0" t="n">
        <v>18.92</v>
      </c>
      <c r="F1357" s="0" t="n">
        <v>1803.2</v>
      </c>
      <c r="G1357" s="0" t="n">
        <v>0.00101430789707187</v>
      </c>
      <c r="H1357" s="0" t="n">
        <v>6.89354833884984</v>
      </c>
      <c r="I1357" s="0" t="n">
        <v>0.364352449199252</v>
      </c>
      <c r="T1357" s="0" t="n">
        <v>17.9241</v>
      </c>
      <c r="U1357" s="0" t="n">
        <v>4.411459</v>
      </c>
      <c r="Y1357" s="0" t="n">
        <v>7.07807031723243</v>
      </c>
      <c r="Z1357" s="0" t="n">
        <v>0.184521978382582</v>
      </c>
    </row>
    <row r="1358" customFormat="false" ht="12.75" hidden="false" customHeight="false" outlineLevel="0" collapsed="false">
      <c r="B1358" s="0" t="n">
        <v>20.446</v>
      </c>
      <c r="C1358" s="0" t="n">
        <v>1.8149</v>
      </c>
      <c r="D1358" s="0" t="n">
        <v>1803.4</v>
      </c>
      <c r="E1358" s="0" t="n">
        <v>18.946</v>
      </c>
      <c r="F1358" s="0" t="n">
        <v>1803.2</v>
      </c>
      <c r="G1358" s="0" t="n">
        <v>0.0010064884649512</v>
      </c>
      <c r="H1358" s="0" t="n">
        <v>6.90128733798997</v>
      </c>
      <c r="I1358" s="0" t="n">
        <v>0.364260917237938</v>
      </c>
      <c r="T1358" s="0" t="n">
        <v>17.9243</v>
      </c>
      <c r="U1358" s="0" t="n">
        <v>4.41143</v>
      </c>
      <c r="Y1358" s="0" t="n">
        <v>7.08475726594673</v>
      </c>
      <c r="Z1358" s="0" t="n">
        <v>0.183469927956757</v>
      </c>
    </row>
    <row r="1359" customFormat="false" ht="12.75" hidden="false" customHeight="false" outlineLevel="0" collapsed="false">
      <c r="B1359" s="0" t="n">
        <v>20.476</v>
      </c>
      <c r="C1359" s="0" t="n">
        <v>1.8149</v>
      </c>
      <c r="D1359" s="0" t="n">
        <v>1803.4</v>
      </c>
      <c r="E1359" s="0" t="n">
        <v>18.976</v>
      </c>
      <c r="F1359" s="0" t="n">
        <v>1803.2</v>
      </c>
      <c r="G1359" s="0" t="n">
        <v>0.0010064884649512</v>
      </c>
      <c r="H1359" s="0" t="n">
        <v>6.90128733798997</v>
      </c>
      <c r="I1359" s="0" t="n">
        <v>0.363685040998629</v>
      </c>
      <c r="T1359" s="0" t="n">
        <v>17.9246</v>
      </c>
      <c r="U1359" s="0" t="n">
        <v>4.411423</v>
      </c>
      <c r="Y1359" s="0" t="n">
        <v>7.0924729760017</v>
      </c>
      <c r="Z1359" s="0" t="n">
        <v>0.191185638011723</v>
      </c>
    </row>
    <row r="1360" customFormat="false" ht="12.75" hidden="false" customHeight="false" outlineLevel="0" collapsed="false">
      <c r="B1360" s="0" t="n">
        <v>20.504</v>
      </c>
      <c r="C1360" s="0" t="n">
        <v>1.8078</v>
      </c>
      <c r="D1360" s="0" t="n">
        <v>1805.1</v>
      </c>
      <c r="E1360" s="0" t="n">
        <v>19.004</v>
      </c>
      <c r="F1360" s="0" t="n">
        <v>1804.9</v>
      </c>
      <c r="G1360" s="0" t="n">
        <v>0.00100160673721536</v>
      </c>
      <c r="H1360" s="0" t="n">
        <v>6.90614939536588</v>
      </c>
      <c r="I1360" s="0" t="n">
        <v>0.363405040800141</v>
      </c>
      <c r="T1360" s="0" t="n">
        <v>17.9244</v>
      </c>
      <c r="U1360" s="0" t="n">
        <v>4.411423</v>
      </c>
      <c r="Y1360" s="0" t="n">
        <v>7.09967430538633</v>
      </c>
      <c r="Z1360" s="0" t="n">
        <v>0.19352491002045</v>
      </c>
    </row>
    <row r="1361" customFormat="false" ht="12.75" hidden="false" customHeight="false" outlineLevel="0" collapsed="false">
      <c r="B1361" s="0" t="n">
        <v>20.524</v>
      </c>
      <c r="C1361" s="0" t="n">
        <v>1.7938</v>
      </c>
      <c r="D1361" s="0" t="n">
        <v>1803.4</v>
      </c>
      <c r="E1361" s="0" t="n">
        <v>19.024</v>
      </c>
      <c r="F1361" s="0" t="n">
        <v>1803.2</v>
      </c>
      <c r="G1361" s="0" t="n">
        <v>0.000994787045252884</v>
      </c>
      <c r="H1361" s="0" t="n">
        <v>6.91298143233045</v>
      </c>
      <c r="I1361" s="0" t="n">
        <v>0.36338211902494</v>
      </c>
      <c r="T1361" s="0" t="n">
        <v>17.9243</v>
      </c>
      <c r="U1361" s="0" t="n">
        <v>4.411281</v>
      </c>
      <c r="Y1361" s="0" t="n">
        <v>7.10481811208964</v>
      </c>
      <c r="Z1361" s="0" t="n">
        <v>0.19183667975919</v>
      </c>
    </row>
    <row r="1362" customFormat="false" ht="12.75" hidden="false" customHeight="false" outlineLevel="0" collapsed="false">
      <c r="B1362" s="0" t="n">
        <v>20.546</v>
      </c>
      <c r="C1362" s="0" t="n">
        <v>1.7868</v>
      </c>
      <c r="D1362" s="0" t="n">
        <v>1803.4</v>
      </c>
      <c r="E1362" s="0" t="n">
        <v>19.046</v>
      </c>
      <c r="F1362" s="0" t="n">
        <v>1803.2</v>
      </c>
      <c r="G1362" s="0" t="n">
        <v>0.000990905057675244</v>
      </c>
      <c r="H1362" s="0" t="n">
        <v>6.91689139628965</v>
      </c>
      <c r="I1362" s="0" t="n">
        <v>0.363167667556949</v>
      </c>
      <c r="T1362" s="0" t="n">
        <v>17.9243</v>
      </c>
      <c r="U1362" s="0" t="n">
        <v>4.411089</v>
      </c>
      <c r="Y1362" s="0" t="n">
        <v>7.11047629946329</v>
      </c>
      <c r="Z1362" s="0" t="n">
        <v>0.193584903173635</v>
      </c>
    </row>
    <row r="1363" customFormat="false" ht="12.75" hidden="false" customHeight="false" outlineLevel="0" collapsed="false">
      <c r="B1363" s="0" t="n">
        <v>20.572</v>
      </c>
      <c r="C1363" s="0" t="n">
        <v>1.7798</v>
      </c>
      <c r="D1363" s="0" t="n">
        <v>1803.4</v>
      </c>
      <c r="E1363" s="0" t="n">
        <v>19.072</v>
      </c>
      <c r="F1363" s="0" t="n">
        <v>1803.2</v>
      </c>
      <c r="G1363" s="0" t="n">
        <v>0.000987023070097604</v>
      </c>
      <c r="H1363" s="0" t="n">
        <v>6.92081670809714</v>
      </c>
      <c r="I1363" s="0" t="n">
        <v>0.362878392832274</v>
      </c>
      <c r="T1363" s="0" t="n">
        <v>17.9238</v>
      </c>
      <c r="U1363" s="0" t="n">
        <v>4.41116</v>
      </c>
      <c r="Y1363" s="0" t="n">
        <v>7.11716324817759</v>
      </c>
      <c r="Z1363" s="0" t="n">
        <v>0.196346540080452</v>
      </c>
    </row>
    <row r="1364" customFormat="false" ht="12.75" hidden="false" customHeight="false" outlineLevel="0" collapsed="false">
      <c r="B1364" s="0" t="n">
        <v>20.572</v>
      </c>
      <c r="C1364" s="0" t="n">
        <v>1.7729</v>
      </c>
      <c r="D1364" s="0" t="n">
        <v>1803.4</v>
      </c>
      <c r="E1364" s="0" t="n">
        <v>19.072</v>
      </c>
      <c r="F1364" s="0" t="n">
        <v>1803.2</v>
      </c>
      <c r="G1364" s="0" t="n">
        <v>0.000983196539485359</v>
      </c>
      <c r="H1364" s="0" t="n">
        <v>6.92470108237044</v>
      </c>
      <c r="I1364" s="0" t="n">
        <v>0.363082061785363</v>
      </c>
      <c r="T1364" s="0" t="n">
        <v>17.9239</v>
      </c>
      <c r="U1364" s="0" t="n">
        <v>4.410676</v>
      </c>
      <c r="Y1364" s="0" t="n">
        <v>7.11716324817759</v>
      </c>
      <c r="Z1364" s="0" t="n">
        <v>0.192462165807154</v>
      </c>
    </row>
    <row r="1365" customFormat="false" ht="12.75" hidden="false" customHeight="false" outlineLevel="0" collapsed="false">
      <c r="B1365" s="0" t="n">
        <v>20.621</v>
      </c>
      <c r="C1365" s="0" t="n">
        <v>1.766</v>
      </c>
      <c r="D1365" s="0" t="n">
        <v>1803.4</v>
      </c>
      <c r="E1365" s="0" t="n">
        <v>19.121</v>
      </c>
      <c r="F1365" s="0" t="n">
        <v>1803.2</v>
      </c>
      <c r="G1365" s="0" t="n">
        <v>0.000979370008873115</v>
      </c>
      <c r="H1365" s="0" t="n">
        <v>6.92860060386478</v>
      </c>
      <c r="I1365" s="0" t="n">
        <v>0.362355556919867</v>
      </c>
      <c r="T1365" s="0" t="n">
        <v>17.9246</v>
      </c>
      <c r="U1365" s="0" t="n">
        <v>4.411423</v>
      </c>
      <c r="Y1365" s="0" t="n">
        <v>7.1297655746007</v>
      </c>
      <c r="Z1365" s="0" t="n">
        <v>0.20116497073592</v>
      </c>
    </row>
    <row r="1366" customFormat="false" ht="12.75" hidden="false" customHeight="false" outlineLevel="0" collapsed="false">
      <c r="B1366" s="0" t="n">
        <v>20.611</v>
      </c>
      <c r="C1366" s="0" t="n">
        <v>1.7522</v>
      </c>
      <c r="D1366" s="0" t="n">
        <v>1803.4</v>
      </c>
      <c r="E1366" s="0" t="n">
        <v>19.111</v>
      </c>
      <c r="F1366" s="0" t="n">
        <v>1803.2</v>
      </c>
      <c r="G1366" s="0" t="n">
        <v>0.000971716947648625</v>
      </c>
      <c r="H1366" s="0" t="n">
        <v>6.93644556430136</v>
      </c>
      <c r="I1366" s="0" t="n">
        <v>0.362955657176566</v>
      </c>
      <c r="T1366" s="0" t="n">
        <v>17.9248</v>
      </c>
      <c r="U1366" s="0" t="n">
        <v>4.411459</v>
      </c>
      <c r="Y1366" s="0" t="n">
        <v>7.12719367124905</v>
      </c>
      <c r="Z1366" s="0" t="n">
        <v>0.190748106947689</v>
      </c>
    </row>
    <row r="1367" customFormat="false" ht="12.75" hidden="false" customHeight="false" outlineLevel="0" collapsed="false">
      <c r="B1367" s="0" t="n">
        <v>20.662</v>
      </c>
      <c r="C1367" s="0" t="n">
        <v>1.7453</v>
      </c>
      <c r="D1367" s="0" t="n">
        <v>1803.4</v>
      </c>
      <c r="E1367" s="0" t="n">
        <v>19.162</v>
      </c>
      <c r="F1367" s="0" t="n">
        <v>1803.2</v>
      </c>
      <c r="G1367" s="0" t="n">
        <v>0.00096789041703638</v>
      </c>
      <c r="H1367" s="0" t="n">
        <v>6.94039124465383</v>
      </c>
      <c r="I1367" s="0" t="n">
        <v>0.362195556030364</v>
      </c>
      <c r="T1367" s="0" t="n">
        <v>17.9245</v>
      </c>
      <c r="U1367" s="0" t="n">
        <v>4.410413</v>
      </c>
      <c r="Y1367" s="0" t="n">
        <v>7.14031037834249</v>
      </c>
      <c r="Z1367" s="0" t="n">
        <v>0.199919133688658</v>
      </c>
    </row>
    <row r="1368" customFormat="false" ht="12.75" hidden="false" customHeight="false" outlineLevel="0" collapsed="false">
      <c r="B1368" s="0" t="n">
        <v>20.67</v>
      </c>
      <c r="C1368" s="0" t="n">
        <v>1.7384</v>
      </c>
      <c r="D1368" s="0" t="n">
        <v>1803.4</v>
      </c>
      <c r="E1368" s="0" t="n">
        <v>19.17</v>
      </c>
      <c r="F1368" s="0" t="n">
        <v>1803.2</v>
      </c>
      <c r="G1368" s="0" t="n">
        <v>0.000964063886424135</v>
      </c>
      <c r="H1368" s="0" t="n">
        <v>6.94435255509242</v>
      </c>
      <c r="I1368" s="0" t="n">
        <v>0.362251046170705</v>
      </c>
      <c r="T1368" s="0" t="n">
        <v>17.9248</v>
      </c>
      <c r="U1368" s="0" t="n">
        <v>4.411501</v>
      </c>
      <c r="Y1368" s="0" t="n">
        <v>7.14236790102381</v>
      </c>
      <c r="Z1368" s="0" t="n">
        <v>0.198015345931395</v>
      </c>
    </row>
    <row r="1369" customFormat="false" ht="12.75" hidden="false" customHeight="false" outlineLevel="0" collapsed="false">
      <c r="B1369" s="0" t="n">
        <v>20.699</v>
      </c>
      <c r="C1369" s="0" t="n">
        <v>1.7316</v>
      </c>
      <c r="D1369" s="0" t="n">
        <v>1803.4</v>
      </c>
      <c r="E1369" s="0" t="n">
        <v>19.199</v>
      </c>
      <c r="F1369" s="0" t="n">
        <v>1803.2</v>
      </c>
      <c r="G1369" s="0" t="n">
        <v>0.000960292812777285</v>
      </c>
      <c r="H1369" s="0" t="n">
        <v>6.94827186821948</v>
      </c>
      <c r="I1369" s="0" t="n">
        <v>0.361908009178576</v>
      </c>
      <c r="T1369" s="0" t="n">
        <v>17.9252</v>
      </c>
      <c r="U1369" s="0" t="n">
        <v>4.411274</v>
      </c>
      <c r="Y1369" s="0" t="n">
        <v>7.14982642074362</v>
      </c>
      <c r="Z1369" s="0" t="n">
        <v>0.201554552524136</v>
      </c>
    </row>
    <row r="1370" customFormat="false" ht="12.75" hidden="false" customHeight="false" outlineLevel="0" collapsed="false">
      <c r="B1370" s="0" t="n">
        <v>20.718</v>
      </c>
      <c r="C1370" s="0" t="n">
        <v>1.7248</v>
      </c>
      <c r="D1370" s="0" t="n">
        <v>1803.4</v>
      </c>
      <c r="E1370" s="0" t="n">
        <v>19.218</v>
      </c>
      <c r="F1370" s="0" t="n">
        <v>1803.2</v>
      </c>
      <c r="G1370" s="0" t="n">
        <v>0.000956521739130435</v>
      </c>
      <c r="H1370" s="0" t="n">
        <v>6.95220660282432</v>
      </c>
      <c r="I1370" s="0" t="n">
        <v>0.361754948632757</v>
      </c>
      <c r="T1370" s="0" t="n">
        <v>17.925</v>
      </c>
      <c r="U1370" s="0" t="n">
        <v>4.411316</v>
      </c>
      <c r="Y1370" s="0" t="n">
        <v>7.15471303711176</v>
      </c>
      <c r="Z1370" s="0" t="n">
        <v>0.202506434287441</v>
      </c>
    </row>
    <row r="1371" customFormat="false" ht="12.75" hidden="false" customHeight="false" outlineLevel="0" collapsed="false">
      <c r="B1371" s="0" t="n">
        <v>20.718</v>
      </c>
      <c r="C1371" s="0" t="n">
        <v>1.718</v>
      </c>
      <c r="D1371" s="0" t="n">
        <v>1803.4</v>
      </c>
      <c r="E1371" s="0" t="n">
        <v>19.218</v>
      </c>
      <c r="F1371" s="0" t="n">
        <v>1803.2</v>
      </c>
      <c r="G1371" s="0" t="n">
        <v>0.000952750665483585</v>
      </c>
      <c r="H1371" s="0" t="n">
        <v>6.95615688074551</v>
      </c>
      <c r="I1371" s="0" t="n">
        <v>0.361960499570481</v>
      </c>
      <c r="T1371" s="0" t="n">
        <v>17.9253</v>
      </c>
      <c r="U1371" s="0" t="n">
        <v>4.411537</v>
      </c>
      <c r="Y1371" s="0" t="n">
        <v>7.15471303711176</v>
      </c>
      <c r="Z1371" s="0" t="n">
        <v>0.198556156366251</v>
      </c>
    </row>
    <row r="1372" customFormat="false" ht="12.75" hidden="false" customHeight="false" outlineLevel="0" collapsed="false">
      <c r="B1372" s="0" t="n">
        <v>20.759</v>
      </c>
      <c r="C1372" s="0" t="n">
        <v>1.718</v>
      </c>
      <c r="D1372" s="0" t="n">
        <v>1801.6</v>
      </c>
      <c r="E1372" s="0" t="n">
        <v>19.259</v>
      </c>
      <c r="F1372" s="0" t="n">
        <v>1801.4</v>
      </c>
      <c r="G1372" s="0" t="n">
        <v>0.00095370267569668</v>
      </c>
      <c r="H1372" s="0" t="n">
        <v>6.95515815687267</v>
      </c>
      <c r="I1372" s="0" t="n">
        <v>0.361138073465531</v>
      </c>
      <c r="T1372" s="0" t="n">
        <v>17.926</v>
      </c>
      <c r="U1372" s="0" t="n">
        <v>4.411573</v>
      </c>
      <c r="Y1372" s="0" t="n">
        <v>7.16525784085355</v>
      </c>
      <c r="Z1372" s="0" t="n">
        <v>0.210099683980884</v>
      </c>
    </row>
    <row r="1373" customFormat="false" ht="12.75" hidden="false" customHeight="false" outlineLevel="0" collapsed="false">
      <c r="B1373" s="0" t="n">
        <v>20.747</v>
      </c>
      <c r="C1373" s="0" t="n">
        <v>1.7045</v>
      </c>
      <c r="D1373" s="0" t="n">
        <v>1801.6</v>
      </c>
      <c r="E1373" s="0" t="n">
        <v>19.247</v>
      </c>
      <c r="F1373" s="0" t="n">
        <v>1801.4</v>
      </c>
      <c r="G1373" s="0" t="n">
        <v>0.000946208504496503</v>
      </c>
      <c r="H1373" s="0" t="n">
        <v>6.96304716734106</v>
      </c>
      <c r="I1373" s="0" t="n">
        <v>0.361773116191669</v>
      </c>
      <c r="T1373" s="0" t="n">
        <v>17.9265</v>
      </c>
      <c r="U1373" s="0" t="n">
        <v>4.411544</v>
      </c>
      <c r="Y1373" s="0" t="n">
        <v>7.16217155683156</v>
      </c>
      <c r="Z1373" s="0" t="n">
        <v>0.1991243894905</v>
      </c>
    </row>
    <row r="1374" customFormat="false" ht="12.75" hidden="false" customHeight="false" outlineLevel="0" collapsed="false">
      <c r="B1374" s="0" t="n">
        <v>20.786</v>
      </c>
      <c r="C1374" s="0" t="n">
        <v>1.7045</v>
      </c>
      <c r="D1374" s="0" t="n">
        <v>1801.6</v>
      </c>
      <c r="E1374" s="0" t="n">
        <v>19.286</v>
      </c>
      <c r="F1374" s="0" t="n">
        <v>1801.4</v>
      </c>
      <c r="G1374" s="0" t="n">
        <v>0.000946208504496503</v>
      </c>
      <c r="H1374" s="0" t="n">
        <v>6.96304716734106</v>
      </c>
      <c r="I1374" s="0" t="n">
        <v>0.361041541394849</v>
      </c>
      <c r="T1374" s="0" t="n">
        <v>17.9267</v>
      </c>
      <c r="U1374" s="0" t="n">
        <v>4.411501</v>
      </c>
      <c r="Y1374" s="0" t="n">
        <v>7.17220197990302</v>
      </c>
      <c r="Z1374" s="0" t="n">
        <v>0.209154812561957</v>
      </c>
    </row>
    <row r="1375" customFormat="false" ht="12.75" hidden="false" customHeight="false" outlineLevel="0" collapsed="false">
      <c r="B1375" s="0" t="n">
        <v>20.786</v>
      </c>
      <c r="C1375" s="0" t="n">
        <v>1.691</v>
      </c>
      <c r="D1375" s="0" t="n">
        <v>1801.6</v>
      </c>
      <c r="E1375" s="0" t="n">
        <v>19.286</v>
      </c>
      <c r="F1375" s="0" t="n">
        <v>1801.4</v>
      </c>
      <c r="G1375" s="0" t="n">
        <v>0.000938714333296325</v>
      </c>
      <c r="H1375" s="0" t="n">
        <v>6.97099890951863</v>
      </c>
      <c r="I1375" s="0" t="n">
        <v>0.361453847843961</v>
      </c>
      <c r="T1375" s="0" t="n">
        <v>17.9265</v>
      </c>
      <c r="U1375" s="0" t="n">
        <v>4.410826</v>
      </c>
      <c r="Y1375" s="0" t="n">
        <v>7.17220197990302</v>
      </c>
      <c r="Z1375" s="0" t="n">
        <v>0.201203070384386</v>
      </c>
    </row>
    <row r="1376" customFormat="false" ht="12.75" hidden="false" customHeight="false" outlineLevel="0" collapsed="false">
      <c r="B1376" s="0" t="n">
        <v>20.808</v>
      </c>
      <c r="C1376" s="0" t="n">
        <v>1.691</v>
      </c>
      <c r="D1376" s="0" t="n">
        <v>1801.6</v>
      </c>
      <c r="E1376" s="0" t="n">
        <v>19.308</v>
      </c>
      <c r="F1376" s="0" t="n">
        <v>1801.4</v>
      </c>
      <c r="G1376" s="0" t="n">
        <v>0.000938714333296325</v>
      </c>
      <c r="H1376" s="0" t="n">
        <v>6.97099890951863</v>
      </c>
      <c r="I1376" s="0" t="n">
        <v>0.361041998628477</v>
      </c>
      <c r="T1376" s="0" t="n">
        <v>17.9262</v>
      </c>
      <c r="U1376" s="0" t="n">
        <v>4.411694</v>
      </c>
      <c r="Y1376" s="0" t="n">
        <v>7.17786016727666</v>
      </c>
      <c r="Z1376" s="0" t="n">
        <v>0.206861257758028</v>
      </c>
    </row>
    <row r="1377" customFormat="false" ht="12.75" hidden="false" customHeight="false" outlineLevel="0" collapsed="false">
      <c r="B1377" s="0" t="n">
        <v>20.815</v>
      </c>
      <c r="C1377" s="0" t="n">
        <v>1.6843</v>
      </c>
      <c r="D1377" s="0" t="n">
        <v>1805.1</v>
      </c>
      <c r="E1377" s="0" t="n">
        <v>19.315</v>
      </c>
      <c r="F1377" s="0" t="n">
        <v>1804.9</v>
      </c>
      <c r="G1377" s="0" t="n">
        <v>0.000933181893733725</v>
      </c>
      <c r="H1377" s="0" t="n">
        <v>6.97690998006041</v>
      </c>
      <c r="I1377" s="0" t="n">
        <v>0.361217187681098</v>
      </c>
      <c r="T1377" s="0" t="n">
        <v>17.9262</v>
      </c>
      <c r="U1377" s="0" t="n">
        <v>4.411765</v>
      </c>
      <c r="Y1377" s="0" t="n">
        <v>7.17966049962282</v>
      </c>
      <c r="Z1377" s="0" t="n">
        <v>0.202750519562413</v>
      </c>
    </row>
    <row r="1378" customFormat="false" ht="12.75" hidden="false" customHeight="false" outlineLevel="0" collapsed="false">
      <c r="B1378" s="0" t="n">
        <v>20.825</v>
      </c>
      <c r="C1378" s="0" t="n">
        <v>1.6776</v>
      </c>
      <c r="D1378" s="0" t="n">
        <v>1805.1</v>
      </c>
      <c r="E1378" s="0" t="n">
        <v>19.325</v>
      </c>
      <c r="F1378" s="0" t="n">
        <v>1804.9</v>
      </c>
      <c r="G1378" s="0" t="n">
        <v>0.000929469776718932</v>
      </c>
      <c r="H1378" s="0" t="n">
        <v>6.98089582642551</v>
      </c>
      <c r="I1378" s="0" t="n">
        <v>0.361236524006495</v>
      </c>
      <c r="T1378" s="0" t="n">
        <v>17.926</v>
      </c>
      <c r="U1378" s="0" t="n">
        <v>4.411651</v>
      </c>
      <c r="Y1378" s="0" t="n">
        <v>7.18223240297447</v>
      </c>
      <c r="Z1378" s="0" t="n">
        <v>0.201336576548969</v>
      </c>
    </row>
    <row r="1379" customFormat="false" ht="12.75" hidden="false" customHeight="false" outlineLevel="0" collapsed="false">
      <c r="B1379" s="0" t="n">
        <v>20.835</v>
      </c>
      <c r="C1379" s="0" t="n">
        <v>1.671</v>
      </c>
      <c r="D1379" s="0" t="n">
        <v>1806.9</v>
      </c>
      <c r="E1379" s="0" t="n">
        <v>19.335</v>
      </c>
      <c r="F1379" s="0" t="n">
        <v>1806.7</v>
      </c>
      <c r="G1379" s="0" t="n">
        <v>0.000924890684673715</v>
      </c>
      <c r="H1379" s="0" t="n">
        <v>6.98583456531584</v>
      </c>
      <c r="I1379" s="0" t="n">
        <v>0.361305123626368</v>
      </c>
      <c r="T1379" s="0" t="n">
        <v>17.926</v>
      </c>
      <c r="U1379" s="0" t="n">
        <v>4.411509</v>
      </c>
      <c r="Y1379" s="0" t="n">
        <v>7.18480430632613</v>
      </c>
      <c r="Z1379" s="0" t="n">
        <v>0.198969741010296</v>
      </c>
    </row>
    <row r="1380" customFormat="false" ht="12.75" hidden="false" customHeight="false" outlineLevel="0" collapsed="false">
      <c r="B1380" s="0" t="n">
        <v>20.857</v>
      </c>
      <c r="C1380" s="0" t="n">
        <v>1.671</v>
      </c>
      <c r="D1380" s="0" t="n">
        <v>1805.1</v>
      </c>
      <c r="E1380" s="0" t="n">
        <v>19.357</v>
      </c>
      <c r="F1380" s="0" t="n">
        <v>1804.9</v>
      </c>
      <c r="G1380" s="0" t="n">
        <v>0.000925813064435703</v>
      </c>
      <c r="H1380" s="0" t="n">
        <v>6.98483777716906</v>
      </c>
      <c r="I1380" s="0" t="n">
        <v>0.360842991019738</v>
      </c>
      <c r="T1380" s="0" t="n">
        <v>17.926</v>
      </c>
      <c r="U1380" s="0" t="n">
        <v>4.411573</v>
      </c>
      <c r="Y1380" s="0" t="n">
        <v>7.19046249369977</v>
      </c>
      <c r="Z1380" s="0" t="n">
        <v>0.205624716530714</v>
      </c>
    </row>
    <row r="1381" customFormat="false" ht="12.75" hidden="false" customHeight="false" outlineLevel="0" collapsed="false">
      <c r="B1381" s="0" t="n">
        <v>20.863</v>
      </c>
      <c r="C1381" s="0" t="n">
        <v>1.671</v>
      </c>
      <c r="D1381" s="0" t="n">
        <v>1805.1</v>
      </c>
      <c r="E1381" s="0" t="n">
        <v>19.363</v>
      </c>
      <c r="F1381" s="0" t="n">
        <v>1804.9</v>
      </c>
      <c r="G1381" s="0" t="n">
        <v>0.000925813064435703</v>
      </c>
      <c r="H1381" s="0" t="n">
        <v>6.98483777716906</v>
      </c>
      <c r="I1381" s="0" t="n">
        <v>0.360731176840834</v>
      </c>
      <c r="T1381" s="0" t="n">
        <v>17.926</v>
      </c>
      <c r="U1381" s="0" t="n">
        <v>4.410676</v>
      </c>
      <c r="Y1381" s="0" t="n">
        <v>7.19200563571077</v>
      </c>
      <c r="Z1381" s="0" t="n">
        <v>0.207167858541707</v>
      </c>
    </row>
    <row r="1382" customFormat="false" ht="12.75" hidden="false" customHeight="false" outlineLevel="0" collapsed="false">
      <c r="B1382" s="0" t="n">
        <v>20.874</v>
      </c>
      <c r="C1382" s="0" t="n">
        <v>1.6577</v>
      </c>
      <c r="D1382" s="0" t="n">
        <v>1806.9</v>
      </c>
      <c r="E1382" s="0" t="n">
        <v>19.374</v>
      </c>
      <c r="F1382" s="0" t="n">
        <v>1806.7</v>
      </c>
      <c r="G1382" s="0" t="n">
        <v>0.000917529196878286</v>
      </c>
      <c r="H1382" s="0" t="n">
        <v>6.99382571497612</v>
      </c>
      <c r="I1382" s="0" t="n">
        <v>0.360990281561687</v>
      </c>
      <c r="T1382" s="0" t="n">
        <v>17.9259</v>
      </c>
      <c r="U1382" s="0" t="n">
        <v>4.411509</v>
      </c>
      <c r="Y1382" s="0" t="n">
        <v>7.19483472939759</v>
      </c>
      <c r="Z1382" s="0" t="n">
        <v>0.201009014421471</v>
      </c>
    </row>
    <row r="1383" customFormat="false" ht="12.75" hidden="false" customHeight="false" outlineLevel="0" collapsed="false">
      <c r="B1383" s="0" t="n">
        <v>20.883</v>
      </c>
      <c r="C1383" s="0" t="n">
        <v>1.6577</v>
      </c>
      <c r="D1383" s="0" t="n">
        <v>1808.7</v>
      </c>
      <c r="E1383" s="0" t="n">
        <v>19.383</v>
      </c>
      <c r="F1383" s="0" t="n">
        <v>1808.5</v>
      </c>
      <c r="G1383" s="0" t="n">
        <v>0.000916615980094001</v>
      </c>
      <c r="H1383" s="0" t="n">
        <v>6.99482151052555</v>
      </c>
      <c r="I1383" s="0" t="n">
        <v>0.360874039649463</v>
      </c>
      <c r="T1383" s="0" t="n">
        <v>17.9262</v>
      </c>
      <c r="U1383" s="0" t="n">
        <v>4.411388</v>
      </c>
      <c r="Y1383" s="0" t="n">
        <v>7.19714944241408</v>
      </c>
      <c r="Z1383" s="0" t="n">
        <v>0.202327931888531</v>
      </c>
    </row>
    <row r="1384" customFormat="false" ht="12.75" hidden="false" customHeight="false" outlineLevel="0" collapsed="false">
      <c r="B1384" s="0" t="n">
        <v>20.876</v>
      </c>
      <c r="C1384" s="0" t="n">
        <v>1.6511</v>
      </c>
      <c r="D1384" s="0" t="n">
        <v>1806.9</v>
      </c>
      <c r="E1384" s="0" t="n">
        <v>19.376</v>
      </c>
      <c r="F1384" s="0" t="n">
        <v>1806.7</v>
      </c>
      <c r="G1384" s="0" t="n">
        <v>0.000913876127746721</v>
      </c>
      <c r="H1384" s="0" t="n">
        <v>6.9978150817174</v>
      </c>
      <c r="I1384" s="0" t="n">
        <v>0.361158912144787</v>
      </c>
      <c r="T1384" s="0" t="n">
        <v>17.9257</v>
      </c>
      <c r="U1384" s="0" t="n">
        <v>4.411459</v>
      </c>
      <c r="Y1384" s="0" t="n">
        <v>7.19534911006792</v>
      </c>
      <c r="Z1384" s="0" t="n">
        <v>0.197534028350523</v>
      </c>
    </row>
    <row r="1385" customFormat="false" ht="12.75" hidden="false" customHeight="false" outlineLevel="0" collapsed="false">
      <c r="B1385" s="0" t="n">
        <v>20.912</v>
      </c>
      <c r="C1385" s="0" t="n">
        <v>1.6445</v>
      </c>
      <c r="D1385" s="0" t="n">
        <v>1808.7</v>
      </c>
      <c r="E1385" s="0" t="n">
        <v>19.412</v>
      </c>
      <c r="F1385" s="0" t="n">
        <v>1808.5</v>
      </c>
      <c r="G1385" s="0" t="n">
        <v>0.00090931711363008</v>
      </c>
      <c r="H1385" s="0" t="n">
        <v>7.00281622282274</v>
      </c>
      <c r="I1385" s="0" t="n">
        <v>0.360746766063401</v>
      </c>
      <c r="T1385" s="0" t="n">
        <v>17.9253</v>
      </c>
      <c r="U1385" s="0" t="n">
        <v>4.411395</v>
      </c>
      <c r="Y1385" s="0" t="n">
        <v>7.20460796213388</v>
      </c>
      <c r="Z1385" s="0" t="n">
        <v>0.201791739311141</v>
      </c>
    </row>
    <row r="1386" customFormat="false" ht="12.75" hidden="false" customHeight="false" outlineLevel="0" collapsed="false">
      <c r="B1386" s="0" t="n">
        <v>20.912</v>
      </c>
      <c r="C1386" s="0" t="n">
        <v>1.6511</v>
      </c>
      <c r="D1386" s="0" t="n">
        <v>1808.7</v>
      </c>
      <c r="E1386" s="0" t="n">
        <v>19.412</v>
      </c>
      <c r="F1386" s="0" t="n">
        <v>1808.5</v>
      </c>
      <c r="G1386" s="0" t="n">
        <v>0.00091296654686204</v>
      </c>
      <c r="H1386" s="0" t="n">
        <v>6.99881087726682</v>
      </c>
      <c r="I1386" s="0" t="n">
        <v>0.360540432581229</v>
      </c>
      <c r="T1386" s="0" t="n">
        <v>17.9251</v>
      </c>
      <c r="U1386" s="0" t="n">
        <v>4.411423</v>
      </c>
      <c r="Y1386" s="0" t="n">
        <v>7.20460796213388</v>
      </c>
      <c r="Z1386" s="0" t="n">
        <v>0.205797084867053</v>
      </c>
    </row>
    <row r="1387" customFormat="false" ht="12.75" hidden="false" customHeight="false" outlineLevel="0" collapsed="false">
      <c r="B1387" s="0" t="n">
        <v>20.893</v>
      </c>
      <c r="C1387" s="0" t="n">
        <v>1.6445</v>
      </c>
      <c r="D1387" s="0" t="n">
        <v>1808.7</v>
      </c>
      <c r="E1387" s="0" t="n">
        <v>19.393</v>
      </c>
      <c r="F1387" s="0" t="n">
        <v>1808.5</v>
      </c>
      <c r="G1387" s="0" t="n">
        <v>0.00090931711363008</v>
      </c>
      <c r="H1387" s="0" t="n">
        <v>7.00281622282274</v>
      </c>
      <c r="I1387" s="0" t="n">
        <v>0.361100202280345</v>
      </c>
      <c r="T1387" s="0" t="n">
        <v>17.925</v>
      </c>
      <c r="U1387" s="0" t="n">
        <v>4.411423</v>
      </c>
      <c r="Y1387" s="0" t="n">
        <v>7.19972134576573</v>
      </c>
      <c r="Z1387" s="0" t="n">
        <v>0.196905122942996</v>
      </c>
    </row>
    <row r="1388" customFormat="false" ht="12.75" hidden="false" customHeight="false" outlineLevel="0" collapsed="false">
      <c r="B1388" s="0" t="n">
        <v>20.934</v>
      </c>
      <c r="C1388" s="0" t="n">
        <v>1.6445</v>
      </c>
      <c r="D1388" s="0" t="n">
        <v>1808.7</v>
      </c>
      <c r="E1388" s="0" t="n">
        <v>19.434</v>
      </c>
      <c r="F1388" s="0" t="n">
        <v>1808.5</v>
      </c>
      <c r="G1388" s="0" t="n">
        <v>0.00090931711363008</v>
      </c>
      <c r="H1388" s="0" t="n">
        <v>7.00281622282274</v>
      </c>
      <c r="I1388" s="0" t="n">
        <v>0.360338387507602</v>
      </c>
      <c r="T1388" s="0" t="n">
        <v>17.9251</v>
      </c>
      <c r="U1388" s="0" t="n">
        <v>4.411352</v>
      </c>
      <c r="Y1388" s="0" t="n">
        <v>7.21026614950752</v>
      </c>
      <c r="Z1388" s="0" t="n">
        <v>0.207449926684784</v>
      </c>
    </row>
    <row r="1389" customFormat="false" ht="12.75" hidden="false" customHeight="false" outlineLevel="0" collapsed="false">
      <c r="B1389" s="0" t="n">
        <v>20.902</v>
      </c>
      <c r="C1389" s="0" t="n">
        <v>1.638</v>
      </c>
      <c r="D1389" s="0" t="n">
        <v>1808.7</v>
      </c>
      <c r="E1389" s="0" t="n">
        <v>19.402</v>
      </c>
      <c r="F1389" s="0" t="n">
        <v>1808.5</v>
      </c>
      <c r="G1389" s="0" t="n">
        <v>0.000905722974841028</v>
      </c>
      <c r="H1389" s="0" t="n">
        <v>7.00677662378891</v>
      </c>
      <c r="I1389" s="0" t="n">
        <v>0.3611368221724</v>
      </c>
      <c r="T1389" s="0" t="n">
        <v>17.9248</v>
      </c>
      <c r="U1389" s="0" t="n">
        <v>4.411274</v>
      </c>
      <c r="Y1389" s="0" t="n">
        <v>7.20203605878222</v>
      </c>
      <c r="Z1389" s="0" t="n">
        <v>0.195259434993316</v>
      </c>
    </row>
    <row r="1390" customFormat="false" ht="12.75" hidden="false" customHeight="false" outlineLevel="0" collapsed="false">
      <c r="B1390" s="0" t="n">
        <v>20.931</v>
      </c>
      <c r="C1390" s="0" t="n">
        <v>1.638</v>
      </c>
      <c r="D1390" s="0" t="n">
        <v>1808.7</v>
      </c>
      <c r="E1390" s="0" t="n">
        <v>19.431</v>
      </c>
      <c r="F1390" s="0" t="n">
        <v>1808.5</v>
      </c>
      <c r="G1390" s="0" t="n">
        <v>0.000905722974841028</v>
      </c>
      <c r="H1390" s="0" t="n">
        <v>7.00677662378891</v>
      </c>
      <c r="I1390" s="0" t="n">
        <v>0.360597839729757</v>
      </c>
      <c r="T1390" s="0" t="n">
        <v>17.9249</v>
      </c>
      <c r="U1390" s="0" t="n">
        <v>4.411274</v>
      </c>
      <c r="Y1390" s="0" t="n">
        <v>7.20949457850202</v>
      </c>
      <c r="Z1390" s="0" t="n">
        <v>0.202717954713117</v>
      </c>
    </row>
    <row r="1391" customFormat="false" ht="12.75" hidden="false" customHeight="false" outlineLevel="0" collapsed="false">
      <c r="B1391" s="0" t="n">
        <v>20.922</v>
      </c>
      <c r="C1391" s="0" t="n">
        <v>1.638</v>
      </c>
      <c r="D1391" s="0" t="n">
        <v>1810.5</v>
      </c>
      <c r="E1391" s="0" t="n">
        <v>19.422</v>
      </c>
      <c r="F1391" s="0" t="n">
        <v>1810.3</v>
      </c>
      <c r="G1391" s="0" t="n">
        <v>0.000904822405126222</v>
      </c>
      <c r="H1391" s="0" t="n">
        <v>7.00777142871587</v>
      </c>
      <c r="I1391" s="0" t="n">
        <v>0.360816158413957</v>
      </c>
      <c r="T1391" s="0" t="n">
        <v>17.9246</v>
      </c>
      <c r="U1391" s="0" t="n">
        <v>4.411352</v>
      </c>
      <c r="Y1391" s="0" t="n">
        <v>7.20717986548553</v>
      </c>
      <c r="Z1391" s="0" t="n">
        <v>0.19940843676966</v>
      </c>
    </row>
    <row r="1392" customFormat="false" ht="12.75" hidden="false" customHeight="false" outlineLevel="0" collapsed="false">
      <c r="B1392" s="0" t="n">
        <v>20.934</v>
      </c>
      <c r="C1392" s="0" t="n">
        <v>1.6314</v>
      </c>
      <c r="D1392" s="0" t="n">
        <v>1810.5</v>
      </c>
      <c r="E1392" s="0" t="n">
        <v>19.434</v>
      </c>
      <c r="F1392" s="0" t="n">
        <v>1810.3</v>
      </c>
      <c r="G1392" s="0" t="n">
        <v>0.000901176600563443</v>
      </c>
      <c r="H1392" s="0" t="n">
        <v>7.01180887200762</v>
      </c>
      <c r="I1392" s="0" t="n">
        <v>0.360801115159392</v>
      </c>
      <c r="T1392" s="0" t="n">
        <v>17.9249</v>
      </c>
      <c r="U1392" s="0" t="n">
        <v>4.410484</v>
      </c>
      <c r="Y1392" s="0" t="n">
        <v>7.21026614950752</v>
      </c>
      <c r="Z1392" s="0" t="n">
        <v>0.1984572774999</v>
      </c>
    </row>
    <row r="1393" customFormat="false" ht="12.75" hidden="false" customHeight="false" outlineLevel="0" collapsed="false">
      <c r="B1393" s="0" t="n">
        <v>20.942</v>
      </c>
      <c r="C1393" s="0" t="n">
        <v>1.638</v>
      </c>
      <c r="D1393" s="0" t="n">
        <v>1810.5</v>
      </c>
      <c r="E1393" s="0" t="n">
        <v>19.442</v>
      </c>
      <c r="F1393" s="0" t="n">
        <v>1810.3</v>
      </c>
      <c r="G1393" s="0" t="n">
        <v>0.000904822405126222</v>
      </c>
      <c r="H1393" s="0" t="n">
        <v>7.00777142871587</v>
      </c>
      <c r="I1393" s="0" t="n">
        <v>0.360444986560841</v>
      </c>
      <c r="T1393" s="0" t="n">
        <v>17.9246</v>
      </c>
      <c r="U1393" s="0" t="n">
        <v>4.411423</v>
      </c>
      <c r="Y1393" s="0" t="n">
        <v>7.21232367218885</v>
      </c>
      <c r="Z1393" s="0" t="n">
        <v>0.20455224347297</v>
      </c>
    </row>
    <row r="1394" customFormat="false" ht="12.75" hidden="false" customHeight="false" outlineLevel="0" collapsed="false">
      <c r="B1394" s="0" t="n">
        <v>20.942</v>
      </c>
      <c r="C1394" s="0" t="n">
        <v>1.6314</v>
      </c>
      <c r="D1394" s="0" t="n">
        <v>1812.3</v>
      </c>
      <c r="E1394" s="0" t="n">
        <v>19.442</v>
      </c>
      <c r="F1394" s="0" t="n">
        <v>1812.1</v>
      </c>
      <c r="G1394" s="0" t="n">
        <v>0.000900281441421555</v>
      </c>
      <c r="H1394" s="0" t="n">
        <v>7.01280268828112</v>
      </c>
      <c r="I1394" s="0" t="n">
        <v>0.360703769585491</v>
      </c>
      <c r="T1394" s="0" t="n">
        <v>17.9246</v>
      </c>
      <c r="U1394" s="0" t="n">
        <v>4.41143</v>
      </c>
      <c r="Y1394" s="0" t="n">
        <v>7.21232367218885</v>
      </c>
      <c r="Z1394" s="0" t="n">
        <v>0.199520983907727</v>
      </c>
    </row>
    <row r="1395" customFormat="false" ht="12.75" hidden="false" customHeight="false" outlineLevel="0" collapsed="false">
      <c r="B1395" s="0" t="n">
        <v>20.942</v>
      </c>
      <c r="C1395" s="0" t="n">
        <v>1.6314</v>
      </c>
      <c r="D1395" s="0" t="n">
        <v>1812.3</v>
      </c>
      <c r="E1395" s="0" t="n">
        <v>19.442</v>
      </c>
      <c r="F1395" s="0" t="n">
        <v>1812.1</v>
      </c>
      <c r="G1395" s="0" t="n">
        <v>0.000900281441421555</v>
      </c>
      <c r="H1395" s="0" t="n">
        <v>7.01280268828112</v>
      </c>
      <c r="I1395" s="0" t="n">
        <v>0.360703769585491</v>
      </c>
      <c r="T1395" s="0" t="n">
        <v>17.9248</v>
      </c>
      <c r="U1395" s="0" t="n">
        <v>4.411459</v>
      </c>
      <c r="Y1395" s="0" t="n">
        <v>7.21232367218885</v>
      </c>
      <c r="Z1395" s="0" t="n">
        <v>0.199520983907727</v>
      </c>
    </row>
    <row r="1396" customFormat="false" ht="12.75" hidden="false" customHeight="false" outlineLevel="0" collapsed="false">
      <c r="B1396" s="0" t="n">
        <v>20.934</v>
      </c>
      <c r="C1396" s="0" t="n">
        <v>1.6314</v>
      </c>
      <c r="D1396" s="0" t="n">
        <v>1812.3</v>
      </c>
      <c r="E1396" s="0" t="n">
        <v>19.434</v>
      </c>
      <c r="F1396" s="0" t="n">
        <v>1812.1</v>
      </c>
      <c r="G1396" s="0" t="n">
        <v>0.000900281441421555</v>
      </c>
      <c r="H1396" s="0" t="n">
        <v>7.01280268828112</v>
      </c>
      <c r="I1396" s="0" t="n">
        <v>0.360852253179022</v>
      </c>
      <c r="T1396" s="0" t="n">
        <v>17.9249</v>
      </c>
      <c r="U1396" s="0" t="n">
        <v>4.411459</v>
      </c>
      <c r="Y1396" s="0" t="n">
        <v>7.21026614950752</v>
      </c>
      <c r="Z1396" s="0" t="n">
        <v>0.197463461226402</v>
      </c>
    </row>
    <row r="1397" customFormat="false" ht="12.75" hidden="false" customHeight="false" outlineLevel="0" collapsed="false">
      <c r="B1397" s="0" t="n">
        <v>20.951</v>
      </c>
      <c r="C1397" s="0" t="n">
        <v>1.6314</v>
      </c>
      <c r="D1397" s="0" t="n">
        <v>1812.3</v>
      </c>
      <c r="E1397" s="0" t="n">
        <v>19.451</v>
      </c>
      <c r="F1397" s="0" t="n">
        <v>1812.1</v>
      </c>
      <c r="G1397" s="0" t="n">
        <v>0.000900281441421555</v>
      </c>
      <c r="H1397" s="0" t="n">
        <v>7.01280268828112</v>
      </c>
      <c r="I1397" s="0" t="n">
        <v>0.360536871537768</v>
      </c>
      <c r="T1397" s="0" t="n">
        <v>17.925</v>
      </c>
      <c r="U1397" s="0" t="n">
        <v>4.411466</v>
      </c>
      <c r="Y1397" s="0" t="n">
        <v>7.21463838520534</v>
      </c>
      <c r="Z1397" s="0" t="n">
        <v>0.201835696924217</v>
      </c>
    </row>
    <row r="1398" customFormat="false" ht="12.75" hidden="false" customHeight="false" outlineLevel="0" collapsed="false">
      <c r="B1398" s="0" t="n">
        <v>20.951</v>
      </c>
      <c r="C1398" s="0" t="n">
        <v>1.6314</v>
      </c>
      <c r="D1398" s="0" t="n">
        <v>1814</v>
      </c>
      <c r="E1398" s="0" t="n">
        <v>19.451</v>
      </c>
      <c r="F1398" s="0" t="n">
        <v>1813.8</v>
      </c>
      <c r="G1398" s="0" t="n">
        <v>0.000899437644723784</v>
      </c>
      <c r="H1398" s="0" t="n">
        <v>7.0137403865173</v>
      </c>
      <c r="I1398" s="0" t="n">
        <v>0.360585079765426</v>
      </c>
      <c r="T1398" s="0" t="n">
        <v>17.9248</v>
      </c>
      <c r="U1398" s="0" t="n">
        <v>4.411238</v>
      </c>
      <c r="Y1398" s="0" t="n">
        <v>7.21463838520534</v>
      </c>
      <c r="Z1398" s="0" t="n">
        <v>0.200897998688037</v>
      </c>
    </row>
    <row r="1399" customFormat="false" ht="12.75" hidden="false" customHeight="false" outlineLevel="0" collapsed="false">
      <c r="B1399" s="0" t="n">
        <v>20.942</v>
      </c>
      <c r="C1399" s="0" t="n">
        <v>1.6314</v>
      </c>
      <c r="D1399" s="0" t="n">
        <v>1814</v>
      </c>
      <c r="E1399" s="0" t="n">
        <v>19.442</v>
      </c>
      <c r="F1399" s="0" t="n">
        <v>1813.8</v>
      </c>
      <c r="G1399" s="0" t="n">
        <v>0.000899437644723784</v>
      </c>
      <c r="H1399" s="0" t="n">
        <v>7.0137403865173</v>
      </c>
      <c r="I1399" s="0" t="n">
        <v>0.360752000129477</v>
      </c>
      <c r="T1399" s="0" t="n">
        <v>17.9248</v>
      </c>
      <c r="U1399" s="0" t="n">
        <v>4.41116</v>
      </c>
      <c r="Y1399" s="0" t="n">
        <v>7.21232367218885</v>
      </c>
      <c r="Z1399" s="0" t="n">
        <v>0.198583285671546</v>
      </c>
    </row>
    <row r="1400" customFormat="false" ht="12.75" hidden="false" customHeight="false" outlineLevel="0" collapsed="false">
      <c r="B1400" s="0" t="n">
        <v>20.953</v>
      </c>
      <c r="C1400" s="0" t="n">
        <v>1.6314</v>
      </c>
      <c r="D1400" s="0" t="n">
        <v>1814</v>
      </c>
      <c r="E1400" s="0" t="n">
        <v>19.453</v>
      </c>
      <c r="F1400" s="0" t="n">
        <v>1813.8</v>
      </c>
      <c r="G1400" s="0" t="n">
        <v>0.000899437644723784</v>
      </c>
      <c r="H1400" s="0" t="n">
        <v>7.0137403865173</v>
      </c>
      <c r="I1400" s="0" t="n">
        <v>0.360548007326238</v>
      </c>
      <c r="T1400" s="0" t="n">
        <v>17.9249</v>
      </c>
      <c r="U1400" s="0" t="n">
        <v>4.41143</v>
      </c>
      <c r="Y1400" s="0" t="n">
        <v>7.21515276587567</v>
      </c>
      <c r="Z1400" s="0" t="n">
        <v>0.201412379358366</v>
      </c>
    </row>
    <row r="1401" customFormat="false" ht="12.75" hidden="false" customHeight="false" outlineLevel="0" collapsed="false">
      <c r="B1401" s="0" t="n">
        <v>20.961</v>
      </c>
      <c r="C1401" s="0" t="n">
        <v>1.6314</v>
      </c>
      <c r="D1401" s="0" t="n">
        <v>1814</v>
      </c>
      <c r="E1401" s="0" t="n">
        <v>19.461</v>
      </c>
      <c r="F1401" s="0" t="n">
        <v>1813.8</v>
      </c>
      <c r="G1401" s="0" t="n">
        <v>0.000899437644723784</v>
      </c>
      <c r="H1401" s="0" t="n">
        <v>7.0137403865173</v>
      </c>
      <c r="I1401" s="0" t="n">
        <v>0.36039979376791</v>
      </c>
      <c r="T1401" s="0" t="n">
        <v>17.925</v>
      </c>
      <c r="U1401" s="0" t="n">
        <v>4.411459</v>
      </c>
      <c r="Y1401" s="0" t="n">
        <v>7.21721028855699</v>
      </c>
      <c r="Z1401" s="0" t="n">
        <v>0.203469902039691</v>
      </c>
    </row>
    <row r="1402" customFormat="false" ht="12.75" hidden="false" customHeight="false" outlineLevel="0" collapsed="false">
      <c r="B1402" s="0" t="n">
        <v>20.942</v>
      </c>
      <c r="C1402" s="0" t="n">
        <v>1.6314</v>
      </c>
      <c r="D1402" s="0" t="n">
        <v>1815.8</v>
      </c>
      <c r="E1402" s="0" t="n">
        <v>19.442</v>
      </c>
      <c r="F1402" s="0" t="n">
        <v>1815.6</v>
      </c>
      <c r="G1402" s="0" t="n">
        <v>0.000898545935228024</v>
      </c>
      <c r="H1402" s="0" t="n">
        <v>7.01473228602355</v>
      </c>
      <c r="I1402" s="0" t="n">
        <v>0.360803018517825</v>
      </c>
      <c r="T1402" s="0" t="n">
        <v>17.9248</v>
      </c>
      <c r="U1402" s="0" t="n">
        <v>4.411537</v>
      </c>
      <c r="Y1402" s="0" t="n">
        <v>7.21232367218885</v>
      </c>
      <c r="Z1402" s="0" t="n">
        <v>0.197591386165299</v>
      </c>
    </row>
    <row r="1403" customFormat="false" ht="12.75" hidden="false" customHeight="false" outlineLevel="0" collapsed="false">
      <c r="B1403" s="0" t="n">
        <v>20.961</v>
      </c>
      <c r="C1403" s="0" t="n">
        <v>1.638</v>
      </c>
      <c r="D1403" s="0" t="n">
        <v>1817.6</v>
      </c>
      <c r="E1403" s="0" t="n">
        <v>19.461</v>
      </c>
      <c r="F1403" s="0" t="n">
        <v>1817.4</v>
      </c>
      <c r="G1403" s="0" t="n">
        <v>0.000901287553648069</v>
      </c>
      <c r="H1403" s="0" t="n">
        <v>7.0116857593482</v>
      </c>
      <c r="I1403" s="0" t="n">
        <v>0.360294217118761</v>
      </c>
      <c r="T1403" s="0" t="n">
        <v>17.9248</v>
      </c>
      <c r="U1403" s="0" t="n">
        <v>4.41143</v>
      </c>
      <c r="Y1403" s="0" t="n">
        <v>7.21721028855699</v>
      </c>
      <c r="Z1403" s="0" t="n">
        <v>0.205524529208786</v>
      </c>
    </row>
    <row r="1404" customFormat="false" ht="12.75" hidden="false" customHeight="false" outlineLevel="0" collapsed="false">
      <c r="B1404" s="0" t="n">
        <v>20.962</v>
      </c>
      <c r="C1404" s="0" t="n">
        <v>1.638</v>
      </c>
      <c r="D1404" s="0" t="n">
        <v>1817.6</v>
      </c>
      <c r="E1404" s="0" t="n">
        <v>19.462</v>
      </c>
      <c r="F1404" s="0" t="n">
        <v>1817.4</v>
      </c>
      <c r="G1404" s="0" t="n">
        <v>0.000901287553648069</v>
      </c>
      <c r="H1404" s="0" t="n">
        <v>7.0116857593482</v>
      </c>
      <c r="I1404" s="0" t="n">
        <v>0.360275704416206</v>
      </c>
      <c r="T1404" s="0" t="n">
        <v>17.925</v>
      </c>
      <c r="U1404" s="0" t="n">
        <v>4.411502</v>
      </c>
      <c r="Y1404" s="0" t="n">
        <v>7.21746747889216</v>
      </c>
      <c r="Z1404" s="0" t="n">
        <v>0.205781719543952</v>
      </c>
    </row>
    <row r="1405" customFormat="false" ht="12.75" hidden="false" customHeight="false" outlineLevel="0" collapsed="false">
      <c r="B1405" s="0" t="n">
        <v>20.951</v>
      </c>
      <c r="C1405" s="0" t="n">
        <v>1.638</v>
      </c>
      <c r="D1405" s="0" t="n">
        <v>1817.6</v>
      </c>
      <c r="E1405" s="0" t="n">
        <v>19.451</v>
      </c>
      <c r="F1405" s="0" t="n">
        <v>1817.4</v>
      </c>
      <c r="G1405" s="0" t="n">
        <v>0.000901287553648069</v>
      </c>
      <c r="H1405" s="0" t="n">
        <v>7.0116857593482</v>
      </c>
      <c r="I1405" s="0" t="n">
        <v>0.360479448838014</v>
      </c>
      <c r="T1405" s="0" t="n">
        <v>17.9249</v>
      </c>
      <c r="U1405" s="0" t="n">
        <v>4.411501</v>
      </c>
      <c r="Y1405" s="0" t="n">
        <v>7.21463838520534</v>
      </c>
      <c r="Z1405" s="0" t="n">
        <v>0.202952625857131</v>
      </c>
    </row>
    <row r="1406" customFormat="false" ht="12.75" hidden="false" customHeight="false" outlineLevel="0" collapsed="false">
      <c r="B1406" s="0" t="n">
        <v>20.951</v>
      </c>
      <c r="C1406" s="0" t="n">
        <v>1.638</v>
      </c>
      <c r="D1406" s="0" t="n">
        <v>1819.4</v>
      </c>
      <c r="E1406" s="0" t="n">
        <v>19.451</v>
      </c>
      <c r="F1406" s="0" t="n">
        <v>1819.2</v>
      </c>
      <c r="G1406" s="0" t="n">
        <v>0.000900395778364116</v>
      </c>
      <c r="H1406" s="0" t="n">
        <v>7.01267569502076</v>
      </c>
      <c r="I1406" s="0" t="n">
        <v>0.360530342656972</v>
      </c>
      <c r="T1406" s="0" t="n">
        <v>17.9252</v>
      </c>
      <c r="U1406" s="0" t="n">
        <v>4.411509</v>
      </c>
      <c r="Y1406" s="0" t="n">
        <v>7.21463838520534</v>
      </c>
      <c r="Z1406" s="0" t="n">
        <v>0.201962690184579</v>
      </c>
    </row>
    <row r="1407" customFormat="false" ht="12.75" hidden="false" customHeight="false" outlineLevel="0" collapsed="false">
      <c r="B1407" s="0" t="n">
        <v>20.951</v>
      </c>
      <c r="C1407" s="0" t="n">
        <v>1.638</v>
      </c>
      <c r="D1407" s="0" t="n">
        <v>1819.4</v>
      </c>
      <c r="E1407" s="0" t="n">
        <v>19.451</v>
      </c>
      <c r="F1407" s="0" t="n">
        <v>1819.2</v>
      </c>
      <c r="G1407" s="0" t="n">
        <v>0.000900395778364116</v>
      </c>
      <c r="H1407" s="0" t="n">
        <v>7.01267569502076</v>
      </c>
      <c r="I1407" s="0" t="n">
        <v>0.360530342656972</v>
      </c>
      <c r="T1407" s="0" t="n">
        <v>17.9255</v>
      </c>
      <c r="U1407" s="0" t="n">
        <v>4.411459</v>
      </c>
      <c r="Y1407" s="0" t="n">
        <v>7.21463838520534</v>
      </c>
      <c r="Z1407" s="0" t="n">
        <v>0.201962690184579</v>
      </c>
    </row>
    <row r="1408" customFormat="false" ht="12.75" hidden="false" customHeight="false" outlineLevel="0" collapsed="false">
      <c r="B1408" s="0" t="n">
        <v>20.953</v>
      </c>
      <c r="C1408" s="0" t="n">
        <v>1.638</v>
      </c>
      <c r="D1408" s="0" t="n">
        <v>1821.2</v>
      </c>
      <c r="E1408" s="0" t="n">
        <v>19.453</v>
      </c>
      <c r="F1408" s="0" t="n">
        <v>1821</v>
      </c>
      <c r="G1408" s="0" t="n">
        <v>0.000899505766062603</v>
      </c>
      <c r="H1408" s="0" t="n">
        <v>7.01366465168968</v>
      </c>
      <c r="I1408" s="0" t="n">
        <v>0.360544114105263</v>
      </c>
      <c r="T1408" s="0" t="n">
        <v>17.9255</v>
      </c>
      <c r="U1408" s="0" t="n">
        <v>4.411352</v>
      </c>
      <c r="Y1408" s="0" t="n">
        <v>7.21515276587567</v>
      </c>
      <c r="Z1408" s="0" t="n">
        <v>0.201488114185982</v>
      </c>
    </row>
    <row r="1409" customFormat="false" ht="12.75" hidden="false" customHeight="false" outlineLevel="0" collapsed="false">
      <c r="B1409" s="0" t="n">
        <v>20.961</v>
      </c>
      <c r="C1409" s="0" t="n">
        <v>1.638</v>
      </c>
      <c r="D1409" s="0" t="n">
        <v>1822.9</v>
      </c>
      <c r="E1409" s="0" t="n">
        <v>19.461</v>
      </c>
      <c r="F1409" s="0" t="n">
        <v>1822.7</v>
      </c>
      <c r="G1409" s="0" t="n">
        <v>0.00089866681296977</v>
      </c>
      <c r="H1409" s="0" t="n">
        <v>7.01459776913408</v>
      </c>
      <c r="I1409" s="0" t="n">
        <v>0.360443850220137</v>
      </c>
      <c r="T1409" s="0" t="n">
        <v>17.9253</v>
      </c>
      <c r="U1409" s="0" t="n">
        <v>4.411317</v>
      </c>
      <c r="Y1409" s="0" t="n">
        <v>7.21721028855699</v>
      </c>
      <c r="Z1409" s="0" t="n">
        <v>0.202612519422912</v>
      </c>
    </row>
    <row r="1410" customFormat="false" ht="12.75" hidden="false" customHeight="false" outlineLevel="0" collapsed="false">
      <c r="B1410" s="0" t="n">
        <v>20.951</v>
      </c>
      <c r="C1410" s="0" t="n">
        <v>1.638</v>
      </c>
      <c r="D1410" s="0" t="n">
        <v>1822.9</v>
      </c>
      <c r="E1410" s="0" t="n">
        <v>19.451</v>
      </c>
      <c r="F1410" s="0" t="n">
        <v>1822.7</v>
      </c>
      <c r="G1410" s="0" t="n">
        <v>0.00089866681296977</v>
      </c>
      <c r="H1410" s="0" t="n">
        <v>7.01459776913408</v>
      </c>
      <c r="I1410" s="0" t="n">
        <v>0.36062915886762</v>
      </c>
      <c r="T1410" s="0" t="n">
        <v>17.9253</v>
      </c>
      <c r="U1410" s="0" t="n">
        <v>4.411501</v>
      </c>
      <c r="Y1410" s="0" t="n">
        <v>7.21463838520534</v>
      </c>
      <c r="Z1410" s="0" t="n">
        <v>0.200040616071258</v>
      </c>
    </row>
    <row r="1411" customFormat="false" ht="12.75" hidden="false" customHeight="false" outlineLevel="0" collapsed="false">
      <c r="B1411" s="0" t="n">
        <v>20.97</v>
      </c>
      <c r="C1411" s="0" t="n">
        <v>1.6511</v>
      </c>
      <c r="D1411" s="0" t="n">
        <v>1824.7</v>
      </c>
      <c r="E1411" s="0" t="n">
        <v>19.47</v>
      </c>
      <c r="F1411" s="0" t="n">
        <v>1824.5</v>
      </c>
      <c r="G1411" s="0" t="n">
        <v>0.000904960263085777</v>
      </c>
      <c r="H1411" s="0" t="n">
        <v>7.00761908119532</v>
      </c>
      <c r="I1411" s="0" t="n">
        <v>0.35991880232128</v>
      </c>
      <c r="T1411" s="0" t="n">
        <v>17.9253</v>
      </c>
      <c r="U1411" s="0" t="n">
        <v>4.411537</v>
      </c>
      <c r="Y1411" s="0" t="n">
        <v>7.21952500157348</v>
      </c>
      <c r="Z1411" s="0" t="n">
        <v>0.21190592037816</v>
      </c>
    </row>
    <row r="1412" customFormat="false" ht="12.75" hidden="false" customHeight="false" outlineLevel="0" collapsed="false">
      <c r="B1412" s="0" t="n">
        <v>20.944</v>
      </c>
      <c r="C1412" s="0" t="n">
        <v>1.6445</v>
      </c>
      <c r="D1412" s="0" t="n">
        <v>1824.7</v>
      </c>
      <c r="E1412" s="0" t="n">
        <v>19.444</v>
      </c>
      <c r="F1412" s="0" t="n">
        <v>1824.5</v>
      </c>
      <c r="G1412" s="0" t="n">
        <v>0.000901342833653056</v>
      </c>
      <c r="H1412" s="0" t="n">
        <v>7.01162442675123</v>
      </c>
      <c r="I1412" s="0" t="n">
        <v>0.360606070085951</v>
      </c>
      <c r="T1412" s="0" t="n">
        <v>17.925</v>
      </c>
      <c r="U1412" s="0" t="n">
        <v>4.411509</v>
      </c>
      <c r="Y1412" s="0" t="n">
        <v>7.21283805285918</v>
      </c>
      <c r="Z1412" s="0" t="n">
        <v>0.201213626107944</v>
      </c>
    </row>
    <row r="1413" customFormat="false" ht="12.75" hidden="false" customHeight="false" outlineLevel="0" collapsed="false">
      <c r="B1413" s="0" t="n">
        <v>20.961</v>
      </c>
      <c r="C1413" s="0" t="n">
        <v>1.6445</v>
      </c>
      <c r="D1413" s="0" t="n">
        <v>1826.5</v>
      </c>
      <c r="E1413" s="0" t="n">
        <v>19.461</v>
      </c>
      <c r="F1413" s="0" t="n">
        <v>1826.3</v>
      </c>
      <c r="G1413" s="0" t="n">
        <v>0.000900454470787932</v>
      </c>
      <c r="H1413" s="0" t="n">
        <v>7.0126105120105</v>
      </c>
      <c r="I1413" s="0" t="n">
        <v>0.360341735368712</v>
      </c>
      <c r="T1413" s="0" t="n">
        <v>17.9249</v>
      </c>
      <c r="U1413" s="0" t="n">
        <v>4.411459</v>
      </c>
      <c r="Y1413" s="0" t="n">
        <v>7.21721028855699</v>
      </c>
      <c r="Z1413" s="0" t="n">
        <v>0.204599776546492</v>
      </c>
    </row>
    <row r="1414" customFormat="false" ht="12.75" hidden="false" customHeight="false" outlineLevel="0" collapsed="false">
      <c r="B1414" s="0" t="n">
        <v>20.951</v>
      </c>
      <c r="C1414" s="0" t="n">
        <v>1.6511</v>
      </c>
      <c r="D1414" s="0" t="n">
        <v>1828.3</v>
      </c>
      <c r="E1414" s="0" t="n">
        <v>19.451</v>
      </c>
      <c r="F1414" s="0" t="n">
        <v>1828.1</v>
      </c>
      <c r="G1414" s="0" t="n">
        <v>0.00090317816312018</v>
      </c>
      <c r="H1414" s="0" t="n">
        <v>7.00959028030746</v>
      </c>
      <c r="I1414" s="0" t="n">
        <v>0.360371717665285</v>
      </c>
      <c r="T1414" s="0" t="n">
        <v>17.9248</v>
      </c>
      <c r="U1414" s="0" t="n">
        <v>4.411537</v>
      </c>
      <c r="Y1414" s="0" t="n">
        <v>7.21463838520534</v>
      </c>
      <c r="Z1414" s="0" t="n">
        <v>0.205048104897874</v>
      </c>
    </row>
    <row r="1415" customFormat="false" ht="12.75" hidden="false" customHeight="false" outlineLevel="0" collapsed="false">
      <c r="B1415" s="0" t="n">
        <v>20.961</v>
      </c>
      <c r="C1415" s="0" t="n">
        <v>1.6511</v>
      </c>
      <c r="D1415" s="0" t="n">
        <v>1828.3</v>
      </c>
      <c r="E1415" s="0" t="n">
        <v>19.461</v>
      </c>
      <c r="F1415" s="0" t="n">
        <v>1828.1</v>
      </c>
      <c r="G1415" s="0" t="n">
        <v>0.00090317816312018</v>
      </c>
      <c r="H1415" s="0" t="n">
        <v>7.00959028030746</v>
      </c>
      <c r="I1415" s="0" t="n">
        <v>0.360186541303502</v>
      </c>
      <c r="T1415" s="0" t="n">
        <v>17.9251</v>
      </c>
      <c r="U1415" s="0" t="n">
        <v>4.411544</v>
      </c>
      <c r="Y1415" s="0" t="n">
        <v>7.21721028855699</v>
      </c>
      <c r="Z1415" s="0" t="n">
        <v>0.207620008249529</v>
      </c>
    </row>
    <row r="1416" customFormat="false" ht="12.75" hidden="false" customHeight="false" outlineLevel="0" collapsed="false">
      <c r="B1416" s="0" t="n">
        <v>20.944</v>
      </c>
      <c r="C1416" s="0" t="n">
        <v>1.6511</v>
      </c>
      <c r="D1416" s="0" t="n">
        <v>1830.1</v>
      </c>
      <c r="E1416" s="0" t="n">
        <v>19.444</v>
      </c>
      <c r="F1416" s="0" t="n">
        <v>1829.9</v>
      </c>
      <c r="G1416" s="0" t="n">
        <v>0.000902289742608886</v>
      </c>
      <c r="H1416" s="0" t="n">
        <v>7.01057442466596</v>
      </c>
      <c r="I1416" s="0" t="n">
        <v>0.360552068744392</v>
      </c>
      <c r="T1416" s="0" t="n">
        <v>17.9253</v>
      </c>
      <c r="U1416" s="0" t="n">
        <v>4.411573</v>
      </c>
      <c r="Y1416" s="0" t="n">
        <v>7.21283805285918</v>
      </c>
      <c r="Z1416" s="0" t="n">
        <v>0.202263628193218</v>
      </c>
    </row>
    <row r="1417" customFormat="false" ht="12.75" hidden="false" customHeight="false" outlineLevel="0" collapsed="false">
      <c r="B1417" s="0" t="n">
        <v>20.97</v>
      </c>
      <c r="C1417" s="0" t="n">
        <v>1.6511</v>
      </c>
      <c r="D1417" s="0" t="n">
        <v>1830.1</v>
      </c>
      <c r="E1417" s="0" t="n">
        <v>19.47</v>
      </c>
      <c r="F1417" s="0" t="n">
        <v>1829.9</v>
      </c>
      <c r="G1417" s="0" t="n">
        <v>0.000902289742608886</v>
      </c>
      <c r="H1417" s="0" t="n">
        <v>7.01057442466596</v>
      </c>
      <c r="I1417" s="0" t="n">
        <v>0.360070591919156</v>
      </c>
      <c r="T1417" s="0" t="n">
        <v>17.925</v>
      </c>
      <c r="U1417" s="0" t="n">
        <v>4.411459</v>
      </c>
      <c r="Y1417" s="0" t="n">
        <v>7.21952500157348</v>
      </c>
      <c r="Z1417" s="0" t="n">
        <v>0.208950576907522</v>
      </c>
    </row>
    <row r="1418" customFormat="false" ht="12.75" hidden="false" customHeight="false" outlineLevel="0" collapsed="false">
      <c r="B1418" s="0" t="n">
        <v>20.951</v>
      </c>
      <c r="C1418" s="0" t="n">
        <v>1.6511</v>
      </c>
      <c r="D1418" s="0" t="n">
        <v>1830.1</v>
      </c>
      <c r="E1418" s="0" t="n">
        <v>19.451</v>
      </c>
      <c r="F1418" s="0" t="n">
        <v>1829.9</v>
      </c>
      <c r="G1418" s="0" t="n">
        <v>0.000902289742608886</v>
      </c>
      <c r="H1418" s="0" t="n">
        <v>7.01057442466596</v>
      </c>
      <c r="I1418" s="0" t="n">
        <v>0.360422313745615</v>
      </c>
      <c r="T1418" s="0" t="n">
        <v>17.9253</v>
      </c>
      <c r="U1418" s="0" t="n">
        <v>4.41143</v>
      </c>
      <c r="Y1418" s="0" t="n">
        <v>7.21463838520534</v>
      </c>
      <c r="Z1418" s="0" t="n">
        <v>0.204063960539377</v>
      </c>
    </row>
    <row r="1419" customFormat="false" ht="12.75" hidden="false" customHeight="false" outlineLevel="0" collapsed="false">
      <c r="B1419" s="0" t="n">
        <v>20.951</v>
      </c>
      <c r="C1419" s="0" t="n">
        <v>1.6577</v>
      </c>
      <c r="D1419" s="0" t="n">
        <v>1831.8</v>
      </c>
      <c r="E1419" s="0" t="n">
        <v>19.451</v>
      </c>
      <c r="F1419" s="0" t="n">
        <v>1831.6</v>
      </c>
      <c r="G1419" s="0" t="n">
        <v>0.000905055689015069</v>
      </c>
      <c r="H1419" s="0" t="n">
        <v>7.00751363911538</v>
      </c>
      <c r="I1419" s="0" t="n">
        <v>0.360264954969687</v>
      </c>
      <c r="T1419" s="0" t="n">
        <v>17.9253</v>
      </c>
      <c r="U1419" s="0" t="n">
        <v>4.411537</v>
      </c>
      <c r="Y1419" s="0" t="n">
        <v>7.21463838520534</v>
      </c>
      <c r="Z1419" s="0" t="n">
        <v>0.207124746089956</v>
      </c>
    </row>
    <row r="1420" customFormat="false" ht="12.75" hidden="false" customHeight="false" outlineLevel="0" collapsed="false">
      <c r="B1420" s="0" t="n">
        <v>20.962</v>
      </c>
      <c r="C1420" s="0" t="n">
        <v>1.6577</v>
      </c>
      <c r="D1420" s="0" t="n">
        <v>1831.8</v>
      </c>
      <c r="E1420" s="0" t="n">
        <v>19.462</v>
      </c>
      <c r="F1420" s="0" t="n">
        <v>1831.6</v>
      </c>
      <c r="G1420" s="0" t="n">
        <v>0.000905055689015069</v>
      </c>
      <c r="H1420" s="0" t="n">
        <v>7.00751363911538</v>
      </c>
      <c r="I1420" s="0" t="n">
        <v>0.360061331780669</v>
      </c>
      <c r="T1420" s="0" t="n">
        <v>17.9251</v>
      </c>
      <c r="U1420" s="0" t="n">
        <v>4.411459</v>
      </c>
      <c r="Y1420" s="0" t="n">
        <v>7.21746747889216</v>
      </c>
      <c r="Z1420" s="0" t="n">
        <v>0.209953839776777</v>
      </c>
    </row>
    <row r="1421" customFormat="false" ht="12.75" hidden="false" customHeight="false" outlineLevel="0" collapsed="false">
      <c r="B1421" s="0" t="n">
        <v>20.961</v>
      </c>
      <c r="C1421" s="0" t="n">
        <v>1.6577</v>
      </c>
      <c r="D1421" s="0" t="n">
        <v>1833.6</v>
      </c>
      <c r="E1421" s="0" t="n">
        <v>19.461</v>
      </c>
      <c r="F1421" s="0" t="n">
        <v>1833.4</v>
      </c>
      <c r="G1421" s="0" t="n">
        <v>0.000904167121195593</v>
      </c>
      <c r="H1421" s="0" t="n">
        <v>7.00849590379813</v>
      </c>
      <c r="I1421" s="0" t="n">
        <v>0.360130306962547</v>
      </c>
      <c r="T1421" s="0" t="n">
        <v>17.9253</v>
      </c>
      <c r="U1421" s="0" t="n">
        <v>4.411466</v>
      </c>
      <c r="Y1421" s="0" t="n">
        <v>7.21721028855699</v>
      </c>
      <c r="Z1421" s="0" t="n">
        <v>0.208714384758864</v>
      </c>
    </row>
    <row r="1422" customFormat="false" ht="12.75" hidden="false" customHeight="false" outlineLevel="0" collapsed="false">
      <c r="B1422" s="0" t="n">
        <v>20.961</v>
      </c>
      <c r="C1422" s="0" t="n">
        <v>1.6643</v>
      </c>
      <c r="D1422" s="0" t="n">
        <v>1833.6</v>
      </c>
      <c r="E1422" s="0" t="n">
        <v>19.461</v>
      </c>
      <c r="F1422" s="0" t="n">
        <v>1833.4</v>
      </c>
      <c r="G1422" s="0" t="n">
        <v>0.000907766990291262</v>
      </c>
      <c r="H1422" s="0" t="n">
        <v>7.00452238888702</v>
      </c>
      <c r="I1422" s="0" t="n">
        <v>0.359926128610401</v>
      </c>
      <c r="T1422" s="0" t="n">
        <v>17.9255</v>
      </c>
      <c r="U1422" s="0" t="n">
        <v>4.411459</v>
      </c>
      <c r="Y1422" s="0" t="n">
        <v>7.21721028855699</v>
      </c>
      <c r="Z1422" s="0" t="n">
        <v>0.212687899669969</v>
      </c>
    </row>
    <row r="1423" customFormat="false" ht="12.75" hidden="false" customHeight="false" outlineLevel="0" collapsed="false">
      <c r="B1423" s="0" t="n">
        <v>20.961</v>
      </c>
      <c r="C1423" s="0" t="n">
        <v>1.6577</v>
      </c>
      <c r="D1423" s="0" t="n">
        <v>1835.4</v>
      </c>
      <c r="E1423" s="0" t="n">
        <v>19.461</v>
      </c>
      <c r="F1423" s="0" t="n">
        <v>1835.2</v>
      </c>
      <c r="G1423" s="0" t="n">
        <v>0.000903280296425458</v>
      </c>
      <c r="H1423" s="0" t="n">
        <v>7.00947720458363</v>
      </c>
      <c r="I1423" s="0" t="n">
        <v>0.360180730927683</v>
      </c>
      <c r="T1423" s="0" t="n">
        <v>17.9253</v>
      </c>
      <c r="U1423" s="0" t="n">
        <v>4.411501</v>
      </c>
      <c r="Y1423" s="0" t="n">
        <v>7.21721028855699</v>
      </c>
      <c r="Z1423" s="0" t="n">
        <v>0.207733083973358</v>
      </c>
    </row>
    <row r="1424" customFormat="false" ht="12.75" hidden="false" customHeight="false" outlineLevel="0" collapsed="false">
      <c r="B1424" s="0" t="n">
        <v>20.982</v>
      </c>
      <c r="C1424" s="0" t="n">
        <v>1.671</v>
      </c>
      <c r="D1424" s="0" t="n">
        <v>1837.2</v>
      </c>
      <c r="E1424" s="0" t="n">
        <v>19.482</v>
      </c>
      <c r="F1424" s="0" t="n">
        <v>1837</v>
      </c>
      <c r="G1424" s="0" t="n">
        <v>0.000909635274904736</v>
      </c>
      <c r="H1424" s="0" t="n">
        <v>7.0024663937015</v>
      </c>
      <c r="I1424" s="0" t="n">
        <v>0.359432624663869</v>
      </c>
      <c r="T1424" s="0" t="n">
        <v>17.9255</v>
      </c>
      <c r="U1424" s="0" t="n">
        <v>4.411544</v>
      </c>
      <c r="Y1424" s="0" t="n">
        <v>7.22261128559547</v>
      </c>
      <c r="Z1424" s="0" t="n">
        <v>0.220144891893963</v>
      </c>
    </row>
    <row r="1425" customFormat="false" ht="12.75" hidden="false" customHeight="false" outlineLevel="0" collapsed="false">
      <c r="B1425" s="0" t="n">
        <v>20.97</v>
      </c>
      <c r="C1425" s="0" t="n">
        <v>1.6643</v>
      </c>
      <c r="D1425" s="0" t="n">
        <v>1837.2</v>
      </c>
      <c r="E1425" s="0" t="n">
        <v>19.47</v>
      </c>
      <c r="F1425" s="0" t="n">
        <v>1837</v>
      </c>
      <c r="G1425" s="0" t="n">
        <v>0.000905988023952096</v>
      </c>
      <c r="H1425" s="0" t="n">
        <v>7.00648402845068</v>
      </c>
      <c r="I1425" s="0" t="n">
        <v>0.359860504799727</v>
      </c>
      <c r="T1425" s="0" t="n">
        <v>17.9253</v>
      </c>
      <c r="U1425" s="0" t="n">
        <v>4.411573</v>
      </c>
      <c r="Y1425" s="0" t="n">
        <v>7.21952500157348</v>
      </c>
      <c r="Z1425" s="0" t="n">
        <v>0.213040973122801</v>
      </c>
    </row>
    <row r="1426" customFormat="false" ht="12.75" hidden="false" customHeight="false" outlineLevel="0" collapsed="false">
      <c r="B1426" s="0" t="n">
        <v>20.981</v>
      </c>
      <c r="C1426" s="0" t="n">
        <v>1.671</v>
      </c>
      <c r="D1426" s="0" t="n">
        <v>1837.2</v>
      </c>
      <c r="E1426" s="0" t="n">
        <v>19.481</v>
      </c>
      <c r="F1426" s="0" t="n">
        <v>1837</v>
      </c>
      <c r="G1426" s="0" t="n">
        <v>0.000909635274904736</v>
      </c>
      <c r="H1426" s="0" t="n">
        <v>7.0024663937015</v>
      </c>
      <c r="I1426" s="0" t="n">
        <v>0.359451075083492</v>
      </c>
      <c r="T1426" s="0" t="n">
        <v>17.9253</v>
      </c>
      <c r="U1426" s="0" t="n">
        <v>4.411537</v>
      </c>
      <c r="Y1426" s="0" t="n">
        <v>7.2223540952603</v>
      </c>
      <c r="Z1426" s="0" t="n">
        <v>0.219887701558799</v>
      </c>
    </row>
    <row r="1427" customFormat="false" ht="12.75" hidden="false" customHeight="false" outlineLevel="0" collapsed="false">
      <c r="B1427" s="0" t="n">
        <v>20.981</v>
      </c>
      <c r="C1427" s="0" t="n">
        <v>1.6643</v>
      </c>
      <c r="D1427" s="0" t="n">
        <v>1839</v>
      </c>
      <c r="E1427" s="0" t="n">
        <v>19.481</v>
      </c>
      <c r="F1427" s="0" t="n">
        <v>1838.8</v>
      </c>
      <c r="G1427" s="0" t="n">
        <v>0.000905101152925821</v>
      </c>
      <c r="H1427" s="0" t="n">
        <v>7.00746340710582</v>
      </c>
      <c r="I1427" s="0" t="n">
        <v>0.359707582111073</v>
      </c>
      <c r="T1427" s="0" t="n">
        <v>17.925</v>
      </c>
      <c r="U1427" s="0" t="n">
        <v>4.41158</v>
      </c>
      <c r="Y1427" s="0" t="n">
        <v>7.2223540952603</v>
      </c>
      <c r="Z1427" s="0" t="n">
        <v>0.214890688154481</v>
      </c>
    </row>
    <row r="1428" customFormat="false" ht="12.75" hidden="false" customHeight="false" outlineLevel="0" collapsed="false">
      <c r="B1428" s="0" t="n">
        <v>21.002</v>
      </c>
      <c r="C1428" s="0" t="n">
        <v>1.671</v>
      </c>
      <c r="D1428" s="0" t="n">
        <v>1840.7</v>
      </c>
      <c r="E1428" s="0" t="n">
        <v>19.502</v>
      </c>
      <c r="F1428" s="0" t="n">
        <v>1840.5</v>
      </c>
      <c r="G1428" s="0" t="n">
        <v>0.000907905460472698</v>
      </c>
      <c r="H1428" s="0" t="n">
        <v>7.00436986118533</v>
      </c>
      <c r="I1428" s="0" t="n">
        <v>0.359161617330804</v>
      </c>
      <c r="T1428" s="0" t="n">
        <v>17.9249</v>
      </c>
      <c r="U1428" s="0" t="n">
        <v>4.411573</v>
      </c>
      <c r="Y1428" s="0" t="n">
        <v>7.22775509229878</v>
      </c>
      <c r="Z1428" s="0" t="n">
        <v>0.223385231113445</v>
      </c>
    </row>
    <row r="1429" customFormat="false" ht="12.75" hidden="false" customHeight="false" outlineLevel="0" collapsed="false">
      <c r="B1429" s="0" t="n">
        <v>20.99</v>
      </c>
      <c r="C1429" s="0" t="n">
        <v>1.671</v>
      </c>
      <c r="D1429" s="0" t="n">
        <v>1840.7</v>
      </c>
      <c r="E1429" s="0" t="n">
        <v>19.49</v>
      </c>
      <c r="F1429" s="0" t="n">
        <v>1840.5</v>
      </c>
      <c r="G1429" s="0" t="n">
        <v>0.000907905460472698</v>
      </c>
      <c r="H1429" s="0" t="n">
        <v>7.00436986118533</v>
      </c>
      <c r="I1429" s="0" t="n">
        <v>0.35938275326759</v>
      </c>
      <c r="T1429" s="0" t="n">
        <v>17.9252</v>
      </c>
      <c r="U1429" s="0" t="n">
        <v>4.411573</v>
      </c>
      <c r="Y1429" s="0" t="n">
        <v>7.22466880827679</v>
      </c>
      <c r="Z1429" s="0" t="n">
        <v>0.220298947091457</v>
      </c>
    </row>
    <row r="1430" customFormat="false" ht="12.75" hidden="false" customHeight="false" outlineLevel="0" collapsed="false">
      <c r="B1430" s="0" t="n">
        <v>21.009</v>
      </c>
      <c r="C1430" s="0" t="n">
        <v>1.6643</v>
      </c>
      <c r="D1430" s="0" t="n">
        <v>1842.5</v>
      </c>
      <c r="E1430" s="0" t="n">
        <v>19.509</v>
      </c>
      <c r="F1430" s="0" t="n">
        <v>1842.3</v>
      </c>
      <c r="G1430" s="0" t="n">
        <v>0.000903381642512077</v>
      </c>
      <c r="H1430" s="0" t="n">
        <v>7.00936501305721</v>
      </c>
      <c r="I1430" s="0" t="n">
        <v>0.35928879045862</v>
      </c>
      <c r="T1430" s="0" t="n">
        <v>17.9253</v>
      </c>
      <c r="U1430" s="0" t="n">
        <v>4.411281</v>
      </c>
      <c r="Y1430" s="0" t="n">
        <v>7.22955542464494</v>
      </c>
      <c r="Z1430" s="0" t="n">
        <v>0.22019041158773</v>
      </c>
    </row>
    <row r="1431" customFormat="false" ht="12.75" hidden="false" customHeight="false" outlineLevel="0" collapsed="false">
      <c r="B1431" s="0" t="n">
        <v>21.009</v>
      </c>
      <c r="C1431" s="0" t="n">
        <v>1.6643</v>
      </c>
      <c r="D1431" s="0" t="n">
        <v>1842.5</v>
      </c>
      <c r="E1431" s="0" t="n">
        <v>19.509</v>
      </c>
      <c r="F1431" s="0" t="n">
        <v>1842.3</v>
      </c>
      <c r="G1431" s="0" t="n">
        <v>0.000903381642512077</v>
      </c>
      <c r="H1431" s="0" t="n">
        <v>7.00936501305721</v>
      </c>
      <c r="I1431" s="0" t="n">
        <v>0.35928879045862</v>
      </c>
      <c r="T1431" s="0" t="n">
        <v>17.9259</v>
      </c>
      <c r="U1431" s="0" t="n">
        <v>4.411309</v>
      </c>
      <c r="Y1431" s="0" t="n">
        <v>7.22955542464494</v>
      </c>
      <c r="Z1431" s="0" t="n">
        <v>0.22019041158773</v>
      </c>
    </row>
    <row r="1432" customFormat="false" ht="12.75" hidden="false" customHeight="false" outlineLevel="0" collapsed="false">
      <c r="B1432" s="0" t="n">
        <v>21.032</v>
      </c>
      <c r="C1432" s="0" t="n">
        <v>1.6643</v>
      </c>
      <c r="D1432" s="0" t="n">
        <v>1844.3</v>
      </c>
      <c r="E1432" s="0" t="n">
        <v>19.532</v>
      </c>
      <c r="F1432" s="0" t="n">
        <v>1844.1</v>
      </c>
      <c r="G1432" s="0" t="n">
        <v>0.000902499864432515</v>
      </c>
      <c r="H1432" s="0" t="n">
        <v>7.01034157557319</v>
      </c>
      <c r="I1432" s="0" t="n">
        <v>0.358915706306225</v>
      </c>
      <c r="T1432" s="0" t="n">
        <v>17.9257</v>
      </c>
      <c r="U1432" s="0" t="n">
        <v>4.411537</v>
      </c>
      <c r="Y1432" s="0" t="n">
        <v>7.23547080235375</v>
      </c>
      <c r="Z1432" s="0" t="n">
        <v>0.225129226780555</v>
      </c>
    </row>
    <row r="1433" customFormat="false" ht="12.75" hidden="false" customHeight="false" outlineLevel="0" collapsed="false">
      <c r="B1433" s="0" t="n">
        <v>21.029</v>
      </c>
      <c r="C1433" s="0" t="n">
        <v>1.6643</v>
      </c>
      <c r="D1433" s="0" t="n">
        <v>1846.1</v>
      </c>
      <c r="E1433" s="0" t="n">
        <v>19.529</v>
      </c>
      <c r="F1433" s="0" t="n">
        <v>1845.9</v>
      </c>
      <c r="G1433" s="0" t="n">
        <v>0.000901619806056666</v>
      </c>
      <c r="H1433" s="0" t="n">
        <v>7.0113171853451</v>
      </c>
      <c r="I1433" s="0" t="n">
        <v>0.359020799085724</v>
      </c>
      <c r="T1433" s="0" t="n">
        <v>17.926</v>
      </c>
      <c r="U1433" s="0" t="n">
        <v>4.41158</v>
      </c>
      <c r="Y1433" s="0" t="n">
        <v>7.23469923134825</v>
      </c>
      <c r="Z1433" s="0" t="n">
        <v>0.223382046003144</v>
      </c>
    </row>
    <row r="1434" customFormat="false" ht="12.75" hidden="false" customHeight="false" outlineLevel="0" collapsed="false">
      <c r="B1434" s="0" t="n">
        <v>21.038</v>
      </c>
      <c r="C1434" s="0" t="n">
        <v>1.671</v>
      </c>
      <c r="D1434" s="0" t="n">
        <v>1846.1</v>
      </c>
      <c r="E1434" s="0" t="n">
        <v>19.538</v>
      </c>
      <c r="F1434" s="0" t="n">
        <v>1845.9</v>
      </c>
      <c r="G1434" s="0" t="n">
        <v>0.000905249471802373</v>
      </c>
      <c r="H1434" s="0" t="n">
        <v>7.00729955059593</v>
      </c>
      <c r="I1434" s="0" t="n">
        <v>0.358649787623909</v>
      </c>
      <c r="T1434" s="0" t="n">
        <v>17.9259</v>
      </c>
      <c r="U1434" s="0" t="n">
        <v>4.411573</v>
      </c>
      <c r="Y1434" s="0" t="n">
        <v>7.23701394436474</v>
      </c>
      <c r="Z1434" s="0" t="n">
        <v>0.229714393768809</v>
      </c>
    </row>
    <row r="1435" customFormat="false" ht="12.75" hidden="false" customHeight="false" outlineLevel="0" collapsed="false">
      <c r="B1435" s="0" t="n">
        <v>21.058</v>
      </c>
      <c r="C1435" s="0" t="n">
        <v>1.671</v>
      </c>
      <c r="D1435" s="0" t="n">
        <v>1847.9</v>
      </c>
      <c r="E1435" s="0" t="n">
        <v>19.558</v>
      </c>
      <c r="F1435" s="0" t="n">
        <v>1847.7</v>
      </c>
      <c r="G1435" s="0" t="n">
        <v>0.000904367592141581</v>
      </c>
      <c r="H1435" s="0" t="n">
        <v>7.00827420948098</v>
      </c>
      <c r="I1435" s="0" t="n">
        <v>0.358332866831014</v>
      </c>
      <c r="T1435" s="0" t="n">
        <v>17.9256</v>
      </c>
      <c r="U1435" s="0" t="n">
        <v>4.411238</v>
      </c>
      <c r="Y1435" s="0" t="n">
        <v>7.24215775106805</v>
      </c>
      <c r="Z1435" s="0" t="n">
        <v>0.233883541587074</v>
      </c>
    </row>
    <row r="1436" customFormat="false" ht="12.75" hidden="false" customHeight="false" outlineLevel="0" collapsed="false">
      <c r="B1436" s="0" t="n">
        <v>21.06</v>
      </c>
      <c r="C1436" s="0" t="n">
        <v>1.6643</v>
      </c>
      <c r="D1436" s="0" t="n">
        <v>1847.9</v>
      </c>
      <c r="E1436" s="0" t="n">
        <v>19.56</v>
      </c>
      <c r="F1436" s="0" t="n">
        <v>1847.7</v>
      </c>
      <c r="G1436" s="0" t="n">
        <v>0.000900741462358608</v>
      </c>
      <c r="H1436" s="0" t="n">
        <v>7.01229184423015</v>
      </c>
      <c r="I1436" s="0" t="n">
        <v>0.358501628028126</v>
      </c>
      <c r="T1436" s="0" t="n">
        <v>17.9257</v>
      </c>
      <c r="U1436" s="0" t="n">
        <v>4.411167</v>
      </c>
      <c r="Y1436" s="0" t="n">
        <v>7.24267213173838</v>
      </c>
      <c r="Z1436" s="0" t="n">
        <v>0.23038028750823</v>
      </c>
    </row>
    <row r="1437" customFormat="false" ht="12.75" hidden="false" customHeight="false" outlineLevel="0" collapsed="false">
      <c r="B1437" s="0" t="n">
        <v>21.067</v>
      </c>
      <c r="C1437" s="0" t="n">
        <v>1.6643</v>
      </c>
      <c r="D1437" s="0" t="n">
        <v>1849.6</v>
      </c>
      <c r="E1437" s="0" t="n">
        <v>19.567</v>
      </c>
      <c r="F1437" s="0" t="n">
        <v>1849.4</v>
      </c>
      <c r="G1437" s="0" t="n">
        <v>0.000899913485454742</v>
      </c>
      <c r="H1437" s="0" t="n">
        <v>7.01321148395455</v>
      </c>
      <c r="I1437" s="0" t="n">
        <v>0.358420375323481</v>
      </c>
      <c r="T1437" s="0" t="n">
        <v>17.926</v>
      </c>
      <c r="U1437" s="0" t="n">
        <v>4.411502</v>
      </c>
      <c r="Y1437" s="0" t="n">
        <v>7.24447246408454</v>
      </c>
      <c r="Z1437" s="0" t="n">
        <v>0.231260980129994</v>
      </c>
    </row>
    <row r="1438" customFormat="false" ht="12.75" hidden="false" customHeight="false" outlineLevel="0" collapsed="false">
      <c r="B1438" s="0" t="n">
        <v>21.077</v>
      </c>
      <c r="C1438" s="0" t="n">
        <v>1.6643</v>
      </c>
      <c r="D1438" s="0" t="n">
        <v>1849.6</v>
      </c>
      <c r="E1438" s="0" t="n">
        <v>19.577</v>
      </c>
      <c r="F1438" s="0" t="n">
        <v>1849.4</v>
      </c>
      <c r="G1438" s="0" t="n">
        <v>0.000899913485454742</v>
      </c>
      <c r="H1438" s="0" t="n">
        <v>7.01321148395455</v>
      </c>
      <c r="I1438" s="0" t="n">
        <v>0.358237292943482</v>
      </c>
      <c r="T1438" s="0" t="n">
        <v>17.9259</v>
      </c>
      <c r="U1438" s="0" t="n">
        <v>4.411502</v>
      </c>
      <c r="Y1438" s="0" t="n">
        <v>7.2470443674362</v>
      </c>
      <c r="Z1438" s="0" t="n">
        <v>0.23383288348165</v>
      </c>
    </row>
    <row r="1439" customFormat="false" ht="12.75" hidden="false" customHeight="false" outlineLevel="0" collapsed="false">
      <c r="B1439" s="0" t="n">
        <v>21.109</v>
      </c>
      <c r="C1439" s="0" t="n">
        <v>1.6643</v>
      </c>
      <c r="D1439" s="0" t="n">
        <v>1851.4</v>
      </c>
      <c r="E1439" s="0" t="n">
        <v>19.609</v>
      </c>
      <c r="F1439" s="0" t="n">
        <v>1851.2</v>
      </c>
      <c r="G1439" s="0" t="n">
        <v>0.000899038461538461</v>
      </c>
      <c r="H1439" s="0" t="n">
        <v>7.01418429918903</v>
      </c>
      <c r="I1439" s="0" t="n">
        <v>0.357702294823246</v>
      </c>
      <c r="T1439" s="0" t="n">
        <v>17.9262</v>
      </c>
      <c r="U1439" s="0" t="n">
        <v>4.411509</v>
      </c>
      <c r="Y1439" s="0" t="n">
        <v>7.25527445816149</v>
      </c>
      <c r="Z1439" s="0" t="n">
        <v>0.241090158972463</v>
      </c>
    </row>
    <row r="1440" customFormat="false" ht="12.75" hidden="false" customHeight="false" outlineLevel="0" collapsed="false">
      <c r="B1440" s="0" t="n">
        <v>21.097</v>
      </c>
      <c r="C1440" s="0" t="n">
        <v>1.6577</v>
      </c>
      <c r="D1440" s="0" t="n">
        <v>1851.4</v>
      </c>
      <c r="E1440" s="0" t="n">
        <v>19.597</v>
      </c>
      <c r="F1440" s="0" t="n">
        <v>1851.2</v>
      </c>
      <c r="G1440" s="0" t="n">
        <v>0.000895473206568712</v>
      </c>
      <c r="H1440" s="0" t="n">
        <v>7.01815781410013</v>
      </c>
      <c r="I1440" s="0" t="n">
        <v>0.358124091141508</v>
      </c>
      <c r="T1440" s="0" t="n">
        <v>17.9259</v>
      </c>
      <c r="U1440" s="0" t="n">
        <v>4.411537</v>
      </c>
      <c r="Y1440" s="0" t="n">
        <v>7.25218817413951</v>
      </c>
      <c r="Z1440" s="0" t="n">
        <v>0.234030360039372</v>
      </c>
    </row>
    <row r="1441" customFormat="false" ht="12.75" hidden="false" customHeight="false" outlineLevel="0" collapsed="false">
      <c r="B1441" s="0" t="n">
        <v>21.125</v>
      </c>
      <c r="C1441" s="0" t="n">
        <v>1.6577</v>
      </c>
      <c r="D1441" s="0" t="n">
        <v>1853.2</v>
      </c>
      <c r="E1441" s="0" t="n">
        <v>19.625</v>
      </c>
      <c r="F1441" s="0" t="n">
        <v>1853</v>
      </c>
      <c r="G1441" s="0" t="n">
        <v>0.000894603345925526</v>
      </c>
      <c r="H1441" s="0" t="n">
        <v>7.01912968388475</v>
      </c>
      <c r="I1441" s="0" t="n">
        <v>0.357662659051452</v>
      </c>
      <c r="T1441" s="0" t="n">
        <v>17.9256</v>
      </c>
      <c r="U1441" s="0" t="n">
        <v>4.411502</v>
      </c>
      <c r="Y1441" s="0" t="n">
        <v>7.25938950352414</v>
      </c>
      <c r="Z1441" s="0" t="n">
        <v>0.24025981963939</v>
      </c>
    </row>
    <row r="1442" customFormat="false" ht="12.75" hidden="false" customHeight="false" outlineLevel="0" collapsed="false">
      <c r="B1442" s="0" t="n">
        <v>21.145</v>
      </c>
      <c r="C1442" s="0" t="n">
        <v>1.6511</v>
      </c>
      <c r="D1442" s="0" t="n">
        <v>1855</v>
      </c>
      <c r="E1442" s="0" t="n">
        <v>19.645</v>
      </c>
      <c r="F1442" s="0" t="n">
        <v>1854.8</v>
      </c>
      <c r="G1442" s="0" t="n">
        <v>0.000890176838473151</v>
      </c>
      <c r="H1442" s="0" t="n">
        <v>7.02408997679671</v>
      </c>
      <c r="I1442" s="0" t="n">
        <v>0.357551029615511</v>
      </c>
      <c r="T1442" s="0" t="n">
        <v>17.9255</v>
      </c>
      <c r="U1442" s="0" t="n">
        <v>4.411509</v>
      </c>
      <c r="Y1442" s="0" t="n">
        <v>7.26453331022745</v>
      </c>
      <c r="Z1442" s="0" t="n">
        <v>0.240443333430748</v>
      </c>
    </row>
    <row r="1443" customFormat="false" ht="12.75" hidden="false" customHeight="false" outlineLevel="0" collapsed="false">
      <c r="B1443" s="0" t="n">
        <v>21.157</v>
      </c>
      <c r="C1443" s="0" t="n">
        <v>1.6511</v>
      </c>
      <c r="D1443" s="0" t="n">
        <v>1855</v>
      </c>
      <c r="E1443" s="0" t="n">
        <v>19.657</v>
      </c>
      <c r="F1443" s="0" t="n">
        <v>1854.8</v>
      </c>
      <c r="G1443" s="0" t="n">
        <v>0.000890176838473151</v>
      </c>
      <c r="H1443" s="0" t="n">
        <v>7.02408997679671</v>
      </c>
      <c r="I1443" s="0" t="n">
        <v>0.357332755598347</v>
      </c>
      <c r="T1443" s="0" t="n">
        <v>17.9256</v>
      </c>
      <c r="U1443" s="0" t="n">
        <v>4.411573</v>
      </c>
      <c r="Y1443" s="0" t="n">
        <v>7.26761959424944</v>
      </c>
      <c r="Z1443" s="0" t="n">
        <v>0.243529617452734</v>
      </c>
    </row>
    <row r="1444" customFormat="false" ht="12.75" hidden="false" customHeight="false" outlineLevel="0" collapsed="false">
      <c r="B1444" s="0" t="n">
        <v>21.174</v>
      </c>
      <c r="C1444" s="0" t="n">
        <v>1.6511</v>
      </c>
      <c r="D1444" s="0" t="n">
        <v>1856.8</v>
      </c>
      <c r="E1444" s="0" t="n">
        <v>19.674</v>
      </c>
      <c r="F1444" s="0" t="n">
        <v>1856.6</v>
      </c>
      <c r="G1444" s="0" t="n">
        <v>0.000889313799418292</v>
      </c>
      <c r="H1444" s="0" t="n">
        <v>7.02505996118402</v>
      </c>
      <c r="I1444" s="0" t="n">
        <v>0.357073292730712</v>
      </c>
      <c r="T1444" s="0" t="n">
        <v>17.9255</v>
      </c>
      <c r="U1444" s="0" t="n">
        <v>4.411615</v>
      </c>
      <c r="Y1444" s="0" t="n">
        <v>7.27199182994725</v>
      </c>
      <c r="Z1444" s="0" t="n">
        <v>0.246931868763235</v>
      </c>
    </row>
    <row r="1445" customFormat="false" ht="12.75" hidden="false" customHeight="false" outlineLevel="0" collapsed="false">
      <c r="B1445" s="0" t="n">
        <v>21.193</v>
      </c>
      <c r="C1445" s="0" t="n">
        <v>1.6445</v>
      </c>
      <c r="D1445" s="0" t="n">
        <v>1856.8</v>
      </c>
      <c r="E1445" s="0" t="n">
        <v>19.693</v>
      </c>
      <c r="F1445" s="0" t="n">
        <v>1856.6</v>
      </c>
      <c r="G1445" s="0" t="n">
        <v>0.000885758914144135</v>
      </c>
      <c r="H1445" s="0" t="n">
        <v>7.02906530673993</v>
      </c>
      <c r="I1445" s="0" t="n">
        <v>0.356932174211138</v>
      </c>
      <c r="T1445" s="0" t="n">
        <v>17.9256</v>
      </c>
      <c r="U1445" s="0" t="n">
        <v>4.41158</v>
      </c>
      <c r="Y1445" s="0" t="n">
        <v>7.2768784463154</v>
      </c>
      <c r="Z1445" s="0" t="n">
        <v>0.247813139575467</v>
      </c>
    </row>
    <row r="1446" customFormat="false" ht="12.75" hidden="false" customHeight="false" outlineLevel="0" collapsed="false">
      <c r="B1446" s="0" t="n">
        <v>21.204</v>
      </c>
      <c r="C1446" s="0" t="n">
        <v>1.638</v>
      </c>
      <c r="D1446" s="0" t="n">
        <v>1856.8</v>
      </c>
      <c r="E1446" s="0" t="n">
        <v>19.704</v>
      </c>
      <c r="F1446" s="0" t="n">
        <v>1856.6</v>
      </c>
      <c r="G1446" s="0" t="n">
        <v>0.000882257890768071</v>
      </c>
      <c r="H1446" s="0" t="n">
        <v>7.0330257077061</v>
      </c>
      <c r="I1446" s="0" t="n">
        <v>0.356933907212043</v>
      </c>
      <c r="T1446" s="0" t="n">
        <v>17.9257</v>
      </c>
      <c r="U1446" s="0" t="n">
        <v>4.411573</v>
      </c>
      <c r="Y1446" s="0" t="n">
        <v>7.27970754000222</v>
      </c>
      <c r="Z1446" s="0" t="n">
        <v>0.246681832296119</v>
      </c>
    </row>
    <row r="1447" customFormat="false" ht="12.75" hidden="false" customHeight="false" outlineLevel="0" collapsed="false">
      <c r="B1447" s="0" t="n">
        <v>21.244</v>
      </c>
      <c r="C1447" s="0" t="n">
        <v>1.6314</v>
      </c>
      <c r="D1447" s="0" t="n">
        <v>1858.5</v>
      </c>
      <c r="E1447" s="0" t="n">
        <v>19.744</v>
      </c>
      <c r="F1447" s="0" t="n">
        <v>1858.3</v>
      </c>
      <c r="G1447" s="0" t="n">
        <v>0.000877899155141796</v>
      </c>
      <c r="H1447" s="0" t="n">
        <v>7.03797838425386</v>
      </c>
      <c r="I1447" s="0" t="n">
        <v>0.356461628051756</v>
      </c>
      <c r="T1447" s="0" t="n">
        <v>17.9257</v>
      </c>
      <c r="U1447" s="0" t="n">
        <v>4.411615</v>
      </c>
      <c r="Y1447" s="0" t="n">
        <v>7.28999515340884</v>
      </c>
      <c r="Z1447" s="0" t="n">
        <v>0.252016769154978</v>
      </c>
    </row>
    <row r="1448" customFormat="false" ht="12.75" hidden="false" customHeight="false" outlineLevel="0" collapsed="false">
      <c r="B1448" s="0" t="n">
        <v>21.242</v>
      </c>
      <c r="C1448" s="0" t="n">
        <v>1.638</v>
      </c>
      <c r="D1448" s="0" t="n">
        <v>1860.3</v>
      </c>
      <c r="E1448" s="0" t="n">
        <v>19.742</v>
      </c>
      <c r="F1448" s="0" t="n">
        <v>1860.1</v>
      </c>
      <c r="G1448" s="0" t="n">
        <v>0.000880597817321649</v>
      </c>
      <c r="H1448" s="0" t="n">
        <v>7.03490909932432</v>
      </c>
      <c r="I1448" s="0" t="n">
        <v>0.356342270252473</v>
      </c>
      <c r="T1448" s="0" t="n">
        <v>17.9256</v>
      </c>
      <c r="U1448" s="0" t="n">
        <v>4.411694</v>
      </c>
      <c r="Y1448" s="0" t="n">
        <v>7.28948077273851</v>
      </c>
      <c r="Z1448" s="0" t="n">
        <v>0.254571673414191</v>
      </c>
    </row>
    <row r="1449" customFormat="false" ht="12.75" hidden="false" customHeight="false" outlineLevel="0" collapsed="false">
      <c r="B1449" s="0" t="n">
        <v>21.272</v>
      </c>
      <c r="C1449" s="0" t="n">
        <v>1.6314</v>
      </c>
      <c r="D1449" s="0" t="n">
        <v>1860.3</v>
      </c>
      <c r="E1449" s="0" t="n">
        <v>19.772</v>
      </c>
      <c r="F1449" s="0" t="n">
        <v>1860.1</v>
      </c>
      <c r="G1449" s="0" t="n">
        <v>0.000877049620988119</v>
      </c>
      <c r="H1449" s="0" t="n">
        <v>7.03894654261607</v>
      </c>
      <c r="I1449" s="0" t="n">
        <v>0.356005793172975</v>
      </c>
      <c r="T1449" s="0" t="n">
        <v>17.9257</v>
      </c>
      <c r="U1449" s="0" t="n">
        <v>4.411765</v>
      </c>
      <c r="Y1449" s="0" t="n">
        <v>7.29719648279348</v>
      </c>
      <c r="Z1449" s="0" t="n">
        <v>0.258249940177411</v>
      </c>
    </row>
    <row r="1450" customFormat="false" ht="12.75" hidden="false" customHeight="false" outlineLevel="0" collapsed="false">
      <c r="B1450" s="0" t="n">
        <v>21.283</v>
      </c>
      <c r="C1450" s="0" t="n">
        <v>1.6249</v>
      </c>
      <c r="D1450" s="0" t="n">
        <v>1860.3</v>
      </c>
      <c r="E1450" s="0" t="n">
        <v>19.783</v>
      </c>
      <c r="F1450" s="0" t="n">
        <v>1860.1</v>
      </c>
      <c r="G1450" s="0" t="n">
        <v>0.000873555185205097</v>
      </c>
      <c r="H1450" s="0" t="n">
        <v>7.04293880882188</v>
      </c>
      <c r="I1450" s="0" t="n">
        <v>0.356009645090324</v>
      </c>
      <c r="T1450" s="0" t="n">
        <v>17.9258</v>
      </c>
      <c r="U1450" s="0" t="n">
        <v>4.411836</v>
      </c>
      <c r="Y1450" s="0" t="n">
        <v>7.3000255764803</v>
      </c>
      <c r="Z1450" s="0" t="n">
        <v>0.257086767658421</v>
      </c>
    </row>
    <row r="1451" customFormat="false" ht="12.75" hidden="false" customHeight="false" outlineLevel="0" collapsed="false">
      <c r="B1451" s="0" t="n">
        <v>21.32</v>
      </c>
      <c r="C1451" s="0" t="n">
        <v>1.6184</v>
      </c>
      <c r="D1451" s="0" t="n">
        <v>1863.9</v>
      </c>
      <c r="E1451" s="0" t="n">
        <v>19.82</v>
      </c>
      <c r="F1451" s="0" t="n">
        <v>1863.7</v>
      </c>
      <c r="G1451" s="0" t="n">
        <v>0.000868380104094007</v>
      </c>
      <c r="H1451" s="0" t="n">
        <v>7.04888058638582</v>
      </c>
      <c r="I1451" s="0" t="n">
        <v>0.355644832814623</v>
      </c>
      <c r="T1451" s="0" t="n">
        <v>17.9257</v>
      </c>
      <c r="U1451" s="0" t="n">
        <v>4.411808</v>
      </c>
      <c r="Y1451" s="0" t="n">
        <v>7.30954161888142</v>
      </c>
      <c r="Z1451" s="0" t="n">
        <v>0.260661032495601</v>
      </c>
    </row>
    <row r="1452" customFormat="false" ht="12.75" hidden="false" customHeight="false" outlineLevel="0" collapsed="false">
      <c r="B1452" s="0" t="n">
        <v>21.349</v>
      </c>
      <c r="C1452" s="0" t="n">
        <v>1.6119</v>
      </c>
      <c r="D1452" s="0" t="n">
        <v>1863.9</v>
      </c>
      <c r="E1452" s="0" t="n">
        <v>19.849</v>
      </c>
      <c r="F1452" s="0" t="n">
        <v>1863.7</v>
      </c>
      <c r="G1452" s="0" t="n">
        <v>0.000864892418307668</v>
      </c>
      <c r="H1452" s="0" t="n">
        <v>7.05290498558251</v>
      </c>
      <c r="I1452" s="0" t="n">
        <v>0.355327975494106</v>
      </c>
      <c r="T1452" s="0" t="n">
        <v>17.9267</v>
      </c>
      <c r="U1452" s="0" t="n">
        <v>4.411238</v>
      </c>
      <c r="Y1452" s="0" t="n">
        <v>7.31700013860123</v>
      </c>
      <c r="Z1452" s="0" t="n">
        <v>0.264095153018716</v>
      </c>
    </row>
    <row r="1453" customFormat="false" ht="12.75" hidden="false" customHeight="false" outlineLevel="0" collapsed="false">
      <c r="B1453" s="0" t="n">
        <v>21.371</v>
      </c>
      <c r="C1453" s="0" t="n">
        <v>1.6119</v>
      </c>
      <c r="D1453" s="0" t="n">
        <v>1865.7</v>
      </c>
      <c r="E1453" s="0" t="n">
        <v>19.871</v>
      </c>
      <c r="F1453" s="0" t="n">
        <v>1865.5</v>
      </c>
      <c r="G1453" s="0" t="n">
        <v>0.000864057893326186</v>
      </c>
      <c r="H1453" s="0" t="n">
        <v>7.05387034009618</v>
      </c>
      <c r="I1453" s="0" t="n">
        <v>0.354983158376337</v>
      </c>
      <c r="T1453" s="0" t="n">
        <v>17.9274</v>
      </c>
      <c r="U1453" s="0" t="n">
        <v>4.41094</v>
      </c>
      <c r="Y1453" s="0" t="n">
        <v>7.32265832597487</v>
      </c>
      <c r="Z1453" s="0" t="n">
        <v>0.268787985878685</v>
      </c>
    </row>
    <row r="1454" customFormat="false" ht="12.75" hidden="false" customHeight="false" outlineLevel="0" collapsed="false">
      <c r="B1454" s="0" t="n">
        <v>21.388</v>
      </c>
      <c r="C1454" s="0" t="n">
        <v>1.6054</v>
      </c>
      <c r="D1454" s="0" t="n">
        <v>1865.7</v>
      </c>
      <c r="E1454" s="0" t="n">
        <v>19.888</v>
      </c>
      <c r="F1454" s="0" t="n">
        <v>1865.5</v>
      </c>
      <c r="G1454" s="0" t="n">
        <v>0.000860573572768695</v>
      </c>
      <c r="H1454" s="0" t="n">
        <v>7.0579110005466</v>
      </c>
      <c r="I1454" s="0" t="n">
        <v>0.354882894235046</v>
      </c>
      <c r="T1454" s="0" t="n">
        <v>17.9281</v>
      </c>
      <c r="U1454" s="0" t="n">
        <v>4.411772</v>
      </c>
      <c r="Y1454" s="0" t="n">
        <v>7.32703056167268</v>
      </c>
      <c r="Z1454" s="0" t="n">
        <v>0.269119561126083</v>
      </c>
    </row>
    <row r="1455" customFormat="false" ht="12.75" hidden="false" customHeight="false" outlineLevel="0" collapsed="false">
      <c r="B1455" s="0" t="n">
        <v>21.416</v>
      </c>
      <c r="C1455" s="0" t="n">
        <v>1.5989</v>
      </c>
      <c r="D1455" s="0" t="n">
        <v>1867.5</v>
      </c>
      <c r="E1455" s="0" t="n">
        <v>19.916</v>
      </c>
      <c r="F1455" s="0" t="n">
        <v>1867.3</v>
      </c>
      <c r="G1455" s="0" t="n">
        <v>0.000856263053606812</v>
      </c>
      <c r="H1455" s="0" t="n">
        <v>7.06293247769964</v>
      </c>
      <c r="I1455" s="0" t="n">
        <v>0.354636095486023</v>
      </c>
      <c r="T1455" s="0" t="n">
        <v>17.9281</v>
      </c>
      <c r="U1455" s="0" t="n">
        <v>4.411125</v>
      </c>
      <c r="Y1455" s="0" t="n">
        <v>7.33423189105732</v>
      </c>
      <c r="Z1455" s="0" t="n">
        <v>0.271299413357682</v>
      </c>
    </row>
    <row r="1456" customFormat="false" ht="12.75" hidden="false" customHeight="false" outlineLevel="0" collapsed="false">
      <c r="B1456" s="0" t="n">
        <v>21.436</v>
      </c>
      <c r="C1456" s="0" t="n">
        <v>1.5925</v>
      </c>
      <c r="D1456" s="0" t="n">
        <v>1867.5</v>
      </c>
      <c r="E1456" s="0" t="n">
        <v>19.936</v>
      </c>
      <c r="F1456" s="0" t="n">
        <v>1867.3</v>
      </c>
      <c r="G1456" s="0" t="n">
        <v>0.000852835645049001</v>
      </c>
      <c r="H1456" s="0" t="n">
        <v>7.06694326179159</v>
      </c>
      <c r="I1456" s="0" t="n">
        <v>0.354481503902066</v>
      </c>
      <c r="T1456" s="0" t="n">
        <v>17.9281</v>
      </c>
      <c r="U1456" s="0" t="n">
        <v>4.411765</v>
      </c>
      <c r="Y1456" s="0" t="n">
        <v>7.33937569776063</v>
      </c>
      <c r="Z1456" s="0" t="n">
        <v>0.272432435969043</v>
      </c>
    </row>
    <row r="1457" customFormat="false" ht="12.75" hidden="false" customHeight="false" outlineLevel="0" collapsed="false">
      <c r="B1457" s="0" t="n">
        <v>21.458</v>
      </c>
      <c r="C1457" s="0" t="n">
        <v>1.5861</v>
      </c>
      <c r="D1457" s="0" t="n">
        <v>1869.2</v>
      </c>
      <c r="E1457" s="0" t="n">
        <v>19.958</v>
      </c>
      <c r="F1457" s="0" t="n">
        <v>1869</v>
      </c>
      <c r="G1457" s="0" t="n">
        <v>0.000848635634028893</v>
      </c>
      <c r="H1457" s="0" t="n">
        <v>7.07188018824737</v>
      </c>
      <c r="I1457" s="0" t="n">
        <v>0.354338119463241</v>
      </c>
      <c r="T1457" s="0" t="n">
        <v>17.9283</v>
      </c>
      <c r="U1457" s="0" t="n">
        <v>4.411886</v>
      </c>
      <c r="Y1457" s="0" t="n">
        <v>7.34503388513427</v>
      </c>
      <c r="Z1457" s="0" t="n">
        <v>0.273153696886904</v>
      </c>
    </row>
    <row r="1458" customFormat="false" ht="12.75" hidden="false" customHeight="false" outlineLevel="0" collapsed="false">
      <c r="B1458" s="0" t="n">
        <v>21.484</v>
      </c>
      <c r="C1458" s="0" t="n">
        <v>1.5797</v>
      </c>
      <c r="D1458" s="0" t="n">
        <v>1869.2</v>
      </c>
      <c r="E1458" s="0" t="n">
        <v>19.984</v>
      </c>
      <c r="F1458" s="0" t="n">
        <v>1869</v>
      </c>
      <c r="G1458" s="0" t="n">
        <v>0.000845211342964152</v>
      </c>
      <c r="H1458" s="0" t="n">
        <v>7.07592340532668</v>
      </c>
      <c r="I1458" s="0" t="n">
        <v>0.354079433813385</v>
      </c>
      <c r="T1458" s="0" t="n">
        <v>17.9281</v>
      </c>
      <c r="U1458" s="0" t="n">
        <v>4.411836</v>
      </c>
      <c r="Y1458" s="0" t="n">
        <v>7.35172083384858</v>
      </c>
      <c r="Z1458" s="0" t="n">
        <v>0.2757974285219</v>
      </c>
    </row>
    <row r="1459" customFormat="false" ht="12.75" hidden="false" customHeight="false" outlineLevel="0" collapsed="false">
      <c r="B1459" s="0" t="n">
        <v>21.533</v>
      </c>
      <c r="C1459" s="0" t="n">
        <v>1.5733</v>
      </c>
      <c r="D1459" s="0" t="n">
        <v>1872.8</v>
      </c>
      <c r="E1459" s="0" t="n">
        <v>20.033</v>
      </c>
      <c r="F1459" s="0" t="n">
        <v>1872.6</v>
      </c>
      <c r="G1459" s="0" t="n">
        <v>0.000840168749332479</v>
      </c>
      <c r="H1459" s="0" t="n">
        <v>7.08190734732695</v>
      </c>
      <c r="I1459" s="0" t="n">
        <v>0.35351207244681</v>
      </c>
      <c r="T1459" s="0" t="n">
        <v>17.9281</v>
      </c>
      <c r="U1459" s="0" t="n">
        <v>4.411879</v>
      </c>
      <c r="Y1459" s="0" t="n">
        <v>7.36432316027169</v>
      </c>
      <c r="Z1459" s="0" t="n">
        <v>0.282415812944737</v>
      </c>
    </row>
    <row r="1460" customFormat="false" ht="12.75" hidden="false" customHeight="false" outlineLevel="0" collapsed="false">
      <c r="B1460" s="0" t="n">
        <v>21.564</v>
      </c>
      <c r="C1460" s="0" t="n">
        <v>1.5606</v>
      </c>
      <c r="D1460" s="0" t="n">
        <v>1872.8</v>
      </c>
      <c r="E1460" s="0" t="n">
        <v>20.064</v>
      </c>
      <c r="F1460" s="0" t="n">
        <v>1872.6</v>
      </c>
      <c r="G1460" s="0" t="n">
        <v>0.000833386735020827</v>
      </c>
      <c r="H1460" s="0" t="n">
        <v>7.09001230837919</v>
      </c>
      <c r="I1460" s="0" t="n">
        <v>0.353369831956698</v>
      </c>
      <c r="T1460" s="0" t="n">
        <v>17.9284</v>
      </c>
      <c r="U1460" s="0" t="n">
        <v>4.411886</v>
      </c>
      <c r="Y1460" s="0" t="n">
        <v>7.37229606066182</v>
      </c>
      <c r="Z1460" s="0" t="n">
        <v>0.282283752282625</v>
      </c>
    </row>
    <row r="1461" customFormat="false" ht="12.75" hidden="false" customHeight="false" outlineLevel="0" collapsed="false">
      <c r="B1461" s="0" t="n">
        <v>21.582</v>
      </c>
      <c r="C1461" s="0" t="n">
        <v>1.5542</v>
      </c>
      <c r="D1461" s="0" t="n">
        <v>1874.6</v>
      </c>
      <c r="E1461" s="0" t="n">
        <v>20.082</v>
      </c>
      <c r="F1461" s="0" t="n">
        <v>1874.4</v>
      </c>
      <c r="G1461" s="0" t="n">
        <v>0.000829172001707213</v>
      </c>
      <c r="H1461" s="0" t="n">
        <v>7.09508249565555</v>
      </c>
      <c r="I1461" s="0" t="n">
        <v>0.353305571937832</v>
      </c>
      <c r="T1461" s="0" t="n">
        <v>17.9281</v>
      </c>
      <c r="U1461" s="0" t="n">
        <v>4.411616</v>
      </c>
      <c r="Y1461" s="0" t="n">
        <v>7.3769254866948</v>
      </c>
      <c r="Z1461" s="0" t="n">
        <v>0.281842991039252</v>
      </c>
    </row>
    <row r="1462" customFormat="false" ht="12.75" hidden="false" customHeight="false" outlineLevel="0" collapsed="false">
      <c r="B1462" s="0" t="n">
        <v>21.611</v>
      </c>
      <c r="C1462" s="0" t="n">
        <v>1.5479</v>
      </c>
      <c r="D1462" s="0" t="n">
        <v>1874.6</v>
      </c>
      <c r="E1462" s="0" t="n">
        <v>20.111</v>
      </c>
      <c r="F1462" s="0" t="n">
        <v>1874.4</v>
      </c>
      <c r="G1462" s="0" t="n">
        <v>0.000825810926163039</v>
      </c>
      <c r="H1462" s="0" t="n">
        <v>7.09914426559453</v>
      </c>
      <c r="I1462" s="0" t="n">
        <v>0.352998073969198</v>
      </c>
      <c r="T1462" s="0" t="n">
        <v>17.9281</v>
      </c>
      <c r="U1462" s="0" t="n">
        <v>4.411651</v>
      </c>
      <c r="Y1462" s="0" t="n">
        <v>7.3843840064146</v>
      </c>
      <c r="Z1462" s="0" t="n">
        <v>0.285239740820067</v>
      </c>
    </row>
    <row r="1463" customFormat="false" ht="12.75" hidden="false" customHeight="false" outlineLevel="0" collapsed="false">
      <c r="B1463" s="0" t="n">
        <v>21.642</v>
      </c>
      <c r="C1463" s="0" t="n">
        <v>1.5416</v>
      </c>
      <c r="D1463" s="0" t="n">
        <v>1876.4</v>
      </c>
      <c r="E1463" s="0" t="n">
        <v>20.142</v>
      </c>
      <c r="F1463" s="0" t="n">
        <v>1876.2</v>
      </c>
      <c r="G1463" s="0" t="n">
        <v>0.000821660803752265</v>
      </c>
      <c r="H1463" s="0" t="n">
        <v>7.10418244725453</v>
      </c>
      <c r="I1463" s="0" t="n">
        <v>0.35270491744884</v>
      </c>
      <c r="T1463" s="0" t="n">
        <v>17.9281</v>
      </c>
      <c r="U1463" s="0" t="n">
        <v>4.411922</v>
      </c>
      <c r="Y1463" s="0" t="n">
        <v>7.39235690680473</v>
      </c>
      <c r="Z1463" s="0" t="n">
        <v>0.288174459550199</v>
      </c>
    </row>
    <row r="1464" customFormat="false" ht="12.75" hidden="false" customHeight="false" outlineLevel="0" collapsed="false">
      <c r="B1464" s="0" t="n">
        <v>21.679</v>
      </c>
      <c r="C1464" s="0" t="n">
        <v>1.5353</v>
      </c>
      <c r="D1464" s="0" t="n">
        <v>1876.4</v>
      </c>
      <c r="E1464" s="0" t="n">
        <v>20.179</v>
      </c>
      <c r="F1464" s="0" t="n">
        <v>1876.2</v>
      </c>
      <c r="G1464" s="0" t="n">
        <v>0.00081830295277689</v>
      </c>
      <c r="H1464" s="0" t="n">
        <v>7.10827748343141</v>
      </c>
      <c r="I1464" s="0" t="n">
        <v>0.352261136995461</v>
      </c>
      <c r="T1464" s="0" t="n">
        <v>17.9279</v>
      </c>
      <c r="U1464" s="0" t="n">
        <v>4.411879</v>
      </c>
      <c r="Y1464" s="0" t="n">
        <v>7.40187294920586</v>
      </c>
      <c r="Z1464" s="0" t="n">
        <v>0.293595465774445</v>
      </c>
    </row>
    <row r="1465" customFormat="false" ht="12.75" hidden="false" customHeight="false" outlineLevel="0" collapsed="false">
      <c r="B1465" s="0" t="n">
        <v>21.698</v>
      </c>
      <c r="C1465" s="0" t="n">
        <v>1.5291</v>
      </c>
      <c r="D1465" s="0" t="n">
        <v>1878.1</v>
      </c>
      <c r="E1465" s="0" t="n">
        <v>20.198</v>
      </c>
      <c r="F1465" s="0" t="n">
        <v>1877.9</v>
      </c>
      <c r="G1465" s="0" t="n">
        <v>0.000814260610256137</v>
      </c>
      <c r="H1465" s="0" t="n">
        <v>7.11322963429196</v>
      </c>
      <c r="I1465" s="0" t="n">
        <v>0.352174949712445</v>
      </c>
      <c r="T1465" s="0" t="n">
        <v>17.9279</v>
      </c>
      <c r="U1465" s="0" t="n">
        <v>4.411879</v>
      </c>
      <c r="Y1465" s="0" t="n">
        <v>7.40675956557401</v>
      </c>
      <c r="Z1465" s="0" t="n">
        <v>0.293529931282047</v>
      </c>
    </row>
    <row r="1466" customFormat="false" ht="12.75" hidden="false" customHeight="false" outlineLevel="0" collapsed="false">
      <c r="B1466" s="0" t="n">
        <v>21.73</v>
      </c>
      <c r="C1466" s="0" t="n">
        <v>1.5228</v>
      </c>
      <c r="D1466" s="0" t="n">
        <v>1878.1</v>
      </c>
      <c r="E1466" s="0" t="n">
        <v>20.23</v>
      </c>
      <c r="F1466" s="0" t="n">
        <v>1877.9</v>
      </c>
      <c r="G1466" s="0" t="n">
        <v>0.000810905799030832</v>
      </c>
      <c r="H1466" s="0" t="n">
        <v>7.11735821553718</v>
      </c>
      <c r="I1466" s="0" t="n">
        <v>0.351821958256905</v>
      </c>
      <c r="T1466" s="0" t="n">
        <v>17.9281</v>
      </c>
      <c r="U1466" s="0" t="n">
        <v>4.411922</v>
      </c>
      <c r="Y1466" s="0" t="n">
        <v>7.4149896562993</v>
      </c>
      <c r="Z1466" s="0" t="n">
        <v>0.297631440762119</v>
      </c>
    </row>
    <row r="1467" customFormat="false" ht="12.75" hidden="false" customHeight="false" outlineLevel="0" collapsed="false">
      <c r="B1467" s="0" t="n">
        <v>21.766</v>
      </c>
      <c r="C1467" s="0" t="n">
        <v>1.5166</v>
      </c>
      <c r="D1467" s="0" t="n">
        <v>1879.9</v>
      </c>
      <c r="E1467" s="0" t="n">
        <v>20.266</v>
      </c>
      <c r="F1467" s="0" t="n">
        <v>1879.7</v>
      </c>
      <c r="G1467" s="0" t="n">
        <v>0.000806830877267649</v>
      </c>
      <c r="H1467" s="0" t="n">
        <v>7.12239603186916</v>
      </c>
      <c r="I1467" s="0" t="n">
        <v>0.351445575440105</v>
      </c>
      <c r="T1467" s="0" t="n">
        <v>17.9275</v>
      </c>
      <c r="U1467" s="0" t="n">
        <v>4.411836</v>
      </c>
      <c r="Y1467" s="0" t="n">
        <v>7.42424850836526</v>
      </c>
      <c r="Z1467" s="0" t="n">
        <v>0.301852476496102</v>
      </c>
    </row>
    <row r="1468" customFormat="false" ht="12.75" hidden="false" customHeight="false" outlineLevel="0" collapsed="false">
      <c r="B1468" s="0" t="n">
        <v>21.795</v>
      </c>
      <c r="C1468" s="0" t="n">
        <v>1.5104</v>
      </c>
      <c r="D1468" s="0" t="n">
        <v>1881.7</v>
      </c>
      <c r="E1468" s="0" t="n">
        <v>20.295</v>
      </c>
      <c r="F1468" s="0" t="n">
        <v>1881.5</v>
      </c>
      <c r="G1468" s="0" t="n">
        <v>0.000802763752325272</v>
      </c>
      <c r="H1468" s="0" t="n">
        <v>7.12744964383679</v>
      </c>
      <c r="I1468" s="0" t="n">
        <v>0.351192394374811</v>
      </c>
      <c r="T1468" s="0" t="n">
        <v>17.9276</v>
      </c>
      <c r="U1468" s="0" t="n">
        <v>4.411801</v>
      </c>
      <c r="Y1468" s="0" t="n">
        <v>7.43170702808506</v>
      </c>
      <c r="Z1468" s="0" t="n">
        <v>0.304257384248276</v>
      </c>
    </row>
    <row r="1469" customFormat="false" ht="12.75" hidden="false" customHeight="false" outlineLevel="0" collapsed="false">
      <c r="B1469" s="0" t="n">
        <v>21.826</v>
      </c>
      <c r="C1469" s="0" t="n">
        <v>1.498</v>
      </c>
      <c r="D1469" s="0" t="n">
        <v>1881.7</v>
      </c>
      <c r="E1469" s="0" t="n">
        <v>20.326</v>
      </c>
      <c r="F1469" s="0" t="n">
        <v>1881.5</v>
      </c>
      <c r="G1469" s="0" t="n">
        <v>0.000796173266011161</v>
      </c>
      <c r="H1469" s="0" t="n">
        <v>7.13569327463063</v>
      </c>
      <c r="I1469" s="0" t="n">
        <v>0.351062347467806</v>
      </c>
      <c r="T1469" s="0" t="n">
        <v>17.9275</v>
      </c>
      <c r="U1469" s="0" t="n">
        <v>4.411772</v>
      </c>
      <c r="Y1469" s="0" t="n">
        <v>7.4396799284752</v>
      </c>
      <c r="Z1469" s="0" t="n">
        <v>0.303986653844563</v>
      </c>
    </row>
    <row r="1470" customFormat="false" ht="12.75" hidden="false" customHeight="false" outlineLevel="0" collapsed="false">
      <c r="B1470" s="0" t="n">
        <v>21.873</v>
      </c>
      <c r="C1470" s="0" t="n">
        <v>1.4857</v>
      </c>
      <c r="D1470" s="0" t="n">
        <v>1883.5</v>
      </c>
      <c r="E1470" s="0" t="n">
        <v>20.373</v>
      </c>
      <c r="F1470" s="0" t="n">
        <v>1883.3</v>
      </c>
      <c r="G1470" s="0" t="n">
        <v>0.000788881219136622</v>
      </c>
      <c r="H1470" s="0" t="n">
        <v>7.14489434365105</v>
      </c>
      <c r="I1470" s="0" t="n">
        <v>0.350704085979043</v>
      </c>
      <c r="T1470" s="0" t="n">
        <v>17.9271</v>
      </c>
      <c r="U1470" s="0" t="n">
        <v>4.411765</v>
      </c>
      <c r="Y1470" s="0" t="n">
        <v>7.45176787422798</v>
      </c>
      <c r="Z1470" s="0" t="n">
        <v>0.306873530576923</v>
      </c>
    </row>
    <row r="1471" customFormat="false" ht="12.75" hidden="false" customHeight="false" outlineLevel="0" collapsed="false">
      <c r="B1471" s="0" t="n">
        <v>21.894</v>
      </c>
      <c r="C1471" s="0" t="n">
        <v>1.4796</v>
      </c>
      <c r="D1471" s="0" t="n">
        <v>1885.3</v>
      </c>
      <c r="E1471" s="0" t="n">
        <v>20.394</v>
      </c>
      <c r="F1471" s="0" t="n">
        <v>1885.1</v>
      </c>
      <c r="G1471" s="0" t="n">
        <v>0.000784892048167206</v>
      </c>
      <c r="H1471" s="0" t="n">
        <v>7.1499639166883</v>
      </c>
      <c r="I1471" s="0" t="n">
        <v>0.350591542448186</v>
      </c>
      <c r="T1471" s="0" t="n">
        <v>17.9267</v>
      </c>
      <c r="U1471" s="0" t="n">
        <v>4.411836</v>
      </c>
      <c r="Y1471" s="0" t="n">
        <v>7.45716887126645</v>
      </c>
      <c r="Z1471" s="0" t="n">
        <v>0.307204954578149</v>
      </c>
    </row>
    <row r="1472" customFormat="false" ht="12.75" hidden="false" customHeight="false" outlineLevel="0" collapsed="false">
      <c r="B1472" s="0" t="n">
        <v>21.921</v>
      </c>
      <c r="C1472" s="0" t="n">
        <v>1.4735</v>
      </c>
      <c r="D1472" s="0" t="n">
        <v>1887</v>
      </c>
      <c r="E1472" s="0" t="n">
        <v>20.421</v>
      </c>
      <c r="F1472" s="0" t="n">
        <v>1886.8</v>
      </c>
      <c r="G1472" s="0" t="n">
        <v>0.000780951876192495</v>
      </c>
      <c r="H1472" s="0" t="n">
        <v>7.1549965766885</v>
      </c>
      <c r="I1472" s="0" t="n">
        <v>0.350374446730743</v>
      </c>
      <c r="T1472" s="0" t="n">
        <v>17.9269</v>
      </c>
      <c r="U1472" s="0" t="n">
        <v>4.411772</v>
      </c>
      <c r="Y1472" s="0" t="n">
        <v>7.46411301031592</v>
      </c>
      <c r="Z1472" s="0" t="n">
        <v>0.309116433627421</v>
      </c>
    </row>
    <row r="1473" customFormat="false" ht="12.75" hidden="false" customHeight="false" outlineLevel="0" collapsed="false">
      <c r="B1473" s="0" t="n">
        <v>21.95</v>
      </c>
      <c r="C1473" s="0" t="n">
        <v>1.4674</v>
      </c>
      <c r="D1473" s="0" t="n">
        <v>1887</v>
      </c>
      <c r="E1473" s="0" t="n">
        <v>20.45</v>
      </c>
      <c r="F1473" s="0" t="n">
        <v>1886.8</v>
      </c>
      <c r="G1473" s="0" t="n">
        <v>0.000777718889124444</v>
      </c>
      <c r="H1473" s="0" t="n">
        <v>7.15914497232457</v>
      </c>
      <c r="I1473" s="0" t="n">
        <v>0.350080438744478</v>
      </c>
      <c r="T1473" s="0" t="n">
        <v>17.9268</v>
      </c>
      <c r="U1473" s="0" t="n">
        <v>4.411801</v>
      </c>
      <c r="Y1473" s="0" t="n">
        <v>7.47157153003572</v>
      </c>
      <c r="Z1473" s="0" t="n">
        <v>0.312426557711158</v>
      </c>
    </row>
    <row r="1474" customFormat="false" ht="12.75" hidden="false" customHeight="false" outlineLevel="0" collapsed="false">
      <c r="B1474" s="0" t="n">
        <v>21.991</v>
      </c>
      <c r="C1474" s="0" t="n">
        <v>1.4553</v>
      </c>
      <c r="D1474" s="0" t="n">
        <v>1887</v>
      </c>
      <c r="E1474" s="0" t="n">
        <v>20.491</v>
      </c>
      <c r="F1474" s="0" t="n">
        <v>1886.8</v>
      </c>
      <c r="G1474" s="0" t="n">
        <v>0.000771305914776341</v>
      </c>
      <c r="H1474" s="0" t="n">
        <v>7.16742503416265</v>
      </c>
      <c r="I1474" s="0" t="n">
        <v>0.349784053202023</v>
      </c>
      <c r="T1474" s="0" t="n">
        <v>17.9272</v>
      </c>
      <c r="U1474" s="0" t="n">
        <v>4.411836</v>
      </c>
      <c r="Y1474" s="0" t="n">
        <v>7.48211633377751</v>
      </c>
      <c r="Z1474" s="0" t="n">
        <v>0.314691299614858</v>
      </c>
    </row>
    <row r="1475" customFormat="false" ht="12.75" hidden="false" customHeight="false" outlineLevel="0" collapsed="false">
      <c r="B1475" s="0" t="n">
        <v>22.018</v>
      </c>
      <c r="C1475" s="0" t="n">
        <v>1.4493</v>
      </c>
      <c r="D1475" s="0" t="n">
        <v>1888.8</v>
      </c>
      <c r="E1475" s="0" t="n">
        <v>20.518</v>
      </c>
      <c r="F1475" s="0" t="n">
        <v>1888.6</v>
      </c>
      <c r="G1475" s="0" t="n">
        <v>0.000767393836704437</v>
      </c>
      <c r="H1475" s="0" t="n">
        <v>7.17250995895144</v>
      </c>
      <c r="I1475" s="0" t="n">
        <v>0.34957159367148</v>
      </c>
      <c r="T1475" s="0" t="n">
        <v>17.9272</v>
      </c>
      <c r="U1475" s="0" t="n">
        <v>4.411886</v>
      </c>
      <c r="Y1475" s="0" t="n">
        <v>7.48906047282698</v>
      </c>
      <c r="Z1475" s="0" t="n">
        <v>0.316550513875546</v>
      </c>
    </row>
    <row r="1476" customFormat="false" ht="12.75" hidden="false" customHeight="false" outlineLevel="0" collapsed="false">
      <c r="B1476" s="0" t="n">
        <v>22.048</v>
      </c>
      <c r="C1476" s="0" t="n">
        <v>1.4432</v>
      </c>
      <c r="D1476" s="0" t="n">
        <v>1890.6</v>
      </c>
      <c r="E1476" s="0" t="n">
        <v>20.548</v>
      </c>
      <c r="F1476" s="0" t="n">
        <v>1890.4</v>
      </c>
      <c r="G1476" s="0" t="n">
        <v>0.000763436309775709</v>
      </c>
      <c r="H1476" s="0" t="n">
        <v>7.17768040258899</v>
      </c>
      <c r="I1476" s="0" t="n">
        <v>0.349312848091736</v>
      </c>
      <c r="T1476" s="0" t="n">
        <v>17.9267</v>
      </c>
      <c r="U1476" s="0" t="n">
        <v>4.411915</v>
      </c>
      <c r="Y1476" s="0" t="n">
        <v>7.49677618288195</v>
      </c>
      <c r="Z1476" s="0" t="n">
        <v>0.319095780292961</v>
      </c>
    </row>
    <row r="1477" customFormat="false" ht="12.75" hidden="false" customHeight="false" outlineLevel="0" collapsed="false">
      <c r="B1477" s="0" t="n">
        <v>22.098</v>
      </c>
      <c r="C1477" s="0" t="n">
        <v>1.4372</v>
      </c>
      <c r="D1477" s="0" t="n">
        <v>1890.6</v>
      </c>
      <c r="E1477" s="0" t="n">
        <v>20.598</v>
      </c>
      <c r="F1477" s="0" t="n">
        <v>1890.4</v>
      </c>
      <c r="G1477" s="0" t="n">
        <v>0.000760262378332628</v>
      </c>
      <c r="H1477" s="0" t="n">
        <v>7.18184649639508</v>
      </c>
      <c r="I1477" s="0" t="n">
        <v>0.348667176249882</v>
      </c>
      <c r="T1477" s="0" t="n">
        <v>17.9268</v>
      </c>
      <c r="U1477" s="0" t="n">
        <v>4.411879</v>
      </c>
      <c r="Y1477" s="0" t="n">
        <v>7.50963569964023</v>
      </c>
      <c r="Z1477" s="0" t="n">
        <v>0.32778920324515</v>
      </c>
    </row>
    <row r="1478" customFormat="false" ht="12.75" hidden="false" customHeight="false" outlineLevel="0" collapsed="false">
      <c r="B1478" s="0" t="n">
        <v>22.116</v>
      </c>
      <c r="C1478" s="0" t="n">
        <v>1.4253</v>
      </c>
      <c r="D1478" s="0" t="n">
        <v>1894.2</v>
      </c>
      <c r="E1478" s="0" t="n">
        <v>20.616</v>
      </c>
      <c r="F1478" s="0" t="n">
        <v>1894</v>
      </c>
      <c r="G1478" s="0" t="n">
        <v>0.000752534318901795</v>
      </c>
      <c r="H1478" s="0" t="n">
        <v>7.19206350200202</v>
      </c>
      <c r="I1478" s="0" t="n">
        <v>0.348858338281045</v>
      </c>
      <c r="T1478" s="0" t="n">
        <v>17.9272</v>
      </c>
      <c r="U1478" s="0" t="n">
        <v>4.41158</v>
      </c>
      <c r="Y1478" s="0" t="n">
        <v>7.51426512567321</v>
      </c>
      <c r="Z1478" s="0" t="n">
        <v>0.322201623671184</v>
      </c>
    </row>
    <row r="1479" customFormat="false" ht="12.75" hidden="false" customHeight="false" outlineLevel="0" collapsed="false">
      <c r="B1479" s="0" t="n">
        <v>22.156</v>
      </c>
      <c r="C1479" s="0" t="n">
        <v>1.4193</v>
      </c>
      <c r="D1479" s="0" t="n">
        <v>1892.4</v>
      </c>
      <c r="E1479" s="0" t="n">
        <v>20.656</v>
      </c>
      <c r="F1479" s="0" t="n">
        <v>1892.2</v>
      </c>
      <c r="G1479" s="0" t="n">
        <v>0.000750079272804143</v>
      </c>
      <c r="H1479" s="0" t="n">
        <v>7.1953312058759</v>
      </c>
      <c r="I1479" s="0" t="n">
        <v>0.348340976272071</v>
      </c>
      <c r="T1479" s="0" t="n">
        <v>17.9275</v>
      </c>
      <c r="U1479" s="0" t="n">
        <v>4.411424</v>
      </c>
      <c r="Y1479" s="0" t="n">
        <v>7.52455273907983</v>
      </c>
      <c r="Z1479" s="0" t="n">
        <v>0.329221533203927</v>
      </c>
    </row>
    <row r="1480" customFormat="false" ht="12.75" hidden="false" customHeight="false" outlineLevel="0" collapsed="false">
      <c r="B1480" s="0" t="n">
        <v>22.193</v>
      </c>
      <c r="C1480" s="0" t="n">
        <v>1.4134</v>
      </c>
      <c r="D1480" s="0" t="n">
        <v>1894.2</v>
      </c>
      <c r="E1480" s="0" t="n">
        <v>20.693</v>
      </c>
      <c r="F1480" s="0" t="n">
        <v>1894</v>
      </c>
      <c r="G1480" s="0" t="n">
        <v>0.000746251319957761</v>
      </c>
      <c r="H1480" s="0" t="n">
        <v>7.20044767007716</v>
      </c>
      <c r="I1480" s="0" t="n">
        <v>0.34796538298348</v>
      </c>
      <c r="T1480" s="0" t="n">
        <v>17.9274</v>
      </c>
      <c r="U1480" s="0" t="n">
        <v>4.411915</v>
      </c>
      <c r="Y1480" s="0" t="n">
        <v>7.53406878148095</v>
      </c>
      <c r="Z1480" s="0" t="n">
        <v>0.333621111403795</v>
      </c>
    </row>
    <row r="1481" customFormat="false" ht="12.75" hidden="false" customHeight="false" outlineLevel="0" collapsed="false">
      <c r="B1481" s="0" t="n">
        <v>22.205</v>
      </c>
      <c r="C1481" s="0" t="n">
        <v>1.4075</v>
      </c>
      <c r="D1481" s="0" t="n">
        <v>1895.9</v>
      </c>
      <c r="E1481" s="0" t="n">
        <v>20.705</v>
      </c>
      <c r="F1481" s="0" t="n">
        <v>1895.7</v>
      </c>
      <c r="G1481" s="0" t="n">
        <v>0.000742469800073851</v>
      </c>
      <c r="H1481" s="0" t="n">
        <v>7.20552790670097</v>
      </c>
      <c r="I1481" s="0" t="n">
        <v>0.348009075426272</v>
      </c>
      <c r="T1481" s="0" t="n">
        <v>17.9274</v>
      </c>
      <c r="U1481" s="0" t="n">
        <v>4.411922</v>
      </c>
      <c r="Y1481" s="0" t="n">
        <v>7.53715506550294</v>
      </c>
      <c r="Z1481" s="0" t="n">
        <v>0.331627158801973</v>
      </c>
    </row>
    <row r="1482" customFormat="false" ht="12.75" hidden="false" customHeight="false" outlineLevel="0" collapsed="false">
      <c r="B1482" s="0" t="n">
        <v>22.252</v>
      </c>
      <c r="C1482" s="0" t="n">
        <v>1.4016</v>
      </c>
      <c r="D1482" s="0" t="n">
        <v>1895.9</v>
      </c>
      <c r="E1482" s="0" t="n">
        <v>20.752</v>
      </c>
      <c r="F1482" s="0" t="n">
        <v>1895.7</v>
      </c>
      <c r="G1482" s="0" t="n">
        <v>0.000739357493274252</v>
      </c>
      <c r="H1482" s="0" t="n">
        <v>7.2097285462676</v>
      </c>
      <c r="I1482" s="0" t="n">
        <v>0.347423310826311</v>
      </c>
      <c r="T1482" s="0" t="n">
        <v>17.9278</v>
      </c>
      <c r="U1482" s="0" t="n">
        <v>4.411125</v>
      </c>
      <c r="Y1482" s="0" t="n">
        <v>7.54924301125572</v>
      </c>
      <c r="Z1482" s="0" t="n">
        <v>0.339514464988122</v>
      </c>
    </row>
    <row r="1483" customFormat="false" ht="12.75" hidden="false" customHeight="false" outlineLevel="0" collapsed="false">
      <c r="B1483" s="0" t="n">
        <v>22.271</v>
      </c>
      <c r="C1483" s="0" t="n">
        <v>1.3957</v>
      </c>
      <c r="D1483" s="0" t="n">
        <v>1897.7</v>
      </c>
      <c r="E1483" s="0" t="n">
        <v>20.771</v>
      </c>
      <c r="F1483" s="0" t="n">
        <v>1897.5</v>
      </c>
      <c r="G1483" s="0" t="n">
        <v>0.000735546772068511</v>
      </c>
      <c r="H1483" s="0" t="n">
        <v>7.2148959724313</v>
      </c>
      <c r="I1483" s="0" t="n">
        <v>0.34735429071452</v>
      </c>
      <c r="T1483" s="0" t="n">
        <v>17.9275</v>
      </c>
      <c r="U1483" s="0" t="n">
        <v>4.41094</v>
      </c>
      <c r="Y1483" s="0" t="n">
        <v>7.55412962762387</v>
      </c>
      <c r="Z1483" s="0" t="n">
        <v>0.339233655192572</v>
      </c>
    </row>
    <row r="1484" customFormat="false" ht="12.75" hidden="false" customHeight="false" outlineLevel="0" collapsed="false">
      <c r="B1484" s="0" t="n">
        <v>22.312</v>
      </c>
      <c r="C1484" s="0" t="n">
        <v>1.3898</v>
      </c>
      <c r="D1484" s="0" t="n">
        <v>1899.5</v>
      </c>
      <c r="E1484" s="0" t="n">
        <v>20.812</v>
      </c>
      <c r="F1484" s="0" t="n">
        <v>1899.3</v>
      </c>
      <c r="G1484" s="0" t="n">
        <v>0.00073174327383773</v>
      </c>
      <c r="H1484" s="0" t="n">
        <v>7.2200803686869</v>
      </c>
      <c r="I1484" s="0" t="n">
        <v>0.346919102858298</v>
      </c>
      <c r="T1484" s="0" t="n">
        <v>17.9276</v>
      </c>
      <c r="U1484" s="0" t="n">
        <v>4.411509</v>
      </c>
      <c r="Y1484" s="0" t="n">
        <v>7.56467443136565</v>
      </c>
      <c r="Z1484" s="0" t="n">
        <v>0.344594062678751</v>
      </c>
    </row>
    <row r="1485" customFormat="false" ht="12.75" hidden="false" customHeight="false" outlineLevel="0" collapsed="false">
      <c r="B1485" s="0" t="n">
        <v>22.339</v>
      </c>
      <c r="C1485" s="0" t="n">
        <v>1.3723</v>
      </c>
      <c r="D1485" s="0" t="n">
        <v>1899.5</v>
      </c>
      <c r="E1485" s="0" t="n">
        <v>20.839</v>
      </c>
      <c r="F1485" s="0" t="n">
        <v>1899.3</v>
      </c>
      <c r="G1485" s="0" t="n">
        <v>0.000722529352919497</v>
      </c>
      <c r="H1485" s="0" t="n">
        <v>7.23275205549188</v>
      </c>
      <c r="I1485" s="0" t="n">
        <v>0.34707769353097</v>
      </c>
      <c r="T1485" s="0" t="n">
        <v>17.9272</v>
      </c>
      <c r="U1485" s="0" t="n">
        <v>4.411388</v>
      </c>
      <c r="Y1485" s="0" t="n">
        <v>7.57161857041512</v>
      </c>
      <c r="Z1485" s="0" t="n">
        <v>0.338866514923246</v>
      </c>
    </row>
    <row r="1486" customFormat="false" ht="12.75" hidden="false" customHeight="false" outlineLevel="0" collapsed="false">
      <c r="B1486" s="0" t="n">
        <v>22.369</v>
      </c>
      <c r="C1486" s="0" t="n">
        <v>1.3665</v>
      </c>
      <c r="D1486" s="0" t="n">
        <v>1901.3</v>
      </c>
      <c r="E1486" s="0" t="n">
        <v>20.869</v>
      </c>
      <c r="F1486" s="0" t="n">
        <v>1901.1</v>
      </c>
      <c r="G1486" s="0" t="n">
        <v>0.000718794382199779</v>
      </c>
      <c r="H1486" s="0" t="n">
        <v>7.23793476185167</v>
      </c>
      <c r="I1486" s="0" t="n">
        <v>0.3468271005727</v>
      </c>
      <c r="T1486" s="0" t="n">
        <v>17.9267</v>
      </c>
      <c r="U1486" s="0" t="n">
        <v>4.41131</v>
      </c>
      <c r="Y1486" s="0" t="n">
        <v>7.57933428047009</v>
      </c>
      <c r="Z1486" s="0" t="n">
        <v>0.341399518618419</v>
      </c>
    </row>
    <row r="1487" customFormat="false" ht="12.75" hidden="false" customHeight="false" outlineLevel="0" collapsed="false">
      <c r="B1487" s="0" t="n">
        <v>22.387</v>
      </c>
      <c r="C1487" s="0" t="n">
        <v>1.3607</v>
      </c>
      <c r="D1487" s="0" t="n">
        <v>1903.1</v>
      </c>
      <c r="E1487" s="0" t="n">
        <v>20.887</v>
      </c>
      <c r="F1487" s="0" t="n">
        <v>1902.9</v>
      </c>
      <c r="G1487" s="0" t="n">
        <v>0.000715066477481739</v>
      </c>
      <c r="H1487" s="0" t="n">
        <v>7.24313458700522</v>
      </c>
      <c r="I1487" s="0" t="n">
        <v>0.346777162206407</v>
      </c>
      <c r="T1487" s="0" t="n">
        <v>17.9257</v>
      </c>
      <c r="U1487" s="0" t="n">
        <v>4.410599</v>
      </c>
      <c r="Y1487" s="0" t="n">
        <v>7.58396370650307</v>
      </c>
      <c r="Z1487" s="0" t="n">
        <v>0.340829119497853</v>
      </c>
    </row>
    <row r="1488" customFormat="false" ht="12.75" hidden="false" customHeight="false" outlineLevel="0" collapsed="false">
      <c r="B1488" s="0" t="n">
        <v>22.446</v>
      </c>
      <c r="C1488" s="0" t="n">
        <v>1.3549</v>
      </c>
      <c r="D1488" s="0" t="n">
        <v>1903.1</v>
      </c>
      <c r="E1488" s="0" t="n">
        <v>20.946</v>
      </c>
      <c r="F1488" s="0" t="n">
        <v>1902.9</v>
      </c>
      <c r="G1488" s="0" t="n">
        <v>0.000712018498081875</v>
      </c>
      <c r="H1488" s="0" t="n">
        <v>7.24740620908008</v>
      </c>
      <c r="I1488" s="0" t="n">
        <v>0.346004306744967</v>
      </c>
      <c r="T1488" s="0" t="n">
        <v>17.9255</v>
      </c>
      <c r="U1488" s="0" t="n">
        <v>4.411353</v>
      </c>
      <c r="Y1488" s="0" t="n">
        <v>7.59913793627784</v>
      </c>
      <c r="Z1488" s="0" t="n">
        <v>0.35173172719776</v>
      </c>
    </row>
    <row r="1489" customFormat="false" ht="12.75" hidden="false" customHeight="false" outlineLevel="0" collapsed="false">
      <c r="B1489" s="0" t="n">
        <v>22.437</v>
      </c>
      <c r="C1489" s="0" t="n">
        <v>1.3434</v>
      </c>
      <c r="D1489" s="0" t="n">
        <v>1904.8</v>
      </c>
      <c r="E1489" s="0" t="n">
        <v>20.937</v>
      </c>
      <c r="F1489" s="0" t="n">
        <v>1904.6</v>
      </c>
      <c r="G1489" s="0" t="n">
        <v>0.000705344954321117</v>
      </c>
      <c r="H1489" s="0" t="n">
        <v>7.25682311995742</v>
      </c>
      <c r="I1489" s="0" t="n">
        <v>0.346602814154722</v>
      </c>
      <c r="T1489" s="0" t="n">
        <v>17.9246</v>
      </c>
      <c r="U1489" s="0" t="n">
        <v>4.411723</v>
      </c>
      <c r="Y1489" s="0" t="n">
        <v>7.59682322326135</v>
      </c>
      <c r="Z1489" s="0" t="n">
        <v>0.340000103303931</v>
      </c>
    </row>
    <row r="1490" customFormat="false" ht="12.75" hidden="false" customHeight="false" outlineLevel="0" collapsed="false">
      <c r="B1490" s="0" t="n">
        <v>22.484</v>
      </c>
      <c r="C1490" s="0" t="n">
        <v>1.3377</v>
      </c>
      <c r="D1490" s="0" t="n">
        <v>1906.6</v>
      </c>
      <c r="E1490" s="0" t="n">
        <v>20.984</v>
      </c>
      <c r="F1490" s="0" t="n">
        <v>1906.4</v>
      </c>
      <c r="G1490" s="0" t="n">
        <v>0.00070168904741922</v>
      </c>
      <c r="H1490" s="0" t="n">
        <v>7.26201974618529</v>
      </c>
      <c r="I1490" s="0" t="n">
        <v>0.346074139639024</v>
      </c>
      <c r="T1490" s="0" t="n">
        <v>17.9246</v>
      </c>
      <c r="U1490" s="0" t="n">
        <v>4.411694</v>
      </c>
      <c r="Y1490" s="0" t="n">
        <v>7.60891116901413</v>
      </c>
      <c r="Z1490" s="0" t="n">
        <v>0.346891422828841</v>
      </c>
    </row>
    <row r="1491" customFormat="false" ht="12.75" hidden="false" customHeight="false" outlineLevel="0" collapsed="false">
      <c r="B1491" s="0" t="n">
        <v>22.524</v>
      </c>
      <c r="C1491" s="0" t="n">
        <v>1.3377</v>
      </c>
      <c r="D1491" s="0" t="n">
        <v>1906.6</v>
      </c>
      <c r="E1491" s="0" t="n">
        <v>21.024</v>
      </c>
      <c r="F1491" s="0" t="n">
        <v>1906.4</v>
      </c>
      <c r="G1491" s="0" t="n">
        <v>0.00070168904741922</v>
      </c>
      <c r="H1491" s="0" t="n">
        <v>7.26201974618529</v>
      </c>
      <c r="I1491" s="0" t="n">
        <v>0.34541570330029</v>
      </c>
      <c r="T1491" s="0" t="n">
        <v>17.9246</v>
      </c>
      <c r="U1491" s="0" t="n">
        <v>4.411723</v>
      </c>
      <c r="Y1491" s="0" t="n">
        <v>7.61919878242075</v>
      </c>
      <c r="Z1491" s="0" t="n">
        <v>0.357179036235464</v>
      </c>
    </row>
    <row r="1492" customFormat="false" ht="12.75" hidden="false" customHeight="false" outlineLevel="0" collapsed="false">
      <c r="B1492" s="0" t="n">
        <v>22.523</v>
      </c>
      <c r="C1492" s="0" t="n">
        <v>1.3263</v>
      </c>
      <c r="D1492" s="0" t="n">
        <v>1908.4</v>
      </c>
      <c r="E1492" s="0" t="n">
        <v>21.023</v>
      </c>
      <c r="F1492" s="0" t="n">
        <v>1908.2</v>
      </c>
      <c r="G1492" s="0" t="n">
        <v>0.000695052929462321</v>
      </c>
      <c r="H1492" s="0" t="n">
        <v>7.27152209892008</v>
      </c>
      <c r="I1492" s="0" t="n">
        <v>0.34588413161395</v>
      </c>
      <c r="T1492" s="0" t="n">
        <v>17.9246</v>
      </c>
      <c r="U1492" s="0" t="n">
        <v>4.411652</v>
      </c>
      <c r="Y1492" s="0" t="n">
        <v>7.61894159208559</v>
      </c>
      <c r="Z1492" s="0" t="n">
        <v>0.347419493165509</v>
      </c>
    </row>
    <row r="1493" customFormat="false" ht="12.75" hidden="false" customHeight="false" outlineLevel="0" collapsed="false">
      <c r="B1493" s="0" t="n">
        <v>22.564</v>
      </c>
      <c r="C1493" s="0" t="n">
        <v>1.3206</v>
      </c>
      <c r="D1493" s="0" t="n">
        <v>1908.4</v>
      </c>
      <c r="E1493" s="0" t="n">
        <v>21.064</v>
      </c>
      <c r="F1493" s="0" t="n">
        <v>1908.2</v>
      </c>
      <c r="G1493" s="0" t="n">
        <v>0.000692065821192747</v>
      </c>
      <c r="H1493" s="0" t="n">
        <v>7.27582903038812</v>
      </c>
      <c r="I1493" s="0" t="n">
        <v>0.345415354651924</v>
      </c>
      <c r="T1493" s="0" t="n">
        <v>17.9246</v>
      </c>
      <c r="U1493" s="0" t="n">
        <v>4.411694</v>
      </c>
      <c r="Y1493" s="0" t="n">
        <v>7.62948639582737</v>
      </c>
      <c r="Z1493" s="0" t="n">
        <v>0.353657365439257</v>
      </c>
    </row>
    <row r="1494" customFormat="false" ht="12.75" hidden="false" customHeight="false" outlineLevel="0" collapsed="false">
      <c r="B1494" s="0" t="n">
        <v>22.582</v>
      </c>
      <c r="C1494" s="0" t="n">
        <v>1.315</v>
      </c>
      <c r="D1494" s="0" t="n">
        <v>1910.2</v>
      </c>
      <c r="E1494" s="0" t="n">
        <v>21.082</v>
      </c>
      <c r="F1494" s="0" t="n">
        <v>1910</v>
      </c>
      <c r="G1494" s="0" t="n">
        <v>0.00068848167539267</v>
      </c>
      <c r="H1494" s="0" t="n">
        <v>7.28102139593198</v>
      </c>
      <c r="I1494" s="0" t="n">
        <v>0.345366729718811</v>
      </c>
      <c r="T1494" s="0" t="n">
        <v>17.9246</v>
      </c>
      <c r="U1494" s="0" t="n">
        <v>4.411765</v>
      </c>
      <c r="Y1494" s="0" t="n">
        <v>7.63411582186035</v>
      </c>
      <c r="Z1494" s="0" t="n">
        <v>0.353094425928371</v>
      </c>
    </row>
    <row r="1495" customFormat="false" ht="12.75" hidden="false" customHeight="false" outlineLevel="0" collapsed="false">
      <c r="B1495" s="0" t="n">
        <v>22.612</v>
      </c>
      <c r="C1495" s="0" t="n">
        <v>1.3093</v>
      </c>
      <c r="D1495" s="0" t="n">
        <v>1912</v>
      </c>
      <c r="E1495" s="0" t="n">
        <v>21.112</v>
      </c>
      <c r="F1495" s="0" t="n">
        <v>1911.8</v>
      </c>
      <c r="G1495" s="0" t="n">
        <v>0.000684851971963595</v>
      </c>
      <c r="H1495" s="0" t="n">
        <v>7.28630738256555</v>
      </c>
      <c r="I1495" s="0" t="n">
        <v>0.34512634438071</v>
      </c>
      <c r="T1495" s="0" t="n">
        <v>17.9243</v>
      </c>
      <c r="U1495" s="0" t="n">
        <v>4.411723</v>
      </c>
      <c r="Y1495" s="0" t="n">
        <v>7.64183153191532</v>
      </c>
      <c r="Z1495" s="0" t="n">
        <v>0.355524149349773</v>
      </c>
    </row>
    <row r="1496" customFormat="false" ht="12.75" hidden="false" customHeight="false" outlineLevel="0" collapsed="false">
      <c r="B1496" s="0" t="n">
        <v>22.65</v>
      </c>
      <c r="C1496" s="0" t="n">
        <v>1.3037</v>
      </c>
      <c r="D1496" s="0" t="n">
        <v>1912</v>
      </c>
      <c r="E1496" s="0" t="n">
        <v>21.15</v>
      </c>
      <c r="F1496" s="0" t="n">
        <v>1911.8</v>
      </c>
      <c r="G1496" s="0" t="n">
        <v>0.000681922795271472</v>
      </c>
      <c r="H1496" s="0" t="n">
        <v>7.29059364986003</v>
      </c>
      <c r="I1496" s="0" t="n">
        <v>0.344708919615131</v>
      </c>
      <c r="T1496" s="0" t="n">
        <v>17.9244</v>
      </c>
      <c r="U1496" s="0" t="n">
        <v>4.411808</v>
      </c>
      <c r="Y1496" s="0" t="n">
        <v>7.65160476465161</v>
      </c>
      <c r="Z1496" s="0" t="n">
        <v>0.361011114791582</v>
      </c>
    </row>
    <row r="1497" customFormat="false" ht="12.75" hidden="false" customHeight="false" outlineLevel="0" collapsed="false">
      <c r="B1497" s="0" t="n">
        <v>22.651</v>
      </c>
      <c r="C1497" s="0" t="n">
        <v>1.2981</v>
      </c>
      <c r="D1497" s="0" t="n">
        <v>1913.7</v>
      </c>
      <c r="E1497" s="0" t="n">
        <v>21.151</v>
      </c>
      <c r="F1497" s="0" t="n">
        <v>1913.5</v>
      </c>
      <c r="G1497" s="0" t="n">
        <v>0.000678390384112882</v>
      </c>
      <c r="H1497" s="0" t="n">
        <v>7.29578718753816</v>
      </c>
      <c r="I1497" s="0" t="n">
        <v>0.344938167818929</v>
      </c>
      <c r="T1497" s="0" t="n">
        <v>17.9241</v>
      </c>
      <c r="U1497" s="0" t="n">
        <v>4.411723</v>
      </c>
      <c r="Y1497" s="0" t="n">
        <v>7.65186195498678</v>
      </c>
      <c r="Z1497" s="0" t="n">
        <v>0.356074767448614</v>
      </c>
    </row>
    <row r="1498" customFormat="false" ht="12.75" hidden="false" customHeight="false" outlineLevel="0" collapsed="false">
      <c r="B1498" s="0" t="n">
        <v>22.669</v>
      </c>
      <c r="C1498" s="0" t="n">
        <v>1.2869</v>
      </c>
      <c r="D1498" s="0" t="n">
        <v>1913.7</v>
      </c>
      <c r="E1498" s="0" t="n">
        <v>21.169</v>
      </c>
      <c r="F1498" s="0" t="n">
        <v>1913.5</v>
      </c>
      <c r="G1498" s="0" t="n">
        <v>0.000672537235432454</v>
      </c>
      <c r="H1498" s="0" t="n">
        <v>7.30445261839065</v>
      </c>
      <c r="I1498" s="0" t="n">
        <v>0.345054212215535</v>
      </c>
      <c r="T1498" s="0" t="n">
        <v>17.9246</v>
      </c>
      <c r="U1498" s="0" t="n">
        <v>4.411652</v>
      </c>
      <c r="Y1498" s="0" t="n">
        <v>7.65649138101976</v>
      </c>
      <c r="Z1498" s="0" t="n">
        <v>0.352038762629107</v>
      </c>
    </row>
    <row r="1499" customFormat="false" ht="12.75" hidden="false" customHeight="false" outlineLevel="0" collapsed="false">
      <c r="B1499" s="0" t="n">
        <v>22.698</v>
      </c>
      <c r="C1499" s="0" t="n">
        <v>1.2869</v>
      </c>
      <c r="D1499" s="0" t="n">
        <v>1915.5</v>
      </c>
      <c r="E1499" s="0" t="n">
        <v>21.198</v>
      </c>
      <c r="F1499" s="0" t="n">
        <v>1915.3</v>
      </c>
      <c r="G1499" s="0" t="n">
        <v>0.000671905184566387</v>
      </c>
      <c r="H1499" s="0" t="n">
        <v>7.30539286077417</v>
      </c>
      <c r="I1499" s="0" t="n">
        <v>0.344626514802065</v>
      </c>
      <c r="T1499" s="0" t="n">
        <v>17.9246</v>
      </c>
      <c r="U1499" s="0" t="n">
        <v>4.411694</v>
      </c>
      <c r="Y1499" s="0" t="n">
        <v>7.66394990073956</v>
      </c>
      <c r="Z1499" s="0" t="n">
        <v>0.358557039965385</v>
      </c>
    </row>
    <row r="1500" customFormat="false" ht="12.75" hidden="false" customHeight="false" outlineLevel="0" collapsed="false">
      <c r="B1500" s="0" t="n">
        <v>22.719</v>
      </c>
      <c r="C1500" s="0" t="n">
        <v>1.2758</v>
      </c>
      <c r="D1500" s="0" t="n">
        <v>1917.3</v>
      </c>
      <c r="E1500" s="0" t="n">
        <v>21.219</v>
      </c>
      <c r="F1500" s="0" t="n">
        <v>1917.1</v>
      </c>
      <c r="G1500" s="0" t="n">
        <v>0.00066548432528298</v>
      </c>
      <c r="H1500" s="0" t="n">
        <v>7.31499501207737</v>
      </c>
      <c r="I1500" s="0" t="n">
        <v>0.344737971255826</v>
      </c>
      <c r="T1500" s="0" t="n">
        <v>17.9243</v>
      </c>
      <c r="U1500" s="0" t="n">
        <v>4.411502</v>
      </c>
      <c r="Y1500" s="0" t="n">
        <v>7.66935089777804</v>
      </c>
      <c r="Z1500" s="0" t="n">
        <v>0.354355885700667</v>
      </c>
    </row>
    <row r="1501" customFormat="false" ht="12.75" hidden="false" customHeight="false" outlineLevel="0" collapsed="false">
      <c r="B1501" s="0" t="n">
        <v>22.737</v>
      </c>
      <c r="C1501" s="0" t="n">
        <v>1.2758</v>
      </c>
      <c r="D1501" s="0" t="n">
        <v>1917.3</v>
      </c>
      <c r="E1501" s="0" t="n">
        <v>21.237</v>
      </c>
      <c r="F1501" s="0" t="n">
        <v>1917.1</v>
      </c>
      <c r="G1501" s="0" t="n">
        <v>0.00066548432528298</v>
      </c>
      <c r="H1501" s="0" t="n">
        <v>7.31499501207737</v>
      </c>
      <c r="I1501" s="0" t="n">
        <v>0.344445779162658</v>
      </c>
      <c r="T1501" s="0" t="n">
        <v>17.9241</v>
      </c>
      <c r="U1501" s="0" t="n">
        <v>4.411161</v>
      </c>
      <c r="Y1501" s="0" t="n">
        <v>7.67398032381101</v>
      </c>
      <c r="Z1501" s="0" t="n">
        <v>0.358985311733646</v>
      </c>
    </row>
    <row r="1502" customFormat="false" ht="12.75" hidden="false" customHeight="false" outlineLevel="0" collapsed="false">
      <c r="B1502" s="0" t="n">
        <v>22.767</v>
      </c>
      <c r="C1502" s="0" t="n">
        <v>1.2703</v>
      </c>
      <c r="D1502" s="0" t="n">
        <v>1919.1</v>
      </c>
      <c r="E1502" s="0" t="n">
        <v>21.267</v>
      </c>
      <c r="F1502" s="0" t="n">
        <v>1918.9</v>
      </c>
      <c r="G1502" s="0" t="n">
        <v>0.000661993850643598</v>
      </c>
      <c r="H1502" s="0" t="n">
        <v>7.32025382917364</v>
      </c>
      <c r="I1502" s="0" t="n">
        <v>0.34420716740366</v>
      </c>
      <c r="T1502" s="0" t="n">
        <v>17.9239</v>
      </c>
      <c r="U1502" s="0" t="n">
        <v>4.41109</v>
      </c>
      <c r="Y1502" s="0" t="n">
        <v>7.68169603386598</v>
      </c>
      <c r="Z1502" s="0" t="n">
        <v>0.361442204692345</v>
      </c>
    </row>
    <row r="1503" customFormat="false" ht="12.75" hidden="false" customHeight="false" outlineLevel="0" collapsed="false">
      <c r="B1503" s="0" t="n">
        <v>22.766</v>
      </c>
      <c r="C1503" s="0" t="n">
        <v>1.2648</v>
      </c>
      <c r="D1503" s="0" t="n">
        <v>1920.9</v>
      </c>
      <c r="E1503" s="0" t="n">
        <v>21.266</v>
      </c>
      <c r="F1503" s="0" t="n">
        <v>1920.7</v>
      </c>
      <c r="G1503" s="0" t="n">
        <v>0.000658509918258968</v>
      </c>
      <c r="H1503" s="0" t="n">
        <v>7.32553051270991</v>
      </c>
      <c r="I1503" s="0" t="n">
        <v>0.344471480894851</v>
      </c>
      <c r="T1503" s="0" t="n">
        <v>17.9237</v>
      </c>
      <c r="U1503" s="0" t="n">
        <v>4.41131</v>
      </c>
      <c r="Y1503" s="0" t="n">
        <v>7.68143884353082</v>
      </c>
      <c r="Z1503" s="0" t="n">
        <v>0.355908330820909</v>
      </c>
    </row>
    <row r="1504" customFormat="false" ht="12.75" hidden="false" customHeight="false" outlineLevel="0" collapsed="false">
      <c r="B1504" s="0" t="n">
        <v>22.796</v>
      </c>
      <c r="C1504" s="0" t="n">
        <v>1.2648</v>
      </c>
      <c r="D1504" s="0" t="n">
        <v>1920.9</v>
      </c>
      <c r="E1504" s="0" t="n">
        <v>21.296</v>
      </c>
      <c r="F1504" s="0" t="n">
        <v>1920.7</v>
      </c>
      <c r="G1504" s="0" t="n">
        <v>0.000658509918258968</v>
      </c>
      <c r="H1504" s="0" t="n">
        <v>7.32553051270991</v>
      </c>
      <c r="I1504" s="0" t="n">
        <v>0.343986218665942</v>
      </c>
      <c r="T1504" s="0" t="n">
        <v>17.9241</v>
      </c>
      <c r="U1504" s="0" t="n">
        <v>4.411353</v>
      </c>
      <c r="Y1504" s="0" t="n">
        <v>7.68915455358578</v>
      </c>
      <c r="Z1504" s="0" t="n">
        <v>0.363624040875876</v>
      </c>
    </row>
    <row r="1505" customFormat="false" ht="12.75" hidden="false" customHeight="false" outlineLevel="0" collapsed="false">
      <c r="B1505" s="0" t="n">
        <v>22.805</v>
      </c>
      <c r="C1505" s="0" t="n">
        <v>1.2593</v>
      </c>
      <c r="D1505" s="0" t="n">
        <v>1920.9</v>
      </c>
      <c r="E1505" s="0" t="n">
        <v>21.305</v>
      </c>
      <c r="F1505" s="0" t="n">
        <v>1920.7</v>
      </c>
      <c r="G1505" s="0" t="n">
        <v>0.000655646378924351</v>
      </c>
      <c r="H1505" s="0" t="n">
        <v>7.32988850831835</v>
      </c>
      <c r="I1505" s="0" t="n">
        <v>0.344045459202927</v>
      </c>
      <c r="T1505" s="0" t="n">
        <v>17.9241</v>
      </c>
      <c r="U1505" s="0" t="n">
        <v>4.411396</v>
      </c>
      <c r="Y1505" s="0" t="n">
        <v>7.69146926660227</v>
      </c>
      <c r="Z1505" s="0" t="n">
        <v>0.361580758283922</v>
      </c>
    </row>
    <row r="1506" customFormat="false" ht="12.75" hidden="false" customHeight="false" outlineLevel="0" collapsed="false">
      <c r="B1506" s="0" t="n">
        <v>22.826</v>
      </c>
      <c r="C1506" s="0" t="n">
        <v>1.2593</v>
      </c>
      <c r="D1506" s="0" t="n">
        <v>1922.6</v>
      </c>
      <c r="E1506" s="0" t="n">
        <v>21.326</v>
      </c>
      <c r="F1506" s="0" t="n">
        <v>1922.4</v>
      </c>
      <c r="G1506" s="0" t="n">
        <v>0.00065506658343737</v>
      </c>
      <c r="H1506" s="0" t="n">
        <v>7.33077321077397</v>
      </c>
      <c r="I1506" s="0" t="n">
        <v>0.343748157684234</v>
      </c>
      <c r="T1506" s="0" t="n">
        <v>17.9239</v>
      </c>
      <c r="U1506" s="0" t="n">
        <v>4.411424</v>
      </c>
      <c r="Y1506" s="0" t="n">
        <v>7.69687026364075</v>
      </c>
      <c r="Z1506" s="0" t="n">
        <v>0.366097052866776</v>
      </c>
    </row>
    <row r="1507" customFormat="false" ht="12.75" hidden="false" customHeight="false" outlineLevel="0" collapsed="false">
      <c r="B1507" s="0" t="n">
        <v>22.834</v>
      </c>
      <c r="C1507" s="0" t="n">
        <v>1.2538</v>
      </c>
      <c r="D1507" s="0" t="n">
        <v>1924.4</v>
      </c>
      <c r="E1507" s="0" t="n">
        <v>21.334</v>
      </c>
      <c r="F1507" s="0" t="n">
        <v>1924.2</v>
      </c>
      <c r="G1507" s="0" t="n">
        <v>0.000651595468246544</v>
      </c>
      <c r="H1507" s="0" t="n">
        <v>7.33608617311553</v>
      </c>
      <c r="I1507" s="0" t="n">
        <v>0.343868293480619</v>
      </c>
      <c r="T1507" s="0" t="n">
        <v>17.9239</v>
      </c>
      <c r="U1507" s="0" t="n">
        <v>4.411353</v>
      </c>
      <c r="Y1507" s="0" t="n">
        <v>7.69892778632207</v>
      </c>
      <c r="Z1507" s="0" t="n">
        <v>0.362841613206545</v>
      </c>
    </row>
    <row r="1508" customFormat="false" ht="12.75" hidden="false" customHeight="false" outlineLevel="0" collapsed="false">
      <c r="B1508" s="0" t="n">
        <v>22.855</v>
      </c>
      <c r="C1508" s="0" t="n">
        <v>1.2483</v>
      </c>
      <c r="D1508" s="0" t="n">
        <v>1922.6</v>
      </c>
      <c r="E1508" s="0" t="n">
        <v>21.355</v>
      </c>
      <c r="F1508" s="0" t="n">
        <v>1922.4</v>
      </c>
      <c r="G1508" s="0" t="n">
        <v>0.00064934456928839</v>
      </c>
      <c r="H1508" s="0" t="n">
        <v>7.33954659557511</v>
      </c>
      <c r="I1508" s="0" t="n">
        <v>0.343692184292911</v>
      </c>
      <c r="T1508" s="0" t="n">
        <v>17.9239</v>
      </c>
      <c r="U1508" s="0" t="n">
        <v>4.411282</v>
      </c>
      <c r="Y1508" s="0" t="n">
        <v>7.70432878336055</v>
      </c>
      <c r="Z1508" s="0" t="n">
        <v>0.364782187785439</v>
      </c>
    </row>
    <row r="1509" customFormat="false" ht="12.75" hidden="false" customHeight="false" outlineLevel="0" collapsed="false">
      <c r="B1509" s="0" t="n">
        <v>22.864</v>
      </c>
      <c r="C1509" s="0" t="n">
        <v>1.2429</v>
      </c>
      <c r="D1509" s="0" t="n">
        <v>1926.2</v>
      </c>
      <c r="E1509" s="0" t="n">
        <v>21.364</v>
      </c>
      <c r="F1509" s="0" t="n">
        <v>1926</v>
      </c>
      <c r="G1509" s="0" t="n">
        <v>0.000645327102803738</v>
      </c>
      <c r="H1509" s="0" t="n">
        <v>7.34575277002481</v>
      </c>
      <c r="I1509" s="0" t="n">
        <v>0.343837894122113</v>
      </c>
      <c r="T1509" s="0" t="n">
        <v>17.9239</v>
      </c>
      <c r="U1509" s="0" t="n">
        <v>4.411161</v>
      </c>
      <c r="Y1509" s="0" t="n">
        <v>7.70664349637704</v>
      </c>
      <c r="Z1509" s="0" t="n">
        <v>0.360890726352227</v>
      </c>
    </row>
    <row r="1510" customFormat="false" ht="12.75" hidden="false" customHeight="false" outlineLevel="0" collapsed="false">
      <c r="B1510" s="0" t="n">
        <v>22.874</v>
      </c>
      <c r="C1510" s="0" t="n">
        <v>1.2429</v>
      </c>
      <c r="D1510" s="0" t="n">
        <v>1926.2</v>
      </c>
      <c r="E1510" s="0" t="n">
        <v>21.374</v>
      </c>
      <c r="F1510" s="0" t="n">
        <v>1926</v>
      </c>
      <c r="G1510" s="0" t="n">
        <v>0.000645327102803738</v>
      </c>
      <c r="H1510" s="0" t="n">
        <v>7.34575277002481</v>
      </c>
      <c r="I1510" s="0" t="n">
        <v>0.343677026762647</v>
      </c>
      <c r="T1510" s="0" t="n">
        <v>17.9236</v>
      </c>
      <c r="U1510" s="0" t="n">
        <v>4.411204</v>
      </c>
      <c r="Y1510" s="0" t="n">
        <v>7.7092153997287</v>
      </c>
      <c r="Z1510" s="0" t="n">
        <v>0.363462629703881</v>
      </c>
    </row>
    <row r="1511" customFormat="false" ht="12.75" hidden="false" customHeight="false" outlineLevel="0" collapsed="false">
      <c r="B1511" s="0" t="n">
        <v>22.882</v>
      </c>
      <c r="C1511" s="0" t="n">
        <v>1.2429</v>
      </c>
      <c r="D1511" s="0" t="n">
        <v>1928</v>
      </c>
      <c r="E1511" s="0" t="n">
        <v>21.382</v>
      </c>
      <c r="F1511" s="0" t="n">
        <v>1927.8</v>
      </c>
      <c r="G1511" s="0" t="n">
        <v>0.000644724556489262</v>
      </c>
      <c r="H1511" s="0" t="n">
        <v>7.34668691295766</v>
      </c>
      <c r="I1511" s="0" t="n">
        <v>0.34359212949947</v>
      </c>
      <c r="T1511" s="0" t="n">
        <v>17.9237</v>
      </c>
      <c r="U1511" s="0" t="n">
        <v>4.411239</v>
      </c>
      <c r="Y1511" s="0" t="n">
        <v>7.71127292241002</v>
      </c>
      <c r="Z1511" s="0" t="n">
        <v>0.364586009452361</v>
      </c>
    </row>
    <row r="1512" customFormat="false" ht="12.75" hidden="false" customHeight="false" outlineLevel="0" collapsed="false">
      <c r="B1512" s="0" t="n">
        <v>22.883</v>
      </c>
      <c r="C1512" s="0" t="n">
        <v>1.2374</v>
      </c>
      <c r="D1512" s="0" t="n">
        <v>1929.8</v>
      </c>
      <c r="E1512" s="0" t="n">
        <v>21.383</v>
      </c>
      <c r="F1512" s="0" t="n">
        <v>1929.6</v>
      </c>
      <c r="G1512" s="0" t="n">
        <v>0.0006412728026534</v>
      </c>
      <c r="H1512" s="0" t="n">
        <v>7.35205513845647</v>
      </c>
      <c r="I1512" s="0" t="n">
        <v>0.343827112119743</v>
      </c>
      <c r="T1512" s="0" t="n">
        <v>17.9238</v>
      </c>
      <c r="U1512" s="0" t="n">
        <v>4.411388</v>
      </c>
      <c r="Y1512" s="0" t="n">
        <v>7.71153011274519</v>
      </c>
      <c r="Z1512" s="0" t="n">
        <v>0.35947497428872</v>
      </c>
    </row>
    <row r="1513" customFormat="false" ht="12.75" hidden="false" customHeight="false" outlineLevel="0" collapsed="false">
      <c r="B1513" s="0" t="n">
        <v>22.892</v>
      </c>
      <c r="C1513" s="0" t="n">
        <v>1.2374</v>
      </c>
      <c r="D1513" s="0" t="n">
        <v>1929.8</v>
      </c>
      <c r="E1513" s="0" t="n">
        <v>21.392</v>
      </c>
      <c r="F1513" s="0" t="n">
        <v>1929.6</v>
      </c>
      <c r="G1513" s="0" t="n">
        <v>0.0006412728026534</v>
      </c>
      <c r="H1513" s="0" t="n">
        <v>7.35205513845647</v>
      </c>
      <c r="I1513" s="0" t="n">
        <v>0.343682457856043</v>
      </c>
      <c r="T1513" s="0" t="n">
        <v>17.9234</v>
      </c>
      <c r="U1513" s="0" t="n">
        <v>4.411388</v>
      </c>
      <c r="Y1513" s="0" t="n">
        <v>7.71384482576168</v>
      </c>
      <c r="Z1513" s="0" t="n">
        <v>0.36178968730521</v>
      </c>
    </row>
    <row r="1514" customFormat="false" ht="12.75" hidden="false" customHeight="false" outlineLevel="0" collapsed="false">
      <c r="B1514" s="0" t="n">
        <v>22.894</v>
      </c>
      <c r="C1514" s="0" t="n">
        <v>1.232</v>
      </c>
      <c r="D1514" s="0" t="n">
        <v>1929.8</v>
      </c>
      <c r="E1514" s="0" t="n">
        <v>21.394</v>
      </c>
      <c r="F1514" s="0" t="n">
        <v>1929.6</v>
      </c>
      <c r="G1514" s="0" t="n">
        <v>0.000638474295190713</v>
      </c>
      <c r="H1514" s="0" t="n">
        <v>7.35642867718389</v>
      </c>
      <c r="I1514" s="0" t="n">
        <v>0.343854757276989</v>
      </c>
      <c r="T1514" s="0" t="n">
        <v>17.9232</v>
      </c>
      <c r="U1514" s="0" t="n">
        <v>4.411467</v>
      </c>
      <c r="Y1514" s="0" t="n">
        <v>7.71435920643201</v>
      </c>
      <c r="Z1514" s="0" t="n">
        <v>0.357930529248116</v>
      </c>
    </row>
    <row r="1515" customFormat="false" ht="12.75" hidden="false" customHeight="false" outlineLevel="0" collapsed="false">
      <c r="B1515" s="0" t="n">
        <v>22.912</v>
      </c>
      <c r="C1515" s="0" t="n">
        <v>1.2266</v>
      </c>
      <c r="D1515" s="0" t="n">
        <v>1931.5</v>
      </c>
      <c r="E1515" s="0" t="n">
        <v>21.412</v>
      </c>
      <c r="F1515" s="0" t="n">
        <v>1931.3</v>
      </c>
      <c r="G1515" s="0" t="n">
        <v>0.000635116242945166</v>
      </c>
      <c r="H1515" s="0" t="n">
        <v>7.36170205149838</v>
      </c>
      <c r="I1515" s="0" t="n">
        <v>0.343811976998803</v>
      </c>
      <c r="T1515" s="0" t="n">
        <v>17.9231</v>
      </c>
      <c r="U1515" s="0" t="n">
        <v>4.411353</v>
      </c>
      <c r="Y1515" s="0" t="n">
        <v>7.71898863246499</v>
      </c>
      <c r="Z1515" s="0" t="n">
        <v>0.357286580966609</v>
      </c>
    </row>
    <row r="1516" customFormat="false" ht="12.75" hidden="false" customHeight="false" outlineLevel="0" collapsed="false">
      <c r="B1516" s="0" t="n">
        <v>22.913</v>
      </c>
      <c r="C1516" s="0" t="n">
        <v>1.232</v>
      </c>
      <c r="D1516" s="0" t="n">
        <v>1931.5</v>
      </c>
      <c r="E1516" s="0" t="n">
        <v>21.413</v>
      </c>
      <c r="F1516" s="0" t="n">
        <v>1931.3</v>
      </c>
      <c r="G1516" s="0" t="n">
        <v>0.000637912287060529</v>
      </c>
      <c r="H1516" s="0" t="n">
        <v>7.35730930087401</v>
      </c>
      <c r="I1516" s="0" t="n">
        <v>0.343590776671835</v>
      </c>
      <c r="T1516" s="0" t="n">
        <v>17.923</v>
      </c>
      <c r="U1516" s="0" t="n">
        <v>4.411353</v>
      </c>
      <c r="Y1516" s="0" t="n">
        <v>7.71924582280015</v>
      </c>
      <c r="Z1516" s="0" t="n">
        <v>0.361936521926147</v>
      </c>
    </row>
    <row r="1517" customFormat="false" ht="12.75" hidden="false" customHeight="false" outlineLevel="0" collapsed="false">
      <c r="B1517" s="0" t="n">
        <v>22.902</v>
      </c>
      <c r="C1517" s="0" t="n">
        <v>1.2266</v>
      </c>
      <c r="D1517" s="0" t="n">
        <v>1931.5</v>
      </c>
      <c r="E1517" s="0" t="n">
        <v>21.402</v>
      </c>
      <c r="F1517" s="0" t="n">
        <v>1931.3</v>
      </c>
      <c r="G1517" s="0" t="n">
        <v>0.000635116242945166</v>
      </c>
      <c r="H1517" s="0" t="n">
        <v>7.36170205149838</v>
      </c>
      <c r="I1517" s="0" t="n">
        <v>0.343972621787608</v>
      </c>
      <c r="T1517" s="0" t="n">
        <v>17.9232</v>
      </c>
      <c r="U1517" s="0" t="n">
        <v>4.411317</v>
      </c>
      <c r="Y1517" s="0" t="n">
        <v>7.71641672911333</v>
      </c>
      <c r="Z1517" s="0" t="n">
        <v>0.354714677614955</v>
      </c>
    </row>
    <row r="1518" customFormat="false" ht="12.75" hidden="false" customHeight="false" outlineLevel="0" collapsed="false">
      <c r="B1518" s="0" t="n">
        <v>22.913</v>
      </c>
      <c r="C1518" s="0" t="n">
        <v>1.2266</v>
      </c>
      <c r="D1518" s="0" t="n">
        <v>1933.3</v>
      </c>
      <c r="E1518" s="0" t="n">
        <v>21.413</v>
      </c>
      <c r="F1518" s="0" t="n">
        <v>1933.1</v>
      </c>
      <c r="G1518" s="0" t="n">
        <v>0.000634524856448192</v>
      </c>
      <c r="H1518" s="0" t="n">
        <v>7.36263363208868</v>
      </c>
      <c r="I1518" s="0" t="n">
        <v>0.343839426147139</v>
      </c>
      <c r="T1518" s="0" t="n">
        <v>17.923</v>
      </c>
      <c r="U1518" s="0" t="n">
        <v>4.410862</v>
      </c>
      <c r="Y1518" s="0" t="n">
        <v>7.71924582280015</v>
      </c>
      <c r="Z1518" s="0" t="n">
        <v>0.356612190711471</v>
      </c>
    </row>
    <row r="1519" customFormat="false" ht="12.75" hidden="false" customHeight="false" outlineLevel="0" collapsed="false">
      <c r="B1519" s="0" t="n">
        <v>22.932</v>
      </c>
      <c r="C1519" s="0" t="n">
        <v>1.2266</v>
      </c>
      <c r="D1519" s="0" t="n">
        <v>1935.1</v>
      </c>
      <c r="E1519" s="0" t="n">
        <v>21.432</v>
      </c>
      <c r="F1519" s="0" t="n">
        <v>1934.9</v>
      </c>
      <c r="G1519" s="0" t="n">
        <v>0.000633934570262029</v>
      </c>
      <c r="H1519" s="0" t="n">
        <v>7.36356434564418</v>
      </c>
      <c r="I1519" s="0" t="n">
        <v>0.343578030311879</v>
      </c>
      <c r="T1519" s="0" t="n">
        <v>17.9231</v>
      </c>
      <c r="U1519" s="0" t="n">
        <v>4.411424</v>
      </c>
      <c r="Y1519" s="0" t="n">
        <v>7.7241324391683</v>
      </c>
      <c r="Z1519" s="0" t="n">
        <v>0.360568093524114</v>
      </c>
    </row>
    <row r="1520" customFormat="false" ht="12.75" hidden="false" customHeight="false" outlineLevel="0" collapsed="false">
      <c r="B1520" s="0" t="n">
        <v>22.913</v>
      </c>
      <c r="C1520" s="0" t="n">
        <v>1.232</v>
      </c>
      <c r="D1520" s="0" t="n">
        <v>1935.1</v>
      </c>
      <c r="E1520" s="0" t="n">
        <v>21.413</v>
      </c>
      <c r="F1520" s="0" t="n">
        <v>1934.9</v>
      </c>
      <c r="G1520" s="0" t="n">
        <v>0.000636725412166004</v>
      </c>
      <c r="H1520" s="0" t="n">
        <v>7.35917159501981</v>
      </c>
      <c r="I1520" s="0" t="n">
        <v>0.343677746930361</v>
      </c>
      <c r="T1520" s="0" t="n">
        <v>17.9232</v>
      </c>
      <c r="U1520" s="0" t="n">
        <v>4.411431</v>
      </c>
      <c r="Y1520" s="0" t="n">
        <v>7.71924582280015</v>
      </c>
      <c r="Z1520" s="0" t="n">
        <v>0.36007422778034</v>
      </c>
    </row>
    <row r="1521" customFormat="false" ht="12.75" hidden="false" customHeight="false" outlineLevel="0" collapsed="false">
      <c r="B1521" s="0" t="n">
        <v>22.912</v>
      </c>
      <c r="C1521" s="0" t="n">
        <v>1.232</v>
      </c>
      <c r="D1521" s="0" t="n">
        <v>1936.9</v>
      </c>
      <c r="E1521" s="0" t="n">
        <v>21.412</v>
      </c>
      <c r="F1521" s="0" t="n">
        <v>1936.7</v>
      </c>
      <c r="G1521" s="0" t="n">
        <v>0.000636133629369546</v>
      </c>
      <c r="H1521" s="0" t="n">
        <v>7.36010144315294</v>
      </c>
      <c r="I1521" s="0" t="n">
        <v>0.343737224133801</v>
      </c>
      <c r="T1521" s="0" t="n">
        <v>17.9232</v>
      </c>
      <c r="U1521" s="0" t="n">
        <v>4.411389</v>
      </c>
      <c r="Y1521" s="0" t="n">
        <v>7.71898863246499</v>
      </c>
      <c r="Z1521" s="0" t="n">
        <v>0.35888718931205</v>
      </c>
    </row>
    <row r="1522" customFormat="false" ht="12.75" hidden="false" customHeight="false" outlineLevel="0" collapsed="false">
      <c r="B1522" s="0" t="n">
        <v>22.922</v>
      </c>
      <c r="C1522" s="0" t="n">
        <v>1.232</v>
      </c>
      <c r="D1522" s="0" t="n">
        <v>1936.9</v>
      </c>
      <c r="E1522" s="0" t="n">
        <v>21.422</v>
      </c>
      <c r="F1522" s="0" t="n">
        <v>1936.7</v>
      </c>
      <c r="G1522" s="0" t="n">
        <v>0.000636133629369546</v>
      </c>
      <c r="H1522" s="0" t="n">
        <v>7.36010144315294</v>
      </c>
      <c r="I1522" s="0" t="n">
        <v>0.343576764221498</v>
      </c>
      <c r="T1522" s="0" t="n">
        <v>17.9232</v>
      </c>
      <c r="U1522" s="0" t="n">
        <v>4.410791</v>
      </c>
      <c r="Y1522" s="0" t="n">
        <v>7.72156053581664</v>
      </c>
      <c r="Z1522" s="0" t="n">
        <v>0.361459092663706</v>
      </c>
    </row>
    <row r="1523" customFormat="false" ht="12.75" hidden="false" customHeight="false" outlineLevel="0" collapsed="false">
      <c r="B1523" s="0" t="n">
        <v>22.902</v>
      </c>
      <c r="C1523" s="0" t="n">
        <v>1.232</v>
      </c>
      <c r="D1523" s="0" t="n">
        <v>1938.7</v>
      </c>
      <c r="E1523" s="0" t="n">
        <v>21.402</v>
      </c>
      <c r="F1523" s="0" t="n">
        <v>1938.5</v>
      </c>
      <c r="G1523" s="0" t="n">
        <v>0.000635542945576477</v>
      </c>
      <c r="H1523" s="0" t="n">
        <v>7.36103042747161</v>
      </c>
      <c r="I1523" s="0" t="n">
        <v>0.343941240420129</v>
      </c>
      <c r="T1523" s="0" t="n">
        <v>17.9232</v>
      </c>
      <c r="U1523" s="0" t="n">
        <v>4.411431</v>
      </c>
      <c r="Y1523" s="0" t="n">
        <v>7.71641672911333</v>
      </c>
      <c r="Z1523" s="0" t="n">
        <v>0.355386301641722</v>
      </c>
    </row>
    <row r="1524" customFormat="false" ht="12.75" hidden="false" customHeight="false" outlineLevel="0" collapsed="false">
      <c r="B1524" s="0" t="n">
        <v>22.922</v>
      </c>
      <c r="C1524" s="0" t="n">
        <v>1.2266</v>
      </c>
      <c r="D1524" s="0" t="n">
        <v>1940.4</v>
      </c>
      <c r="E1524" s="0" t="n">
        <v>21.422</v>
      </c>
      <c r="F1524" s="0" t="n">
        <v>1940.2</v>
      </c>
      <c r="G1524" s="0" t="n">
        <v>0.00063220286568395</v>
      </c>
      <c r="H1524" s="0" t="n">
        <v>7.36629976045686</v>
      </c>
      <c r="I1524" s="0" t="n">
        <v>0.343866107761034</v>
      </c>
      <c r="T1524" s="0" t="n">
        <v>17.9234</v>
      </c>
      <c r="U1524" s="0" t="n">
        <v>4.410528</v>
      </c>
      <c r="Y1524" s="0" t="n">
        <v>7.72156053581664</v>
      </c>
      <c r="Z1524" s="0" t="n">
        <v>0.355260775359781</v>
      </c>
    </row>
    <row r="1525" customFormat="false" ht="12.75" hidden="false" customHeight="false" outlineLevel="0" collapsed="false">
      <c r="B1525" s="0" t="n">
        <v>22.912</v>
      </c>
      <c r="C1525" s="0" t="n">
        <v>1.232</v>
      </c>
      <c r="D1525" s="0" t="n">
        <v>1940.4</v>
      </c>
      <c r="E1525" s="0" t="n">
        <v>21.412</v>
      </c>
      <c r="F1525" s="0" t="n">
        <v>1940.2</v>
      </c>
      <c r="G1525" s="0" t="n">
        <v>0.000634986083908875</v>
      </c>
      <c r="H1525" s="0" t="n">
        <v>7.36190700983249</v>
      </c>
      <c r="I1525" s="0" t="n">
        <v>0.343821549123505</v>
      </c>
      <c r="T1525" s="0" t="n">
        <v>17.9232</v>
      </c>
      <c r="U1525" s="0" t="n">
        <v>4.411239</v>
      </c>
      <c r="Y1525" s="0" t="n">
        <v>7.71898863246499</v>
      </c>
      <c r="Z1525" s="0" t="n">
        <v>0.357081622632496</v>
      </c>
    </row>
    <row r="1526" customFormat="false" ht="12.75" hidden="false" customHeight="false" outlineLevel="0" collapsed="false">
      <c r="B1526" s="0" t="n">
        <v>22.903</v>
      </c>
      <c r="C1526" s="0" t="n">
        <v>1.232</v>
      </c>
      <c r="D1526" s="0" t="n">
        <v>1942.2</v>
      </c>
      <c r="E1526" s="0" t="n">
        <v>21.403</v>
      </c>
      <c r="F1526" s="0" t="n">
        <v>1942</v>
      </c>
      <c r="G1526" s="0" t="n">
        <v>0.000634397528321318</v>
      </c>
      <c r="H1526" s="0" t="n">
        <v>7.36283431909806</v>
      </c>
      <c r="I1526" s="0" t="n">
        <v>0.344009452838297</v>
      </c>
      <c r="T1526" s="0" t="n">
        <v>17.923</v>
      </c>
      <c r="U1526" s="0" t="n">
        <v>4.411396</v>
      </c>
      <c r="Y1526" s="0" t="n">
        <v>7.7166739194485</v>
      </c>
      <c r="Z1526" s="0" t="n">
        <v>0.353839600350437</v>
      </c>
    </row>
    <row r="1527" customFormat="false" ht="12.75" hidden="false" customHeight="false" outlineLevel="0" collapsed="false">
      <c r="B1527" s="0" t="n">
        <v>22.882</v>
      </c>
      <c r="C1527" s="0" t="n">
        <v>1.2374</v>
      </c>
      <c r="D1527" s="0" t="n">
        <v>1944</v>
      </c>
      <c r="E1527" s="0" t="n">
        <v>21.382</v>
      </c>
      <c r="F1527" s="0" t="n">
        <v>1943.8</v>
      </c>
      <c r="G1527" s="0" t="n">
        <v>0.000636588126350448</v>
      </c>
      <c r="H1527" s="0" t="n">
        <v>7.35938723053027</v>
      </c>
      <c r="I1527" s="0" t="n">
        <v>0.344186101886179</v>
      </c>
      <c r="T1527" s="0" t="n">
        <v>17.9232</v>
      </c>
      <c r="U1527" s="0" t="n">
        <v>4.411353</v>
      </c>
      <c r="Y1527" s="0" t="n">
        <v>7.71127292241002</v>
      </c>
      <c r="Z1527" s="0" t="n">
        <v>0.351885691879753</v>
      </c>
    </row>
    <row r="1528" customFormat="false" ht="12.75" hidden="false" customHeight="false" outlineLevel="0" collapsed="false">
      <c r="B1528" s="0" t="n">
        <v>22.894</v>
      </c>
      <c r="C1528" s="0" t="n">
        <v>1.232</v>
      </c>
      <c r="D1528" s="0" t="n">
        <v>1944</v>
      </c>
      <c r="E1528" s="0" t="n">
        <v>21.394</v>
      </c>
      <c r="F1528" s="0" t="n">
        <v>1943.8</v>
      </c>
      <c r="G1528" s="0" t="n">
        <v>0.000633810062763659</v>
      </c>
      <c r="H1528" s="0" t="n">
        <v>7.36376076925769</v>
      </c>
      <c r="I1528" s="0" t="n">
        <v>0.344197474490871</v>
      </c>
      <c r="T1528" s="0" t="n">
        <v>17.9234</v>
      </c>
      <c r="U1528" s="0" t="n">
        <v>4.411353</v>
      </c>
      <c r="Y1528" s="0" t="n">
        <v>7.71435920643201</v>
      </c>
      <c r="Z1528" s="0" t="n">
        <v>0.350598437174313</v>
      </c>
    </row>
    <row r="1529" customFormat="false" ht="12.75" hidden="false" customHeight="false" outlineLevel="0" collapsed="false">
      <c r="B1529" s="0" t="n">
        <v>22.892</v>
      </c>
      <c r="C1529" s="0" t="n">
        <v>1.2374</v>
      </c>
      <c r="D1529" s="0" t="n">
        <v>1945.8</v>
      </c>
      <c r="E1529" s="0" t="n">
        <v>21.392</v>
      </c>
      <c r="F1529" s="0" t="n">
        <v>1945.6</v>
      </c>
      <c r="G1529" s="0" t="n">
        <v>0.000635999177631579</v>
      </c>
      <c r="H1529" s="0" t="n">
        <v>7.36031282317434</v>
      </c>
      <c r="I1529" s="0" t="n">
        <v>0.344068475279279</v>
      </c>
      <c r="T1529" s="0" t="n">
        <v>17.9237</v>
      </c>
      <c r="U1529" s="0" t="n">
        <v>4.411353</v>
      </c>
      <c r="Y1529" s="0" t="n">
        <v>7.71384482576168</v>
      </c>
      <c r="Z1529" s="0" t="n">
        <v>0.353532002587341</v>
      </c>
    </row>
    <row r="1530" customFormat="false" ht="12.75" hidden="false" customHeight="false" outlineLevel="0" collapsed="false">
      <c r="B1530" s="0" t="n">
        <v>22.883</v>
      </c>
      <c r="C1530" s="0" t="n">
        <v>1.2374</v>
      </c>
      <c r="D1530" s="0" t="n">
        <v>1945.8</v>
      </c>
      <c r="E1530" s="0" t="n">
        <v>21.383</v>
      </c>
      <c r="F1530" s="0" t="n">
        <v>1945.6</v>
      </c>
      <c r="G1530" s="0" t="n">
        <v>0.000635999177631579</v>
      </c>
      <c r="H1530" s="0" t="n">
        <v>7.36031282317434</v>
      </c>
      <c r="I1530" s="0" t="n">
        <v>0.344213292015823</v>
      </c>
      <c r="T1530" s="0" t="n">
        <v>17.9239</v>
      </c>
      <c r="U1530" s="0" t="n">
        <v>4.411161</v>
      </c>
      <c r="Y1530" s="0" t="n">
        <v>7.71153011274519</v>
      </c>
      <c r="Z1530" s="0" t="n">
        <v>0.35121728957085</v>
      </c>
    </row>
    <row r="1531" customFormat="false" ht="12.75" hidden="false" customHeight="false" outlineLevel="0" collapsed="false">
      <c r="B1531" s="0" t="n">
        <v>22.864</v>
      </c>
      <c r="C1531" s="0" t="n">
        <v>1.2374</v>
      </c>
      <c r="D1531" s="0" t="n">
        <v>1947.6</v>
      </c>
      <c r="E1531" s="0" t="n">
        <v>21.364</v>
      </c>
      <c r="F1531" s="0" t="n">
        <v>1947.4</v>
      </c>
      <c r="G1531" s="0" t="n">
        <v>0.000635411317654308</v>
      </c>
      <c r="H1531" s="0" t="n">
        <v>7.36123755988879</v>
      </c>
      <c r="I1531" s="0" t="n">
        <v>0.344562701736041</v>
      </c>
      <c r="T1531" s="0" t="n">
        <v>17.9239</v>
      </c>
      <c r="U1531" s="0" t="n">
        <v>4.410485</v>
      </c>
      <c r="Y1531" s="0" t="n">
        <v>7.70664349637704</v>
      </c>
      <c r="Z1531" s="0" t="n">
        <v>0.345405936488254</v>
      </c>
    </row>
    <row r="1532" customFormat="false" ht="12.75" hidden="false" customHeight="false" outlineLevel="0" collapsed="false">
      <c r="B1532" s="0" t="n">
        <v>22.855</v>
      </c>
      <c r="C1532" s="0" t="n">
        <v>1.2429</v>
      </c>
      <c r="D1532" s="0" t="n">
        <v>1949.3</v>
      </c>
      <c r="E1532" s="0" t="n">
        <v>21.355</v>
      </c>
      <c r="F1532" s="0" t="n">
        <v>1949.1</v>
      </c>
      <c r="G1532" s="0" t="n">
        <v>0.00063767892873634</v>
      </c>
      <c r="H1532" s="0" t="n">
        <v>7.35767518346896</v>
      </c>
      <c r="I1532" s="0" t="n">
        <v>0.344541099670754</v>
      </c>
      <c r="T1532" s="0" t="n">
        <v>17.9238</v>
      </c>
      <c r="U1532" s="0" t="n">
        <v>4.411396</v>
      </c>
      <c r="Y1532" s="0" t="n">
        <v>7.70432878336055</v>
      </c>
      <c r="Z1532" s="0" t="n">
        <v>0.346653599891593</v>
      </c>
    </row>
    <row r="1533" customFormat="false" ht="12.75" hidden="false" customHeight="false" outlineLevel="0" collapsed="false">
      <c r="B1533" s="0" t="n">
        <v>22.864</v>
      </c>
      <c r="C1533" s="0" t="n">
        <v>1.2429</v>
      </c>
      <c r="D1533" s="0" t="n">
        <v>1949.3</v>
      </c>
      <c r="E1533" s="0" t="n">
        <v>21.364</v>
      </c>
      <c r="F1533" s="0" t="n">
        <v>1949.1</v>
      </c>
      <c r="G1533" s="0" t="n">
        <v>0.00063767892873634</v>
      </c>
      <c r="H1533" s="0" t="n">
        <v>7.35767518346896</v>
      </c>
      <c r="I1533" s="0" t="n">
        <v>0.344395955039738</v>
      </c>
      <c r="T1533" s="0" t="n">
        <v>17.9232</v>
      </c>
      <c r="U1533" s="0" t="n">
        <v>4.410677</v>
      </c>
      <c r="Y1533" s="0" t="n">
        <v>7.70664349637704</v>
      </c>
      <c r="Z1533" s="0" t="n">
        <v>0.348968312908084</v>
      </c>
    </row>
    <row r="1534" customFormat="false" ht="12.75" hidden="false" customHeight="false" outlineLevel="0" collapsed="false">
      <c r="B1534" s="0" t="n">
        <v>22.845</v>
      </c>
      <c r="C1534" s="0" t="n">
        <v>1.2429</v>
      </c>
      <c r="D1534" s="0" t="n">
        <v>1949.3</v>
      </c>
      <c r="E1534" s="0" t="n">
        <v>21.345</v>
      </c>
      <c r="F1534" s="0" t="n">
        <v>1949.1</v>
      </c>
      <c r="G1534" s="0" t="n">
        <v>0.00063767892873634</v>
      </c>
      <c r="H1534" s="0" t="n">
        <v>7.35767518346896</v>
      </c>
      <c r="I1534" s="0" t="n">
        <v>0.344702515037196</v>
      </c>
      <c r="T1534" s="0" t="n">
        <v>17.9229</v>
      </c>
      <c r="U1534" s="0" t="n">
        <v>4.41094</v>
      </c>
      <c r="Y1534" s="0" t="n">
        <v>7.70175688000889</v>
      </c>
      <c r="Z1534" s="0" t="n">
        <v>0.344081696539937</v>
      </c>
    </row>
    <row r="1535" customFormat="false" ht="12.75" hidden="false" customHeight="false" outlineLevel="0" collapsed="false">
      <c r="B1535" s="0" t="n">
        <v>22.844</v>
      </c>
      <c r="C1535" s="0" t="n">
        <v>1.2483</v>
      </c>
      <c r="D1535" s="0" t="n">
        <v>1951.1</v>
      </c>
      <c r="E1535" s="0" t="n">
        <v>21.344</v>
      </c>
      <c r="F1535" s="0" t="n">
        <v>1950.9</v>
      </c>
      <c r="G1535" s="0" t="n">
        <v>0.000639858526833769</v>
      </c>
      <c r="H1535" s="0" t="n">
        <v>7.35426299376737</v>
      </c>
      <c r="I1535" s="0" t="n">
        <v>0.344558798433629</v>
      </c>
      <c r="T1535" s="0" t="n">
        <v>17.9229</v>
      </c>
      <c r="U1535" s="0" t="n">
        <v>4.411317</v>
      </c>
      <c r="Y1535" s="0" t="n">
        <v>7.70149968967373</v>
      </c>
      <c r="Z1535" s="0" t="n">
        <v>0.347236695906361</v>
      </c>
    </row>
    <row r="1536" customFormat="false" ht="12.75" hidden="false" customHeight="false" outlineLevel="0" collapsed="false">
      <c r="B1536" s="0" t="n">
        <v>22.835</v>
      </c>
      <c r="C1536" s="0" t="n">
        <v>1.2483</v>
      </c>
      <c r="D1536" s="0" t="n">
        <v>1952.9</v>
      </c>
      <c r="E1536" s="0" t="n">
        <v>21.335</v>
      </c>
      <c r="F1536" s="0" t="n">
        <v>1952.7</v>
      </c>
      <c r="G1536" s="0" t="n">
        <v>0.00063926870487018</v>
      </c>
      <c r="H1536" s="0" t="n">
        <v>7.35518521941241</v>
      </c>
      <c r="I1536" s="0" t="n">
        <v>0.344747373771381</v>
      </c>
      <c r="T1536" s="0" t="n">
        <v>17.9222</v>
      </c>
      <c r="U1536" s="0" t="n">
        <v>4.411011</v>
      </c>
      <c r="Y1536" s="0" t="n">
        <v>7.69918497665724</v>
      </c>
      <c r="Z1536" s="0" t="n">
        <v>0.343999757244832</v>
      </c>
    </row>
    <row r="1537" customFormat="false" ht="12.75" hidden="false" customHeight="false" outlineLevel="0" collapsed="false">
      <c r="B1537" s="0" t="n">
        <v>22.814</v>
      </c>
      <c r="C1537" s="0" t="n">
        <v>1.2538</v>
      </c>
      <c r="D1537" s="0" t="n">
        <v>1954.7</v>
      </c>
      <c r="E1537" s="0" t="n">
        <v>21.314</v>
      </c>
      <c r="F1537" s="0" t="n">
        <v>1954.5</v>
      </c>
      <c r="G1537" s="0" t="n">
        <v>0.000641493988232284</v>
      </c>
      <c r="H1537" s="0" t="n">
        <v>7.35171028143539</v>
      </c>
      <c r="I1537" s="0" t="n">
        <v>0.344924006823468</v>
      </c>
      <c r="T1537" s="0" t="n">
        <v>17.9224</v>
      </c>
      <c r="U1537" s="0" t="n">
        <v>4.41094</v>
      </c>
      <c r="Y1537" s="0" t="n">
        <v>7.69378397961876</v>
      </c>
      <c r="Z1537" s="0" t="n">
        <v>0.34207369818337</v>
      </c>
    </row>
    <row r="1538" customFormat="false" ht="12.75" hidden="false" customHeight="false" outlineLevel="0" collapsed="false">
      <c r="B1538" s="0" t="n">
        <v>22.815</v>
      </c>
      <c r="C1538" s="0" t="n">
        <v>1.2538</v>
      </c>
      <c r="D1538" s="0" t="n">
        <v>1954.7</v>
      </c>
      <c r="E1538" s="0" t="n">
        <v>21.315</v>
      </c>
      <c r="F1538" s="0" t="n">
        <v>1954.5</v>
      </c>
      <c r="G1538" s="0" t="n">
        <v>0.000641493988232284</v>
      </c>
      <c r="H1538" s="0" t="n">
        <v>7.35171028143539</v>
      </c>
      <c r="I1538" s="0" t="n">
        <v>0.344907824604053</v>
      </c>
      <c r="T1538" s="0" t="n">
        <v>17.9225</v>
      </c>
      <c r="U1538" s="0" t="n">
        <v>4.411396</v>
      </c>
      <c r="Y1538" s="0" t="n">
        <v>7.69404116995393</v>
      </c>
      <c r="Z1538" s="0" t="n">
        <v>0.342330888518536</v>
      </c>
    </row>
    <row r="1539" customFormat="false" ht="12.75" hidden="false" customHeight="false" outlineLevel="0" collapsed="false">
      <c r="B1539" s="0" t="n">
        <v>22.814</v>
      </c>
      <c r="C1539" s="0" t="n">
        <v>1.2593</v>
      </c>
      <c r="D1539" s="0" t="n">
        <v>1956.5</v>
      </c>
      <c r="E1539" s="0" t="n">
        <v>21.314</v>
      </c>
      <c r="F1539" s="0" t="n">
        <v>1956.3</v>
      </c>
      <c r="G1539" s="0" t="n">
        <v>0.000643715176608905</v>
      </c>
      <c r="H1539" s="0" t="n">
        <v>7.34825373831585</v>
      </c>
      <c r="I1539" s="0" t="n">
        <v>0.344761834395977</v>
      </c>
      <c r="T1539" s="0" t="n">
        <v>17.9227</v>
      </c>
      <c r="U1539" s="0" t="n">
        <v>4.411125</v>
      </c>
      <c r="Y1539" s="0" t="n">
        <v>7.69378397961876</v>
      </c>
      <c r="Z1539" s="0" t="n">
        <v>0.345530241302916</v>
      </c>
    </row>
    <row r="1540" customFormat="false" ht="12.75" hidden="false" customHeight="false" outlineLevel="0" collapsed="false">
      <c r="B1540" s="0" t="n">
        <v>22.806</v>
      </c>
      <c r="C1540" s="0" t="n">
        <v>1.2593</v>
      </c>
      <c r="D1540" s="0" t="n">
        <v>1958.2</v>
      </c>
      <c r="E1540" s="0" t="n">
        <v>21.306</v>
      </c>
      <c r="F1540" s="0" t="n">
        <v>1958</v>
      </c>
      <c r="G1540" s="0" t="n">
        <v>0.000643156281920327</v>
      </c>
      <c r="H1540" s="0" t="n">
        <v>7.34912234828422</v>
      </c>
      <c r="I1540" s="0" t="n">
        <v>0.344932054270357</v>
      </c>
      <c r="T1540" s="0" t="n">
        <v>17.9225</v>
      </c>
      <c r="U1540" s="0" t="n">
        <v>4.411396</v>
      </c>
      <c r="Y1540" s="0" t="n">
        <v>7.69172645693744</v>
      </c>
      <c r="Z1540" s="0" t="n">
        <v>0.342604108653216</v>
      </c>
    </row>
    <row r="1541" customFormat="false" ht="12.75" hidden="false" customHeight="false" outlineLevel="0" collapsed="false">
      <c r="B1541" s="0" t="n">
        <v>22.796</v>
      </c>
      <c r="C1541" s="0" t="n">
        <v>1.2648</v>
      </c>
      <c r="D1541" s="0" t="n">
        <v>1958.2</v>
      </c>
      <c r="E1541" s="0" t="n">
        <v>21.296</v>
      </c>
      <c r="F1541" s="0" t="n">
        <v>1958</v>
      </c>
      <c r="G1541" s="0" t="n">
        <v>0.000645965270684372</v>
      </c>
      <c r="H1541" s="0" t="n">
        <v>7.34476435267578</v>
      </c>
      <c r="I1541" s="0" t="n">
        <v>0.344889385456226</v>
      </c>
      <c r="T1541" s="0" t="n">
        <v>17.9229</v>
      </c>
      <c r="U1541" s="0" t="n">
        <v>4.411388</v>
      </c>
      <c r="Y1541" s="0" t="n">
        <v>7.68915455358578</v>
      </c>
      <c r="Z1541" s="0" t="n">
        <v>0.344390200910004</v>
      </c>
    </row>
    <row r="1542" customFormat="false" ht="12.75" hidden="false" customHeight="false" outlineLevel="0" collapsed="false">
      <c r="B1542" s="0" t="n">
        <v>22.776</v>
      </c>
      <c r="C1542" s="0" t="n">
        <v>1.2648</v>
      </c>
      <c r="D1542" s="0" t="n">
        <v>1960</v>
      </c>
      <c r="E1542" s="0" t="n">
        <v>21.276</v>
      </c>
      <c r="F1542" s="0" t="n">
        <v>1959.8</v>
      </c>
      <c r="G1542" s="0" t="n">
        <v>0.00064537197673232</v>
      </c>
      <c r="H1542" s="0" t="n">
        <v>7.34568323572905</v>
      </c>
      <c r="I1542" s="0" t="n">
        <v>0.345256779269085</v>
      </c>
      <c r="T1542" s="0" t="n">
        <v>17.9227</v>
      </c>
      <c r="U1542" s="0" t="n">
        <v>4.41131</v>
      </c>
      <c r="Y1542" s="0" t="n">
        <v>7.68401074688247</v>
      </c>
      <c r="Z1542" s="0" t="n">
        <v>0.338327511153419</v>
      </c>
    </row>
    <row r="1543" customFormat="false" ht="12.75" hidden="false" customHeight="false" outlineLevel="0" collapsed="false">
      <c r="B1543" s="0" t="n">
        <v>22.785</v>
      </c>
      <c r="C1543" s="0" t="n">
        <v>1.2648</v>
      </c>
      <c r="D1543" s="0" t="n">
        <v>1960</v>
      </c>
      <c r="E1543" s="0" t="n">
        <v>21.285</v>
      </c>
      <c r="F1543" s="0" t="n">
        <v>1959.8</v>
      </c>
      <c r="G1543" s="0" t="n">
        <v>0.00064537197673232</v>
      </c>
      <c r="H1543" s="0" t="n">
        <v>7.34568323572905</v>
      </c>
      <c r="I1543" s="0" t="n">
        <v>0.345110793315906</v>
      </c>
      <c r="T1543" s="0" t="n">
        <v>17.9229</v>
      </c>
      <c r="U1543" s="0" t="n">
        <v>4.411353</v>
      </c>
      <c r="Y1543" s="0" t="n">
        <v>7.68632545989896</v>
      </c>
      <c r="Z1543" s="0" t="n">
        <v>0.340642224169909</v>
      </c>
    </row>
    <row r="1544" customFormat="false" ht="12.75" hidden="false" customHeight="false" outlineLevel="0" collapsed="false">
      <c r="B1544" s="0" t="n">
        <v>22.766</v>
      </c>
      <c r="C1544" s="0" t="n">
        <v>1.2703</v>
      </c>
      <c r="D1544" s="0" t="n">
        <v>1961.8</v>
      </c>
      <c r="E1544" s="0" t="n">
        <v>21.266</v>
      </c>
      <c r="F1544" s="0" t="n">
        <v>1961.6</v>
      </c>
      <c r="G1544" s="0" t="n">
        <v>0.000647583605220228</v>
      </c>
      <c r="H1544" s="0" t="n">
        <v>7.34226218935096</v>
      </c>
      <c r="I1544" s="0" t="n">
        <v>0.345258261513729</v>
      </c>
      <c r="T1544" s="0" t="n">
        <v>17.9227</v>
      </c>
      <c r="U1544" s="0" t="n">
        <v>4.411388</v>
      </c>
      <c r="Y1544" s="0" t="n">
        <v>7.68143884353082</v>
      </c>
      <c r="Z1544" s="0" t="n">
        <v>0.339176654179851</v>
      </c>
    </row>
    <row r="1545" customFormat="false" ht="12.75" hidden="false" customHeight="false" outlineLevel="0" collapsed="false">
      <c r="B1545" s="0" t="n">
        <v>22.767</v>
      </c>
      <c r="C1545" s="0" t="n">
        <v>1.2758</v>
      </c>
      <c r="D1545" s="0" t="n">
        <v>1963.6</v>
      </c>
      <c r="E1545" s="0" t="n">
        <v>21.267</v>
      </c>
      <c r="F1545" s="0" t="n">
        <v>1963.4</v>
      </c>
      <c r="G1545" s="0" t="n">
        <v>0.000649791178567791</v>
      </c>
      <c r="H1545" s="0" t="n">
        <v>7.33885904730381</v>
      </c>
      <c r="I1545" s="0" t="n">
        <v>0.34508200720853</v>
      </c>
      <c r="T1545" s="0" t="n">
        <v>17.9225</v>
      </c>
      <c r="U1545" s="0" t="n">
        <v>4.411424</v>
      </c>
      <c r="Y1545" s="0" t="n">
        <v>7.68169603386598</v>
      </c>
      <c r="Z1545" s="0" t="n">
        <v>0.342836986562168</v>
      </c>
    </row>
    <row r="1546" customFormat="false" ht="12.75" hidden="false" customHeight="false" outlineLevel="0" collapsed="false">
      <c r="B1546" s="0" t="n">
        <v>22.757</v>
      </c>
      <c r="C1546" s="0" t="n">
        <v>1.2758</v>
      </c>
      <c r="D1546" s="0" t="n">
        <v>1965.4</v>
      </c>
      <c r="E1546" s="0" t="n">
        <v>21.257</v>
      </c>
      <c r="F1546" s="0" t="n">
        <v>1965.2</v>
      </c>
      <c r="G1546" s="0" t="n">
        <v>0.000649196010584165</v>
      </c>
      <c r="H1546" s="0" t="n">
        <v>7.33977540428206</v>
      </c>
      <c r="I1546" s="0" t="n">
        <v>0.345287453746157</v>
      </c>
      <c r="T1546" s="0" t="n">
        <v>17.9225</v>
      </c>
      <c r="U1546" s="0" t="n">
        <v>4.411431</v>
      </c>
      <c r="Y1546" s="0" t="n">
        <v>7.67912413051433</v>
      </c>
      <c r="Z1546" s="0" t="n">
        <v>0.339348726232269</v>
      </c>
    </row>
    <row r="1547" customFormat="false" ht="12.75" hidden="false" customHeight="false" outlineLevel="0" collapsed="false">
      <c r="B1547" s="0" t="n">
        <v>22.738</v>
      </c>
      <c r="C1547" s="0" t="n">
        <v>1.2758</v>
      </c>
      <c r="D1547" s="0" t="n">
        <v>1965.4</v>
      </c>
      <c r="E1547" s="0" t="n">
        <v>21.238</v>
      </c>
      <c r="F1547" s="0" t="n">
        <v>1965.2</v>
      </c>
      <c r="G1547" s="0" t="n">
        <v>0.000649196010584165</v>
      </c>
      <c r="H1547" s="0" t="n">
        <v>7.33977540428206</v>
      </c>
      <c r="I1547" s="0" t="n">
        <v>0.345596355790661</v>
      </c>
      <c r="T1547" s="0" t="n">
        <v>17.9227</v>
      </c>
      <c r="U1547" s="0" t="n">
        <v>4.411388</v>
      </c>
      <c r="Y1547" s="0" t="n">
        <v>7.67423751414618</v>
      </c>
      <c r="Z1547" s="0" t="n">
        <v>0.334462109864123</v>
      </c>
    </row>
    <row r="1548" customFormat="false" ht="12.75" hidden="false" customHeight="false" outlineLevel="0" collapsed="false">
      <c r="B1548" s="0" t="n">
        <v>22.727</v>
      </c>
      <c r="C1548" s="0" t="n">
        <v>1.2814</v>
      </c>
      <c r="D1548" s="0" t="n">
        <v>1967.1</v>
      </c>
      <c r="E1548" s="0" t="n">
        <v>21.227</v>
      </c>
      <c r="F1548" s="0" t="n">
        <v>1966.9</v>
      </c>
      <c r="G1548" s="0" t="n">
        <v>0.000651482027556053</v>
      </c>
      <c r="H1548" s="0" t="n">
        <v>7.33626028506817</v>
      </c>
      <c r="I1548" s="0" t="n">
        <v>0.345609849958457</v>
      </c>
      <c r="T1548" s="0" t="n">
        <v>17.923</v>
      </c>
      <c r="U1548" s="0" t="n">
        <v>4.410371</v>
      </c>
      <c r="Y1548" s="0" t="n">
        <v>7.67140842045936</v>
      </c>
      <c r="Z1548" s="0" t="n">
        <v>0.335148135391189</v>
      </c>
    </row>
    <row r="1549" customFormat="false" ht="12.75" hidden="false" customHeight="false" outlineLevel="0" collapsed="false">
      <c r="B1549" s="0" t="n">
        <v>22.728</v>
      </c>
      <c r="C1549" s="0" t="n">
        <v>1.2869</v>
      </c>
      <c r="D1549" s="0" t="n">
        <v>1967.1</v>
      </c>
      <c r="E1549" s="0" t="n">
        <v>21.228</v>
      </c>
      <c r="F1549" s="0" t="n">
        <v>1966.9</v>
      </c>
      <c r="G1549" s="0" t="n">
        <v>0.000654278305963699</v>
      </c>
      <c r="H1549" s="0" t="n">
        <v>7.33197729004376</v>
      </c>
      <c r="I1549" s="0" t="n">
        <v>0.345391807520433</v>
      </c>
      <c r="T1549" s="0" t="n">
        <v>17.9234</v>
      </c>
      <c r="U1549" s="0" t="n">
        <v>4.411054</v>
      </c>
      <c r="Y1549" s="0" t="n">
        <v>7.67166561079453</v>
      </c>
      <c r="Z1549" s="0" t="n">
        <v>0.339688320750768</v>
      </c>
    </row>
    <row r="1550" customFormat="false" ht="12.75" hidden="false" customHeight="false" outlineLevel="0" collapsed="false">
      <c r="B1550" s="0" t="n">
        <v>22.737</v>
      </c>
      <c r="C1550" s="0" t="n">
        <v>1.2814</v>
      </c>
      <c r="D1550" s="0" t="n">
        <v>1968.9</v>
      </c>
      <c r="E1550" s="0" t="n">
        <v>21.237</v>
      </c>
      <c r="F1550" s="0" t="n">
        <v>1968.7</v>
      </c>
      <c r="G1550" s="0" t="n">
        <v>0.000650886371717377</v>
      </c>
      <c r="H1550" s="0" t="n">
        <v>7.33717501218064</v>
      </c>
      <c r="I1550" s="0" t="n">
        <v>0.345490182802686</v>
      </c>
      <c r="T1550" s="0" t="n">
        <v>17.9237</v>
      </c>
      <c r="U1550" s="0" t="n">
        <v>4.41146</v>
      </c>
      <c r="Y1550" s="0" t="n">
        <v>7.67398032381101</v>
      </c>
      <c r="Z1550" s="0" t="n">
        <v>0.336805311630374</v>
      </c>
    </row>
    <row r="1551" customFormat="false" ht="12.75" hidden="false" customHeight="false" outlineLevel="0" collapsed="false">
      <c r="B1551" s="0" t="n">
        <v>22.719</v>
      </c>
      <c r="C1551" s="0" t="n">
        <v>1.2869</v>
      </c>
      <c r="D1551" s="0" t="n">
        <v>1968.9</v>
      </c>
      <c r="E1551" s="0" t="n">
        <v>21.219</v>
      </c>
      <c r="F1551" s="0" t="n">
        <v>1968.7</v>
      </c>
      <c r="G1551" s="0" t="n">
        <v>0.000653680093462691</v>
      </c>
      <c r="H1551" s="0" t="n">
        <v>7.33289201715623</v>
      </c>
      <c r="I1551" s="0" t="n">
        <v>0.34558141369321</v>
      </c>
      <c r="T1551" s="0" t="n">
        <v>17.9234</v>
      </c>
      <c r="U1551" s="0" t="n">
        <v>4.411353</v>
      </c>
      <c r="Y1551" s="0" t="n">
        <v>7.66935089777804</v>
      </c>
      <c r="Z1551" s="0" t="n">
        <v>0.336458880621809</v>
      </c>
    </row>
    <row r="1552" customFormat="false" ht="12.75" hidden="false" customHeight="false" outlineLevel="0" collapsed="false">
      <c r="B1552" s="0" t="n">
        <v>22.708</v>
      </c>
      <c r="C1552" s="0" t="n">
        <v>1.2925</v>
      </c>
      <c r="D1552" s="0" t="n">
        <v>1970.7</v>
      </c>
      <c r="E1552" s="0" t="n">
        <v>21.208</v>
      </c>
      <c r="F1552" s="0" t="n">
        <v>1970.5</v>
      </c>
      <c r="G1552" s="0" t="n">
        <v>0.00065592489215935</v>
      </c>
      <c r="H1552" s="0" t="n">
        <v>7.32946380669862</v>
      </c>
      <c r="I1552" s="0" t="n">
        <v>0.345599010123473</v>
      </c>
      <c r="T1552" s="0" t="n">
        <v>17.923</v>
      </c>
      <c r="U1552" s="0" t="n">
        <v>4.411282</v>
      </c>
      <c r="Y1552" s="0" t="n">
        <v>7.66652180409121</v>
      </c>
      <c r="Z1552" s="0" t="n">
        <v>0.337057997392594</v>
      </c>
    </row>
    <row r="1553" customFormat="false" ht="12.75" hidden="false" customHeight="false" outlineLevel="0" collapsed="false">
      <c r="B1553" s="0" t="n">
        <v>22.708</v>
      </c>
      <c r="C1553" s="0" t="n">
        <v>1.2925</v>
      </c>
      <c r="D1553" s="0" t="n">
        <v>1970.7</v>
      </c>
      <c r="E1553" s="0" t="n">
        <v>21.208</v>
      </c>
      <c r="F1553" s="0" t="n">
        <v>1970.5</v>
      </c>
      <c r="G1553" s="0" t="n">
        <v>0.00065592489215935</v>
      </c>
      <c r="H1553" s="0" t="n">
        <v>7.32946380669862</v>
      </c>
      <c r="I1553" s="0" t="n">
        <v>0.345599010123473</v>
      </c>
      <c r="T1553" s="0" t="n">
        <v>17.9232</v>
      </c>
      <c r="U1553" s="0" t="n">
        <v>4.41146</v>
      </c>
      <c r="Y1553" s="0" t="n">
        <v>7.66652180409121</v>
      </c>
      <c r="Z1553" s="0" t="n">
        <v>0.337057997392594</v>
      </c>
    </row>
    <row r="1554" customFormat="false" ht="12.75" hidden="false" customHeight="false" outlineLevel="0" collapsed="false">
      <c r="B1554" s="0" t="n">
        <v>22.708</v>
      </c>
      <c r="C1554" s="0" t="n">
        <v>1.2925</v>
      </c>
      <c r="D1554" s="0" t="n">
        <v>1970.7</v>
      </c>
      <c r="E1554" s="0" t="n">
        <v>21.208</v>
      </c>
      <c r="F1554" s="0" t="n">
        <v>1970.5</v>
      </c>
      <c r="G1554" s="0" t="n">
        <v>0.00065592489215935</v>
      </c>
      <c r="H1554" s="0" t="n">
        <v>7.32946380669862</v>
      </c>
      <c r="I1554" s="0" t="n">
        <v>0.345599010123473</v>
      </c>
      <c r="T1554" s="0" t="n">
        <v>17.9234</v>
      </c>
      <c r="U1554" s="0" t="n">
        <v>4.411388</v>
      </c>
      <c r="Y1554" s="0" t="n">
        <v>7.66652180409121</v>
      </c>
      <c r="Z1554" s="0" t="n">
        <v>0.337057997392594</v>
      </c>
    </row>
    <row r="1555" customFormat="false" ht="12.75" hidden="false" customHeight="false" outlineLevel="0" collapsed="false">
      <c r="B1555" s="0" t="n">
        <v>22.699</v>
      </c>
      <c r="C1555" s="0" t="n">
        <v>1.2981</v>
      </c>
      <c r="D1555" s="0" t="n">
        <v>1970.7</v>
      </c>
      <c r="E1555" s="0" t="n">
        <v>21.199</v>
      </c>
      <c r="F1555" s="0" t="n">
        <v>1970.5</v>
      </c>
      <c r="G1555" s="0" t="n">
        <v>0.0006587668104542</v>
      </c>
      <c r="H1555" s="0" t="n">
        <v>7.32514047745509</v>
      </c>
      <c r="I1555" s="0" t="n">
        <v>0.345541793360776</v>
      </c>
      <c r="T1555" s="0" t="n">
        <v>17.9234</v>
      </c>
      <c r="U1555" s="0" t="n">
        <v>4.411396</v>
      </c>
      <c r="Y1555" s="0" t="n">
        <v>7.66420709107472</v>
      </c>
      <c r="Z1555" s="0" t="n">
        <v>0.339066613619639</v>
      </c>
    </row>
    <row r="1556" customFormat="false" ht="12.75" hidden="false" customHeight="false" outlineLevel="0" collapsed="false">
      <c r="B1556" s="0" t="n">
        <v>22.698</v>
      </c>
      <c r="C1556" s="0" t="n">
        <v>1.2925</v>
      </c>
      <c r="D1556" s="0" t="n">
        <v>1972.5</v>
      </c>
      <c r="E1556" s="0" t="n">
        <v>21.198</v>
      </c>
      <c r="F1556" s="0" t="n">
        <v>1972.3</v>
      </c>
      <c r="G1556" s="0" t="n">
        <v>0.000655326268823201</v>
      </c>
      <c r="H1556" s="0" t="n">
        <v>7.3303768634154</v>
      </c>
      <c r="I1556" s="0" t="n">
        <v>0.345805116681545</v>
      </c>
      <c r="T1556" s="0" t="n">
        <v>17.9239</v>
      </c>
      <c r="U1556" s="0" t="n">
        <v>4.411424</v>
      </c>
      <c r="Y1556" s="0" t="n">
        <v>7.66394990073956</v>
      </c>
      <c r="Z1556" s="0" t="n">
        <v>0.333573037324158</v>
      </c>
    </row>
    <row r="1557" customFormat="false" ht="12.75" hidden="false" customHeight="false" outlineLevel="0" collapsed="false">
      <c r="B1557" s="0" t="n">
        <v>22.708</v>
      </c>
      <c r="C1557" s="0" t="n">
        <v>1.2981</v>
      </c>
      <c r="D1557" s="0" t="n">
        <v>1974.3</v>
      </c>
      <c r="E1557" s="0" t="n">
        <v>21.208</v>
      </c>
      <c r="F1557" s="0" t="n">
        <v>1974.1</v>
      </c>
      <c r="G1557" s="0" t="n">
        <v>0.000657565472873715</v>
      </c>
      <c r="H1557" s="0" t="n">
        <v>7.32696575797646</v>
      </c>
      <c r="I1557" s="0" t="n">
        <v>0.345481222084895</v>
      </c>
      <c r="T1557" s="0" t="n">
        <v>17.9239</v>
      </c>
      <c r="U1557" s="0" t="n">
        <v>4.411424</v>
      </c>
      <c r="Y1557" s="0" t="n">
        <v>7.66652180409121</v>
      </c>
      <c r="Z1557" s="0" t="n">
        <v>0.339556046114752</v>
      </c>
    </row>
    <row r="1558" customFormat="false" ht="12.75" hidden="false" customHeight="false" outlineLevel="0" collapsed="false">
      <c r="B1558" s="0" t="n">
        <v>22.708</v>
      </c>
      <c r="C1558" s="0" t="n">
        <v>1.2981</v>
      </c>
      <c r="D1558" s="0" t="n">
        <v>1974.3</v>
      </c>
      <c r="E1558" s="0" t="n">
        <v>21.208</v>
      </c>
      <c r="F1558" s="0" t="n">
        <v>1974.1</v>
      </c>
      <c r="G1558" s="0" t="n">
        <v>0.000657565472873715</v>
      </c>
      <c r="H1558" s="0" t="n">
        <v>7.32696575797646</v>
      </c>
      <c r="I1558" s="0" t="n">
        <v>0.345481222084895</v>
      </c>
      <c r="T1558" s="0" t="n">
        <v>17.9243</v>
      </c>
      <c r="U1558" s="0" t="n">
        <v>4.411431</v>
      </c>
      <c r="Y1558" s="0" t="n">
        <v>7.66652180409121</v>
      </c>
      <c r="Z1558" s="0" t="n">
        <v>0.339556046114752</v>
      </c>
    </row>
    <row r="1559" customFormat="false" ht="12.75" hidden="false" customHeight="false" outlineLevel="0" collapsed="false">
      <c r="B1559" s="0" t="n">
        <v>22.699</v>
      </c>
      <c r="C1559" s="0" t="n">
        <v>1.2981</v>
      </c>
      <c r="D1559" s="0" t="n">
        <v>1974.3</v>
      </c>
      <c r="E1559" s="0" t="n">
        <v>21.199</v>
      </c>
      <c r="F1559" s="0" t="n">
        <v>1974.1</v>
      </c>
      <c r="G1559" s="0" t="n">
        <v>0.000657565472873715</v>
      </c>
      <c r="H1559" s="0" t="n">
        <v>7.32696575797646</v>
      </c>
      <c r="I1559" s="0" t="n">
        <v>0.345627895560001</v>
      </c>
      <c r="T1559" s="0" t="n">
        <v>17.9243</v>
      </c>
      <c r="U1559" s="0" t="n">
        <v>4.41146</v>
      </c>
      <c r="Y1559" s="0" t="n">
        <v>7.66420709107472</v>
      </c>
      <c r="Z1559" s="0" t="n">
        <v>0.337241333098262</v>
      </c>
    </row>
    <row r="1560" customFormat="false" ht="12.75" hidden="false" customHeight="false" outlineLevel="0" collapsed="false">
      <c r="B1560" s="0" t="n">
        <v>22.708</v>
      </c>
      <c r="C1560" s="0" t="n">
        <v>1.3037</v>
      </c>
      <c r="D1560" s="0" t="n">
        <v>1976</v>
      </c>
      <c r="E1560" s="0" t="n">
        <v>21.208</v>
      </c>
      <c r="F1560" s="0" t="n">
        <v>1975.8</v>
      </c>
      <c r="G1560" s="0" t="n">
        <v>0.000659833991294666</v>
      </c>
      <c r="H1560" s="0" t="n">
        <v>7.32352182076276</v>
      </c>
      <c r="I1560" s="0" t="n">
        <v>0.345318833495038</v>
      </c>
      <c r="T1560" s="0" t="n">
        <v>17.9245</v>
      </c>
      <c r="U1560" s="0" t="n">
        <v>4.411573</v>
      </c>
      <c r="Y1560" s="0" t="n">
        <v>7.66652180409121</v>
      </c>
      <c r="Z1560" s="0" t="n">
        <v>0.342999983328451</v>
      </c>
    </row>
    <row r="1561" customFormat="false" ht="12.75" hidden="false" customHeight="false" outlineLevel="0" collapsed="false">
      <c r="B1561" s="0" t="n">
        <v>22.708</v>
      </c>
      <c r="C1561" s="0" t="n">
        <v>1.3037</v>
      </c>
      <c r="D1561" s="0" t="n">
        <v>1977.8</v>
      </c>
      <c r="E1561" s="0" t="n">
        <v>21.208</v>
      </c>
      <c r="F1561" s="0" t="n">
        <v>1977.6</v>
      </c>
      <c r="G1561" s="0" t="n">
        <v>0.000659233414239482</v>
      </c>
      <c r="H1561" s="0" t="n">
        <v>7.3244324293583</v>
      </c>
      <c r="I1561" s="0" t="n">
        <v>0.345361770528022</v>
      </c>
      <c r="T1561" s="0" t="n">
        <v>17.9246</v>
      </c>
      <c r="U1561" s="0" t="n">
        <v>4.411509</v>
      </c>
      <c r="Y1561" s="0" t="n">
        <v>7.66652180409121</v>
      </c>
      <c r="Z1561" s="0" t="n">
        <v>0.342089374732917</v>
      </c>
    </row>
    <row r="1562" customFormat="false" ht="12.75" hidden="false" customHeight="false" outlineLevel="0" collapsed="false">
      <c r="B1562" s="0" t="n">
        <v>22.717</v>
      </c>
      <c r="C1562" s="0" t="n">
        <v>1.3037</v>
      </c>
      <c r="D1562" s="0" t="n">
        <v>1976</v>
      </c>
      <c r="E1562" s="0" t="n">
        <v>21.217</v>
      </c>
      <c r="F1562" s="0" t="n">
        <v>1975.8</v>
      </c>
      <c r="G1562" s="0" t="n">
        <v>0.000659833991294666</v>
      </c>
      <c r="H1562" s="0" t="n">
        <v>7.32352182076276</v>
      </c>
      <c r="I1562" s="0" t="n">
        <v>0.345172353337548</v>
      </c>
      <c r="T1562" s="0" t="n">
        <v>17.9245</v>
      </c>
      <c r="U1562" s="0" t="n">
        <v>4.411573</v>
      </c>
      <c r="Y1562" s="0" t="n">
        <v>7.6688365171077</v>
      </c>
      <c r="Z1562" s="0" t="n">
        <v>0.345314696344939</v>
      </c>
    </row>
    <row r="1563" customFormat="false" ht="12.75" hidden="false" customHeight="false" outlineLevel="0" collapsed="false">
      <c r="B1563" s="0" t="n">
        <v>22.698</v>
      </c>
      <c r="C1563" s="0" t="n">
        <v>1.3093</v>
      </c>
      <c r="D1563" s="0" t="n">
        <v>1977.8</v>
      </c>
      <c r="E1563" s="0" t="n">
        <v>21.198</v>
      </c>
      <c r="F1563" s="0" t="n">
        <v>1977.6</v>
      </c>
      <c r="G1563" s="0" t="n">
        <v>0.000662065129449838</v>
      </c>
      <c r="H1563" s="0" t="n">
        <v>7.32014616206381</v>
      </c>
      <c r="I1563" s="0" t="n">
        <v>0.345322490898378</v>
      </c>
      <c r="T1563" s="0" t="n">
        <v>17.9248</v>
      </c>
      <c r="U1563" s="0" t="n">
        <v>4.411502</v>
      </c>
      <c r="Y1563" s="0" t="n">
        <v>7.66394990073956</v>
      </c>
      <c r="Z1563" s="0" t="n">
        <v>0.343803738675746</v>
      </c>
    </row>
    <row r="1564" customFormat="false" ht="12.75" hidden="false" customHeight="false" outlineLevel="0" collapsed="false">
      <c r="B1564" s="0" t="n">
        <v>22.719</v>
      </c>
      <c r="C1564" s="0" t="n">
        <v>1.3093</v>
      </c>
      <c r="D1564" s="0" t="n">
        <v>1977.8</v>
      </c>
      <c r="E1564" s="0" t="n">
        <v>21.219</v>
      </c>
      <c r="F1564" s="0" t="n">
        <v>1977.6</v>
      </c>
      <c r="G1564" s="0" t="n">
        <v>0.000662065129449838</v>
      </c>
      <c r="H1564" s="0" t="n">
        <v>7.32014616206381</v>
      </c>
      <c r="I1564" s="0" t="n">
        <v>0.344980732459768</v>
      </c>
      <c r="T1564" s="0" t="n">
        <v>17.925</v>
      </c>
      <c r="U1564" s="0" t="n">
        <v>4.411467</v>
      </c>
      <c r="Y1564" s="0" t="n">
        <v>7.66935089777804</v>
      </c>
      <c r="Z1564" s="0" t="n">
        <v>0.349204735714222</v>
      </c>
    </row>
    <row r="1565" customFormat="false" ht="12.75" hidden="false" customHeight="false" outlineLevel="0" collapsed="false">
      <c r="B1565" s="0" t="n">
        <v>22.737</v>
      </c>
      <c r="C1565" s="0" t="n">
        <v>1.3093</v>
      </c>
      <c r="D1565" s="0" t="n">
        <v>1977.8</v>
      </c>
      <c r="E1565" s="0" t="n">
        <v>21.237</v>
      </c>
      <c r="F1565" s="0" t="n">
        <v>1977.6</v>
      </c>
      <c r="G1565" s="0" t="n">
        <v>0.000662065129449838</v>
      </c>
      <c r="H1565" s="0" t="n">
        <v>7.32014616206381</v>
      </c>
      <c r="I1565" s="0" t="n">
        <v>0.344688334607704</v>
      </c>
      <c r="T1565" s="0" t="n">
        <v>17.9248</v>
      </c>
      <c r="U1565" s="0" t="n">
        <v>4.411502</v>
      </c>
      <c r="Y1565" s="0" t="n">
        <v>7.67398032381101</v>
      </c>
      <c r="Z1565" s="0" t="n">
        <v>0.353834161747201</v>
      </c>
    </row>
    <row r="1566" customFormat="false" ht="12.75" hidden="false" customHeight="false" outlineLevel="0" collapsed="false">
      <c r="B1566" s="0" t="n">
        <v>22.728</v>
      </c>
      <c r="C1566" s="0" t="n">
        <v>1.3037</v>
      </c>
      <c r="D1566" s="0" t="n">
        <v>1979.6</v>
      </c>
      <c r="E1566" s="0" t="n">
        <v>21.228</v>
      </c>
      <c r="F1566" s="0" t="n">
        <v>1979.4</v>
      </c>
      <c r="G1566" s="0" t="n">
        <v>0.000658633929473578</v>
      </c>
      <c r="H1566" s="0" t="n">
        <v>7.3253422095001</v>
      </c>
      <c r="I1566" s="0" t="n">
        <v>0.345079244841723</v>
      </c>
      <c r="T1566" s="0" t="n">
        <v>17.9248</v>
      </c>
      <c r="U1566" s="0" t="n">
        <v>4.411538</v>
      </c>
      <c r="Y1566" s="0" t="n">
        <v>7.67166561079453</v>
      </c>
      <c r="Z1566" s="0" t="n">
        <v>0.346323401294423</v>
      </c>
    </row>
    <row r="1567" customFormat="false" ht="12.75" hidden="false" customHeight="false" outlineLevel="0" collapsed="false">
      <c r="B1567" s="0" t="n">
        <v>22.737</v>
      </c>
      <c r="C1567" s="0" t="n">
        <v>1.3093</v>
      </c>
      <c r="D1567" s="0" t="n">
        <v>1979.6</v>
      </c>
      <c r="E1567" s="0" t="n">
        <v>21.237</v>
      </c>
      <c r="F1567" s="0" t="n">
        <v>1979.4</v>
      </c>
      <c r="G1567" s="0" t="n">
        <v>0.000661463069617056</v>
      </c>
      <c r="H1567" s="0" t="n">
        <v>7.32105594220562</v>
      </c>
      <c r="I1567" s="0" t="n">
        <v>0.344731173998475</v>
      </c>
      <c r="T1567" s="0" t="n">
        <v>17.9248</v>
      </c>
      <c r="U1567" s="0" t="n">
        <v>4.411545</v>
      </c>
      <c r="Y1567" s="0" t="n">
        <v>7.67398032381101</v>
      </c>
      <c r="Z1567" s="0" t="n">
        <v>0.352924381605395</v>
      </c>
    </row>
    <row r="1568" customFormat="false" ht="12.75" hidden="false" customHeight="false" outlineLevel="0" collapsed="false">
      <c r="B1568" s="0" t="n">
        <v>22.747</v>
      </c>
      <c r="C1568" s="0" t="n">
        <v>1.3093</v>
      </c>
      <c r="D1568" s="0" t="n">
        <v>1981.4</v>
      </c>
      <c r="E1568" s="0" t="n">
        <v>21.247</v>
      </c>
      <c r="F1568" s="0" t="n">
        <v>1981.2</v>
      </c>
      <c r="G1568" s="0" t="n">
        <v>0.00066086210377549</v>
      </c>
      <c r="H1568" s="0" t="n">
        <v>7.32196489539975</v>
      </c>
      <c r="I1568" s="0" t="n">
        <v>0.344611704965395</v>
      </c>
      <c r="T1568" s="0" t="n">
        <v>17.9245</v>
      </c>
      <c r="U1568" s="0" t="n">
        <v>4.41146</v>
      </c>
      <c r="Y1568" s="0" t="n">
        <v>7.67655222716267</v>
      </c>
      <c r="Z1568" s="0" t="n">
        <v>0.354587331762919</v>
      </c>
    </row>
    <row r="1569" customFormat="false" ht="12.75" hidden="false" customHeight="false" outlineLevel="0" collapsed="false">
      <c r="B1569" s="0" t="n">
        <v>22.766</v>
      </c>
      <c r="C1569" s="0" t="n">
        <v>1.3037</v>
      </c>
      <c r="D1569" s="0" t="n">
        <v>1981.4</v>
      </c>
      <c r="E1569" s="0" t="n">
        <v>21.266</v>
      </c>
      <c r="F1569" s="0" t="n">
        <v>1981.2</v>
      </c>
      <c r="G1569" s="0" t="n">
        <v>0.000658035534019786</v>
      </c>
      <c r="H1569" s="0" t="n">
        <v>7.32625116269423</v>
      </c>
      <c r="I1569" s="0" t="n">
        <v>0.344505368320052</v>
      </c>
      <c r="T1569" s="0" t="n">
        <v>17.9248</v>
      </c>
      <c r="U1569" s="0" t="n">
        <v>4.41146</v>
      </c>
      <c r="Y1569" s="0" t="n">
        <v>7.68143884353082</v>
      </c>
      <c r="Z1569" s="0" t="n">
        <v>0.355187680836581</v>
      </c>
    </row>
    <row r="1570" customFormat="false" ht="12.75" hidden="false" customHeight="false" outlineLevel="0" collapsed="false">
      <c r="B1570" s="0" t="n">
        <v>22.767</v>
      </c>
      <c r="C1570" s="0" t="n">
        <v>1.3093</v>
      </c>
      <c r="D1570" s="0" t="n">
        <v>1983.2</v>
      </c>
      <c r="E1570" s="0" t="n">
        <v>21.267</v>
      </c>
      <c r="F1570" s="0" t="n">
        <v>1983</v>
      </c>
      <c r="G1570" s="0" t="n">
        <v>0.000660262228946041</v>
      </c>
      <c r="H1570" s="0" t="n">
        <v>7.32287302314816</v>
      </c>
      <c r="I1570" s="0" t="n">
        <v>0.344330325064567</v>
      </c>
      <c r="T1570" s="0" t="n">
        <v>17.9243</v>
      </c>
      <c r="U1570" s="0" t="n">
        <v>4.411467</v>
      </c>
      <c r="Y1570" s="0" t="n">
        <v>7.68169603386598</v>
      </c>
      <c r="Z1570" s="0" t="n">
        <v>0.358823010717826</v>
      </c>
    </row>
    <row r="1571" customFormat="false" ht="12.75" hidden="false" customHeight="false" outlineLevel="0" collapsed="false">
      <c r="B1571" s="0" t="n">
        <v>22.785</v>
      </c>
      <c r="C1571" s="0" t="n">
        <v>1.2981</v>
      </c>
      <c r="D1571" s="0" t="n">
        <v>1983.2</v>
      </c>
      <c r="E1571" s="0" t="n">
        <v>21.285</v>
      </c>
      <c r="F1571" s="0" t="n">
        <v>1983</v>
      </c>
      <c r="G1571" s="0" t="n">
        <v>0.000654614220877458</v>
      </c>
      <c r="H1571" s="0" t="n">
        <v>7.33146400894077</v>
      </c>
      <c r="I1571" s="0" t="n">
        <v>0.344442753532571</v>
      </c>
      <c r="T1571" s="0" t="n">
        <v>17.9241</v>
      </c>
      <c r="U1571" s="0" t="n">
        <v>4.411388</v>
      </c>
      <c r="Y1571" s="0" t="n">
        <v>7.68632545989896</v>
      </c>
      <c r="Z1571" s="0" t="n">
        <v>0.354861450958194</v>
      </c>
    </row>
    <row r="1572" customFormat="false" ht="12.75" hidden="false" customHeight="false" outlineLevel="0" collapsed="false">
      <c r="B1572" s="0" t="n">
        <v>22.796</v>
      </c>
      <c r="C1572" s="0" t="n">
        <v>1.2981</v>
      </c>
      <c r="D1572" s="0" t="n">
        <v>1983.2</v>
      </c>
      <c r="E1572" s="0" t="n">
        <v>21.296</v>
      </c>
      <c r="F1572" s="0" t="n">
        <v>1983</v>
      </c>
      <c r="G1572" s="0" t="n">
        <v>0.000654614220877458</v>
      </c>
      <c r="H1572" s="0" t="n">
        <v>7.33146400894077</v>
      </c>
      <c r="I1572" s="0" t="n">
        <v>0.344264838887151</v>
      </c>
      <c r="T1572" s="0" t="n">
        <v>17.9244</v>
      </c>
      <c r="U1572" s="0" t="n">
        <v>4.411424</v>
      </c>
      <c r="Y1572" s="0" t="n">
        <v>7.68915455358578</v>
      </c>
      <c r="Z1572" s="0" t="n">
        <v>0.357690544645014</v>
      </c>
    </row>
    <row r="1573" customFormat="false" ht="12.75" hidden="false" customHeight="false" outlineLevel="0" collapsed="false">
      <c r="B1573" s="0" t="n">
        <v>22.814</v>
      </c>
      <c r="C1573" s="0" t="n">
        <v>1.2981</v>
      </c>
      <c r="D1573" s="0" t="n">
        <v>1984.9</v>
      </c>
      <c r="E1573" s="0" t="n">
        <v>21.314</v>
      </c>
      <c r="F1573" s="0" t="n">
        <v>1984.7</v>
      </c>
      <c r="G1573" s="0" t="n">
        <v>0.000654053509346501</v>
      </c>
      <c r="H1573" s="0" t="n">
        <v>7.33232092856511</v>
      </c>
      <c r="I1573" s="0" t="n">
        <v>0.344014306491748</v>
      </c>
      <c r="T1573" s="0" t="n">
        <v>17.9245</v>
      </c>
      <c r="U1573" s="0" t="n">
        <v>4.411431</v>
      </c>
      <c r="Y1573" s="0" t="n">
        <v>7.69378397961876</v>
      </c>
      <c r="Z1573" s="0" t="n">
        <v>0.361463051053655</v>
      </c>
    </row>
    <row r="1574" customFormat="false" ht="12.75" hidden="false" customHeight="false" outlineLevel="0" collapsed="false">
      <c r="B1574" s="0" t="n">
        <v>22.826</v>
      </c>
      <c r="C1574" s="0" t="n">
        <v>1.2981</v>
      </c>
      <c r="D1574" s="0" t="n">
        <v>1984.9</v>
      </c>
      <c r="E1574" s="0" t="n">
        <v>21.326</v>
      </c>
      <c r="F1574" s="0" t="n">
        <v>1984.7</v>
      </c>
      <c r="G1574" s="0" t="n">
        <v>0.000654053509346501</v>
      </c>
      <c r="H1574" s="0" t="n">
        <v>7.33232092856511</v>
      </c>
      <c r="I1574" s="0" t="n">
        <v>0.343820731903081</v>
      </c>
      <c r="T1574" s="0" t="n">
        <v>17.9241</v>
      </c>
      <c r="U1574" s="0" t="n">
        <v>4.41146</v>
      </c>
      <c r="Y1574" s="0" t="n">
        <v>7.69687026364075</v>
      </c>
      <c r="Z1574" s="0" t="n">
        <v>0.364549335075641</v>
      </c>
    </row>
    <row r="1575" customFormat="false" ht="12.75" hidden="false" customHeight="false" outlineLevel="0" collapsed="false">
      <c r="B1575" s="0" t="n">
        <v>22.853</v>
      </c>
      <c r="C1575" s="0" t="n">
        <v>1.2925</v>
      </c>
      <c r="D1575" s="0" t="n">
        <v>1984.9</v>
      </c>
      <c r="E1575" s="0" t="n">
        <v>21.353</v>
      </c>
      <c r="F1575" s="0" t="n">
        <v>1984.7</v>
      </c>
      <c r="G1575" s="0" t="n">
        <v>0.000651231924220285</v>
      </c>
      <c r="H1575" s="0" t="n">
        <v>7.33664425780864</v>
      </c>
      <c r="I1575" s="0" t="n">
        <v>0.343588453978768</v>
      </c>
      <c r="T1575" s="0" t="n">
        <v>17.9239</v>
      </c>
      <c r="U1575" s="0" t="n">
        <v>4.41146</v>
      </c>
      <c r="Y1575" s="0" t="n">
        <v>7.70381440269022</v>
      </c>
      <c r="Z1575" s="0" t="n">
        <v>0.367170144881578</v>
      </c>
    </row>
    <row r="1576" customFormat="false" ht="12.75" hidden="false" customHeight="false" outlineLevel="0" collapsed="false">
      <c r="B1576" s="0" t="n">
        <v>22.855</v>
      </c>
      <c r="C1576" s="0" t="n">
        <v>1.2925</v>
      </c>
      <c r="D1576" s="0" t="n">
        <v>1984.9</v>
      </c>
      <c r="E1576" s="0" t="n">
        <v>21.355</v>
      </c>
      <c r="F1576" s="0" t="n">
        <v>1984.7</v>
      </c>
      <c r="G1576" s="0" t="n">
        <v>0.000651231924220285</v>
      </c>
      <c r="H1576" s="0" t="n">
        <v>7.33664425780864</v>
      </c>
      <c r="I1576" s="0" t="n">
        <v>0.343556275242737</v>
      </c>
      <c r="T1576" s="0" t="n">
        <v>17.9239</v>
      </c>
      <c r="U1576" s="0" t="n">
        <v>4.411431</v>
      </c>
      <c r="Y1576" s="0" t="n">
        <v>7.70432878336055</v>
      </c>
      <c r="Z1576" s="0" t="n">
        <v>0.367684525551907</v>
      </c>
    </row>
    <row r="1577" customFormat="false" ht="12.75" hidden="false" customHeight="false" outlineLevel="0" collapsed="false">
      <c r="B1577" s="0" t="n">
        <v>22.873</v>
      </c>
      <c r="C1577" s="0" t="n">
        <v>1.2869</v>
      </c>
      <c r="D1577" s="0" t="n">
        <v>1986.7</v>
      </c>
      <c r="E1577" s="0" t="n">
        <v>21.373</v>
      </c>
      <c r="F1577" s="0" t="n">
        <v>1986.5</v>
      </c>
      <c r="G1577" s="0" t="n">
        <v>0.000647822803926504</v>
      </c>
      <c r="H1577" s="0" t="n">
        <v>7.34189288641683</v>
      </c>
      <c r="I1577" s="0" t="n">
        <v>0.343512510476621</v>
      </c>
      <c r="T1577" s="0" t="n">
        <v>17.9243</v>
      </c>
      <c r="U1577" s="0" t="n">
        <v>4.41146</v>
      </c>
      <c r="Y1577" s="0" t="n">
        <v>7.70895820939353</v>
      </c>
      <c r="Z1577" s="0" t="n">
        <v>0.367065322976705</v>
      </c>
    </row>
    <row r="1578" customFormat="false" ht="12.75" hidden="false" customHeight="false" outlineLevel="0" collapsed="false">
      <c r="B1578" s="0" t="n">
        <v>22.913</v>
      </c>
      <c r="C1578" s="0" t="n">
        <v>1.2869</v>
      </c>
      <c r="D1578" s="0" t="n">
        <v>1988.5</v>
      </c>
      <c r="E1578" s="0" t="n">
        <v>21.413</v>
      </c>
      <c r="F1578" s="0" t="n">
        <v>1988.3</v>
      </c>
      <c r="G1578" s="0" t="n">
        <v>0.000647236332545391</v>
      </c>
      <c r="H1578" s="0" t="n">
        <v>7.34279859236905</v>
      </c>
      <c r="I1578" s="0" t="n">
        <v>0.342913117842855</v>
      </c>
      <c r="T1578" s="0" t="n">
        <v>17.9243</v>
      </c>
      <c r="U1578" s="0" t="n">
        <v>4.41146</v>
      </c>
      <c r="Y1578" s="0" t="n">
        <v>7.71924582280015</v>
      </c>
      <c r="Z1578" s="0" t="n">
        <v>0.3764472304311</v>
      </c>
    </row>
    <row r="1579" customFormat="false" ht="12.75" hidden="false" customHeight="false" outlineLevel="0" collapsed="false">
      <c r="B1579" s="0" t="n">
        <v>22.912</v>
      </c>
      <c r="C1579" s="0" t="n">
        <v>1.2869</v>
      </c>
      <c r="D1579" s="0" t="n">
        <v>1988.5</v>
      </c>
      <c r="E1579" s="0" t="n">
        <v>21.412</v>
      </c>
      <c r="F1579" s="0" t="n">
        <v>1988.3</v>
      </c>
      <c r="G1579" s="0" t="n">
        <v>0.000647236332545391</v>
      </c>
      <c r="H1579" s="0" t="n">
        <v>7.34279859236905</v>
      </c>
      <c r="I1579" s="0" t="n">
        <v>0.342929132839952</v>
      </c>
      <c r="T1579" s="0" t="n">
        <v>17.9243</v>
      </c>
      <c r="U1579" s="0" t="n">
        <v>4.411509</v>
      </c>
      <c r="Y1579" s="0" t="n">
        <v>7.71898863246499</v>
      </c>
      <c r="Z1579" s="0" t="n">
        <v>0.376190040095934</v>
      </c>
    </row>
    <row r="1580" customFormat="false" ht="12.75" hidden="false" customHeight="false" outlineLevel="0" collapsed="false">
      <c r="B1580" s="0" t="n">
        <v>22.932</v>
      </c>
      <c r="C1580" s="0" t="n">
        <v>1.2814</v>
      </c>
      <c r="D1580" s="0" t="n">
        <v>1988.5</v>
      </c>
      <c r="E1580" s="0" t="n">
        <v>21.432</v>
      </c>
      <c r="F1580" s="0" t="n">
        <v>1988.3</v>
      </c>
      <c r="G1580" s="0" t="n">
        <v>0.000644470150379721</v>
      </c>
      <c r="H1580" s="0" t="n">
        <v>7.34708158739347</v>
      </c>
      <c r="I1580" s="0" t="n">
        <v>0.342808957978419</v>
      </c>
      <c r="T1580" s="0" t="n">
        <v>17.9243</v>
      </c>
      <c r="U1580" s="0" t="n">
        <v>4.41146</v>
      </c>
      <c r="Y1580" s="0" t="n">
        <v>7.7241324391683</v>
      </c>
      <c r="Z1580" s="0" t="n">
        <v>0.377050851774831</v>
      </c>
    </row>
    <row r="1581" customFormat="false" ht="12.75" hidden="false" customHeight="false" outlineLevel="0" collapsed="false">
      <c r="B1581" s="0" t="n">
        <v>22.96</v>
      </c>
      <c r="C1581" s="0" t="n">
        <v>1.2758</v>
      </c>
      <c r="D1581" s="0" t="n">
        <v>1988.5</v>
      </c>
      <c r="E1581" s="0" t="n">
        <v>21.46</v>
      </c>
      <c r="F1581" s="0" t="n">
        <v>1988.3</v>
      </c>
      <c r="G1581" s="0" t="n">
        <v>0.000641653673992858</v>
      </c>
      <c r="H1581" s="0" t="n">
        <v>7.35146138451414</v>
      </c>
      <c r="I1581" s="0" t="n">
        <v>0.342565768150705</v>
      </c>
      <c r="T1581" s="0" t="n">
        <v>17.9243</v>
      </c>
      <c r="U1581" s="0" t="n">
        <v>4.41094</v>
      </c>
      <c r="Y1581" s="0" t="n">
        <v>7.73133376855293</v>
      </c>
      <c r="Z1581" s="0" t="n">
        <v>0.379872384038795</v>
      </c>
    </row>
    <row r="1582" customFormat="false" ht="12.75" hidden="false" customHeight="false" outlineLevel="0" collapsed="false">
      <c r="B1582" s="0" t="n">
        <v>22.981</v>
      </c>
      <c r="C1582" s="0" t="n">
        <v>1.2703</v>
      </c>
      <c r="D1582" s="0" t="n">
        <v>1990.3</v>
      </c>
      <c r="E1582" s="0" t="n">
        <v>21.481</v>
      </c>
      <c r="F1582" s="0" t="n">
        <v>1990.1</v>
      </c>
      <c r="G1582" s="0" t="n">
        <v>0.000638309632681775</v>
      </c>
      <c r="H1582" s="0" t="n">
        <v>7.35668661041107</v>
      </c>
      <c r="I1582" s="0" t="n">
        <v>0.342474121801176</v>
      </c>
      <c r="T1582" s="0" t="n">
        <v>17.9239</v>
      </c>
      <c r="U1582" s="0" t="n">
        <v>4.410563</v>
      </c>
      <c r="Y1582" s="0" t="n">
        <v>7.73673476559141</v>
      </c>
      <c r="Z1582" s="0" t="n">
        <v>0.380048155180345</v>
      </c>
    </row>
    <row r="1583" customFormat="false" ht="12.75" hidden="false" customHeight="false" outlineLevel="0" collapsed="false">
      <c r="B1583" s="0" t="n">
        <v>23.019</v>
      </c>
      <c r="C1583" s="0" t="n">
        <v>1.2703</v>
      </c>
      <c r="D1583" s="0" t="n">
        <v>1990.3</v>
      </c>
      <c r="E1583" s="0" t="n">
        <v>21.519</v>
      </c>
      <c r="F1583" s="0" t="n">
        <v>1990.1</v>
      </c>
      <c r="G1583" s="0" t="n">
        <v>0.000638309632681775</v>
      </c>
      <c r="H1583" s="0" t="n">
        <v>7.35668661041107</v>
      </c>
      <c r="I1583" s="0" t="n">
        <v>0.341869353148895</v>
      </c>
      <c r="T1583" s="0" t="n">
        <v>17.9241</v>
      </c>
      <c r="U1583" s="0" t="n">
        <v>4.411424</v>
      </c>
      <c r="Y1583" s="0" t="n">
        <v>7.7465079983277</v>
      </c>
      <c r="Z1583" s="0" t="n">
        <v>0.389821387916634</v>
      </c>
    </row>
    <row r="1584" customFormat="false" ht="12.75" hidden="false" customHeight="false" outlineLevel="0" collapsed="false">
      <c r="B1584" s="0" t="n">
        <v>23.049</v>
      </c>
      <c r="C1584" s="0" t="n">
        <v>1.2648</v>
      </c>
      <c r="D1584" s="0" t="n">
        <v>1990.3</v>
      </c>
      <c r="E1584" s="0" t="n">
        <v>21.549</v>
      </c>
      <c r="F1584" s="0" t="n">
        <v>1990.1</v>
      </c>
      <c r="G1584" s="0" t="n">
        <v>0.0006355459524647</v>
      </c>
      <c r="H1584" s="0" t="n">
        <v>7.36102569627139</v>
      </c>
      <c r="I1584" s="0" t="n">
        <v>0.341594769885906</v>
      </c>
      <c r="T1584" s="0" t="n">
        <v>17.9239</v>
      </c>
      <c r="U1584" s="0" t="n">
        <v>4.411389</v>
      </c>
      <c r="Y1584" s="0" t="n">
        <v>7.75422370838267</v>
      </c>
      <c r="Z1584" s="0" t="n">
        <v>0.393198012111274</v>
      </c>
    </row>
    <row r="1585" customFormat="false" ht="12.75" hidden="false" customHeight="false" outlineLevel="0" collapsed="false">
      <c r="B1585" s="0" t="n">
        <v>23.076</v>
      </c>
      <c r="C1585" s="0" t="n">
        <v>1.2648</v>
      </c>
      <c r="D1585" s="0" t="n">
        <v>1992.1</v>
      </c>
      <c r="E1585" s="0" t="n">
        <v>21.576</v>
      </c>
      <c r="F1585" s="0" t="n">
        <v>1991.9</v>
      </c>
      <c r="G1585" s="0" t="n">
        <v>0.000634971635122245</v>
      </c>
      <c r="H1585" s="0" t="n">
        <v>7.3619297645833</v>
      </c>
      <c r="I1585" s="0" t="n">
        <v>0.341209203030372</v>
      </c>
      <c r="T1585" s="0" t="n">
        <v>17.9239</v>
      </c>
      <c r="U1585" s="0" t="n">
        <v>4.411353</v>
      </c>
      <c r="Y1585" s="0" t="n">
        <v>7.76116784743214</v>
      </c>
      <c r="Z1585" s="0" t="n">
        <v>0.399238082848834</v>
      </c>
    </row>
    <row r="1586" customFormat="false" ht="12.75" hidden="false" customHeight="false" outlineLevel="0" collapsed="false">
      <c r="B1586" s="0" t="n">
        <v>23.106</v>
      </c>
      <c r="C1586" s="0" t="n">
        <v>1.2593</v>
      </c>
      <c r="D1586" s="0" t="n">
        <v>1992.1</v>
      </c>
      <c r="E1586" s="0" t="n">
        <v>21.606</v>
      </c>
      <c r="F1586" s="0" t="n">
        <v>1991.9</v>
      </c>
      <c r="G1586" s="0" t="n">
        <v>0.000632210452331945</v>
      </c>
      <c r="H1586" s="0" t="n">
        <v>7.36628776019175</v>
      </c>
      <c r="I1586" s="0" t="n">
        <v>0.340937135989621</v>
      </c>
      <c r="T1586" s="0" t="n">
        <v>17.9238</v>
      </c>
      <c r="U1586" s="0" t="n">
        <v>4.411389</v>
      </c>
      <c r="Y1586" s="0" t="n">
        <v>7.7688835574871</v>
      </c>
      <c r="Z1586" s="0" t="n">
        <v>0.402595797295358</v>
      </c>
    </row>
    <row r="1587" customFormat="false" ht="12.75" hidden="false" customHeight="false" outlineLevel="0" collapsed="false">
      <c r="B1587" s="0" t="n">
        <v>23.155</v>
      </c>
      <c r="C1587" s="0" t="n">
        <v>1.2538</v>
      </c>
      <c r="D1587" s="0" t="n">
        <v>1992.1</v>
      </c>
      <c r="E1587" s="0" t="n">
        <v>21.655</v>
      </c>
      <c r="F1587" s="0" t="n">
        <v>1991.9</v>
      </c>
      <c r="G1587" s="0" t="n">
        <v>0.000629449269541644</v>
      </c>
      <c r="H1587" s="0" t="n">
        <v>7.37066483108746</v>
      </c>
      <c r="I1587" s="0" t="n">
        <v>0.340367805637842</v>
      </c>
      <c r="T1587" s="0" t="n">
        <v>17.9237</v>
      </c>
      <c r="U1587" s="0" t="n">
        <v>4.411389</v>
      </c>
      <c r="Y1587" s="0" t="n">
        <v>7.78148588391022</v>
      </c>
      <c r="Z1587" s="0" t="n">
        <v>0.41082105282276</v>
      </c>
    </row>
    <row r="1588" customFormat="false" ht="12.75" hidden="false" customHeight="false" outlineLevel="0" collapsed="false">
      <c r="B1588" s="0" t="n">
        <v>23.174</v>
      </c>
      <c r="C1588" s="0" t="n">
        <v>1.2538</v>
      </c>
      <c r="D1588" s="0" t="n">
        <v>1993.8</v>
      </c>
      <c r="E1588" s="0" t="n">
        <v>21.674</v>
      </c>
      <c r="F1588" s="0" t="n">
        <v>1993.6</v>
      </c>
      <c r="G1588" s="0" t="n">
        <v>0.000628912520064206</v>
      </c>
      <c r="H1588" s="0" t="n">
        <v>7.37151792354553</v>
      </c>
      <c r="I1588" s="0" t="n">
        <v>0.34010879041919</v>
      </c>
      <c r="T1588" s="0" t="n">
        <v>17.9232</v>
      </c>
      <c r="U1588" s="0" t="n">
        <v>4.411467</v>
      </c>
      <c r="Y1588" s="0" t="n">
        <v>7.78637250027836</v>
      </c>
      <c r="Z1588" s="0" t="n">
        <v>0.414854576732834</v>
      </c>
    </row>
    <row r="1589" customFormat="false" ht="12.75" hidden="false" customHeight="false" outlineLevel="0" collapsed="false">
      <c r="B1589" s="0" t="n">
        <v>23.212</v>
      </c>
      <c r="C1589" s="0" t="n">
        <v>1.2429</v>
      </c>
      <c r="D1589" s="0" t="n">
        <v>1992.1</v>
      </c>
      <c r="E1589" s="0" t="n">
        <v>21.712</v>
      </c>
      <c r="F1589" s="0" t="n">
        <v>1991.9</v>
      </c>
      <c r="G1589" s="0" t="n">
        <v>0.000623977107284502</v>
      </c>
      <c r="H1589" s="0" t="n">
        <v>7.37939641162484</v>
      </c>
      <c r="I1589" s="0" t="n">
        <v>0.339876400682795</v>
      </c>
      <c r="T1589" s="0" t="n">
        <v>17.9234</v>
      </c>
      <c r="U1589" s="0" t="n">
        <v>4.411424</v>
      </c>
      <c r="Y1589" s="0" t="n">
        <v>7.79614573301465</v>
      </c>
      <c r="Z1589" s="0" t="n">
        <v>0.41674932138981</v>
      </c>
    </row>
    <row r="1590" customFormat="false" ht="12.75" hidden="false" customHeight="false" outlineLevel="0" collapsed="false">
      <c r="B1590" s="0" t="n">
        <v>23.242</v>
      </c>
      <c r="C1590" s="0" t="n">
        <v>1.2429</v>
      </c>
      <c r="D1590" s="0" t="n">
        <v>1993.8</v>
      </c>
      <c r="E1590" s="0" t="n">
        <v>21.742</v>
      </c>
      <c r="F1590" s="0" t="n">
        <v>1993.6</v>
      </c>
      <c r="G1590" s="0" t="n">
        <v>0.000623445024077047</v>
      </c>
      <c r="H1590" s="0" t="n">
        <v>7.38024950408291</v>
      </c>
      <c r="I1590" s="0" t="n">
        <v>0.339446670227344</v>
      </c>
      <c r="T1590" s="0" t="n">
        <v>17.9234</v>
      </c>
      <c r="U1590" s="0" t="n">
        <v>4.411353</v>
      </c>
      <c r="Y1590" s="0" t="n">
        <v>7.80386144306962</v>
      </c>
      <c r="Z1590" s="0" t="n">
        <v>0.423611938986707</v>
      </c>
    </row>
    <row r="1591" customFormat="false" ht="12.75" hidden="false" customHeight="false" outlineLevel="0" collapsed="false">
      <c r="B1591" s="0" t="n">
        <v>23.29</v>
      </c>
      <c r="C1591" s="0" t="n">
        <v>1.2374</v>
      </c>
      <c r="D1591" s="0" t="n">
        <v>1995.6</v>
      </c>
      <c r="E1591" s="0" t="n">
        <v>21.79</v>
      </c>
      <c r="F1591" s="0" t="n">
        <v>1995.4</v>
      </c>
      <c r="G1591" s="0" t="n">
        <v>0.000620126290468077</v>
      </c>
      <c r="H1591" s="0" t="n">
        <v>7.38558694028694</v>
      </c>
      <c r="I1591" s="0" t="n">
        <v>0.338943870596004</v>
      </c>
      <c r="T1591" s="0" t="n">
        <v>17.9234</v>
      </c>
      <c r="U1591" s="0" t="n">
        <v>4.411396</v>
      </c>
      <c r="Y1591" s="0" t="n">
        <v>7.81620657915757</v>
      </c>
      <c r="Z1591" s="0" t="n">
        <v>0.43061963887063</v>
      </c>
    </row>
    <row r="1592" customFormat="false" ht="12.75" hidden="false" customHeight="false" outlineLevel="0" collapsed="false">
      <c r="B1592" s="0" t="n">
        <v>23.301</v>
      </c>
      <c r="C1592" s="0" t="n">
        <v>1.232</v>
      </c>
      <c r="D1592" s="0" t="n">
        <v>1995.6</v>
      </c>
      <c r="E1592" s="0" t="n">
        <v>21.801</v>
      </c>
      <c r="F1592" s="0" t="n">
        <v>1995.4</v>
      </c>
      <c r="G1592" s="0" t="n">
        <v>0.00061742006615215</v>
      </c>
      <c r="H1592" s="0" t="n">
        <v>7.38996047901436</v>
      </c>
      <c r="I1592" s="0" t="n">
        <v>0.338973463557376</v>
      </c>
      <c r="T1592" s="0" t="n">
        <v>17.9236</v>
      </c>
      <c r="U1592" s="0" t="n">
        <v>4.411424</v>
      </c>
      <c r="Y1592" s="0" t="n">
        <v>7.81903567284439</v>
      </c>
      <c r="Z1592" s="0" t="n">
        <v>0.429075193830027</v>
      </c>
    </row>
    <row r="1593" customFormat="false" ht="12.75" hidden="false" customHeight="false" outlineLevel="0" collapsed="false">
      <c r="B1593" s="0" t="n">
        <v>23.36</v>
      </c>
      <c r="C1593" s="0" t="n">
        <v>1.2266</v>
      </c>
      <c r="D1593" s="0" t="n">
        <v>1997.4</v>
      </c>
      <c r="E1593" s="0" t="n">
        <v>21.86</v>
      </c>
      <c r="F1593" s="0" t="n">
        <v>1997.2</v>
      </c>
      <c r="G1593" s="0" t="n">
        <v>0.000614159823753255</v>
      </c>
      <c r="H1593" s="0" t="n">
        <v>7.39525489772888</v>
      </c>
      <c r="I1593" s="0" t="n">
        <v>0.338300772997662</v>
      </c>
      <c r="T1593" s="0" t="n">
        <v>17.9236</v>
      </c>
      <c r="U1593" s="0" t="n">
        <v>4.411389</v>
      </c>
      <c r="Y1593" s="0" t="n">
        <v>7.83420990261916</v>
      </c>
      <c r="Z1593" s="0" t="n">
        <v>0.438955004890277</v>
      </c>
    </row>
    <row r="1594" customFormat="false" ht="12.75" hidden="false" customHeight="false" outlineLevel="0" collapsed="false">
      <c r="B1594" s="0" t="n">
        <v>23.358</v>
      </c>
      <c r="C1594" s="0" t="n">
        <v>1.2212</v>
      </c>
      <c r="D1594" s="0" t="n">
        <v>1997.4</v>
      </c>
      <c r="E1594" s="0" t="n">
        <v>21.858</v>
      </c>
      <c r="F1594" s="0" t="n">
        <v>1997.2</v>
      </c>
      <c r="G1594" s="0" t="n">
        <v>0.000611456038453835</v>
      </c>
      <c r="H1594" s="0" t="n">
        <v>7.39966702978161</v>
      </c>
      <c r="I1594" s="0" t="n">
        <v>0.338533581744972</v>
      </c>
      <c r="T1594" s="0" t="n">
        <v>17.9236</v>
      </c>
      <c r="U1594" s="0" t="n">
        <v>4.411431</v>
      </c>
      <c r="Y1594" s="0" t="n">
        <v>7.83369552194882</v>
      </c>
      <c r="Z1594" s="0" t="n">
        <v>0.434028492167219</v>
      </c>
    </row>
    <row r="1595" customFormat="false" ht="12.75" hidden="false" customHeight="false" outlineLevel="0" collapsed="false">
      <c r="B1595" s="0" t="n">
        <v>23.417</v>
      </c>
      <c r="C1595" s="0" t="n">
        <v>1.2212</v>
      </c>
      <c r="D1595" s="0" t="n">
        <v>1997.4</v>
      </c>
      <c r="E1595" s="0" t="n">
        <v>21.917</v>
      </c>
      <c r="F1595" s="0" t="n">
        <v>1997.2</v>
      </c>
      <c r="G1595" s="0" t="n">
        <v>0.000611456038453835</v>
      </c>
      <c r="H1595" s="0" t="n">
        <v>7.39966702978161</v>
      </c>
      <c r="I1595" s="0" t="n">
        <v>0.337622258054552</v>
      </c>
      <c r="T1595" s="0" t="n">
        <v>17.9232</v>
      </c>
      <c r="U1595" s="0" t="n">
        <v>4.410898</v>
      </c>
      <c r="Y1595" s="0" t="n">
        <v>7.84886975172359</v>
      </c>
      <c r="Z1595" s="0" t="n">
        <v>0.449202721941987</v>
      </c>
    </row>
    <row r="1596" customFormat="false" ht="12.75" hidden="false" customHeight="false" outlineLevel="0" collapsed="false">
      <c r="B1596" s="0" t="n">
        <v>23.446</v>
      </c>
      <c r="C1596" s="0" t="n">
        <v>1.2051</v>
      </c>
      <c r="D1596" s="0" t="n">
        <v>1999.2</v>
      </c>
      <c r="E1596" s="0" t="n">
        <v>21.946</v>
      </c>
      <c r="F1596" s="0" t="n">
        <v>1999</v>
      </c>
      <c r="G1596" s="0" t="n">
        <v>0.000602851425712856</v>
      </c>
      <c r="H1596" s="0" t="n">
        <v>7.41383931558857</v>
      </c>
      <c r="I1596" s="0" t="n">
        <v>0.33782189536082</v>
      </c>
      <c r="T1596" s="0" t="n">
        <v>17.9234</v>
      </c>
      <c r="U1596" s="0" t="n">
        <v>4.410976</v>
      </c>
      <c r="Y1596" s="0" t="n">
        <v>7.85632827144339</v>
      </c>
      <c r="Z1596" s="0" t="n">
        <v>0.442488955854827</v>
      </c>
    </row>
    <row r="1597" customFormat="false" ht="12.75" hidden="false" customHeight="false" outlineLevel="0" collapsed="false">
      <c r="B1597" s="0" t="n">
        <v>23.476</v>
      </c>
      <c r="C1597" s="0" t="n">
        <v>1.2051</v>
      </c>
      <c r="D1597" s="0" t="n">
        <v>1999.2</v>
      </c>
      <c r="E1597" s="0" t="n">
        <v>21.976</v>
      </c>
      <c r="F1597" s="0" t="n">
        <v>1999</v>
      </c>
      <c r="G1597" s="0" t="n">
        <v>0.000602851425712856</v>
      </c>
      <c r="H1597" s="0" t="n">
        <v>7.41383931558857</v>
      </c>
      <c r="I1597" s="0" t="n">
        <v>0.337360726046076</v>
      </c>
      <c r="T1597" s="0" t="n">
        <v>17.9231</v>
      </c>
      <c r="U1597" s="0" t="n">
        <v>4.410677</v>
      </c>
      <c r="Y1597" s="0" t="n">
        <v>7.86404398149836</v>
      </c>
      <c r="Z1597" s="0" t="n">
        <v>0.450204665909792</v>
      </c>
    </row>
    <row r="1598" customFormat="false" ht="12.75" hidden="false" customHeight="false" outlineLevel="0" collapsed="false">
      <c r="B1598" s="0" t="n">
        <v>23.504</v>
      </c>
      <c r="C1598" s="0" t="n">
        <v>1.1998</v>
      </c>
      <c r="D1598" s="0" t="n">
        <v>2001</v>
      </c>
      <c r="E1598" s="0" t="n">
        <v>22.004</v>
      </c>
      <c r="F1598" s="0" t="n">
        <v>2000.8</v>
      </c>
      <c r="G1598" s="0" t="n">
        <v>0.000599660135945622</v>
      </c>
      <c r="H1598" s="0" t="n">
        <v>7.41914703513098</v>
      </c>
      <c r="I1598" s="0" t="n">
        <v>0.337172652023767</v>
      </c>
      <c r="T1598" s="0" t="n">
        <v>17.9232</v>
      </c>
      <c r="U1598" s="0" t="n">
        <v>4.411353</v>
      </c>
      <c r="Y1598" s="0" t="n">
        <v>7.871245310883</v>
      </c>
      <c r="Z1598" s="0" t="n">
        <v>0.452098275752018</v>
      </c>
    </row>
    <row r="1599" customFormat="false" ht="12.75" hidden="false" customHeight="false" outlineLevel="0" collapsed="false">
      <c r="B1599" s="0" t="n">
        <v>23.553</v>
      </c>
      <c r="C1599" s="0" t="n">
        <v>1.1944</v>
      </c>
      <c r="D1599" s="0" t="n">
        <v>2002.7</v>
      </c>
      <c r="E1599" s="0" t="n">
        <v>22.053</v>
      </c>
      <c r="F1599" s="0" t="n">
        <v>2002.5</v>
      </c>
      <c r="G1599" s="0" t="n">
        <v>0.00059645443196005</v>
      </c>
      <c r="H1599" s="0" t="n">
        <v>7.42450724316583</v>
      </c>
      <c r="I1599" s="0" t="n">
        <v>0.336666541657182</v>
      </c>
      <c r="T1599" s="0" t="n">
        <v>17.9234</v>
      </c>
      <c r="U1599" s="0" t="n">
        <v>4.411424</v>
      </c>
      <c r="Y1599" s="0" t="n">
        <v>7.88384763730611</v>
      </c>
      <c r="Z1599" s="0" t="n">
        <v>0.459340394140276</v>
      </c>
    </row>
    <row r="1600" customFormat="false" ht="12.75" hidden="false" customHeight="false" outlineLevel="0" collapsed="false">
      <c r="B1600" s="0" t="n">
        <v>23.572</v>
      </c>
      <c r="C1600" s="0" t="n">
        <v>1.1891</v>
      </c>
      <c r="D1600" s="0" t="n">
        <v>2001</v>
      </c>
      <c r="E1600" s="0" t="n">
        <v>22.072</v>
      </c>
      <c r="F1600" s="0" t="n">
        <v>2000.8</v>
      </c>
      <c r="G1600" s="0" t="n">
        <v>0.000594312275089964</v>
      </c>
      <c r="H1600" s="0" t="n">
        <v>7.42810519234112</v>
      </c>
      <c r="I1600" s="0" t="n">
        <v>0.336539742313389</v>
      </c>
      <c r="T1600" s="0" t="n">
        <v>17.9232</v>
      </c>
      <c r="U1600" s="0" t="n">
        <v>4.411396</v>
      </c>
      <c r="Y1600" s="0" t="n">
        <v>7.88873425367425</v>
      </c>
      <c r="Z1600" s="0" t="n">
        <v>0.460629061333132</v>
      </c>
    </row>
    <row r="1601" customFormat="false" ht="12.75" hidden="false" customHeight="false" outlineLevel="0" collapsed="false">
      <c r="B1601" s="0" t="n">
        <v>23.601</v>
      </c>
      <c r="C1601" s="0" t="n">
        <v>1.1838</v>
      </c>
      <c r="D1601" s="0" t="n">
        <v>2001</v>
      </c>
      <c r="E1601" s="0" t="n">
        <v>22.101</v>
      </c>
      <c r="F1601" s="0" t="n">
        <v>2000.8</v>
      </c>
      <c r="G1601" s="0" t="n">
        <v>0.000591663334666134</v>
      </c>
      <c r="H1601" s="0" t="n">
        <v>7.43257230724613</v>
      </c>
      <c r="I1601" s="0" t="n">
        <v>0.336300271808793</v>
      </c>
      <c r="T1601" s="0" t="n">
        <v>17.9232</v>
      </c>
      <c r="U1601" s="0" t="n">
        <v>4.411047</v>
      </c>
      <c r="Y1601" s="0" t="n">
        <v>7.89619277339405</v>
      </c>
      <c r="Z1601" s="0" t="n">
        <v>0.463620466147928</v>
      </c>
    </row>
    <row r="1602" customFormat="false" ht="12.75" hidden="false" customHeight="false" outlineLevel="0" collapsed="false">
      <c r="B1602" s="0" t="n">
        <v>23.651</v>
      </c>
      <c r="C1602" s="0" t="n">
        <v>1.1786</v>
      </c>
      <c r="D1602" s="0" t="n">
        <v>2004.5</v>
      </c>
      <c r="E1602" s="0" t="n">
        <v>22.151</v>
      </c>
      <c r="F1602" s="0" t="n">
        <v>2004.3</v>
      </c>
      <c r="G1602" s="0" t="n">
        <v>0.000588035723195131</v>
      </c>
      <c r="H1602" s="0" t="n">
        <v>7.43872238874696</v>
      </c>
      <c r="I1602" s="0" t="n">
        <v>0.335818806769309</v>
      </c>
      <c r="T1602" s="0" t="n">
        <v>17.9234</v>
      </c>
      <c r="U1602" s="0" t="n">
        <v>4.410186</v>
      </c>
      <c r="Y1602" s="0" t="n">
        <v>7.90905229015233</v>
      </c>
      <c r="Z1602" s="0" t="n">
        <v>0.470329901405372</v>
      </c>
    </row>
    <row r="1603" customFormat="false" ht="12.75" hidden="false" customHeight="false" outlineLevel="0" collapsed="false">
      <c r="B1603" s="0" t="n">
        <v>23.679</v>
      </c>
      <c r="C1603" s="0" t="n">
        <v>1.1733</v>
      </c>
      <c r="D1603" s="0" t="n">
        <v>2004.5</v>
      </c>
      <c r="E1603" s="0" t="n">
        <v>22.179</v>
      </c>
      <c r="F1603" s="0" t="n">
        <v>2004.3</v>
      </c>
      <c r="G1603" s="0" t="n">
        <v>0.000585391408471786</v>
      </c>
      <c r="H1603" s="0" t="n">
        <v>7.44322939043677</v>
      </c>
      <c r="I1603" s="0" t="n">
        <v>0.335598060797907</v>
      </c>
      <c r="T1603" s="0" t="n">
        <v>17.9236</v>
      </c>
      <c r="U1603" s="0" t="n">
        <v>4.410713</v>
      </c>
      <c r="Y1603" s="0" t="n">
        <v>7.91625361953697</v>
      </c>
      <c r="Z1603" s="0" t="n">
        <v>0.473024229100193</v>
      </c>
    </row>
    <row r="1604" customFormat="false" ht="12.75" hidden="false" customHeight="false" outlineLevel="0" collapsed="false">
      <c r="B1604" s="0" t="n">
        <v>23.719</v>
      </c>
      <c r="C1604" s="0" t="n">
        <v>1.1681</v>
      </c>
      <c r="D1604" s="0" t="n">
        <v>2004.5</v>
      </c>
      <c r="E1604" s="0" t="n">
        <v>22.219</v>
      </c>
      <c r="F1604" s="0" t="n">
        <v>2004.3</v>
      </c>
      <c r="G1604" s="0" t="n">
        <v>0.00058279698647907</v>
      </c>
      <c r="H1604" s="0" t="n">
        <v>7.4476711844244</v>
      </c>
      <c r="I1604" s="0" t="n">
        <v>0.335193806401026</v>
      </c>
      <c r="T1604" s="0" t="n">
        <v>17.9234</v>
      </c>
      <c r="U1604" s="0" t="n">
        <v>4.41146</v>
      </c>
      <c r="Y1604" s="0" t="n">
        <v>7.92654123294359</v>
      </c>
      <c r="Z1604" s="0" t="n">
        <v>0.478870048519194</v>
      </c>
    </row>
    <row r="1605" customFormat="false" ht="12.75" hidden="false" customHeight="false" outlineLevel="0" collapsed="false">
      <c r="B1605" s="0" t="n">
        <v>23.728</v>
      </c>
      <c r="C1605" s="0" t="n">
        <v>1.1628</v>
      </c>
      <c r="D1605" s="0" t="n">
        <v>2006.3</v>
      </c>
      <c r="E1605" s="0" t="n">
        <v>22.228</v>
      </c>
      <c r="F1605" s="0" t="n">
        <v>2006.1</v>
      </c>
      <c r="G1605" s="0" t="n">
        <v>0.000579632122027815</v>
      </c>
      <c r="H1605" s="0" t="n">
        <v>7.4531164576862</v>
      </c>
      <c r="I1605" s="0" t="n">
        <v>0.335303061799811</v>
      </c>
      <c r="T1605" s="0" t="n">
        <v>17.9236</v>
      </c>
      <c r="U1605" s="0" t="n">
        <v>4.41146</v>
      </c>
      <c r="Y1605" s="0" t="n">
        <v>7.92885594596008</v>
      </c>
      <c r="Z1605" s="0" t="n">
        <v>0.475739488273885</v>
      </c>
    </row>
    <row r="1606" customFormat="false" ht="12.75" hidden="false" customHeight="false" outlineLevel="0" collapsed="false">
      <c r="B1606" s="0" t="n">
        <v>23.786</v>
      </c>
      <c r="C1606" s="0" t="n">
        <v>1.1524</v>
      </c>
      <c r="D1606" s="0" t="n">
        <v>2006.3</v>
      </c>
      <c r="E1606" s="0" t="n">
        <v>22.286</v>
      </c>
      <c r="F1606" s="0" t="n">
        <v>2006.1</v>
      </c>
      <c r="G1606" s="0" t="n">
        <v>0.000574447933801904</v>
      </c>
      <c r="H1606" s="0" t="n">
        <v>7.46210062259358</v>
      </c>
      <c r="I1606" s="0" t="n">
        <v>0.334833555711818</v>
      </c>
      <c r="T1606" s="0" t="n">
        <v>17.9236</v>
      </c>
      <c r="U1606" s="0" t="n">
        <v>4.411432</v>
      </c>
      <c r="Y1606" s="0" t="n">
        <v>7.94377298539968</v>
      </c>
      <c r="Z1606" s="0" t="n">
        <v>0.481672362806099</v>
      </c>
    </row>
    <row r="1607" customFormat="false" ht="12.75" hidden="false" customHeight="false" outlineLevel="0" collapsed="false">
      <c r="B1607" s="0" t="n">
        <v>23.796</v>
      </c>
      <c r="C1607" s="0" t="n">
        <v>1.1472</v>
      </c>
      <c r="D1607" s="0" t="n">
        <v>2006.3</v>
      </c>
      <c r="E1607" s="0" t="n">
        <v>22.296</v>
      </c>
      <c r="F1607" s="0" t="n">
        <v>2006.1</v>
      </c>
      <c r="G1607" s="0" t="n">
        <v>0.000571855839688949</v>
      </c>
      <c r="H1607" s="0" t="n">
        <v>7.4666231556732</v>
      </c>
      <c r="I1607" s="0" t="n">
        <v>0.334886219755705</v>
      </c>
      <c r="T1607" s="0" t="n">
        <v>17.9236</v>
      </c>
      <c r="U1607" s="0" t="n">
        <v>4.411503</v>
      </c>
      <c r="Y1607" s="0" t="n">
        <v>7.94634488875134</v>
      </c>
      <c r="Z1607" s="0" t="n">
        <v>0.479721733078136</v>
      </c>
    </row>
    <row r="1608" customFormat="false" ht="12.75" hidden="false" customHeight="false" outlineLevel="0" collapsed="false">
      <c r="B1608" s="0" t="n">
        <v>23.844</v>
      </c>
      <c r="C1608" s="0" t="n">
        <v>1.1472</v>
      </c>
      <c r="D1608" s="0" t="n">
        <v>2008.1</v>
      </c>
      <c r="E1608" s="0" t="n">
        <v>22.344</v>
      </c>
      <c r="F1608" s="0" t="n">
        <v>2007.9</v>
      </c>
      <c r="G1608" s="0" t="n">
        <v>0.00057134319438219</v>
      </c>
      <c r="H1608" s="0" t="n">
        <v>7.46752001666327</v>
      </c>
      <c r="I1608" s="0" t="n">
        <v>0.33420694668203</v>
      </c>
      <c r="T1608" s="0" t="n">
        <v>17.9234</v>
      </c>
      <c r="U1608" s="0" t="n">
        <v>4.411503</v>
      </c>
      <c r="Y1608" s="0" t="n">
        <v>7.95869002483928</v>
      </c>
      <c r="Z1608" s="0" t="n">
        <v>0.491170008176016</v>
      </c>
    </row>
    <row r="1609" customFormat="false" ht="12.75" hidden="false" customHeight="false" outlineLevel="0" collapsed="false">
      <c r="B1609" s="0" t="n">
        <v>23.863</v>
      </c>
      <c r="C1609" s="0" t="n">
        <v>1.1421</v>
      </c>
      <c r="D1609" s="0" t="n">
        <v>2008.1</v>
      </c>
      <c r="E1609" s="0" t="n">
        <v>22.363</v>
      </c>
      <c r="F1609" s="0" t="n">
        <v>2007.9</v>
      </c>
      <c r="G1609" s="0" t="n">
        <v>0.000568803227252353</v>
      </c>
      <c r="H1609" s="0" t="n">
        <v>7.47197553417089</v>
      </c>
      <c r="I1609" s="0" t="n">
        <v>0.334122234680986</v>
      </c>
      <c r="T1609" s="0" t="n">
        <v>17.9236</v>
      </c>
      <c r="U1609" s="0" t="n">
        <v>4.41151</v>
      </c>
      <c r="Y1609" s="0" t="n">
        <v>7.96357664120743</v>
      </c>
      <c r="Z1609" s="0" t="n">
        <v>0.49160110703654</v>
      </c>
    </row>
    <row r="1610" customFormat="false" ht="12.75" hidden="false" customHeight="false" outlineLevel="0" collapsed="false">
      <c r="B1610" s="0" t="n">
        <v>23.883</v>
      </c>
      <c r="C1610" s="0" t="n">
        <v>1.1369</v>
      </c>
      <c r="D1610" s="0" t="n">
        <v>2009.9</v>
      </c>
      <c r="E1610" s="0" t="n">
        <v>22.383</v>
      </c>
      <c r="F1610" s="0" t="n">
        <v>2009.7</v>
      </c>
      <c r="G1610" s="0" t="n">
        <v>0.000565706324327014</v>
      </c>
      <c r="H1610" s="0" t="n">
        <v>7.47743500415549</v>
      </c>
      <c r="I1610" s="0" t="n">
        <v>0.334067596129004</v>
      </c>
      <c r="T1610" s="0" t="n">
        <v>17.9234</v>
      </c>
      <c r="U1610" s="0" t="n">
        <v>4.411503</v>
      </c>
      <c r="Y1610" s="0" t="n">
        <v>7.96872044791074</v>
      </c>
      <c r="Z1610" s="0" t="n">
        <v>0.491285443755252</v>
      </c>
    </row>
    <row r="1611" customFormat="false" ht="12.75" hidden="false" customHeight="false" outlineLevel="0" collapsed="false">
      <c r="B1611" s="0" t="n">
        <v>23.951</v>
      </c>
      <c r="C1611" s="0" t="n">
        <v>1.1266</v>
      </c>
      <c r="D1611" s="0" t="n">
        <v>2009.9</v>
      </c>
      <c r="E1611" s="0" t="n">
        <v>22.451</v>
      </c>
      <c r="F1611" s="0" t="n">
        <v>2009.7</v>
      </c>
      <c r="G1611" s="0" t="n">
        <v>0.000560581181270836</v>
      </c>
      <c r="H1611" s="0" t="n">
        <v>7.4865360162556</v>
      </c>
      <c r="I1611" s="0" t="n">
        <v>0.333461138312574</v>
      </c>
      <c r="T1611" s="0" t="n">
        <v>17.9234</v>
      </c>
      <c r="U1611" s="0" t="n">
        <v>4.410599</v>
      </c>
      <c r="Y1611" s="0" t="n">
        <v>7.986209390702</v>
      </c>
      <c r="Z1611" s="0" t="n">
        <v>0.499673374446394</v>
      </c>
    </row>
    <row r="1612" customFormat="false" ht="12.75" hidden="false" customHeight="false" outlineLevel="0" collapsed="false">
      <c r="B1612" s="0" t="n">
        <v>23.951</v>
      </c>
      <c r="C1612" s="0" t="n">
        <v>1.1164</v>
      </c>
      <c r="D1612" s="0" t="n">
        <v>2011.6</v>
      </c>
      <c r="E1612" s="0" t="n">
        <v>22.451</v>
      </c>
      <c r="F1612" s="0" t="n">
        <v>2011.4</v>
      </c>
      <c r="G1612" s="0" t="n">
        <v>0.000555036293129164</v>
      </c>
      <c r="H1612" s="0" t="n">
        <v>7.49647658025479</v>
      </c>
      <c r="I1612" s="0" t="n">
        <v>0.333903905405318</v>
      </c>
      <c r="T1612" s="0" t="n">
        <v>17.9234</v>
      </c>
      <c r="U1612" s="0" t="n">
        <v>4.410941</v>
      </c>
      <c r="Y1612" s="0" t="n">
        <v>7.986209390702</v>
      </c>
      <c r="Z1612" s="0" t="n">
        <v>0.489732810447212</v>
      </c>
    </row>
    <row r="1613" customFormat="false" ht="12.75" hidden="false" customHeight="false" outlineLevel="0" collapsed="false">
      <c r="B1613" s="0" t="n">
        <v>23.98</v>
      </c>
      <c r="C1613" s="0" t="n">
        <v>1.1164</v>
      </c>
      <c r="D1613" s="0" t="n">
        <v>2013.4</v>
      </c>
      <c r="E1613" s="0" t="n">
        <v>22.48</v>
      </c>
      <c r="F1613" s="0" t="n">
        <v>2013.2</v>
      </c>
      <c r="G1613" s="0" t="n">
        <v>0.000554540035763958</v>
      </c>
      <c r="H1613" s="0" t="n">
        <v>7.49737107909016</v>
      </c>
      <c r="I1613" s="0" t="n">
        <v>0.333512948358103</v>
      </c>
      <c r="T1613" s="0" t="n">
        <v>17.9237</v>
      </c>
      <c r="U1613" s="0" t="n">
        <v>4.410827</v>
      </c>
      <c r="Y1613" s="0" t="n">
        <v>7.9936679104218</v>
      </c>
      <c r="Z1613" s="0" t="n">
        <v>0.496296831331637</v>
      </c>
    </row>
    <row r="1614" customFormat="false" ht="12.75" hidden="false" customHeight="false" outlineLevel="0" collapsed="false">
      <c r="B1614" s="0" t="n">
        <v>24.01</v>
      </c>
      <c r="C1614" s="0" t="n">
        <v>1.1113</v>
      </c>
      <c r="D1614" s="0" t="n">
        <v>2011.6</v>
      </c>
      <c r="E1614" s="0" t="n">
        <v>22.51</v>
      </c>
      <c r="F1614" s="0" t="n">
        <v>2011.4</v>
      </c>
      <c r="G1614" s="0" t="n">
        <v>0.000552500745749229</v>
      </c>
      <c r="H1614" s="0" t="n">
        <v>7.50105530143641</v>
      </c>
      <c r="I1614" s="0" t="n">
        <v>0.333232132449418</v>
      </c>
      <c r="T1614" s="0" t="n">
        <v>17.9238</v>
      </c>
      <c r="U1614" s="0" t="n">
        <v>4.411353</v>
      </c>
      <c r="Y1614" s="0" t="n">
        <v>8.00138362047677</v>
      </c>
      <c r="Z1614" s="0" t="n">
        <v>0.50032831904036</v>
      </c>
    </row>
    <row r="1615" customFormat="false" ht="12.75" hidden="false" customHeight="false" outlineLevel="0" collapsed="false">
      <c r="B1615" s="0" t="n">
        <v>24.038</v>
      </c>
      <c r="C1615" s="0" t="n">
        <v>1.1063</v>
      </c>
      <c r="D1615" s="0" t="n">
        <v>2013.4</v>
      </c>
      <c r="E1615" s="0" t="n">
        <v>22.538</v>
      </c>
      <c r="F1615" s="0" t="n">
        <v>2013.2</v>
      </c>
      <c r="G1615" s="0" t="n">
        <v>0.000549523147228293</v>
      </c>
      <c r="H1615" s="0" t="n">
        <v>7.50645918713795</v>
      </c>
      <c r="I1615" s="0" t="n">
        <v>0.33305791051282</v>
      </c>
      <c r="T1615" s="0" t="n">
        <v>17.9237</v>
      </c>
      <c r="U1615" s="0" t="n">
        <v>4.411432</v>
      </c>
      <c r="Y1615" s="0" t="n">
        <v>8.0085849498614</v>
      </c>
      <c r="Z1615" s="0" t="n">
        <v>0.502125762723455</v>
      </c>
    </row>
    <row r="1616" customFormat="false" ht="12.75" hidden="false" customHeight="false" outlineLevel="0" collapsed="false">
      <c r="B1616" s="0" t="n">
        <v>24.058</v>
      </c>
      <c r="C1616" s="0" t="n">
        <v>1.1012</v>
      </c>
      <c r="D1616" s="0" t="n">
        <v>2013.4</v>
      </c>
      <c r="E1616" s="0" t="n">
        <v>22.558</v>
      </c>
      <c r="F1616" s="0" t="n">
        <v>2013.2</v>
      </c>
      <c r="G1616" s="0" t="n">
        <v>0.000546989866878601</v>
      </c>
      <c r="H1616" s="0" t="n">
        <v>7.51107980661877</v>
      </c>
      <c r="I1616" s="0" t="n">
        <v>0.332967453081779</v>
      </c>
      <c r="T1616" s="0" t="n">
        <v>17.9239</v>
      </c>
      <c r="U1616" s="0" t="n">
        <v>4.411538</v>
      </c>
      <c r="Y1616" s="0" t="n">
        <v>8.01372875656471</v>
      </c>
      <c r="Z1616" s="0" t="n">
        <v>0.502648949945943</v>
      </c>
    </row>
    <row r="1617" customFormat="false" ht="12.75" hidden="false" customHeight="false" outlineLevel="0" collapsed="false">
      <c r="B1617" s="0" t="n">
        <v>24.087</v>
      </c>
      <c r="C1617" s="0" t="n">
        <v>1.0962</v>
      </c>
      <c r="D1617" s="0" t="n">
        <v>2015.2</v>
      </c>
      <c r="E1617" s="0" t="n">
        <v>22.587</v>
      </c>
      <c r="F1617" s="0" t="n">
        <v>2015</v>
      </c>
      <c r="G1617" s="0" t="n">
        <v>0.000544019851116625</v>
      </c>
      <c r="H1617" s="0" t="n">
        <v>7.5165243464102</v>
      </c>
      <c r="I1617" s="0" t="n">
        <v>0.332780995546562</v>
      </c>
      <c r="T1617" s="0" t="n">
        <v>17.9236</v>
      </c>
      <c r="U1617" s="0" t="n">
        <v>4.41146</v>
      </c>
      <c r="Y1617" s="0" t="n">
        <v>8.02118727628451</v>
      </c>
      <c r="Z1617" s="0" t="n">
        <v>0.504662929874315</v>
      </c>
    </row>
    <row r="1618" customFormat="false" ht="12.75" hidden="false" customHeight="false" outlineLevel="0" collapsed="false">
      <c r="B1618" s="0" t="n">
        <v>24.117</v>
      </c>
      <c r="C1618" s="0" t="n">
        <v>1.0911</v>
      </c>
      <c r="D1618" s="0" t="n">
        <v>2015.2</v>
      </c>
      <c r="E1618" s="0" t="n">
        <v>22.617</v>
      </c>
      <c r="F1618" s="0" t="n">
        <v>2015</v>
      </c>
      <c r="G1618" s="0" t="n">
        <v>0.000541488833746898</v>
      </c>
      <c r="H1618" s="0" t="n">
        <v>7.52118763806688</v>
      </c>
      <c r="I1618" s="0" t="n">
        <v>0.332545768141967</v>
      </c>
      <c r="T1618" s="0" t="n">
        <v>17.9238</v>
      </c>
      <c r="U1618" s="0" t="n">
        <v>4.411318</v>
      </c>
      <c r="Y1618" s="0" t="n">
        <v>8.02890298633948</v>
      </c>
      <c r="Z1618" s="0" t="n">
        <v>0.507715348272601</v>
      </c>
    </row>
    <row r="1619" customFormat="false" ht="12.75" hidden="false" customHeight="false" outlineLevel="0" collapsed="false">
      <c r="B1619" s="0" t="n">
        <v>24.126</v>
      </c>
      <c r="C1619" s="0" t="n">
        <v>1.0861</v>
      </c>
      <c r="D1619" s="0" t="n">
        <v>2015.2</v>
      </c>
      <c r="E1619" s="0" t="n">
        <v>22.626</v>
      </c>
      <c r="F1619" s="0" t="n">
        <v>2015</v>
      </c>
      <c r="G1619" s="0" t="n">
        <v>0.000539007444168735</v>
      </c>
      <c r="H1619" s="0" t="n">
        <v>7.52578070115209</v>
      </c>
      <c r="I1619" s="0" t="n">
        <v>0.332616489929819</v>
      </c>
      <c r="T1619" s="0" t="n">
        <v>17.9239</v>
      </c>
      <c r="U1619" s="0" t="n">
        <v>4.411048</v>
      </c>
      <c r="Y1619" s="0" t="n">
        <v>8.03121769935597</v>
      </c>
      <c r="Z1619" s="0" t="n">
        <v>0.505436998203881</v>
      </c>
    </row>
    <row r="1620" customFormat="false" ht="12.75" hidden="false" customHeight="false" outlineLevel="0" collapsed="false">
      <c r="B1620" s="0" t="n">
        <v>24.165</v>
      </c>
      <c r="C1620" s="0" t="n">
        <v>1.0811</v>
      </c>
      <c r="D1620" s="0" t="n">
        <v>2015.2</v>
      </c>
      <c r="E1620" s="0" t="n">
        <v>22.665</v>
      </c>
      <c r="F1620" s="0" t="n">
        <v>2015</v>
      </c>
      <c r="G1620" s="0" t="n">
        <v>0.000536526054590571</v>
      </c>
      <c r="H1620" s="0" t="n">
        <v>7.53039495784817</v>
      </c>
      <c r="I1620" s="0" t="n">
        <v>0.332247736944547</v>
      </c>
      <c r="T1620" s="0" t="n">
        <v>17.9239</v>
      </c>
      <c r="U1620" s="0" t="n">
        <v>4.411503</v>
      </c>
      <c r="Y1620" s="0" t="n">
        <v>8.04124812242743</v>
      </c>
      <c r="Z1620" s="0" t="n">
        <v>0.510853164579261</v>
      </c>
    </row>
    <row r="1621" customFormat="false" ht="12.75" hidden="false" customHeight="false" outlineLevel="0" collapsed="false">
      <c r="B1621" s="0" t="n">
        <v>24.174</v>
      </c>
      <c r="C1621" s="0" t="n">
        <v>1.0761</v>
      </c>
      <c r="D1621" s="0" t="n">
        <v>2017</v>
      </c>
      <c r="E1621" s="0" t="n">
        <v>22.674</v>
      </c>
      <c r="F1621" s="0" t="n">
        <v>2016.8</v>
      </c>
      <c r="G1621" s="0" t="n">
        <v>0.000533568028560095</v>
      </c>
      <c r="H1621" s="0" t="n">
        <v>7.53592350608458</v>
      </c>
      <c r="I1621" s="0" t="n">
        <v>0.33235968537023</v>
      </c>
      <c r="T1621" s="0" t="n">
        <v>17.9243</v>
      </c>
      <c r="U1621" s="0" t="n">
        <v>4.410863</v>
      </c>
      <c r="Y1621" s="0" t="n">
        <v>8.04356283544392</v>
      </c>
      <c r="Z1621" s="0" t="n">
        <v>0.507639329359333</v>
      </c>
    </row>
    <row r="1622" customFormat="false" ht="12.75" hidden="false" customHeight="false" outlineLevel="0" collapsed="false">
      <c r="B1622" s="0" t="n">
        <v>24.194</v>
      </c>
      <c r="C1622" s="0" t="n">
        <v>1.0712</v>
      </c>
      <c r="D1622" s="0" t="n">
        <v>2017</v>
      </c>
      <c r="E1622" s="0" t="n">
        <v>22.694</v>
      </c>
      <c r="F1622" s="0" t="n">
        <v>2016.8</v>
      </c>
      <c r="G1622" s="0" t="n">
        <v>0.000531138437128124</v>
      </c>
      <c r="H1622" s="0" t="n">
        <v>7.54048738462596</v>
      </c>
      <c r="I1622" s="0" t="n">
        <v>0.332267885107339</v>
      </c>
      <c r="T1622" s="0" t="n">
        <v>17.9241</v>
      </c>
      <c r="U1622" s="0" t="n">
        <v>4.411503</v>
      </c>
      <c r="Y1622" s="0" t="n">
        <v>8.04870664214723</v>
      </c>
      <c r="Z1622" s="0" t="n">
        <v>0.50821925752127</v>
      </c>
    </row>
    <row r="1623" customFormat="false" ht="12.75" hidden="false" customHeight="false" outlineLevel="0" collapsed="false">
      <c r="B1623" s="0" t="n">
        <v>24.203</v>
      </c>
      <c r="C1623" s="0" t="n">
        <v>1.0662</v>
      </c>
      <c r="D1623" s="0" t="n">
        <v>2017</v>
      </c>
      <c r="E1623" s="0" t="n">
        <v>22.703</v>
      </c>
      <c r="F1623" s="0" t="n">
        <v>2016.8</v>
      </c>
      <c r="G1623" s="0" t="n">
        <v>0.000528659262197541</v>
      </c>
      <c r="H1623" s="0" t="n">
        <v>7.54516597431901</v>
      </c>
      <c r="I1623" s="0" t="n">
        <v>0.332342244387042</v>
      </c>
      <c r="T1623" s="0" t="n">
        <v>17.9243</v>
      </c>
      <c r="U1623" s="0" t="n">
        <v>4.411503</v>
      </c>
      <c r="Y1623" s="0" t="n">
        <v>8.05102135516372</v>
      </c>
      <c r="Z1623" s="0" t="n">
        <v>0.505855380844707</v>
      </c>
    </row>
    <row r="1624" customFormat="false" ht="12.75" hidden="false" customHeight="false" outlineLevel="0" collapsed="false">
      <c r="B1624" s="0" t="n">
        <v>24.252</v>
      </c>
      <c r="C1624" s="0" t="n">
        <v>1.0662</v>
      </c>
      <c r="D1624" s="0" t="n">
        <v>2018.8</v>
      </c>
      <c r="E1624" s="0" t="n">
        <v>22.752</v>
      </c>
      <c r="F1624" s="0" t="n">
        <v>2018.6</v>
      </c>
      <c r="G1624" s="0" t="n">
        <v>0.000528187852967403</v>
      </c>
      <c r="H1624" s="0" t="n">
        <v>7.54605807919376</v>
      </c>
      <c r="I1624" s="0" t="n">
        <v>0.331665703199445</v>
      </c>
      <c r="T1624" s="0" t="n">
        <v>17.9244</v>
      </c>
      <c r="U1624" s="0" t="n">
        <v>4.411467</v>
      </c>
      <c r="Y1624" s="0" t="n">
        <v>8.06362368158683</v>
      </c>
      <c r="Z1624" s="0" t="n">
        <v>0.517565602393067</v>
      </c>
    </row>
    <row r="1625" customFormat="false" ht="12.75" hidden="false" customHeight="false" outlineLevel="0" collapsed="false">
      <c r="B1625" s="0" t="n">
        <v>24.242</v>
      </c>
      <c r="C1625" s="0" t="n">
        <v>1.0563</v>
      </c>
      <c r="D1625" s="0" t="n">
        <v>2018.8</v>
      </c>
      <c r="E1625" s="0" t="n">
        <v>22.742</v>
      </c>
      <c r="F1625" s="0" t="n">
        <v>2018.6</v>
      </c>
      <c r="G1625" s="0" t="n">
        <v>0.000523283463786783</v>
      </c>
      <c r="H1625" s="0" t="n">
        <v>7.55538676816461</v>
      </c>
      <c r="I1625" s="0" t="n">
        <v>0.332221738112946</v>
      </c>
      <c r="T1625" s="0" t="n">
        <v>17.9241</v>
      </c>
      <c r="U1625" s="0" t="n">
        <v>4.411538</v>
      </c>
      <c r="Y1625" s="0" t="n">
        <v>8.06105177823518</v>
      </c>
      <c r="Z1625" s="0" t="n">
        <v>0.505665010070568</v>
      </c>
    </row>
    <row r="1626" customFormat="false" ht="12.75" hidden="false" customHeight="false" outlineLevel="0" collapsed="false">
      <c r="B1626" s="0" t="n">
        <v>24.262</v>
      </c>
      <c r="C1626" s="0" t="n">
        <v>1.0563</v>
      </c>
      <c r="D1626" s="0" t="n">
        <v>2020.5</v>
      </c>
      <c r="E1626" s="0" t="n">
        <v>22.762</v>
      </c>
      <c r="F1626" s="0" t="n">
        <v>2020.3</v>
      </c>
      <c r="G1626" s="0" t="n">
        <v>0.000522843142107608</v>
      </c>
      <c r="H1626" s="0" t="n">
        <v>7.55622858152622</v>
      </c>
      <c r="I1626" s="0" t="n">
        <v>0.331966812297962</v>
      </c>
      <c r="T1626" s="0" t="n">
        <v>17.9241</v>
      </c>
      <c r="U1626" s="0" t="n">
        <v>4.41146</v>
      </c>
      <c r="Y1626" s="0" t="n">
        <v>8.06619558493849</v>
      </c>
      <c r="Z1626" s="0" t="n">
        <v>0.509967003412265</v>
      </c>
    </row>
    <row r="1627" customFormat="false" ht="12.75" hidden="false" customHeight="false" outlineLevel="0" collapsed="false">
      <c r="B1627" s="0" t="n">
        <v>24.301</v>
      </c>
      <c r="C1627" s="0" t="n">
        <v>1.0465</v>
      </c>
      <c r="D1627" s="0" t="n">
        <v>2018.8</v>
      </c>
      <c r="E1627" s="0" t="n">
        <v>22.801</v>
      </c>
      <c r="F1627" s="0" t="n">
        <v>2018.6</v>
      </c>
      <c r="G1627" s="0" t="n">
        <v>0.000518428613890815</v>
      </c>
      <c r="H1627" s="0" t="n">
        <v>7.56470774051946</v>
      </c>
      <c r="I1627" s="0" t="n">
        <v>0.331770875861561</v>
      </c>
      <c r="T1627" s="0" t="n">
        <v>17.9239</v>
      </c>
      <c r="U1627" s="0" t="n">
        <v>4.411354</v>
      </c>
      <c r="Y1627" s="0" t="n">
        <v>8.07622600800994</v>
      </c>
      <c r="Z1627" s="0" t="n">
        <v>0.511518267490486</v>
      </c>
    </row>
    <row r="1628" customFormat="false" ht="12.75" hidden="false" customHeight="false" outlineLevel="0" collapsed="false">
      <c r="B1628" s="0" t="n">
        <v>24.31</v>
      </c>
      <c r="C1628" s="0" t="n">
        <v>1.0465</v>
      </c>
      <c r="D1628" s="0" t="n">
        <v>2020.5</v>
      </c>
      <c r="E1628" s="0" t="n">
        <v>22.81</v>
      </c>
      <c r="F1628" s="0" t="n">
        <v>2020.3</v>
      </c>
      <c r="G1628" s="0" t="n">
        <v>0.000517992377369698</v>
      </c>
      <c r="H1628" s="0" t="n">
        <v>7.56554955388107</v>
      </c>
      <c r="I1628" s="0" t="n">
        <v>0.331676876540161</v>
      </c>
      <c r="T1628" s="0" t="n">
        <v>17.9239</v>
      </c>
      <c r="U1628" s="0" t="n">
        <v>4.410863</v>
      </c>
      <c r="Y1628" s="0" t="n">
        <v>8.07854072102643</v>
      </c>
      <c r="Z1628" s="0" t="n">
        <v>0.512991167145362</v>
      </c>
    </row>
    <row r="1629" customFormat="false" ht="12.75" hidden="false" customHeight="false" outlineLevel="0" collapsed="false">
      <c r="B1629" s="0" t="n">
        <v>24.32</v>
      </c>
      <c r="C1629" s="0" t="n">
        <v>1.0465</v>
      </c>
      <c r="D1629" s="0" t="n">
        <v>2020.5</v>
      </c>
      <c r="E1629" s="0" t="n">
        <v>22.82</v>
      </c>
      <c r="F1629" s="0" t="n">
        <v>2020.3</v>
      </c>
      <c r="G1629" s="0" t="n">
        <v>0.000517992377369698</v>
      </c>
      <c r="H1629" s="0" t="n">
        <v>7.56554955388107</v>
      </c>
      <c r="I1629" s="0" t="n">
        <v>0.331531531721344</v>
      </c>
      <c r="T1629" s="0" t="n">
        <v>17.9238</v>
      </c>
      <c r="U1629" s="0" t="n">
        <v>4.41146</v>
      </c>
      <c r="Y1629" s="0" t="n">
        <v>8.08111262437809</v>
      </c>
      <c r="Z1629" s="0" t="n">
        <v>0.515563070497018</v>
      </c>
    </row>
    <row r="1630" customFormat="false" ht="12.75" hidden="false" customHeight="false" outlineLevel="0" collapsed="false">
      <c r="B1630" s="0" t="n">
        <v>24.32</v>
      </c>
      <c r="C1630" s="0" t="n">
        <v>1.0416</v>
      </c>
      <c r="D1630" s="0" t="n">
        <v>2022.3</v>
      </c>
      <c r="E1630" s="0" t="n">
        <v>22.82</v>
      </c>
      <c r="F1630" s="0" t="n">
        <v>2022.1</v>
      </c>
      <c r="G1630" s="0" t="n">
        <v>0.000515108055981406</v>
      </c>
      <c r="H1630" s="0" t="n">
        <v>7.57113338408263</v>
      </c>
      <c r="I1630" s="0" t="n">
        <v>0.331776221914226</v>
      </c>
      <c r="T1630" s="0" t="n">
        <v>17.9239</v>
      </c>
      <c r="U1630" s="0" t="n">
        <v>4.411467</v>
      </c>
      <c r="Y1630" s="0" t="n">
        <v>8.08111262437809</v>
      </c>
      <c r="Z1630" s="0" t="n">
        <v>0.509979240295458</v>
      </c>
    </row>
    <row r="1631" customFormat="false" ht="12.75" hidden="false" customHeight="false" outlineLevel="0" collapsed="false">
      <c r="B1631" s="0" t="n">
        <v>24.358</v>
      </c>
      <c r="C1631" s="0" t="n">
        <v>1.0416</v>
      </c>
      <c r="D1631" s="0" t="n">
        <v>2022.3</v>
      </c>
      <c r="E1631" s="0" t="n">
        <v>22.858</v>
      </c>
      <c r="F1631" s="0" t="n">
        <v>2022.1</v>
      </c>
      <c r="G1631" s="0" t="n">
        <v>0.000515108055981406</v>
      </c>
      <c r="H1631" s="0" t="n">
        <v>7.57113338408263</v>
      </c>
      <c r="I1631" s="0" t="n">
        <v>0.331224664628692</v>
      </c>
      <c r="T1631" s="0" t="n">
        <v>17.9243</v>
      </c>
      <c r="U1631" s="0" t="n">
        <v>4.41146</v>
      </c>
      <c r="Y1631" s="0" t="n">
        <v>8.09088585711438</v>
      </c>
      <c r="Z1631" s="0" t="n">
        <v>0.519752473031749</v>
      </c>
    </row>
    <row r="1632" customFormat="false" ht="12.75" hidden="false" customHeight="false" outlineLevel="0" collapsed="false">
      <c r="B1632" s="0" t="n">
        <v>24.369</v>
      </c>
      <c r="C1632" s="0" t="n">
        <v>1.0319</v>
      </c>
      <c r="D1632" s="0" t="n">
        <v>2020.5</v>
      </c>
      <c r="E1632" s="0" t="n">
        <v>22.869</v>
      </c>
      <c r="F1632" s="0" t="n">
        <v>2020.3</v>
      </c>
      <c r="G1632" s="0" t="n">
        <v>0.000510765727862199</v>
      </c>
      <c r="H1632" s="0" t="n">
        <v>7.57959905275884</v>
      </c>
      <c r="I1632" s="0" t="n">
        <v>0.33143552637889</v>
      </c>
      <c r="T1632" s="0" t="n">
        <v>17.9241</v>
      </c>
      <c r="U1632" s="0" t="n">
        <v>4.41146</v>
      </c>
      <c r="Y1632" s="0" t="n">
        <v>8.0937149508012</v>
      </c>
      <c r="Z1632" s="0" t="n">
        <v>0.514115898042358</v>
      </c>
    </row>
    <row r="1633" customFormat="false" ht="12.75" hidden="false" customHeight="false" outlineLevel="0" collapsed="false">
      <c r="B1633" s="0" t="n">
        <v>24.369</v>
      </c>
      <c r="C1633" s="0" t="n">
        <v>1.0367</v>
      </c>
      <c r="D1633" s="0" t="n">
        <v>2022.3</v>
      </c>
      <c r="E1633" s="0" t="n">
        <v>22.869</v>
      </c>
      <c r="F1633" s="0" t="n">
        <v>2022.1</v>
      </c>
      <c r="G1633" s="0" t="n">
        <v>0.000512684832599773</v>
      </c>
      <c r="H1633" s="0" t="n">
        <v>7.5758487849103</v>
      </c>
      <c r="I1633" s="0" t="n">
        <v>0.331271537229888</v>
      </c>
      <c r="T1633" s="0" t="n">
        <v>17.9243</v>
      </c>
      <c r="U1633" s="0" t="n">
        <v>4.41151</v>
      </c>
      <c r="Y1633" s="0" t="n">
        <v>8.0937149508012</v>
      </c>
      <c r="Z1633" s="0" t="n">
        <v>0.517866165890903</v>
      </c>
    </row>
    <row r="1634" customFormat="false" ht="12.75" hidden="false" customHeight="false" outlineLevel="0" collapsed="false">
      <c r="B1634" s="0" t="n">
        <v>24.388</v>
      </c>
      <c r="C1634" s="0" t="n">
        <v>1.0319</v>
      </c>
      <c r="D1634" s="0" t="n">
        <v>2022.3</v>
      </c>
      <c r="E1634" s="0" t="n">
        <v>22.888</v>
      </c>
      <c r="F1634" s="0" t="n">
        <v>2022.1</v>
      </c>
      <c r="G1634" s="0" t="n">
        <v>0.00051031106275654</v>
      </c>
      <c r="H1634" s="0" t="n">
        <v>7.58048961282483</v>
      </c>
      <c r="I1634" s="0" t="n">
        <v>0.331199301504056</v>
      </c>
      <c r="T1634" s="0" t="n">
        <v>17.9244</v>
      </c>
      <c r="U1634" s="0" t="n">
        <v>4.411425</v>
      </c>
      <c r="Y1634" s="0" t="n">
        <v>8.09860156716935</v>
      </c>
      <c r="Z1634" s="0" t="n">
        <v>0.518111954344517</v>
      </c>
    </row>
    <row r="1635" customFormat="false" ht="12.75" hidden="false" customHeight="false" outlineLevel="0" collapsed="false">
      <c r="B1635" s="0" t="n">
        <v>24.397</v>
      </c>
      <c r="C1635" s="0" t="n">
        <v>1.027</v>
      </c>
      <c r="D1635" s="0" t="n">
        <v>2022.3</v>
      </c>
      <c r="E1635" s="0" t="n">
        <v>22.897</v>
      </c>
      <c r="F1635" s="0" t="n">
        <v>2022.1</v>
      </c>
      <c r="G1635" s="0" t="n">
        <v>0.000507887839374907</v>
      </c>
      <c r="H1635" s="0" t="n">
        <v>7.58524944471756</v>
      </c>
      <c r="I1635" s="0" t="n">
        <v>0.331276998939493</v>
      </c>
      <c r="T1635" s="0" t="n">
        <v>17.9245</v>
      </c>
      <c r="U1635" s="0" t="n">
        <v>4.411425</v>
      </c>
      <c r="Y1635" s="0" t="n">
        <v>8.10091628018584</v>
      </c>
      <c r="Z1635" s="0" t="n">
        <v>0.515666835468271</v>
      </c>
    </row>
    <row r="1636" customFormat="false" ht="12.75" hidden="false" customHeight="false" outlineLevel="0" collapsed="false">
      <c r="B1636" s="0" t="n">
        <v>24.417</v>
      </c>
      <c r="C1636" s="0" t="n">
        <v>1.027</v>
      </c>
      <c r="D1636" s="0" t="n">
        <v>2024.1</v>
      </c>
      <c r="E1636" s="0" t="n">
        <v>22.917</v>
      </c>
      <c r="F1636" s="0" t="n">
        <v>2023.9</v>
      </c>
      <c r="G1636" s="0" t="n">
        <v>0.000507436138149118</v>
      </c>
      <c r="H1636" s="0" t="n">
        <v>7.58613921239189</v>
      </c>
      <c r="I1636" s="0" t="n">
        <v>0.331026714333983</v>
      </c>
      <c r="T1636" s="0" t="n">
        <v>17.9243</v>
      </c>
      <c r="U1636" s="0" t="n">
        <v>4.411396</v>
      </c>
      <c r="Y1636" s="0" t="n">
        <v>8.10606008688915</v>
      </c>
      <c r="Z1636" s="0" t="n">
        <v>0.519920874497258</v>
      </c>
    </row>
    <row r="1637" customFormat="false" ht="12.75" hidden="false" customHeight="false" outlineLevel="0" collapsed="false">
      <c r="B1637" s="0" t="n">
        <v>24.427</v>
      </c>
      <c r="C1637" s="0" t="n">
        <v>1.0222</v>
      </c>
      <c r="D1637" s="0" t="n">
        <v>2024.1</v>
      </c>
      <c r="E1637" s="0" t="n">
        <v>22.927</v>
      </c>
      <c r="F1637" s="0" t="n">
        <v>2023.9</v>
      </c>
      <c r="G1637" s="0" t="n">
        <v>0.00050506447947033</v>
      </c>
      <c r="H1637" s="0" t="n">
        <v>7.59082397569063</v>
      </c>
      <c r="I1637" s="0" t="n">
        <v>0.331086665315594</v>
      </c>
      <c r="T1637" s="0" t="n">
        <v>17.9241</v>
      </c>
      <c r="U1637" s="0" t="n">
        <v>4.411126</v>
      </c>
      <c r="Y1637" s="0" t="n">
        <v>8.1086319902408</v>
      </c>
      <c r="Z1637" s="0" t="n">
        <v>0.517808014550171</v>
      </c>
    </row>
    <row r="1638" customFormat="false" ht="12.75" hidden="false" customHeight="false" outlineLevel="0" collapsed="false">
      <c r="B1638" s="0" t="n">
        <v>24.417</v>
      </c>
      <c r="C1638" s="0" t="n">
        <v>1.0222</v>
      </c>
      <c r="D1638" s="0" t="n">
        <v>2024.1</v>
      </c>
      <c r="E1638" s="0" t="n">
        <v>22.917</v>
      </c>
      <c r="F1638" s="0" t="n">
        <v>2023.9</v>
      </c>
      <c r="G1638" s="0" t="n">
        <v>0.00050506447947033</v>
      </c>
      <c r="H1638" s="0" t="n">
        <v>7.59082397569063</v>
      </c>
      <c r="I1638" s="0" t="n">
        <v>0.331231137395411</v>
      </c>
      <c r="T1638" s="0" t="n">
        <v>17.9238</v>
      </c>
      <c r="U1638" s="0" t="n">
        <v>4.411055</v>
      </c>
      <c r="Y1638" s="0" t="n">
        <v>8.10606008688915</v>
      </c>
      <c r="Z1638" s="0" t="n">
        <v>0.515236111198517</v>
      </c>
    </row>
    <row r="1639" customFormat="false" ht="12.75" hidden="false" customHeight="false" outlineLevel="0" collapsed="false">
      <c r="B1639" s="0" t="n">
        <v>24.446</v>
      </c>
      <c r="C1639" s="0" t="n">
        <v>1.0222</v>
      </c>
      <c r="D1639" s="0" t="n">
        <v>2024.1</v>
      </c>
      <c r="E1639" s="0" t="n">
        <v>22.946</v>
      </c>
      <c r="F1639" s="0" t="n">
        <v>2023.9</v>
      </c>
      <c r="G1639" s="0" t="n">
        <v>0.00050506447947033</v>
      </c>
      <c r="H1639" s="0" t="n">
        <v>7.59082397569063</v>
      </c>
      <c r="I1639" s="0" t="n">
        <v>0.330812515283301</v>
      </c>
      <c r="T1639" s="0" t="n">
        <v>17.9239</v>
      </c>
      <c r="U1639" s="0" t="n">
        <v>4.411354</v>
      </c>
      <c r="Y1639" s="0" t="n">
        <v>8.11351860660895</v>
      </c>
      <c r="Z1639" s="0" t="n">
        <v>0.522694630918318</v>
      </c>
    </row>
    <row r="1640" customFormat="false" ht="12.75" hidden="false" customHeight="false" outlineLevel="0" collapsed="false">
      <c r="B1640" s="0" t="n">
        <v>24.436</v>
      </c>
      <c r="C1640" s="0" t="n">
        <v>1.0174</v>
      </c>
      <c r="D1640" s="0" t="n">
        <v>2024.1</v>
      </c>
      <c r="E1640" s="0" t="n">
        <v>22.936</v>
      </c>
      <c r="F1640" s="0" t="n">
        <v>2023.9</v>
      </c>
      <c r="G1640" s="0" t="n">
        <v>0.000502692820791541</v>
      </c>
      <c r="H1640" s="0" t="n">
        <v>7.59553078933912</v>
      </c>
      <c r="I1640" s="0" t="n">
        <v>0.331161963260338</v>
      </c>
      <c r="T1640" s="0" t="n">
        <v>17.9238</v>
      </c>
      <c r="U1640" s="0" t="n">
        <v>4.411389</v>
      </c>
      <c r="Y1640" s="0" t="n">
        <v>8.11094670325729</v>
      </c>
      <c r="Z1640" s="0" t="n">
        <v>0.515415913918178</v>
      </c>
    </row>
    <row r="1641" customFormat="false" ht="12.75" hidden="false" customHeight="false" outlineLevel="0" collapsed="false">
      <c r="B1641" s="0" t="n">
        <v>24.456</v>
      </c>
      <c r="C1641" s="0" t="n">
        <v>1.0174</v>
      </c>
      <c r="D1641" s="0" t="n">
        <v>2024.1</v>
      </c>
      <c r="E1641" s="0" t="n">
        <v>22.956</v>
      </c>
      <c r="F1641" s="0" t="n">
        <v>2023.9</v>
      </c>
      <c r="G1641" s="0" t="n">
        <v>0.000502692820791541</v>
      </c>
      <c r="H1641" s="0" t="n">
        <v>7.59553078933912</v>
      </c>
      <c r="I1641" s="0" t="n">
        <v>0.330873444386614</v>
      </c>
      <c r="T1641" s="0" t="n">
        <v>17.9237</v>
      </c>
      <c r="U1641" s="0" t="n">
        <v>4.410642</v>
      </c>
      <c r="Y1641" s="0" t="n">
        <v>8.1160905099606</v>
      </c>
      <c r="Z1641" s="0" t="n">
        <v>0.520559720621488</v>
      </c>
    </row>
    <row r="1642" customFormat="false" ht="12.75" hidden="false" customHeight="false" outlineLevel="0" collapsed="false">
      <c r="B1642" s="0" t="n">
        <v>24.456</v>
      </c>
      <c r="C1642" s="0" t="n">
        <v>1.0174</v>
      </c>
      <c r="D1642" s="0" t="n">
        <v>2024.1</v>
      </c>
      <c r="E1642" s="0" t="n">
        <v>22.956</v>
      </c>
      <c r="F1642" s="0" t="n">
        <v>2023.9</v>
      </c>
      <c r="G1642" s="0" t="n">
        <v>0.000502692820791541</v>
      </c>
      <c r="H1642" s="0" t="n">
        <v>7.59553078933912</v>
      </c>
      <c r="I1642" s="0" t="n">
        <v>0.330873444386614</v>
      </c>
      <c r="T1642" s="0" t="n">
        <v>17.9234</v>
      </c>
      <c r="U1642" s="0" t="n">
        <v>4.410941</v>
      </c>
      <c r="Y1642" s="0" t="n">
        <v>8.1160905099606</v>
      </c>
      <c r="Z1642" s="0" t="n">
        <v>0.520559720621488</v>
      </c>
    </row>
    <row r="1643" customFormat="false" ht="12.75" hidden="false" customHeight="false" outlineLevel="0" collapsed="false">
      <c r="B1643" s="0" t="n">
        <v>24.456</v>
      </c>
      <c r="C1643" s="0" t="n">
        <v>1.0174</v>
      </c>
      <c r="D1643" s="0" t="n">
        <v>2024.1</v>
      </c>
      <c r="E1643" s="0" t="n">
        <v>22.956</v>
      </c>
      <c r="F1643" s="0" t="n">
        <v>2023.9</v>
      </c>
      <c r="G1643" s="0" t="n">
        <v>0.000502692820791541</v>
      </c>
      <c r="H1643" s="0" t="n">
        <v>7.59553078933912</v>
      </c>
      <c r="I1643" s="0" t="n">
        <v>0.330873444386614</v>
      </c>
      <c r="T1643" s="0" t="n">
        <v>17.9234</v>
      </c>
      <c r="U1643" s="0" t="n">
        <v>4.411126</v>
      </c>
      <c r="Y1643" s="0" t="n">
        <v>8.1160905099606</v>
      </c>
      <c r="Z1643" s="0" t="n">
        <v>0.520559720621488</v>
      </c>
    </row>
    <row r="1644" customFormat="false" ht="12.75" hidden="false" customHeight="false" outlineLevel="0" collapsed="false">
      <c r="B1644" s="0" t="n">
        <v>24.465</v>
      </c>
      <c r="C1644" s="0" t="n">
        <v>1.0126</v>
      </c>
      <c r="D1644" s="0" t="n">
        <v>2024.1</v>
      </c>
      <c r="E1644" s="0" t="n">
        <v>22.965</v>
      </c>
      <c r="F1644" s="0" t="n">
        <v>2023.9</v>
      </c>
      <c r="G1644" s="0" t="n">
        <v>0.000500321162112753</v>
      </c>
      <c r="H1644" s="0" t="n">
        <v>7.60025986189354</v>
      </c>
      <c r="I1644" s="0" t="n">
        <v>0.330949700060681</v>
      </c>
      <c r="T1644" s="0" t="n">
        <v>17.9236</v>
      </c>
      <c r="U1644" s="0" t="n">
        <v>4.41124</v>
      </c>
      <c r="Y1644" s="0" t="n">
        <v>8.11840522297709</v>
      </c>
      <c r="Z1644" s="0" t="n">
        <v>0.518145361083558</v>
      </c>
    </row>
    <row r="1645" customFormat="false" ht="12.75" hidden="false" customHeight="false" outlineLevel="0" collapsed="false">
      <c r="B1645" s="0" t="n">
        <v>24.465</v>
      </c>
      <c r="C1645" s="0" t="n">
        <v>1.0126</v>
      </c>
      <c r="D1645" s="0" t="n">
        <v>2024.1</v>
      </c>
      <c r="E1645" s="0" t="n">
        <v>22.965</v>
      </c>
      <c r="F1645" s="0" t="n">
        <v>2023.9</v>
      </c>
      <c r="G1645" s="0" t="n">
        <v>0.000500321162112753</v>
      </c>
      <c r="H1645" s="0" t="n">
        <v>7.60025986189354</v>
      </c>
      <c r="I1645" s="0" t="n">
        <v>0.330949700060681</v>
      </c>
      <c r="T1645" s="0" t="n">
        <v>17.9237</v>
      </c>
      <c r="U1645" s="0" t="n">
        <v>4.409212</v>
      </c>
      <c r="Y1645" s="0" t="n">
        <v>8.11840522297709</v>
      </c>
      <c r="Z1645" s="0" t="n">
        <v>0.518145361083558</v>
      </c>
    </row>
    <row r="1646" customFormat="false" ht="12.75" hidden="false" customHeight="false" outlineLevel="0" collapsed="false">
      <c r="B1646" s="0" t="n">
        <v>24.465</v>
      </c>
      <c r="C1646" s="0" t="n">
        <v>1.0126</v>
      </c>
      <c r="D1646" s="0" t="n">
        <v>2024.1</v>
      </c>
      <c r="E1646" s="0" t="n">
        <v>22.965</v>
      </c>
      <c r="F1646" s="0" t="n">
        <v>2023.9</v>
      </c>
      <c r="G1646" s="0" t="n">
        <v>0.000500321162112753</v>
      </c>
      <c r="H1646" s="0" t="n">
        <v>7.60025986189354</v>
      </c>
      <c r="I1646" s="0" t="n">
        <v>0.330949700060681</v>
      </c>
      <c r="T1646" s="0" t="n">
        <v>17.9232</v>
      </c>
      <c r="U1646" s="0" t="n">
        <v>4.411311</v>
      </c>
      <c r="Y1646" s="0" t="n">
        <v>8.11840522297709</v>
      </c>
      <c r="Z1646" s="0" t="n">
        <v>0.518145361083558</v>
      </c>
    </row>
    <row r="1647" customFormat="false" ht="12.75" hidden="false" customHeight="false" outlineLevel="0" collapsed="false">
      <c r="B1647" s="0" t="n">
        <v>24.485</v>
      </c>
      <c r="C1647" s="0" t="n">
        <v>1.0078</v>
      </c>
      <c r="D1647" s="0" t="n">
        <v>2024.1</v>
      </c>
      <c r="E1647" s="0" t="n">
        <v>22.985</v>
      </c>
      <c r="F1647" s="0" t="n">
        <v>2023.9</v>
      </c>
      <c r="G1647" s="0" t="n">
        <v>0.000497949503433964</v>
      </c>
      <c r="H1647" s="0" t="n">
        <v>7.605011404883</v>
      </c>
      <c r="I1647" s="0" t="n">
        <v>0.330868453551577</v>
      </c>
      <c r="T1647" s="0" t="n">
        <v>17.9234</v>
      </c>
      <c r="U1647" s="0" t="n">
        <v>4.411282</v>
      </c>
      <c r="Y1647" s="0" t="n">
        <v>8.1235490296804</v>
      </c>
      <c r="Z1647" s="0" t="n">
        <v>0.51853762479741</v>
      </c>
    </row>
    <row r="1648" customFormat="false" ht="12.75" hidden="false" customHeight="false" outlineLevel="0" collapsed="false">
      <c r="B1648" s="0" t="n">
        <v>24.465</v>
      </c>
      <c r="C1648" s="0" t="n">
        <v>1.0126</v>
      </c>
      <c r="D1648" s="0" t="n">
        <v>2024.1</v>
      </c>
      <c r="E1648" s="0" t="n">
        <v>22.965</v>
      </c>
      <c r="F1648" s="0" t="n">
        <v>2023.9</v>
      </c>
      <c r="G1648" s="0" t="n">
        <v>0.000500321162112753</v>
      </c>
      <c r="H1648" s="0" t="n">
        <v>7.60025986189354</v>
      </c>
      <c r="I1648" s="0" t="n">
        <v>0.330949700060681</v>
      </c>
      <c r="T1648" s="0" t="n">
        <v>17.9236</v>
      </c>
      <c r="U1648" s="0" t="n">
        <v>4.411161</v>
      </c>
      <c r="Y1648" s="0" t="n">
        <v>8.11840522297709</v>
      </c>
      <c r="Z1648" s="0" t="n">
        <v>0.518145361083558</v>
      </c>
    </row>
    <row r="1649" customFormat="false" ht="12.75" hidden="false" customHeight="false" outlineLevel="0" collapsed="false">
      <c r="B1649" s="0" t="n">
        <v>24.485</v>
      </c>
      <c r="C1649" s="0" t="n">
        <v>1.0078</v>
      </c>
      <c r="D1649" s="0" t="n">
        <v>2022.3</v>
      </c>
      <c r="E1649" s="0" t="n">
        <v>22.985</v>
      </c>
      <c r="F1649" s="0" t="n">
        <v>2022.1</v>
      </c>
      <c r="G1649" s="0" t="n">
        <v>0.000498392760001978</v>
      </c>
      <c r="H1649" s="0" t="n">
        <v>7.60412163720867</v>
      </c>
      <c r="I1649" s="0" t="n">
        <v>0.330829742754347</v>
      </c>
      <c r="T1649" s="0" t="n">
        <v>17.9241</v>
      </c>
      <c r="U1649" s="0" t="n">
        <v>4.411425</v>
      </c>
      <c r="Y1649" s="0" t="n">
        <v>8.1235490296804</v>
      </c>
      <c r="Z1649" s="0" t="n">
        <v>0.519427392471736</v>
      </c>
    </row>
    <row r="1650" customFormat="false" ht="12.75" hidden="false" customHeight="false" outlineLevel="0" collapsed="false">
      <c r="B1650" s="0" t="n">
        <v>24.485</v>
      </c>
      <c r="C1650" s="0" t="n">
        <v>1.0078</v>
      </c>
      <c r="D1650" s="0" t="n">
        <v>2024.1</v>
      </c>
      <c r="E1650" s="0" t="n">
        <v>22.985</v>
      </c>
      <c r="F1650" s="0" t="n">
        <v>2023.9</v>
      </c>
      <c r="G1650" s="0" t="n">
        <v>0.000497949503433964</v>
      </c>
      <c r="H1650" s="0" t="n">
        <v>7.605011404883</v>
      </c>
      <c r="I1650" s="0" t="n">
        <v>0.330868453551577</v>
      </c>
      <c r="T1650" s="0" t="n">
        <v>17.9245</v>
      </c>
      <c r="U1650" s="0" t="n">
        <v>4.41151</v>
      </c>
      <c r="Y1650" s="0" t="n">
        <v>8.1235490296804</v>
      </c>
      <c r="Z1650" s="0" t="n">
        <v>0.51853762479741</v>
      </c>
    </row>
    <row r="1651" customFormat="false" ht="12.75" hidden="false" customHeight="false" outlineLevel="0" collapsed="false">
      <c r="B1651" s="0" t="n">
        <v>24.476</v>
      </c>
      <c r="C1651" s="0" t="n">
        <v>1.0078</v>
      </c>
      <c r="D1651" s="0" t="n">
        <v>2024.1</v>
      </c>
      <c r="E1651" s="0" t="n">
        <v>22.976</v>
      </c>
      <c r="F1651" s="0" t="n">
        <v>2023.9</v>
      </c>
      <c r="G1651" s="0" t="n">
        <v>0.000497949503433964</v>
      </c>
      <c r="H1651" s="0" t="n">
        <v>7.605011404883</v>
      </c>
      <c r="I1651" s="0" t="n">
        <v>0.330998059056537</v>
      </c>
      <c r="T1651" s="0" t="n">
        <v>17.9243</v>
      </c>
      <c r="U1651" s="0" t="n">
        <v>4.41146</v>
      </c>
      <c r="Y1651" s="0" t="n">
        <v>8.12123431666391</v>
      </c>
      <c r="Z1651" s="0" t="n">
        <v>0.516222911780919</v>
      </c>
    </row>
    <row r="1652" customFormat="false" ht="12.75" hidden="false" customHeight="false" outlineLevel="0" collapsed="false">
      <c r="B1652" s="0" t="n">
        <v>24.504</v>
      </c>
      <c r="C1652" s="0" t="n">
        <v>1.0078</v>
      </c>
      <c r="D1652" s="0" t="n">
        <v>2022.3</v>
      </c>
      <c r="E1652" s="0" t="n">
        <v>23.004</v>
      </c>
      <c r="F1652" s="0" t="n">
        <v>2022.1</v>
      </c>
      <c r="G1652" s="0" t="n">
        <v>0.000498392760001978</v>
      </c>
      <c r="H1652" s="0" t="n">
        <v>7.60412163720867</v>
      </c>
      <c r="I1652" s="0" t="n">
        <v>0.330556496140179</v>
      </c>
      <c r="T1652" s="0" t="n">
        <v>17.9244</v>
      </c>
      <c r="U1652" s="0" t="n">
        <v>4.410827</v>
      </c>
      <c r="Y1652" s="0" t="n">
        <v>8.12843564604855</v>
      </c>
      <c r="Z1652" s="0" t="n">
        <v>0.524314008839881</v>
      </c>
    </row>
    <row r="1653" customFormat="false" ht="12.75" hidden="false" customHeight="false" outlineLevel="0" collapsed="false">
      <c r="B1653" s="0" t="n">
        <v>24.476</v>
      </c>
      <c r="C1653" s="0" t="n">
        <v>1.0078</v>
      </c>
      <c r="D1653" s="0" t="n">
        <v>2024.1</v>
      </c>
      <c r="E1653" s="0" t="n">
        <v>22.976</v>
      </c>
      <c r="F1653" s="0" t="n">
        <v>2023.9</v>
      </c>
      <c r="G1653" s="0" t="n">
        <v>0.000497949503433964</v>
      </c>
      <c r="H1653" s="0" t="n">
        <v>7.605011404883</v>
      </c>
      <c r="I1653" s="0" t="n">
        <v>0.330998059056537</v>
      </c>
      <c r="T1653" s="0" t="n">
        <v>17.9246</v>
      </c>
      <c r="U1653" s="0" t="n">
        <v>4.41109</v>
      </c>
      <c r="Y1653" s="0" t="n">
        <v>8.12123431666391</v>
      </c>
      <c r="Z1653" s="0" t="n">
        <v>0.516222911780919</v>
      </c>
    </row>
    <row r="1654" customFormat="false" ht="12.75" hidden="false" customHeight="false" outlineLevel="0" collapsed="false">
      <c r="B1654" s="0" t="n">
        <v>24.476</v>
      </c>
      <c r="C1654" s="0" t="n">
        <v>1.0078</v>
      </c>
      <c r="D1654" s="0" t="n">
        <v>2024.1</v>
      </c>
      <c r="E1654" s="0" t="n">
        <v>22.976</v>
      </c>
      <c r="F1654" s="0" t="n">
        <v>2023.9</v>
      </c>
      <c r="G1654" s="0" t="n">
        <v>0.000497949503433964</v>
      </c>
      <c r="H1654" s="0" t="n">
        <v>7.605011404883</v>
      </c>
      <c r="I1654" s="0" t="n">
        <v>0.330998059056537</v>
      </c>
      <c r="T1654" s="0" t="n">
        <v>17.9246</v>
      </c>
      <c r="U1654" s="0" t="n">
        <v>4.410713</v>
      </c>
      <c r="Y1654" s="0" t="n">
        <v>8.12123431666391</v>
      </c>
      <c r="Z1654" s="0" t="n">
        <v>0.516222911780919</v>
      </c>
    </row>
    <row r="1655" customFormat="false" ht="12.75" hidden="false" customHeight="false" outlineLevel="0" collapsed="false">
      <c r="B1655" s="0" t="n">
        <v>24.504</v>
      </c>
      <c r="C1655" s="0" t="n">
        <v>1.0078</v>
      </c>
      <c r="D1655" s="0" t="n">
        <v>2022.3</v>
      </c>
      <c r="E1655" s="0" t="n">
        <v>23.004</v>
      </c>
      <c r="F1655" s="0" t="n">
        <v>2022.1</v>
      </c>
      <c r="G1655" s="0" t="n">
        <v>0.000498392760001978</v>
      </c>
      <c r="H1655" s="0" t="n">
        <v>7.60412163720867</v>
      </c>
      <c r="I1655" s="0" t="n">
        <v>0.330556496140179</v>
      </c>
      <c r="T1655" s="0" t="n">
        <v>17.9248</v>
      </c>
      <c r="U1655" s="0" t="n">
        <v>4.411503</v>
      </c>
      <c r="Y1655" s="0" t="n">
        <v>8.12843564604855</v>
      </c>
      <c r="Z1655" s="0" t="n">
        <v>0.524314008839881</v>
      </c>
    </row>
    <row r="1656" customFormat="false" ht="12.75" hidden="false" customHeight="false" outlineLevel="0" collapsed="false">
      <c r="B1656" s="0" t="n">
        <v>24.485</v>
      </c>
      <c r="C1656" s="0" t="n">
        <v>1.0078</v>
      </c>
      <c r="D1656" s="0" t="n">
        <v>2022.3</v>
      </c>
      <c r="E1656" s="0" t="n">
        <v>22.985</v>
      </c>
      <c r="F1656" s="0" t="n">
        <v>2022.1</v>
      </c>
      <c r="G1656" s="0" t="n">
        <v>0.000498392760001978</v>
      </c>
      <c r="H1656" s="0" t="n">
        <v>7.60412163720867</v>
      </c>
      <c r="I1656" s="0" t="n">
        <v>0.330829742754347</v>
      </c>
      <c r="T1656" s="0" t="n">
        <v>17.9248</v>
      </c>
      <c r="U1656" s="0" t="n">
        <v>4.41151</v>
      </c>
      <c r="Y1656" s="0" t="n">
        <v>8.1235490296804</v>
      </c>
      <c r="Z1656" s="0" t="n">
        <v>0.519427392471736</v>
      </c>
    </row>
    <row r="1657" customFormat="false" ht="12.75" hidden="false" customHeight="false" outlineLevel="0" collapsed="false">
      <c r="B1657" s="0" t="n">
        <v>24.485</v>
      </c>
      <c r="C1657" s="0" t="n">
        <v>1.003</v>
      </c>
      <c r="D1657" s="0" t="n">
        <v>2022.3</v>
      </c>
      <c r="E1657" s="0" t="n">
        <v>22.985</v>
      </c>
      <c r="F1657" s="0" t="n">
        <v>2022.1</v>
      </c>
      <c r="G1657" s="0" t="n">
        <v>0.000496018990158746</v>
      </c>
      <c r="H1657" s="0" t="n">
        <v>7.60889586519195</v>
      </c>
      <c r="I1657" s="0" t="n">
        <v>0.331037453347485</v>
      </c>
      <c r="T1657" s="0" t="n">
        <v>17.9248</v>
      </c>
      <c r="U1657" s="0" t="n">
        <v>4.411503</v>
      </c>
      <c r="Y1657" s="0" t="n">
        <v>8.1235490296804</v>
      </c>
      <c r="Z1657" s="0" t="n">
        <v>0.514653164488458</v>
      </c>
    </row>
    <row r="1658" customFormat="false" ht="12.75" hidden="false" customHeight="false" outlineLevel="0" collapsed="false">
      <c r="B1658" s="0" t="n">
        <v>24.485</v>
      </c>
      <c r="C1658" s="0" t="n">
        <v>1.0078</v>
      </c>
      <c r="D1658" s="0" t="n">
        <v>2020.5</v>
      </c>
      <c r="E1658" s="0" t="n">
        <v>22.985</v>
      </c>
      <c r="F1658" s="0" t="n">
        <v>2020.3</v>
      </c>
      <c r="G1658" s="0" t="n">
        <v>0.000498836806414889</v>
      </c>
      <c r="H1658" s="0" t="n">
        <v>7.60323107714268</v>
      </c>
      <c r="I1658" s="0" t="n">
        <v>0.330790997482823</v>
      </c>
      <c r="T1658" s="0" t="n">
        <v>17.9244</v>
      </c>
      <c r="U1658" s="0" t="n">
        <v>4.411126</v>
      </c>
      <c r="Y1658" s="0" t="n">
        <v>8.1235490296804</v>
      </c>
      <c r="Z1658" s="0" t="n">
        <v>0.520317952537723</v>
      </c>
    </row>
    <row r="1659" customFormat="false" ht="12.75" hidden="false" customHeight="false" outlineLevel="0" collapsed="false">
      <c r="B1659" s="0" t="n">
        <v>24.495</v>
      </c>
      <c r="C1659" s="0" t="n">
        <v>1.0078</v>
      </c>
      <c r="D1659" s="0" t="n">
        <v>2022.3</v>
      </c>
      <c r="E1659" s="0" t="n">
        <v>22.995</v>
      </c>
      <c r="F1659" s="0" t="n">
        <v>2022.1</v>
      </c>
      <c r="G1659" s="0" t="n">
        <v>0.000498392760001978</v>
      </c>
      <c r="H1659" s="0" t="n">
        <v>7.60412163720867</v>
      </c>
      <c r="I1659" s="0" t="n">
        <v>0.330685872459607</v>
      </c>
      <c r="T1659" s="0" t="n">
        <v>17.9248</v>
      </c>
      <c r="U1659" s="0" t="n">
        <v>4.411169</v>
      </c>
      <c r="Y1659" s="0" t="n">
        <v>8.12612093303206</v>
      </c>
      <c r="Z1659" s="0" t="n">
        <v>0.521999295823393</v>
      </c>
    </row>
    <row r="1660" customFormat="false" ht="12.75" hidden="false" customHeight="false" outlineLevel="0" collapsed="false">
      <c r="B1660" s="0" t="n">
        <v>24.485</v>
      </c>
      <c r="C1660" s="0" t="n">
        <v>1.0078</v>
      </c>
      <c r="D1660" s="0" t="n">
        <v>2020.5</v>
      </c>
      <c r="E1660" s="0" t="n">
        <v>22.985</v>
      </c>
      <c r="F1660" s="0" t="n">
        <v>2020.3</v>
      </c>
      <c r="G1660" s="0" t="n">
        <v>0.000498836806414889</v>
      </c>
      <c r="H1660" s="0" t="n">
        <v>7.60323107714268</v>
      </c>
      <c r="I1660" s="0" t="n">
        <v>0.330790997482823</v>
      </c>
      <c r="T1660" s="0" t="n">
        <v>17.9248</v>
      </c>
      <c r="U1660" s="0" t="n">
        <v>4.41146</v>
      </c>
      <c r="Y1660" s="0" t="n">
        <v>8.1235490296804</v>
      </c>
      <c r="Z1660" s="0" t="n">
        <v>0.520317952537723</v>
      </c>
    </row>
    <row r="1661" customFormat="false" ht="12.75" hidden="false" customHeight="false" outlineLevel="0" collapsed="false">
      <c r="B1661" s="0" t="n">
        <v>24.495</v>
      </c>
      <c r="C1661" s="0" t="n">
        <v>1.003</v>
      </c>
      <c r="D1661" s="0" t="n">
        <v>2020.5</v>
      </c>
      <c r="E1661" s="0" t="n">
        <v>22.995</v>
      </c>
      <c r="F1661" s="0" t="n">
        <v>2020.3</v>
      </c>
      <c r="G1661" s="0" t="n">
        <v>0.0004964609216453</v>
      </c>
      <c r="H1661" s="0" t="n">
        <v>7.60800530512596</v>
      </c>
      <c r="I1661" s="0" t="n">
        <v>0.330854764302064</v>
      </c>
      <c r="T1661" s="0" t="n">
        <v>17.925</v>
      </c>
      <c r="U1661" s="0" t="n">
        <v>4.411311</v>
      </c>
      <c r="Y1661" s="0" t="n">
        <v>8.12612093303206</v>
      </c>
      <c r="Z1661" s="0" t="n">
        <v>0.518115627906101</v>
      </c>
    </row>
    <row r="1662" customFormat="false" ht="12.75" hidden="false" customHeight="false" outlineLevel="0" collapsed="false">
      <c r="B1662" s="0" t="n">
        <v>24.495</v>
      </c>
      <c r="C1662" s="0" t="n">
        <v>1.0078</v>
      </c>
      <c r="D1662" s="0" t="n">
        <v>2020.5</v>
      </c>
      <c r="E1662" s="0" t="n">
        <v>22.995</v>
      </c>
      <c r="F1662" s="0" t="n">
        <v>2020.3</v>
      </c>
      <c r="G1662" s="0" t="n">
        <v>0.000498836806414889</v>
      </c>
      <c r="H1662" s="0" t="n">
        <v>7.60323107714268</v>
      </c>
      <c r="I1662" s="0" t="n">
        <v>0.330647144037516</v>
      </c>
      <c r="T1662" s="0" t="n">
        <v>17.9248</v>
      </c>
      <c r="U1662" s="0" t="n">
        <v>4.411204</v>
      </c>
      <c r="Y1662" s="0" t="n">
        <v>8.12612093303206</v>
      </c>
      <c r="Z1662" s="0" t="n">
        <v>0.522889855889379</v>
      </c>
    </row>
    <row r="1663" customFormat="false" ht="12.75" hidden="false" customHeight="false" outlineLevel="0" collapsed="false">
      <c r="B1663" s="0" t="n">
        <v>24.495</v>
      </c>
      <c r="C1663" s="0" t="n">
        <v>1.0078</v>
      </c>
      <c r="D1663" s="0" t="n">
        <v>2020.5</v>
      </c>
      <c r="E1663" s="0" t="n">
        <v>22.995</v>
      </c>
      <c r="F1663" s="0" t="n">
        <v>2020.3</v>
      </c>
      <c r="G1663" s="0" t="n">
        <v>0.000498836806414889</v>
      </c>
      <c r="H1663" s="0" t="n">
        <v>7.60323107714268</v>
      </c>
      <c r="I1663" s="0" t="n">
        <v>0.330647144037516</v>
      </c>
      <c r="T1663" s="0" t="n">
        <v>17.9245</v>
      </c>
      <c r="U1663" s="0" t="n">
        <v>4.41146</v>
      </c>
      <c r="Y1663" s="0" t="n">
        <v>8.12612093303206</v>
      </c>
      <c r="Z1663" s="0" t="n">
        <v>0.522889855889379</v>
      </c>
    </row>
    <row r="1664" customFormat="false" ht="12.75" hidden="false" customHeight="false" outlineLevel="0" collapsed="false">
      <c r="B1664" s="0" t="n">
        <v>24.504</v>
      </c>
      <c r="C1664" s="0" t="n">
        <v>1.0078</v>
      </c>
      <c r="D1664" s="0" t="n">
        <v>2020.5</v>
      </c>
      <c r="E1664" s="0" t="n">
        <v>23.004</v>
      </c>
      <c r="F1664" s="0" t="n">
        <v>2020.3</v>
      </c>
      <c r="G1664" s="0" t="n">
        <v>0.000498836806414889</v>
      </c>
      <c r="H1664" s="0" t="n">
        <v>7.60323107714268</v>
      </c>
      <c r="I1664" s="0" t="n">
        <v>0.330517782870052</v>
      </c>
      <c r="T1664" s="0" t="n">
        <v>17.9244</v>
      </c>
      <c r="U1664" s="0" t="n">
        <v>4.410564</v>
      </c>
      <c r="Y1664" s="0" t="n">
        <v>8.12843564604855</v>
      </c>
      <c r="Z1664" s="0" t="n">
        <v>0.525204568905868</v>
      </c>
    </row>
    <row r="1665" customFormat="false" ht="12.75" hidden="false" customHeight="false" outlineLevel="0" collapsed="false">
      <c r="B1665" s="0" t="n">
        <v>24.504</v>
      </c>
      <c r="C1665" s="0" t="n">
        <v>1.003</v>
      </c>
      <c r="D1665" s="0" t="n">
        <v>2020.5</v>
      </c>
      <c r="E1665" s="0" t="n">
        <v>23.004</v>
      </c>
      <c r="F1665" s="0" t="n">
        <v>2020.3</v>
      </c>
      <c r="G1665" s="0" t="n">
        <v>0.0004964609216453</v>
      </c>
      <c r="H1665" s="0" t="n">
        <v>7.60800530512596</v>
      </c>
      <c r="I1665" s="0" t="n">
        <v>0.330725321906015</v>
      </c>
      <c r="T1665" s="0" t="n">
        <v>17.9243</v>
      </c>
      <c r="U1665" s="0" t="n">
        <v>4.411318</v>
      </c>
      <c r="Y1665" s="0" t="n">
        <v>8.12843564604855</v>
      </c>
      <c r="Z1665" s="0" t="n">
        <v>0.52043034092259</v>
      </c>
    </row>
    <row r="1666" customFormat="false" ht="12.75" hidden="false" customHeight="false" outlineLevel="0" collapsed="false">
      <c r="B1666" s="0" t="n">
        <v>24.495</v>
      </c>
      <c r="C1666" s="0" t="n">
        <v>1.003</v>
      </c>
      <c r="D1666" s="0" t="n">
        <v>2020.5</v>
      </c>
      <c r="E1666" s="0" t="n">
        <v>22.995</v>
      </c>
      <c r="F1666" s="0" t="n">
        <v>2020.3</v>
      </c>
      <c r="G1666" s="0" t="n">
        <v>0.0004964609216453</v>
      </c>
      <c r="H1666" s="0" t="n">
        <v>7.60800530512596</v>
      </c>
      <c r="I1666" s="0" t="n">
        <v>0.330854764302064</v>
      </c>
      <c r="T1666" s="0" t="n">
        <v>17.9243</v>
      </c>
      <c r="U1666" s="0" t="n">
        <v>4.411503</v>
      </c>
      <c r="Y1666" s="0" t="n">
        <v>8.12612093303206</v>
      </c>
      <c r="Z1666" s="0" t="n">
        <v>0.518115627906101</v>
      </c>
    </row>
    <row r="1667" customFormat="false" ht="12.75" hidden="false" customHeight="false" outlineLevel="0" collapsed="false">
      <c r="B1667" s="0" t="n">
        <v>24.513</v>
      </c>
      <c r="C1667" s="0" t="n">
        <v>1.003</v>
      </c>
      <c r="D1667" s="0" t="n">
        <v>2020.5</v>
      </c>
      <c r="E1667" s="0" t="n">
        <v>23.013</v>
      </c>
      <c r="F1667" s="0" t="n">
        <v>2020.3</v>
      </c>
      <c r="G1667" s="0" t="n">
        <v>0.0004964609216453</v>
      </c>
      <c r="H1667" s="0" t="n">
        <v>7.60800530512596</v>
      </c>
      <c r="I1667" s="0" t="n">
        <v>0.330595980755484</v>
      </c>
      <c r="T1667" s="0" t="n">
        <v>17.9243</v>
      </c>
      <c r="U1667" s="0" t="n">
        <v>4.41146</v>
      </c>
      <c r="Y1667" s="0" t="n">
        <v>8.13075035906504</v>
      </c>
      <c r="Z1667" s="0" t="n">
        <v>0.52274505393908</v>
      </c>
    </row>
    <row r="1668" customFormat="false" ht="12.75" hidden="false" customHeight="false" outlineLevel="0" collapsed="false">
      <c r="B1668" s="0" t="n">
        <v>24.524</v>
      </c>
      <c r="C1668" s="0" t="n">
        <v>1.003</v>
      </c>
      <c r="D1668" s="0" t="n">
        <v>2018.8</v>
      </c>
      <c r="E1668" s="0" t="n">
        <v>23.024</v>
      </c>
      <c r="F1668" s="0" t="n">
        <v>2018.6</v>
      </c>
      <c r="G1668" s="0" t="n">
        <v>0.000496879025066878</v>
      </c>
      <c r="H1668" s="0" t="n">
        <v>7.60716349176435</v>
      </c>
      <c r="I1668" s="0" t="n">
        <v>0.330401472018952</v>
      </c>
      <c r="T1668" s="0" t="n">
        <v>17.9241</v>
      </c>
      <c r="U1668" s="0" t="n">
        <v>4.411282</v>
      </c>
      <c r="Y1668" s="0" t="n">
        <v>8.13357945275186</v>
      </c>
      <c r="Z1668" s="0" t="n">
        <v>0.526415960987516</v>
      </c>
    </row>
    <row r="1669" customFormat="false" ht="12.75" hidden="false" customHeight="false" outlineLevel="0" collapsed="false">
      <c r="B1669" s="0" t="n">
        <v>24.515</v>
      </c>
      <c r="C1669" s="0" t="n">
        <v>0.99822</v>
      </c>
      <c r="D1669" s="0" t="n">
        <v>2018.8</v>
      </c>
      <c r="E1669" s="0" t="n">
        <v>23.015</v>
      </c>
      <c r="F1669" s="0" t="n">
        <v>2018.6</v>
      </c>
      <c r="G1669" s="0" t="n">
        <v>0.000494511047260478</v>
      </c>
      <c r="H1669" s="0" t="n">
        <v>7.61194058652511</v>
      </c>
      <c r="I1669" s="0" t="n">
        <v>0.330738239692597</v>
      </c>
      <c r="T1669" s="0" t="n">
        <v>17.9244</v>
      </c>
      <c r="U1669" s="0" t="n">
        <v>4.410941</v>
      </c>
      <c r="Y1669" s="0" t="n">
        <v>8.13126473973537</v>
      </c>
      <c r="Z1669" s="0" t="n">
        <v>0.519324153210262</v>
      </c>
    </row>
    <row r="1670" customFormat="false" ht="12.75" hidden="false" customHeight="false" outlineLevel="0" collapsed="false">
      <c r="B1670" s="0" t="n">
        <v>24.524</v>
      </c>
      <c r="C1670" s="0" t="n">
        <v>0.99822</v>
      </c>
      <c r="D1670" s="0" t="n">
        <v>2018.8</v>
      </c>
      <c r="E1670" s="0" t="n">
        <v>23.024</v>
      </c>
      <c r="F1670" s="0" t="n">
        <v>2018.6</v>
      </c>
      <c r="G1670" s="0" t="n">
        <v>0.000494511047260478</v>
      </c>
      <c r="H1670" s="0" t="n">
        <v>7.61194058652511</v>
      </c>
      <c r="I1670" s="0" t="n">
        <v>0.330608955286879</v>
      </c>
      <c r="T1670" s="0" t="n">
        <v>17.9243</v>
      </c>
      <c r="U1670" s="0" t="n">
        <v>4.41146</v>
      </c>
      <c r="Y1670" s="0" t="n">
        <v>8.13357945275186</v>
      </c>
      <c r="Z1670" s="0" t="n">
        <v>0.521638866226753</v>
      </c>
    </row>
    <row r="1671" customFormat="false" ht="12.75" hidden="false" customHeight="false" outlineLevel="0" collapsed="false">
      <c r="B1671" s="0" t="n">
        <v>24.533</v>
      </c>
      <c r="C1671" s="0" t="n">
        <v>1.003</v>
      </c>
      <c r="D1671" s="0" t="n">
        <v>2018.8</v>
      </c>
      <c r="E1671" s="0" t="n">
        <v>23.033</v>
      </c>
      <c r="F1671" s="0" t="n">
        <v>2018.6</v>
      </c>
      <c r="G1671" s="0" t="n">
        <v>0.000496879025066878</v>
      </c>
      <c r="H1671" s="0" t="n">
        <v>7.60716349176435</v>
      </c>
      <c r="I1671" s="0" t="n">
        <v>0.330272369720156</v>
      </c>
      <c r="T1671" s="0" t="n">
        <v>17.9243</v>
      </c>
      <c r="U1671" s="0" t="n">
        <v>4.411467</v>
      </c>
      <c r="Y1671" s="0" t="n">
        <v>8.13589416576835</v>
      </c>
      <c r="Z1671" s="0" t="n">
        <v>0.528730674004005</v>
      </c>
    </row>
    <row r="1672" customFormat="false" ht="12.75" hidden="false" customHeight="false" outlineLevel="0" collapsed="false">
      <c r="B1672" s="0" t="n">
        <v>24.543</v>
      </c>
      <c r="C1672" s="0" t="n">
        <v>0.99822</v>
      </c>
      <c r="D1672" s="0" t="n">
        <v>2018.8</v>
      </c>
      <c r="E1672" s="0" t="n">
        <v>23.043</v>
      </c>
      <c r="F1672" s="0" t="n">
        <v>2018.6</v>
      </c>
      <c r="G1672" s="0" t="n">
        <v>0.000494511047260478</v>
      </c>
      <c r="H1672" s="0" t="n">
        <v>7.61194058652511</v>
      </c>
      <c r="I1672" s="0" t="n">
        <v>0.330336353188609</v>
      </c>
      <c r="T1672" s="0" t="n">
        <v>17.9243</v>
      </c>
      <c r="U1672" s="0" t="n">
        <v>4.41146</v>
      </c>
      <c r="Y1672" s="0" t="n">
        <v>8.13846606912001</v>
      </c>
      <c r="Z1672" s="0" t="n">
        <v>0.526525482594898</v>
      </c>
    </row>
    <row r="1673" customFormat="false" ht="12.75" hidden="false" customHeight="false" outlineLevel="0" collapsed="false">
      <c r="B1673" s="0" t="n">
        <v>24.543</v>
      </c>
      <c r="C1673" s="0" t="n">
        <v>0.99822</v>
      </c>
      <c r="D1673" s="0" t="n">
        <v>2018.8</v>
      </c>
      <c r="E1673" s="0" t="n">
        <v>23.043</v>
      </c>
      <c r="F1673" s="0" t="n">
        <v>2018.6</v>
      </c>
      <c r="G1673" s="0" t="n">
        <v>0.000494511047260478</v>
      </c>
      <c r="H1673" s="0" t="n">
        <v>7.61194058652511</v>
      </c>
      <c r="I1673" s="0" t="n">
        <v>0.330336353188609</v>
      </c>
      <c r="T1673" s="0" t="n">
        <v>17.9244</v>
      </c>
      <c r="U1673" s="0" t="n">
        <v>4.41146</v>
      </c>
      <c r="Y1673" s="0" t="n">
        <v>8.13846606912001</v>
      </c>
      <c r="Z1673" s="0" t="n">
        <v>0.526525482594898</v>
      </c>
    </row>
    <row r="1674" customFormat="false" ht="12.75" hidden="false" customHeight="false" outlineLevel="0" collapsed="false">
      <c r="B1674" s="0" t="n">
        <v>24.553</v>
      </c>
      <c r="C1674" s="0" t="n">
        <v>0.99346</v>
      </c>
      <c r="D1674" s="0" t="n">
        <v>2018.8</v>
      </c>
      <c r="E1674" s="0" t="n">
        <v>23.053</v>
      </c>
      <c r="F1674" s="0" t="n">
        <v>2018.6</v>
      </c>
      <c r="G1674" s="0" t="n">
        <v>0.000492152977311008</v>
      </c>
      <c r="H1674" s="0" t="n">
        <v>7.61672047964288</v>
      </c>
      <c r="I1674" s="0" t="n">
        <v>0.330400402535153</v>
      </c>
      <c r="T1674" s="0" t="n">
        <v>17.9245</v>
      </c>
      <c r="U1674" s="0" t="n">
        <v>4.411467</v>
      </c>
      <c r="Y1674" s="0" t="n">
        <v>8.14103797247166</v>
      </c>
      <c r="Z1674" s="0" t="n">
        <v>0.524317492828778</v>
      </c>
    </row>
    <row r="1675" customFormat="false" ht="12.75" hidden="false" customHeight="false" outlineLevel="0" collapsed="false">
      <c r="B1675" s="0" t="n">
        <v>24.572</v>
      </c>
      <c r="C1675" s="0" t="n">
        <v>0.99822</v>
      </c>
      <c r="D1675" s="0" t="n">
        <v>2018.8</v>
      </c>
      <c r="E1675" s="0" t="n">
        <v>23.072</v>
      </c>
      <c r="F1675" s="0" t="n">
        <v>2018.6</v>
      </c>
      <c r="G1675" s="0" t="n">
        <v>0.000494511047260478</v>
      </c>
      <c r="H1675" s="0" t="n">
        <v>7.61194058652511</v>
      </c>
      <c r="I1675" s="0" t="n">
        <v>0.329921141926366</v>
      </c>
      <c r="T1675" s="0" t="n">
        <v>17.9246</v>
      </c>
      <c r="U1675" s="0" t="n">
        <v>4.41146</v>
      </c>
      <c r="Y1675" s="0" t="n">
        <v>8.14592458883981</v>
      </c>
      <c r="Z1675" s="0" t="n">
        <v>0.533984002314699</v>
      </c>
    </row>
    <row r="1676" customFormat="false" ht="12.75" hidden="false" customHeight="false" outlineLevel="0" collapsed="false">
      <c r="B1676" s="0" t="n">
        <v>24.572</v>
      </c>
      <c r="C1676" s="0" t="n">
        <v>0.99346</v>
      </c>
      <c r="D1676" s="0" t="n">
        <v>2018.8</v>
      </c>
      <c r="E1676" s="0" t="n">
        <v>23.072</v>
      </c>
      <c r="F1676" s="0" t="n">
        <v>2018.6</v>
      </c>
      <c r="G1676" s="0" t="n">
        <v>0.000492152977311008</v>
      </c>
      <c r="H1676" s="0" t="n">
        <v>7.61672047964288</v>
      </c>
      <c r="I1676" s="0" t="n">
        <v>0.330128314825021</v>
      </c>
      <c r="T1676" s="0" t="n">
        <v>17.9246</v>
      </c>
      <c r="U1676" s="0" t="n">
        <v>4.41146</v>
      </c>
      <c r="Y1676" s="0" t="n">
        <v>8.14592458883981</v>
      </c>
      <c r="Z1676" s="0" t="n">
        <v>0.529204109196924</v>
      </c>
    </row>
    <row r="1677" customFormat="false" ht="12.75" hidden="false" customHeight="false" outlineLevel="0" collapsed="false">
      <c r="B1677" s="0" t="n">
        <v>24.572</v>
      </c>
      <c r="C1677" s="0" t="n">
        <v>0.99346</v>
      </c>
      <c r="D1677" s="0" t="n">
        <v>2017</v>
      </c>
      <c r="E1677" s="0" t="n">
        <v>23.072</v>
      </c>
      <c r="F1677" s="0" t="n">
        <v>2016.8</v>
      </c>
      <c r="G1677" s="0" t="n">
        <v>0.000492592225307418</v>
      </c>
      <c r="H1677" s="0" t="n">
        <v>7.61582837476813</v>
      </c>
      <c r="I1677" s="0" t="n">
        <v>0.330089648698341</v>
      </c>
      <c r="T1677" s="0" t="n">
        <v>17.9246</v>
      </c>
      <c r="U1677" s="0" t="n">
        <v>4.411467</v>
      </c>
      <c r="Y1677" s="0" t="n">
        <v>8.14592458883981</v>
      </c>
      <c r="Z1677" s="0" t="n">
        <v>0.530096214071676</v>
      </c>
    </row>
    <row r="1678" customFormat="false" ht="12.75" hidden="false" customHeight="false" outlineLevel="0" collapsed="false">
      <c r="B1678" s="0" t="n">
        <v>24.592</v>
      </c>
      <c r="C1678" s="0" t="n">
        <v>0.98872</v>
      </c>
      <c r="D1678" s="0" t="n">
        <v>2017</v>
      </c>
      <c r="E1678" s="0" t="n">
        <v>23.092</v>
      </c>
      <c r="F1678" s="0" t="n">
        <v>2016.8</v>
      </c>
      <c r="G1678" s="0" t="n">
        <v>0.000490241967473225</v>
      </c>
      <c r="H1678" s="0" t="n">
        <v>7.62061099666513</v>
      </c>
      <c r="I1678" s="0" t="n">
        <v>0.330010869420801</v>
      </c>
      <c r="T1678" s="0" t="n">
        <v>17.9248</v>
      </c>
      <c r="U1678" s="0" t="n">
        <v>4.411389</v>
      </c>
      <c r="Y1678" s="0" t="n">
        <v>8.15106839554312</v>
      </c>
      <c r="Z1678" s="0" t="n">
        <v>0.53045739887799</v>
      </c>
    </row>
    <row r="1679" customFormat="false" ht="12.75" hidden="false" customHeight="false" outlineLevel="0" collapsed="false">
      <c r="B1679" s="0" t="n">
        <v>24.611</v>
      </c>
      <c r="C1679" s="0" t="n">
        <v>0.98872</v>
      </c>
      <c r="D1679" s="0" t="n">
        <v>2017</v>
      </c>
      <c r="E1679" s="0" t="n">
        <v>23.111</v>
      </c>
      <c r="F1679" s="0" t="n">
        <v>2016.8</v>
      </c>
      <c r="G1679" s="0" t="n">
        <v>0.000490241967473225</v>
      </c>
      <c r="H1679" s="0" t="n">
        <v>7.62061099666513</v>
      </c>
      <c r="I1679" s="0" t="n">
        <v>0.329739561103593</v>
      </c>
      <c r="T1679" s="0" t="n">
        <v>17.9249</v>
      </c>
      <c r="U1679" s="0" t="n">
        <v>4.411354</v>
      </c>
      <c r="Y1679" s="0" t="n">
        <v>8.15595501191126</v>
      </c>
      <c r="Z1679" s="0" t="n">
        <v>0.535344015246135</v>
      </c>
    </row>
    <row r="1680" customFormat="false" ht="12.75" hidden="false" customHeight="false" outlineLevel="0" collapsed="false">
      <c r="B1680" s="0" t="n">
        <v>24.62</v>
      </c>
      <c r="C1680" s="0" t="n">
        <v>0.98872</v>
      </c>
      <c r="D1680" s="0" t="n">
        <v>2017</v>
      </c>
      <c r="E1680" s="0" t="n">
        <v>23.12</v>
      </c>
      <c r="F1680" s="0" t="n">
        <v>2016.8</v>
      </c>
      <c r="G1680" s="0" t="n">
        <v>0.000490241967473225</v>
      </c>
      <c r="H1680" s="0" t="n">
        <v>7.62061099666513</v>
      </c>
      <c r="I1680" s="0" t="n">
        <v>0.329611202277903</v>
      </c>
      <c r="T1680" s="0" t="n">
        <v>17.925</v>
      </c>
      <c r="U1680" s="0" t="n">
        <v>4.411396</v>
      </c>
      <c r="Y1680" s="0" t="n">
        <v>8.15826972492775</v>
      </c>
      <c r="Z1680" s="0" t="n">
        <v>0.537658728262626</v>
      </c>
    </row>
    <row r="1681" customFormat="false" ht="12.75" hidden="false" customHeight="false" outlineLevel="0" collapsed="false">
      <c r="B1681" s="0" t="n">
        <v>24.631</v>
      </c>
      <c r="C1681" s="0" t="n">
        <v>0.98872</v>
      </c>
      <c r="D1681" s="0" t="n">
        <v>2015.2</v>
      </c>
      <c r="E1681" s="0" t="n">
        <v>23.131</v>
      </c>
      <c r="F1681" s="0" t="n">
        <v>2015</v>
      </c>
      <c r="G1681" s="0" t="n">
        <v>0.000490679900744417</v>
      </c>
      <c r="H1681" s="0" t="n">
        <v>7.61971809522855</v>
      </c>
      <c r="I1681" s="0" t="n">
        <v>0.329415852977759</v>
      </c>
      <c r="T1681" s="0" t="n">
        <v>17.9246</v>
      </c>
      <c r="U1681" s="0" t="n">
        <v>4.411389</v>
      </c>
      <c r="Y1681" s="0" t="n">
        <v>8.16109881861458</v>
      </c>
      <c r="Z1681" s="0" t="n">
        <v>0.541380723386027</v>
      </c>
    </row>
    <row r="1682" customFormat="false" ht="12.75" hidden="false" customHeight="false" outlineLevel="0" collapsed="false">
      <c r="B1682" s="0" t="n">
        <v>24.65</v>
      </c>
      <c r="C1682" s="0" t="n">
        <v>0.984</v>
      </c>
      <c r="D1682" s="0" t="n">
        <v>2015.2</v>
      </c>
      <c r="E1682" s="0" t="n">
        <v>23.15</v>
      </c>
      <c r="F1682" s="0" t="n">
        <v>2015</v>
      </c>
      <c r="G1682" s="0" t="n">
        <v>0.00048833746898263</v>
      </c>
      <c r="H1682" s="0" t="n">
        <v>7.6245033751558</v>
      </c>
      <c r="I1682" s="0" t="n">
        <v>0.32935219763092</v>
      </c>
      <c r="T1682" s="0" t="n">
        <v>17.9246</v>
      </c>
      <c r="U1682" s="0" t="n">
        <v>4.411389</v>
      </c>
      <c r="Y1682" s="0" t="n">
        <v>8.16598543498272</v>
      </c>
      <c r="Z1682" s="0" t="n">
        <v>0.541482059826926</v>
      </c>
    </row>
    <row r="1683" customFormat="false" ht="12.75" hidden="false" customHeight="false" outlineLevel="0" collapsed="false">
      <c r="B1683" s="0" t="n">
        <v>24.66</v>
      </c>
      <c r="C1683" s="0" t="n">
        <v>0.984</v>
      </c>
      <c r="D1683" s="0" t="n">
        <v>2015.2</v>
      </c>
      <c r="E1683" s="0" t="n">
        <v>23.16</v>
      </c>
      <c r="F1683" s="0" t="n">
        <v>2015</v>
      </c>
      <c r="G1683" s="0" t="n">
        <v>0.00048833746898263</v>
      </c>
      <c r="H1683" s="0" t="n">
        <v>7.6245033751558</v>
      </c>
      <c r="I1683" s="0" t="n">
        <v>0.329209990291701</v>
      </c>
      <c r="T1683" s="0" t="n">
        <v>17.9248</v>
      </c>
      <c r="U1683" s="0" t="n">
        <v>4.411432</v>
      </c>
      <c r="Y1683" s="0" t="n">
        <v>8.16855733833438</v>
      </c>
      <c r="Z1683" s="0" t="n">
        <v>0.54405396317858</v>
      </c>
    </row>
    <row r="1684" customFormat="false" ht="12.75" hidden="false" customHeight="false" outlineLevel="0" collapsed="false">
      <c r="B1684" s="0" t="n">
        <v>24.679</v>
      </c>
      <c r="C1684" s="0" t="n">
        <v>0.97928</v>
      </c>
      <c r="D1684" s="0" t="n">
        <v>2015.2</v>
      </c>
      <c r="E1684" s="0" t="n">
        <v>23.179</v>
      </c>
      <c r="F1684" s="0" t="n">
        <v>2015</v>
      </c>
      <c r="G1684" s="0" t="n">
        <v>0.000485995037220844</v>
      </c>
      <c r="H1684" s="0" t="n">
        <v>7.62931166413736</v>
      </c>
      <c r="I1684" s="0" t="n">
        <v>0.329147576001439</v>
      </c>
      <c r="T1684" s="0" t="n">
        <v>17.9249</v>
      </c>
      <c r="U1684" s="0" t="n">
        <v>4.411389</v>
      </c>
      <c r="Y1684" s="0" t="n">
        <v>8.17344395470252</v>
      </c>
      <c r="Z1684" s="0" t="n">
        <v>0.544132290565165</v>
      </c>
    </row>
    <row r="1685" customFormat="false" ht="12.75" hidden="false" customHeight="false" outlineLevel="0" collapsed="false">
      <c r="B1685" s="0" t="n">
        <v>24.679</v>
      </c>
      <c r="C1685" s="0" t="n">
        <v>0.97928</v>
      </c>
      <c r="D1685" s="0" t="n">
        <v>2015.2</v>
      </c>
      <c r="E1685" s="0" t="n">
        <v>23.179</v>
      </c>
      <c r="F1685" s="0" t="n">
        <v>2015</v>
      </c>
      <c r="G1685" s="0" t="n">
        <v>0.000485995037220844</v>
      </c>
      <c r="H1685" s="0" t="n">
        <v>7.62931166413736</v>
      </c>
      <c r="I1685" s="0" t="n">
        <v>0.329147576001439</v>
      </c>
      <c r="T1685" s="0" t="n">
        <v>17.9243</v>
      </c>
      <c r="U1685" s="0" t="n">
        <v>4.411389</v>
      </c>
      <c r="Y1685" s="0" t="n">
        <v>8.17344395470252</v>
      </c>
      <c r="Z1685" s="0" t="n">
        <v>0.544132290565165</v>
      </c>
    </row>
    <row r="1686" customFormat="false" ht="12.75" hidden="false" customHeight="false" outlineLevel="0" collapsed="false">
      <c r="B1686" s="0" t="n">
        <v>24.708</v>
      </c>
      <c r="C1686" s="0" t="n">
        <v>0.97458</v>
      </c>
      <c r="D1686" s="0" t="n">
        <v>2013.4</v>
      </c>
      <c r="E1686" s="0" t="n">
        <v>23.208</v>
      </c>
      <c r="F1686" s="0" t="n">
        <v>2013.2</v>
      </c>
      <c r="G1686" s="0" t="n">
        <v>0.000484094973177032</v>
      </c>
      <c r="H1686" s="0" t="n">
        <v>7.63322896321947</v>
      </c>
      <c r="I1686" s="0" t="n">
        <v>0.328905074251097</v>
      </c>
      <c r="T1686" s="0" t="n">
        <v>17.9243</v>
      </c>
      <c r="U1686" s="0" t="n">
        <v>4.411468</v>
      </c>
      <c r="Y1686" s="0" t="n">
        <v>8.18090247442232</v>
      </c>
      <c r="Z1686" s="0" t="n">
        <v>0.547673511202854</v>
      </c>
    </row>
    <row r="1687" customFormat="false" ht="12.75" hidden="false" customHeight="false" outlineLevel="0" collapsed="false">
      <c r="B1687" s="0" t="n">
        <v>24.727</v>
      </c>
      <c r="C1687" s="0" t="n">
        <v>0.97928</v>
      </c>
      <c r="D1687" s="0" t="n">
        <v>2013.4</v>
      </c>
      <c r="E1687" s="0" t="n">
        <v>23.227</v>
      </c>
      <c r="F1687" s="0" t="n">
        <v>2013.2</v>
      </c>
      <c r="G1687" s="0" t="n">
        <v>0.000486429564871846</v>
      </c>
      <c r="H1687" s="0" t="n">
        <v>7.62841796471518</v>
      </c>
      <c r="I1687" s="0" t="n">
        <v>0.328428895884754</v>
      </c>
      <c r="T1687" s="0" t="n">
        <v>17.9238</v>
      </c>
      <c r="U1687" s="0" t="n">
        <v>4.411503</v>
      </c>
      <c r="Y1687" s="0" t="n">
        <v>8.18578909079047</v>
      </c>
      <c r="Z1687" s="0" t="n">
        <v>0.557371126075292</v>
      </c>
    </row>
    <row r="1688" customFormat="false" ht="12.75" hidden="false" customHeight="false" outlineLevel="0" collapsed="false">
      <c r="B1688" s="0" t="n">
        <v>24.756</v>
      </c>
      <c r="C1688" s="0" t="n">
        <v>0.97458</v>
      </c>
      <c r="D1688" s="0" t="n">
        <v>2013.4</v>
      </c>
      <c r="E1688" s="0" t="n">
        <v>23.256</v>
      </c>
      <c r="F1688" s="0" t="n">
        <v>2013.2</v>
      </c>
      <c r="G1688" s="0" t="n">
        <v>0.000484094973177032</v>
      </c>
      <c r="H1688" s="0" t="n">
        <v>7.63322896321947</v>
      </c>
      <c r="I1688" s="0" t="n">
        <v>0.32822621960868</v>
      </c>
      <c r="T1688" s="0" t="n">
        <v>17.9239</v>
      </c>
      <c r="U1688" s="0" t="n">
        <v>4.41109</v>
      </c>
      <c r="Y1688" s="0" t="n">
        <v>8.19324761051027</v>
      </c>
      <c r="Z1688" s="0" t="n">
        <v>0.5600186472908</v>
      </c>
    </row>
    <row r="1689" customFormat="false" ht="12.75" hidden="false" customHeight="false" outlineLevel="0" collapsed="false">
      <c r="B1689" s="0" t="n">
        <v>24.767</v>
      </c>
      <c r="C1689" s="0" t="n">
        <v>0.9699</v>
      </c>
      <c r="D1689" s="0" t="n">
        <v>2013.4</v>
      </c>
      <c r="E1689" s="0" t="n">
        <v>23.267</v>
      </c>
      <c r="F1689" s="0" t="n">
        <v>2013.2</v>
      </c>
      <c r="G1689" s="0" t="n">
        <v>0.000481770315914961</v>
      </c>
      <c r="H1689" s="0" t="n">
        <v>7.63804259847556</v>
      </c>
      <c r="I1689" s="0" t="n">
        <v>0.328277930050095</v>
      </c>
      <c r="T1689" s="0" t="n">
        <v>17.9241</v>
      </c>
      <c r="U1689" s="0" t="n">
        <v>4.411354</v>
      </c>
      <c r="Y1689" s="0" t="n">
        <v>8.19607670419709</v>
      </c>
      <c r="Z1689" s="0" t="n">
        <v>0.558034105721529</v>
      </c>
    </row>
    <row r="1690" customFormat="false" ht="12.75" hidden="false" customHeight="false" outlineLevel="0" collapsed="false">
      <c r="B1690" s="0" t="n">
        <v>24.777</v>
      </c>
      <c r="C1690" s="0" t="n">
        <v>0.9699</v>
      </c>
      <c r="D1690" s="0" t="n">
        <v>2011.6</v>
      </c>
      <c r="E1690" s="0" t="n">
        <v>23.277</v>
      </c>
      <c r="F1690" s="0" t="n">
        <v>2011.4</v>
      </c>
      <c r="G1690" s="0" t="n">
        <v>0.000482201451725167</v>
      </c>
      <c r="H1690" s="0" t="n">
        <v>7.63714809964018</v>
      </c>
      <c r="I1690" s="0" t="n">
        <v>0.328098470577832</v>
      </c>
      <c r="T1690" s="0" t="n">
        <v>17.9237</v>
      </c>
      <c r="U1690" s="0" t="n">
        <v>4.411503</v>
      </c>
      <c r="Y1690" s="0" t="n">
        <v>8.19864860754875</v>
      </c>
      <c r="Z1690" s="0" t="n">
        <v>0.561500507908562</v>
      </c>
    </row>
    <row r="1691" customFormat="false" ht="12.75" hidden="false" customHeight="false" outlineLevel="0" collapsed="false">
      <c r="B1691" s="0" t="n">
        <v>24.815</v>
      </c>
      <c r="C1691" s="0" t="n">
        <v>0.96522</v>
      </c>
      <c r="D1691" s="0" t="n">
        <v>2013.4</v>
      </c>
      <c r="E1691" s="0" t="n">
        <v>23.315</v>
      </c>
      <c r="F1691" s="0" t="n">
        <v>2013.2</v>
      </c>
      <c r="G1691" s="0" t="n">
        <v>0.000479445658652891</v>
      </c>
      <c r="H1691" s="0" t="n">
        <v>7.64287951693955</v>
      </c>
      <c r="I1691" s="0" t="n">
        <v>0.327809543939076</v>
      </c>
      <c r="T1691" s="0" t="n">
        <v>17.9238</v>
      </c>
      <c r="U1691" s="0" t="n">
        <v>4.411162</v>
      </c>
      <c r="Y1691" s="0" t="n">
        <v>8.20842184028504</v>
      </c>
      <c r="Z1691" s="0" t="n">
        <v>0.565542323345492</v>
      </c>
    </row>
    <row r="1692" customFormat="false" ht="12.75" hidden="false" customHeight="false" outlineLevel="0" collapsed="false">
      <c r="B1692" s="0" t="n">
        <v>24.824</v>
      </c>
      <c r="C1692" s="0" t="n">
        <v>0.96522</v>
      </c>
      <c r="D1692" s="0" t="n">
        <v>2011.6</v>
      </c>
      <c r="E1692" s="0" t="n">
        <v>23.324</v>
      </c>
      <c r="F1692" s="0" t="n">
        <v>2011.4</v>
      </c>
      <c r="G1692" s="0" t="n">
        <v>0.000479874714129462</v>
      </c>
      <c r="H1692" s="0" t="n">
        <v>7.64198501810417</v>
      </c>
      <c r="I1692" s="0" t="n">
        <v>0.327644701513641</v>
      </c>
      <c r="T1692" s="0" t="n">
        <v>17.9239</v>
      </c>
      <c r="U1692" s="0" t="n">
        <v>4.41109</v>
      </c>
      <c r="Y1692" s="0" t="n">
        <v>8.21073655330153</v>
      </c>
      <c r="Z1692" s="0" t="n">
        <v>0.568751535197358</v>
      </c>
    </row>
    <row r="1693" customFormat="false" ht="12.75" hidden="false" customHeight="false" outlineLevel="0" collapsed="false">
      <c r="B1693" s="0" t="n">
        <v>24.854</v>
      </c>
      <c r="C1693" s="0" t="n">
        <v>0.95591</v>
      </c>
      <c r="D1693" s="0" t="n">
        <v>2011.6</v>
      </c>
      <c r="E1693" s="0" t="n">
        <v>23.354</v>
      </c>
      <c r="F1693" s="0" t="n">
        <v>2011.4</v>
      </c>
      <c r="G1693" s="0" t="n">
        <v>0.0004752460972457</v>
      </c>
      <c r="H1693" s="0" t="n">
        <v>7.65167730576247</v>
      </c>
      <c r="I1693" s="0" t="n">
        <v>0.327638832994882</v>
      </c>
      <c r="T1693" s="0" t="n">
        <v>17.9243</v>
      </c>
      <c r="U1693" s="0" t="n">
        <v>4.411275</v>
      </c>
      <c r="Y1693" s="0" t="n">
        <v>8.21845226335649</v>
      </c>
      <c r="Z1693" s="0" t="n">
        <v>0.566774957594023</v>
      </c>
    </row>
    <row r="1694" customFormat="false" ht="12.75" hidden="false" customHeight="false" outlineLevel="0" collapsed="false">
      <c r="B1694" s="0" t="n">
        <v>24.874</v>
      </c>
      <c r="C1694" s="0" t="n">
        <v>0.95591</v>
      </c>
      <c r="D1694" s="0" t="n">
        <v>2009.9</v>
      </c>
      <c r="E1694" s="0" t="n">
        <v>23.374</v>
      </c>
      <c r="F1694" s="0" t="n">
        <v>2009.7</v>
      </c>
      <c r="G1694" s="0" t="n">
        <v>0.000475648106682589</v>
      </c>
      <c r="H1694" s="0" t="n">
        <v>7.65083176598778</v>
      </c>
      <c r="I1694" s="0" t="n">
        <v>0.327322313938041</v>
      </c>
      <c r="T1694" s="0" t="n">
        <v>17.9241</v>
      </c>
      <c r="U1694" s="0" t="n">
        <v>4.411766</v>
      </c>
      <c r="Y1694" s="0" t="n">
        <v>8.2235960700598</v>
      </c>
      <c r="Z1694" s="0" t="n">
        <v>0.572764304072024</v>
      </c>
    </row>
    <row r="1695" customFormat="false" ht="12.75" hidden="false" customHeight="false" outlineLevel="0" collapsed="false">
      <c r="B1695" s="0" t="n">
        <v>24.893</v>
      </c>
      <c r="C1695" s="0" t="n">
        <v>0.95128</v>
      </c>
      <c r="D1695" s="0" t="n">
        <v>2011.6</v>
      </c>
      <c r="E1695" s="0" t="n">
        <v>23.393</v>
      </c>
      <c r="F1695" s="0" t="n">
        <v>2011.4</v>
      </c>
      <c r="G1695" s="0" t="n">
        <v>0.000472944217957642</v>
      </c>
      <c r="H1695" s="0" t="n">
        <v>7.65653262568707</v>
      </c>
      <c r="I1695" s="0" t="n">
        <v>0.32730015926504</v>
      </c>
      <c r="T1695" s="0" t="n">
        <v>17.9241</v>
      </c>
      <c r="U1695" s="0" t="n">
        <v>4.411845</v>
      </c>
      <c r="Y1695" s="0" t="n">
        <v>8.22848268642795</v>
      </c>
      <c r="Z1695" s="0" t="n">
        <v>0.57195006074088</v>
      </c>
    </row>
    <row r="1696" customFormat="false" ht="12.75" hidden="false" customHeight="false" outlineLevel="0" collapsed="false">
      <c r="B1696" s="0" t="n">
        <v>24.931</v>
      </c>
      <c r="C1696" s="0" t="n">
        <v>0.94666</v>
      </c>
      <c r="D1696" s="0" t="n">
        <v>2009.9</v>
      </c>
      <c r="E1696" s="0" t="n">
        <v>23.431</v>
      </c>
      <c r="F1696" s="0" t="n">
        <v>2009.7</v>
      </c>
      <c r="G1696" s="0" t="n">
        <v>0.000471045429666119</v>
      </c>
      <c r="H1696" s="0" t="n">
        <v>7.66055553152565</v>
      </c>
      <c r="I1696" s="0" t="n">
        <v>0.326941040993797</v>
      </c>
      <c r="T1696" s="0" t="n">
        <v>17.9239</v>
      </c>
      <c r="U1696" s="0" t="n">
        <v>4.411688</v>
      </c>
      <c r="Y1696" s="0" t="n">
        <v>8.23825591916424</v>
      </c>
      <c r="Z1696" s="0" t="n">
        <v>0.577700387638592</v>
      </c>
    </row>
    <row r="1697" customFormat="false" ht="12.75" hidden="false" customHeight="false" outlineLevel="0" collapsed="false">
      <c r="B1697" s="0" t="n">
        <v>24.931</v>
      </c>
      <c r="C1697" s="0" t="n">
        <v>0.94666</v>
      </c>
      <c r="D1697" s="0" t="n">
        <v>2008.1</v>
      </c>
      <c r="E1697" s="0" t="n">
        <v>23.431</v>
      </c>
      <c r="F1697" s="0" t="n">
        <v>2007.9</v>
      </c>
      <c r="G1697" s="0" t="n">
        <v>0.000471467702574829</v>
      </c>
      <c r="H1697" s="0" t="n">
        <v>7.65965947417457</v>
      </c>
      <c r="I1697" s="0" t="n">
        <v>0.326902798607596</v>
      </c>
      <c r="T1697" s="0" t="n">
        <v>17.9243</v>
      </c>
      <c r="U1697" s="0" t="n">
        <v>4.410415</v>
      </c>
      <c r="Y1697" s="0" t="n">
        <v>8.23825591916424</v>
      </c>
      <c r="Z1697" s="0" t="n">
        <v>0.57859644498967</v>
      </c>
    </row>
    <row r="1698" customFormat="false" ht="12.75" hidden="false" customHeight="false" outlineLevel="0" collapsed="false">
      <c r="B1698" s="0" t="n">
        <v>24.961</v>
      </c>
      <c r="C1698" s="0" t="n">
        <v>0.94205</v>
      </c>
      <c r="D1698" s="0" t="n">
        <v>2008.1</v>
      </c>
      <c r="E1698" s="0" t="n">
        <v>23.461</v>
      </c>
      <c r="F1698" s="0" t="n">
        <v>2007.9</v>
      </c>
      <c r="G1698" s="0" t="n">
        <v>0.000469171771502565</v>
      </c>
      <c r="H1698" s="0" t="n">
        <v>7.66454112235132</v>
      </c>
      <c r="I1698" s="0" t="n">
        <v>0.326692857182189</v>
      </c>
      <c r="T1698" s="0" t="n">
        <v>17.9239</v>
      </c>
      <c r="U1698" s="0" t="n">
        <v>4.411845</v>
      </c>
      <c r="Y1698" s="0" t="n">
        <v>8.24597162921921</v>
      </c>
      <c r="Z1698" s="0" t="n">
        <v>0.581430506867884</v>
      </c>
    </row>
    <row r="1699" customFormat="false" ht="12.75" hidden="false" customHeight="false" outlineLevel="0" collapsed="false">
      <c r="B1699" s="0" t="n">
        <v>24.999</v>
      </c>
      <c r="C1699" s="0" t="n">
        <v>0.94205</v>
      </c>
      <c r="D1699" s="0" t="n">
        <v>2008.1</v>
      </c>
      <c r="E1699" s="0" t="n">
        <v>23.499</v>
      </c>
      <c r="F1699" s="0" t="n">
        <v>2007.9</v>
      </c>
      <c r="G1699" s="0" t="n">
        <v>0.000469171771502565</v>
      </c>
      <c r="H1699" s="0" t="n">
        <v>7.66454112235132</v>
      </c>
      <c r="I1699" s="0" t="n">
        <v>0.326164565400712</v>
      </c>
      <c r="T1699" s="0" t="n">
        <v>17.9243</v>
      </c>
      <c r="U1699" s="0" t="n">
        <v>4.411838</v>
      </c>
      <c r="Y1699" s="0" t="n">
        <v>8.2557448619555</v>
      </c>
      <c r="Z1699" s="0" t="n">
        <v>0.591203739604175</v>
      </c>
    </row>
    <row r="1700" customFormat="false" ht="12.75" hidden="false" customHeight="false" outlineLevel="0" collapsed="false">
      <c r="B1700" s="0" t="n">
        <v>25.019</v>
      </c>
      <c r="C1700" s="0" t="n">
        <v>0.93745</v>
      </c>
      <c r="D1700" s="0" t="n">
        <v>2008.1</v>
      </c>
      <c r="E1700" s="0" t="n">
        <v>23.519</v>
      </c>
      <c r="F1700" s="0" t="n">
        <v>2007.9</v>
      </c>
      <c r="G1700" s="0" t="n">
        <v>0.000466880820758006</v>
      </c>
      <c r="H1700" s="0" t="n">
        <v>7.66943605067747</v>
      </c>
      <c r="I1700" s="0" t="n">
        <v>0.326095329337024</v>
      </c>
      <c r="T1700" s="0" t="n">
        <v>17.9239</v>
      </c>
      <c r="U1700" s="0" t="n">
        <v>4.411425</v>
      </c>
      <c r="Y1700" s="0" t="n">
        <v>8.26088866865881</v>
      </c>
      <c r="Z1700" s="0" t="n">
        <v>0.591452617981338</v>
      </c>
    </row>
    <row r="1701" customFormat="false" ht="12.75" hidden="false" customHeight="false" outlineLevel="0" collapsed="false">
      <c r="B1701" s="0" t="n">
        <v>25.038</v>
      </c>
      <c r="C1701" s="0" t="n">
        <v>0.9283</v>
      </c>
      <c r="D1701" s="0" t="n">
        <v>2006.3</v>
      </c>
      <c r="E1701" s="0" t="n">
        <v>23.538</v>
      </c>
      <c r="F1701" s="0" t="n">
        <v>2006.1</v>
      </c>
      <c r="G1701" s="0" t="n">
        <v>0.000462738647126265</v>
      </c>
      <c r="H1701" s="0" t="n">
        <v>7.6783476557515</v>
      </c>
      <c r="I1701" s="0" t="n">
        <v>0.326210708460851</v>
      </c>
      <c r="T1701" s="0" t="n">
        <v>17.9244</v>
      </c>
      <c r="U1701" s="0" t="n">
        <v>4.411695</v>
      </c>
      <c r="Y1701" s="0" t="n">
        <v>8.26577528502696</v>
      </c>
      <c r="Z1701" s="0" t="n">
        <v>0.587427629275455</v>
      </c>
    </row>
    <row r="1702" customFormat="false" ht="12.75" hidden="false" customHeight="false" outlineLevel="0" collapsed="false">
      <c r="B1702" s="0" t="n">
        <v>25.077</v>
      </c>
      <c r="C1702" s="0" t="n">
        <v>0.92374</v>
      </c>
      <c r="D1702" s="0" t="n">
        <v>2006.3</v>
      </c>
      <c r="E1702" s="0" t="n">
        <v>23.577</v>
      </c>
      <c r="F1702" s="0" t="n">
        <v>2006.1</v>
      </c>
      <c r="G1702" s="0" t="n">
        <v>0.000460465579981058</v>
      </c>
      <c r="H1702" s="0" t="n">
        <v>7.6832719650826</v>
      </c>
      <c r="I1702" s="0" t="n">
        <v>0.325879966284201</v>
      </c>
      <c r="T1702" s="0" t="n">
        <v>17.9253</v>
      </c>
      <c r="U1702" s="0" t="n">
        <v>4.411724</v>
      </c>
      <c r="Y1702" s="0" t="n">
        <v>8.27580570809841</v>
      </c>
      <c r="Z1702" s="0" t="n">
        <v>0.592533743015813</v>
      </c>
    </row>
    <row r="1703" customFormat="false" ht="12.75" hidden="false" customHeight="false" outlineLevel="0" collapsed="false">
      <c r="B1703" s="0" t="n">
        <v>25.097</v>
      </c>
      <c r="C1703" s="0" t="n">
        <v>0.92374</v>
      </c>
      <c r="D1703" s="0" t="n">
        <v>2004.5</v>
      </c>
      <c r="E1703" s="0" t="n">
        <v>23.597</v>
      </c>
      <c r="F1703" s="0" t="n">
        <v>2004.3</v>
      </c>
      <c r="G1703" s="0" t="n">
        <v>0.000460879109913686</v>
      </c>
      <c r="H1703" s="0" t="n">
        <v>7.68237429901075</v>
      </c>
      <c r="I1703" s="0" t="n">
        <v>0.325565720176749</v>
      </c>
      <c r="T1703" s="0" t="n">
        <v>17.9262</v>
      </c>
      <c r="U1703" s="0" t="n">
        <v>4.411688</v>
      </c>
      <c r="Y1703" s="0" t="n">
        <v>8.28094951480172</v>
      </c>
      <c r="Z1703" s="0" t="n">
        <v>0.598575215790977</v>
      </c>
    </row>
    <row r="1704" customFormat="false" ht="12.75" hidden="false" customHeight="false" outlineLevel="0" collapsed="false">
      <c r="B1704" s="0" t="n">
        <v>25.126</v>
      </c>
      <c r="C1704" s="0" t="n">
        <v>0.91919</v>
      </c>
      <c r="D1704" s="0" t="n">
        <v>2004.5</v>
      </c>
      <c r="E1704" s="0" t="n">
        <v>23.626</v>
      </c>
      <c r="F1704" s="0" t="n">
        <v>2004.3</v>
      </c>
      <c r="G1704" s="0" t="n">
        <v>0.000458608990670059</v>
      </c>
      <c r="H1704" s="0" t="n">
        <v>7.68731209801304</v>
      </c>
      <c r="I1704" s="0" t="n">
        <v>0.325375099382589</v>
      </c>
      <c r="T1704" s="0" t="n">
        <v>17.926</v>
      </c>
      <c r="U1704" s="0" t="n">
        <v>4.411546</v>
      </c>
      <c r="Y1704" s="0" t="n">
        <v>8.28840803452153</v>
      </c>
      <c r="Z1704" s="0" t="n">
        <v>0.601095936508481</v>
      </c>
    </row>
    <row r="1705" customFormat="false" ht="12.75" hidden="false" customHeight="false" outlineLevel="0" collapsed="false">
      <c r="B1705" s="0" t="n">
        <v>25.145</v>
      </c>
      <c r="C1705" s="0" t="n">
        <v>0.91919</v>
      </c>
      <c r="D1705" s="0" t="n">
        <v>2004.5</v>
      </c>
      <c r="E1705" s="0" t="n">
        <v>23.645</v>
      </c>
      <c r="F1705" s="0" t="n">
        <v>2004.3</v>
      </c>
      <c r="G1705" s="0" t="n">
        <v>0.000458608990670059</v>
      </c>
      <c r="H1705" s="0" t="n">
        <v>7.68731209801304</v>
      </c>
      <c r="I1705" s="0" t="n">
        <v>0.325113643392389</v>
      </c>
      <c r="T1705" s="0" t="n">
        <v>17.9251</v>
      </c>
      <c r="U1705" s="0" t="n">
        <v>4.411539</v>
      </c>
      <c r="Y1705" s="0" t="n">
        <v>8.29329465088967</v>
      </c>
      <c r="Z1705" s="0" t="n">
        <v>0.605982552876626</v>
      </c>
    </row>
    <row r="1706" customFormat="false" ht="12.75" hidden="false" customHeight="false" outlineLevel="0" collapsed="false">
      <c r="B1706" s="0" t="n">
        <v>25.165</v>
      </c>
      <c r="C1706" s="0" t="n">
        <v>0.91466</v>
      </c>
      <c r="D1706" s="0" t="n">
        <v>2002.7</v>
      </c>
      <c r="E1706" s="0" t="n">
        <v>23.665</v>
      </c>
      <c r="F1706" s="0" t="n">
        <v>2002.5</v>
      </c>
      <c r="G1706" s="0" t="n">
        <v>0.000456759051186018</v>
      </c>
      <c r="H1706" s="0" t="n">
        <v>7.69135406102971</v>
      </c>
      <c r="I1706" s="0" t="n">
        <v>0.3250096793167</v>
      </c>
      <c r="T1706" s="0" t="n">
        <v>17.9245</v>
      </c>
      <c r="U1706" s="0" t="n">
        <v>4.411162</v>
      </c>
      <c r="Y1706" s="0" t="n">
        <v>8.29843845759298</v>
      </c>
      <c r="Z1706" s="0" t="n">
        <v>0.607084396563274</v>
      </c>
    </row>
    <row r="1707" customFormat="false" ht="12.75" hidden="false" customHeight="false" outlineLevel="0" collapsed="false">
      <c r="B1707" s="0" t="n">
        <v>25.204</v>
      </c>
      <c r="C1707" s="0" t="n">
        <v>0.91014</v>
      </c>
      <c r="D1707" s="0" t="n">
        <v>2004.5</v>
      </c>
      <c r="E1707" s="0" t="n">
        <v>23.704</v>
      </c>
      <c r="F1707" s="0" t="n">
        <v>2004.3</v>
      </c>
      <c r="G1707" s="0" t="n">
        <v>0.000454093698548122</v>
      </c>
      <c r="H1707" s="0" t="n">
        <v>7.69720651100714</v>
      </c>
      <c r="I1707" s="0" t="n">
        <v>0.324721840660105</v>
      </c>
      <c r="T1707" s="0" t="n">
        <v>17.9241</v>
      </c>
      <c r="U1707" s="0" t="n">
        <v>4.411397</v>
      </c>
      <c r="Y1707" s="0" t="n">
        <v>8.30846888066444</v>
      </c>
      <c r="Z1707" s="0" t="n">
        <v>0.611262369657301</v>
      </c>
    </row>
    <row r="1708" customFormat="false" ht="12.75" hidden="false" customHeight="false" outlineLevel="0" collapsed="false">
      <c r="B1708" s="0" t="n">
        <v>25.222</v>
      </c>
      <c r="C1708" s="0" t="n">
        <v>0.90564</v>
      </c>
      <c r="D1708" s="0" t="n">
        <v>2002.7</v>
      </c>
      <c r="E1708" s="0" t="n">
        <v>23.722</v>
      </c>
      <c r="F1708" s="0" t="n">
        <v>2002.5</v>
      </c>
      <c r="G1708" s="0" t="n">
        <v>0.00045225468164794</v>
      </c>
      <c r="H1708" s="0" t="n">
        <v>7.70126459584088</v>
      </c>
      <c r="I1708" s="0" t="n">
        <v>0.324646513609345</v>
      </c>
      <c r="T1708" s="0" t="n">
        <v>17.9241</v>
      </c>
      <c r="U1708" s="0" t="n">
        <v>4.411724</v>
      </c>
      <c r="Y1708" s="0" t="n">
        <v>8.31309830669742</v>
      </c>
      <c r="Z1708" s="0" t="n">
        <v>0.61183371085654</v>
      </c>
    </row>
    <row r="1709" customFormat="false" ht="12.75" hidden="false" customHeight="false" outlineLevel="0" collapsed="false">
      <c r="B1709" s="0" t="n">
        <v>25.252</v>
      </c>
      <c r="C1709" s="0" t="n">
        <v>0.90114</v>
      </c>
      <c r="D1709" s="0" t="n">
        <v>2002.7</v>
      </c>
      <c r="E1709" s="0" t="n">
        <v>23.752</v>
      </c>
      <c r="F1709" s="0" t="n">
        <v>2002.5</v>
      </c>
      <c r="G1709" s="0" t="n">
        <v>0.000450007490636704</v>
      </c>
      <c r="H1709" s="0" t="n">
        <v>7.70624584316576</v>
      </c>
      <c r="I1709" s="0" t="n">
        <v>0.324446187401725</v>
      </c>
      <c r="T1709" s="0" t="n">
        <v>17.9246</v>
      </c>
      <c r="U1709" s="0" t="n">
        <v>4.411767</v>
      </c>
      <c r="Y1709" s="0" t="n">
        <v>8.32081401675239</v>
      </c>
      <c r="Z1709" s="0" t="n">
        <v>0.614568173586622</v>
      </c>
    </row>
    <row r="1710" customFormat="false" ht="12.75" hidden="false" customHeight="false" outlineLevel="0" collapsed="false">
      <c r="B1710" s="0" t="n">
        <v>25.281</v>
      </c>
      <c r="C1710" s="0" t="n">
        <v>0.89219</v>
      </c>
      <c r="D1710" s="0" t="n">
        <v>2002.7</v>
      </c>
      <c r="E1710" s="0" t="n">
        <v>23.781</v>
      </c>
      <c r="F1710" s="0" t="n">
        <v>2002.5</v>
      </c>
      <c r="G1710" s="0" t="n">
        <v>0.000445538077403246</v>
      </c>
      <c r="H1710" s="0" t="n">
        <v>7.71622735659933</v>
      </c>
      <c r="I1710" s="0" t="n">
        <v>0.324470264353868</v>
      </c>
      <c r="T1710" s="0" t="n">
        <v>17.9246</v>
      </c>
      <c r="U1710" s="0" t="n">
        <v>4.411731</v>
      </c>
      <c r="Y1710" s="0" t="n">
        <v>8.32827253647219</v>
      </c>
      <c r="Z1710" s="0" t="n">
        <v>0.612045179872857</v>
      </c>
    </row>
    <row r="1711" customFormat="false" ht="12.75" hidden="false" customHeight="false" outlineLevel="0" collapsed="false">
      <c r="B1711" s="0" t="n">
        <v>25.291</v>
      </c>
      <c r="C1711" s="0" t="n">
        <v>0.89219</v>
      </c>
      <c r="D1711" s="0" t="n">
        <v>1999.2</v>
      </c>
      <c r="E1711" s="0" t="n">
        <v>23.791</v>
      </c>
      <c r="F1711" s="0" t="n">
        <v>1999</v>
      </c>
      <c r="G1711" s="0" t="n">
        <v>0.00044631815907954</v>
      </c>
      <c r="H1711" s="0" t="n">
        <v>7.71447801226761</v>
      </c>
      <c r="I1711" s="0" t="n">
        <v>0.324260351068371</v>
      </c>
      <c r="T1711" s="0" t="n">
        <v>17.9252</v>
      </c>
      <c r="U1711" s="0" t="n">
        <v>4.411767</v>
      </c>
      <c r="Y1711" s="0" t="n">
        <v>8.33084443982384</v>
      </c>
      <c r="Z1711" s="0" t="n">
        <v>0.616366427556231</v>
      </c>
    </row>
    <row r="1712" customFormat="false" ht="12.75" hidden="false" customHeight="false" outlineLevel="0" collapsed="false">
      <c r="B1712" s="0" t="n">
        <v>25.34</v>
      </c>
      <c r="C1712" s="0" t="n">
        <v>0.88774</v>
      </c>
      <c r="D1712" s="0" t="n">
        <v>2001</v>
      </c>
      <c r="E1712" s="0" t="n">
        <v>23.84</v>
      </c>
      <c r="F1712" s="0" t="n">
        <v>2000.8</v>
      </c>
      <c r="G1712" s="0" t="n">
        <v>0.000443692522990804</v>
      </c>
      <c r="H1712" s="0" t="n">
        <v>7.72037826401316</v>
      </c>
      <c r="I1712" s="0" t="n">
        <v>0.32384137013478</v>
      </c>
      <c r="T1712" s="0" t="n">
        <v>17.9255</v>
      </c>
      <c r="U1712" s="0" t="n">
        <v>4.411767</v>
      </c>
      <c r="Y1712" s="0" t="n">
        <v>8.34344676624695</v>
      </c>
      <c r="Z1712" s="0" t="n">
        <v>0.623068502233798</v>
      </c>
    </row>
    <row r="1713" customFormat="false" ht="12.75" hidden="false" customHeight="false" outlineLevel="0" collapsed="false">
      <c r="B1713" s="0" t="n">
        <v>25.349</v>
      </c>
      <c r="C1713" s="0" t="n">
        <v>0.88329</v>
      </c>
      <c r="D1713" s="0" t="n">
        <v>1999.2</v>
      </c>
      <c r="E1713" s="0" t="n">
        <v>23.849</v>
      </c>
      <c r="F1713" s="0" t="n">
        <v>1999</v>
      </c>
      <c r="G1713" s="0" t="n">
        <v>0.000441865932966483</v>
      </c>
      <c r="H1713" s="0" t="n">
        <v>7.72450355351194</v>
      </c>
      <c r="I1713" s="0" t="n">
        <v>0.323892136085871</v>
      </c>
      <c r="T1713" s="0" t="n">
        <v>17.9259</v>
      </c>
      <c r="U1713" s="0" t="n">
        <v>4.411731</v>
      </c>
      <c r="Y1713" s="0" t="n">
        <v>8.34576147926344</v>
      </c>
      <c r="Z1713" s="0" t="n">
        <v>0.621257925751499</v>
      </c>
    </row>
    <row r="1714" customFormat="false" ht="12.75" hidden="false" customHeight="false" outlineLevel="0" collapsed="false">
      <c r="B1714" s="0" t="n">
        <v>25.378</v>
      </c>
      <c r="C1714" s="0" t="n">
        <v>0.87886</v>
      </c>
      <c r="D1714" s="0" t="n">
        <v>1999.2</v>
      </c>
      <c r="E1714" s="0" t="n">
        <v>23.878</v>
      </c>
      <c r="F1714" s="0" t="n">
        <v>1999</v>
      </c>
      <c r="G1714" s="0" t="n">
        <v>0.000439649824912456</v>
      </c>
      <c r="H1714" s="0" t="n">
        <v>7.72953151259954</v>
      </c>
      <c r="I1714" s="0" t="n">
        <v>0.323709335480339</v>
      </c>
      <c r="T1714" s="0" t="n">
        <v>17.926</v>
      </c>
      <c r="U1714" s="0" t="n">
        <v>4.411767</v>
      </c>
      <c r="Y1714" s="0" t="n">
        <v>8.35321999898324</v>
      </c>
      <c r="Z1714" s="0" t="n">
        <v>0.6236884863837</v>
      </c>
    </row>
    <row r="1715" customFormat="false" ht="12.75" hidden="false" customHeight="false" outlineLevel="0" collapsed="false">
      <c r="B1715" s="0" t="n">
        <v>25.408</v>
      </c>
      <c r="C1715" s="0" t="n">
        <v>0.87886</v>
      </c>
      <c r="D1715" s="0" t="n">
        <v>1997.4</v>
      </c>
      <c r="E1715" s="0" t="n">
        <v>23.908</v>
      </c>
      <c r="F1715" s="0" t="n">
        <v>1997.2</v>
      </c>
      <c r="G1715" s="0" t="n">
        <v>0.000440046064490286</v>
      </c>
      <c r="H1715" s="0" t="n">
        <v>7.72863065678245</v>
      </c>
      <c r="I1715" s="0" t="n">
        <v>0.323265461635538</v>
      </c>
      <c r="T1715" s="0" t="n">
        <v>17.9262</v>
      </c>
      <c r="U1715" s="0" t="n">
        <v>4.411802</v>
      </c>
      <c r="Y1715" s="0" t="n">
        <v>8.36093570903821</v>
      </c>
      <c r="Z1715" s="0" t="n">
        <v>0.632305052255763</v>
      </c>
    </row>
    <row r="1716" customFormat="false" ht="12.75" hidden="false" customHeight="false" outlineLevel="0" collapsed="false">
      <c r="B1716" s="0" t="n">
        <v>25.438</v>
      </c>
      <c r="C1716" s="0" t="n">
        <v>0.87004</v>
      </c>
      <c r="D1716" s="0" t="n">
        <v>1997.4</v>
      </c>
      <c r="E1716" s="0" t="n">
        <v>23.938</v>
      </c>
      <c r="F1716" s="0" t="n">
        <v>1997.2</v>
      </c>
      <c r="G1716" s="0" t="n">
        <v>0.000435629881834568</v>
      </c>
      <c r="H1716" s="0" t="n">
        <v>7.73871708164289</v>
      </c>
      <c r="I1716" s="0" t="n">
        <v>0.323281689432822</v>
      </c>
      <c r="T1716" s="0" t="n">
        <v>17.926</v>
      </c>
      <c r="U1716" s="0" t="n">
        <v>4.411695</v>
      </c>
      <c r="Y1716" s="0" t="n">
        <v>8.36865141909318</v>
      </c>
      <c r="Z1716" s="0" t="n">
        <v>0.629934337450287</v>
      </c>
    </row>
    <row r="1717" customFormat="false" ht="12.75" hidden="false" customHeight="false" outlineLevel="0" collapsed="false">
      <c r="B1717" s="0" t="n">
        <v>25.465</v>
      </c>
      <c r="C1717" s="0" t="n">
        <v>0.86126</v>
      </c>
      <c r="D1717" s="0" t="n">
        <v>1995.6</v>
      </c>
      <c r="E1717" s="0" t="n">
        <v>23.965</v>
      </c>
      <c r="F1717" s="0" t="n">
        <v>1995.4</v>
      </c>
      <c r="G1717" s="0" t="n">
        <v>0.000431622732284254</v>
      </c>
      <c r="H1717" s="0" t="n">
        <v>7.74795816722495</v>
      </c>
      <c r="I1717" s="0" t="n">
        <v>0.323303073950551</v>
      </c>
      <c r="T1717" s="0" t="n">
        <v>17.9252</v>
      </c>
      <c r="U1717" s="0" t="n">
        <v>4.411503</v>
      </c>
      <c r="Y1717" s="0" t="n">
        <v>8.37559555814265</v>
      </c>
      <c r="Z1717" s="0" t="n">
        <v>0.627637390917703</v>
      </c>
    </row>
    <row r="1718" customFormat="false" ht="12.75" hidden="false" customHeight="false" outlineLevel="0" collapsed="false">
      <c r="B1718" s="0" t="n">
        <v>25.485</v>
      </c>
      <c r="C1718" s="0" t="n">
        <v>0.86126</v>
      </c>
      <c r="D1718" s="0" t="n">
        <v>1995.6</v>
      </c>
      <c r="E1718" s="0" t="n">
        <v>23.985</v>
      </c>
      <c r="F1718" s="0" t="n">
        <v>1995.4</v>
      </c>
      <c r="G1718" s="0" t="n">
        <v>0.000431622732284254</v>
      </c>
      <c r="H1718" s="0" t="n">
        <v>7.74795816722495</v>
      </c>
      <c r="I1718" s="0" t="n">
        <v>0.323033486229933</v>
      </c>
      <c r="T1718" s="0" t="n">
        <v>17.9253</v>
      </c>
      <c r="U1718" s="0" t="n">
        <v>4.411311</v>
      </c>
      <c r="Y1718" s="0" t="n">
        <v>8.38073936484596</v>
      </c>
      <c r="Z1718" s="0" t="n">
        <v>0.632781197621013</v>
      </c>
    </row>
    <row r="1719" customFormat="false" ht="12.75" hidden="false" customHeight="false" outlineLevel="0" collapsed="false">
      <c r="B1719" s="0" t="n">
        <v>25.504</v>
      </c>
      <c r="C1719" s="0" t="n">
        <v>0.85689</v>
      </c>
      <c r="D1719" s="0" t="n">
        <v>1995.6</v>
      </c>
      <c r="E1719" s="0" t="n">
        <v>24.004</v>
      </c>
      <c r="F1719" s="0" t="n">
        <v>1995.4</v>
      </c>
      <c r="G1719" s="0" t="n">
        <v>0.000429432695198958</v>
      </c>
      <c r="H1719" s="0" t="n">
        <v>7.75304504456105</v>
      </c>
      <c r="I1719" s="0" t="n">
        <v>0.322989711904726</v>
      </c>
      <c r="T1719" s="0" t="n">
        <v>17.9245</v>
      </c>
      <c r="U1719" s="0" t="n">
        <v>4.411432</v>
      </c>
      <c r="Y1719" s="0" t="n">
        <v>8.38562598121411</v>
      </c>
      <c r="Z1719" s="0" t="n">
        <v>0.632580936653054</v>
      </c>
    </row>
    <row r="1720" customFormat="false" ht="12.75" hidden="false" customHeight="false" outlineLevel="0" collapsed="false">
      <c r="B1720" s="0" t="n">
        <v>25.533</v>
      </c>
      <c r="C1720" s="0" t="n">
        <v>0.85689</v>
      </c>
      <c r="D1720" s="0" t="n">
        <v>1993.8</v>
      </c>
      <c r="E1720" s="0" t="n">
        <v>24.033</v>
      </c>
      <c r="F1720" s="0" t="n">
        <v>1993.6</v>
      </c>
      <c r="G1720" s="0" t="n">
        <v>0.000429820425361156</v>
      </c>
      <c r="H1720" s="0" t="n">
        <v>7.75214256273173</v>
      </c>
      <c r="I1720" s="0" t="n">
        <v>0.322562416790735</v>
      </c>
      <c r="T1720" s="0" t="n">
        <v>17.9243</v>
      </c>
      <c r="U1720" s="0" t="n">
        <v>4.411425</v>
      </c>
      <c r="Y1720" s="0" t="n">
        <v>8.39308450093391</v>
      </c>
      <c r="Z1720" s="0" t="n">
        <v>0.640941938202175</v>
      </c>
    </row>
    <row r="1721" customFormat="false" ht="12.75" hidden="false" customHeight="false" outlineLevel="0" collapsed="false">
      <c r="B1721" s="0" t="n">
        <v>25.545</v>
      </c>
      <c r="C1721" s="0" t="n">
        <v>0.84819</v>
      </c>
      <c r="D1721" s="0" t="n">
        <v>1993.8</v>
      </c>
      <c r="E1721" s="0" t="n">
        <v>24.045</v>
      </c>
      <c r="F1721" s="0" t="n">
        <v>1993.6</v>
      </c>
      <c r="G1721" s="0" t="n">
        <v>0.000425456460674157</v>
      </c>
      <c r="H1721" s="0" t="n">
        <v>7.76234745042281</v>
      </c>
      <c r="I1721" s="0" t="n">
        <v>0.322825845307665</v>
      </c>
      <c r="T1721" s="0" t="n">
        <v>17.9239</v>
      </c>
      <c r="U1721" s="0" t="n">
        <v>4.411461</v>
      </c>
      <c r="Y1721" s="0" t="n">
        <v>8.39617078495589</v>
      </c>
      <c r="Z1721" s="0" t="n">
        <v>0.633823334533079</v>
      </c>
    </row>
    <row r="1722" customFormat="false" ht="12.75" hidden="false" customHeight="false" outlineLevel="0" collapsed="false">
      <c r="B1722" s="0" t="n">
        <v>25.572</v>
      </c>
      <c r="C1722" s="0" t="n">
        <v>0.84819</v>
      </c>
      <c r="D1722" s="0" t="n">
        <v>1993.8</v>
      </c>
      <c r="E1722" s="0" t="n">
        <v>24.072</v>
      </c>
      <c r="F1722" s="0" t="n">
        <v>1993.6</v>
      </c>
      <c r="G1722" s="0" t="n">
        <v>0.000425456460674157</v>
      </c>
      <c r="H1722" s="0" t="n">
        <v>7.76234745042281</v>
      </c>
      <c r="I1722" s="0" t="n">
        <v>0.322463752510087</v>
      </c>
      <c r="T1722" s="0" t="n">
        <v>17.9239</v>
      </c>
      <c r="U1722" s="0" t="n">
        <v>4.411511</v>
      </c>
      <c r="Y1722" s="0" t="n">
        <v>8.40311492400536</v>
      </c>
      <c r="Z1722" s="0" t="n">
        <v>0.640767473582549</v>
      </c>
    </row>
    <row r="1723" customFormat="false" ht="12.75" hidden="false" customHeight="false" outlineLevel="0" collapsed="false">
      <c r="B1723" s="0" t="n">
        <v>25.592</v>
      </c>
      <c r="C1723" s="0" t="n">
        <v>0.84386</v>
      </c>
      <c r="D1723" s="0" t="n">
        <v>1992.1</v>
      </c>
      <c r="E1723" s="0" t="n">
        <v>24.092</v>
      </c>
      <c r="F1723" s="0" t="n">
        <v>1991.9</v>
      </c>
      <c r="G1723" s="0" t="n">
        <v>0.000423645765349666</v>
      </c>
      <c r="H1723" s="0" t="n">
        <v>7.76661242088087</v>
      </c>
      <c r="I1723" s="0" t="n">
        <v>0.322373087368457</v>
      </c>
      <c r="T1723" s="0" t="n">
        <v>17.9241</v>
      </c>
      <c r="U1723" s="0" t="n">
        <v>4.4106</v>
      </c>
      <c r="Y1723" s="0" t="n">
        <v>8.40825873070867</v>
      </c>
      <c r="Z1723" s="0" t="n">
        <v>0.641646309827801</v>
      </c>
    </row>
    <row r="1724" customFormat="false" ht="12.75" hidden="false" customHeight="false" outlineLevel="0" collapsed="false">
      <c r="B1724" s="0" t="n">
        <v>25.62</v>
      </c>
      <c r="C1724" s="0" t="n">
        <v>0.83954</v>
      </c>
      <c r="D1724" s="0" t="n">
        <v>1992.1</v>
      </c>
      <c r="E1724" s="0" t="n">
        <v>24.12</v>
      </c>
      <c r="F1724" s="0" t="n">
        <v>1991.9</v>
      </c>
      <c r="G1724" s="0" t="n">
        <v>0.000421476981776194</v>
      </c>
      <c r="H1724" s="0" t="n">
        <v>7.77174490182495</v>
      </c>
      <c r="I1724" s="0" t="n">
        <v>0.322211646012643</v>
      </c>
      <c r="T1724" s="0" t="n">
        <v>17.9241</v>
      </c>
      <c r="U1724" s="0" t="n">
        <v>4.41139</v>
      </c>
      <c r="Y1724" s="0" t="n">
        <v>8.41546006009331</v>
      </c>
      <c r="Z1724" s="0" t="n">
        <v>0.643715158268363</v>
      </c>
    </row>
    <row r="1725" customFormat="false" ht="12.75" hidden="false" customHeight="false" outlineLevel="0" collapsed="false">
      <c r="B1725" s="0" t="n">
        <v>25.65</v>
      </c>
      <c r="C1725" s="0" t="n">
        <v>0.83523</v>
      </c>
      <c r="D1725" s="0" t="n">
        <v>1992.1</v>
      </c>
      <c r="E1725" s="0" t="n">
        <v>24.15</v>
      </c>
      <c r="F1725" s="0" t="n">
        <v>1991.9</v>
      </c>
      <c r="G1725" s="0" t="n">
        <v>0.000419313218535067</v>
      </c>
      <c r="H1725" s="0" t="n">
        <v>7.77689188826829</v>
      </c>
      <c r="I1725" s="0" t="n">
        <v>0.322024508830985</v>
      </c>
      <c r="T1725" s="0" t="n">
        <v>17.9238</v>
      </c>
      <c r="U1725" s="0" t="n">
        <v>4.411468</v>
      </c>
      <c r="Y1725" s="0" t="n">
        <v>8.42317577014828</v>
      </c>
      <c r="Z1725" s="0" t="n">
        <v>0.646283881879984</v>
      </c>
    </row>
    <row r="1726" customFormat="false" ht="12.75" hidden="false" customHeight="false" outlineLevel="0" collapsed="false">
      <c r="B1726" s="0" t="n">
        <v>25.66</v>
      </c>
      <c r="C1726" s="0" t="n">
        <v>0.83093</v>
      </c>
      <c r="D1726" s="0" t="n">
        <v>1992.1</v>
      </c>
      <c r="E1726" s="0" t="n">
        <v>24.16</v>
      </c>
      <c r="F1726" s="0" t="n">
        <v>1991.9</v>
      </c>
      <c r="G1726" s="0" t="n">
        <v>0.000417154475626286</v>
      </c>
      <c r="H1726" s="0" t="n">
        <v>7.78205346851908</v>
      </c>
      <c r="I1726" s="0" t="n">
        <v>0.322104862107578</v>
      </c>
      <c r="T1726" s="0" t="n">
        <v>17.9238</v>
      </c>
      <c r="U1726" s="0" t="n">
        <v>4.41139</v>
      </c>
      <c r="Y1726" s="0" t="n">
        <v>8.42574767349993</v>
      </c>
      <c r="Z1726" s="0" t="n">
        <v>0.643694204980855</v>
      </c>
    </row>
    <row r="1727" customFormat="false" ht="12.75" hidden="false" customHeight="false" outlineLevel="0" collapsed="false">
      <c r="B1727" s="0" t="n">
        <v>25.679</v>
      </c>
      <c r="C1727" s="0" t="n">
        <v>0.83093</v>
      </c>
      <c r="D1727" s="0" t="n">
        <v>1992.1</v>
      </c>
      <c r="E1727" s="0" t="n">
        <v>24.179</v>
      </c>
      <c r="F1727" s="0" t="n">
        <v>1991.9</v>
      </c>
      <c r="G1727" s="0" t="n">
        <v>0.000417154475626286</v>
      </c>
      <c r="H1727" s="0" t="n">
        <v>7.78205346851908</v>
      </c>
      <c r="I1727" s="0" t="n">
        <v>0.32185175021792</v>
      </c>
      <c r="T1727" s="0" t="n">
        <v>17.9243</v>
      </c>
      <c r="U1727" s="0" t="n">
        <v>4.411425</v>
      </c>
      <c r="Y1727" s="0" t="n">
        <v>8.43063428986808</v>
      </c>
      <c r="Z1727" s="0" t="n">
        <v>0.648580821349</v>
      </c>
    </row>
    <row r="1728" customFormat="false" ht="12.75" hidden="false" customHeight="false" outlineLevel="0" collapsed="false">
      <c r="B1728" s="0" t="n">
        <v>25.709</v>
      </c>
      <c r="C1728" s="0" t="n">
        <v>0.82665</v>
      </c>
      <c r="D1728" s="0" t="n">
        <v>1990.3</v>
      </c>
      <c r="E1728" s="0" t="n">
        <v>24.209</v>
      </c>
      <c r="F1728" s="0" t="n">
        <v>1990.1</v>
      </c>
      <c r="G1728" s="0" t="n">
        <v>0.0004153811366263</v>
      </c>
      <c r="H1728" s="0" t="n">
        <v>7.78631356633092</v>
      </c>
      <c r="I1728" s="0" t="n">
        <v>0.321628880430043</v>
      </c>
      <c r="T1728" s="0" t="n">
        <v>17.9239</v>
      </c>
      <c r="U1728" s="0" t="n">
        <v>4.411468</v>
      </c>
      <c r="Y1728" s="0" t="n">
        <v>8.43834999992304</v>
      </c>
      <c r="Z1728" s="0" t="n">
        <v>0.652036433592121</v>
      </c>
    </row>
    <row r="1729" customFormat="false" ht="12.75" hidden="false" customHeight="false" outlineLevel="0" collapsed="false">
      <c r="B1729" s="0" t="n">
        <v>25.727</v>
      </c>
      <c r="C1729" s="0" t="n">
        <v>0.82238</v>
      </c>
      <c r="D1729" s="0" t="n">
        <v>1988.5</v>
      </c>
      <c r="E1729" s="0" t="n">
        <v>24.227</v>
      </c>
      <c r="F1729" s="0" t="n">
        <v>1988.3</v>
      </c>
      <c r="G1729" s="0" t="n">
        <v>0.000413609616255092</v>
      </c>
      <c r="H1729" s="0" t="n">
        <v>7.79058749327129</v>
      </c>
      <c r="I1729" s="0" t="n">
        <v>0.321566330675333</v>
      </c>
      <c r="T1729" s="0" t="n">
        <v>17.9243</v>
      </c>
      <c r="U1729" s="0" t="n">
        <v>4.411461</v>
      </c>
      <c r="Y1729" s="0" t="n">
        <v>8.44297942595602</v>
      </c>
      <c r="Z1729" s="0" t="n">
        <v>0.652391932684732</v>
      </c>
    </row>
    <row r="1730" customFormat="false" ht="12.75" hidden="false" customHeight="false" outlineLevel="0" collapsed="false">
      <c r="B1730" s="0" t="n">
        <v>25.738</v>
      </c>
      <c r="C1730" s="0" t="n">
        <v>0.82238</v>
      </c>
      <c r="D1730" s="0" t="n">
        <v>1990.3</v>
      </c>
      <c r="E1730" s="0" t="n">
        <v>24.238</v>
      </c>
      <c r="F1730" s="0" t="n">
        <v>1990.1</v>
      </c>
      <c r="G1730" s="0" t="n">
        <v>0.000413235515803226</v>
      </c>
      <c r="H1730" s="0" t="n">
        <v>7.79149237966242</v>
      </c>
      <c r="I1730" s="0" t="n">
        <v>0.321457726696197</v>
      </c>
      <c r="T1730" s="0" t="n">
        <v>17.9245</v>
      </c>
      <c r="U1730" s="0" t="n">
        <v>4.41139</v>
      </c>
      <c r="Y1730" s="0" t="n">
        <v>8.44580851964284</v>
      </c>
      <c r="Z1730" s="0" t="n">
        <v>0.654316139980425</v>
      </c>
    </row>
    <row r="1731" customFormat="false" ht="12.75" hidden="false" customHeight="false" outlineLevel="0" collapsed="false">
      <c r="B1731" s="0" t="n">
        <v>25.756</v>
      </c>
      <c r="C1731" s="0" t="n">
        <v>0.81387</v>
      </c>
      <c r="D1731" s="0" t="n">
        <v>1988.5</v>
      </c>
      <c r="E1731" s="0" t="n">
        <v>24.256</v>
      </c>
      <c r="F1731" s="0" t="n">
        <v>1988.3</v>
      </c>
      <c r="G1731" s="0" t="n">
        <v>0.000409329578031484</v>
      </c>
      <c r="H1731" s="0" t="n">
        <v>7.8009894198653</v>
      </c>
      <c r="I1731" s="0" t="n">
        <v>0.321610711570964</v>
      </c>
      <c r="T1731" s="0" t="n">
        <v>17.9243</v>
      </c>
      <c r="U1731" s="0" t="n">
        <v>4.411432</v>
      </c>
      <c r="Y1731" s="0" t="n">
        <v>8.45043794567583</v>
      </c>
      <c r="Z1731" s="0" t="n">
        <v>0.64944852581053</v>
      </c>
    </row>
    <row r="1732" customFormat="false" ht="12.75" hidden="false" customHeight="false" outlineLevel="0" collapsed="false">
      <c r="B1732" s="0" t="n">
        <v>25.776</v>
      </c>
      <c r="C1732" s="0" t="n">
        <v>0.81812</v>
      </c>
      <c r="D1732" s="0" t="n">
        <v>1988.5</v>
      </c>
      <c r="E1732" s="0" t="n">
        <v>24.276</v>
      </c>
      <c r="F1732" s="0" t="n">
        <v>1988.3</v>
      </c>
      <c r="G1732" s="0" t="n">
        <v>0.000411467082432229</v>
      </c>
      <c r="H1732" s="0" t="n">
        <v>7.79578104317262</v>
      </c>
      <c r="I1732" s="0" t="n">
        <v>0.321131201317047</v>
      </c>
      <c r="T1732" s="0" t="n">
        <v>17.9241</v>
      </c>
      <c r="U1732" s="0" t="n">
        <v>4.411425</v>
      </c>
      <c r="Y1732" s="0" t="n">
        <v>8.45558175237914</v>
      </c>
      <c r="Z1732" s="0" t="n">
        <v>0.659800709206516</v>
      </c>
    </row>
    <row r="1733" customFormat="false" ht="12.75" hidden="false" customHeight="false" outlineLevel="0" collapsed="false">
      <c r="B1733" s="0" t="n">
        <v>25.786</v>
      </c>
      <c r="C1733" s="0" t="n">
        <v>0.81387</v>
      </c>
      <c r="D1733" s="0" t="n">
        <v>1986.7</v>
      </c>
      <c r="E1733" s="0" t="n">
        <v>24.286</v>
      </c>
      <c r="F1733" s="0" t="n">
        <v>1986.5</v>
      </c>
      <c r="G1733" s="0" t="n">
        <v>0.000409700478228039</v>
      </c>
      <c r="H1733" s="0" t="n">
        <v>7.80008371391307</v>
      </c>
      <c r="I1733" s="0" t="n">
        <v>0.321176139088902</v>
      </c>
      <c r="T1733" s="0" t="n">
        <v>17.9243</v>
      </c>
      <c r="U1733" s="0" t="n">
        <v>4.411425</v>
      </c>
      <c r="Y1733" s="0" t="n">
        <v>8.45815365573079</v>
      </c>
      <c r="Z1733" s="0" t="n">
        <v>0.658069941817723</v>
      </c>
    </row>
    <row r="1734" customFormat="false" ht="12.75" hidden="false" customHeight="false" outlineLevel="0" collapsed="false">
      <c r="B1734" s="0" t="n">
        <v>25.806</v>
      </c>
      <c r="C1734" s="0" t="n">
        <v>0.80963</v>
      </c>
      <c r="D1734" s="0" t="n">
        <v>1984.9</v>
      </c>
      <c r="E1734" s="0" t="n">
        <v>24.306</v>
      </c>
      <c r="F1734" s="0" t="n">
        <v>1984.7</v>
      </c>
      <c r="G1734" s="0" t="n">
        <v>0.000407935708167481</v>
      </c>
      <c r="H1734" s="0" t="n">
        <v>7.80440048149018</v>
      </c>
      <c r="I1734" s="0" t="n">
        <v>0.32108946274542</v>
      </c>
      <c r="T1734" s="0" t="n">
        <v>17.9245</v>
      </c>
      <c r="U1734" s="0" t="n">
        <v>4.410942</v>
      </c>
      <c r="Y1734" s="0" t="n">
        <v>8.4632974624341</v>
      </c>
      <c r="Z1734" s="0" t="n">
        <v>0.658896980943919</v>
      </c>
    </row>
    <row r="1735" customFormat="false" ht="12.75" hidden="false" customHeight="false" outlineLevel="0" collapsed="false">
      <c r="B1735" s="0" t="n">
        <v>25.795</v>
      </c>
      <c r="C1735" s="0" t="n">
        <v>0.80963</v>
      </c>
      <c r="D1735" s="0" t="n">
        <v>1984.9</v>
      </c>
      <c r="E1735" s="0" t="n">
        <v>24.295</v>
      </c>
      <c r="F1735" s="0" t="n">
        <v>1984.7</v>
      </c>
      <c r="G1735" s="0" t="n">
        <v>0.000407935708167481</v>
      </c>
      <c r="H1735" s="0" t="n">
        <v>7.80440048149018</v>
      </c>
      <c r="I1735" s="0" t="n">
        <v>0.32123484179832</v>
      </c>
      <c r="T1735" s="0" t="n">
        <v>17.9244</v>
      </c>
      <c r="U1735" s="0" t="n">
        <v>4.410899</v>
      </c>
      <c r="Y1735" s="0" t="n">
        <v>8.46046836874728</v>
      </c>
      <c r="Z1735" s="0" t="n">
        <v>0.656067887257096</v>
      </c>
    </row>
    <row r="1736" customFormat="false" ht="12.75" hidden="false" customHeight="false" outlineLevel="0" collapsed="false">
      <c r="B1736" s="0" t="n">
        <v>25.844</v>
      </c>
      <c r="C1736" s="0" t="n">
        <v>0.80963</v>
      </c>
      <c r="D1736" s="0" t="n">
        <v>1983.2</v>
      </c>
      <c r="E1736" s="0" t="n">
        <v>24.344</v>
      </c>
      <c r="F1736" s="0" t="n">
        <v>1983</v>
      </c>
      <c r="G1736" s="0" t="n">
        <v>0.000408285426122037</v>
      </c>
      <c r="H1736" s="0" t="n">
        <v>7.80354356186584</v>
      </c>
      <c r="I1736" s="0" t="n">
        <v>0.320553054628074</v>
      </c>
      <c r="T1736" s="0" t="n">
        <v>17.9243</v>
      </c>
      <c r="U1736" s="0" t="n">
        <v>4.411461</v>
      </c>
      <c r="Y1736" s="0" t="n">
        <v>8.47307069517039</v>
      </c>
      <c r="Z1736" s="0" t="n">
        <v>0.669527133304549</v>
      </c>
    </row>
    <row r="1737" customFormat="false" ht="12.75" hidden="false" customHeight="false" outlineLevel="0" collapsed="false">
      <c r="B1737" s="0" t="n">
        <v>25.844</v>
      </c>
      <c r="C1737" s="0" t="n">
        <v>0.8012</v>
      </c>
      <c r="D1737" s="0" t="n">
        <v>1983.2</v>
      </c>
      <c r="E1737" s="0" t="n">
        <v>24.344</v>
      </c>
      <c r="F1737" s="0" t="n">
        <v>1983</v>
      </c>
      <c r="G1737" s="0" t="n">
        <v>0.000404034291477559</v>
      </c>
      <c r="H1737" s="0" t="n">
        <v>7.8140103105963</v>
      </c>
      <c r="I1737" s="0" t="n">
        <v>0.3209830065148</v>
      </c>
      <c r="T1737" s="0" t="n">
        <v>17.9244</v>
      </c>
      <c r="U1737" s="0" t="n">
        <v>4.411468</v>
      </c>
      <c r="Y1737" s="0" t="n">
        <v>8.47307069517039</v>
      </c>
      <c r="Z1737" s="0" t="n">
        <v>0.659060384574094</v>
      </c>
    </row>
    <row r="1738" customFormat="false" ht="12.75" hidden="false" customHeight="false" outlineLevel="0" collapsed="false">
      <c r="B1738" s="0" t="n">
        <v>25.863</v>
      </c>
      <c r="C1738" s="0" t="n">
        <v>0.80541</v>
      </c>
      <c r="D1738" s="0" t="n">
        <v>1983.2</v>
      </c>
      <c r="E1738" s="0" t="n">
        <v>24.363</v>
      </c>
      <c r="F1738" s="0" t="n">
        <v>1983</v>
      </c>
      <c r="G1738" s="0" t="n">
        <v>0.000406157337367625</v>
      </c>
      <c r="H1738" s="0" t="n">
        <v>7.80876945018771</v>
      </c>
      <c r="I1738" s="0" t="n">
        <v>0.320517565578447</v>
      </c>
      <c r="T1738" s="0" t="n">
        <v>17.9246</v>
      </c>
      <c r="U1738" s="0" t="n">
        <v>4.411504</v>
      </c>
      <c r="Y1738" s="0" t="n">
        <v>8.47795731153854</v>
      </c>
      <c r="Z1738" s="0" t="n">
        <v>0.669187861350832</v>
      </c>
    </row>
    <row r="1739" customFormat="false" ht="12.75" hidden="false" customHeight="false" outlineLevel="0" collapsed="false">
      <c r="B1739" s="0" t="n">
        <v>25.874</v>
      </c>
      <c r="C1739" s="0" t="n">
        <v>0.8012</v>
      </c>
      <c r="D1739" s="0" t="n">
        <v>1981.4</v>
      </c>
      <c r="E1739" s="0" t="n">
        <v>24.374</v>
      </c>
      <c r="F1739" s="0" t="n">
        <v>1981.2</v>
      </c>
      <c r="G1739" s="0" t="n">
        <v>0.00040440137290531</v>
      </c>
      <c r="H1739" s="0" t="n">
        <v>7.81310218284789</v>
      </c>
      <c r="I1739" s="0" t="n">
        <v>0.320550676247144</v>
      </c>
      <c r="T1739" s="0" t="n">
        <v>17.9248</v>
      </c>
      <c r="U1739" s="0" t="n">
        <v>4.411504</v>
      </c>
      <c r="Y1739" s="0" t="n">
        <v>8.48078640522536</v>
      </c>
      <c r="Z1739" s="0" t="n">
        <v>0.667684222377465</v>
      </c>
    </row>
    <row r="1740" customFormat="false" ht="12.75" hidden="false" customHeight="false" outlineLevel="0" collapsed="false">
      <c r="B1740" s="0" t="n">
        <v>25.863</v>
      </c>
      <c r="C1740" s="0" t="n">
        <v>0.797</v>
      </c>
      <c r="D1740" s="0" t="n">
        <v>1981.4</v>
      </c>
      <c r="E1740" s="0" t="n">
        <v>24.363</v>
      </c>
      <c r="F1740" s="0" t="n">
        <v>1981.2</v>
      </c>
      <c r="G1740" s="0" t="n">
        <v>0.000402281445588532</v>
      </c>
      <c r="H1740" s="0" t="n">
        <v>7.81835810751766</v>
      </c>
      <c r="I1740" s="0" t="n">
        <v>0.320911140151774</v>
      </c>
      <c r="T1740" s="0" t="n">
        <v>17.9248</v>
      </c>
      <c r="U1740" s="0" t="n">
        <v>4.411468</v>
      </c>
      <c r="Y1740" s="0" t="n">
        <v>8.47795731153854</v>
      </c>
      <c r="Z1740" s="0" t="n">
        <v>0.659599204020879</v>
      </c>
    </row>
    <row r="1741" customFormat="false" ht="12.75" hidden="false" customHeight="false" outlineLevel="0" collapsed="false">
      <c r="B1741" s="0" t="n">
        <v>25.893</v>
      </c>
      <c r="C1741" s="0" t="n">
        <v>0.797</v>
      </c>
      <c r="D1741" s="0" t="n">
        <v>1981.4</v>
      </c>
      <c r="E1741" s="0" t="n">
        <v>24.393</v>
      </c>
      <c r="F1741" s="0" t="n">
        <v>1981.2</v>
      </c>
      <c r="G1741" s="0" t="n">
        <v>0.000402281445588532</v>
      </c>
      <c r="H1741" s="0" t="n">
        <v>7.81835810751766</v>
      </c>
      <c r="I1741" s="0" t="n">
        <v>0.320516464047787</v>
      </c>
      <c r="T1741" s="0" t="n">
        <v>17.9246</v>
      </c>
      <c r="U1741" s="0" t="n">
        <v>4.411461</v>
      </c>
      <c r="Y1741" s="0" t="n">
        <v>8.48567302159351</v>
      </c>
      <c r="Z1741" s="0" t="n">
        <v>0.667314914075845</v>
      </c>
    </row>
    <row r="1742" customFormat="false" ht="12.75" hidden="false" customHeight="false" outlineLevel="0" collapsed="false">
      <c r="B1742" s="0" t="n">
        <v>25.923</v>
      </c>
      <c r="C1742" s="0" t="n">
        <v>0.797</v>
      </c>
      <c r="D1742" s="0" t="n">
        <v>1979.6</v>
      </c>
      <c r="E1742" s="0" t="n">
        <v>24.423</v>
      </c>
      <c r="F1742" s="0" t="n">
        <v>1979.4</v>
      </c>
      <c r="G1742" s="0" t="n">
        <v>0.00040264726684854</v>
      </c>
      <c r="H1742" s="0" t="n">
        <v>7.81744915432353</v>
      </c>
      <c r="I1742" s="0" t="n">
        <v>0.320085540446445</v>
      </c>
      <c r="T1742" s="0" t="n">
        <v>17.9246</v>
      </c>
      <c r="U1742" s="0" t="n">
        <v>4.411276</v>
      </c>
      <c r="Y1742" s="0" t="n">
        <v>8.49338873164847</v>
      </c>
      <c r="Z1742" s="0" t="n">
        <v>0.675939577324942</v>
      </c>
    </row>
    <row r="1743" customFormat="false" ht="12.75" hidden="false" customHeight="false" outlineLevel="0" collapsed="false">
      <c r="B1743" s="0" t="n">
        <v>25.912</v>
      </c>
      <c r="C1743" s="0" t="n">
        <v>0.797</v>
      </c>
      <c r="D1743" s="0" t="n">
        <v>1979.6</v>
      </c>
      <c r="E1743" s="0" t="n">
        <v>24.412</v>
      </c>
      <c r="F1743" s="0" t="n">
        <v>1979.4</v>
      </c>
      <c r="G1743" s="0" t="n">
        <v>0.00040264726684854</v>
      </c>
      <c r="H1743" s="0" t="n">
        <v>7.81744915432353</v>
      </c>
      <c r="I1743" s="0" t="n">
        <v>0.320229770372093</v>
      </c>
      <c r="T1743" s="0" t="n">
        <v>17.9245</v>
      </c>
      <c r="U1743" s="0" t="n">
        <v>4.4106</v>
      </c>
      <c r="Y1743" s="0" t="n">
        <v>8.49055963796165</v>
      </c>
      <c r="Z1743" s="0" t="n">
        <v>0.673110483638122</v>
      </c>
    </row>
    <row r="1744" customFormat="false" ht="12.75" hidden="false" customHeight="false" outlineLevel="0" collapsed="false">
      <c r="B1744" s="0" t="n">
        <v>25.912</v>
      </c>
      <c r="C1744" s="0" t="n">
        <v>0.79281</v>
      </c>
      <c r="D1744" s="0" t="n">
        <v>1977.8</v>
      </c>
      <c r="E1744" s="0" t="n">
        <v>24.412</v>
      </c>
      <c r="F1744" s="0" t="n">
        <v>1977.6</v>
      </c>
      <c r="G1744" s="0" t="n">
        <v>0.000400895024271845</v>
      </c>
      <c r="H1744" s="0" t="n">
        <v>7.82181045618138</v>
      </c>
      <c r="I1744" s="0" t="n">
        <v>0.320408424388882</v>
      </c>
      <c r="T1744" s="0" t="n">
        <v>17.9248</v>
      </c>
      <c r="U1744" s="0" t="n">
        <v>4.411276</v>
      </c>
      <c r="Y1744" s="0" t="n">
        <v>8.49055963796165</v>
      </c>
      <c r="Z1744" s="0" t="n">
        <v>0.668749181780276</v>
      </c>
    </row>
    <row r="1745" customFormat="false" ht="12.75" hidden="false" customHeight="false" outlineLevel="0" collapsed="false">
      <c r="B1745" s="0" t="n">
        <v>25.912</v>
      </c>
      <c r="C1745" s="0" t="n">
        <v>0.79281</v>
      </c>
      <c r="D1745" s="0" t="n">
        <v>1977.8</v>
      </c>
      <c r="E1745" s="0" t="n">
        <v>24.412</v>
      </c>
      <c r="F1745" s="0" t="n">
        <v>1977.6</v>
      </c>
      <c r="G1745" s="0" t="n">
        <v>0.000400895024271845</v>
      </c>
      <c r="H1745" s="0" t="n">
        <v>7.82181045618138</v>
      </c>
      <c r="I1745" s="0" t="n">
        <v>0.320408424388882</v>
      </c>
      <c r="T1745" s="0" t="n">
        <v>17.9252</v>
      </c>
      <c r="U1745" s="0" t="n">
        <v>4.411461</v>
      </c>
      <c r="Y1745" s="0" t="n">
        <v>8.49055963796165</v>
      </c>
      <c r="Z1745" s="0" t="n">
        <v>0.668749181780276</v>
      </c>
    </row>
    <row r="1746" customFormat="false" ht="12.75" hidden="false" customHeight="false" outlineLevel="0" collapsed="false">
      <c r="B1746" s="0" t="n">
        <v>25.951</v>
      </c>
      <c r="C1746" s="0" t="n">
        <v>0.79281</v>
      </c>
      <c r="D1746" s="0" t="n">
        <v>1976</v>
      </c>
      <c r="E1746" s="0" t="n">
        <v>24.451</v>
      </c>
      <c r="F1746" s="0" t="n">
        <v>1975.8</v>
      </c>
      <c r="G1746" s="0" t="n">
        <v>0.000401260249013058</v>
      </c>
      <c r="H1746" s="0" t="n">
        <v>7.82089984758584</v>
      </c>
      <c r="I1746" s="0" t="n">
        <v>0.319860122186653</v>
      </c>
      <c r="T1746" s="0" t="n">
        <v>17.9253</v>
      </c>
      <c r="U1746" s="0" t="n">
        <v>4.411055</v>
      </c>
      <c r="Y1746" s="0" t="n">
        <v>8.50059006103311</v>
      </c>
      <c r="Z1746" s="0" t="n">
        <v>0.679690213447264</v>
      </c>
    </row>
    <row r="1747" customFormat="false" ht="12.75" hidden="false" customHeight="false" outlineLevel="0" collapsed="false">
      <c r="B1747" s="0" t="n">
        <v>25.931</v>
      </c>
      <c r="C1747" s="0" t="n">
        <v>0.78863</v>
      </c>
      <c r="D1747" s="0" t="n">
        <v>1976</v>
      </c>
      <c r="E1747" s="0" t="n">
        <v>24.431</v>
      </c>
      <c r="F1747" s="0" t="n">
        <v>1975.8</v>
      </c>
      <c r="G1747" s="0" t="n">
        <v>0.000399144650268246</v>
      </c>
      <c r="H1747" s="0" t="n">
        <v>7.8261861808903</v>
      </c>
      <c r="I1747" s="0" t="n">
        <v>0.320338348036932</v>
      </c>
      <c r="T1747" s="0" t="n">
        <v>17.9252</v>
      </c>
      <c r="U1747" s="0" t="n">
        <v>4.411276</v>
      </c>
      <c r="Y1747" s="0" t="n">
        <v>8.4954462543298</v>
      </c>
      <c r="Z1747" s="0" t="n">
        <v>0.669260073439499</v>
      </c>
    </row>
    <row r="1748" customFormat="false" ht="12.75" hidden="false" customHeight="false" outlineLevel="0" collapsed="false">
      <c r="B1748" s="0" t="n">
        <v>25.942</v>
      </c>
      <c r="C1748" s="0" t="n">
        <v>0.78863</v>
      </c>
      <c r="D1748" s="0" t="n">
        <v>1974.3</v>
      </c>
      <c r="E1748" s="0" t="n">
        <v>24.442</v>
      </c>
      <c r="F1748" s="0" t="n">
        <v>1974.1</v>
      </c>
      <c r="G1748" s="0" t="n">
        <v>0.000399488374449116</v>
      </c>
      <c r="H1748" s="0" t="n">
        <v>7.82532539960587</v>
      </c>
      <c r="I1748" s="0" t="n">
        <v>0.320158964062101</v>
      </c>
      <c r="T1748" s="0" t="n">
        <v>17.9244</v>
      </c>
      <c r="U1748" s="0" t="n">
        <v>4.411425</v>
      </c>
      <c r="Y1748" s="0" t="n">
        <v>8.49827534801662</v>
      </c>
      <c r="Z1748" s="0" t="n">
        <v>0.672949948410753</v>
      </c>
    </row>
    <row r="1749" customFormat="false" ht="12.75" hidden="false" customHeight="false" outlineLevel="0" collapsed="false">
      <c r="B1749" s="0" t="n">
        <v>25.962</v>
      </c>
      <c r="C1749" s="0" t="n">
        <v>0.78863</v>
      </c>
      <c r="D1749" s="0" t="n">
        <v>1974.3</v>
      </c>
      <c r="E1749" s="0" t="n">
        <v>24.462</v>
      </c>
      <c r="F1749" s="0" t="n">
        <v>1974.1</v>
      </c>
      <c r="G1749" s="0" t="n">
        <v>0.000399488374449116</v>
      </c>
      <c r="H1749" s="0" t="n">
        <v>7.82532539960587</v>
      </c>
      <c r="I1749" s="0" t="n">
        <v>0.319897203810231</v>
      </c>
      <c r="T1749" s="0" t="n">
        <v>17.9243</v>
      </c>
      <c r="U1749" s="0" t="n">
        <v>4.411468</v>
      </c>
      <c r="Y1749" s="0" t="n">
        <v>8.50341915471993</v>
      </c>
      <c r="Z1749" s="0" t="n">
        <v>0.678093755114063</v>
      </c>
    </row>
    <row r="1750" customFormat="false" ht="12.75" hidden="false" customHeight="false" outlineLevel="0" collapsed="false">
      <c r="B1750" s="0" t="n">
        <v>25.942</v>
      </c>
      <c r="C1750" s="0" t="n">
        <v>0.78863</v>
      </c>
      <c r="D1750" s="0" t="n">
        <v>1974.3</v>
      </c>
      <c r="E1750" s="0" t="n">
        <v>24.442</v>
      </c>
      <c r="F1750" s="0" t="n">
        <v>1974.1</v>
      </c>
      <c r="G1750" s="0" t="n">
        <v>0.000399488374449116</v>
      </c>
      <c r="H1750" s="0" t="n">
        <v>7.82532539960587</v>
      </c>
      <c r="I1750" s="0" t="n">
        <v>0.320158964062101</v>
      </c>
      <c r="T1750" s="0" t="n">
        <v>17.9241</v>
      </c>
      <c r="U1750" s="0" t="n">
        <v>4.411461</v>
      </c>
      <c r="Y1750" s="0" t="n">
        <v>8.49827534801662</v>
      </c>
      <c r="Z1750" s="0" t="n">
        <v>0.672949948410753</v>
      </c>
    </row>
    <row r="1751" customFormat="false" ht="12.75" hidden="false" customHeight="false" outlineLevel="0" collapsed="false">
      <c r="B1751" s="0" t="n">
        <v>25.961</v>
      </c>
      <c r="C1751" s="0" t="n">
        <v>0.78863</v>
      </c>
      <c r="D1751" s="0" t="n">
        <v>1972.5</v>
      </c>
      <c r="E1751" s="0" t="n">
        <v>24.461</v>
      </c>
      <c r="F1751" s="0" t="n">
        <v>1972.3</v>
      </c>
      <c r="G1751" s="0" t="n">
        <v>0.0003998529635451</v>
      </c>
      <c r="H1751" s="0" t="n">
        <v>7.82441317580127</v>
      </c>
      <c r="I1751" s="0" t="n">
        <v>0.319872988667727</v>
      </c>
      <c r="T1751" s="0" t="n">
        <v>17.9236</v>
      </c>
      <c r="U1751" s="0" t="n">
        <v>4.411504</v>
      </c>
      <c r="Y1751" s="0" t="n">
        <v>8.50316196438476</v>
      </c>
      <c r="Z1751" s="0" t="n">
        <v>0.678748788583495</v>
      </c>
    </row>
    <row r="1752" customFormat="false" ht="12.75" hidden="false" customHeight="false" outlineLevel="0" collapsed="false">
      <c r="B1752" s="0" t="n">
        <v>25.961</v>
      </c>
      <c r="C1752" s="0" t="n">
        <v>0.78447</v>
      </c>
      <c r="D1752" s="0" t="n">
        <v>1972.5</v>
      </c>
      <c r="E1752" s="0" t="n">
        <v>24.461</v>
      </c>
      <c r="F1752" s="0" t="n">
        <v>1972.3</v>
      </c>
      <c r="G1752" s="0" t="n">
        <v>0.000397743750950667</v>
      </c>
      <c r="H1752" s="0" t="n">
        <v>7.82970210776327</v>
      </c>
      <c r="I1752" s="0" t="n">
        <v>0.320089207626968</v>
      </c>
      <c r="T1752" s="0" t="n">
        <v>17.9237</v>
      </c>
      <c r="U1752" s="0" t="n">
        <v>4.41166</v>
      </c>
      <c r="Y1752" s="0" t="n">
        <v>8.50316196438476</v>
      </c>
      <c r="Z1752" s="0" t="n">
        <v>0.673459856621494</v>
      </c>
    </row>
    <row r="1753" customFormat="false" ht="12.75" hidden="false" customHeight="false" outlineLevel="0" collapsed="false">
      <c r="B1753" s="0" t="n">
        <v>25.97</v>
      </c>
      <c r="C1753" s="0" t="n">
        <v>0.78447</v>
      </c>
      <c r="D1753" s="0" t="n">
        <v>1972.5</v>
      </c>
      <c r="E1753" s="0" t="n">
        <v>24.47</v>
      </c>
      <c r="F1753" s="0" t="n">
        <v>1972.3</v>
      </c>
      <c r="G1753" s="0" t="n">
        <v>0.000397743750950667</v>
      </c>
      <c r="H1753" s="0" t="n">
        <v>7.82970210776327</v>
      </c>
      <c r="I1753" s="0" t="n">
        <v>0.319971479679741</v>
      </c>
      <c r="T1753" s="0" t="n">
        <v>17.9238</v>
      </c>
      <c r="U1753" s="0" t="n">
        <v>4.411425</v>
      </c>
      <c r="Y1753" s="0" t="n">
        <v>8.50547667740125</v>
      </c>
      <c r="Z1753" s="0" t="n">
        <v>0.675774569637984</v>
      </c>
    </row>
    <row r="1754" customFormat="false" ht="12.75" hidden="false" customHeight="false" outlineLevel="0" collapsed="false">
      <c r="B1754" s="0" t="n">
        <v>25.951</v>
      </c>
      <c r="C1754" s="0" t="n">
        <v>0.78447</v>
      </c>
      <c r="D1754" s="0" t="n">
        <v>1970.7</v>
      </c>
      <c r="E1754" s="0" t="n">
        <v>24.451</v>
      </c>
      <c r="F1754" s="0" t="n">
        <v>1970.5</v>
      </c>
      <c r="G1754" s="0" t="n">
        <v>0.000398107079421467</v>
      </c>
      <c r="H1754" s="0" t="n">
        <v>7.82878905104649</v>
      </c>
      <c r="I1754" s="0" t="n">
        <v>0.320182775798392</v>
      </c>
      <c r="T1754" s="0" t="n">
        <v>17.9248</v>
      </c>
      <c r="U1754" s="0" t="n">
        <v>4.411048</v>
      </c>
      <c r="Y1754" s="0" t="n">
        <v>8.50059006103311</v>
      </c>
      <c r="Z1754" s="0" t="n">
        <v>0.671801009986617</v>
      </c>
    </row>
    <row r="1755" customFormat="false" ht="12.75" hidden="false" customHeight="false" outlineLevel="0" collapsed="false">
      <c r="B1755" s="0" t="n">
        <v>25.97</v>
      </c>
      <c r="C1755" s="0" t="n">
        <v>0.78447</v>
      </c>
      <c r="D1755" s="0" t="n">
        <v>1970.7</v>
      </c>
      <c r="E1755" s="0" t="n">
        <v>24.47</v>
      </c>
      <c r="F1755" s="0" t="n">
        <v>1970.5</v>
      </c>
      <c r="G1755" s="0" t="n">
        <v>0.000398107079421467</v>
      </c>
      <c r="H1755" s="0" t="n">
        <v>7.82878905104649</v>
      </c>
      <c r="I1755" s="0" t="n">
        <v>0.31993416636888</v>
      </c>
      <c r="T1755" s="0" t="n">
        <v>17.9249</v>
      </c>
      <c r="U1755" s="0" t="n">
        <v>4.411546</v>
      </c>
      <c r="Y1755" s="0" t="n">
        <v>8.50547667740125</v>
      </c>
      <c r="Z1755" s="0" t="n">
        <v>0.676687626354764</v>
      </c>
    </row>
    <row r="1756" customFormat="false" ht="12.75" hidden="false" customHeight="false" outlineLevel="0" collapsed="false">
      <c r="B1756" s="0" t="n">
        <v>25.961</v>
      </c>
      <c r="C1756" s="0" t="n">
        <v>0.78447</v>
      </c>
      <c r="D1756" s="0" t="n">
        <v>1970.7</v>
      </c>
      <c r="E1756" s="0" t="n">
        <v>24.461</v>
      </c>
      <c r="F1756" s="0" t="n">
        <v>1970.5</v>
      </c>
      <c r="G1756" s="0" t="n">
        <v>0.000398107079421467</v>
      </c>
      <c r="H1756" s="0" t="n">
        <v>7.82878905104649</v>
      </c>
      <c r="I1756" s="0" t="n">
        <v>0.320051880587322</v>
      </c>
      <c r="T1756" s="0" t="n">
        <v>17.9253</v>
      </c>
      <c r="U1756" s="0" t="n">
        <v>4.411539</v>
      </c>
      <c r="Y1756" s="0" t="n">
        <v>8.50316196438476</v>
      </c>
      <c r="Z1756" s="0" t="n">
        <v>0.674372913338273</v>
      </c>
    </row>
    <row r="1757" customFormat="false" ht="12.75" hidden="false" customHeight="false" outlineLevel="0" collapsed="false">
      <c r="B1757" s="0" t="n">
        <v>25.962</v>
      </c>
      <c r="C1757" s="0" t="n">
        <v>0.78863</v>
      </c>
      <c r="D1757" s="0" t="n">
        <v>1968.9</v>
      </c>
      <c r="E1757" s="0" t="n">
        <v>24.462</v>
      </c>
      <c r="F1757" s="0" t="n">
        <v>1968.7</v>
      </c>
      <c r="G1757" s="0" t="n">
        <v>0.000400584141819475</v>
      </c>
      <c r="H1757" s="0" t="n">
        <v>7.82258622793315</v>
      </c>
      <c r="I1757" s="0" t="n">
        <v>0.319785227206816</v>
      </c>
      <c r="T1757" s="0" t="n">
        <v>17.9253</v>
      </c>
      <c r="U1757" s="0" t="n">
        <v>4.411425</v>
      </c>
      <c r="Y1757" s="0" t="n">
        <v>8.50341915471993</v>
      </c>
      <c r="Z1757" s="0" t="n">
        <v>0.680832926786784</v>
      </c>
    </row>
    <row r="1758" customFormat="false" ht="12.75" hidden="false" customHeight="false" outlineLevel="0" collapsed="false">
      <c r="B1758" s="0" t="n">
        <v>25.97</v>
      </c>
      <c r="C1758" s="0" t="n">
        <v>0.78447</v>
      </c>
      <c r="D1758" s="0" t="n">
        <v>1968.9</v>
      </c>
      <c r="E1758" s="0" t="n">
        <v>24.47</v>
      </c>
      <c r="F1758" s="0" t="n">
        <v>1968.7</v>
      </c>
      <c r="G1758" s="0" t="n">
        <v>0.000398471072281201</v>
      </c>
      <c r="H1758" s="0" t="n">
        <v>7.82787515989514</v>
      </c>
      <c r="I1758" s="0" t="n">
        <v>0.319896818957709</v>
      </c>
      <c r="T1758" s="0" t="n">
        <v>17.9252</v>
      </c>
      <c r="U1758" s="0" t="n">
        <v>4.411511</v>
      </c>
      <c r="Y1758" s="0" t="n">
        <v>8.50547667740125</v>
      </c>
      <c r="Z1758" s="0" t="n">
        <v>0.677601517506109</v>
      </c>
    </row>
    <row r="1759" customFormat="false" ht="12.75" hidden="false" customHeight="false" outlineLevel="0" collapsed="false">
      <c r="B1759" s="0" t="n">
        <v>25.99</v>
      </c>
      <c r="C1759" s="0" t="n">
        <v>0.78863</v>
      </c>
      <c r="D1759" s="0" t="n">
        <v>1968.9</v>
      </c>
      <c r="E1759" s="0" t="n">
        <v>24.49</v>
      </c>
      <c r="F1759" s="0" t="n">
        <v>1968.7</v>
      </c>
      <c r="G1759" s="0" t="n">
        <v>0.000400584141819475</v>
      </c>
      <c r="H1759" s="0" t="n">
        <v>7.82258622793315</v>
      </c>
      <c r="I1759" s="0" t="n">
        <v>0.319419609143861</v>
      </c>
      <c r="T1759" s="0" t="n">
        <v>17.9249</v>
      </c>
      <c r="U1759" s="0" t="n">
        <v>4.411504</v>
      </c>
      <c r="Y1759" s="0" t="n">
        <v>8.51062048410456</v>
      </c>
      <c r="Z1759" s="0" t="n">
        <v>0.688034256171419</v>
      </c>
    </row>
    <row r="1760" customFormat="false" ht="12.75" hidden="false" customHeight="false" outlineLevel="0" collapsed="false">
      <c r="B1760" s="0" t="n">
        <v>25.97</v>
      </c>
      <c r="C1760" s="0" t="n">
        <v>0.78863</v>
      </c>
      <c r="D1760" s="0" t="n">
        <v>1967.1</v>
      </c>
      <c r="E1760" s="0" t="n">
        <v>24.47</v>
      </c>
      <c r="F1760" s="0" t="n">
        <v>1966.9</v>
      </c>
      <c r="G1760" s="0" t="n">
        <v>0.0004009507346586</v>
      </c>
      <c r="H1760" s="0" t="n">
        <v>7.82167150082067</v>
      </c>
      <c r="I1760" s="0" t="n">
        <v>0.319643297949353</v>
      </c>
      <c r="T1760" s="0" t="n">
        <v>17.925</v>
      </c>
      <c r="U1760" s="0" t="n">
        <v>4.411539</v>
      </c>
      <c r="Y1760" s="0" t="n">
        <v>8.50547667740125</v>
      </c>
      <c r="Z1760" s="0" t="n">
        <v>0.683805176580579</v>
      </c>
    </row>
    <row r="1761" customFormat="false" ht="12.75" hidden="false" customHeight="false" outlineLevel="0" collapsed="false">
      <c r="B1761" s="0" t="n">
        <v>25.97</v>
      </c>
      <c r="C1761" s="0" t="n">
        <v>0.78447</v>
      </c>
      <c r="D1761" s="0" t="n">
        <v>1967.1</v>
      </c>
      <c r="E1761" s="0" t="n">
        <v>24.47</v>
      </c>
      <c r="F1761" s="0" t="n">
        <v>1966.9</v>
      </c>
      <c r="G1761" s="0" t="n">
        <v>0.000398835731353907</v>
      </c>
      <c r="H1761" s="0" t="n">
        <v>7.82696043278268</v>
      </c>
      <c r="I1761" s="0" t="n">
        <v>0.319859437383845</v>
      </c>
      <c r="T1761" s="0" t="n">
        <v>17.9246</v>
      </c>
      <c r="U1761" s="0" t="n">
        <v>4.411617</v>
      </c>
      <c r="Y1761" s="0" t="n">
        <v>8.50547667740125</v>
      </c>
      <c r="Z1761" s="0" t="n">
        <v>0.678516244618578</v>
      </c>
    </row>
    <row r="1762" customFormat="false" ht="12.75" hidden="false" customHeight="false" outlineLevel="0" collapsed="false">
      <c r="B1762" s="0" t="n">
        <v>25.951</v>
      </c>
      <c r="C1762" s="0" t="n">
        <v>0.78447</v>
      </c>
      <c r="D1762" s="0" t="n">
        <v>1965.4</v>
      </c>
      <c r="E1762" s="0" t="n">
        <v>24.451</v>
      </c>
      <c r="F1762" s="0" t="n">
        <v>1965.2</v>
      </c>
      <c r="G1762" s="0" t="n">
        <v>0.000399180744962345</v>
      </c>
      <c r="H1762" s="0" t="n">
        <v>7.82609575487589</v>
      </c>
      <c r="I1762" s="0" t="n">
        <v>0.320072625040934</v>
      </c>
      <c r="T1762" s="0" t="n">
        <v>17.9248</v>
      </c>
      <c r="U1762" s="0" t="n">
        <v>4.411539</v>
      </c>
      <c r="Y1762" s="0" t="n">
        <v>8.50059006103311</v>
      </c>
      <c r="Z1762" s="0" t="n">
        <v>0.674494306157219</v>
      </c>
    </row>
    <row r="1763" customFormat="false" ht="12.75" hidden="false" customHeight="false" outlineLevel="0" collapsed="false">
      <c r="B1763" s="0" t="n">
        <v>25.97</v>
      </c>
      <c r="C1763" s="0" t="n">
        <v>0.78863</v>
      </c>
      <c r="D1763" s="0" t="n">
        <v>1965.4</v>
      </c>
      <c r="E1763" s="0" t="n">
        <v>24.47</v>
      </c>
      <c r="F1763" s="0" t="n">
        <v>1965.2</v>
      </c>
      <c r="G1763" s="0" t="n">
        <v>0.000401297577854671</v>
      </c>
      <c r="H1763" s="0" t="n">
        <v>7.82080682291389</v>
      </c>
      <c r="I1763" s="0" t="n">
        <v>0.319607961704695</v>
      </c>
      <c r="T1763" s="0" t="n">
        <v>17.9248</v>
      </c>
      <c r="U1763" s="0" t="n">
        <v>4.411617</v>
      </c>
      <c r="Y1763" s="0" t="n">
        <v>8.50547667740125</v>
      </c>
      <c r="Z1763" s="0" t="n">
        <v>0.684669854487366</v>
      </c>
    </row>
    <row r="1764" customFormat="false" ht="12.75" hidden="false" customHeight="false" outlineLevel="0" collapsed="false">
      <c r="B1764" s="0" t="n">
        <v>25.97</v>
      </c>
      <c r="C1764" s="0" t="n">
        <v>0.78863</v>
      </c>
      <c r="D1764" s="0" t="n">
        <v>1965.4</v>
      </c>
      <c r="E1764" s="0" t="n">
        <v>24.47</v>
      </c>
      <c r="F1764" s="0" t="n">
        <v>1965.2</v>
      </c>
      <c r="G1764" s="0" t="n">
        <v>0.000401297577854671</v>
      </c>
      <c r="H1764" s="0" t="n">
        <v>7.82080682291389</v>
      </c>
      <c r="I1764" s="0" t="n">
        <v>0.319607961704695</v>
      </c>
      <c r="T1764" s="0" t="n">
        <v>17.9248</v>
      </c>
      <c r="U1764" s="0" t="n">
        <v>4.411731</v>
      </c>
      <c r="Y1764" s="0" t="n">
        <v>8.50547667740125</v>
      </c>
      <c r="Z1764" s="0" t="n">
        <v>0.684669854487366</v>
      </c>
    </row>
    <row r="1765" customFormat="false" ht="12.75" hidden="false" customHeight="false" outlineLevel="0" collapsed="false">
      <c r="B1765" s="0" t="n">
        <v>25.961</v>
      </c>
      <c r="C1765" s="0" t="n">
        <v>0.78863</v>
      </c>
      <c r="D1765" s="0" t="n">
        <v>1965.4</v>
      </c>
      <c r="E1765" s="0" t="n">
        <v>24.461</v>
      </c>
      <c r="F1765" s="0" t="n">
        <v>1965.2</v>
      </c>
      <c r="G1765" s="0" t="n">
        <v>0.000401297577854671</v>
      </c>
      <c r="H1765" s="0" t="n">
        <v>7.82080682291389</v>
      </c>
      <c r="I1765" s="0" t="n">
        <v>0.319725555901798</v>
      </c>
      <c r="T1765" s="0" t="n">
        <v>17.9248</v>
      </c>
      <c r="U1765" s="0" t="n">
        <v>4.411689</v>
      </c>
      <c r="Y1765" s="0" t="n">
        <v>8.50316196438476</v>
      </c>
      <c r="Z1765" s="0" t="n">
        <v>0.682355141470875</v>
      </c>
    </row>
    <row r="1766" customFormat="false" ht="12.75" hidden="false" customHeight="false" outlineLevel="0" collapsed="false">
      <c r="B1766" s="0" t="n">
        <v>25.962</v>
      </c>
      <c r="C1766" s="0" t="n">
        <v>0.78447</v>
      </c>
      <c r="D1766" s="0" t="n">
        <v>1965.4</v>
      </c>
      <c r="E1766" s="0" t="n">
        <v>24.462</v>
      </c>
      <c r="F1766" s="0" t="n">
        <v>1965.2</v>
      </c>
      <c r="G1766" s="0" t="n">
        <v>0.000399180744962345</v>
      </c>
      <c r="H1766" s="0" t="n">
        <v>7.82609575487589</v>
      </c>
      <c r="I1766" s="0" t="n">
        <v>0.319928695727082</v>
      </c>
      <c r="T1766" s="0" t="n">
        <v>17.9246</v>
      </c>
      <c r="U1766" s="0" t="n">
        <v>4.41124</v>
      </c>
      <c r="Y1766" s="0" t="n">
        <v>8.50341915471993</v>
      </c>
      <c r="Z1766" s="0" t="n">
        <v>0.677323399844041</v>
      </c>
    </row>
    <row r="1767" customFormat="false" ht="12.75" hidden="false" customHeight="false" outlineLevel="0" collapsed="false">
      <c r="B1767" s="0" t="n">
        <v>25.951</v>
      </c>
      <c r="C1767" s="0" t="n">
        <v>0.78863</v>
      </c>
      <c r="D1767" s="0" t="n">
        <v>1965.4</v>
      </c>
      <c r="E1767" s="0" t="n">
        <v>24.451</v>
      </c>
      <c r="F1767" s="0" t="n">
        <v>1965.2</v>
      </c>
      <c r="G1767" s="0" t="n">
        <v>0.000401297577854671</v>
      </c>
      <c r="H1767" s="0" t="n">
        <v>7.82080682291389</v>
      </c>
      <c r="I1767" s="0" t="n">
        <v>0.319856317652198</v>
      </c>
      <c r="T1767" s="0" t="n">
        <v>17.9246</v>
      </c>
      <c r="U1767" s="0" t="n">
        <v>4.411283</v>
      </c>
      <c r="Y1767" s="0" t="n">
        <v>8.50059006103311</v>
      </c>
      <c r="Z1767" s="0" t="n">
        <v>0.679783238119219</v>
      </c>
    </row>
    <row r="1768" customFormat="false" ht="12.75" hidden="false" customHeight="false" outlineLevel="0" collapsed="false">
      <c r="B1768" s="0" t="n">
        <v>25.951</v>
      </c>
      <c r="C1768" s="0" t="n">
        <v>0.78863</v>
      </c>
      <c r="D1768" s="0" t="n">
        <v>1963.6</v>
      </c>
      <c r="E1768" s="0" t="n">
        <v>24.451</v>
      </c>
      <c r="F1768" s="0" t="n">
        <v>1963.4</v>
      </c>
      <c r="G1768" s="0" t="n">
        <v>0.000401665478252012</v>
      </c>
      <c r="H1768" s="0" t="n">
        <v>7.81989046593564</v>
      </c>
      <c r="I1768" s="0" t="n">
        <v>0.319818840371995</v>
      </c>
      <c r="T1768" s="0" t="n">
        <v>17.9245</v>
      </c>
      <c r="U1768" s="0" t="n">
        <v>4.41124</v>
      </c>
      <c r="Y1768" s="0" t="n">
        <v>8.50059006103311</v>
      </c>
      <c r="Z1768" s="0" t="n">
        <v>0.680699595097464</v>
      </c>
    </row>
    <row r="1769" customFormat="false" ht="12.75" hidden="false" customHeight="false" outlineLevel="0" collapsed="false">
      <c r="B1769" s="0" t="n">
        <v>25.97</v>
      </c>
      <c r="C1769" s="0" t="n">
        <v>0.79281</v>
      </c>
      <c r="D1769" s="0" t="n">
        <v>1963.6</v>
      </c>
      <c r="E1769" s="0" t="n">
        <v>24.47</v>
      </c>
      <c r="F1769" s="0" t="n">
        <v>1963.4</v>
      </c>
      <c r="G1769" s="0" t="n">
        <v>0.000403794438219415</v>
      </c>
      <c r="H1769" s="0" t="n">
        <v>7.81460413263119</v>
      </c>
      <c r="I1769" s="0" t="n">
        <v>0.319354480287339</v>
      </c>
      <c r="T1769" s="0" t="n">
        <v>17.9246</v>
      </c>
      <c r="U1769" s="0" t="n">
        <v>4.411461</v>
      </c>
      <c r="Y1769" s="0" t="n">
        <v>8.50547667740125</v>
      </c>
      <c r="Z1769" s="0" t="n">
        <v>0.690872544770064</v>
      </c>
    </row>
    <row r="1770" customFormat="false" ht="12.75" hidden="false" customHeight="false" outlineLevel="0" collapsed="false">
      <c r="B1770" s="0" t="n">
        <v>25.951</v>
      </c>
      <c r="C1770" s="0" t="n">
        <v>0.78863</v>
      </c>
      <c r="D1770" s="0" t="n">
        <v>1963.6</v>
      </c>
      <c r="E1770" s="0" t="n">
        <v>24.451</v>
      </c>
      <c r="F1770" s="0" t="n">
        <v>1963.4</v>
      </c>
      <c r="G1770" s="0" t="n">
        <v>0.000401665478252012</v>
      </c>
      <c r="H1770" s="0" t="n">
        <v>7.81989046593564</v>
      </c>
      <c r="I1770" s="0" t="n">
        <v>0.319818840371995</v>
      </c>
      <c r="T1770" s="0" t="n">
        <v>17.9246</v>
      </c>
      <c r="U1770" s="0" t="n">
        <v>4.411511</v>
      </c>
      <c r="Y1770" s="0" t="n">
        <v>8.50059006103311</v>
      </c>
      <c r="Z1770" s="0" t="n">
        <v>0.680699595097464</v>
      </c>
    </row>
    <row r="1771" customFormat="false" ht="12.75" hidden="false" customHeight="false" outlineLevel="0" collapsed="false">
      <c r="B1771" s="0" t="n">
        <v>25.97</v>
      </c>
      <c r="C1771" s="0" t="n">
        <v>0.78863</v>
      </c>
      <c r="D1771" s="0" t="n">
        <v>1963.6</v>
      </c>
      <c r="E1771" s="0" t="n">
        <v>24.47</v>
      </c>
      <c r="F1771" s="0" t="n">
        <v>1963.4</v>
      </c>
      <c r="G1771" s="0" t="n">
        <v>0.000401665478252012</v>
      </c>
      <c r="H1771" s="0" t="n">
        <v>7.81989046593564</v>
      </c>
      <c r="I1771" s="0" t="n">
        <v>0.319570513524137</v>
      </c>
      <c r="T1771" s="0" t="n">
        <v>17.9248</v>
      </c>
      <c r="U1771" s="0" t="n">
        <v>4.411205</v>
      </c>
      <c r="Y1771" s="0" t="n">
        <v>8.50547667740125</v>
      </c>
      <c r="Z1771" s="0" t="n">
        <v>0.68558621146561</v>
      </c>
    </row>
    <row r="1772" customFormat="false" ht="12.75" hidden="false" customHeight="false" outlineLevel="0" collapsed="false">
      <c r="B1772" s="0" t="n">
        <v>25.961</v>
      </c>
      <c r="C1772" s="0" t="n">
        <v>0.78863</v>
      </c>
      <c r="D1772" s="0" t="n">
        <v>1963.6</v>
      </c>
      <c r="E1772" s="0" t="n">
        <v>24.461</v>
      </c>
      <c r="F1772" s="0" t="n">
        <v>1963.4</v>
      </c>
      <c r="G1772" s="0" t="n">
        <v>0.000401665478252012</v>
      </c>
      <c r="H1772" s="0" t="n">
        <v>7.81989046593564</v>
      </c>
      <c r="I1772" s="0" t="n">
        <v>0.319688093942833</v>
      </c>
      <c r="T1772" s="0" t="n">
        <v>17.9246</v>
      </c>
      <c r="U1772" s="0" t="n">
        <v>4.411689</v>
      </c>
      <c r="Y1772" s="0" t="n">
        <v>8.50316196438476</v>
      </c>
      <c r="Z1772" s="0" t="n">
        <v>0.68327149844912</v>
      </c>
    </row>
    <row r="1773" customFormat="false" ht="12.75" hidden="false" customHeight="false" outlineLevel="0" collapsed="false">
      <c r="B1773" s="0" t="n">
        <v>25.97</v>
      </c>
      <c r="C1773" s="0" t="n">
        <v>0.78863</v>
      </c>
      <c r="D1773" s="0" t="n">
        <v>1963.6</v>
      </c>
      <c r="E1773" s="0" t="n">
        <v>24.47</v>
      </c>
      <c r="F1773" s="0" t="n">
        <v>1963.4</v>
      </c>
      <c r="G1773" s="0" t="n">
        <v>0.000401665478252012</v>
      </c>
      <c r="H1773" s="0" t="n">
        <v>7.81989046593564</v>
      </c>
      <c r="I1773" s="0" t="n">
        <v>0.319570513524137</v>
      </c>
      <c r="T1773" s="0" t="n">
        <v>17.9248</v>
      </c>
      <c r="U1773" s="0" t="n">
        <v>4.411468</v>
      </c>
      <c r="Y1773" s="0" t="n">
        <v>8.50547667740125</v>
      </c>
      <c r="Z1773" s="0" t="n">
        <v>0.68558621146561</v>
      </c>
    </row>
    <row r="1774" customFormat="false" ht="12.75" hidden="false" customHeight="false" outlineLevel="0" collapsed="false">
      <c r="B1774" s="0" t="n">
        <v>25.952</v>
      </c>
      <c r="C1774" s="0" t="n">
        <v>0.78863</v>
      </c>
      <c r="D1774" s="0" t="n">
        <v>1963.6</v>
      </c>
      <c r="E1774" s="0" t="n">
        <v>24.452</v>
      </c>
      <c r="F1774" s="0" t="n">
        <v>1963.4</v>
      </c>
      <c r="G1774" s="0" t="n">
        <v>0.000401665478252012</v>
      </c>
      <c r="H1774" s="0" t="n">
        <v>7.81989046593564</v>
      </c>
      <c r="I1774" s="0" t="n">
        <v>0.31980576091672</v>
      </c>
      <c r="T1774" s="0" t="n">
        <v>17.9249</v>
      </c>
      <c r="U1774" s="0" t="n">
        <v>4.411653</v>
      </c>
      <c r="Y1774" s="0" t="n">
        <v>8.50084725136827</v>
      </c>
      <c r="Z1774" s="0" t="n">
        <v>0.680956785432629</v>
      </c>
    </row>
    <row r="1775" customFormat="false" ht="12.75" hidden="false" customHeight="false" outlineLevel="0" collapsed="false">
      <c r="B1775" s="0" t="n">
        <v>25.97</v>
      </c>
      <c r="C1775" s="0" t="n">
        <v>0.79281</v>
      </c>
      <c r="D1775" s="0" t="n">
        <v>1963.6</v>
      </c>
      <c r="E1775" s="0" t="n">
        <v>24.47</v>
      </c>
      <c r="F1775" s="0" t="n">
        <v>1963.4</v>
      </c>
      <c r="G1775" s="0" t="n">
        <v>0.000403794438219415</v>
      </c>
      <c r="H1775" s="0" t="n">
        <v>7.81460413263119</v>
      </c>
      <c r="I1775" s="0" t="n">
        <v>0.319354480287339</v>
      </c>
      <c r="T1775" s="0" t="n">
        <v>17.9248</v>
      </c>
      <c r="U1775" s="0" t="n">
        <v>4.411802</v>
      </c>
      <c r="Y1775" s="0" t="n">
        <v>8.50547667740125</v>
      </c>
      <c r="Z1775" s="0" t="n">
        <v>0.690872544770064</v>
      </c>
    </row>
    <row r="1776" customFormat="false" ht="12.75" hidden="false" customHeight="false" outlineLevel="0" collapsed="false">
      <c r="B1776" s="0" t="n">
        <v>25.951</v>
      </c>
      <c r="C1776" s="0" t="n">
        <v>0.78863</v>
      </c>
      <c r="D1776" s="0" t="n">
        <v>1961.8</v>
      </c>
      <c r="E1776" s="0" t="n">
        <v>24.451</v>
      </c>
      <c r="F1776" s="0" t="n">
        <v>1961.6</v>
      </c>
      <c r="G1776" s="0" t="n">
        <v>0.000402034053833605</v>
      </c>
      <c r="H1776" s="0" t="n">
        <v>7.818973268477</v>
      </c>
      <c r="I1776" s="0" t="n">
        <v>0.319781328717721</v>
      </c>
      <c r="T1776" s="0" t="n">
        <v>17.9248</v>
      </c>
      <c r="U1776" s="0" t="n">
        <v>4.411731</v>
      </c>
      <c r="Y1776" s="0" t="n">
        <v>8.50059006103311</v>
      </c>
      <c r="Z1776" s="0" t="n">
        <v>0.681616792556111</v>
      </c>
    </row>
    <row r="1777" customFormat="false" ht="12.75" hidden="false" customHeight="false" outlineLevel="0" collapsed="false">
      <c r="B1777" s="0" t="n">
        <v>25.961</v>
      </c>
      <c r="C1777" s="0" t="n">
        <v>0.79281</v>
      </c>
      <c r="D1777" s="0" t="n">
        <v>1963.6</v>
      </c>
      <c r="E1777" s="0" t="n">
        <v>24.461</v>
      </c>
      <c r="F1777" s="0" t="n">
        <v>1963.4</v>
      </c>
      <c r="G1777" s="0" t="n">
        <v>0.000403794438219415</v>
      </c>
      <c r="H1777" s="0" t="n">
        <v>7.81460413263119</v>
      </c>
      <c r="I1777" s="0" t="n">
        <v>0.319471981220359</v>
      </c>
      <c r="T1777" s="0" t="n">
        <v>17.9248</v>
      </c>
      <c r="U1777" s="0" t="n">
        <v>4.411653</v>
      </c>
      <c r="Y1777" s="0" t="n">
        <v>8.50316196438476</v>
      </c>
      <c r="Z1777" s="0" t="n">
        <v>0.688557831753574</v>
      </c>
    </row>
    <row r="1778" customFormat="false" ht="12.75" hidden="false" customHeight="false" outlineLevel="0" collapsed="false">
      <c r="B1778" s="0" t="n">
        <v>25.961</v>
      </c>
      <c r="C1778" s="0" t="n">
        <v>0.78863</v>
      </c>
      <c r="D1778" s="0" t="n">
        <v>1963.6</v>
      </c>
      <c r="E1778" s="0" t="n">
        <v>24.461</v>
      </c>
      <c r="F1778" s="0" t="n">
        <v>1963.4</v>
      </c>
      <c r="G1778" s="0" t="n">
        <v>0.000401665478252012</v>
      </c>
      <c r="H1778" s="0" t="n">
        <v>7.81989046593564</v>
      </c>
      <c r="I1778" s="0" t="n">
        <v>0.319688093942833</v>
      </c>
      <c r="T1778" s="0" t="n">
        <v>17.9249</v>
      </c>
      <c r="U1778" s="0" t="n">
        <v>4.411162</v>
      </c>
      <c r="Y1778" s="0" t="n">
        <v>8.50316196438476</v>
      </c>
      <c r="Z1778" s="0" t="n">
        <v>0.68327149844912</v>
      </c>
    </row>
    <row r="1779" customFormat="false" ht="12.75" hidden="false" customHeight="false" outlineLevel="0" collapsed="false">
      <c r="B1779" s="0" t="n">
        <v>25.981</v>
      </c>
      <c r="C1779" s="0" t="n">
        <v>0.78863</v>
      </c>
      <c r="D1779" s="0" t="n">
        <v>1963.6</v>
      </c>
      <c r="E1779" s="0" t="n">
        <v>24.481</v>
      </c>
      <c r="F1779" s="0" t="n">
        <v>1963.4</v>
      </c>
      <c r="G1779" s="0" t="n">
        <v>0.000401665478252012</v>
      </c>
      <c r="H1779" s="0" t="n">
        <v>7.81989046593564</v>
      </c>
      <c r="I1779" s="0" t="n">
        <v>0.319426921528354</v>
      </c>
      <c r="T1779" s="0" t="n">
        <v>17.9246</v>
      </c>
      <c r="U1779" s="0" t="n">
        <v>4.411617</v>
      </c>
      <c r="Y1779" s="0" t="n">
        <v>8.50830577108807</v>
      </c>
      <c r="Z1779" s="0" t="n">
        <v>0.68841530515243</v>
      </c>
    </row>
    <row r="1780" customFormat="false" ht="12.75" hidden="false" customHeight="false" outlineLevel="0" collapsed="false">
      <c r="B1780" s="0" t="n">
        <v>25.961</v>
      </c>
      <c r="C1780" s="0" t="n">
        <v>0.78863</v>
      </c>
      <c r="D1780" s="0" t="n">
        <v>1963.6</v>
      </c>
      <c r="E1780" s="0" t="n">
        <v>24.461</v>
      </c>
      <c r="F1780" s="0" t="n">
        <v>1963.4</v>
      </c>
      <c r="G1780" s="0" t="n">
        <v>0.000401665478252012</v>
      </c>
      <c r="H1780" s="0" t="n">
        <v>7.81989046593564</v>
      </c>
      <c r="I1780" s="0" t="n">
        <v>0.319688093942833</v>
      </c>
      <c r="T1780" s="0" t="n">
        <v>17.9249</v>
      </c>
      <c r="U1780" s="0" t="n">
        <v>4.411617</v>
      </c>
      <c r="Y1780" s="0" t="n">
        <v>8.50316196438476</v>
      </c>
      <c r="Z1780" s="0" t="n">
        <v>0.68327149844912</v>
      </c>
    </row>
    <row r="1781" customFormat="false" ht="12.75" hidden="false" customHeight="false" outlineLevel="0" collapsed="false">
      <c r="B1781" s="0" t="n">
        <v>25.97</v>
      </c>
      <c r="C1781" s="0" t="n">
        <v>0.78863</v>
      </c>
      <c r="D1781" s="0" t="n">
        <v>1963.6</v>
      </c>
      <c r="E1781" s="0" t="n">
        <v>24.47</v>
      </c>
      <c r="F1781" s="0" t="n">
        <v>1963.4</v>
      </c>
      <c r="G1781" s="0" t="n">
        <v>0.000401665478252012</v>
      </c>
      <c r="H1781" s="0" t="n">
        <v>7.81989046593564</v>
      </c>
      <c r="I1781" s="0" t="n">
        <v>0.319570513524137</v>
      </c>
      <c r="T1781" s="0" t="n">
        <v>17.9246</v>
      </c>
      <c r="U1781" s="0" t="n">
        <v>4.411617</v>
      </c>
      <c r="Y1781" s="0" t="n">
        <v>8.50547667740125</v>
      </c>
      <c r="Z1781" s="0" t="n">
        <v>0.68558621146561</v>
      </c>
    </row>
    <row r="1782" customFormat="false" ht="12.75" hidden="false" customHeight="false" outlineLevel="0" collapsed="false">
      <c r="B1782" s="0" t="n">
        <v>25.962</v>
      </c>
      <c r="C1782" s="0" t="n">
        <v>0.78447</v>
      </c>
      <c r="D1782" s="0" t="n">
        <v>1963.6</v>
      </c>
      <c r="E1782" s="0" t="n">
        <v>24.462</v>
      </c>
      <c r="F1782" s="0" t="n">
        <v>1963.4</v>
      </c>
      <c r="G1782" s="0" t="n">
        <v>0.000399546704695936</v>
      </c>
      <c r="H1782" s="0" t="n">
        <v>7.82517939789764</v>
      </c>
      <c r="I1782" s="0" t="n">
        <v>0.319891235299552</v>
      </c>
      <c r="T1782" s="0" t="n">
        <v>17.9248</v>
      </c>
      <c r="U1782" s="0" t="n">
        <v>4.411617</v>
      </c>
      <c r="Y1782" s="0" t="n">
        <v>8.50341915471993</v>
      </c>
      <c r="Z1782" s="0" t="n">
        <v>0.678239756822284</v>
      </c>
    </row>
    <row r="1783" customFormat="false" ht="12.75" hidden="false" customHeight="false" outlineLevel="0" collapsed="false">
      <c r="B1783" s="0" t="n">
        <v>25.97</v>
      </c>
      <c r="C1783" s="0" t="n">
        <v>0.78447</v>
      </c>
      <c r="D1783" s="0" t="n">
        <v>1963.6</v>
      </c>
      <c r="E1783" s="0" t="n">
        <v>24.47</v>
      </c>
      <c r="F1783" s="0" t="n">
        <v>1963.4</v>
      </c>
      <c r="G1783" s="0" t="n">
        <v>0.000399546704695936</v>
      </c>
      <c r="H1783" s="0" t="n">
        <v>7.82517939789764</v>
      </c>
      <c r="I1783" s="0" t="n">
        <v>0.319786652958629</v>
      </c>
      <c r="T1783" s="0" t="n">
        <v>17.9248</v>
      </c>
      <c r="U1783" s="0" t="n">
        <v>4.411575</v>
      </c>
      <c r="Y1783" s="0" t="n">
        <v>8.50547667740125</v>
      </c>
      <c r="Z1783" s="0" t="n">
        <v>0.680297279503609</v>
      </c>
    </row>
    <row r="1784" customFormat="false" ht="12.75" hidden="false" customHeight="false" outlineLevel="0" collapsed="false">
      <c r="B1784" s="0" t="n">
        <v>25.99</v>
      </c>
      <c r="C1784" s="0" t="n">
        <v>0.78447</v>
      </c>
      <c r="D1784" s="0" t="n">
        <v>1963.6</v>
      </c>
      <c r="E1784" s="0" t="n">
        <v>24.49</v>
      </c>
      <c r="F1784" s="0" t="n">
        <v>1963.4</v>
      </c>
      <c r="G1784" s="0" t="n">
        <v>0.000399546704695936</v>
      </c>
      <c r="H1784" s="0" t="n">
        <v>7.82517939789764</v>
      </c>
      <c r="I1784" s="0" t="n">
        <v>0.31952549603502</v>
      </c>
      <c r="T1784" s="0" t="n">
        <v>17.925</v>
      </c>
      <c r="U1784" s="0" t="n">
        <v>4.411617</v>
      </c>
      <c r="Y1784" s="0" t="n">
        <v>8.51062048410456</v>
      </c>
      <c r="Z1784" s="0" t="n">
        <v>0.68544108620692</v>
      </c>
    </row>
    <row r="1785" customFormat="false" ht="12.75" hidden="false" customHeight="false" outlineLevel="0" collapsed="false">
      <c r="B1785" s="0" t="n">
        <v>25.99</v>
      </c>
      <c r="C1785" s="0" t="n">
        <v>0.78447</v>
      </c>
      <c r="D1785" s="0" t="n">
        <v>1963.6</v>
      </c>
      <c r="E1785" s="0" t="n">
        <v>24.49</v>
      </c>
      <c r="F1785" s="0" t="n">
        <v>1963.4</v>
      </c>
      <c r="G1785" s="0" t="n">
        <v>0.000399546704695936</v>
      </c>
      <c r="H1785" s="0" t="n">
        <v>7.82517939789764</v>
      </c>
      <c r="I1785" s="0" t="n">
        <v>0.31952549603502</v>
      </c>
      <c r="T1785" s="0" t="n">
        <v>17.9251</v>
      </c>
      <c r="U1785" s="0" t="n">
        <v>4.41166</v>
      </c>
      <c r="Y1785" s="0" t="n">
        <v>8.51062048410456</v>
      </c>
      <c r="Z1785" s="0" t="n">
        <v>0.68544108620692</v>
      </c>
    </row>
    <row r="1786" customFormat="false" ht="12.75" hidden="false" customHeight="false" outlineLevel="0" collapsed="false">
      <c r="B1786" s="0" t="n">
        <v>25.99</v>
      </c>
      <c r="C1786" s="0" t="n">
        <v>0.78447</v>
      </c>
      <c r="D1786" s="0" t="n">
        <v>1965.4</v>
      </c>
      <c r="E1786" s="0" t="n">
        <v>24.49</v>
      </c>
      <c r="F1786" s="0" t="n">
        <v>1965.2</v>
      </c>
      <c r="G1786" s="0" t="n">
        <v>0.000399180744962345</v>
      </c>
      <c r="H1786" s="0" t="n">
        <v>7.82609575487589</v>
      </c>
      <c r="I1786" s="0" t="n">
        <v>0.319562913633152</v>
      </c>
      <c r="T1786" s="0" t="n">
        <v>17.925</v>
      </c>
      <c r="U1786" s="0" t="n">
        <v>4.411653</v>
      </c>
      <c r="Y1786" s="0" t="n">
        <v>8.51062048410456</v>
      </c>
      <c r="Z1786" s="0" t="n">
        <v>0.684524729228676</v>
      </c>
    </row>
    <row r="1787" customFormat="false" ht="12.75" hidden="false" customHeight="false" outlineLevel="0" collapsed="false">
      <c r="B1787" s="0" t="n">
        <v>25.999</v>
      </c>
      <c r="C1787" s="0" t="n">
        <v>0.78447</v>
      </c>
      <c r="D1787" s="0" t="n">
        <v>1963.6</v>
      </c>
      <c r="E1787" s="0" t="n">
        <v>24.499</v>
      </c>
      <c r="F1787" s="0" t="n">
        <v>1963.4</v>
      </c>
      <c r="G1787" s="0" t="n">
        <v>0.000399546704695936</v>
      </c>
      <c r="H1787" s="0" t="n">
        <v>7.82517939789764</v>
      </c>
      <c r="I1787" s="0" t="n">
        <v>0.319408114531109</v>
      </c>
      <c r="T1787" s="0" t="n">
        <v>17.9249</v>
      </c>
      <c r="U1787" s="0" t="n">
        <v>4.411653</v>
      </c>
      <c r="Y1787" s="0" t="n">
        <v>8.51293519712105</v>
      </c>
      <c r="Z1787" s="0" t="n">
        <v>0.687755799223409</v>
      </c>
    </row>
    <row r="1788" customFormat="false" ht="12.75" hidden="false" customHeight="false" outlineLevel="0" collapsed="false">
      <c r="B1788" s="0" t="n">
        <v>26.019</v>
      </c>
      <c r="C1788" s="0" t="n">
        <v>0.78031</v>
      </c>
      <c r="D1788" s="0" t="n">
        <v>1963.6</v>
      </c>
      <c r="E1788" s="0" t="n">
        <v>24.519</v>
      </c>
      <c r="F1788" s="0" t="n">
        <v>1963.4</v>
      </c>
      <c r="G1788" s="0" t="n">
        <v>0.000397427931139859</v>
      </c>
      <c r="H1788" s="0" t="n">
        <v>7.83049645146186</v>
      </c>
      <c r="I1788" s="0" t="n">
        <v>0.319364429685626</v>
      </c>
      <c r="T1788" s="0" t="n">
        <v>17.9248</v>
      </c>
      <c r="U1788" s="0" t="n">
        <v>4.411731</v>
      </c>
      <c r="Y1788" s="0" t="n">
        <v>8.51807900382437</v>
      </c>
      <c r="Z1788" s="0" t="n">
        <v>0.687582552362506</v>
      </c>
    </row>
    <row r="1789" customFormat="false" ht="12.75" hidden="false" customHeight="false" outlineLevel="0" collapsed="false">
      <c r="B1789" s="0" t="n">
        <v>26.009</v>
      </c>
      <c r="C1789" s="0" t="n">
        <v>0.78447</v>
      </c>
      <c r="D1789" s="0" t="n">
        <v>1963.6</v>
      </c>
      <c r="E1789" s="0" t="n">
        <v>24.509</v>
      </c>
      <c r="F1789" s="0" t="n">
        <v>1963.4</v>
      </c>
      <c r="G1789" s="0" t="n">
        <v>0.000399546704695936</v>
      </c>
      <c r="H1789" s="0" t="n">
        <v>7.82517939789764</v>
      </c>
      <c r="I1789" s="0" t="n">
        <v>0.319277791745793</v>
      </c>
      <c r="T1789" s="0" t="n">
        <v>17.9246</v>
      </c>
      <c r="U1789" s="0" t="n">
        <v>4.411767</v>
      </c>
      <c r="Y1789" s="0" t="n">
        <v>8.51550710047271</v>
      </c>
      <c r="Z1789" s="0" t="n">
        <v>0.690327702575065</v>
      </c>
    </row>
    <row r="1790" customFormat="false" ht="12.75" hidden="false" customHeight="false" outlineLevel="0" collapsed="false">
      <c r="B1790" s="0" t="n">
        <v>26.03</v>
      </c>
      <c r="C1790" s="0" t="n">
        <v>0.78447</v>
      </c>
      <c r="D1790" s="0" t="n">
        <v>1965.4</v>
      </c>
      <c r="E1790" s="0" t="n">
        <v>24.53</v>
      </c>
      <c r="F1790" s="0" t="n">
        <v>1965.2</v>
      </c>
      <c r="G1790" s="0" t="n">
        <v>0.000399180744962345</v>
      </c>
      <c r="H1790" s="0" t="n">
        <v>7.82609575487589</v>
      </c>
      <c r="I1790" s="0" t="n">
        <v>0.31904181634227</v>
      </c>
      <c r="T1790" s="0" t="n">
        <v>17.9246</v>
      </c>
      <c r="U1790" s="0" t="n">
        <v>4.411617</v>
      </c>
      <c r="Y1790" s="0" t="n">
        <v>8.52090809751119</v>
      </c>
      <c r="Z1790" s="0" t="n">
        <v>0.694812342635298</v>
      </c>
    </row>
    <row r="1791" customFormat="false" ht="12.75" hidden="false" customHeight="false" outlineLevel="0" collapsed="false">
      <c r="B1791" s="0" t="n">
        <v>26.029</v>
      </c>
      <c r="C1791" s="0" t="n">
        <v>0.78031</v>
      </c>
      <c r="D1791" s="0" t="n">
        <v>1965.4</v>
      </c>
      <c r="E1791" s="0" t="n">
        <v>24.529</v>
      </c>
      <c r="F1791" s="0" t="n">
        <v>1965.2</v>
      </c>
      <c r="G1791" s="0" t="n">
        <v>0.000397063912070018</v>
      </c>
      <c r="H1791" s="0" t="n">
        <v>7.8314128084401</v>
      </c>
      <c r="I1791" s="0" t="n">
        <v>0.319271589075792</v>
      </c>
      <c r="T1791" s="0" t="n">
        <v>17.9248</v>
      </c>
      <c r="U1791" s="0" t="n">
        <v>4.410863</v>
      </c>
      <c r="Y1791" s="0" t="n">
        <v>8.52065090717602</v>
      </c>
      <c r="Z1791" s="0" t="n">
        <v>0.689238098735915</v>
      </c>
    </row>
    <row r="1792" customFormat="false" ht="12.75" hidden="false" customHeight="false" outlineLevel="0" collapsed="false">
      <c r="B1792" s="0" t="n">
        <v>26.058</v>
      </c>
      <c r="C1792" s="0" t="n">
        <v>0.77617</v>
      </c>
      <c r="D1792" s="0" t="n">
        <v>1965.4</v>
      </c>
      <c r="E1792" s="0" t="n">
        <v>24.558</v>
      </c>
      <c r="F1792" s="0" t="n">
        <v>1965.2</v>
      </c>
      <c r="G1792" s="0" t="n">
        <v>0.000394957256258905</v>
      </c>
      <c r="H1792" s="0" t="n">
        <v>7.83673251637338</v>
      </c>
      <c r="I1792" s="0" t="n">
        <v>0.319111186431036</v>
      </c>
      <c r="T1792" s="0" t="n">
        <v>17.9253</v>
      </c>
      <c r="U1792" s="0" t="n">
        <v>4.411354</v>
      </c>
      <c r="Y1792" s="0" t="n">
        <v>8.52810942689582</v>
      </c>
      <c r="Z1792" s="0" t="n">
        <v>0.691376910522442</v>
      </c>
    </row>
    <row r="1793" customFormat="false" ht="12.75" hidden="false" customHeight="false" outlineLevel="0" collapsed="false">
      <c r="B1793" s="0" t="n">
        <v>26.058</v>
      </c>
      <c r="C1793" s="0" t="n">
        <v>0.77617</v>
      </c>
      <c r="D1793" s="0" t="n">
        <v>1965.4</v>
      </c>
      <c r="E1793" s="0" t="n">
        <v>24.558</v>
      </c>
      <c r="F1793" s="0" t="n">
        <v>1965.2</v>
      </c>
      <c r="G1793" s="0" t="n">
        <v>0.000394957256258905</v>
      </c>
      <c r="H1793" s="0" t="n">
        <v>7.83673251637338</v>
      </c>
      <c r="I1793" s="0" t="n">
        <v>0.319111186431036</v>
      </c>
      <c r="T1793" s="0" t="n">
        <v>17.9256</v>
      </c>
      <c r="U1793" s="0" t="n">
        <v>4.411539</v>
      </c>
      <c r="Y1793" s="0" t="n">
        <v>8.52810942689582</v>
      </c>
      <c r="Z1793" s="0" t="n">
        <v>0.691376910522442</v>
      </c>
    </row>
    <row r="1794" customFormat="false" ht="12.75" hidden="false" customHeight="false" outlineLevel="0" collapsed="false">
      <c r="B1794" s="0" t="n">
        <v>26.077</v>
      </c>
      <c r="C1794" s="0" t="n">
        <v>0.77617</v>
      </c>
      <c r="D1794" s="0" t="n">
        <v>1967.1</v>
      </c>
      <c r="E1794" s="0" t="n">
        <v>24.577</v>
      </c>
      <c r="F1794" s="0" t="n">
        <v>1966.9</v>
      </c>
      <c r="G1794" s="0" t="n">
        <v>0.000394615893029641</v>
      </c>
      <c r="H1794" s="0" t="n">
        <v>7.83759719428017</v>
      </c>
      <c r="I1794" s="0" t="n">
        <v>0.318899670190836</v>
      </c>
      <c r="T1794" s="0" t="n">
        <v>17.9255</v>
      </c>
      <c r="U1794" s="0" t="n">
        <v>4.411468</v>
      </c>
      <c r="Y1794" s="0" t="n">
        <v>8.53299604326397</v>
      </c>
      <c r="Z1794" s="0" t="n">
        <v>0.695398848983802</v>
      </c>
    </row>
    <row r="1795" customFormat="false" ht="12.75" hidden="false" customHeight="false" outlineLevel="0" collapsed="false">
      <c r="B1795" s="0" t="n">
        <v>26.077</v>
      </c>
      <c r="C1795" s="0" t="n">
        <v>0.77617</v>
      </c>
      <c r="D1795" s="0" t="n">
        <v>1965.4</v>
      </c>
      <c r="E1795" s="0" t="n">
        <v>24.577</v>
      </c>
      <c r="F1795" s="0" t="n">
        <v>1965.2</v>
      </c>
      <c r="G1795" s="0" t="n">
        <v>0.000394957256258905</v>
      </c>
      <c r="H1795" s="0" t="n">
        <v>7.83673251637338</v>
      </c>
      <c r="I1795" s="0" t="n">
        <v>0.318864487788313</v>
      </c>
      <c r="T1795" s="0" t="n">
        <v>17.9255</v>
      </c>
      <c r="U1795" s="0" t="n">
        <v>4.411689</v>
      </c>
      <c r="Y1795" s="0" t="n">
        <v>8.53299604326397</v>
      </c>
      <c r="Z1795" s="0" t="n">
        <v>0.696263526890589</v>
      </c>
    </row>
    <row r="1796" customFormat="false" ht="12.75" hidden="false" customHeight="false" outlineLevel="0" collapsed="false">
      <c r="B1796" s="0" t="n">
        <v>26.097</v>
      </c>
      <c r="C1796" s="0" t="n">
        <v>0.77204</v>
      </c>
      <c r="D1796" s="0" t="n">
        <v>1967.1</v>
      </c>
      <c r="E1796" s="0" t="n">
        <v>24.597</v>
      </c>
      <c r="F1796" s="0" t="n">
        <v>1966.9</v>
      </c>
      <c r="G1796" s="0" t="n">
        <v>0.000392516142152626</v>
      </c>
      <c r="H1796" s="0" t="n">
        <v>7.84293240014484</v>
      </c>
      <c r="I1796" s="0" t="n">
        <v>0.318857275283361</v>
      </c>
      <c r="T1796" s="0" t="n">
        <v>17.9255</v>
      </c>
      <c r="U1796" s="0" t="n">
        <v>4.411881</v>
      </c>
      <c r="Y1796" s="0" t="n">
        <v>8.53813984996728</v>
      </c>
      <c r="Z1796" s="0" t="n">
        <v>0.695207449822441</v>
      </c>
    </row>
    <row r="1797" customFormat="false" ht="12.75" hidden="false" customHeight="false" outlineLevel="0" collapsed="false">
      <c r="B1797" s="0" t="n">
        <v>26.126</v>
      </c>
      <c r="C1797" s="0" t="n">
        <v>0.76792</v>
      </c>
      <c r="D1797" s="0" t="n">
        <v>1967.1</v>
      </c>
      <c r="E1797" s="0" t="n">
        <v>24.626</v>
      </c>
      <c r="F1797" s="0" t="n">
        <v>1966.9</v>
      </c>
      <c r="G1797" s="0" t="n">
        <v>0.000390421475418171</v>
      </c>
      <c r="H1797" s="0" t="n">
        <v>7.84828320090589</v>
      </c>
      <c r="I1797" s="0" t="n">
        <v>0.318699066064562</v>
      </c>
      <c r="T1797" s="0" t="n">
        <v>17.9258</v>
      </c>
      <c r="U1797" s="0" t="n">
        <v>4.411731</v>
      </c>
      <c r="Y1797" s="0" t="n">
        <v>8.54559836968708</v>
      </c>
      <c r="Z1797" s="0" t="n">
        <v>0.697315168781186</v>
      </c>
    </row>
    <row r="1798" customFormat="false" ht="12.75" hidden="false" customHeight="false" outlineLevel="0" collapsed="false">
      <c r="B1798" s="0" t="n">
        <v>26.116</v>
      </c>
      <c r="C1798" s="0" t="n">
        <v>0.76792</v>
      </c>
      <c r="D1798" s="0" t="n">
        <v>1967.1</v>
      </c>
      <c r="E1798" s="0" t="n">
        <v>24.616</v>
      </c>
      <c r="F1798" s="0" t="n">
        <v>1966.9</v>
      </c>
      <c r="G1798" s="0" t="n">
        <v>0.000390421475418171</v>
      </c>
      <c r="H1798" s="0" t="n">
        <v>7.84828320090589</v>
      </c>
      <c r="I1798" s="0" t="n">
        <v>0.318828534323444</v>
      </c>
      <c r="T1798" s="0" t="n">
        <v>17.9266</v>
      </c>
      <c r="U1798" s="0" t="n">
        <v>4.410678</v>
      </c>
      <c r="Y1798" s="0" t="n">
        <v>8.54302646633542</v>
      </c>
      <c r="Z1798" s="0" t="n">
        <v>0.69474326542953</v>
      </c>
    </row>
    <row r="1799" customFormat="false" ht="12.75" hidden="false" customHeight="false" outlineLevel="0" collapsed="false">
      <c r="B1799" s="0" t="n">
        <v>26.145</v>
      </c>
      <c r="C1799" s="0" t="n">
        <v>0.76381</v>
      </c>
      <c r="D1799" s="0" t="n">
        <v>1968.9</v>
      </c>
      <c r="E1799" s="0" t="n">
        <v>24.645</v>
      </c>
      <c r="F1799" s="0" t="n">
        <v>1968.7</v>
      </c>
      <c r="G1799" s="0" t="n">
        <v>0.000387976837506984</v>
      </c>
      <c r="H1799" s="0" t="n">
        <v>7.8545644215967</v>
      </c>
      <c r="I1799" s="0" t="n">
        <v>0.318708233783595</v>
      </c>
      <c r="T1799" s="0" t="n">
        <v>17.927</v>
      </c>
      <c r="U1799" s="0" t="n">
        <v>4.411767</v>
      </c>
      <c r="Y1799" s="0" t="n">
        <v>8.55048498605522</v>
      </c>
      <c r="Z1799" s="0" t="n">
        <v>0.695920564458525</v>
      </c>
    </row>
    <row r="1800" customFormat="false" ht="12.75" hidden="false" customHeight="false" outlineLevel="0" collapsed="false">
      <c r="B1800" s="0" t="n">
        <v>26.166</v>
      </c>
      <c r="C1800" s="0" t="n">
        <v>0.76381</v>
      </c>
      <c r="D1800" s="0" t="n">
        <v>1968.9</v>
      </c>
      <c r="E1800" s="0" t="n">
        <v>24.666</v>
      </c>
      <c r="F1800" s="0" t="n">
        <v>1968.7</v>
      </c>
      <c r="G1800" s="0" t="n">
        <v>0.000387976837506984</v>
      </c>
      <c r="H1800" s="0" t="n">
        <v>7.8545644215967</v>
      </c>
      <c r="I1800" s="0" t="n">
        <v>0.318436893764563</v>
      </c>
      <c r="T1800" s="0" t="n">
        <v>17.9271</v>
      </c>
      <c r="U1800" s="0" t="n">
        <v>4.411888</v>
      </c>
      <c r="Y1800" s="0" t="n">
        <v>8.5558859830937</v>
      </c>
      <c r="Z1800" s="0" t="n">
        <v>0.701321561497001</v>
      </c>
    </row>
    <row r="1801" customFormat="false" ht="12.75" hidden="false" customHeight="false" outlineLevel="0" collapsed="false">
      <c r="B1801" s="0" t="n">
        <v>26.184</v>
      </c>
      <c r="C1801" s="0" t="n">
        <v>0.75972</v>
      </c>
      <c r="D1801" s="0" t="n">
        <v>1968.9</v>
      </c>
      <c r="E1801" s="0" t="n">
        <v>24.684</v>
      </c>
      <c r="F1801" s="0" t="n">
        <v>1968.7</v>
      </c>
      <c r="G1801" s="0" t="n">
        <v>0.000385899324427287</v>
      </c>
      <c r="H1801" s="0" t="n">
        <v>7.85993354405212</v>
      </c>
      <c r="I1801" s="0" t="n">
        <v>0.318422198349219</v>
      </c>
      <c r="T1801" s="0" t="n">
        <v>17.9271</v>
      </c>
      <c r="U1801" s="0" t="n">
        <v>4.411838</v>
      </c>
      <c r="Y1801" s="0" t="n">
        <v>8.56051540912668</v>
      </c>
      <c r="Z1801" s="0" t="n">
        <v>0.700581865074558</v>
      </c>
    </row>
    <row r="1802" customFormat="false" ht="12.75" hidden="false" customHeight="false" outlineLevel="0" collapsed="false">
      <c r="B1802" s="0" t="n">
        <v>26.204</v>
      </c>
      <c r="C1802" s="0" t="n">
        <v>0.75972</v>
      </c>
      <c r="D1802" s="0" t="n">
        <v>1970.7</v>
      </c>
      <c r="E1802" s="0" t="n">
        <v>24.704</v>
      </c>
      <c r="F1802" s="0" t="n">
        <v>1970.5</v>
      </c>
      <c r="G1802" s="0" t="n">
        <v>0.000385546815529054</v>
      </c>
      <c r="H1802" s="0" t="n">
        <v>7.86084743520347</v>
      </c>
      <c r="I1802" s="0" t="n">
        <v>0.318201402007912</v>
      </c>
      <c r="T1802" s="0" t="n">
        <v>17.9274</v>
      </c>
      <c r="U1802" s="0" t="n">
        <v>4.411689</v>
      </c>
      <c r="Y1802" s="0" t="n">
        <v>8.56565921582999</v>
      </c>
      <c r="Z1802" s="0" t="n">
        <v>0.704811780626526</v>
      </c>
    </row>
    <row r="1803" customFormat="false" ht="12.75" hidden="false" customHeight="false" outlineLevel="0" collapsed="false">
      <c r="B1803" s="0" t="n">
        <v>26.213</v>
      </c>
      <c r="C1803" s="0" t="n">
        <v>0.75563</v>
      </c>
      <c r="D1803" s="0" t="n">
        <v>1970.7</v>
      </c>
      <c r="E1803" s="0" t="n">
        <v>24.713</v>
      </c>
      <c r="F1803" s="0" t="n">
        <v>1970.5</v>
      </c>
      <c r="G1803" s="0" t="n">
        <v>0.000383471200202994</v>
      </c>
      <c r="H1803" s="0" t="n">
        <v>7.86624554082081</v>
      </c>
      <c r="I1803" s="0" t="n">
        <v>0.3183039509902</v>
      </c>
      <c r="T1803" s="0" t="n">
        <v>17.9271</v>
      </c>
      <c r="U1803" s="0" t="n">
        <v>4.411546</v>
      </c>
      <c r="Y1803" s="0" t="n">
        <v>8.56797392884648</v>
      </c>
      <c r="Z1803" s="0" t="n">
        <v>0.701728388025675</v>
      </c>
    </row>
    <row r="1804" customFormat="false" ht="12.75" hidden="false" customHeight="false" outlineLevel="0" collapsed="false">
      <c r="B1804" s="0" t="n">
        <v>26.242</v>
      </c>
      <c r="C1804" s="0" t="n">
        <v>0.75563</v>
      </c>
      <c r="D1804" s="0" t="n">
        <v>1972.5</v>
      </c>
      <c r="E1804" s="0" t="n">
        <v>24.742</v>
      </c>
      <c r="F1804" s="0" t="n">
        <v>1972.3</v>
      </c>
      <c r="G1804" s="0" t="n">
        <v>0.000383121229021954</v>
      </c>
      <c r="H1804" s="0" t="n">
        <v>7.86715859753759</v>
      </c>
      <c r="I1804" s="0" t="n">
        <v>0.317967771301333</v>
      </c>
      <c r="T1804" s="0" t="n">
        <v>17.9272</v>
      </c>
      <c r="U1804" s="0" t="n">
        <v>4.411724</v>
      </c>
      <c r="Y1804" s="0" t="n">
        <v>8.57543244856628</v>
      </c>
      <c r="Z1804" s="0" t="n">
        <v>0.708273851028696</v>
      </c>
    </row>
    <row r="1805" customFormat="false" ht="12.75" hidden="false" customHeight="false" outlineLevel="0" collapsed="false">
      <c r="B1805" s="0" t="n">
        <v>26.272</v>
      </c>
      <c r="C1805" s="0" t="n">
        <v>0.75563</v>
      </c>
      <c r="D1805" s="0" t="n">
        <v>1972.5</v>
      </c>
      <c r="E1805" s="0" t="n">
        <v>24.772</v>
      </c>
      <c r="F1805" s="0" t="n">
        <v>1972.3</v>
      </c>
      <c r="G1805" s="0" t="n">
        <v>0.000383121229021954</v>
      </c>
      <c r="H1805" s="0" t="n">
        <v>7.86715859753759</v>
      </c>
      <c r="I1805" s="0" t="n">
        <v>0.317582698108251</v>
      </c>
      <c r="T1805" s="0" t="n">
        <v>17.9274</v>
      </c>
      <c r="U1805" s="0" t="n">
        <v>4.411803</v>
      </c>
      <c r="Y1805" s="0" t="n">
        <v>8.58314815862125</v>
      </c>
      <c r="Z1805" s="0" t="n">
        <v>0.715989561083661</v>
      </c>
    </row>
    <row r="1806" customFormat="false" ht="12.75" hidden="false" customHeight="false" outlineLevel="0" collapsed="false">
      <c r="B1806" s="0" t="n">
        <v>26.281</v>
      </c>
      <c r="C1806" s="0" t="n">
        <v>0.75156</v>
      </c>
      <c r="D1806" s="0" t="n">
        <v>1974.3</v>
      </c>
      <c r="E1806" s="0" t="n">
        <v>24.781</v>
      </c>
      <c r="F1806" s="0" t="n">
        <v>1974.1</v>
      </c>
      <c r="G1806" s="0" t="n">
        <v>0.000380710197051821</v>
      </c>
      <c r="H1806" s="0" t="n">
        <v>7.87347161306208</v>
      </c>
      <c r="I1806" s="0" t="n">
        <v>0.317722110207904</v>
      </c>
      <c r="T1806" s="0" t="n">
        <v>17.9274</v>
      </c>
      <c r="U1806" s="0" t="n">
        <v>4.411845</v>
      </c>
      <c r="Y1806" s="0" t="n">
        <v>8.58546287163774</v>
      </c>
      <c r="Z1806" s="0" t="n">
        <v>0.711991258575661</v>
      </c>
    </row>
    <row r="1807" customFormat="false" ht="12.75" hidden="false" customHeight="false" outlineLevel="0" collapsed="false">
      <c r="B1807" s="0" t="n">
        <v>26.32</v>
      </c>
      <c r="C1807" s="0" t="n">
        <v>0.7475</v>
      </c>
      <c r="D1807" s="0" t="n">
        <v>1974.3</v>
      </c>
      <c r="E1807" s="0" t="n">
        <v>24.82</v>
      </c>
      <c r="F1807" s="0" t="n">
        <v>1974.1</v>
      </c>
      <c r="G1807" s="0" t="n">
        <v>0.000378653563649258</v>
      </c>
      <c r="H1807" s="0" t="n">
        <v>7.87888835378073</v>
      </c>
      <c r="I1807" s="0" t="n">
        <v>0.317441110144268</v>
      </c>
      <c r="T1807" s="0" t="n">
        <v>17.9271</v>
      </c>
      <c r="U1807" s="0" t="n">
        <v>4.411354</v>
      </c>
      <c r="Y1807" s="0" t="n">
        <v>8.5954932947092</v>
      </c>
      <c r="Z1807" s="0" t="n">
        <v>0.71660494092847</v>
      </c>
    </row>
    <row r="1808" customFormat="false" ht="12.75" hidden="false" customHeight="false" outlineLevel="0" collapsed="false">
      <c r="B1808" s="0" t="n">
        <v>26.34</v>
      </c>
      <c r="C1808" s="0" t="n">
        <v>0.74345</v>
      </c>
      <c r="D1808" s="0" t="n">
        <v>1976</v>
      </c>
      <c r="E1808" s="0" t="n">
        <v>24.84</v>
      </c>
      <c r="F1808" s="0" t="n">
        <v>1975.8</v>
      </c>
      <c r="G1808" s="0" t="n">
        <v>0.000376277963356615</v>
      </c>
      <c r="H1808" s="0" t="n">
        <v>7.88518192584392</v>
      </c>
      <c r="I1808" s="0" t="n">
        <v>0.31743888590354</v>
      </c>
      <c r="T1808" s="0" t="n">
        <v>17.9268</v>
      </c>
      <c r="U1808" s="0" t="n">
        <v>4.411881</v>
      </c>
      <c r="Y1808" s="0" t="n">
        <v>8.60063710141251</v>
      </c>
      <c r="Z1808" s="0" t="n">
        <v>0.715455175568583</v>
      </c>
    </row>
    <row r="1809" customFormat="false" ht="12.75" hidden="false" customHeight="false" outlineLevel="0" collapsed="false">
      <c r="B1809" s="0" t="n">
        <v>26.359</v>
      </c>
      <c r="C1809" s="0" t="n">
        <v>0.73941</v>
      </c>
      <c r="D1809" s="0" t="n">
        <v>1977.8</v>
      </c>
      <c r="E1809" s="0" t="n">
        <v>24.859</v>
      </c>
      <c r="F1809" s="0" t="n">
        <v>1977.6</v>
      </c>
      <c r="G1809" s="0" t="n">
        <v>0.000373892597087379</v>
      </c>
      <c r="H1809" s="0" t="n">
        <v>7.89154147734844</v>
      </c>
      <c r="I1809" s="0" t="n">
        <v>0.317452088875194</v>
      </c>
      <c r="T1809" s="0" t="n">
        <v>17.9272</v>
      </c>
      <c r="U1809" s="0" t="n">
        <v>4.411959</v>
      </c>
      <c r="Y1809" s="0" t="n">
        <v>8.60552371778065</v>
      </c>
      <c r="Z1809" s="0" t="n">
        <v>0.713982240432213</v>
      </c>
    </row>
    <row r="1810" customFormat="false" ht="12.75" hidden="false" customHeight="false" outlineLevel="0" collapsed="false">
      <c r="B1810" s="0" t="n">
        <v>26.388</v>
      </c>
      <c r="C1810" s="0" t="n">
        <v>0.73941</v>
      </c>
      <c r="D1810" s="0" t="n">
        <v>1977.8</v>
      </c>
      <c r="E1810" s="0" t="n">
        <v>24.888</v>
      </c>
      <c r="F1810" s="0" t="n">
        <v>1977.6</v>
      </c>
      <c r="G1810" s="0" t="n">
        <v>0.000373892597087379</v>
      </c>
      <c r="H1810" s="0" t="n">
        <v>7.89154147734844</v>
      </c>
      <c r="I1810" s="0" t="n">
        <v>0.31708218729301</v>
      </c>
      <c r="T1810" s="0" t="n">
        <v>17.9277</v>
      </c>
      <c r="U1810" s="0" t="n">
        <v>4.411461</v>
      </c>
      <c r="Y1810" s="0" t="n">
        <v>8.61298223750046</v>
      </c>
      <c r="Z1810" s="0" t="n">
        <v>0.721440760152014</v>
      </c>
    </row>
    <row r="1811" customFormat="false" ht="12.75" hidden="false" customHeight="false" outlineLevel="0" collapsed="false">
      <c r="B1811" s="0" t="n">
        <v>26.409</v>
      </c>
      <c r="C1811" s="0" t="n">
        <v>0.73538</v>
      </c>
      <c r="D1811" s="0" t="n">
        <v>1979.6</v>
      </c>
      <c r="E1811" s="0" t="n">
        <v>24.909</v>
      </c>
      <c r="F1811" s="0" t="n">
        <v>1979.4</v>
      </c>
      <c r="G1811" s="0" t="n">
        <v>0.000371516621198343</v>
      </c>
      <c r="H1811" s="0" t="n">
        <v>7.89791645562216</v>
      </c>
      <c r="I1811" s="0" t="n">
        <v>0.317070795922042</v>
      </c>
      <c r="T1811" s="0" t="n">
        <v>17.9281</v>
      </c>
      <c r="U1811" s="0" t="n">
        <v>4.411689</v>
      </c>
      <c r="Y1811" s="0" t="n">
        <v>8.61838323453893</v>
      </c>
      <c r="Z1811" s="0" t="n">
        <v>0.720466778916775</v>
      </c>
    </row>
    <row r="1812" customFormat="false" ht="12.75" hidden="false" customHeight="false" outlineLevel="0" collapsed="false">
      <c r="B1812" s="0" t="n">
        <v>26.436</v>
      </c>
      <c r="C1812" s="0" t="n">
        <v>0.72736</v>
      </c>
      <c r="D1812" s="0" t="n">
        <v>1979.6</v>
      </c>
      <c r="E1812" s="0" t="n">
        <v>24.936</v>
      </c>
      <c r="F1812" s="0" t="n">
        <v>1979.4</v>
      </c>
      <c r="G1812" s="0" t="n">
        <v>0.000367464888350005</v>
      </c>
      <c r="H1812" s="0" t="n">
        <v>7.90888228667955</v>
      </c>
      <c r="I1812" s="0" t="n">
        <v>0.31716723960056</v>
      </c>
      <c r="T1812" s="0" t="n">
        <v>17.9281</v>
      </c>
      <c r="U1812" s="0" t="n">
        <v>4.41102</v>
      </c>
      <c r="Y1812" s="0" t="n">
        <v>8.6253273735884</v>
      </c>
      <c r="Z1812" s="0" t="n">
        <v>0.716445086908851</v>
      </c>
    </row>
    <row r="1813" customFormat="false" ht="12.75" hidden="false" customHeight="false" outlineLevel="0" collapsed="false">
      <c r="B1813" s="0" t="n">
        <v>26.475</v>
      </c>
      <c r="C1813" s="0" t="n">
        <v>0.72736</v>
      </c>
      <c r="D1813" s="0" t="n">
        <v>1981.4</v>
      </c>
      <c r="E1813" s="0" t="n">
        <v>24.975</v>
      </c>
      <c r="F1813" s="0" t="n">
        <v>1981.2</v>
      </c>
      <c r="G1813" s="0" t="n">
        <v>0.000367131031697961</v>
      </c>
      <c r="H1813" s="0" t="n">
        <v>7.90979123987368</v>
      </c>
      <c r="I1813" s="0" t="n">
        <v>0.3167083579529</v>
      </c>
      <c r="T1813" s="0" t="n">
        <v>17.9283</v>
      </c>
      <c r="U1813" s="0" t="n">
        <v>4.411426</v>
      </c>
      <c r="Y1813" s="0" t="n">
        <v>8.63535779665986</v>
      </c>
      <c r="Z1813" s="0" t="n">
        <v>0.725566556786175</v>
      </c>
    </row>
    <row r="1814" customFormat="false" ht="12.75" hidden="false" customHeight="false" outlineLevel="0" collapsed="false">
      <c r="B1814" s="0" t="n">
        <v>26.495</v>
      </c>
      <c r="C1814" s="0" t="n">
        <v>0.71939</v>
      </c>
      <c r="D1814" s="0" t="n">
        <v>1981.4</v>
      </c>
      <c r="E1814" s="0" t="n">
        <v>24.995</v>
      </c>
      <c r="F1814" s="0" t="n">
        <v>1981.2</v>
      </c>
      <c r="G1814" s="0" t="n">
        <v>0.000363108217242075</v>
      </c>
      <c r="H1814" s="0" t="n">
        <v>7.92080914915027</v>
      </c>
      <c r="I1814" s="0" t="n">
        <v>0.316895745115034</v>
      </c>
      <c r="T1814" s="0" t="n">
        <v>17.9287</v>
      </c>
      <c r="U1814" s="0" t="n">
        <v>4.412137</v>
      </c>
      <c r="Y1814" s="0" t="n">
        <v>8.64050160336317</v>
      </c>
      <c r="Z1814" s="0" t="n">
        <v>0.719692454212905</v>
      </c>
    </row>
    <row r="1815" customFormat="false" ht="12.75" hidden="false" customHeight="false" outlineLevel="0" collapsed="false">
      <c r="B1815" s="0" t="n">
        <v>26.534</v>
      </c>
      <c r="C1815" s="0" t="n">
        <v>0.71939</v>
      </c>
      <c r="D1815" s="0" t="n">
        <v>1983.2</v>
      </c>
      <c r="E1815" s="0" t="n">
        <v>25.034</v>
      </c>
      <c r="F1815" s="0" t="n">
        <v>1983</v>
      </c>
      <c r="G1815" s="0" t="n">
        <v>0.000362778618255169</v>
      </c>
      <c r="H1815" s="0" t="n">
        <v>7.92171727689867</v>
      </c>
      <c r="I1815" s="0" t="n">
        <v>0.316438334940428</v>
      </c>
      <c r="T1815" s="0" t="n">
        <v>17.9293</v>
      </c>
      <c r="U1815" s="0" t="n">
        <v>4.412109</v>
      </c>
      <c r="Y1815" s="0" t="n">
        <v>8.65053202643463</v>
      </c>
      <c r="Z1815" s="0" t="n">
        <v>0.728814749535956</v>
      </c>
    </row>
    <row r="1816" customFormat="false" ht="12.75" hidden="false" customHeight="false" outlineLevel="0" collapsed="false">
      <c r="B1816" s="0" t="n">
        <v>26.552</v>
      </c>
      <c r="C1816" s="0" t="n">
        <v>0.71542</v>
      </c>
      <c r="D1816" s="0" t="n">
        <v>1983.2</v>
      </c>
      <c r="E1816" s="0" t="n">
        <v>25.052</v>
      </c>
      <c r="F1816" s="0" t="n">
        <v>1983</v>
      </c>
      <c r="G1816" s="0" t="n">
        <v>0.00036077660110943</v>
      </c>
      <c r="H1816" s="0" t="n">
        <v>7.92725112441956</v>
      </c>
      <c r="I1816" s="0" t="n">
        <v>0.316431866694059</v>
      </c>
      <c r="T1816" s="0" t="n">
        <v>17.9294</v>
      </c>
      <c r="U1816" s="0" t="n">
        <v>4.41203</v>
      </c>
      <c r="Y1816" s="0" t="n">
        <v>8.6551614524676</v>
      </c>
      <c r="Z1816" s="0" t="n">
        <v>0.727910328048041</v>
      </c>
    </row>
    <row r="1817" customFormat="false" ht="12.75" hidden="false" customHeight="false" outlineLevel="0" collapsed="false">
      <c r="B1817" s="0" t="n">
        <v>26.592</v>
      </c>
      <c r="C1817" s="0" t="n">
        <v>0.71146</v>
      </c>
      <c r="D1817" s="0" t="n">
        <v>1984.9</v>
      </c>
      <c r="E1817" s="0" t="n">
        <v>25.092</v>
      </c>
      <c r="F1817" s="0" t="n">
        <v>1984.7</v>
      </c>
      <c r="G1817" s="0" t="n">
        <v>0.000358472313195949</v>
      </c>
      <c r="H1817" s="0" t="n">
        <v>7.93365862982135</v>
      </c>
      <c r="I1817" s="0" t="n">
        <v>0.316182792516394</v>
      </c>
      <c r="T1817" s="0" t="n">
        <v>17.9293</v>
      </c>
      <c r="U1817" s="0" t="n">
        <v>4.412066</v>
      </c>
      <c r="Y1817" s="0" t="n">
        <v>8.66544906587423</v>
      </c>
      <c r="Z1817" s="0" t="n">
        <v>0.731790436052873</v>
      </c>
    </row>
    <row r="1818" customFormat="false" ht="12.75" hidden="false" customHeight="false" outlineLevel="0" collapsed="false">
      <c r="B1818" s="0" t="n">
        <v>26.611</v>
      </c>
      <c r="C1818" s="0" t="n">
        <v>0.70751</v>
      </c>
      <c r="D1818" s="0" t="n">
        <v>1986.7</v>
      </c>
      <c r="E1818" s="0" t="n">
        <v>25.111</v>
      </c>
      <c r="F1818" s="0" t="n">
        <v>1986.5</v>
      </c>
      <c r="G1818" s="0" t="n">
        <v>0.000356159073747798</v>
      </c>
      <c r="H1818" s="0" t="n">
        <v>7.94013258947058</v>
      </c>
      <c r="I1818" s="0" t="n">
        <v>0.316201369498251</v>
      </c>
      <c r="T1818" s="0" t="n">
        <v>17.9294</v>
      </c>
      <c r="U1818" s="0" t="n">
        <v>4.412109</v>
      </c>
      <c r="Y1818" s="0" t="n">
        <v>8.67033568224237</v>
      </c>
      <c r="Z1818" s="0" t="n">
        <v>0.730203092771797</v>
      </c>
    </row>
    <row r="1819" customFormat="false" ht="12.75" hidden="false" customHeight="false" outlineLevel="0" collapsed="false">
      <c r="B1819" s="0" t="n">
        <v>26.66</v>
      </c>
      <c r="C1819" s="0" t="n">
        <v>0.70751</v>
      </c>
      <c r="D1819" s="0" t="n">
        <v>1988.5</v>
      </c>
      <c r="E1819" s="0" t="n">
        <v>25.16</v>
      </c>
      <c r="F1819" s="0" t="n">
        <v>1988.3</v>
      </c>
      <c r="G1819" s="0" t="n">
        <v>0.000355836644369562</v>
      </c>
      <c r="H1819" s="0" t="n">
        <v>7.9410382954228</v>
      </c>
      <c r="I1819" s="0" t="n">
        <v>0.31562155387213</v>
      </c>
      <c r="T1819" s="0" t="n">
        <v>17.9291</v>
      </c>
      <c r="U1819" s="0" t="n">
        <v>4.412137</v>
      </c>
      <c r="Y1819" s="0" t="n">
        <v>8.68293800866548</v>
      </c>
      <c r="Z1819" s="0" t="n">
        <v>0.741899713242684</v>
      </c>
    </row>
    <row r="1820" customFormat="false" ht="12.75" hidden="false" customHeight="false" outlineLevel="0" collapsed="false">
      <c r="B1820" s="0" t="n">
        <v>26.66</v>
      </c>
      <c r="C1820" s="0" t="n">
        <v>0.70357</v>
      </c>
      <c r="D1820" s="0" t="n">
        <v>1988.5</v>
      </c>
      <c r="E1820" s="0" t="n">
        <v>25.16</v>
      </c>
      <c r="F1820" s="0" t="n">
        <v>1988.3</v>
      </c>
      <c r="G1820" s="0" t="n">
        <v>0.000353855052054519</v>
      </c>
      <c r="H1820" s="0" t="n">
        <v>7.94662268467155</v>
      </c>
      <c r="I1820" s="0" t="n">
        <v>0.315843508929712</v>
      </c>
      <c r="T1820" s="0" t="n">
        <v>17.929</v>
      </c>
      <c r="U1820" s="0" t="n">
        <v>4.412137</v>
      </c>
      <c r="Y1820" s="0" t="n">
        <v>8.68293800866548</v>
      </c>
      <c r="Z1820" s="0" t="n">
        <v>0.736315323993932</v>
      </c>
    </row>
    <row r="1821" customFormat="false" ht="12.75" hidden="false" customHeight="false" outlineLevel="0" collapsed="false">
      <c r="B1821" s="0" t="n">
        <v>26.718</v>
      </c>
      <c r="C1821" s="0" t="n">
        <v>0.69965</v>
      </c>
      <c r="D1821" s="0" t="n">
        <v>1988.5</v>
      </c>
      <c r="E1821" s="0" t="n">
        <v>25.218</v>
      </c>
      <c r="F1821" s="0" t="n">
        <v>1988.3</v>
      </c>
      <c r="G1821" s="0" t="n">
        <v>0.000351883518583715</v>
      </c>
      <c r="H1821" s="0" t="n">
        <v>7.95220984840921</v>
      </c>
      <c r="I1821" s="0" t="n">
        <v>0.315338640986962</v>
      </c>
      <c r="T1821" s="0" t="n">
        <v>17.9287</v>
      </c>
      <c r="U1821" s="0" t="n">
        <v>4.412109</v>
      </c>
      <c r="Y1821" s="0" t="n">
        <v>8.69785504810509</v>
      </c>
      <c r="Z1821" s="0" t="n">
        <v>0.745645199695881</v>
      </c>
    </row>
    <row r="1822" customFormat="false" ht="12.75" hidden="false" customHeight="false" outlineLevel="0" collapsed="false">
      <c r="B1822" s="0" t="n">
        <v>26.727</v>
      </c>
      <c r="C1822" s="0" t="n">
        <v>0.69573</v>
      </c>
      <c r="D1822" s="0" t="n">
        <v>1990.3</v>
      </c>
      <c r="E1822" s="0" t="n">
        <v>25.227</v>
      </c>
      <c r="F1822" s="0" t="n">
        <v>1990.1</v>
      </c>
      <c r="G1822" s="0" t="n">
        <v>0.000349595497713683</v>
      </c>
      <c r="H1822" s="0" t="n">
        <v>7.95873329041226</v>
      </c>
      <c r="I1822" s="0" t="n">
        <v>0.315484730265678</v>
      </c>
      <c r="T1822" s="0" t="n">
        <v>17.9286</v>
      </c>
      <c r="U1822" s="0" t="n">
        <v>4.412137</v>
      </c>
      <c r="Y1822" s="0" t="n">
        <v>8.70016976112158</v>
      </c>
      <c r="Z1822" s="0" t="n">
        <v>0.741436470709315</v>
      </c>
    </row>
    <row r="1823" customFormat="false" ht="12.75" hidden="false" customHeight="false" outlineLevel="0" collapsed="false">
      <c r="B1823" s="0" t="n">
        <v>26.777</v>
      </c>
      <c r="C1823" s="0" t="n">
        <v>0.69183</v>
      </c>
      <c r="D1823" s="0" t="n">
        <v>1992.1</v>
      </c>
      <c r="E1823" s="0" t="n">
        <v>25.277</v>
      </c>
      <c r="F1823" s="0" t="n">
        <v>1991.9</v>
      </c>
      <c r="G1823" s="0" t="n">
        <v>0.000347321652693408</v>
      </c>
      <c r="H1823" s="0" t="n">
        <v>7.96525875170739</v>
      </c>
      <c r="I1823" s="0" t="n">
        <v>0.315118833394287</v>
      </c>
      <c r="T1823" s="0" t="n">
        <v>17.9293</v>
      </c>
      <c r="U1823" s="0" t="n">
        <v>4.41203</v>
      </c>
      <c r="Y1823" s="0" t="n">
        <v>8.71302927787986</v>
      </c>
      <c r="Z1823" s="0" t="n">
        <v>0.747770526172463</v>
      </c>
    </row>
    <row r="1824" customFormat="false" ht="12.75" hidden="false" customHeight="false" outlineLevel="0" collapsed="false">
      <c r="B1824" s="0" t="n">
        <v>26.795</v>
      </c>
      <c r="C1824" s="0" t="n">
        <v>0.68793</v>
      </c>
      <c r="D1824" s="0" t="n">
        <v>1992.1</v>
      </c>
      <c r="E1824" s="0" t="n">
        <v>25.295</v>
      </c>
      <c r="F1824" s="0" t="n">
        <v>1991.9</v>
      </c>
      <c r="G1824" s="0" t="n">
        <v>0.000345363723078468</v>
      </c>
      <c r="H1824" s="0" t="n">
        <v>7.97091192347689</v>
      </c>
      <c r="I1824" s="0" t="n">
        <v>0.315118083553149</v>
      </c>
      <c r="T1824" s="0" t="n">
        <v>17.929</v>
      </c>
      <c r="U1824" s="0" t="n">
        <v>4.411888</v>
      </c>
      <c r="Y1824" s="0" t="n">
        <v>8.71765870391284</v>
      </c>
      <c r="Z1824" s="0" t="n">
        <v>0.746746780435942</v>
      </c>
    </row>
    <row r="1825" customFormat="false" ht="12.75" hidden="false" customHeight="false" outlineLevel="0" collapsed="false">
      <c r="B1825" s="0" t="n">
        <v>26.835</v>
      </c>
      <c r="C1825" s="0" t="n">
        <v>0.68405</v>
      </c>
      <c r="D1825" s="0" t="n">
        <v>1993.8</v>
      </c>
      <c r="E1825" s="0" t="n">
        <v>25.335</v>
      </c>
      <c r="F1825" s="0" t="n">
        <v>1993.6</v>
      </c>
      <c r="G1825" s="0" t="n">
        <v>0.000343122993579454</v>
      </c>
      <c r="H1825" s="0" t="n">
        <v>7.97742108978291</v>
      </c>
      <c r="I1825" s="0" t="n">
        <v>0.314877485288451</v>
      </c>
      <c r="T1825" s="0" t="n">
        <v>17.9286</v>
      </c>
      <c r="U1825" s="0" t="n">
        <v>4.411917</v>
      </c>
      <c r="Y1825" s="0" t="n">
        <v>8.72794631731946</v>
      </c>
      <c r="Z1825" s="0" t="n">
        <v>0.750525227536544</v>
      </c>
    </row>
    <row r="1826" customFormat="false" ht="12.75" hidden="false" customHeight="false" outlineLevel="0" collapsed="false">
      <c r="B1826" s="0" t="n">
        <v>26.854</v>
      </c>
      <c r="C1826" s="0" t="n">
        <v>0.68018</v>
      </c>
      <c r="D1826" s="0" t="n">
        <v>1995.6</v>
      </c>
      <c r="E1826" s="0" t="n">
        <v>25.354</v>
      </c>
      <c r="F1826" s="0" t="n">
        <v>1995.4</v>
      </c>
      <c r="G1826" s="0" t="n">
        <v>0.000340874010223514</v>
      </c>
      <c r="H1826" s="0" t="n">
        <v>7.98399711659624</v>
      </c>
      <c r="I1826" s="0" t="n">
        <v>0.314900888088516</v>
      </c>
      <c r="T1826" s="0" t="n">
        <v>17.9281</v>
      </c>
      <c r="U1826" s="0" t="n">
        <v>4.411355</v>
      </c>
      <c r="Y1826" s="0" t="n">
        <v>8.7328329336876</v>
      </c>
      <c r="Z1826" s="0" t="n">
        <v>0.748835817091367</v>
      </c>
    </row>
    <row r="1827" customFormat="false" ht="12.75" hidden="false" customHeight="false" outlineLevel="0" collapsed="false">
      <c r="B1827" s="0" t="n">
        <v>26.893</v>
      </c>
      <c r="C1827" s="0" t="n">
        <v>0.67632</v>
      </c>
      <c r="D1827" s="0" t="n">
        <v>1997.4</v>
      </c>
      <c r="E1827" s="0" t="n">
        <v>25.393</v>
      </c>
      <c r="F1827" s="0" t="n">
        <v>1997.2</v>
      </c>
      <c r="G1827" s="0" t="n">
        <v>0.000338634087722812</v>
      </c>
      <c r="H1827" s="0" t="n">
        <v>7.99058991653284</v>
      </c>
      <c r="I1827" s="0" t="n">
        <v>0.314676876167953</v>
      </c>
      <c r="T1827" s="0" t="n">
        <v>17.9277</v>
      </c>
      <c r="U1827" s="0" t="n">
        <v>4.411774</v>
      </c>
      <c r="Y1827" s="0" t="n">
        <v>8.74286335675906</v>
      </c>
      <c r="Z1827" s="0" t="n">
        <v>0.752273440226221</v>
      </c>
    </row>
    <row r="1828" customFormat="false" ht="12.75" hidden="false" customHeight="false" outlineLevel="0" collapsed="false">
      <c r="B1828" s="0" t="n">
        <v>26.932</v>
      </c>
      <c r="C1828" s="0" t="n">
        <v>0.67247</v>
      </c>
      <c r="D1828" s="0" t="n">
        <v>1997.4</v>
      </c>
      <c r="E1828" s="0" t="n">
        <v>25.432</v>
      </c>
      <c r="F1828" s="0" t="n">
        <v>1997.2</v>
      </c>
      <c r="G1828" s="0" t="n">
        <v>0.000336706388944522</v>
      </c>
      <c r="H1828" s="0" t="n">
        <v>7.99629875217553</v>
      </c>
      <c r="I1828" s="0" t="n">
        <v>0.314418793338138</v>
      </c>
      <c r="T1828" s="0" t="n">
        <v>17.9278</v>
      </c>
      <c r="U1828" s="0" t="n">
        <v>4.411241</v>
      </c>
      <c r="Y1828" s="0" t="n">
        <v>8.75289377983052</v>
      </c>
      <c r="Z1828" s="0" t="n">
        <v>0.756595027654986</v>
      </c>
    </row>
    <row r="1829" customFormat="false" ht="12.75" hidden="false" customHeight="false" outlineLevel="0" collapsed="false">
      <c r="B1829" s="0" t="n">
        <v>26.942</v>
      </c>
      <c r="C1829" s="0" t="n">
        <v>0.66863</v>
      </c>
      <c r="D1829" s="0" t="n">
        <v>1999.2</v>
      </c>
      <c r="E1829" s="0" t="n">
        <v>25.442</v>
      </c>
      <c r="F1829" s="0" t="n">
        <v>1999</v>
      </c>
      <c r="G1829" s="0" t="n">
        <v>0.00033448224112056</v>
      </c>
      <c r="H1829" s="0" t="n">
        <v>8.00292626559003</v>
      </c>
      <c r="I1829" s="0" t="n">
        <v>0.314555705746012</v>
      </c>
      <c r="T1829" s="0" t="n">
        <v>17.9279</v>
      </c>
      <c r="U1829" s="0" t="n">
        <v>4.410899</v>
      </c>
      <c r="Y1829" s="0" t="n">
        <v>8.75546568318217</v>
      </c>
      <c r="Z1829" s="0" t="n">
        <v>0.752539417592141</v>
      </c>
    </row>
    <row r="1830" customFormat="false" ht="12.75" hidden="false" customHeight="false" outlineLevel="0" collapsed="false">
      <c r="B1830" s="0" t="n">
        <v>26.981</v>
      </c>
      <c r="C1830" s="0" t="n">
        <v>0.6648</v>
      </c>
      <c r="D1830" s="0" t="n">
        <v>1999.2</v>
      </c>
      <c r="E1830" s="0" t="n">
        <v>25.481</v>
      </c>
      <c r="F1830" s="0" t="n">
        <v>1999</v>
      </c>
      <c r="G1830" s="0" t="n">
        <v>0.000332566283141571</v>
      </c>
      <c r="H1830" s="0" t="n">
        <v>8.008670864543</v>
      </c>
      <c r="I1830" s="0" t="n">
        <v>0.314299708196029</v>
      </c>
      <c r="T1830" s="0" t="n">
        <v>17.9283</v>
      </c>
      <c r="U1830" s="0" t="n">
        <v>4.411846</v>
      </c>
      <c r="Y1830" s="0" t="n">
        <v>8.76549610625363</v>
      </c>
      <c r="Z1830" s="0" t="n">
        <v>0.756825241710626</v>
      </c>
    </row>
    <row r="1831" customFormat="false" ht="12.75" hidden="false" customHeight="false" outlineLevel="0" collapsed="false">
      <c r="B1831" s="0" t="n">
        <v>27</v>
      </c>
      <c r="C1831" s="0" t="n">
        <v>0.66098</v>
      </c>
      <c r="D1831" s="0" t="n">
        <v>2001</v>
      </c>
      <c r="E1831" s="0" t="n">
        <v>25.5</v>
      </c>
      <c r="F1831" s="0" t="n">
        <v>2000.8</v>
      </c>
      <c r="G1831" s="0" t="n">
        <v>0.000330357856857257</v>
      </c>
      <c r="H1831" s="0" t="n">
        <v>8.01533357051895</v>
      </c>
      <c r="I1831" s="0" t="n">
        <v>0.314326806687018</v>
      </c>
      <c r="T1831" s="0" t="n">
        <v>17.927</v>
      </c>
      <c r="U1831" s="0" t="n">
        <v>4.411952</v>
      </c>
      <c r="Y1831" s="0" t="n">
        <v>8.77038272262177</v>
      </c>
      <c r="Z1831" s="0" t="n">
        <v>0.755049152102828</v>
      </c>
    </row>
    <row r="1832" customFormat="false" ht="12.75" hidden="false" customHeight="false" outlineLevel="0" collapsed="false">
      <c r="B1832" s="0" t="n">
        <v>27.038</v>
      </c>
      <c r="C1832" s="0" t="n">
        <v>0.65717</v>
      </c>
      <c r="D1832" s="0" t="n">
        <v>2002.7</v>
      </c>
      <c r="E1832" s="0" t="n">
        <v>25.538</v>
      </c>
      <c r="F1832" s="0" t="n">
        <v>2002.5</v>
      </c>
      <c r="G1832" s="0" t="n">
        <v>0.000328174781523096</v>
      </c>
      <c r="H1832" s="0" t="n">
        <v>8.0219637147708</v>
      </c>
      <c r="I1832" s="0" t="n">
        <v>0.314118713868384</v>
      </c>
      <c r="T1832" s="0" t="n">
        <v>17.9262</v>
      </c>
      <c r="U1832" s="0" t="n">
        <v>4.411988</v>
      </c>
      <c r="Y1832" s="0" t="n">
        <v>8.78015595535807</v>
      </c>
      <c r="Z1832" s="0" t="n">
        <v>0.75819224058727</v>
      </c>
    </row>
    <row r="1833" customFormat="false" ht="12.75" hidden="false" customHeight="false" outlineLevel="0" collapsed="false">
      <c r="B1833" s="0" t="n">
        <v>27.077</v>
      </c>
      <c r="C1833" s="0" t="n">
        <v>0.65717</v>
      </c>
      <c r="D1833" s="0" t="n">
        <v>2004.5</v>
      </c>
      <c r="E1833" s="0" t="n">
        <v>25.577</v>
      </c>
      <c r="F1833" s="0" t="n">
        <v>2004.3</v>
      </c>
      <c r="G1833" s="0" t="n">
        <v>0.000327880057875568</v>
      </c>
      <c r="H1833" s="0" t="n">
        <v>8.02286218737112</v>
      </c>
      <c r="I1833" s="0" t="n">
        <v>0.313674871461513</v>
      </c>
      <c r="T1833" s="0" t="n">
        <v>17.9256</v>
      </c>
      <c r="U1833" s="0" t="n">
        <v>4.411995</v>
      </c>
      <c r="Y1833" s="0" t="n">
        <v>8.79018637842952</v>
      </c>
      <c r="Z1833" s="0" t="n">
        <v>0.767324191058401</v>
      </c>
    </row>
    <row r="1834" customFormat="false" ht="12.75" hidden="false" customHeight="false" outlineLevel="0" collapsed="false">
      <c r="B1834" s="0" t="n">
        <v>27.077</v>
      </c>
      <c r="C1834" s="0" t="n">
        <v>0.64959</v>
      </c>
      <c r="D1834" s="0" t="n">
        <v>2004.5</v>
      </c>
      <c r="E1834" s="0" t="n">
        <v>25.577</v>
      </c>
      <c r="F1834" s="0" t="n">
        <v>2004.3</v>
      </c>
      <c r="G1834" s="0" t="n">
        <v>0.000324098188893878</v>
      </c>
      <c r="H1834" s="0" t="n">
        <v>8.03446352891539</v>
      </c>
      <c r="I1834" s="0" t="n">
        <v>0.314128456383289</v>
      </c>
      <c r="T1834" s="0" t="n">
        <v>17.926</v>
      </c>
      <c r="U1834" s="0" t="n">
        <v>4.411881</v>
      </c>
      <c r="Y1834" s="0" t="n">
        <v>8.79018637842952</v>
      </c>
      <c r="Z1834" s="0" t="n">
        <v>0.755722849514129</v>
      </c>
    </row>
    <row r="1835" customFormat="false" ht="12.75" hidden="false" customHeight="false" outlineLevel="0" collapsed="false">
      <c r="B1835" s="0" t="n">
        <v>27.126</v>
      </c>
      <c r="C1835" s="0" t="n">
        <v>0.64959</v>
      </c>
      <c r="D1835" s="0" t="n">
        <v>2004.5</v>
      </c>
      <c r="E1835" s="0" t="n">
        <v>25.626</v>
      </c>
      <c r="F1835" s="0" t="n">
        <v>2004.3</v>
      </c>
      <c r="G1835" s="0" t="n">
        <v>0.000324098188893878</v>
      </c>
      <c r="H1835" s="0" t="n">
        <v>8.03446352891539</v>
      </c>
      <c r="I1835" s="0" t="n">
        <v>0.313527804921384</v>
      </c>
      <c r="T1835" s="0" t="n">
        <v>17.9265</v>
      </c>
      <c r="U1835" s="0" t="n">
        <v>4.411803</v>
      </c>
      <c r="Y1835" s="0" t="n">
        <v>8.80278870485264</v>
      </c>
      <c r="Z1835" s="0" t="n">
        <v>0.768325175937241</v>
      </c>
    </row>
    <row r="1836" customFormat="false" ht="12.75" hidden="false" customHeight="false" outlineLevel="0" collapsed="false">
      <c r="B1836" s="0" t="n">
        <v>27.156</v>
      </c>
      <c r="C1836" s="0" t="n">
        <v>0.64582</v>
      </c>
      <c r="D1836" s="0" t="n">
        <v>2006.3</v>
      </c>
      <c r="E1836" s="0" t="n">
        <v>25.656</v>
      </c>
      <c r="F1836" s="0" t="n">
        <v>2006.1</v>
      </c>
      <c r="G1836" s="0" t="n">
        <v>0.000321928119236329</v>
      </c>
      <c r="H1836" s="0" t="n">
        <v>8.04118176207525</v>
      </c>
      <c r="I1836" s="0" t="n">
        <v>0.313423049659933</v>
      </c>
      <c r="T1836" s="0" t="n">
        <v>17.9266</v>
      </c>
      <c r="U1836" s="0" t="n">
        <v>4.411803</v>
      </c>
      <c r="Y1836" s="0" t="n">
        <v>8.8105044149076</v>
      </c>
      <c r="Z1836" s="0" t="n">
        <v>0.769322652832349</v>
      </c>
    </row>
    <row r="1837" customFormat="false" ht="12.75" hidden="false" customHeight="false" outlineLevel="0" collapsed="false">
      <c r="B1837" s="0" t="n">
        <v>27.165</v>
      </c>
      <c r="C1837" s="0" t="n">
        <v>0.64205</v>
      </c>
      <c r="D1837" s="0" t="n">
        <v>2008.1</v>
      </c>
      <c r="E1837" s="0" t="n">
        <v>25.665</v>
      </c>
      <c r="F1837" s="0" t="n">
        <v>2007.9</v>
      </c>
      <c r="G1837" s="0" t="n">
        <v>0.000319761940335674</v>
      </c>
      <c r="H1837" s="0" t="n">
        <v>8.04793326760356</v>
      </c>
      <c r="I1837" s="0" t="n">
        <v>0.313576203686092</v>
      </c>
      <c r="T1837" s="0" t="n">
        <v>17.9262</v>
      </c>
      <c r="U1837" s="0" t="n">
        <v>4.411732</v>
      </c>
      <c r="Y1837" s="0" t="n">
        <v>8.81281912792409</v>
      </c>
      <c r="Z1837" s="0" t="n">
        <v>0.764885860320534</v>
      </c>
    </row>
    <row r="1838" customFormat="false" ht="12.75" hidden="false" customHeight="false" outlineLevel="0" collapsed="false">
      <c r="B1838" s="0" t="n">
        <v>27.213</v>
      </c>
      <c r="C1838" s="0" t="n">
        <v>0.6383</v>
      </c>
      <c r="D1838" s="0" t="n">
        <v>2008.1</v>
      </c>
      <c r="E1838" s="0" t="n">
        <v>25.713</v>
      </c>
      <c r="F1838" s="0" t="n">
        <v>2007.9</v>
      </c>
      <c r="G1838" s="0" t="n">
        <v>0.000317894317446088</v>
      </c>
      <c r="H1838" s="0" t="n">
        <v>8.05379105724916</v>
      </c>
      <c r="I1838" s="0" t="n">
        <v>0.313218646492014</v>
      </c>
      <c r="T1838" s="0" t="n">
        <v>17.9257</v>
      </c>
      <c r="U1838" s="0" t="n">
        <v>4.411725</v>
      </c>
      <c r="Y1838" s="0" t="n">
        <v>8.82516426401204</v>
      </c>
      <c r="Z1838" s="0" t="n">
        <v>0.771373206762872</v>
      </c>
    </row>
    <row r="1839" customFormat="false" ht="12.75" hidden="false" customHeight="false" outlineLevel="0" collapsed="false">
      <c r="B1839" s="0" t="n">
        <v>27.233</v>
      </c>
      <c r="C1839" s="0" t="n">
        <v>0.63456</v>
      </c>
      <c r="D1839" s="0" t="n">
        <v>2009.9</v>
      </c>
      <c r="E1839" s="0" t="n">
        <v>25.733</v>
      </c>
      <c r="F1839" s="0" t="n">
        <v>2009.7</v>
      </c>
      <c r="G1839" s="0" t="n">
        <v>0.000315748619196895</v>
      </c>
      <c r="H1839" s="0" t="n">
        <v>8.06056366115998</v>
      </c>
      <c r="I1839" s="0" t="n">
        <v>0.313238396656432</v>
      </c>
      <c r="T1839" s="0" t="n">
        <v>17.9252</v>
      </c>
      <c r="U1839" s="0" t="n">
        <v>4.411767</v>
      </c>
      <c r="Y1839" s="0" t="n">
        <v>8.83030807071535</v>
      </c>
      <c r="Z1839" s="0" t="n">
        <v>0.769744409555374</v>
      </c>
    </row>
    <row r="1840" customFormat="false" ht="12.75" hidden="false" customHeight="false" outlineLevel="0" collapsed="false">
      <c r="B1840" s="0" t="n">
        <v>27.243</v>
      </c>
      <c r="C1840" s="0" t="n">
        <v>0.63456</v>
      </c>
      <c r="D1840" s="0" t="n">
        <v>2009.9</v>
      </c>
      <c r="E1840" s="0" t="n">
        <v>25.743</v>
      </c>
      <c r="F1840" s="0" t="n">
        <v>2009.7</v>
      </c>
      <c r="G1840" s="0" t="n">
        <v>0.000315748619196895</v>
      </c>
      <c r="H1840" s="0" t="n">
        <v>8.06056366115998</v>
      </c>
      <c r="I1840" s="0" t="n">
        <v>0.313116717599346</v>
      </c>
      <c r="T1840" s="0" t="n">
        <v>17.9251</v>
      </c>
      <c r="U1840" s="0" t="n">
        <v>4.411888</v>
      </c>
      <c r="Y1840" s="0" t="n">
        <v>8.832879974067</v>
      </c>
      <c r="Z1840" s="0" t="n">
        <v>0.772316312907028</v>
      </c>
    </row>
    <row r="1841" customFormat="false" ht="12.75" hidden="false" customHeight="false" outlineLevel="0" collapsed="false">
      <c r="B1841" s="0" t="n">
        <v>27.281</v>
      </c>
      <c r="C1841" s="0" t="n">
        <v>0.63082</v>
      </c>
      <c r="D1841" s="0" t="n">
        <v>2011.6</v>
      </c>
      <c r="E1841" s="0" t="n">
        <v>25.781</v>
      </c>
      <c r="F1841" s="0" t="n">
        <v>2011.4</v>
      </c>
      <c r="G1841" s="0" t="n">
        <v>0.000313622352590236</v>
      </c>
      <c r="H1841" s="0" t="n">
        <v>8.06732048553634</v>
      </c>
      <c r="I1841" s="0" t="n">
        <v>0.312917283485371</v>
      </c>
      <c r="T1841" s="0" t="n">
        <v>17.9252</v>
      </c>
      <c r="U1841" s="0" t="n">
        <v>4.411767</v>
      </c>
      <c r="Y1841" s="0" t="n">
        <v>8.8426532068033</v>
      </c>
      <c r="Z1841" s="0" t="n">
        <v>0.775332721266956</v>
      </c>
    </row>
    <row r="1842" customFormat="false" ht="12.75" hidden="false" customHeight="false" outlineLevel="0" collapsed="false">
      <c r="B1842" s="0" t="n">
        <v>27.291</v>
      </c>
      <c r="C1842" s="0" t="n">
        <v>0.6271</v>
      </c>
      <c r="D1842" s="0" t="n">
        <v>2013.4</v>
      </c>
      <c r="E1842" s="0" t="n">
        <v>25.791</v>
      </c>
      <c r="F1842" s="0" t="n">
        <v>2013.2</v>
      </c>
      <c r="G1842" s="0" t="n">
        <v>0.000311494138684681</v>
      </c>
      <c r="H1842" s="0" t="n">
        <v>8.07412952680621</v>
      </c>
      <c r="I1842" s="0" t="n">
        <v>0.313059963817076</v>
      </c>
      <c r="T1842" s="0" t="n">
        <v>17.9253</v>
      </c>
      <c r="U1842" s="0" t="n">
        <v>4.411839</v>
      </c>
      <c r="Y1842" s="0" t="n">
        <v>8.84522511015495</v>
      </c>
      <c r="Z1842" s="0" t="n">
        <v>0.771095583348737</v>
      </c>
    </row>
    <row r="1843" customFormat="false" ht="12.75" hidden="false" customHeight="false" outlineLevel="0" collapsed="false">
      <c r="B1843" s="0" t="n">
        <v>27.331</v>
      </c>
      <c r="C1843" s="0" t="n">
        <v>0.6271</v>
      </c>
      <c r="D1843" s="0" t="n">
        <v>2013.4</v>
      </c>
      <c r="E1843" s="0" t="n">
        <v>25.831</v>
      </c>
      <c r="F1843" s="0" t="n">
        <v>2013.2</v>
      </c>
      <c r="G1843" s="0" t="n">
        <v>0.000311494138684681</v>
      </c>
      <c r="H1843" s="0" t="n">
        <v>8.07412952680621</v>
      </c>
      <c r="I1843" s="0" t="n">
        <v>0.312575182021842</v>
      </c>
      <c r="T1843" s="0" t="n">
        <v>17.9255</v>
      </c>
      <c r="U1843" s="0" t="n">
        <v>4.411775</v>
      </c>
      <c r="Y1843" s="0" t="n">
        <v>8.85551272356157</v>
      </c>
      <c r="Z1843" s="0" t="n">
        <v>0.78138319675536</v>
      </c>
    </row>
    <row r="1844" customFormat="false" ht="12.75" hidden="false" customHeight="false" outlineLevel="0" collapsed="false">
      <c r="B1844" s="0" t="n">
        <v>27.34</v>
      </c>
      <c r="C1844" s="0" t="n">
        <v>0.62339</v>
      </c>
      <c r="D1844" s="0" t="n">
        <v>2015.2</v>
      </c>
      <c r="E1844" s="0" t="n">
        <v>25.84</v>
      </c>
      <c r="F1844" s="0" t="n">
        <v>2015</v>
      </c>
      <c r="G1844" s="0" t="n">
        <v>0.000309374689826303</v>
      </c>
      <c r="H1844" s="0" t="n">
        <v>8.08095691726346</v>
      </c>
      <c r="I1844" s="0" t="n">
        <v>0.312730530853849</v>
      </c>
      <c r="T1844" s="0" t="n">
        <v>17.9237</v>
      </c>
      <c r="U1844" s="0" t="n">
        <v>4.411618</v>
      </c>
      <c r="Y1844" s="0" t="n">
        <v>8.85782743657806</v>
      </c>
      <c r="Z1844" s="0" t="n">
        <v>0.776870519314601</v>
      </c>
    </row>
    <row r="1845" customFormat="false" ht="12.75" hidden="false" customHeight="false" outlineLevel="0" collapsed="false">
      <c r="B1845" s="0" t="n">
        <v>27.369</v>
      </c>
      <c r="C1845" s="0" t="n">
        <v>0.61969</v>
      </c>
      <c r="D1845" s="0" t="n">
        <v>2017</v>
      </c>
      <c r="E1845" s="0" t="n">
        <v>25.869</v>
      </c>
      <c r="F1845" s="0" t="n">
        <v>2016.8</v>
      </c>
      <c r="G1845" s="0" t="n">
        <v>0.000307263982546609</v>
      </c>
      <c r="H1845" s="0" t="n">
        <v>8.08780279146637</v>
      </c>
      <c r="I1845" s="0" t="n">
        <v>0.312644585854357</v>
      </c>
      <c r="T1845" s="0" t="n">
        <v>17.922</v>
      </c>
      <c r="U1845" s="0" t="n">
        <v>4.411462</v>
      </c>
      <c r="Y1845" s="0" t="n">
        <v>8.86528595629786</v>
      </c>
      <c r="Z1845" s="0" t="n">
        <v>0.777483164831496</v>
      </c>
    </row>
    <row r="1846" customFormat="false" ht="12.75" hidden="false" customHeight="false" outlineLevel="0" collapsed="false">
      <c r="B1846" s="0" t="n">
        <v>27.379</v>
      </c>
      <c r="C1846" s="0" t="n">
        <v>0.616</v>
      </c>
      <c r="D1846" s="0" t="n">
        <v>2017</v>
      </c>
      <c r="E1846" s="0" t="n">
        <v>25.879</v>
      </c>
      <c r="F1846" s="0" t="n">
        <v>2016.8</v>
      </c>
      <c r="G1846" s="0" t="n">
        <v>0.000305434351447838</v>
      </c>
      <c r="H1846" s="0" t="n">
        <v>8.09377518055341</v>
      </c>
      <c r="I1846" s="0" t="n">
        <v>0.312754556998084</v>
      </c>
      <c r="T1846" s="0" t="n">
        <v>17.9213</v>
      </c>
      <c r="U1846" s="0" t="n">
        <v>4.41102</v>
      </c>
      <c r="Y1846" s="0" t="n">
        <v>8.86785785964952</v>
      </c>
      <c r="Z1846" s="0" t="n">
        <v>0.774082679096113</v>
      </c>
    </row>
    <row r="1847" customFormat="false" ht="12.75" hidden="false" customHeight="false" outlineLevel="0" collapsed="false">
      <c r="B1847" s="0" t="n">
        <v>27.408</v>
      </c>
      <c r="C1847" s="0" t="n">
        <v>0.616</v>
      </c>
      <c r="D1847" s="0" t="n">
        <v>2017</v>
      </c>
      <c r="E1847" s="0" t="n">
        <v>25.908</v>
      </c>
      <c r="F1847" s="0" t="n">
        <v>2016.8</v>
      </c>
      <c r="G1847" s="0" t="n">
        <v>0.000305434351447838</v>
      </c>
      <c r="H1847" s="0" t="n">
        <v>8.09377518055341</v>
      </c>
      <c r="I1847" s="0" t="n">
        <v>0.312404476630902</v>
      </c>
      <c r="T1847" s="0" t="n">
        <v>17.9213</v>
      </c>
      <c r="U1847" s="0" t="n">
        <v>4.411462</v>
      </c>
      <c r="Y1847" s="0" t="n">
        <v>8.87531637936932</v>
      </c>
      <c r="Z1847" s="0" t="n">
        <v>0.781541198815914</v>
      </c>
    </row>
    <row r="1848" customFormat="false" ht="12.75" hidden="false" customHeight="false" outlineLevel="0" collapsed="false">
      <c r="B1848" s="0" t="n">
        <v>27.416</v>
      </c>
      <c r="C1848" s="0" t="n">
        <v>0.616</v>
      </c>
      <c r="D1848" s="0" t="n">
        <v>2018.8</v>
      </c>
      <c r="E1848" s="0" t="n">
        <v>25.916</v>
      </c>
      <c r="F1848" s="0" t="n">
        <v>2018.6</v>
      </c>
      <c r="G1848" s="0" t="n">
        <v>0.000305161993460814</v>
      </c>
      <c r="H1848" s="0" t="n">
        <v>8.09466728542816</v>
      </c>
      <c r="I1848" s="0" t="n">
        <v>0.31234246355256</v>
      </c>
      <c r="T1848" s="0" t="n">
        <v>17.9215</v>
      </c>
      <c r="U1848" s="0" t="n">
        <v>4.411504</v>
      </c>
      <c r="Y1848" s="0" t="n">
        <v>8.87737390205064</v>
      </c>
      <c r="Z1848" s="0" t="n">
        <v>0.782706616622487</v>
      </c>
    </row>
    <row r="1849" customFormat="false" ht="12.75" hidden="false" customHeight="false" outlineLevel="0" collapsed="false">
      <c r="B1849" s="0" t="n">
        <v>27.456</v>
      </c>
      <c r="C1849" s="0" t="n">
        <v>0.61232</v>
      </c>
      <c r="D1849" s="0" t="n">
        <v>2020.5</v>
      </c>
      <c r="E1849" s="0" t="n">
        <v>25.956</v>
      </c>
      <c r="F1849" s="0" t="n">
        <v>2020.3</v>
      </c>
      <c r="G1849" s="0" t="n">
        <v>0.000303083700440529</v>
      </c>
      <c r="H1849" s="0" t="n">
        <v>8.10150104026777</v>
      </c>
      <c r="I1849" s="0" t="n">
        <v>0.312124404386954</v>
      </c>
      <c r="T1849" s="0" t="n">
        <v>17.9217</v>
      </c>
      <c r="U1849" s="0" t="n">
        <v>4.411511</v>
      </c>
      <c r="Y1849" s="0" t="n">
        <v>8.88766151545727</v>
      </c>
      <c r="Z1849" s="0" t="n">
        <v>0.786160475189496</v>
      </c>
    </row>
    <row r="1850" customFormat="false" ht="12.75" hidden="false" customHeight="false" outlineLevel="0" collapsed="false">
      <c r="B1850" s="0" t="n">
        <v>27.447</v>
      </c>
      <c r="C1850" s="0" t="n">
        <v>0.60865</v>
      </c>
      <c r="D1850" s="0" t="n">
        <v>2020.5</v>
      </c>
      <c r="E1850" s="0" t="n">
        <v>25.947</v>
      </c>
      <c r="F1850" s="0" t="n">
        <v>2020.3</v>
      </c>
      <c r="G1850" s="0" t="n">
        <v>0.000301267138543781</v>
      </c>
      <c r="H1850" s="0" t="n">
        <v>8.10751267171018</v>
      </c>
      <c r="I1850" s="0" t="n">
        <v>0.312464357024326</v>
      </c>
      <c r="T1850" s="0" t="n">
        <v>17.9217</v>
      </c>
      <c r="U1850" s="0" t="n">
        <v>4.411462</v>
      </c>
      <c r="Y1850" s="0" t="n">
        <v>8.88534680244078</v>
      </c>
      <c r="Z1850" s="0" t="n">
        <v>0.777834130730593</v>
      </c>
    </row>
    <row r="1851" customFormat="false" ht="12.75" hidden="false" customHeight="false" outlineLevel="0" collapsed="false">
      <c r="B1851" s="0" t="n">
        <v>27.476</v>
      </c>
      <c r="C1851" s="0" t="n">
        <v>0.60865</v>
      </c>
      <c r="D1851" s="0" t="n">
        <v>2020.5</v>
      </c>
      <c r="E1851" s="0" t="n">
        <v>25.976</v>
      </c>
      <c r="F1851" s="0" t="n">
        <v>2020.3</v>
      </c>
      <c r="G1851" s="0" t="n">
        <v>0.000301267138543781</v>
      </c>
      <c r="H1851" s="0" t="n">
        <v>8.10751267171018</v>
      </c>
      <c r="I1851" s="0" t="n">
        <v>0.312115517081544</v>
      </c>
      <c r="T1851" s="0" t="n">
        <v>17.9217</v>
      </c>
      <c r="U1851" s="0" t="n">
        <v>4.411426</v>
      </c>
      <c r="Y1851" s="0" t="n">
        <v>8.89280532216058</v>
      </c>
      <c r="Z1851" s="0" t="n">
        <v>0.785292650450392</v>
      </c>
    </row>
    <row r="1852" customFormat="false" ht="12.75" hidden="false" customHeight="false" outlineLevel="0" collapsed="false">
      <c r="B1852" s="0" t="n">
        <v>27.495</v>
      </c>
      <c r="C1852" s="0" t="n">
        <v>0.60865</v>
      </c>
      <c r="D1852" s="0" t="n">
        <v>2022.3</v>
      </c>
      <c r="E1852" s="0" t="n">
        <v>25.995</v>
      </c>
      <c r="F1852" s="0" t="n">
        <v>2022.1</v>
      </c>
      <c r="G1852" s="0" t="n">
        <v>0.000300998961475694</v>
      </c>
      <c r="H1852" s="0" t="n">
        <v>8.10840323177617</v>
      </c>
      <c r="I1852" s="0" t="n">
        <v>0.311921647692871</v>
      </c>
      <c r="T1852" s="0" t="n">
        <v>17.9213</v>
      </c>
      <c r="U1852" s="0" t="n">
        <v>4.411511</v>
      </c>
      <c r="Y1852" s="0" t="n">
        <v>8.89769193852872</v>
      </c>
      <c r="Z1852" s="0" t="n">
        <v>0.789288706752553</v>
      </c>
    </row>
    <row r="1853" customFormat="false" ht="12.75" hidden="false" customHeight="false" outlineLevel="0" collapsed="false">
      <c r="B1853" s="0" t="n">
        <v>27.524</v>
      </c>
      <c r="C1853" s="0" t="n">
        <v>0.60499</v>
      </c>
      <c r="D1853" s="0" t="n">
        <v>2022.3</v>
      </c>
      <c r="E1853" s="0" t="n">
        <v>26.024</v>
      </c>
      <c r="F1853" s="0" t="n">
        <v>2022.1</v>
      </c>
      <c r="G1853" s="0" t="n">
        <v>0.000299188961970229</v>
      </c>
      <c r="H1853" s="0" t="n">
        <v>8.11443469228254</v>
      </c>
      <c r="I1853" s="0" t="n">
        <v>0.311805821252787</v>
      </c>
      <c r="T1853" s="0" t="n">
        <v>17.9213</v>
      </c>
      <c r="U1853" s="0" t="n">
        <v>4.411504</v>
      </c>
      <c r="Y1853" s="0" t="n">
        <v>8.90515045824852</v>
      </c>
      <c r="Z1853" s="0" t="n">
        <v>0.79071576596599</v>
      </c>
    </row>
    <row r="1854" customFormat="false" ht="12.75" hidden="false" customHeight="false" outlineLevel="0" collapsed="false">
      <c r="B1854" s="0" t="n">
        <v>27.534</v>
      </c>
      <c r="C1854" s="0" t="n">
        <v>0.60499</v>
      </c>
      <c r="D1854" s="0" t="n">
        <v>2022.3</v>
      </c>
      <c r="E1854" s="0" t="n">
        <v>26.034</v>
      </c>
      <c r="F1854" s="0" t="n">
        <v>2022.1</v>
      </c>
      <c r="G1854" s="0" t="n">
        <v>0.000299188961970229</v>
      </c>
      <c r="H1854" s="0" t="n">
        <v>8.11443469228254</v>
      </c>
      <c r="I1854" s="0" t="n">
        <v>0.311686052557522</v>
      </c>
      <c r="T1854" s="0" t="n">
        <v>17.9211</v>
      </c>
      <c r="U1854" s="0" t="n">
        <v>4.411462</v>
      </c>
      <c r="Y1854" s="0" t="n">
        <v>8.90772236160018</v>
      </c>
      <c r="Z1854" s="0" t="n">
        <v>0.793287669317644</v>
      </c>
    </row>
    <row r="1855" customFormat="false" ht="12.75" hidden="false" customHeight="false" outlineLevel="0" collapsed="false">
      <c r="B1855" s="0" t="n">
        <v>27.544</v>
      </c>
      <c r="C1855" s="0" t="n">
        <v>0.60499</v>
      </c>
      <c r="D1855" s="0" t="n">
        <v>2024.1</v>
      </c>
      <c r="E1855" s="0" t="n">
        <v>26.044</v>
      </c>
      <c r="F1855" s="0" t="n">
        <v>2023.9</v>
      </c>
      <c r="G1855" s="0" t="n">
        <v>0.000298922871683384</v>
      </c>
      <c r="H1855" s="0" t="n">
        <v>8.11532445995686</v>
      </c>
      <c r="I1855" s="0" t="n">
        <v>0.311600539853972</v>
      </c>
      <c r="T1855" s="0" t="n">
        <v>17.9208</v>
      </c>
      <c r="U1855" s="0" t="n">
        <v>4.411511</v>
      </c>
      <c r="Y1855" s="0" t="n">
        <v>8.91029426495184</v>
      </c>
      <c r="Z1855" s="0" t="n">
        <v>0.794969804994976</v>
      </c>
    </row>
    <row r="1856" customFormat="false" ht="12.75" hidden="false" customHeight="false" outlineLevel="0" collapsed="false">
      <c r="B1856" s="0" t="n">
        <v>27.554</v>
      </c>
      <c r="C1856" s="0" t="n">
        <v>0.60499</v>
      </c>
      <c r="D1856" s="0" t="n">
        <v>2024.1</v>
      </c>
      <c r="E1856" s="0" t="n">
        <v>26.054</v>
      </c>
      <c r="F1856" s="0" t="n">
        <v>2023.9</v>
      </c>
      <c r="G1856" s="0" t="n">
        <v>0.000298922871683384</v>
      </c>
      <c r="H1856" s="0" t="n">
        <v>8.11532445995686</v>
      </c>
      <c r="I1856" s="0" t="n">
        <v>0.311480941888265</v>
      </c>
      <c r="T1856" s="0" t="n">
        <v>17.9203</v>
      </c>
      <c r="U1856" s="0" t="n">
        <v>4.411426</v>
      </c>
      <c r="Y1856" s="0" t="n">
        <v>8.91286616830349</v>
      </c>
      <c r="Z1856" s="0" t="n">
        <v>0.79754170834663</v>
      </c>
    </row>
    <row r="1857" customFormat="false" ht="12.75" hidden="false" customHeight="false" outlineLevel="0" collapsed="false">
      <c r="B1857" s="0" t="n">
        <v>27.583</v>
      </c>
      <c r="C1857" s="0" t="n">
        <v>0.60499</v>
      </c>
      <c r="D1857" s="0" t="n">
        <v>2024.1</v>
      </c>
      <c r="E1857" s="0" t="n">
        <v>26.083</v>
      </c>
      <c r="F1857" s="0" t="n">
        <v>2023.9</v>
      </c>
      <c r="G1857" s="0" t="n">
        <v>0.000298922871683384</v>
      </c>
      <c r="H1857" s="0" t="n">
        <v>8.11532445995686</v>
      </c>
      <c r="I1857" s="0" t="n">
        <v>0.311134626383348</v>
      </c>
      <c r="T1857" s="0" t="n">
        <v>17.9199</v>
      </c>
      <c r="U1857" s="0" t="n">
        <v>4.411504</v>
      </c>
      <c r="Y1857" s="0" t="n">
        <v>8.92032468802329</v>
      </c>
      <c r="Z1857" s="0" t="n">
        <v>0.805000228066431</v>
      </c>
    </row>
    <row r="1858" customFormat="false" ht="12.75" hidden="false" customHeight="false" outlineLevel="0" collapsed="false">
      <c r="B1858" s="0" t="n">
        <v>27.583</v>
      </c>
      <c r="C1858" s="0" t="n">
        <v>0.60134</v>
      </c>
      <c r="D1858" s="0" t="n">
        <v>2024.1</v>
      </c>
      <c r="E1858" s="0" t="n">
        <v>26.083</v>
      </c>
      <c r="F1858" s="0" t="n">
        <v>2023.9</v>
      </c>
      <c r="G1858" s="0" t="n">
        <v>0.000297119422896388</v>
      </c>
      <c r="H1858" s="0" t="n">
        <v>8.12137589017609</v>
      </c>
      <c r="I1858" s="0" t="n">
        <v>0.311366633062765</v>
      </c>
      <c r="T1858" s="0" t="n">
        <v>17.9197</v>
      </c>
      <c r="U1858" s="0" t="n">
        <v>4.410978</v>
      </c>
      <c r="Y1858" s="0" t="n">
        <v>8.92032468802329</v>
      </c>
      <c r="Z1858" s="0" t="n">
        <v>0.798948797847203</v>
      </c>
    </row>
    <row r="1859" customFormat="false" ht="12.75" hidden="false" customHeight="false" outlineLevel="0" collapsed="false">
      <c r="B1859" s="0" t="n">
        <v>27.583</v>
      </c>
      <c r="C1859" s="0" t="n">
        <v>0.60134</v>
      </c>
      <c r="D1859" s="0" t="n">
        <v>2025.9</v>
      </c>
      <c r="E1859" s="0" t="n">
        <v>26.083</v>
      </c>
      <c r="F1859" s="0" t="n">
        <v>2025.7</v>
      </c>
      <c r="G1859" s="0" t="n">
        <v>0.000296855408007109</v>
      </c>
      <c r="H1859" s="0" t="n">
        <v>8.12226486686759</v>
      </c>
      <c r="I1859" s="0" t="n">
        <v>0.311400715671801</v>
      </c>
      <c r="T1859" s="0" t="n">
        <v>17.9192</v>
      </c>
      <c r="U1859" s="0" t="n">
        <v>4.411426</v>
      </c>
      <c r="Y1859" s="0" t="n">
        <v>8.92032468802329</v>
      </c>
      <c r="Z1859" s="0" t="n">
        <v>0.798059821155702</v>
      </c>
    </row>
    <row r="1860" customFormat="false" ht="12.75" hidden="false" customHeight="false" outlineLevel="0" collapsed="false">
      <c r="B1860" s="0" t="n">
        <v>27.611</v>
      </c>
      <c r="C1860" s="0" t="n">
        <v>0.60134</v>
      </c>
      <c r="D1860" s="0" t="n">
        <v>2025.9</v>
      </c>
      <c r="E1860" s="0" t="n">
        <v>26.111</v>
      </c>
      <c r="F1860" s="0" t="n">
        <v>2025.7</v>
      </c>
      <c r="G1860" s="0" t="n">
        <v>0.000296855408007109</v>
      </c>
      <c r="H1860" s="0" t="n">
        <v>8.12226486686759</v>
      </c>
      <c r="I1860" s="0" t="n">
        <v>0.311066786674872</v>
      </c>
      <c r="T1860" s="0" t="n">
        <v>17.9194</v>
      </c>
      <c r="U1860" s="0" t="n">
        <v>4.411462</v>
      </c>
      <c r="Y1860" s="0" t="n">
        <v>8.92752601740793</v>
      </c>
      <c r="Z1860" s="0" t="n">
        <v>0.805261150540339</v>
      </c>
    </row>
    <row r="1861" customFormat="false" ht="12.75" hidden="false" customHeight="false" outlineLevel="0" collapsed="false">
      <c r="B1861" s="0" t="n">
        <v>27.61</v>
      </c>
      <c r="C1861" s="0" t="n">
        <v>0.5977</v>
      </c>
      <c r="D1861" s="0" t="n">
        <v>2024.1</v>
      </c>
      <c r="E1861" s="0" t="n">
        <v>26.11</v>
      </c>
      <c r="F1861" s="0" t="n">
        <v>2023.9</v>
      </c>
      <c r="G1861" s="0" t="n">
        <v>0.000295320915064974</v>
      </c>
      <c r="H1861" s="0" t="n">
        <v>8.12744743233023</v>
      </c>
      <c r="I1861" s="0" t="n">
        <v>0.311277190054777</v>
      </c>
      <c r="T1861" s="0" t="n">
        <v>17.9201</v>
      </c>
      <c r="U1861" s="0" t="n">
        <v>4.411469</v>
      </c>
      <c r="Y1861" s="0" t="n">
        <v>8.92726882707276</v>
      </c>
      <c r="Z1861" s="0" t="n">
        <v>0.799821394742528</v>
      </c>
    </row>
    <row r="1862" customFormat="false" ht="12.75" hidden="false" customHeight="false" outlineLevel="0" collapsed="false">
      <c r="B1862" s="0" t="n">
        <v>27.631</v>
      </c>
      <c r="C1862" s="0" t="n">
        <v>0.60134</v>
      </c>
      <c r="D1862" s="0" t="n">
        <v>2025.9</v>
      </c>
      <c r="E1862" s="0" t="n">
        <v>26.131</v>
      </c>
      <c r="F1862" s="0" t="n">
        <v>2025.7</v>
      </c>
      <c r="G1862" s="0" t="n">
        <v>0.000296855408007109</v>
      </c>
      <c r="H1862" s="0" t="n">
        <v>8.12226486686759</v>
      </c>
      <c r="I1862" s="0" t="n">
        <v>0.310828704101167</v>
      </c>
      <c r="T1862" s="0" t="n">
        <v>17.921</v>
      </c>
      <c r="U1862" s="0" t="n">
        <v>4.411312</v>
      </c>
      <c r="Y1862" s="0" t="n">
        <v>8.93266982411124</v>
      </c>
      <c r="Z1862" s="0" t="n">
        <v>0.81040495724365</v>
      </c>
    </row>
    <row r="1863" customFormat="false" ht="12.75" hidden="false" customHeight="false" outlineLevel="0" collapsed="false">
      <c r="B1863" s="0" t="n">
        <v>27.631</v>
      </c>
      <c r="C1863" s="0" t="n">
        <v>0.5977</v>
      </c>
      <c r="D1863" s="0" t="n">
        <v>2025.9</v>
      </c>
      <c r="E1863" s="0" t="n">
        <v>26.131</v>
      </c>
      <c r="F1863" s="0" t="n">
        <v>2025.7</v>
      </c>
      <c r="G1863" s="0" t="n">
        <v>0.000295058498296885</v>
      </c>
      <c r="H1863" s="0" t="n">
        <v>8.12833640902173</v>
      </c>
      <c r="I1863" s="0" t="n">
        <v>0.311061054265881</v>
      </c>
      <c r="T1863" s="0" t="n">
        <v>17.9208</v>
      </c>
      <c r="U1863" s="0" t="n">
        <v>4.411355</v>
      </c>
      <c r="Y1863" s="0" t="n">
        <v>8.93266982411124</v>
      </c>
      <c r="Z1863" s="0" t="n">
        <v>0.804333415089506</v>
      </c>
    </row>
    <row r="1864" customFormat="false" ht="12.75" hidden="false" customHeight="false" outlineLevel="0" collapsed="false">
      <c r="B1864" s="0" t="n">
        <v>27.631</v>
      </c>
      <c r="C1864" s="0" t="n">
        <v>0.5977</v>
      </c>
      <c r="D1864" s="0" t="n">
        <v>2025.9</v>
      </c>
      <c r="E1864" s="0" t="n">
        <v>26.131</v>
      </c>
      <c r="F1864" s="0" t="n">
        <v>2025.7</v>
      </c>
      <c r="G1864" s="0" t="n">
        <v>0.000295058498296885</v>
      </c>
      <c r="H1864" s="0" t="n">
        <v>8.12833640902173</v>
      </c>
      <c r="I1864" s="0" t="n">
        <v>0.311061054265881</v>
      </c>
      <c r="T1864" s="0" t="n">
        <v>17.9204</v>
      </c>
      <c r="U1864" s="0" t="n">
        <v>4.411512</v>
      </c>
      <c r="Y1864" s="0" t="n">
        <v>8.93266982411124</v>
      </c>
      <c r="Z1864" s="0" t="n">
        <v>0.804333415089506</v>
      </c>
    </row>
    <row r="1865" customFormat="false" ht="12.75" hidden="false" customHeight="false" outlineLevel="0" collapsed="false">
      <c r="B1865" s="0" t="n">
        <v>27.641</v>
      </c>
      <c r="C1865" s="0" t="n">
        <v>0.5977</v>
      </c>
      <c r="D1865" s="0" t="n">
        <v>2027.7</v>
      </c>
      <c r="E1865" s="0" t="n">
        <v>26.141</v>
      </c>
      <c r="F1865" s="0" t="n">
        <v>2027.5</v>
      </c>
      <c r="G1865" s="0" t="n">
        <v>0.000294796547472257</v>
      </c>
      <c r="H1865" s="0" t="n">
        <v>8.12922459613549</v>
      </c>
      <c r="I1865" s="0" t="n">
        <v>0.310976037494185</v>
      </c>
      <c r="T1865" s="0" t="n">
        <v>17.9204</v>
      </c>
      <c r="U1865" s="0" t="n">
        <v>4.411576</v>
      </c>
      <c r="Y1865" s="0" t="n">
        <v>8.93524172746289</v>
      </c>
      <c r="Z1865" s="0" t="n">
        <v>0.806017131327403</v>
      </c>
    </row>
    <row r="1866" customFormat="false" ht="12.75" hidden="false" customHeight="false" outlineLevel="0" collapsed="false">
      <c r="B1866" s="0" t="n">
        <v>27.651</v>
      </c>
      <c r="C1866" s="0" t="n">
        <v>0.5977</v>
      </c>
      <c r="D1866" s="0" t="n">
        <v>2027.7</v>
      </c>
      <c r="E1866" s="0" t="n">
        <v>26.151</v>
      </c>
      <c r="F1866" s="0" t="n">
        <v>2027.5</v>
      </c>
      <c r="G1866" s="0" t="n">
        <v>0.000294796547472257</v>
      </c>
      <c r="H1866" s="0" t="n">
        <v>8.12922459613549</v>
      </c>
      <c r="I1866" s="0" t="n">
        <v>0.310857121950805</v>
      </c>
      <c r="T1866" s="0" t="n">
        <v>17.9204</v>
      </c>
      <c r="U1866" s="0" t="n">
        <v>4.410487</v>
      </c>
      <c r="Y1866" s="0" t="n">
        <v>8.93781363081455</v>
      </c>
      <c r="Z1866" s="0" t="n">
        <v>0.808589034679059</v>
      </c>
    </row>
    <row r="1867" customFormat="false" ht="12.75" hidden="false" customHeight="false" outlineLevel="0" collapsed="false">
      <c r="B1867" s="0" t="n">
        <v>27.651</v>
      </c>
      <c r="C1867" s="0" t="n">
        <v>0.59407</v>
      </c>
      <c r="D1867" s="0" t="n">
        <v>2027.7</v>
      </c>
      <c r="E1867" s="0" t="n">
        <v>26.151</v>
      </c>
      <c r="F1867" s="0" t="n">
        <v>2027.5</v>
      </c>
      <c r="G1867" s="0" t="n">
        <v>0.000293006165228113</v>
      </c>
      <c r="H1867" s="0" t="n">
        <v>8.13531639404397</v>
      </c>
      <c r="I1867" s="0" t="n">
        <v>0.311090068985659</v>
      </c>
      <c r="T1867" s="0" t="n">
        <v>17.9197</v>
      </c>
      <c r="U1867" s="0" t="n">
        <v>4.410864</v>
      </c>
      <c r="Y1867" s="0" t="n">
        <v>8.93781363081455</v>
      </c>
      <c r="Z1867" s="0" t="n">
        <v>0.802497236770581</v>
      </c>
    </row>
    <row r="1868" customFormat="false" ht="12.75" hidden="false" customHeight="false" outlineLevel="0" collapsed="false">
      <c r="B1868" s="0" t="n">
        <v>27.661</v>
      </c>
      <c r="C1868" s="0" t="n">
        <v>0.5977</v>
      </c>
      <c r="D1868" s="0" t="n">
        <v>2027.7</v>
      </c>
      <c r="E1868" s="0" t="n">
        <v>26.161</v>
      </c>
      <c r="F1868" s="0" t="n">
        <v>2027.5</v>
      </c>
      <c r="G1868" s="0" t="n">
        <v>0.000294796547472257</v>
      </c>
      <c r="H1868" s="0" t="n">
        <v>8.12922459613549</v>
      </c>
      <c r="I1868" s="0" t="n">
        <v>0.310738297317973</v>
      </c>
      <c r="T1868" s="0" t="n">
        <v>17.9198</v>
      </c>
      <c r="U1868" s="0" t="n">
        <v>4.411049</v>
      </c>
      <c r="Y1868" s="0" t="n">
        <v>8.94038553416621</v>
      </c>
      <c r="Z1868" s="0" t="n">
        <v>0.811160938030715</v>
      </c>
    </row>
    <row r="1869" customFormat="false" ht="12.75" hidden="false" customHeight="false" outlineLevel="0" collapsed="false">
      <c r="B1869" s="0" t="n">
        <v>27.681</v>
      </c>
      <c r="C1869" s="0" t="n">
        <v>0.5977</v>
      </c>
      <c r="D1869" s="0" t="n">
        <v>2027.7</v>
      </c>
      <c r="E1869" s="0" t="n">
        <v>26.181</v>
      </c>
      <c r="F1869" s="0" t="n">
        <v>2027.5</v>
      </c>
      <c r="G1869" s="0" t="n">
        <v>0.000294796547472257</v>
      </c>
      <c r="H1869" s="0" t="n">
        <v>8.12922459613549</v>
      </c>
      <c r="I1869" s="0" t="n">
        <v>0.31050092036727</v>
      </c>
      <c r="T1869" s="0" t="n">
        <v>17.9199</v>
      </c>
      <c r="U1869" s="0" t="n">
        <v>4.410565</v>
      </c>
      <c r="Y1869" s="0" t="n">
        <v>8.94552934086952</v>
      </c>
      <c r="Z1869" s="0" t="n">
        <v>0.816304744734026</v>
      </c>
    </row>
    <row r="1870" customFormat="false" ht="12.75" hidden="false" customHeight="false" outlineLevel="0" collapsed="false">
      <c r="B1870" s="0" t="n">
        <v>27.681</v>
      </c>
      <c r="C1870" s="0" t="n">
        <v>0.5977</v>
      </c>
      <c r="D1870" s="0" t="n">
        <v>2027.7</v>
      </c>
      <c r="E1870" s="0" t="n">
        <v>26.181</v>
      </c>
      <c r="F1870" s="0" t="n">
        <v>2027.5</v>
      </c>
      <c r="G1870" s="0" t="n">
        <v>0.000294796547472257</v>
      </c>
      <c r="H1870" s="0" t="n">
        <v>8.12922459613549</v>
      </c>
      <c r="I1870" s="0" t="n">
        <v>0.31050092036727</v>
      </c>
      <c r="T1870" s="0" t="n">
        <v>17.9201</v>
      </c>
      <c r="U1870" s="0" t="n">
        <v>4.411504</v>
      </c>
      <c r="Y1870" s="0" t="n">
        <v>8.94552934086952</v>
      </c>
      <c r="Z1870" s="0" t="n">
        <v>0.816304744734026</v>
      </c>
    </row>
    <row r="1871" customFormat="false" ht="12.75" hidden="false" customHeight="false" outlineLevel="0" collapsed="false">
      <c r="B1871" s="0" t="n">
        <v>27.681</v>
      </c>
      <c r="C1871" s="0" t="n">
        <v>0.5977</v>
      </c>
      <c r="D1871" s="0" t="n">
        <v>2027.7</v>
      </c>
      <c r="E1871" s="0" t="n">
        <v>26.181</v>
      </c>
      <c r="F1871" s="0" t="n">
        <v>2027.5</v>
      </c>
      <c r="G1871" s="0" t="n">
        <v>0.000294796547472257</v>
      </c>
      <c r="H1871" s="0" t="n">
        <v>8.12922459613549</v>
      </c>
      <c r="I1871" s="0" t="n">
        <v>0.31050092036727</v>
      </c>
      <c r="T1871" s="0" t="n">
        <v>17.9201</v>
      </c>
      <c r="U1871" s="0" t="n">
        <v>4.411312</v>
      </c>
      <c r="Y1871" s="0" t="n">
        <v>8.94552934086952</v>
      </c>
      <c r="Z1871" s="0" t="n">
        <v>0.816304744734026</v>
      </c>
    </row>
    <row r="1872" customFormat="false" ht="12.75" hidden="false" customHeight="false" outlineLevel="0" collapsed="false">
      <c r="B1872" s="0" t="n">
        <v>27.681</v>
      </c>
      <c r="C1872" s="0" t="n">
        <v>0.60134</v>
      </c>
      <c r="D1872" s="0" t="n">
        <v>2027.7</v>
      </c>
      <c r="E1872" s="0" t="n">
        <v>26.181</v>
      </c>
      <c r="F1872" s="0" t="n">
        <v>2027.5</v>
      </c>
      <c r="G1872" s="0" t="n">
        <v>0.00029659186189889</v>
      </c>
      <c r="H1872" s="0" t="n">
        <v>8.12315305398135</v>
      </c>
      <c r="I1872" s="0" t="n">
        <v>0.310269013940695</v>
      </c>
      <c r="T1872" s="0" t="n">
        <v>17.9204</v>
      </c>
      <c r="U1872" s="0" t="n">
        <v>4.411206</v>
      </c>
      <c r="Y1872" s="0" t="n">
        <v>8.94552934086952</v>
      </c>
      <c r="Z1872" s="0" t="n">
        <v>0.82237628688817</v>
      </c>
    </row>
    <row r="1873" customFormat="false" ht="12.75" hidden="false" customHeight="false" outlineLevel="0" collapsed="false">
      <c r="B1873" s="0" t="n">
        <v>27.687</v>
      </c>
      <c r="C1873" s="0" t="n">
        <v>0.60134</v>
      </c>
      <c r="D1873" s="0" t="n">
        <v>2027.7</v>
      </c>
      <c r="E1873" s="0" t="n">
        <v>26.187</v>
      </c>
      <c r="F1873" s="0" t="n">
        <v>2027.5</v>
      </c>
      <c r="G1873" s="0" t="n">
        <v>0.00029659186189889</v>
      </c>
      <c r="H1873" s="0" t="n">
        <v>8.12315305398135</v>
      </c>
      <c r="I1873" s="0" t="n">
        <v>0.310197924694747</v>
      </c>
      <c r="T1873" s="0" t="n">
        <v>17.9204</v>
      </c>
      <c r="U1873" s="0" t="n">
        <v>4.411504</v>
      </c>
      <c r="Y1873" s="0" t="n">
        <v>8.94707248288051</v>
      </c>
      <c r="Z1873" s="0" t="n">
        <v>0.823919428899163</v>
      </c>
    </row>
    <row r="1874" customFormat="false" ht="12.75" hidden="false" customHeight="false" outlineLevel="0" collapsed="false">
      <c r="B1874" s="0" t="n">
        <v>27.699</v>
      </c>
      <c r="C1874" s="0" t="n">
        <v>0.5977</v>
      </c>
      <c r="D1874" s="0" t="n">
        <v>2027.7</v>
      </c>
      <c r="E1874" s="0" t="n">
        <v>26.199</v>
      </c>
      <c r="F1874" s="0" t="n">
        <v>2027.5</v>
      </c>
      <c r="G1874" s="0" t="n">
        <v>0.000294796547472257</v>
      </c>
      <c r="H1874" s="0" t="n">
        <v>8.12922459613549</v>
      </c>
      <c r="I1874" s="0" t="n">
        <v>0.310287590981926</v>
      </c>
      <c r="T1874" s="0" t="n">
        <v>17.9201</v>
      </c>
      <c r="U1874" s="0" t="n">
        <v>4.411504</v>
      </c>
      <c r="Y1874" s="0" t="n">
        <v>8.9501587669025</v>
      </c>
      <c r="Z1874" s="0" t="n">
        <v>0.820934170767007</v>
      </c>
    </row>
    <row r="1875" customFormat="false" ht="12.75" hidden="false" customHeight="false" outlineLevel="0" collapsed="false">
      <c r="B1875" s="0" t="n">
        <v>27.69</v>
      </c>
      <c r="C1875" s="0" t="n">
        <v>0.5977</v>
      </c>
      <c r="D1875" s="0" t="n">
        <v>2027.7</v>
      </c>
      <c r="E1875" s="0" t="n">
        <v>26.19</v>
      </c>
      <c r="F1875" s="0" t="n">
        <v>2027.5</v>
      </c>
      <c r="G1875" s="0" t="n">
        <v>0.000294796547472257</v>
      </c>
      <c r="H1875" s="0" t="n">
        <v>8.12922459613549</v>
      </c>
      <c r="I1875" s="0" t="n">
        <v>0.310394219020065</v>
      </c>
      <c r="T1875" s="0" t="n">
        <v>17.9201</v>
      </c>
      <c r="U1875" s="0" t="n">
        <v>4.411469</v>
      </c>
      <c r="Y1875" s="0" t="n">
        <v>8.94784405388601</v>
      </c>
      <c r="Z1875" s="0" t="n">
        <v>0.818619457750517</v>
      </c>
    </row>
    <row r="1876" customFormat="false" ht="12.75" hidden="false" customHeight="false" outlineLevel="0" collapsed="false">
      <c r="B1876" s="0" t="n">
        <v>27.69</v>
      </c>
      <c r="C1876" s="0" t="n">
        <v>0.5977</v>
      </c>
      <c r="D1876" s="0" t="n">
        <v>2027.7</v>
      </c>
      <c r="E1876" s="0" t="n">
        <v>26.19</v>
      </c>
      <c r="F1876" s="0" t="n">
        <v>2027.5</v>
      </c>
      <c r="G1876" s="0" t="n">
        <v>0.000294796547472257</v>
      </c>
      <c r="H1876" s="0" t="n">
        <v>8.12922459613549</v>
      </c>
      <c r="I1876" s="0" t="n">
        <v>0.310394219020065</v>
      </c>
      <c r="T1876" s="0" t="n">
        <v>17.9197</v>
      </c>
      <c r="U1876" s="0" t="n">
        <v>4.411504</v>
      </c>
      <c r="Y1876" s="0" t="n">
        <v>8.94784405388601</v>
      </c>
      <c r="Z1876" s="0" t="n">
        <v>0.818619457750517</v>
      </c>
    </row>
    <row r="1877" customFormat="false" ht="12.75" hidden="false" customHeight="false" outlineLevel="0" collapsed="false">
      <c r="B1877" s="0" t="n">
        <v>27.69</v>
      </c>
      <c r="C1877" s="0" t="n">
        <v>0.60134</v>
      </c>
      <c r="D1877" s="0" t="n">
        <v>2027.7</v>
      </c>
      <c r="E1877" s="0" t="n">
        <v>26.19</v>
      </c>
      <c r="F1877" s="0" t="n">
        <v>2027.5</v>
      </c>
      <c r="G1877" s="0" t="n">
        <v>0.00029659186189889</v>
      </c>
      <c r="H1877" s="0" t="n">
        <v>8.12315305398135</v>
      </c>
      <c r="I1877" s="0" t="n">
        <v>0.31016239228642</v>
      </c>
      <c r="T1877" s="0" t="n">
        <v>17.9194</v>
      </c>
      <c r="U1877" s="0" t="n">
        <v>4.411504</v>
      </c>
      <c r="Y1877" s="0" t="n">
        <v>8.94784405388601</v>
      </c>
      <c r="Z1877" s="0" t="n">
        <v>0.824690999904661</v>
      </c>
    </row>
    <row r="1878" customFormat="false" ht="12.75" hidden="false" customHeight="false" outlineLevel="0" collapsed="false">
      <c r="B1878" s="0" t="n">
        <v>27.709</v>
      </c>
      <c r="C1878" s="0" t="n">
        <v>0.60134</v>
      </c>
      <c r="D1878" s="0" t="n">
        <v>2029.5</v>
      </c>
      <c r="E1878" s="0" t="n">
        <v>26.209</v>
      </c>
      <c r="F1878" s="0" t="n">
        <v>2029.3</v>
      </c>
      <c r="G1878" s="0" t="n">
        <v>0.000296328783324299</v>
      </c>
      <c r="H1878" s="0" t="n">
        <v>8.1240404529187</v>
      </c>
      <c r="I1878" s="0" t="n">
        <v>0.309971401156805</v>
      </c>
      <c r="T1878" s="0" t="n">
        <v>17.9196</v>
      </c>
      <c r="U1878" s="0" t="n">
        <v>4.411284</v>
      </c>
      <c r="Y1878" s="0" t="n">
        <v>8.95273067025415</v>
      </c>
      <c r="Z1878" s="0" t="n">
        <v>0.828690217335451</v>
      </c>
    </row>
    <row r="1879" customFormat="false" ht="12.75" hidden="false" customHeight="false" outlineLevel="0" collapsed="false">
      <c r="B1879" s="0" t="n">
        <v>27.709</v>
      </c>
      <c r="C1879" s="0" t="n">
        <v>0.5977</v>
      </c>
      <c r="D1879" s="0" t="n">
        <v>2029.5</v>
      </c>
      <c r="E1879" s="0" t="n">
        <v>26.209</v>
      </c>
      <c r="F1879" s="0" t="n">
        <v>2029.3</v>
      </c>
      <c r="G1879" s="0" t="n">
        <v>0.000294535061351205</v>
      </c>
      <c r="H1879" s="0" t="n">
        <v>8.13011199507285</v>
      </c>
      <c r="I1879" s="0" t="n">
        <v>0.310203059829556</v>
      </c>
      <c r="T1879" s="0" t="n">
        <v>17.9203</v>
      </c>
      <c r="U1879" s="0" t="n">
        <v>4.410188</v>
      </c>
      <c r="Y1879" s="0" t="n">
        <v>8.95273067025415</v>
      </c>
      <c r="Z1879" s="0" t="n">
        <v>0.822618675181307</v>
      </c>
    </row>
    <row r="1880" customFormat="false" ht="12.75" hidden="false" customHeight="false" outlineLevel="0" collapsed="false">
      <c r="B1880" s="0" t="n">
        <v>27.709</v>
      </c>
      <c r="C1880" s="0" t="n">
        <v>0.5977</v>
      </c>
      <c r="D1880" s="0" t="n">
        <v>2027.7</v>
      </c>
      <c r="E1880" s="0" t="n">
        <v>26.209</v>
      </c>
      <c r="F1880" s="0" t="n">
        <v>2027.5</v>
      </c>
      <c r="G1880" s="0" t="n">
        <v>0.000294796547472257</v>
      </c>
      <c r="H1880" s="0" t="n">
        <v>8.12922459613549</v>
      </c>
      <c r="I1880" s="0" t="n">
        <v>0.31016920127191</v>
      </c>
      <c r="T1880" s="0" t="n">
        <v>17.9203</v>
      </c>
      <c r="U1880" s="0" t="n">
        <v>4.411355</v>
      </c>
      <c r="Y1880" s="0" t="n">
        <v>8.95273067025415</v>
      </c>
      <c r="Z1880" s="0" t="n">
        <v>0.823506074118662</v>
      </c>
    </row>
    <row r="1881" customFormat="false" ht="12.75" hidden="false" customHeight="false" outlineLevel="0" collapsed="false">
      <c r="B1881" s="0" t="n">
        <v>27.699</v>
      </c>
      <c r="C1881" s="0" t="n">
        <v>0.60134</v>
      </c>
      <c r="D1881" s="0" t="n">
        <v>2027.7</v>
      </c>
      <c r="E1881" s="0" t="n">
        <v>26.199</v>
      </c>
      <c r="F1881" s="0" t="n">
        <v>2027.5</v>
      </c>
      <c r="G1881" s="0" t="n">
        <v>0.00029659186189889</v>
      </c>
      <c r="H1881" s="0" t="n">
        <v>8.12315305398135</v>
      </c>
      <c r="I1881" s="0" t="n">
        <v>0.310055843886459</v>
      </c>
      <c r="T1881" s="0" t="n">
        <v>17.9199</v>
      </c>
      <c r="U1881" s="0" t="n">
        <v>4.411469</v>
      </c>
      <c r="Y1881" s="0" t="n">
        <v>8.9501587669025</v>
      </c>
      <c r="Z1881" s="0" t="n">
        <v>0.827005712921151</v>
      </c>
    </row>
    <row r="1882" customFormat="false" ht="12.75" hidden="false" customHeight="false" outlineLevel="0" collapsed="false">
      <c r="B1882" s="0" t="n">
        <v>27.709</v>
      </c>
      <c r="C1882" s="0" t="n">
        <v>0.60499</v>
      </c>
      <c r="D1882" s="0" t="n">
        <v>2027.7</v>
      </c>
      <c r="E1882" s="0" t="n">
        <v>26.209</v>
      </c>
      <c r="F1882" s="0" t="n">
        <v>2027.5</v>
      </c>
      <c r="G1882" s="0" t="n">
        <v>0.000298392108508015</v>
      </c>
      <c r="H1882" s="0" t="n">
        <v>8.11710162376212</v>
      </c>
      <c r="I1882" s="0" t="n">
        <v>0.309706651293911</v>
      </c>
      <c r="T1882" s="0" t="n">
        <v>17.9204</v>
      </c>
      <c r="U1882" s="0" t="n">
        <v>4.411504</v>
      </c>
      <c r="Y1882" s="0" t="n">
        <v>8.95273067025415</v>
      </c>
      <c r="Z1882" s="0" t="n">
        <v>0.835629046492034</v>
      </c>
    </row>
    <row r="1883" customFormat="false" ht="12.75" hidden="false" customHeight="false" outlineLevel="0" collapsed="false">
      <c r="B1883" s="0" t="n">
        <v>27.699</v>
      </c>
      <c r="C1883" s="0" t="n">
        <v>0.60134</v>
      </c>
      <c r="D1883" s="0" t="n">
        <v>2027.7</v>
      </c>
      <c r="E1883" s="0" t="n">
        <v>26.199</v>
      </c>
      <c r="F1883" s="0" t="n">
        <v>2027.5</v>
      </c>
      <c r="G1883" s="0" t="n">
        <v>0.00029659186189889</v>
      </c>
      <c r="H1883" s="0" t="n">
        <v>8.12315305398135</v>
      </c>
      <c r="I1883" s="0" t="n">
        <v>0.310055843886459</v>
      </c>
      <c r="T1883" s="0" t="n">
        <v>17.9203</v>
      </c>
      <c r="U1883" s="0" t="n">
        <v>4.411504</v>
      </c>
      <c r="Y1883" s="0" t="n">
        <v>8.9501587669025</v>
      </c>
      <c r="Z1883" s="0" t="n">
        <v>0.827005712921151</v>
      </c>
    </row>
    <row r="1884" customFormat="false" ht="12.75" hidden="false" customHeight="false" outlineLevel="0" collapsed="false">
      <c r="B1884" s="0" t="n">
        <v>27.716</v>
      </c>
      <c r="C1884" s="0" t="n">
        <v>0.60134</v>
      </c>
      <c r="D1884" s="0" t="n">
        <v>2027.7</v>
      </c>
      <c r="E1884" s="0" t="n">
        <v>26.216</v>
      </c>
      <c r="F1884" s="0" t="n">
        <v>2027.5</v>
      </c>
      <c r="G1884" s="0" t="n">
        <v>0.00029659186189889</v>
      </c>
      <c r="H1884" s="0" t="n">
        <v>8.12315305398135</v>
      </c>
      <c r="I1884" s="0" t="n">
        <v>0.309854785397519</v>
      </c>
      <c r="T1884" s="0" t="n">
        <v>17.9199</v>
      </c>
      <c r="U1884" s="0" t="n">
        <v>4.411547</v>
      </c>
      <c r="Y1884" s="0" t="n">
        <v>8.95453100260031</v>
      </c>
      <c r="Z1884" s="0" t="n">
        <v>0.831377948618965</v>
      </c>
    </row>
    <row r="1885" customFormat="false" ht="12.75" hidden="false" customHeight="false" outlineLevel="0" collapsed="false">
      <c r="B1885" s="0" t="n">
        <v>27.709</v>
      </c>
      <c r="C1885" s="0" t="n">
        <v>0.60499</v>
      </c>
      <c r="D1885" s="0" t="n">
        <v>2027.7</v>
      </c>
      <c r="E1885" s="0" t="n">
        <v>26.209</v>
      </c>
      <c r="F1885" s="0" t="n">
        <v>2027.5</v>
      </c>
      <c r="G1885" s="0" t="n">
        <v>0.000298392108508015</v>
      </c>
      <c r="H1885" s="0" t="n">
        <v>8.11710162376212</v>
      </c>
      <c r="I1885" s="0" t="n">
        <v>0.309706651293911</v>
      </c>
      <c r="T1885" s="0" t="n">
        <v>17.9196</v>
      </c>
      <c r="U1885" s="0" t="n">
        <v>4.411504</v>
      </c>
      <c r="Y1885" s="0" t="n">
        <v>8.95273067025415</v>
      </c>
      <c r="Z1885" s="0" t="n">
        <v>0.835629046492034</v>
      </c>
    </row>
    <row r="1886" customFormat="false" ht="12.75" hidden="false" customHeight="false" outlineLevel="0" collapsed="false">
      <c r="B1886" s="0" t="n">
        <v>27.718</v>
      </c>
      <c r="C1886" s="0" t="n">
        <v>0.60499</v>
      </c>
      <c r="D1886" s="0" t="n">
        <v>2025.9</v>
      </c>
      <c r="E1886" s="0" t="n">
        <v>26.218</v>
      </c>
      <c r="F1886" s="0" t="n">
        <v>2025.7</v>
      </c>
      <c r="G1886" s="0" t="n">
        <v>0.00029865725428247</v>
      </c>
      <c r="H1886" s="0" t="n">
        <v>8.11621343664836</v>
      </c>
      <c r="I1886" s="0" t="n">
        <v>0.309566459556349</v>
      </c>
      <c r="T1886" s="0" t="n">
        <v>17.9194</v>
      </c>
      <c r="U1886" s="0" t="n">
        <v>4.411576</v>
      </c>
      <c r="Y1886" s="0" t="n">
        <v>8.95504538327064</v>
      </c>
      <c r="Z1886" s="0" t="n">
        <v>0.83883194662228</v>
      </c>
    </row>
    <row r="1887" customFormat="false" ht="12.75" hidden="false" customHeight="false" outlineLevel="0" collapsed="false">
      <c r="B1887" s="0" t="n">
        <v>27.709</v>
      </c>
      <c r="C1887" s="0" t="n">
        <v>0.60134</v>
      </c>
      <c r="D1887" s="0" t="n">
        <v>2025.9</v>
      </c>
      <c r="E1887" s="0" t="n">
        <v>26.209</v>
      </c>
      <c r="F1887" s="0" t="n">
        <v>2025.7</v>
      </c>
      <c r="G1887" s="0" t="n">
        <v>0.000296855408007109</v>
      </c>
      <c r="H1887" s="0" t="n">
        <v>8.12226486686759</v>
      </c>
      <c r="I1887" s="0" t="n">
        <v>0.309903653968774</v>
      </c>
      <c r="T1887" s="0" t="n">
        <v>17.9197</v>
      </c>
      <c r="U1887" s="0" t="n">
        <v>4.411469</v>
      </c>
      <c r="Y1887" s="0" t="n">
        <v>8.95273067025415</v>
      </c>
      <c r="Z1887" s="0" t="n">
        <v>0.830465803386563</v>
      </c>
    </row>
    <row r="1888" customFormat="false" ht="12.75" hidden="false" customHeight="false" outlineLevel="0" collapsed="false">
      <c r="B1888" s="0" t="n">
        <v>27.709</v>
      </c>
      <c r="C1888" s="0" t="n">
        <v>0.60134</v>
      </c>
      <c r="D1888" s="0" t="n">
        <v>2027.7</v>
      </c>
      <c r="E1888" s="0" t="n">
        <v>26.209</v>
      </c>
      <c r="F1888" s="0" t="n">
        <v>2027.5</v>
      </c>
      <c r="G1888" s="0" t="n">
        <v>0.00029659186189889</v>
      </c>
      <c r="H1888" s="0" t="n">
        <v>8.12315305398135</v>
      </c>
      <c r="I1888" s="0" t="n">
        <v>0.309937542599159</v>
      </c>
      <c r="T1888" s="0" t="n">
        <v>17.9201</v>
      </c>
      <c r="U1888" s="0" t="n">
        <v>4.41154</v>
      </c>
      <c r="Y1888" s="0" t="n">
        <v>8.95273067025415</v>
      </c>
      <c r="Z1888" s="0" t="n">
        <v>0.829577616272806</v>
      </c>
    </row>
    <row r="1889" customFormat="false" ht="12.75" hidden="false" customHeight="false" outlineLevel="0" collapsed="false">
      <c r="B1889" s="0" t="n">
        <v>27.718</v>
      </c>
      <c r="C1889" s="0" t="n">
        <v>0.60499</v>
      </c>
      <c r="D1889" s="0" t="n">
        <v>2025.9</v>
      </c>
      <c r="E1889" s="0" t="n">
        <v>26.218</v>
      </c>
      <c r="F1889" s="0" t="n">
        <v>2025.7</v>
      </c>
      <c r="G1889" s="0" t="n">
        <v>0.00029865725428247</v>
      </c>
      <c r="H1889" s="0" t="n">
        <v>8.11621343664836</v>
      </c>
      <c r="I1889" s="0" t="n">
        <v>0.309566459556349</v>
      </c>
      <c r="T1889" s="0" t="n">
        <v>17.9203</v>
      </c>
      <c r="U1889" s="0" t="n">
        <v>4.411504</v>
      </c>
      <c r="Y1889" s="0" t="n">
        <v>8.95504538327064</v>
      </c>
      <c r="Z1889" s="0" t="n">
        <v>0.83883194662228</v>
      </c>
    </row>
    <row r="1890" customFormat="false" ht="12.75" hidden="false" customHeight="false" outlineLevel="0" collapsed="false">
      <c r="B1890" s="0" t="n">
        <v>27.718</v>
      </c>
      <c r="C1890" s="0" t="n">
        <v>0.60134</v>
      </c>
      <c r="D1890" s="0" t="n">
        <v>2025.9</v>
      </c>
      <c r="E1890" s="0" t="n">
        <v>26.218</v>
      </c>
      <c r="F1890" s="0" t="n">
        <v>2025.7</v>
      </c>
      <c r="G1890" s="0" t="n">
        <v>0.000296855408007109</v>
      </c>
      <c r="H1890" s="0" t="n">
        <v>8.12226486686759</v>
      </c>
      <c r="I1890" s="0" t="n">
        <v>0.309797271602242</v>
      </c>
      <c r="T1890" s="0" t="n">
        <v>17.9206</v>
      </c>
      <c r="U1890" s="0" t="n">
        <v>4.411512</v>
      </c>
      <c r="Y1890" s="0" t="n">
        <v>8.95504538327064</v>
      </c>
      <c r="Z1890" s="0" t="n">
        <v>0.832780516403053</v>
      </c>
    </row>
    <row r="1891" customFormat="false" ht="12.75" hidden="false" customHeight="false" outlineLevel="0" collapsed="false">
      <c r="B1891" s="0" t="n">
        <v>27.718</v>
      </c>
      <c r="C1891" s="0" t="n">
        <v>0.60134</v>
      </c>
      <c r="D1891" s="0" t="n">
        <v>2025.9</v>
      </c>
      <c r="E1891" s="0" t="n">
        <v>26.218</v>
      </c>
      <c r="F1891" s="0" t="n">
        <v>2025.7</v>
      </c>
      <c r="G1891" s="0" t="n">
        <v>0.000296855408007109</v>
      </c>
      <c r="H1891" s="0" t="n">
        <v>8.12226486686759</v>
      </c>
      <c r="I1891" s="0" t="n">
        <v>0.309797271602242</v>
      </c>
      <c r="T1891" s="0" t="n">
        <v>17.9206</v>
      </c>
      <c r="U1891" s="0" t="n">
        <v>4.411504</v>
      </c>
      <c r="Y1891" s="0" t="n">
        <v>8.95504538327064</v>
      </c>
      <c r="Z1891" s="0" t="n">
        <v>0.832780516403053</v>
      </c>
    </row>
    <row r="1892" customFormat="false" ht="12.75" hidden="false" customHeight="false" outlineLevel="0" collapsed="false">
      <c r="B1892" s="0" t="n">
        <v>27.718</v>
      </c>
      <c r="C1892" s="0" t="n">
        <v>0.60134</v>
      </c>
      <c r="D1892" s="0" t="n">
        <v>2025.9</v>
      </c>
      <c r="E1892" s="0" t="n">
        <v>26.218</v>
      </c>
      <c r="F1892" s="0" t="n">
        <v>2025.7</v>
      </c>
      <c r="G1892" s="0" t="n">
        <v>0.000296855408007109</v>
      </c>
      <c r="H1892" s="0" t="n">
        <v>8.12226486686759</v>
      </c>
      <c r="I1892" s="0" t="n">
        <v>0.309797271602242</v>
      </c>
      <c r="T1892" s="0" t="n">
        <v>17.921</v>
      </c>
      <c r="U1892" s="0" t="n">
        <v>4.411462</v>
      </c>
      <c r="Y1892" s="0" t="n">
        <v>8.95504538327064</v>
      </c>
      <c r="Z1892" s="0" t="n">
        <v>0.832780516403053</v>
      </c>
    </row>
    <row r="1893" customFormat="false" ht="12.75" hidden="false" customHeight="false" outlineLevel="0" collapsed="false">
      <c r="B1893" s="0" t="n">
        <v>27.729</v>
      </c>
      <c r="C1893" s="0" t="n">
        <v>0.60134</v>
      </c>
      <c r="D1893" s="0" t="n">
        <v>2025.9</v>
      </c>
      <c r="E1893" s="0" t="n">
        <v>26.229</v>
      </c>
      <c r="F1893" s="0" t="n">
        <v>2025.7</v>
      </c>
      <c r="G1893" s="0" t="n">
        <v>0.000296855408007109</v>
      </c>
      <c r="H1893" s="0" t="n">
        <v>8.12226486686759</v>
      </c>
      <c r="I1893" s="0" t="n">
        <v>0.309667347854192</v>
      </c>
      <c r="T1893" s="0" t="n">
        <v>17.921</v>
      </c>
      <c r="U1893" s="0" t="n">
        <v>4.411469</v>
      </c>
      <c r="Y1893" s="0" t="n">
        <v>8.95787447695746</v>
      </c>
      <c r="Z1893" s="0" t="n">
        <v>0.835609610089874</v>
      </c>
    </row>
    <row r="1894" customFormat="false" ht="12.75" hidden="false" customHeight="false" outlineLevel="0" collapsed="false">
      <c r="B1894" s="0" t="n">
        <v>27.707</v>
      </c>
      <c r="C1894" s="0" t="n">
        <v>0.60134</v>
      </c>
      <c r="D1894" s="0" t="n">
        <v>2024.1</v>
      </c>
      <c r="E1894" s="0" t="n">
        <v>26.207</v>
      </c>
      <c r="F1894" s="0" t="n">
        <v>2023.9</v>
      </c>
      <c r="G1894" s="0" t="n">
        <v>0.000297119422896388</v>
      </c>
      <c r="H1894" s="0" t="n">
        <v>8.12137589017609</v>
      </c>
      <c r="I1894" s="0" t="n">
        <v>0.309893383072312</v>
      </c>
      <c r="T1894" s="0" t="n">
        <v>17.9211</v>
      </c>
      <c r="U1894" s="0" t="n">
        <v>4.411426</v>
      </c>
      <c r="Y1894" s="0" t="n">
        <v>8.95221628958382</v>
      </c>
      <c r="Z1894" s="0" t="n">
        <v>0.830840399407732</v>
      </c>
    </row>
    <row r="1895" customFormat="false" ht="12.75" hidden="false" customHeight="false" outlineLevel="0" collapsed="false">
      <c r="B1895" s="0" t="n">
        <v>27.718</v>
      </c>
      <c r="C1895" s="0" t="n">
        <v>0.60134</v>
      </c>
      <c r="D1895" s="0" t="n">
        <v>2024.1</v>
      </c>
      <c r="E1895" s="0" t="n">
        <v>26.218</v>
      </c>
      <c r="F1895" s="0" t="n">
        <v>2023.9</v>
      </c>
      <c r="G1895" s="0" t="n">
        <v>0.000297119422896388</v>
      </c>
      <c r="H1895" s="0" t="n">
        <v>8.12137589017609</v>
      </c>
      <c r="I1895" s="0" t="n">
        <v>0.309763364489133</v>
      </c>
      <c r="T1895" s="0" t="n">
        <v>17.921</v>
      </c>
      <c r="U1895" s="0" t="n">
        <v>4.411391</v>
      </c>
      <c r="Y1895" s="0" t="n">
        <v>8.95504538327064</v>
      </c>
      <c r="Z1895" s="0" t="n">
        <v>0.833669493094554</v>
      </c>
    </row>
    <row r="1896" customFormat="false" ht="12.75" hidden="false" customHeight="false" outlineLevel="0" collapsed="false">
      <c r="B1896" s="0" t="n">
        <v>27.718</v>
      </c>
      <c r="C1896" s="0" t="n">
        <v>0.60134</v>
      </c>
      <c r="D1896" s="0" t="n">
        <v>2024.1</v>
      </c>
      <c r="E1896" s="0" t="n">
        <v>26.218</v>
      </c>
      <c r="F1896" s="0" t="n">
        <v>2023.9</v>
      </c>
      <c r="G1896" s="0" t="n">
        <v>0.000297119422896388</v>
      </c>
      <c r="H1896" s="0" t="n">
        <v>8.12137589017609</v>
      </c>
      <c r="I1896" s="0" t="n">
        <v>0.309763364489133</v>
      </c>
      <c r="T1896" s="0" t="n">
        <v>17.9206</v>
      </c>
      <c r="U1896" s="0" t="n">
        <v>4.411398</v>
      </c>
      <c r="Y1896" s="0" t="n">
        <v>8.95504538327064</v>
      </c>
      <c r="Z1896" s="0" t="n">
        <v>0.833669493094554</v>
      </c>
    </row>
    <row r="1897" customFormat="false" ht="12.75" hidden="false" customHeight="false" outlineLevel="0" collapsed="false">
      <c r="B1897" s="0" t="n">
        <v>27.718</v>
      </c>
      <c r="C1897" s="0" t="n">
        <v>0.5977</v>
      </c>
      <c r="D1897" s="0" t="n">
        <v>2024.1</v>
      </c>
      <c r="E1897" s="0" t="n">
        <v>26.218</v>
      </c>
      <c r="F1897" s="0" t="n">
        <v>2023.9</v>
      </c>
      <c r="G1897" s="0" t="n">
        <v>0.000295320915064974</v>
      </c>
      <c r="H1897" s="0" t="n">
        <v>8.12744743233023</v>
      </c>
      <c r="I1897" s="0" t="n">
        <v>0.309994943639112</v>
      </c>
      <c r="T1897" s="0" t="n">
        <v>17.9196</v>
      </c>
      <c r="U1897" s="0" t="n">
        <v>4.411391</v>
      </c>
      <c r="Y1897" s="0" t="n">
        <v>8.95504538327064</v>
      </c>
      <c r="Z1897" s="0" t="n">
        <v>0.827597950940408</v>
      </c>
    </row>
    <row r="1898" customFormat="false" ht="12.75" hidden="false" customHeight="false" outlineLevel="0" collapsed="false">
      <c r="B1898" s="0" t="n">
        <v>27.729</v>
      </c>
      <c r="C1898" s="0" t="n">
        <v>0.60134</v>
      </c>
      <c r="D1898" s="0" t="n">
        <v>2024.1</v>
      </c>
      <c r="E1898" s="0" t="n">
        <v>26.229</v>
      </c>
      <c r="F1898" s="0" t="n">
        <v>2023.9</v>
      </c>
      <c r="G1898" s="0" t="n">
        <v>0.000297119422896388</v>
      </c>
      <c r="H1898" s="0" t="n">
        <v>8.12137589017609</v>
      </c>
      <c r="I1898" s="0" t="n">
        <v>0.309633454961153</v>
      </c>
      <c r="T1898" s="0" t="n">
        <v>17.9185</v>
      </c>
      <c r="U1898" s="0" t="n">
        <v>4.410942</v>
      </c>
      <c r="Y1898" s="0" t="n">
        <v>8.95787447695746</v>
      </c>
      <c r="Z1898" s="0" t="n">
        <v>0.836498586781374</v>
      </c>
    </row>
    <row r="1899" customFormat="false" ht="12.75" hidden="false" customHeight="false" outlineLevel="0" collapsed="false">
      <c r="B1899" s="0" t="n">
        <v>27.729</v>
      </c>
      <c r="C1899" s="0" t="n">
        <v>0.5977</v>
      </c>
      <c r="D1899" s="0" t="n">
        <v>2022.3</v>
      </c>
      <c r="E1899" s="0" t="n">
        <v>26.229</v>
      </c>
      <c r="F1899" s="0" t="n">
        <v>2022.1</v>
      </c>
      <c r="G1899" s="0" t="n">
        <v>0.00029558379902082</v>
      </c>
      <c r="H1899" s="0" t="n">
        <v>8.12655766465591</v>
      </c>
      <c r="I1899" s="0" t="n">
        <v>0.309831013940902</v>
      </c>
      <c r="T1899" s="0" t="n">
        <v>17.918</v>
      </c>
      <c r="U1899" s="0" t="n">
        <v>4.411284</v>
      </c>
      <c r="Y1899" s="0" t="n">
        <v>8.95787447695746</v>
      </c>
      <c r="Z1899" s="0" t="n">
        <v>0.831316812301555</v>
      </c>
    </row>
    <row r="1900" customFormat="false" ht="12.75" hidden="false" customHeight="false" outlineLevel="0" collapsed="false">
      <c r="B1900" s="0" t="n">
        <v>27.748</v>
      </c>
      <c r="C1900" s="0" t="n">
        <v>0.60134</v>
      </c>
      <c r="D1900" s="0" t="n">
        <v>2022.3</v>
      </c>
      <c r="E1900" s="0" t="n">
        <v>26.248</v>
      </c>
      <c r="F1900" s="0" t="n">
        <v>2022.1</v>
      </c>
      <c r="G1900" s="0" t="n">
        <v>0.000297383907818604</v>
      </c>
      <c r="H1900" s="0" t="n">
        <v>8.12048612250176</v>
      </c>
      <c r="I1900" s="0" t="n">
        <v>0.309375423746638</v>
      </c>
      <c r="T1900" s="0" t="n">
        <v>17.9177</v>
      </c>
      <c r="U1900" s="0" t="n">
        <v>4.411355</v>
      </c>
      <c r="Y1900" s="0" t="n">
        <v>8.96276109332561</v>
      </c>
      <c r="Z1900" s="0" t="n">
        <v>0.842274970823846</v>
      </c>
    </row>
    <row r="1901" customFormat="false" ht="12.75" hidden="false" customHeight="false" outlineLevel="0" collapsed="false">
      <c r="B1901" s="0" t="n">
        <v>27.738</v>
      </c>
      <c r="C1901" s="0" t="n">
        <v>0.5977</v>
      </c>
      <c r="D1901" s="0" t="n">
        <v>2022.3</v>
      </c>
      <c r="E1901" s="0" t="n">
        <v>26.238</v>
      </c>
      <c r="F1901" s="0" t="n">
        <v>2022.1</v>
      </c>
      <c r="G1901" s="0" t="n">
        <v>0.00029558379902082</v>
      </c>
      <c r="H1901" s="0" t="n">
        <v>8.12655766465591</v>
      </c>
      <c r="I1901" s="0" t="n">
        <v>0.309724737581215</v>
      </c>
      <c r="T1901" s="0" t="n">
        <v>17.9175</v>
      </c>
      <c r="U1901" s="0" t="n">
        <v>4.411504</v>
      </c>
      <c r="Y1901" s="0" t="n">
        <v>8.96018918997395</v>
      </c>
      <c r="Z1901" s="0" t="n">
        <v>0.833631525318046</v>
      </c>
    </row>
    <row r="1902" customFormat="false" ht="12.75" hidden="false" customHeight="false" outlineLevel="0" collapsed="false">
      <c r="B1902" s="0" t="n">
        <v>27.748</v>
      </c>
      <c r="C1902" s="0" t="n">
        <v>0.5977</v>
      </c>
      <c r="D1902" s="0" t="n">
        <v>2022.3</v>
      </c>
      <c r="E1902" s="0" t="n">
        <v>26.248</v>
      </c>
      <c r="F1902" s="0" t="n">
        <v>2022.1</v>
      </c>
      <c r="G1902" s="0" t="n">
        <v>0.00029558379902082</v>
      </c>
      <c r="H1902" s="0" t="n">
        <v>8.12655766465591</v>
      </c>
      <c r="I1902" s="0" t="n">
        <v>0.309606738214565</v>
      </c>
      <c r="T1902" s="0" t="n">
        <v>17.9173</v>
      </c>
      <c r="U1902" s="0" t="n">
        <v>4.411398</v>
      </c>
      <c r="Y1902" s="0" t="n">
        <v>8.96276109332561</v>
      </c>
      <c r="Z1902" s="0" t="n">
        <v>0.836203428669702</v>
      </c>
    </row>
    <row r="1903" customFormat="false" ht="12.75" hidden="false" customHeight="false" outlineLevel="0" collapsed="false">
      <c r="B1903" s="0" t="n">
        <v>27.768</v>
      </c>
      <c r="C1903" s="0" t="n">
        <v>0.5977</v>
      </c>
      <c r="D1903" s="0" t="n">
        <v>2020.5</v>
      </c>
      <c r="E1903" s="0" t="n">
        <v>26.268</v>
      </c>
      <c r="F1903" s="0" t="n">
        <v>2020.3</v>
      </c>
      <c r="G1903" s="0" t="n">
        <v>0.000295847151413157</v>
      </c>
      <c r="H1903" s="0" t="n">
        <v>8.12566710458992</v>
      </c>
      <c r="I1903" s="0" t="n">
        <v>0.309337106159202</v>
      </c>
      <c r="T1903" s="0" t="n">
        <v>17.9166</v>
      </c>
      <c r="U1903" s="0" t="n">
        <v>4.411462</v>
      </c>
      <c r="Y1903" s="0" t="n">
        <v>8.96790490002892</v>
      </c>
      <c r="Z1903" s="0" t="n">
        <v>0.842237795439001</v>
      </c>
    </row>
    <row r="1904" customFormat="false" ht="12.75" hidden="false" customHeight="false" outlineLevel="0" collapsed="false">
      <c r="B1904" s="0" t="n">
        <v>27.775</v>
      </c>
      <c r="C1904" s="0" t="n">
        <v>0.5977</v>
      </c>
      <c r="D1904" s="0" t="n">
        <v>2020.5</v>
      </c>
      <c r="E1904" s="0" t="n">
        <v>26.275</v>
      </c>
      <c r="F1904" s="0" t="n">
        <v>2020.3</v>
      </c>
      <c r="G1904" s="0" t="n">
        <v>0.000295847151413157</v>
      </c>
      <c r="H1904" s="0" t="n">
        <v>8.12566710458992</v>
      </c>
      <c r="I1904" s="0" t="n">
        <v>0.309254694751281</v>
      </c>
      <c r="T1904" s="0" t="n">
        <v>17.9163</v>
      </c>
      <c r="U1904" s="0" t="n">
        <v>4.411391</v>
      </c>
      <c r="Y1904" s="0" t="n">
        <v>8.96970523237508</v>
      </c>
      <c r="Z1904" s="0" t="n">
        <v>0.84403812778516</v>
      </c>
    </row>
    <row r="1905" customFormat="false" ht="12.75" hidden="false" customHeight="false" outlineLevel="0" collapsed="false">
      <c r="B1905" s="0" t="n">
        <v>27.786</v>
      </c>
      <c r="C1905" s="0" t="n">
        <v>0.59407</v>
      </c>
      <c r="D1905" s="0" t="n">
        <v>2020.5</v>
      </c>
      <c r="E1905" s="0" t="n">
        <v>26.286</v>
      </c>
      <c r="F1905" s="0" t="n">
        <v>2020.3</v>
      </c>
      <c r="G1905" s="0" t="n">
        <v>0.000294050388556155</v>
      </c>
      <c r="H1905" s="0" t="n">
        <v>8.1317589024984</v>
      </c>
      <c r="I1905" s="0" t="n">
        <v>0.309357030453412</v>
      </c>
      <c r="T1905" s="0" t="n">
        <v>17.916</v>
      </c>
      <c r="U1905" s="0" t="n">
        <v>4.411355</v>
      </c>
      <c r="Y1905" s="0" t="n">
        <v>8.9725343260619</v>
      </c>
      <c r="Z1905" s="0" t="n">
        <v>0.840775423563503</v>
      </c>
    </row>
    <row r="1906" customFormat="false" ht="12.75" hidden="false" customHeight="false" outlineLevel="0" collapsed="false">
      <c r="B1906" s="0" t="n">
        <v>27.786</v>
      </c>
      <c r="C1906" s="0" t="n">
        <v>0.59407</v>
      </c>
      <c r="D1906" s="0" t="n">
        <v>2020.5</v>
      </c>
      <c r="E1906" s="0" t="n">
        <v>26.286</v>
      </c>
      <c r="F1906" s="0" t="n">
        <v>2020.3</v>
      </c>
      <c r="G1906" s="0" t="n">
        <v>0.000294050388556155</v>
      </c>
      <c r="H1906" s="0" t="n">
        <v>8.1317589024984</v>
      </c>
      <c r="I1906" s="0" t="n">
        <v>0.309357030453412</v>
      </c>
      <c r="T1906" s="0" t="n">
        <v>17.9161</v>
      </c>
      <c r="U1906" s="0" t="n">
        <v>4.411391</v>
      </c>
      <c r="Y1906" s="0" t="n">
        <v>8.9725343260619</v>
      </c>
      <c r="Z1906" s="0" t="n">
        <v>0.840775423563503</v>
      </c>
    </row>
    <row r="1907" customFormat="false" ht="12.75" hidden="false" customHeight="false" outlineLevel="0" collapsed="false">
      <c r="B1907" s="0" t="n">
        <v>27.806</v>
      </c>
      <c r="C1907" s="0" t="n">
        <v>0.59407</v>
      </c>
      <c r="D1907" s="0" t="n">
        <v>2020.5</v>
      </c>
      <c r="E1907" s="0" t="n">
        <v>26.306</v>
      </c>
      <c r="F1907" s="0" t="n">
        <v>2020.3</v>
      </c>
      <c r="G1907" s="0" t="n">
        <v>0.000294050388556155</v>
      </c>
      <c r="H1907" s="0" t="n">
        <v>8.1317589024984</v>
      </c>
      <c r="I1907" s="0" t="n">
        <v>0.3091218316163</v>
      </c>
      <c r="T1907" s="0" t="n">
        <v>17.9158</v>
      </c>
      <c r="U1907" s="0" t="n">
        <v>4.411355</v>
      </c>
      <c r="Y1907" s="0" t="n">
        <v>8.97767813276521</v>
      </c>
      <c r="Z1907" s="0" t="n">
        <v>0.845919230266814</v>
      </c>
    </row>
    <row r="1908" customFormat="false" ht="12.75" hidden="false" customHeight="false" outlineLevel="0" collapsed="false">
      <c r="B1908" s="0" t="n">
        <v>27.826</v>
      </c>
      <c r="C1908" s="0" t="n">
        <v>0.59407</v>
      </c>
      <c r="D1908" s="0" t="n">
        <v>2018.8</v>
      </c>
      <c r="E1908" s="0" t="n">
        <v>26.326</v>
      </c>
      <c r="F1908" s="0" t="n">
        <v>2018.6</v>
      </c>
      <c r="G1908" s="0" t="n">
        <v>0.000294298028336471</v>
      </c>
      <c r="H1908" s="0" t="n">
        <v>8.13091708913678</v>
      </c>
      <c r="I1908" s="0" t="n">
        <v>0.308855013641905</v>
      </c>
      <c r="T1908" s="0" t="n">
        <v>17.916</v>
      </c>
      <c r="U1908" s="0" t="n">
        <v>4.411355</v>
      </c>
      <c r="Y1908" s="0" t="n">
        <v>8.98282193946852</v>
      </c>
      <c r="Z1908" s="0" t="n">
        <v>0.851904850331739</v>
      </c>
    </row>
    <row r="1909" customFormat="false" ht="12.75" hidden="false" customHeight="false" outlineLevel="0" collapsed="false">
      <c r="B1909" s="0" t="n">
        <v>27.826</v>
      </c>
      <c r="C1909" s="0" t="n">
        <v>0.59407</v>
      </c>
      <c r="D1909" s="0" t="n">
        <v>2017</v>
      </c>
      <c r="E1909" s="0" t="n">
        <v>26.326</v>
      </c>
      <c r="F1909" s="0" t="n">
        <v>2016.8</v>
      </c>
      <c r="G1909" s="0" t="n">
        <v>0.000294560690202301</v>
      </c>
      <c r="H1909" s="0" t="n">
        <v>8.13002498426203</v>
      </c>
      <c r="I1909" s="0" t="n">
        <v>0.308821126804757</v>
      </c>
      <c r="T1909" s="0" t="n">
        <v>17.9156</v>
      </c>
      <c r="U1909" s="0" t="n">
        <v>4.411391</v>
      </c>
      <c r="Y1909" s="0" t="n">
        <v>8.98282193946852</v>
      </c>
      <c r="Z1909" s="0" t="n">
        <v>0.852796955206491</v>
      </c>
    </row>
    <row r="1910" customFormat="false" ht="12.75" hidden="false" customHeight="false" outlineLevel="0" collapsed="false">
      <c r="B1910" s="0" t="n">
        <v>27.836</v>
      </c>
      <c r="C1910" s="0" t="n">
        <v>0.58684</v>
      </c>
      <c r="D1910" s="0" t="n">
        <v>2018.8</v>
      </c>
      <c r="E1910" s="0" t="n">
        <v>26.336</v>
      </c>
      <c r="F1910" s="0" t="n">
        <v>2018.6</v>
      </c>
      <c r="G1910" s="0" t="n">
        <v>0.000290716338056079</v>
      </c>
      <c r="H1910" s="0" t="n">
        <v>8.14316203562991</v>
      </c>
      <c r="I1910" s="0" t="n">
        <v>0.309202689688256</v>
      </c>
      <c r="T1910" s="0" t="n">
        <v>17.9158</v>
      </c>
      <c r="U1910" s="0" t="n">
        <v>4.411355</v>
      </c>
      <c r="Y1910" s="0" t="n">
        <v>8.98539384282018</v>
      </c>
      <c r="Z1910" s="0" t="n">
        <v>0.842231807190272</v>
      </c>
    </row>
    <row r="1911" customFormat="false" ht="12.75" hidden="false" customHeight="false" outlineLevel="0" collapsed="false">
      <c r="B1911" s="0" t="n">
        <v>27.854</v>
      </c>
      <c r="C1911" s="0" t="n">
        <v>0.59045</v>
      </c>
      <c r="D1911" s="0" t="n">
        <v>2017</v>
      </c>
      <c r="E1911" s="0" t="n">
        <v>26.354</v>
      </c>
      <c r="F1911" s="0" t="n">
        <v>2016.8</v>
      </c>
      <c r="G1911" s="0" t="n">
        <v>0.000292765767552559</v>
      </c>
      <c r="H1911" s="0" t="n">
        <v>8.13613718336632</v>
      </c>
      <c r="I1911" s="0" t="n">
        <v>0.308724944348726</v>
      </c>
      <c r="T1911" s="0" t="n">
        <v>17.9156</v>
      </c>
      <c r="U1911" s="0" t="n">
        <v>4.411355</v>
      </c>
      <c r="Y1911" s="0" t="n">
        <v>8.99002326885316</v>
      </c>
      <c r="Z1911" s="0" t="n">
        <v>0.853886085486835</v>
      </c>
    </row>
    <row r="1912" customFormat="false" ht="12.75" hidden="false" customHeight="false" outlineLevel="0" collapsed="false">
      <c r="B1912" s="0" t="n">
        <v>27.854</v>
      </c>
      <c r="C1912" s="0" t="n">
        <v>0.58684</v>
      </c>
      <c r="D1912" s="0" t="n">
        <v>2017</v>
      </c>
      <c r="E1912" s="0" t="n">
        <v>26.354</v>
      </c>
      <c r="F1912" s="0" t="n">
        <v>2016.8</v>
      </c>
      <c r="G1912" s="0" t="n">
        <v>0.000290975803252678</v>
      </c>
      <c r="H1912" s="0" t="n">
        <v>8.14226993075515</v>
      </c>
      <c r="I1912" s="0" t="n">
        <v>0.308957650859648</v>
      </c>
      <c r="T1912" s="0" t="n">
        <v>17.9156</v>
      </c>
      <c r="U1912" s="0" t="n">
        <v>4.411391</v>
      </c>
      <c r="Y1912" s="0" t="n">
        <v>8.99002326885316</v>
      </c>
      <c r="Z1912" s="0" t="n">
        <v>0.847753338098004</v>
      </c>
    </row>
    <row r="1913" customFormat="false" ht="12.75" hidden="false" customHeight="false" outlineLevel="0" collapsed="false">
      <c r="B1913" s="0" t="n">
        <v>27.882</v>
      </c>
      <c r="C1913" s="0" t="n">
        <v>0.58684</v>
      </c>
      <c r="D1913" s="0" t="n">
        <v>2015.2</v>
      </c>
      <c r="E1913" s="0" t="n">
        <v>26.382</v>
      </c>
      <c r="F1913" s="0" t="n">
        <v>2015</v>
      </c>
      <c r="G1913" s="0" t="n">
        <v>0.000291235732009926</v>
      </c>
      <c r="H1913" s="0" t="n">
        <v>8.14137702931858</v>
      </c>
      <c r="I1913" s="0" t="n">
        <v>0.308595899830133</v>
      </c>
      <c r="T1913" s="0" t="n">
        <v>17.9156</v>
      </c>
      <c r="U1913" s="0" t="n">
        <v>4.411426</v>
      </c>
      <c r="Y1913" s="0" t="n">
        <v>8.99722459823779</v>
      </c>
      <c r="Z1913" s="0" t="n">
        <v>0.855847568919216</v>
      </c>
    </row>
    <row r="1914" customFormat="false" ht="12.75" hidden="false" customHeight="false" outlineLevel="0" collapsed="false">
      <c r="B1914" s="0" t="n">
        <v>27.893</v>
      </c>
      <c r="C1914" s="0" t="n">
        <v>0.58324</v>
      </c>
      <c r="D1914" s="0" t="n">
        <v>2015.2</v>
      </c>
      <c r="E1914" s="0" t="n">
        <v>26.393</v>
      </c>
      <c r="F1914" s="0" t="n">
        <v>2015</v>
      </c>
      <c r="G1914" s="0" t="n">
        <v>0.000289449131513648</v>
      </c>
      <c r="H1914" s="0" t="n">
        <v>8.14753047375361</v>
      </c>
      <c r="I1914" s="0" t="n">
        <v>0.308700430938264</v>
      </c>
      <c r="T1914" s="0" t="n">
        <v>17.9158</v>
      </c>
      <c r="U1914" s="0" t="n">
        <v>4.411355</v>
      </c>
      <c r="Y1914" s="0" t="n">
        <v>9.00005369192462</v>
      </c>
      <c r="Z1914" s="0" t="n">
        <v>0.852523218171003</v>
      </c>
    </row>
    <row r="1915" customFormat="false" ht="12.75" hidden="false" customHeight="false" outlineLevel="0" collapsed="false">
      <c r="B1915" s="0" t="n">
        <v>27.913</v>
      </c>
      <c r="C1915" s="0" t="n">
        <v>0.58324</v>
      </c>
      <c r="D1915" s="0" t="n">
        <v>2013.4</v>
      </c>
      <c r="E1915" s="0" t="n">
        <v>26.413</v>
      </c>
      <c r="F1915" s="0" t="n">
        <v>2013.2</v>
      </c>
      <c r="G1915" s="0" t="n">
        <v>0.00028970792767733</v>
      </c>
      <c r="H1915" s="0" t="n">
        <v>8.14663677433143</v>
      </c>
      <c r="I1915" s="0" t="n">
        <v>0.308432846489662</v>
      </c>
      <c r="T1915" s="0" t="n">
        <v>17.9158</v>
      </c>
      <c r="U1915" s="0" t="n">
        <v>4.411426</v>
      </c>
      <c r="Y1915" s="0" t="n">
        <v>9.00519749862793</v>
      </c>
      <c r="Z1915" s="0" t="n">
        <v>0.858560724296494</v>
      </c>
    </row>
    <row r="1916" customFormat="false" ht="12.75" hidden="false" customHeight="false" outlineLevel="0" collapsed="false">
      <c r="B1916" s="0" t="n">
        <v>27.923</v>
      </c>
      <c r="C1916" s="0" t="n">
        <v>0.57965</v>
      </c>
      <c r="D1916" s="0" t="n">
        <v>2015.2</v>
      </c>
      <c r="E1916" s="0" t="n">
        <v>26.423</v>
      </c>
      <c r="F1916" s="0" t="n">
        <v>2015</v>
      </c>
      <c r="G1916" s="0" t="n">
        <v>0.000287667493796526</v>
      </c>
      <c r="H1916" s="0" t="n">
        <v>8.15370476569565</v>
      </c>
      <c r="I1916" s="0" t="n">
        <v>0.308583611463333</v>
      </c>
      <c r="T1916" s="0" t="n">
        <v>17.9156</v>
      </c>
      <c r="U1916" s="0" t="n">
        <v>4.411355</v>
      </c>
      <c r="Y1916" s="0" t="n">
        <v>9.00776940197958</v>
      </c>
      <c r="Z1916" s="0" t="n">
        <v>0.85406463628393</v>
      </c>
    </row>
    <row r="1917" customFormat="false" ht="12.75" hidden="false" customHeight="false" outlineLevel="0" collapsed="false">
      <c r="B1917" s="0" t="n">
        <v>27.942</v>
      </c>
      <c r="C1917" s="0" t="n">
        <v>0.57965</v>
      </c>
      <c r="D1917" s="0" t="n">
        <v>2013.4</v>
      </c>
      <c r="E1917" s="0" t="n">
        <v>26.442</v>
      </c>
      <c r="F1917" s="0" t="n">
        <v>2013.2</v>
      </c>
      <c r="G1917" s="0" t="n">
        <v>0.000287924696999801</v>
      </c>
      <c r="H1917" s="0" t="n">
        <v>8.15281106627347</v>
      </c>
      <c r="I1917" s="0" t="n">
        <v>0.308328079051262</v>
      </c>
      <c r="T1917" s="0" t="n">
        <v>17.9158</v>
      </c>
      <c r="U1917" s="0" t="n">
        <v>4.410565</v>
      </c>
      <c r="Y1917" s="0" t="n">
        <v>9.01265601834773</v>
      </c>
      <c r="Z1917" s="0" t="n">
        <v>0.859844952074258</v>
      </c>
    </row>
    <row r="1918" customFormat="false" ht="12.75" hidden="false" customHeight="false" outlineLevel="0" collapsed="false">
      <c r="B1918" s="0" t="n">
        <v>27.961</v>
      </c>
      <c r="C1918" s="0" t="n">
        <v>0.57607</v>
      </c>
      <c r="D1918" s="0" t="n">
        <v>2013.4</v>
      </c>
      <c r="E1918" s="0" t="n">
        <v>26.461</v>
      </c>
      <c r="F1918" s="0" t="n">
        <v>2013.2</v>
      </c>
      <c r="G1918" s="0" t="n">
        <v>0.000286146433538645</v>
      </c>
      <c r="H1918" s="0" t="n">
        <v>8.15900635790915</v>
      </c>
      <c r="I1918" s="0" t="n">
        <v>0.308340816972494</v>
      </c>
      <c r="T1918" s="0" t="n">
        <v>17.9158</v>
      </c>
      <c r="U1918" s="0" t="n">
        <v>4.411049</v>
      </c>
      <c r="Y1918" s="0" t="n">
        <v>9.01754263471587</v>
      </c>
      <c r="Z1918" s="0" t="n">
        <v>0.858536276806721</v>
      </c>
    </row>
    <row r="1919" customFormat="false" ht="12.75" hidden="false" customHeight="false" outlineLevel="0" collapsed="false">
      <c r="B1919" s="0" t="n">
        <v>27.981</v>
      </c>
      <c r="C1919" s="0" t="n">
        <v>0.57965</v>
      </c>
      <c r="D1919" s="0" t="n">
        <v>2011.6</v>
      </c>
      <c r="E1919" s="0" t="n">
        <v>26.481</v>
      </c>
      <c r="F1919" s="0" t="n">
        <v>2011.4</v>
      </c>
      <c r="G1919" s="0" t="n">
        <v>0.000288182360544894</v>
      </c>
      <c r="H1919" s="0" t="n">
        <v>8.15191656743809</v>
      </c>
      <c r="I1919" s="0" t="n">
        <v>0.307840208732227</v>
      </c>
      <c r="T1919" s="0" t="n">
        <v>17.9158</v>
      </c>
      <c r="U1919" s="0" t="n">
        <v>4.411391</v>
      </c>
      <c r="Y1919" s="0" t="n">
        <v>9.02268644141918</v>
      </c>
      <c r="Z1919" s="0" t="n">
        <v>0.870769873981089</v>
      </c>
    </row>
    <row r="1920" customFormat="false" ht="12.75" hidden="false" customHeight="false" outlineLevel="0" collapsed="false">
      <c r="B1920" s="0" t="n">
        <v>27.991</v>
      </c>
      <c r="C1920" s="0" t="n">
        <v>0.57607</v>
      </c>
      <c r="D1920" s="0" t="n">
        <v>2011.6</v>
      </c>
      <c r="E1920" s="0" t="n">
        <v>26.491</v>
      </c>
      <c r="F1920" s="0" t="n">
        <v>2011.4</v>
      </c>
      <c r="G1920" s="0" t="n">
        <v>0.000286402505717411</v>
      </c>
      <c r="H1920" s="0" t="n">
        <v>8.15811185907377</v>
      </c>
      <c r="I1920" s="0" t="n">
        <v>0.307957867165217</v>
      </c>
      <c r="T1920" s="0" t="n">
        <v>17.9156</v>
      </c>
      <c r="U1920" s="0" t="n">
        <v>4.411355</v>
      </c>
      <c r="Y1920" s="0" t="n">
        <v>9.02525834477084</v>
      </c>
      <c r="Z1920" s="0" t="n">
        <v>0.867146485697067</v>
      </c>
    </row>
    <row r="1921" customFormat="false" ht="12.75" hidden="false" customHeight="false" outlineLevel="0" collapsed="false">
      <c r="B1921" s="0" t="n">
        <v>28.017</v>
      </c>
      <c r="C1921" s="0" t="n">
        <v>0.57251</v>
      </c>
      <c r="D1921" s="0" t="n">
        <v>2009.9</v>
      </c>
      <c r="E1921" s="0" t="n">
        <v>26.517</v>
      </c>
      <c r="F1921" s="0" t="n">
        <v>2009.7</v>
      </c>
      <c r="G1921" s="0" t="n">
        <v>0.000284873364183709</v>
      </c>
      <c r="H1921" s="0" t="n">
        <v>8.1634652974729</v>
      </c>
      <c r="I1921" s="0" t="n">
        <v>0.307857800560882</v>
      </c>
      <c r="T1921" s="0" t="n">
        <v>17.9156</v>
      </c>
      <c r="U1921" s="0" t="n">
        <v>4.411391</v>
      </c>
      <c r="Y1921" s="0" t="n">
        <v>9.03194529348514</v>
      </c>
      <c r="Z1921" s="0" t="n">
        <v>0.868479996012239</v>
      </c>
    </row>
    <row r="1922" customFormat="false" ht="12.75" hidden="false" customHeight="false" outlineLevel="0" collapsed="false">
      <c r="B1922" s="0" t="n">
        <v>28.029</v>
      </c>
      <c r="C1922" s="0" t="n">
        <v>0.56895</v>
      </c>
      <c r="D1922" s="0" t="n">
        <v>2009.9</v>
      </c>
      <c r="E1922" s="0" t="n">
        <v>26.529</v>
      </c>
      <c r="F1922" s="0" t="n">
        <v>2009.7</v>
      </c>
      <c r="G1922" s="0" t="n">
        <v>0.000283101955515749</v>
      </c>
      <c r="H1922" s="0" t="n">
        <v>8.169702942801</v>
      </c>
      <c r="I1922" s="0" t="n">
        <v>0.307953671182517</v>
      </c>
      <c r="T1922" s="0" t="n">
        <v>17.9156</v>
      </c>
      <c r="U1922" s="0" t="n">
        <v>4.411355</v>
      </c>
      <c r="Y1922" s="0" t="n">
        <v>9.03503157750713</v>
      </c>
      <c r="Z1922" s="0" t="n">
        <v>0.865328634706126</v>
      </c>
    </row>
    <row r="1923" customFormat="false" ht="12.75" hidden="false" customHeight="false" outlineLevel="0" collapsed="false">
      <c r="B1923" s="0" t="n">
        <v>28.059</v>
      </c>
      <c r="C1923" s="0" t="n">
        <v>0.56895</v>
      </c>
      <c r="D1923" s="0" t="n">
        <v>2008.1</v>
      </c>
      <c r="E1923" s="0" t="n">
        <v>26.559</v>
      </c>
      <c r="F1923" s="0" t="n">
        <v>2007.9</v>
      </c>
      <c r="G1923" s="0" t="n">
        <v>0.000283355744808008</v>
      </c>
      <c r="H1923" s="0" t="n">
        <v>8.16880688544993</v>
      </c>
      <c r="I1923" s="0" t="n">
        <v>0.307572080479307</v>
      </c>
      <c r="T1923" s="0" t="n">
        <v>17.9158</v>
      </c>
      <c r="U1923" s="0" t="n">
        <v>4.411355</v>
      </c>
      <c r="Y1923" s="0" t="n">
        <v>9.0427472875621</v>
      </c>
      <c r="Z1923" s="0" t="n">
        <v>0.87394040211217</v>
      </c>
    </row>
    <row r="1924" customFormat="false" ht="12.75" hidden="false" customHeight="false" outlineLevel="0" collapsed="false">
      <c r="B1924" s="0" t="n">
        <v>28.059</v>
      </c>
      <c r="C1924" s="0" t="n">
        <v>0.5654</v>
      </c>
      <c r="D1924" s="0" t="n">
        <v>2006.3</v>
      </c>
      <c r="E1924" s="0" t="n">
        <v>26.559</v>
      </c>
      <c r="F1924" s="0" t="n">
        <v>2006.1</v>
      </c>
      <c r="G1924" s="0" t="n">
        <v>0.000281840386820198</v>
      </c>
      <c r="H1924" s="0" t="n">
        <v>8.1741691356084</v>
      </c>
      <c r="I1924" s="0" t="n">
        <v>0.307773980029685</v>
      </c>
      <c r="T1924" s="0" t="n">
        <v>17.9158</v>
      </c>
      <c r="U1924" s="0" t="n">
        <v>4.411426</v>
      </c>
      <c r="Y1924" s="0" t="n">
        <v>9.0427472875621</v>
      </c>
      <c r="Z1924" s="0" t="n">
        <v>0.868578151953699</v>
      </c>
    </row>
    <row r="1925" customFormat="false" ht="12.75" hidden="false" customHeight="false" outlineLevel="0" collapsed="false">
      <c r="B1925" s="0" t="n">
        <v>28.088</v>
      </c>
      <c r="C1925" s="0" t="n">
        <v>0.56186</v>
      </c>
      <c r="D1925" s="0" t="n">
        <v>2006.3</v>
      </c>
      <c r="E1925" s="0" t="n">
        <v>26.588</v>
      </c>
      <c r="F1925" s="0" t="n">
        <v>2006.1</v>
      </c>
      <c r="G1925" s="0" t="n">
        <v>0.00028007576890484</v>
      </c>
      <c r="H1925" s="0" t="n">
        <v>8.18044987193125</v>
      </c>
      <c r="I1925" s="0" t="n">
        <v>0.307674510001928</v>
      </c>
      <c r="T1925" s="0" t="n">
        <v>17.9158</v>
      </c>
      <c r="U1925" s="0" t="n">
        <v>4.411391</v>
      </c>
      <c r="Y1925" s="0" t="n">
        <v>9.0502058072819</v>
      </c>
      <c r="Z1925" s="0" t="n">
        <v>0.869755935350643</v>
      </c>
    </row>
    <row r="1926" customFormat="false" ht="12.75" hidden="false" customHeight="false" outlineLevel="0" collapsed="false">
      <c r="B1926" s="0" t="n">
        <v>28.117</v>
      </c>
      <c r="C1926" s="0" t="n">
        <v>0.56186</v>
      </c>
      <c r="D1926" s="0" t="n">
        <v>2008.1</v>
      </c>
      <c r="E1926" s="0" t="n">
        <v>26.617</v>
      </c>
      <c r="F1926" s="0" t="n">
        <v>2007.9</v>
      </c>
      <c r="G1926" s="0" t="n">
        <v>0.000279824692464764</v>
      </c>
      <c r="H1926" s="0" t="n">
        <v>8.18134673292132</v>
      </c>
      <c r="I1926" s="0" t="n">
        <v>0.307372984668495</v>
      </c>
      <c r="T1926" s="0" t="n">
        <v>17.9158</v>
      </c>
      <c r="U1926" s="0" t="n">
        <v>4.411398</v>
      </c>
      <c r="Y1926" s="0" t="n">
        <v>9.0576643270017</v>
      </c>
      <c r="Z1926" s="0" t="n">
        <v>0.876317594080378</v>
      </c>
    </row>
    <row r="1927" customFormat="false" ht="12.75" hidden="false" customHeight="false" outlineLevel="0" collapsed="false">
      <c r="B1927" s="0" t="n">
        <v>28.127</v>
      </c>
      <c r="C1927" s="0" t="n">
        <v>0.55481</v>
      </c>
      <c r="D1927" s="0" t="n">
        <v>2006.3</v>
      </c>
      <c r="E1927" s="0" t="n">
        <v>26.627</v>
      </c>
      <c r="F1927" s="0" t="n">
        <v>2006.1</v>
      </c>
      <c r="G1927" s="0" t="n">
        <v>0.000276561487463237</v>
      </c>
      <c r="H1927" s="0" t="n">
        <v>8.19307686688311</v>
      </c>
      <c r="I1927" s="0" t="n">
        <v>0.307698083407185</v>
      </c>
      <c r="T1927" s="0" t="n">
        <v>17.9158</v>
      </c>
      <c r="U1927" s="0" t="n">
        <v>4.411355</v>
      </c>
      <c r="Y1927" s="0" t="n">
        <v>9.06023623035335</v>
      </c>
      <c r="Z1927" s="0" t="n">
        <v>0.867159363470242</v>
      </c>
    </row>
    <row r="1928" customFormat="false" ht="12.75" hidden="false" customHeight="false" outlineLevel="0" collapsed="false">
      <c r="B1928" s="0" t="n">
        <v>28.136</v>
      </c>
      <c r="C1928" s="0" t="n">
        <v>0.55833</v>
      </c>
      <c r="D1928" s="0" t="n">
        <v>2004.5</v>
      </c>
      <c r="E1928" s="0" t="n">
        <v>26.636</v>
      </c>
      <c r="F1928" s="0" t="n">
        <v>2004.3</v>
      </c>
      <c r="G1928" s="0" t="n">
        <v>0.000278566082921718</v>
      </c>
      <c r="H1928" s="0" t="n">
        <v>8.18585472857797</v>
      </c>
      <c r="I1928" s="0" t="n">
        <v>0.307322973741477</v>
      </c>
      <c r="T1928" s="0" t="n">
        <v>17.9158</v>
      </c>
      <c r="U1928" s="0" t="n">
        <v>4.411355</v>
      </c>
      <c r="Y1928" s="0" t="n">
        <v>9.06255094336984</v>
      </c>
      <c r="Z1928" s="0" t="n">
        <v>0.876696214791874</v>
      </c>
    </row>
    <row r="1929" customFormat="false" ht="12.75" hidden="false" customHeight="false" outlineLevel="0" collapsed="false">
      <c r="B1929" s="0" t="n">
        <v>28.192</v>
      </c>
      <c r="C1929" s="0" t="n">
        <v>0.55481</v>
      </c>
      <c r="D1929" s="0" t="n">
        <v>2004.5</v>
      </c>
      <c r="E1929" s="0" t="n">
        <v>26.692</v>
      </c>
      <c r="F1929" s="0" t="n">
        <v>2004.3</v>
      </c>
      <c r="G1929" s="0" t="n">
        <v>0.000276809858803572</v>
      </c>
      <c r="H1929" s="0" t="n">
        <v>8.19217920081126</v>
      </c>
      <c r="I1929" s="0" t="n">
        <v>0.306915150637317</v>
      </c>
      <c r="T1929" s="0" t="n">
        <v>17.9158</v>
      </c>
      <c r="U1929" s="0" t="n">
        <v>4.411398</v>
      </c>
      <c r="Y1929" s="0" t="n">
        <v>9.07695360213912</v>
      </c>
      <c r="Z1929" s="0" t="n">
        <v>0.884774401327857</v>
      </c>
    </row>
    <row r="1930" customFormat="false" ht="12.75" hidden="false" customHeight="false" outlineLevel="0" collapsed="false">
      <c r="B1930" s="0" t="n">
        <v>28.185</v>
      </c>
      <c r="C1930" s="0" t="n">
        <v>0.5513</v>
      </c>
      <c r="D1930" s="0" t="n">
        <v>2004.5</v>
      </c>
      <c r="E1930" s="0" t="n">
        <v>26.685</v>
      </c>
      <c r="F1930" s="0" t="n">
        <v>2004.3</v>
      </c>
      <c r="G1930" s="0" t="n">
        <v>0.000275058623958489</v>
      </c>
      <c r="H1930" s="0" t="n">
        <v>8.19852578760669</v>
      </c>
      <c r="I1930" s="0" t="n">
        <v>0.30723349400812</v>
      </c>
      <c r="T1930" s="0" t="n">
        <v>17.916</v>
      </c>
      <c r="U1930" s="0" t="n">
        <v>4.411355</v>
      </c>
      <c r="Y1930" s="0" t="n">
        <v>9.07515326979296</v>
      </c>
      <c r="Z1930" s="0" t="n">
        <v>0.876627482186269</v>
      </c>
    </row>
    <row r="1931" customFormat="false" ht="12.75" hidden="false" customHeight="false" outlineLevel="0" collapsed="false">
      <c r="B1931" s="0" t="n">
        <v>28.215</v>
      </c>
      <c r="C1931" s="0" t="n">
        <v>0.5513</v>
      </c>
      <c r="D1931" s="0" t="n">
        <v>2002.7</v>
      </c>
      <c r="E1931" s="0" t="n">
        <v>26.715</v>
      </c>
      <c r="F1931" s="0" t="n">
        <v>2002.5</v>
      </c>
      <c r="G1931" s="0" t="n">
        <v>0.000275305867665418</v>
      </c>
      <c r="H1931" s="0" t="n">
        <v>8.19762731500636</v>
      </c>
      <c r="I1931" s="0" t="n">
        <v>0.3068548498973</v>
      </c>
      <c r="T1931" s="0" t="n">
        <v>17.9158</v>
      </c>
      <c r="U1931" s="0" t="n">
        <v>4.411391</v>
      </c>
      <c r="Y1931" s="0" t="n">
        <v>9.08286897984792</v>
      </c>
      <c r="Z1931" s="0" t="n">
        <v>0.885241664841562</v>
      </c>
    </row>
    <row r="1932" customFormat="false" ht="12.75" hidden="false" customHeight="false" outlineLevel="0" collapsed="false">
      <c r="B1932" s="0" t="n">
        <v>28.243</v>
      </c>
      <c r="C1932" s="0" t="n">
        <v>0.5478</v>
      </c>
      <c r="D1932" s="0" t="n">
        <v>2002.7</v>
      </c>
      <c r="E1932" s="0" t="n">
        <v>26.743</v>
      </c>
      <c r="F1932" s="0" t="n">
        <v>2002.5</v>
      </c>
      <c r="G1932" s="0" t="n">
        <v>0.000273558052434457</v>
      </c>
      <c r="H1932" s="0" t="n">
        <v>8.2039961833711</v>
      </c>
      <c r="I1932" s="0" t="n">
        <v>0.306771722819845</v>
      </c>
      <c r="T1932" s="0" t="n">
        <v>17.9161</v>
      </c>
      <c r="U1932" s="0" t="n">
        <v>4.411206</v>
      </c>
      <c r="Y1932" s="0" t="n">
        <v>9.09007030923256</v>
      </c>
      <c r="Z1932" s="0" t="n">
        <v>0.886074125861454</v>
      </c>
    </row>
    <row r="1933" customFormat="false" ht="12.75" hidden="false" customHeight="false" outlineLevel="0" collapsed="false">
      <c r="B1933" s="0" t="n">
        <v>28.263</v>
      </c>
      <c r="C1933" s="0" t="n">
        <v>0.54432</v>
      </c>
      <c r="D1933" s="0" t="n">
        <v>2002.7</v>
      </c>
      <c r="E1933" s="0" t="n">
        <v>26.763</v>
      </c>
      <c r="F1933" s="0" t="n">
        <v>2002.5</v>
      </c>
      <c r="G1933" s="0" t="n">
        <v>0.000271820224719101</v>
      </c>
      <c r="H1933" s="0" t="n">
        <v>8.21036913059041</v>
      </c>
      <c r="I1933" s="0" t="n">
        <v>0.306780597488712</v>
      </c>
      <c r="T1933" s="0" t="n">
        <v>17.916</v>
      </c>
      <c r="U1933" s="0" t="n">
        <v>4.411163</v>
      </c>
      <c r="Y1933" s="0" t="n">
        <v>9.09521411593587</v>
      </c>
      <c r="Z1933" s="0" t="n">
        <v>0.88484498534546</v>
      </c>
    </row>
    <row r="1934" customFormat="false" ht="12.75" hidden="false" customHeight="false" outlineLevel="0" collapsed="false">
      <c r="B1934" s="0" t="n">
        <v>28.283</v>
      </c>
      <c r="C1934" s="0" t="n">
        <v>0.54084</v>
      </c>
      <c r="D1934" s="0" t="n">
        <v>2001</v>
      </c>
      <c r="E1934" s="0" t="n">
        <v>26.783</v>
      </c>
      <c r="F1934" s="0" t="n">
        <v>2000.8</v>
      </c>
      <c r="G1934" s="0" t="n">
        <v>0.0002703118752499</v>
      </c>
      <c r="H1934" s="0" t="n">
        <v>8.21593365357709</v>
      </c>
      <c r="I1934" s="0" t="n">
        <v>0.306759274673378</v>
      </c>
      <c r="T1934" s="0" t="n">
        <v>17.9161</v>
      </c>
      <c r="U1934" s="0" t="n">
        <v>4.411391</v>
      </c>
      <c r="Y1934" s="0" t="n">
        <v>9.10035792263918</v>
      </c>
      <c r="Z1934" s="0" t="n">
        <v>0.884424269062093</v>
      </c>
    </row>
    <row r="1935" customFormat="false" ht="12.75" hidden="false" customHeight="false" outlineLevel="0" collapsed="false">
      <c r="B1935" s="0" t="n">
        <v>28.318</v>
      </c>
      <c r="C1935" s="0" t="n">
        <v>0.54084</v>
      </c>
      <c r="D1935" s="0" t="n">
        <v>2001</v>
      </c>
      <c r="E1935" s="0" t="n">
        <v>26.818</v>
      </c>
      <c r="F1935" s="0" t="n">
        <v>2000.8</v>
      </c>
      <c r="G1935" s="0" t="n">
        <v>0.0002703118752499</v>
      </c>
      <c r="H1935" s="0" t="n">
        <v>8.21593365357709</v>
      </c>
      <c r="I1935" s="0" t="n">
        <v>0.306358925109146</v>
      </c>
      <c r="T1935" s="0" t="n">
        <v>17.9161</v>
      </c>
      <c r="U1935" s="0" t="n">
        <v>4.411398</v>
      </c>
      <c r="Y1935" s="0" t="n">
        <v>9.10935958436997</v>
      </c>
      <c r="Z1935" s="0" t="n">
        <v>0.893425930792887</v>
      </c>
    </row>
    <row r="1936" customFormat="false" ht="12.75" hidden="false" customHeight="false" outlineLevel="0" collapsed="false">
      <c r="B1936" s="0" t="n">
        <v>28.322</v>
      </c>
      <c r="C1936" s="0" t="n">
        <v>0.53737</v>
      </c>
      <c r="D1936" s="0" t="n">
        <v>1999.2</v>
      </c>
      <c r="E1936" s="0" t="n">
        <v>26.822</v>
      </c>
      <c r="F1936" s="0" t="n">
        <v>1999</v>
      </c>
      <c r="G1936" s="0" t="n">
        <v>0.000268819409704852</v>
      </c>
      <c r="H1936" s="0" t="n">
        <v>8.2214702243715</v>
      </c>
      <c r="I1936" s="0" t="n">
        <v>0.306519656415312</v>
      </c>
      <c r="T1936" s="0" t="n">
        <v>17.9159</v>
      </c>
      <c r="U1936" s="0" t="n">
        <v>4.411355</v>
      </c>
      <c r="Y1936" s="0" t="n">
        <v>9.11038834571064</v>
      </c>
      <c r="Z1936" s="0" t="n">
        <v>0.888918121339135</v>
      </c>
    </row>
    <row r="1937" customFormat="false" ht="12.75" hidden="false" customHeight="false" outlineLevel="0" collapsed="false">
      <c r="B1937" s="0" t="n">
        <v>28.36</v>
      </c>
      <c r="C1937" s="0" t="n">
        <v>0.53391</v>
      </c>
      <c r="D1937" s="0" t="n">
        <v>1999.2</v>
      </c>
      <c r="E1937" s="0" t="n">
        <v>26.86</v>
      </c>
      <c r="F1937" s="0" t="n">
        <v>1999</v>
      </c>
      <c r="G1937" s="0" t="n">
        <v>0.000267088544272136</v>
      </c>
      <c r="H1937" s="0" t="n">
        <v>8.2279298088176</v>
      </c>
      <c r="I1937" s="0" t="n">
        <v>0.306326500700581</v>
      </c>
      <c r="T1937" s="0" t="n">
        <v>17.9163</v>
      </c>
      <c r="U1937" s="0" t="n">
        <v>4.411355</v>
      </c>
      <c r="Y1937" s="0" t="n">
        <v>9.12016157844693</v>
      </c>
      <c r="Z1937" s="0" t="n">
        <v>0.89223176962933</v>
      </c>
    </row>
    <row r="1938" customFormat="false" ht="12.75" hidden="false" customHeight="false" outlineLevel="0" collapsed="false">
      <c r="B1938" s="0" t="n">
        <v>28.36</v>
      </c>
      <c r="C1938" s="0" t="n">
        <v>0.53391</v>
      </c>
      <c r="D1938" s="0" t="n">
        <v>1997.4</v>
      </c>
      <c r="E1938" s="0" t="n">
        <v>26.86</v>
      </c>
      <c r="F1938" s="0" t="n">
        <v>1997.2</v>
      </c>
      <c r="G1938" s="0" t="n">
        <v>0.000267329260965352</v>
      </c>
      <c r="H1938" s="0" t="n">
        <v>8.2270289530005</v>
      </c>
      <c r="I1938" s="0" t="n">
        <v>0.306292961764725</v>
      </c>
      <c r="T1938" s="0" t="n">
        <v>17.9163</v>
      </c>
      <c r="U1938" s="0" t="n">
        <v>4.411398</v>
      </c>
      <c r="Y1938" s="0" t="n">
        <v>9.12016157844693</v>
      </c>
      <c r="Z1938" s="0" t="n">
        <v>0.893132625446425</v>
      </c>
    </row>
    <row r="1939" customFormat="false" ht="12.75" hidden="false" customHeight="false" outlineLevel="0" collapsed="false">
      <c r="B1939" s="0" t="n">
        <v>28.409</v>
      </c>
      <c r="C1939" s="0" t="n">
        <v>0.53046</v>
      </c>
      <c r="D1939" s="0" t="n">
        <v>1999.2</v>
      </c>
      <c r="E1939" s="0" t="n">
        <v>26.909</v>
      </c>
      <c r="F1939" s="0" t="n">
        <v>1999</v>
      </c>
      <c r="G1939" s="0" t="n">
        <v>0.00026536268134067</v>
      </c>
      <c r="H1939" s="0" t="n">
        <v>8.23441253919273</v>
      </c>
      <c r="I1939" s="0" t="n">
        <v>0.306009607907865</v>
      </c>
      <c r="T1939" s="0" t="n">
        <v>17.9163</v>
      </c>
      <c r="U1939" s="0" t="n">
        <v>4.411242</v>
      </c>
      <c r="Y1939" s="0" t="n">
        <v>9.13276390487004</v>
      </c>
      <c r="Z1939" s="0" t="n">
        <v>0.898351365677309</v>
      </c>
    </row>
    <row r="1940" customFormat="false" ht="12.75" hidden="false" customHeight="false" outlineLevel="0" collapsed="false">
      <c r="B1940" s="0" t="n">
        <v>28.425</v>
      </c>
      <c r="C1940" s="0" t="n">
        <v>0.52702</v>
      </c>
      <c r="D1940" s="0" t="n">
        <v>1995.6</v>
      </c>
      <c r="E1940" s="0" t="n">
        <v>26.925</v>
      </c>
      <c r="F1940" s="0" t="n">
        <v>1995.4</v>
      </c>
      <c r="G1940" s="0" t="n">
        <v>0.000264117470181417</v>
      </c>
      <c r="H1940" s="0" t="n">
        <v>8.23911607103529</v>
      </c>
      <c r="I1940" s="0" t="n">
        <v>0.306002453891747</v>
      </c>
      <c r="T1940" s="0" t="n">
        <v>17.9168</v>
      </c>
      <c r="U1940" s="0" t="n">
        <v>4.411049</v>
      </c>
      <c r="Y1940" s="0" t="n">
        <v>9.13687895023269</v>
      </c>
      <c r="Z1940" s="0" t="n">
        <v>0.897762879197396</v>
      </c>
    </row>
    <row r="1941" customFormat="false" ht="12.75" hidden="false" customHeight="false" outlineLevel="0" collapsed="false">
      <c r="B1941" s="0" t="n">
        <v>28.429</v>
      </c>
      <c r="C1941" s="0" t="n">
        <v>0.52358</v>
      </c>
      <c r="D1941" s="0" t="n">
        <v>1995.6</v>
      </c>
      <c r="E1941" s="0" t="n">
        <v>26.929</v>
      </c>
      <c r="F1941" s="0" t="n">
        <v>1995.4</v>
      </c>
      <c r="G1941" s="0" t="n">
        <v>0.000262393505061642</v>
      </c>
      <c r="H1941" s="0" t="n">
        <v>8.24566473289823</v>
      </c>
      <c r="I1941" s="0" t="n">
        <v>0.306200183181634</v>
      </c>
      <c r="T1941" s="0" t="n">
        <v>17.9166</v>
      </c>
      <c r="U1941" s="0" t="n">
        <v>4.411284</v>
      </c>
      <c r="Y1941" s="0" t="n">
        <v>9.13790771157335</v>
      </c>
      <c r="Z1941" s="0" t="n">
        <v>0.892242978675125</v>
      </c>
    </row>
    <row r="1942" customFormat="false" ht="12.75" hidden="false" customHeight="false" outlineLevel="0" collapsed="false">
      <c r="B1942" s="0" t="n">
        <v>28.458</v>
      </c>
      <c r="C1942" s="0" t="n">
        <v>0.52358</v>
      </c>
      <c r="D1942" s="0" t="n">
        <v>1995.6</v>
      </c>
      <c r="E1942" s="0" t="n">
        <v>26.958</v>
      </c>
      <c r="F1942" s="0" t="n">
        <v>1995.4</v>
      </c>
      <c r="G1942" s="0" t="n">
        <v>0.000262393505061642</v>
      </c>
      <c r="H1942" s="0" t="n">
        <v>8.24566473289823</v>
      </c>
      <c r="I1942" s="0" t="n">
        <v>0.305870789112628</v>
      </c>
      <c r="T1942" s="0" t="n">
        <v>17.9168</v>
      </c>
      <c r="U1942" s="0" t="n">
        <v>4.411313</v>
      </c>
      <c r="Y1942" s="0" t="n">
        <v>9.14536623129315</v>
      </c>
      <c r="Z1942" s="0" t="n">
        <v>0.899701498394926</v>
      </c>
    </row>
    <row r="1943" customFormat="false" ht="12.75" hidden="false" customHeight="false" outlineLevel="0" collapsed="false">
      <c r="B1943" s="0" t="n">
        <v>28.497</v>
      </c>
      <c r="C1943" s="0" t="n">
        <v>0.52016</v>
      </c>
      <c r="D1943" s="0" t="n">
        <v>1993.8</v>
      </c>
      <c r="E1943" s="0" t="n">
        <v>26.997</v>
      </c>
      <c r="F1943" s="0" t="n">
        <v>1993.6</v>
      </c>
      <c r="G1943" s="0" t="n">
        <v>0.00026091492776886</v>
      </c>
      <c r="H1943" s="0" t="n">
        <v>8.25131563030895</v>
      </c>
      <c r="I1943" s="0" t="n">
        <v>0.305638242408747</v>
      </c>
      <c r="T1943" s="0" t="n">
        <v>17.9168</v>
      </c>
      <c r="U1943" s="0" t="n">
        <v>4.411427</v>
      </c>
      <c r="Y1943" s="0" t="n">
        <v>9.15539665436461</v>
      </c>
      <c r="Z1943" s="0" t="n">
        <v>0.904081024055662</v>
      </c>
    </row>
    <row r="1944" customFormat="false" ht="12.75" hidden="false" customHeight="false" outlineLevel="0" collapsed="false">
      <c r="B1944" s="0" t="n">
        <v>28.506</v>
      </c>
      <c r="C1944" s="0" t="n">
        <v>0.51675</v>
      </c>
      <c r="D1944" s="0" t="n">
        <v>1993.8</v>
      </c>
      <c r="E1944" s="0" t="n">
        <v>27.006</v>
      </c>
      <c r="F1944" s="0" t="n">
        <v>1993.6</v>
      </c>
      <c r="G1944" s="0" t="n">
        <v>0.000259204454253612</v>
      </c>
      <c r="H1944" s="0" t="n">
        <v>8.2578928878876</v>
      </c>
      <c r="I1944" s="0" t="n">
        <v>0.305779933640213</v>
      </c>
      <c r="T1944" s="0" t="n">
        <v>17.9168</v>
      </c>
      <c r="U1944" s="0" t="n">
        <v>4.411398</v>
      </c>
      <c r="Y1944" s="0" t="n">
        <v>9.1577113673811</v>
      </c>
      <c r="Z1944" s="0" t="n">
        <v>0.899818479493503</v>
      </c>
    </row>
    <row r="1945" customFormat="false" ht="12.75" hidden="false" customHeight="false" outlineLevel="0" collapsed="false">
      <c r="B1945" s="0" t="n">
        <v>28.535</v>
      </c>
      <c r="C1945" s="0" t="n">
        <v>0.51675</v>
      </c>
      <c r="D1945" s="0" t="n">
        <v>1992.1</v>
      </c>
      <c r="E1945" s="0" t="n">
        <v>27.035</v>
      </c>
      <c r="F1945" s="0" t="n">
        <v>1991.9</v>
      </c>
      <c r="G1945" s="0" t="n">
        <v>0.000259425673979618</v>
      </c>
      <c r="H1945" s="0" t="n">
        <v>8.25703979542953</v>
      </c>
      <c r="I1945" s="0" t="n">
        <v>0.305420373420733</v>
      </c>
      <c r="T1945" s="0" t="n">
        <v>17.917</v>
      </c>
      <c r="U1945" s="0" t="n">
        <v>4.411391</v>
      </c>
      <c r="Y1945" s="0" t="n">
        <v>9.1651698871009</v>
      </c>
      <c r="Z1945" s="0" t="n">
        <v>0.908130091671374</v>
      </c>
    </row>
    <row r="1946" customFormat="false" ht="12.75" hidden="false" customHeight="false" outlineLevel="0" collapsed="false">
      <c r="B1946" s="0" t="n">
        <v>28.552</v>
      </c>
      <c r="C1946" s="0" t="n">
        <v>0.51335</v>
      </c>
      <c r="D1946" s="0" t="n">
        <v>1990.3</v>
      </c>
      <c r="E1946" s="0" t="n">
        <v>27.052</v>
      </c>
      <c r="F1946" s="0" t="n">
        <v>1990.1</v>
      </c>
      <c r="G1946" s="0" t="n">
        <v>0.000257951861715492</v>
      </c>
      <c r="H1946" s="0" t="n">
        <v>8.26273705151794</v>
      </c>
      <c r="I1946" s="0" t="n">
        <v>0.305439045228373</v>
      </c>
      <c r="T1946" s="0" t="n">
        <v>17.9172</v>
      </c>
      <c r="U1946" s="0" t="n">
        <v>4.411391</v>
      </c>
      <c r="Y1946" s="0" t="n">
        <v>9.16954212279871</v>
      </c>
      <c r="Z1946" s="0" t="n">
        <v>0.906805071280777</v>
      </c>
    </row>
    <row r="1947" customFormat="false" ht="12.75" hidden="false" customHeight="false" outlineLevel="0" collapsed="false">
      <c r="B1947" s="0" t="n">
        <v>28.574</v>
      </c>
      <c r="C1947" s="0" t="n">
        <v>0.51335</v>
      </c>
      <c r="D1947" s="0" t="n">
        <v>1992.1</v>
      </c>
      <c r="E1947" s="0" t="n">
        <v>27.074</v>
      </c>
      <c r="F1947" s="0" t="n">
        <v>1991.9</v>
      </c>
      <c r="G1947" s="0" t="n">
        <v>0.000257718760981977</v>
      </c>
      <c r="H1947" s="0" t="n">
        <v>8.26364111982985</v>
      </c>
      <c r="I1947" s="0" t="n">
        <v>0.305224241701627</v>
      </c>
      <c r="T1947" s="0" t="n">
        <v>17.917</v>
      </c>
      <c r="U1947" s="0" t="n">
        <v>4.411398</v>
      </c>
      <c r="Y1947" s="0" t="n">
        <v>9.17520031017236</v>
      </c>
      <c r="Z1947" s="0" t="n">
        <v>0.911559190342512</v>
      </c>
    </row>
    <row r="1948" customFormat="false" ht="12.75" hidden="false" customHeight="false" outlineLevel="0" collapsed="false">
      <c r="B1948" s="0" t="n">
        <v>28.584</v>
      </c>
      <c r="C1948" s="0" t="n">
        <v>0.50657</v>
      </c>
      <c r="D1948" s="0" t="n">
        <v>1988.5</v>
      </c>
      <c r="E1948" s="0" t="n">
        <v>27.084</v>
      </c>
      <c r="F1948" s="0" t="n">
        <v>1988.3</v>
      </c>
      <c r="G1948" s="0" t="n">
        <v>0.000254775436302369</v>
      </c>
      <c r="H1948" s="0" t="n">
        <v>8.27512752053686</v>
      </c>
      <c r="I1948" s="0" t="n">
        <v>0.305535649111537</v>
      </c>
      <c r="T1948" s="0" t="n">
        <v>17.917</v>
      </c>
      <c r="U1948" s="0" t="n">
        <v>4.411427</v>
      </c>
      <c r="Y1948" s="0" t="n">
        <v>9.17777221352401</v>
      </c>
      <c r="Z1948" s="0" t="n">
        <v>0.902644692987153</v>
      </c>
    </row>
    <row r="1949" customFormat="false" ht="12.75" hidden="false" customHeight="false" outlineLevel="0" collapsed="false">
      <c r="B1949" s="0" t="n">
        <v>28.602</v>
      </c>
      <c r="C1949" s="0" t="n">
        <v>0.50657</v>
      </c>
      <c r="D1949" s="0" t="n">
        <v>1988.5</v>
      </c>
      <c r="E1949" s="0" t="n">
        <v>27.102</v>
      </c>
      <c r="F1949" s="0" t="n">
        <v>1988.3</v>
      </c>
      <c r="G1949" s="0" t="n">
        <v>0.000254775436302369</v>
      </c>
      <c r="H1949" s="0" t="n">
        <v>8.27512752053686</v>
      </c>
      <c r="I1949" s="0" t="n">
        <v>0.305332725279937</v>
      </c>
      <c r="T1949" s="0" t="n">
        <v>17.9168</v>
      </c>
      <c r="U1949" s="0" t="n">
        <v>4.411355</v>
      </c>
      <c r="Y1949" s="0" t="n">
        <v>9.18240163955699</v>
      </c>
      <c r="Z1949" s="0" t="n">
        <v>0.907274119020133</v>
      </c>
    </row>
    <row r="1950" customFormat="false" ht="12.75" hidden="false" customHeight="false" outlineLevel="0" collapsed="false">
      <c r="B1950" s="0" t="n">
        <v>28.642</v>
      </c>
      <c r="C1950" s="0" t="n">
        <v>0.50657</v>
      </c>
      <c r="D1950" s="0" t="n">
        <v>1986.7</v>
      </c>
      <c r="E1950" s="0" t="n">
        <v>27.142</v>
      </c>
      <c r="F1950" s="0" t="n">
        <v>1986.5</v>
      </c>
      <c r="G1950" s="0" t="n">
        <v>0.000255006292474201</v>
      </c>
      <c r="H1950" s="0" t="n">
        <v>8.27422181458463</v>
      </c>
      <c r="I1950" s="0" t="n">
        <v>0.304849377886104</v>
      </c>
      <c r="T1950" s="0" t="n">
        <v>17.9171</v>
      </c>
      <c r="U1950" s="0" t="n">
        <v>4.41132</v>
      </c>
      <c r="Y1950" s="0" t="n">
        <v>9.19268925296361</v>
      </c>
      <c r="Z1950" s="0" t="n">
        <v>0.918467438378981</v>
      </c>
    </row>
    <row r="1951" customFormat="false" ht="12.75" hidden="false" customHeight="false" outlineLevel="0" collapsed="false">
      <c r="B1951" s="0" t="n">
        <v>28.648</v>
      </c>
      <c r="C1951" s="0" t="n">
        <v>0.49984</v>
      </c>
      <c r="D1951" s="0" t="n">
        <v>1986.7</v>
      </c>
      <c r="E1951" s="0" t="n">
        <v>27.148</v>
      </c>
      <c r="F1951" s="0" t="n">
        <v>1986.5</v>
      </c>
      <c r="G1951" s="0" t="n">
        <v>0.00025161842436446</v>
      </c>
      <c r="H1951" s="0" t="n">
        <v>8.28759628402525</v>
      </c>
      <c r="I1951" s="0" t="n">
        <v>0.305274653161384</v>
      </c>
      <c r="T1951" s="0" t="n">
        <v>17.9172</v>
      </c>
      <c r="U1951" s="0" t="n">
        <v>4.411092</v>
      </c>
      <c r="Y1951" s="0" t="n">
        <v>9.19423239497461</v>
      </c>
      <c r="Z1951" s="0" t="n">
        <v>0.906636110949354</v>
      </c>
    </row>
    <row r="1952" customFormat="false" ht="12.75" hidden="false" customHeight="false" outlineLevel="0" collapsed="false">
      <c r="B1952" s="0" t="n">
        <v>28.661</v>
      </c>
      <c r="C1952" s="0" t="n">
        <v>0.49984</v>
      </c>
      <c r="D1952" s="0" t="n">
        <v>1984.9</v>
      </c>
      <c r="E1952" s="0" t="n">
        <v>27.161</v>
      </c>
      <c r="F1952" s="0" t="n">
        <v>1984.7</v>
      </c>
      <c r="G1952" s="0" t="n">
        <v>0.000251846626694211</v>
      </c>
      <c r="H1952" s="0" t="n">
        <v>8.28668975702602</v>
      </c>
      <c r="I1952" s="0" t="n">
        <v>0.305095164280624</v>
      </c>
      <c r="T1952" s="0" t="n">
        <v>17.9173</v>
      </c>
      <c r="U1952" s="0" t="n">
        <v>4.411206</v>
      </c>
      <c r="Y1952" s="0" t="n">
        <v>9.19757586933176</v>
      </c>
      <c r="Z1952" s="0" t="n">
        <v>0.91088611230574</v>
      </c>
    </row>
    <row r="1953" customFormat="false" ht="12.75" hidden="false" customHeight="false" outlineLevel="0" collapsed="false">
      <c r="B1953" s="0" t="n">
        <v>28.69</v>
      </c>
      <c r="C1953" s="0" t="n">
        <v>0.49648</v>
      </c>
      <c r="D1953" s="0" t="n">
        <v>1984.9</v>
      </c>
      <c r="E1953" s="0" t="n">
        <v>27.19</v>
      </c>
      <c r="F1953" s="0" t="n">
        <v>1984.7</v>
      </c>
      <c r="G1953" s="0" t="n">
        <v>0.000250153675618481</v>
      </c>
      <c r="H1953" s="0" t="n">
        <v>8.29343460311157</v>
      </c>
      <c r="I1953" s="0" t="n">
        <v>0.305017822843383</v>
      </c>
      <c r="T1953" s="0" t="n">
        <v>17.9172</v>
      </c>
      <c r="U1953" s="0" t="n">
        <v>4.411434</v>
      </c>
      <c r="Y1953" s="0" t="n">
        <v>9.20503438905156</v>
      </c>
      <c r="Z1953" s="0" t="n">
        <v>0.911599785939988</v>
      </c>
    </row>
    <row r="1954" customFormat="false" ht="12.75" hidden="false" customHeight="false" outlineLevel="0" collapsed="false">
      <c r="B1954" s="0" t="n">
        <v>28.7</v>
      </c>
      <c r="C1954" s="0" t="n">
        <v>0.49314</v>
      </c>
      <c r="D1954" s="0" t="n">
        <v>1984.9</v>
      </c>
      <c r="E1954" s="0" t="n">
        <v>27.2</v>
      </c>
      <c r="F1954" s="0" t="n">
        <v>1984.7</v>
      </c>
      <c r="G1954" s="0" t="n">
        <v>0.000248470801632489</v>
      </c>
      <c r="H1954" s="0" t="n">
        <v>8.30018469399721</v>
      </c>
      <c r="I1954" s="0" t="n">
        <v>0.305153849044015</v>
      </c>
      <c r="T1954" s="0" t="n">
        <v>17.917</v>
      </c>
      <c r="U1954" s="0" t="n">
        <v>4.411391</v>
      </c>
      <c r="Y1954" s="0" t="n">
        <v>9.20760629240322</v>
      </c>
      <c r="Z1954" s="0" t="n">
        <v>0.90742159840601</v>
      </c>
    </row>
    <row r="1955" customFormat="false" ht="12.75" hidden="false" customHeight="false" outlineLevel="0" collapsed="false">
      <c r="B1955" s="0" t="n">
        <v>28.736</v>
      </c>
      <c r="C1955" s="0" t="n">
        <v>0.49314</v>
      </c>
      <c r="D1955" s="0" t="n">
        <v>1981.4</v>
      </c>
      <c r="E1955" s="0" t="n">
        <v>27.236</v>
      </c>
      <c r="F1955" s="0" t="n">
        <v>1981.2</v>
      </c>
      <c r="G1955" s="0" t="n">
        <v>0.000248909751665657</v>
      </c>
      <c r="H1955" s="0" t="n">
        <v>8.29841964662446</v>
      </c>
      <c r="I1955" s="0" t="n">
        <v>0.304685697115012</v>
      </c>
      <c r="T1955" s="0" t="n">
        <v>17.9172</v>
      </c>
      <c r="U1955" s="0" t="n">
        <v>4.411277</v>
      </c>
      <c r="Y1955" s="0" t="n">
        <v>9.21686514446918</v>
      </c>
      <c r="Z1955" s="0" t="n">
        <v>0.918445497844715</v>
      </c>
    </row>
    <row r="1956" customFormat="false" ht="12.75" hidden="false" customHeight="false" outlineLevel="0" collapsed="false">
      <c r="B1956" s="0" t="n">
        <v>28.74</v>
      </c>
      <c r="C1956" s="0" t="n">
        <v>0.4898</v>
      </c>
      <c r="D1956" s="0" t="n">
        <v>1983.2</v>
      </c>
      <c r="E1956" s="0" t="n">
        <v>27.24</v>
      </c>
      <c r="F1956" s="0" t="n">
        <v>1983</v>
      </c>
      <c r="G1956" s="0" t="n">
        <v>0.000246999495713565</v>
      </c>
      <c r="H1956" s="0" t="n">
        <v>8.30612373881439</v>
      </c>
      <c r="I1956" s="0" t="n">
        <v>0.304923778957944</v>
      </c>
      <c r="T1956" s="0" t="n">
        <v>17.9171</v>
      </c>
      <c r="U1956" s="0" t="n">
        <v>4.411057</v>
      </c>
      <c r="Y1956" s="0" t="n">
        <v>9.21789390580984</v>
      </c>
      <c r="Z1956" s="0" t="n">
        <v>0.911770166995444</v>
      </c>
    </row>
    <row r="1957" customFormat="false" ht="12.75" hidden="false" customHeight="false" outlineLevel="0" collapsed="false">
      <c r="B1957" s="0" t="n">
        <v>28.759</v>
      </c>
      <c r="C1957" s="0" t="n">
        <v>0.4898</v>
      </c>
      <c r="D1957" s="0" t="n">
        <v>1981.4</v>
      </c>
      <c r="E1957" s="0" t="n">
        <v>27.259</v>
      </c>
      <c r="F1957" s="0" t="n">
        <v>1981.2</v>
      </c>
      <c r="G1957" s="0" t="n">
        <v>0.00024722390470422</v>
      </c>
      <c r="H1957" s="0" t="n">
        <v>8.30521561106599</v>
      </c>
      <c r="I1957" s="0" t="n">
        <v>0.304677926962324</v>
      </c>
      <c r="T1957" s="0" t="n">
        <v>17.9172</v>
      </c>
      <c r="U1957" s="0" t="n">
        <v>4.411391</v>
      </c>
      <c r="Y1957" s="0" t="n">
        <v>9.22278052217799</v>
      </c>
      <c r="Z1957" s="0" t="n">
        <v>0.917564911111995</v>
      </c>
    </row>
    <row r="1958" customFormat="false" ht="12.75" hidden="false" customHeight="false" outlineLevel="0" collapsed="false">
      <c r="B1958" s="0" t="n">
        <v>28.788</v>
      </c>
      <c r="C1958" s="0" t="n">
        <v>0.4898</v>
      </c>
      <c r="D1958" s="0" t="n">
        <v>1981.4</v>
      </c>
      <c r="E1958" s="0" t="n">
        <v>27.288</v>
      </c>
      <c r="F1958" s="0" t="n">
        <v>1981.2</v>
      </c>
      <c r="G1958" s="0" t="n">
        <v>0.00024722390470422</v>
      </c>
      <c r="H1958" s="0" t="n">
        <v>8.30521561106599</v>
      </c>
      <c r="I1958" s="0" t="n">
        <v>0.304354134090662</v>
      </c>
      <c r="T1958" s="0" t="n">
        <v>17.9175</v>
      </c>
      <c r="U1958" s="0" t="n">
        <v>4.411505</v>
      </c>
      <c r="Y1958" s="0" t="n">
        <v>9.23023904189779</v>
      </c>
      <c r="Z1958" s="0" t="n">
        <v>0.925023430831796</v>
      </c>
    </row>
    <row r="1959" customFormat="false" ht="12.75" hidden="false" customHeight="false" outlineLevel="0" collapsed="false">
      <c r="B1959" s="0" t="n">
        <v>28.777</v>
      </c>
      <c r="C1959" s="0" t="n">
        <v>0.48648</v>
      </c>
      <c r="D1959" s="0" t="n">
        <v>1977.8</v>
      </c>
      <c r="E1959" s="0" t="n">
        <v>27.277</v>
      </c>
      <c r="F1959" s="0" t="n">
        <v>1977.6</v>
      </c>
      <c r="G1959" s="0" t="n">
        <v>0.000245995145631068</v>
      </c>
      <c r="H1959" s="0" t="n">
        <v>8.31019823100706</v>
      </c>
      <c r="I1959" s="0" t="n">
        <v>0.304659538475898</v>
      </c>
      <c r="T1959" s="0" t="n">
        <v>17.917</v>
      </c>
      <c r="U1959" s="0" t="n">
        <v>4.411434</v>
      </c>
      <c r="Y1959" s="0" t="n">
        <v>9.22740994821096</v>
      </c>
      <c r="Z1959" s="0" t="n">
        <v>0.917211717203907</v>
      </c>
    </row>
    <row r="1960" customFormat="false" ht="12.75" hidden="false" customHeight="false" outlineLevel="0" collapsed="false">
      <c r="B1960" s="0" t="n">
        <v>28.814</v>
      </c>
      <c r="C1960" s="0" t="n">
        <v>0.48648</v>
      </c>
      <c r="D1960" s="0" t="n">
        <v>1977.8</v>
      </c>
      <c r="E1960" s="0" t="n">
        <v>27.314</v>
      </c>
      <c r="F1960" s="0" t="n">
        <v>1977.6</v>
      </c>
      <c r="G1960" s="0" t="n">
        <v>0.000245995145631068</v>
      </c>
      <c r="H1960" s="0" t="n">
        <v>8.31019823100706</v>
      </c>
      <c r="I1960" s="0" t="n">
        <v>0.304246841583329</v>
      </c>
      <c r="T1960" s="0" t="n">
        <v>17.9171</v>
      </c>
      <c r="U1960" s="0" t="n">
        <v>4.411462</v>
      </c>
      <c r="Y1960" s="0" t="n">
        <v>9.23692599061209</v>
      </c>
      <c r="Z1960" s="0" t="n">
        <v>0.926727759605033</v>
      </c>
    </row>
    <row r="1961" customFormat="false" ht="12.75" hidden="false" customHeight="false" outlineLevel="0" collapsed="false">
      <c r="B1961" s="0" t="n">
        <v>28.808</v>
      </c>
      <c r="C1961" s="0" t="n">
        <v>0.48316</v>
      </c>
      <c r="D1961" s="0" t="n">
        <v>1977.8</v>
      </c>
      <c r="E1961" s="0" t="n">
        <v>27.308</v>
      </c>
      <c r="F1961" s="0" t="n">
        <v>1977.6</v>
      </c>
      <c r="G1961" s="0" t="n">
        <v>0.000244316343042071</v>
      </c>
      <c r="H1961" s="0" t="n">
        <v>8.31704615964969</v>
      </c>
      <c r="I1961" s="0" t="n">
        <v>0.304564455824289</v>
      </c>
      <c r="T1961" s="0" t="n">
        <v>17.9171</v>
      </c>
      <c r="U1961" s="0" t="n">
        <v>4.411427</v>
      </c>
      <c r="Y1961" s="0" t="n">
        <v>9.2353828486011</v>
      </c>
      <c r="Z1961" s="0" t="n">
        <v>0.918336688951412</v>
      </c>
    </row>
    <row r="1962" customFormat="false" ht="12.75" hidden="false" customHeight="false" outlineLevel="0" collapsed="false">
      <c r="B1962" s="0" t="n">
        <v>28.836</v>
      </c>
      <c r="C1962" s="0" t="n">
        <v>0.47985</v>
      </c>
      <c r="D1962" s="0" t="n">
        <v>1976</v>
      </c>
      <c r="E1962" s="0" t="n">
        <v>27.336</v>
      </c>
      <c r="F1962" s="0" t="n">
        <v>1975.8</v>
      </c>
      <c r="G1962" s="0" t="n">
        <v>0.000242863650167021</v>
      </c>
      <c r="H1962" s="0" t="n">
        <v>8.32300985729378</v>
      </c>
      <c r="I1962" s="0" t="n">
        <v>0.304470656178438</v>
      </c>
      <c r="T1962" s="0" t="n">
        <v>17.9177</v>
      </c>
      <c r="U1962" s="0" t="n">
        <v>4.411398</v>
      </c>
      <c r="Y1962" s="0" t="n">
        <v>9.24258417798573</v>
      </c>
      <c r="Z1962" s="0" t="n">
        <v>0.919574320691952</v>
      </c>
    </row>
    <row r="1963" customFormat="false" ht="12.75" hidden="false" customHeight="false" outlineLevel="0" collapsed="false">
      <c r="B1963" s="0" t="n">
        <v>28.856</v>
      </c>
      <c r="C1963" s="0" t="n">
        <v>0.47985</v>
      </c>
      <c r="D1963" s="0" t="n">
        <v>1974.3</v>
      </c>
      <c r="E1963" s="0" t="n">
        <v>27.356</v>
      </c>
      <c r="F1963" s="0" t="n">
        <v>1974.1</v>
      </c>
      <c r="G1963" s="0" t="n">
        <v>0.000243072792665012</v>
      </c>
      <c r="H1963" s="0" t="n">
        <v>8.32214907600935</v>
      </c>
      <c r="I1963" s="0" t="n">
        <v>0.304216591461082</v>
      </c>
      <c r="T1963" s="0" t="n">
        <v>17.9183</v>
      </c>
      <c r="U1963" s="0" t="n">
        <v>4.411092</v>
      </c>
      <c r="Y1963" s="0" t="n">
        <v>9.24772798468904</v>
      </c>
      <c r="Z1963" s="0" t="n">
        <v>0.925578908679693</v>
      </c>
    </row>
    <row r="1964" customFormat="false" ht="12.75" hidden="false" customHeight="false" outlineLevel="0" collapsed="false">
      <c r="B1964" s="0" t="n">
        <v>28.862</v>
      </c>
      <c r="C1964" s="0" t="n">
        <v>0.47985</v>
      </c>
      <c r="D1964" s="0" t="n">
        <v>1974.3</v>
      </c>
      <c r="E1964" s="0" t="n">
        <v>27.362</v>
      </c>
      <c r="F1964" s="0" t="n">
        <v>1974.1</v>
      </c>
      <c r="G1964" s="0" t="n">
        <v>0.000243072792665012</v>
      </c>
      <c r="H1964" s="0" t="n">
        <v>8.32214907600935</v>
      </c>
      <c r="I1964" s="0" t="n">
        <v>0.304149882172698</v>
      </c>
      <c r="T1964" s="0" t="n">
        <v>17.9185</v>
      </c>
      <c r="U1964" s="0" t="n">
        <v>4.411206</v>
      </c>
      <c r="Y1964" s="0" t="n">
        <v>9.24927112670004</v>
      </c>
      <c r="Z1964" s="0" t="n">
        <v>0.927122050690686</v>
      </c>
    </row>
    <row r="1965" customFormat="false" ht="12.75" hidden="false" customHeight="false" outlineLevel="0" collapsed="false">
      <c r="B1965" s="0" t="n">
        <v>28.875</v>
      </c>
      <c r="C1965" s="0" t="n">
        <v>0.47326</v>
      </c>
      <c r="D1965" s="0" t="n">
        <v>1972.5</v>
      </c>
      <c r="E1965" s="0" t="n">
        <v>27.375</v>
      </c>
      <c r="F1965" s="0" t="n">
        <v>1972.3</v>
      </c>
      <c r="G1965" s="0" t="n">
        <v>0.000239953353952239</v>
      </c>
      <c r="H1965" s="0" t="n">
        <v>8.33506548604881</v>
      </c>
      <c r="I1965" s="0" t="n">
        <v>0.30447727802918</v>
      </c>
      <c r="T1965" s="0" t="n">
        <v>17.9185</v>
      </c>
      <c r="U1965" s="0" t="n">
        <v>4.411512</v>
      </c>
      <c r="Y1965" s="0" t="n">
        <v>9.25261460105719</v>
      </c>
      <c r="Z1965" s="0" t="n">
        <v>0.917549115008379</v>
      </c>
    </row>
    <row r="1966" customFormat="false" ht="12.75" hidden="false" customHeight="false" outlineLevel="0" collapsed="false">
      <c r="B1966" s="0" t="n">
        <v>28.895</v>
      </c>
      <c r="C1966" s="0" t="n">
        <v>0.47655</v>
      </c>
      <c r="D1966" s="0" t="n">
        <v>1970.7</v>
      </c>
      <c r="E1966" s="0" t="n">
        <v>27.395</v>
      </c>
      <c r="F1966" s="0" t="n">
        <v>1970.5</v>
      </c>
      <c r="G1966" s="0" t="n">
        <v>0.000241842172037554</v>
      </c>
      <c r="H1966" s="0" t="n">
        <v>8.32722470073248</v>
      </c>
      <c r="I1966" s="0" t="n">
        <v>0.303968779001003</v>
      </c>
      <c r="T1966" s="0" t="n">
        <v>17.9187</v>
      </c>
      <c r="U1966" s="0" t="n">
        <v>4.411505</v>
      </c>
      <c r="Y1966" s="0" t="n">
        <v>9.2577584077605</v>
      </c>
      <c r="Z1966" s="0" t="n">
        <v>0.930533707028017</v>
      </c>
    </row>
    <row r="1967" customFormat="false" ht="12.75" hidden="false" customHeight="false" outlineLevel="0" collapsed="false">
      <c r="B1967" s="0" t="n">
        <v>28.895</v>
      </c>
      <c r="C1967" s="0" t="n">
        <v>0.47326</v>
      </c>
      <c r="D1967" s="0" t="n">
        <v>1968.9</v>
      </c>
      <c r="E1967" s="0" t="n">
        <v>27.395</v>
      </c>
      <c r="F1967" s="0" t="n">
        <v>1968.7</v>
      </c>
      <c r="G1967" s="0" t="n">
        <v>0.00024039213694316</v>
      </c>
      <c r="H1967" s="0" t="n">
        <v>8.33323853818068</v>
      </c>
      <c r="I1967" s="0" t="n">
        <v>0.304188302178525</v>
      </c>
      <c r="T1967" s="0" t="n">
        <v>17.9183</v>
      </c>
      <c r="U1967" s="0" t="n">
        <v>4.411427</v>
      </c>
      <c r="Y1967" s="0" t="n">
        <v>9.2577584077605</v>
      </c>
      <c r="Z1967" s="0" t="n">
        <v>0.924519869579816</v>
      </c>
    </row>
    <row r="1968" customFormat="false" ht="12.75" hidden="false" customHeight="false" outlineLevel="0" collapsed="false">
      <c r="B1968" s="0" t="n">
        <v>28.921</v>
      </c>
      <c r="C1968" s="0" t="n">
        <v>0.47326</v>
      </c>
      <c r="D1968" s="0" t="n">
        <v>1967.1</v>
      </c>
      <c r="E1968" s="0" t="n">
        <v>27.421</v>
      </c>
      <c r="F1968" s="0" t="n">
        <v>1966.9</v>
      </c>
      <c r="G1968" s="0" t="n">
        <v>0.000240612130764147</v>
      </c>
      <c r="H1968" s="0" t="n">
        <v>8.33232381106821</v>
      </c>
      <c r="I1968" s="0" t="n">
        <v>0.30386651876548</v>
      </c>
      <c r="T1968" s="0" t="n">
        <v>17.9185</v>
      </c>
      <c r="U1968" s="0" t="n">
        <v>4.411548</v>
      </c>
      <c r="Y1968" s="0" t="n">
        <v>9.2644453564748</v>
      </c>
      <c r="Z1968" s="0" t="n">
        <v>0.93212154540659</v>
      </c>
    </row>
    <row r="1969" customFormat="false" ht="12.75" hidden="false" customHeight="false" outlineLevel="0" collapsed="false">
      <c r="B1969" s="0" t="n">
        <v>28.934</v>
      </c>
      <c r="C1969" s="0" t="n">
        <v>0.46998</v>
      </c>
      <c r="D1969" s="0" t="n">
        <v>1967.1</v>
      </c>
      <c r="E1969" s="0" t="n">
        <v>27.434</v>
      </c>
      <c r="F1969" s="0" t="n">
        <v>1966.9</v>
      </c>
      <c r="G1969" s="0" t="n">
        <v>0.000238944532004677</v>
      </c>
      <c r="H1969" s="0" t="n">
        <v>8.33927859036903</v>
      </c>
      <c r="I1969" s="0" t="n">
        <v>0.303976036683277</v>
      </c>
      <c r="T1969" s="0" t="n">
        <v>17.9187</v>
      </c>
      <c r="U1969" s="0" t="n">
        <v>4.411462</v>
      </c>
      <c r="Y1969" s="0" t="n">
        <v>9.26778883083196</v>
      </c>
      <c r="Z1969" s="0" t="n">
        <v>0.928510240462927</v>
      </c>
    </row>
    <row r="1970" customFormat="false" ht="12.75" hidden="false" customHeight="false" outlineLevel="0" collapsed="false">
      <c r="B1970" s="0" t="n">
        <v>28.943</v>
      </c>
      <c r="C1970" s="0" t="n">
        <v>0.46998</v>
      </c>
      <c r="D1970" s="0" t="n">
        <v>1965.4</v>
      </c>
      <c r="E1970" s="0" t="n">
        <v>27.443</v>
      </c>
      <c r="F1970" s="0" t="n">
        <v>1965.2</v>
      </c>
      <c r="G1970" s="0" t="n">
        <v>0.000239151231426827</v>
      </c>
      <c r="H1970" s="0" t="n">
        <v>8.33841391246224</v>
      </c>
      <c r="I1970" s="0" t="n">
        <v>0.303844838846418</v>
      </c>
      <c r="T1970" s="0" t="n">
        <v>17.9189</v>
      </c>
      <c r="U1970" s="0" t="n">
        <v>4.411391</v>
      </c>
      <c r="Y1970" s="0" t="n">
        <v>9.27010354384845</v>
      </c>
      <c r="Z1970" s="0" t="n">
        <v>0.931689631386206</v>
      </c>
    </row>
    <row r="1971" customFormat="false" ht="12.75" hidden="false" customHeight="false" outlineLevel="0" collapsed="false">
      <c r="B1971" s="0" t="n">
        <v>28.943</v>
      </c>
      <c r="C1971" s="0" t="n">
        <v>0.47326</v>
      </c>
      <c r="D1971" s="0" t="n">
        <v>1963.6</v>
      </c>
      <c r="E1971" s="0" t="n">
        <v>27.443</v>
      </c>
      <c r="F1971" s="0" t="n">
        <v>1963.4</v>
      </c>
      <c r="G1971" s="0" t="n">
        <v>0.000241041051237649</v>
      </c>
      <c r="H1971" s="0" t="n">
        <v>8.33054277618319</v>
      </c>
      <c r="I1971" s="0" t="n">
        <v>0.303558021214269</v>
      </c>
      <c r="T1971" s="0" t="n">
        <v>17.9189</v>
      </c>
      <c r="U1971" s="0" t="n">
        <v>4.411512</v>
      </c>
      <c r="Y1971" s="0" t="n">
        <v>9.27010354384845</v>
      </c>
      <c r="Z1971" s="0" t="n">
        <v>0.939560767665261</v>
      </c>
    </row>
    <row r="1972" customFormat="false" ht="12.75" hidden="false" customHeight="false" outlineLevel="0" collapsed="false">
      <c r="B1972" s="0" t="n">
        <v>28.969</v>
      </c>
      <c r="C1972" s="0" t="n">
        <v>0.46998</v>
      </c>
      <c r="D1972" s="0" t="n">
        <v>1963.6</v>
      </c>
      <c r="E1972" s="0" t="n">
        <v>27.469</v>
      </c>
      <c r="F1972" s="0" t="n">
        <v>1963.4</v>
      </c>
      <c r="G1972" s="0" t="n">
        <v>0.000239370479779974</v>
      </c>
      <c r="H1972" s="0" t="n">
        <v>8.337497555484</v>
      </c>
      <c r="I1972" s="0" t="n">
        <v>0.303523883486257</v>
      </c>
      <c r="T1972" s="0" t="n">
        <v>17.919</v>
      </c>
      <c r="U1972" s="0" t="n">
        <v>4.411505</v>
      </c>
      <c r="Y1972" s="0" t="n">
        <v>9.27679049256275</v>
      </c>
      <c r="Z1972" s="0" t="n">
        <v>0.939292937078754</v>
      </c>
    </row>
    <row r="1973" customFormat="false" ht="12.75" hidden="false" customHeight="false" outlineLevel="0" collapsed="false">
      <c r="B1973" s="0" t="n">
        <v>28.983</v>
      </c>
      <c r="C1973" s="0" t="n">
        <v>0.46998</v>
      </c>
      <c r="D1973" s="0" t="n">
        <v>1961.8</v>
      </c>
      <c r="E1973" s="0" t="n">
        <v>27.483</v>
      </c>
      <c r="F1973" s="0" t="n">
        <v>1961.6</v>
      </c>
      <c r="G1973" s="0" t="n">
        <v>0.00023959013050571</v>
      </c>
      <c r="H1973" s="0" t="n">
        <v>8.33658035802535</v>
      </c>
      <c r="I1973" s="0" t="n">
        <v>0.303335893389563</v>
      </c>
      <c r="T1973" s="0" t="n">
        <v>17.9192</v>
      </c>
      <c r="U1973" s="0" t="n">
        <v>4.411541</v>
      </c>
      <c r="Y1973" s="0" t="n">
        <v>9.28039115725507</v>
      </c>
      <c r="Z1973" s="0" t="n">
        <v>0.94381079922972</v>
      </c>
    </row>
    <row r="1974" customFormat="false" ht="12.75" hidden="false" customHeight="false" outlineLevel="0" collapsed="false">
      <c r="B1974" s="0" t="n">
        <v>28.972</v>
      </c>
      <c r="C1974" s="0" t="n">
        <v>0.46671</v>
      </c>
      <c r="D1974" s="0" t="n">
        <v>1958.2</v>
      </c>
      <c r="E1974" s="0" t="n">
        <v>27.472</v>
      </c>
      <c r="F1974" s="0" t="n">
        <v>1958</v>
      </c>
      <c r="G1974" s="0" t="n">
        <v>0.000238360572012257</v>
      </c>
      <c r="H1974" s="0" t="n">
        <v>8.34172549588928</v>
      </c>
      <c r="I1974" s="0" t="n">
        <v>0.30364463802742</v>
      </c>
      <c r="T1974" s="0" t="n">
        <v>17.9194</v>
      </c>
      <c r="U1974" s="0" t="n">
        <v>4.411469</v>
      </c>
      <c r="Y1974" s="0" t="n">
        <v>9.27756206356825</v>
      </c>
      <c r="Z1974" s="0" t="n">
        <v>0.935836567678965</v>
      </c>
    </row>
    <row r="1975" customFormat="false" ht="12.75" hidden="false" customHeight="false" outlineLevel="0" collapsed="false">
      <c r="B1975" s="0" t="n">
        <v>28.992</v>
      </c>
      <c r="C1975" s="0" t="n">
        <v>0.46671</v>
      </c>
      <c r="D1975" s="0" t="n">
        <v>1958.2</v>
      </c>
      <c r="E1975" s="0" t="n">
        <v>27.492</v>
      </c>
      <c r="F1975" s="0" t="n">
        <v>1958</v>
      </c>
      <c r="G1975" s="0" t="n">
        <v>0.000238360572012257</v>
      </c>
      <c r="H1975" s="0" t="n">
        <v>8.34172549588928</v>
      </c>
      <c r="I1975" s="0" t="n">
        <v>0.303423741302535</v>
      </c>
      <c r="T1975" s="0" t="n">
        <v>17.9191</v>
      </c>
      <c r="U1975" s="0" t="n">
        <v>4.411541</v>
      </c>
      <c r="Y1975" s="0" t="n">
        <v>9.28270587027156</v>
      </c>
      <c r="Z1975" s="0" t="n">
        <v>0.940980374382276</v>
      </c>
    </row>
    <row r="1976" customFormat="false" ht="12.75" hidden="false" customHeight="false" outlineLevel="0" collapsed="false">
      <c r="B1976" s="0" t="n">
        <v>28.998</v>
      </c>
      <c r="C1976" s="0" t="n">
        <v>0.46671</v>
      </c>
      <c r="D1976" s="0" t="n">
        <v>1956.5</v>
      </c>
      <c r="E1976" s="0" t="n">
        <v>27.498</v>
      </c>
      <c r="F1976" s="0" t="n">
        <v>1956.3</v>
      </c>
      <c r="G1976" s="0" t="n">
        <v>0.000238567704339825</v>
      </c>
      <c r="H1976" s="0" t="n">
        <v>8.34085688592091</v>
      </c>
      <c r="I1976" s="0" t="n">
        <v>0.303325946829621</v>
      </c>
      <c r="T1976" s="0" t="n">
        <v>17.9192</v>
      </c>
      <c r="U1976" s="0" t="n">
        <v>4.411462</v>
      </c>
      <c r="Y1976" s="0" t="n">
        <v>9.28424901228255</v>
      </c>
      <c r="Z1976" s="0" t="n">
        <v>0.943392126361644</v>
      </c>
    </row>
    <row r="1977" customFormat="false" ht="12.75" hidden="false" customHeight="false" outlineLevel="0" collapsed="false">
      <c r="B1977" s="0" t="n">
        <v>29.022</v>
      </c>
      <c r="C1977" s="0" t="n">
        <v>0.46345</v>
      </c>
      <c r="D1977" s="0" t="n">
        <v>1954.7</v>
      </c>
      <c r="E1977" s="0" t="n">
        <v>27.522</v>
      </c>
      <c r="F1977" s="0" t="n">
        <v>1954.5</v>
      </c>
      <c r="G1977" s="0" t="n">
        <v>0.000237119467894602</v>
      </c>
      <c r="H1977" s="0" t="n">
        <v>8.34694593314769</v>
      </c>
      <c r="I1977" s="0" t="n">
        <v>0.303282680515504</v>
      </c>
      <c r="T1977" s="0" t="n">
        <v>17.9191</v>
      </c>
      <c r="U1977" s="0" t="n">
        <v>4.410381</v>
      </c>
      <c r="Y1977" s="0" t="n">
        <v>9.29042158032653</v>
      </c>
      <c r="Z1977" s="0" t="n">
        <v>0.943475647178833</v>
      </c>
    </row>
    <row r="1978" customFormat="false" ht="12.75" hidden="false" customHeight="false" outlineLevel="0" collapsed="false">
      <c r="B1978" s="0" t="n">
        <v>29.022</v>
      </c>
      <c r="C1978" s="0" t="n">
        <v>0.46345</v>
      </c>
      <c r="D1978" s="0" t="n">
        <v>1952.9</v>
      </c>
      <c r="E1978" s="0" t="n">
        <v>27.522</v>
      </c>
      <c r="F1978" s="0" t="n">
        <v>1952.7</v>
      </c>
      <c r="G1978" s="0" t="n">
        <v>0.000237338044758539</v>
      </c>
      <c r="H1978" s="0" t="n">
        <v>8.34602455721928</v>
      </c>
      <c r="I1978" s="0" t="n">
        <v>0.303249202718526</v>
      </c>
      <c r="T1978" s="0" t="n">
        <v>17.9194</v>
      </c>
      <c r="U1978" s="0" t="n">
        <v>4.411505</v>
      </c>
      <c r="Y1978" s="0" t="n">
        <v>9.29042158032653</v>
      </c>
      <c r="Z1978" s="0" t="n">
        <v>0.944397023107246</v>
      </c>
    </row>
    <row r="1979" customFormat="false" ht="12.75" hidden="false" customHeight="false" outlineLevel="0" collapsed="false">
      <c r="B1979" s="0" t="n">
        <v>29.031</v>
      </c>
      <c r="C1979" s="0" t="n">
        <v>0.46345</v>
      </c>
      <c r="D1979" s="0" t="n">
        <v>1951.1</v>
      </c>
      <c r="E1979" s="0" t="n">
        <v>27.531</v>
      </c>
      <c r="F1979" s="0" t="n">
        <v>1950.9</v>
      </c>
      <c r="G1979" s="0" t="n">
        <v>0.000237557024962838</v>
      </c>
      <c r="H1979" s="0" t="n">
        <v>8.34510233157424</v>
      </c>
      <c r="I1979" s="0" t="n">
        <v>0.303116571558398</v>
      </c>
      <c r="T1979" s="0" t="n">
        <v>17.9191</v>
      </c>
      <c r="U1979" s="0" t="n">
        <v>4.411505</v>
      </c>
      <c r="Y1979" s="0" t="n">
        <v>9.29273629334302</v>
      </c>
      <c r="Z1979" s="0" t="n">
        <v>0.947633961768775</v>
      </c>
    </row>
    <row r="1980" customFormat="false" ht="12.75" hidden="false" customHeight="false" outlineLevel="0" collapsed="false">
      <c r="B1980" s="0" t="n">
        <v>29.047</v>
      </c>
      <c r="C1980" s="0" t="n">
        <v>0.4602</v>
      </c>
      <c r="D1980" s="0" t="n">
        <v>1949.3</v>
      </c>
      <c r="E1980" s="0" t="n">
        <v>27.547</v>
      </c>
      <c r="F1980" s="0" t="n">
        <v>1949.1</v>
      </c>
      <c r="G1980" s="0" t="n">
        <v>0.000236108973372326</v>
      </c>
      <c r="H1980" s="0" t="n">
        <v>8.35121658092035</v>
      </c>
      <c r="I1980" s="0" t="n">
        <v>0.303162470719873</v>
      </c>
      <c r="T1980" s="0" t="n">
        <v>17.9189</v>
      </c>
      <c r="U1980" s="0" t="n">
        <v>4.411469</v>
      </c>
      <c r="Y1980" s="0" t="n">
        <v>9.29685133870567</v>
      </c>
      <c r="Z1980" s="0" t="n">
        <v>0.945634757785316</v>
      </c>
    </row>
    <row r="1981" customFormat="false" ht="12.75" hidden="false" customHeight="false" outlineLevel="0" collapsed="false">
      <c r="B1981" s="0" t="n">
        <v>29.04</v>
      </c>
      <c r="C1981" s="0" t="n">
        <v>0.46345</v>
      </c>
      <c r="D1981" s="0" t="n">
        <v>1947.6</v>
      </c>
      <c r="E1981" s="0" t="n">
        <v>27.54</v>
      </c>
      <c r="F1981" s="0" t="n">
        <v>1947.4</v>
      </c>
      <c r="G1981" s="0" t="n">
        <v>0.000237983978638184</v>
      </c>
      <c r="H1981" s="0" t="n">
        <v>8.343306676689</v>
      </c>
      <c r="I1981" s="0" t="n">
        <v>0.302952312152832</v>
      </c>
      <c r="T1981" s="0" t="n">
        <v>17.919</v>
      </c>
      <c r="U1981" s="0" t="n">
        <v>4.411462</v>
      </c>
      <c r="Y1981" s="0" t="n">
        <v>9.2950510063595</v>
      </c>
      <c r="Z1981" s="0" t="n">
        <v>0.951744329670506</v>
      </c>
    </row>
    <row r="1982" customFormat="false" ht="12.75" hidden="false" customHeight="false" outlineLevel="0" collapsed="false">
      <c r="B1982" s="0" t="n">
        <v>29.04</v>
      </c>
      <c r="C1982" s="0" t="n">
        <v>0.46345</v>
      </c>
      <c r="D1982" s="0" t="n">
        <v>1945.8</v>
      </c>
      <c r="E1982" s="0" t="n">
        <v>27.54</v>
      </c>
      <c r="F1982" s="0" t="n">
        <v>1945.6</v>
      </c>
      <c r="G1982" s="0" t="n">
        <v>0.000238204152960526</v>
      </c>
      <c r="H1982" s="0" t="n">
        <v>8.34238193997455</v>
      </c>
      <c r="I1982" s="0" t="n">
        <v>0.302918734203869</v>
      </c>
      <c r="T1982" s="0" t="n">
        <v>17.9192</v>
      </c>
      <c r="U1982" s="0" t="n">
        <v>4.411541</v>
      </c>
      <c r="Y1982" s="0" t="n">
        <v>9.2950510063595</v>
      </c>
      <c r="Z1982" s="0" t="n">
        <v>0.952669066384956</v>
      </c>
    </row>
    <row r="1983" customFormat="false" ht="12.75" hidden="false" customHeight="false" outlineLevel="0" collapsed="false">
      <c r="B1983" s="0" t="n">
        <v>29.07</v>
      </c>
      <c r="C1983" s="0" t="n">
        <v>0.46345</v>
      </c>
      <c r="D1983" s="0" t="n">
        <v>1942.2</v>
      </c>
      <c r="E1983" s="0" t="n">
        <v>27.57</v>
      </c>
      <c r="F1983" s="0" t="n">
        <v>1942</v>
      </c>
      <c r="G1983" s="0" t="n">
        <v>0.000238645726055613</v>
      </c>
      <c r="H1983" s="0" t="n">
        <v>8.34052989717085</v>
      </c>
      <c r="I1983" s="0" t="n">
        <v>0.302521940412435</v>
      </c>
      <c r="T1983" s="0" t="n">
        <v>17.9185</v>
      </c>
      <c r="U1983" s="0" t="n">
        <v>4.411469</v>
      </c>
      <c r="Y1983" s="0" t="n">
        <v>9.30276671641447</v>
      </c>
      <c r="Z1983" s="0" t="n">
        <v>0.962236819243625</v>
      </c>
    </row>
    <row r="1984" customFormat="false" ht="12.75" hidden="false" customHeight="false" outlineLevel="0" collapsed="false">
      <c r="B1984" s="0" t="n">
        <v>29.066</v>
      </c>
      <c r="C1984" s="0" t="n">
        <v>0.4602</v>
      </c>
      <c r="D1984" s="0" t="n">
        <v>1940.4</v>
      </c>
      <c r="E1984" s="0" t="n">
        <v>27.566</v>
      </c>
      <c r="F1984" s="0" t="n">
        <v>1940.2</v>
      </c>
      <c r="G1984" s="0" t="n">
        <v>0.00023719204205752</v>
      </c>
      <c r="H1984" s="0" t="n">
        <v>8.34663991418175</v>
      </c>
      <c r="I1984" s="0" t="n">
        <v>0.302787488724579</v>
      </c>
      <c r="T1984" s="0" t="n">
        <v>17.9191</v>
      </c>
      <c r="U1984" s="0" t="n">
        <v>4.410979</v>
      </c>
      <c r="Y1984" s="0" t="n">
        <v>9.30173795507381</v>
      </c>
      <c r="Z1984" s="0" t="n">
        <v>0.955098040892057</v>
      </c>
    </row>
    <row r="1985" customFormat="false" ht="12.75" hidden="false" customHeight="false" outlineLevel="0" collapsed="false">
      <c r="B1985" s="0" t="n">
        <v>29.07</v>
      </c>
      <c r="C1985" s="0" t="n">
        <v>0.4602</v>
      </c>
      <c r="D1985" s="0" t="n">
        <v>1938.7</v>
      </c>
      <c r="E1985" s="0" t="n">
        <v>27.57</v>
      </c>
      <c r="F1985" s="0" t="n">
        <v>1938.5</v>
      </c>
      <c r="G1985" s="0" t="n">
        <v>0.000237400051586278</v>
      </c>
      <c r="H1985" s="0" t="n">
        <v>8.34576333182087</v>
      </c>
      <c r="I1985" s="0" t="n">
        <v>0.302711763939821</v>
      </c>
      <c r="T1985" s="0" t="n">
        <v>17.9185</v>
      </c>
      <c r="U1985" s="0" t="n">
        <v>4.411548</v>
      </c>
      <c r="Y1985" s="0" t="n">
        <v>9.30276671641447</v>
      </c>
      <c r="Z1985" s="0" t="n">
        <v>0.9570033845936</v>
      </c>
    </row>
    <row r="1986" customFormat="false" ht="12.75" hidden="false" customHeight="false" outlineLevel="0" collapsed="false">
      <c r="B1986" s="0" t="n">
        <v>29.09</v>
      </c>
      <c r="C1986" s="0" t="n">
        <v>0.4602</v>
      </c>
      <c r="D1986" s="0" t="n">
        <v>1936.9</v>
      </c>
      <c r="E1986" s="0" t="n">
        <v>27.59</v>
      </c>
      <c r="F1986" s="0" t="n">
        <v>1936.7</v>
      </c>
      <c r="G1986" s="0" t="n">
        <v>0.000237620694996644</v>
      </c>
      <c r="H1986" s="0" t="n">
        <v>8.3448343475022</v>
      </c>
      <c r="I1986" s="0" t="n">
        <v>0.302458657031613</v>
      </c>
      <c r="T1986" s="0" t="n">
        <v>17.9185</v>
      </c>
      <c r="U1986" s="0" t="n">
        <v>4.411576</v>
      </c>
      <c r="Y1986" s="0" t="n">
        <v>9.30791052311778</v>
      </c>
      <c r="Z1986" s="0" t="n">
        <v>0.963076175615584</v>
      </c>
    </row>
    <row r="1987" customFormat="false" ht="12.75" hidden="false" customHeight="false" outlineLevel="0" collapsed="false">
      <c r="B1987" s="0" t="n">
        <v>29.086</v>
      </c>
      <c r="C1987" s="0" t="n">
        <v>0.46345</v>
      </c>
      <c r="D1987" s="0" t="n">
        <v>1933.3</v>
      </c>
      <c r="E1987" s="0" t="n">
        <v>27.586</v>
      </c>
      <c r="F1987" s="0" t="n">
        <v>1933.1</v>
      </c>
      <c r="G1987" s="0" t="n">
        <v>0.000239744451916611</v>
      </c>
      <c r="H1987" s="0" t="n">
        <v>8.3359364595371</v>
      </c>
      <c r="I1987" s="0" t="n">
        <v>0.302179963007942</v>
      </c>
      <c r="T1987" s="0" t="n">
        <v>17.9182</v>
      </c>
      <c r="U1987" s="0" t="n">
        <v>4.411313</v>
      </c>
      <c r="Y1987" s="0" t="n">
        <v>9.30688176177712</v>
      </c>
      <c r="Z1987" s="0" t="n">
        <v>0.970945302240024</v>
      </c>
    </row>
    <row r="1988" customFormat="false" ht="12.75" hidden="false" customHeight="false" outlineLevel="0" collapsed="false">
      <c r="B1988" s="0" t="n">
        <v>29.108</v>
      </c>
      <c r="C1988" s="0" t="n">
        <v>0.46345</v>
      </c>
      <c r="D1988" s="0" t="n">
        <v>1931.5</v>
      </c>
      <c r="E1988" s="0" t="n">
        <v>27.608</v>
      </c>
      <c r="F1988" s="0" t="n">
        <v>1931.3</v>
      </c>
      <c r="G1988" s="0" t="n">
        <v>0.000239967897271268</v>
      </c>
      <c r="H1988" s="0" t="n">
        <v>8.33500487894679</v>
      </c>
      <c r="I1988" s="0" t="n">
        <v>0.301905421578774</v>
      </c>
      <c r="T1988" s="0" t="n">
        <v>17.9182</v>
      </c>
      <c r="U1988" s="0" t="n">
        <v>4.409926</v>
      </c>
      <c r="Y1988" s="0" t="n">
        <v>9.31253994915076</v>
      </c>
      <c r="Z1988" s="0" t="n">
        <v>0.97753507020397</v>
      </c>
    </row>
    <row r="1989" customFormat="false" ht="12.75" hidden="false" customHeight="false" outlineLevel="0" collapsed="false">
      <c r="B1989" s="0" t="n">
        <v>29.099</v>
      </c>
      <c r="C1989" s="0" t="n">
        <v>0.4602</v>
      </c>
      <c r="D1989" s="0" t="n">
        <v>1929.8</v>
      </c>
      <c r="E1989" s="0" t="n">
        <v>27.599</v>
      </c>
      <c r="F1989" s="0" t="n">
        <v>1929.6</v>
      </c>
      <c r="G1989" s="0" t="n">
        <v>0.000238495024875622</v>
      </c>
      <c r="H1989" s="0" t="n">
        <v>8.34116158153315</v>
      </c>
      <c r="I1989" s="0" t="n">
        <v>0.302226949582708</v>
      </c>
      <c r="T1989" s="0" t="n">
        <v>17.9185</v>
      </c>
      <c r="U1989" s="0" t="n">
        <v>4.411462</v>
      </c>
      <c r="Y1989" s="0" t="n">
        <v>9.31022523613427</v>
      </c>
      <c r="Z1989" s="0" t="n">
        <v>0.969063654601118</v>
      </c>
    </row>
    <row r="1990" customFormat="false" ht="12.75" hidden="false" customHeight="false" outlineLevel="0" collapsed="false">
      <c r="B1990" s="0" t="n">
        <v>29.118</v>
      </c>
      <c r="C1990" s="0" t="n">
        <v>0.46345</v>
      </c>
      <c r="D1990" s="0" t="n">
        <v>1928</v>
      </c>
      <c r="E1990" s="0" t="n">
        <v>27.618</v>
      </c>
      <c r="F1990" s="0" t="n">
        <v>1927.8</v>
      </c>
      <c r="G1990" s="0" t="n">
        <v>0.000240403568834941</v>
      </c>
      <c r="H1990" s="0" t="n">
        <v>8.33319098413258</v>
      </c>
      <c r="I1990" s="0" t="n">
        <v>0.30173042885555</v>
      </c>
      <c r="T1990" s="0" t="n">
        <v>17.9189</v>
      </c>
      <c r="U1990" s="0" t="n">
        <v>4.411505</v>
      </c>
      <c r="Y1990" s="0" t="n">
        <v>9.31511185250242</v>
      </c>
      <c r="Z1990" s="0" t="n">
        <v>0.981920868369842</v>
      </c>
    </row>
    <row r="1991" customFormat="false" ht="12.75" hidden="false" customHeight="false" outlineLevel="0" collapsed="false">
      <c r="B1991" s="0" t="n">
        <v>29.134</v>
      </c>
      <c r="C1991" s="0" t="n">
        <v>0.46345</v>
      </c>
      <c r="D1991" s="0" t="n">
        <v>1924.4</v>
      </c>
      <c r="E1991" s="0" t="n">
        <v>27.634</v>
      </c>
      <c r="F1991" s="0" t="n">
        <v>1924.2</v>
      </c>
      <c r="G1991" s="0" t="n">
        <v>0.000240853341648477</v>
      </c>
      <c r="H1991" s="0" t="n">
        <v>8.33132182482783</v>
      </c>
      <c r="I1991" s="0" t="n">
        <v>0.301488088037484</v>
      </c>
      <c r="T1991" s="0" t="n">
        <v>17.9192</v>
      </c>
      <c r="U1991" s="0" t="n">
        <v>4.411469</v>
      </c>
      <c r="Y1991" s="0" t="n">
        <v>9.31922689786507</v>
      </c>
      <c r="Z1991" s="0" t="n">
        <v>0.98790507303724</v>
      </c>
    </row>
    <row r="1992" customFormat="false" ht="12.75" hidden="false" customHeight="false" outlineLevel="0" collapsed="false">
      <c r="B1992" s="0" t="n">
        <v>29.118</v>
      </c>
      <c r="C1992" s="0" t="n">
        <v>0.4602</v>
      </c>
      <c r="D1992" s="0" t="n">
        <v>1924.4</v>
      </c>
      <c r="E1992" s="0" t="n">
        <v>27.618</v>
      </c>
      <c r="F1992" s="0" t="n">
        <v>1924.2</v>
      </c>
      <c r="G1992" s="0" t="n">
        <v>0.000239164328032429</v>
      </c>
      <c r="H1992" s="0" t="n">
        <v>8.3383591511043</v>
      </c>
      <c r="I1992" s="0" t="n">
        <v>0.301917559240506</v>
      </c>
      <c r="T1992" s="0" t="n">
        <v>17.919</v>
      </c>
      <c r="U1992" s="0" t="n">
        <v>4.411206</v>
      </c>
      <c r="Y1992" s="0" t="n">
        <v>9.31511185250242</v>
      </c>
      <c r="Z1992" s="0" t="n">
        <v>0.976752701398114</v>
      </c>
    </row>
    <row r="1993" customFormat="false" ht="12.75" hidden="false" customHeight="false" outlineLevel="0" collapsed="false">
      <c r="B1993" s="0" t="n">
        <v>29.127</v>
      </c>
      <c r="C1993" s="0" t="n">
        <v>0.46345</v>
      </c>
      <c r="D1993" s="0" t="n">
        <v>1920.9</v>
      </c>
      <c r="E1993" s="0" t="n">
        <v>27.627</v>
      </c>
      <c r="F1993" s="0" t="n">
        <v>1920.7</v>
      </c>
      <c r="G1993" s="0" t="n">
        <v>0.000241292237205186</v>
      </c>
      <c r="H1993" s="0" t="n">
        <v>8.32950123092636</v>
      </c>
      <c r="I1993" s="0" t="n">
        <v>0.301498578597979</v>
      </c>
      <c r="T1993" s="0" t="n">
        <v>17.9189</v>
      </c>
      <c r="U1993" s="0" t="n">
        <v>4.410829</v>
      </c>
      <c r="Y1993" s="0" t="n">
        <v>9.31742656551891</v>
      </c>
      <c r="Z1993" s="0" t="n">
        <v>0.987925334592548</v>
      </c>
    </row>
    <row r="1994" customFormat="false" ht="12.75" hidden="false" customHeight="false" outlineLevel="0" collapsed="false">
      <c r="B1994" s="0" t="n">
        <v>29.147</v>
      </c>
      <c r="C1994" s="0" t="n">
        <v>0.46345</v>
      </c>
      <c r="D1994" s="0" t="n">
        <v>1919.1</v>
      </c>
      <c r="E1994" s="0" t="n">
        <v>27.647</v>
      </c>
      <c r="F1994" s="0" t="n">
        <v>1918.9</v>
      </c>
      <c r="G1994" s="0" t="n">
        <v>0.000241518578352181</v>
      </c>
      <c r="H1994" s="0" t="n">
        <v>8.32856363325042</v>
      </c>
      <c r="I1994" s="0" t="n">
        <v>0.30124655959961</v>
      </c>
      <c r="T1994" s="0" t="n">
        <v>17.919</v>
      </c>
      <c r="U1994" s="0" t="n">
        <v>4.411512</v>
      </c>
      <c r="Y1994" s="0" t="n">
        <v>9.32257037222222</v>
      </c>
      <c r="Z1994" s="0" t="n">
        <v>0.9940067389718</v>
      </c>
    </row>
    <row r="1995" customFormat="false" ht="12.75" hidden="false" customHeight="false" outlineLevel="0" collapsed="false">
      <c r="B1995" s="0" t="n">
        <v>29.144</v>
      </c>
      <c r="C1995" s="0" t="n">
        <v>0.46345</v>
      </c>
      <c r="D1995" s="0" t="n">
        <v>1917.3</v>
      </c>
      <c r="E1995" s="0" t="n">
        <v>27.644</v>
      </c>
      <c r="F1995" s="0" t="n">
        <v>1917.1</v>
      </c>
      <c r="G1995" s="0" t="n">
        <v>0.000241745344530802</v>
      </c>
      <c r="H1995" s="0" t="n">
        <v>8.32762515565995</v>
      </c>
      <c r="I1995" s="0" t="n">
        <v>0.301245302982924</v>
      </c>
      <c r="T1995" s="0" t="n">
        <v>17.9189</v>
      </c>
      <c r="U1995" s="0" t="n">
        <v>4.411164</v>
      </c>
      <c r="Y1995" s="0" t="n">
        <v>9.32179880121672</v>
      </c>
      <c r="Z1995" s="0" t="n">
        <v>0.994173645556773</v>
      </c>
    </row>
    <row r="1996" customFormat="false" ht="12.75" hidden="false" customHeight="false" outlineLevel="0" collapsed="false">
      <c r="B1996" s="0" t="n">
        <v>29.138</v>
      </c>
      <c r="C1996" s="0" t="n">
        <v>0.46671</v>
      </c>
      <c r="D1996" s="0" t="n">
        <v>1913.7</v>
      </c>
      <c r="E1996" s="0" t="n">
        <v>27.638</v>
      </c>
      <c r="F1996" s="0" t="n">
        <v>1913.5</v>
      </c>
      <c r="G1996" s="0" t="n">
        <v>0.000243903841128822</v>
      </c>
      <c r="H1996" s="0" t="n">
        <v>8.31873597911537</v>
      </c>
      <c r="I1996" s="0" t="n">
        <v>0.300989072259764</v>
      </c>
      <c r="T1996" s="0" t="n">
        <v>17.918</v>
      </c>
      <c r="U1996" s="0" t="n">
        <v>4.411277</v>
      </c>
      <c r="Y1996" s="0" t="n">
        <v>9.32025565920573</v>
      </c>
      <c r="Z1996" s="0" t="n">
        <v>1.00151968009036</v>
      </c>
    </row>
    <row r="1997" customFormat="false" ht="12.75" hidden="false" customHeight="false" outlineLevel="0" collapsed="false">
      <c r="B1997" s="0" t="n">
        <v>29.177</v>
      </c>
      <c r="C1997" s="0" t="n">
        <v>0.46345</v>
      </c>
      <c r="D1997" s="0" t="n">
        <v>1912</v>
      </c>
      <c r="E1997" s="0" t="n">
        <v>27.677</v>
      </c>
      <c r="F1997" s="0" t="n">
        <v>1911.8</v>
      </c>
      <c r="G1997" s="0" t="n">
        <v>0.000242415524636468</v>
      </c>
      <c r="H1997" s="0" t="n">
        <v>8.32485673493832</v>
      </c>
      <c r="I1997" s="0" t="n">
        <v>0.300786094408293</v>
      </c>
      <c r="T1997" s="0" t="n">
        <v>17.918</v>
      </c>
      <c r="U1997" s="0" t="n">
        <v>4.411434</v>
      </c>
      <c r="Y1997" s="0" t="n">
        <v>9.33028608227719</v>
      </c>
      <c r="Z1997" s="0" t="n">
        <v>1.00542934733887</v>
      </c>
    </row>
    <row r="1998" customFormat="false" ht="12.75" hidden="false" customHeight="false" outlineLevel="0" collapsed="false">
      <c r="B1998" s="0" t="n">
        <v>29.173</v>
      </c>
      <c r="C1998" s="0" t="n">
        <v>0.46345</v>
      </c>
      <c r="D1998" s="0" t="n">
        <v>1910.2</v>
      </c>
      <c r="E1998" s="0" t="n">
        <v>27.673</v>
      </c>
      <c r="F1998" s="0" t="n">
        <v>1910</v>
      </c>
      <c r="G1998" s="0" t="n">
        <v>0.000242643979057592</v>
      </c>
      <c r="H1998" s="0" t="n">
        <v>8.32391477040877</v>
      </c>
      <c r="I1998" s="0" t="n">
        <v>0.300795532483243</v>
      </c>
      <c r="T1998" s="0" t="n">
        <v>17.9178</v>
      </c>
      <c r="U1998" s="0" t="n">
        <v>4.411462</v>
      </c>
      <c r="Y1998" s="0" t="n">
        <v>9.32925732093652</v>
      </c>
      <c r="Z1998" s="0" t="n">
        <v>1.00534255052775</v>
      </c>
    </row>
    <row r="1999" customFormat="false" ht="12.75" hidden="false" customHeight="false" outlineLevel="0" collapsed="false">
      <c r="B1999" s="0" t="n">
        <v>29.167</v>
      </c>
      <c r="C1999" s="0" t="n">
        <v>0.46671</v>
      </c>
      <c r="D1999" s="0" t="n">
        <v>1906.6</v>
      </c>
      <c r="E1999" s="0" t="n">
        <v>27.667</v>
      </c>
      <c r="F1999" s="0" t="n">
        <v>1906.4</v>
      </c>
      <c r="G1999" s="0" t="n">
        <v>0.000244812211498112</v>
      </c>
      <c r="H1999" s="0" t="n">
        <v>8.31501860026874</v>
      </c>
      <c r="I1999" s="0" t="n">
        <v>0.300539220019111</v>
      </c>
      <c r="T1999" s="0" t="n">
        <v>17.9175</v>
      </c>
      <c r="U1999" s="0" t="n">
        <v>4.411427</v>
      </c>
      <c r="Y1999" s="0" t="n">
        <v>9.32771417892553</v>
      </c>
      <c r="Z1999" s="0" t="n">
        <v>1.01269557865679</v>
      </c>
    </row>
    <row r="2000" customFormat="false" ht="12.75" hidden="false" customHeight="false" outlineLevel="0" collapsed="false">
      <c r="B2000" s="0" t="n">
        <v>29.186</v>
      </c>
      <c r="C2000" s="0" t="n">
        <v>0.46345</v>
      </c>
      <c r="D2000" s="0" t="n">
        <v>1904.8</v>
      </c>
      <c r="E2000" s="0" t="n">
        <v>27.686</v>
      </c>
      <c r="F2000" s="0" t="n">
        <v>1904.6</v>
      </c>
      <c r="G2000" s="0" t="n">
        <v>0.000243331933214323</v>
      </c>
      <c r="H2000" s="0" t="n">
        <v>8.32108354130671</v>
      </c>
      <c r="I2000" s="0" t="n">
        <v>0.300552031398783</v>
      </c>
      <c r="T2000" s="0" t="n">
        <v>17.9177</v>
      </c>
      <c r="U2000" s="0" t="n">
        <v>4.410829</v>
      </c>
      <c r="Y2000" s="0" t="n">
        <v>9.33260079529368</v>
      </c>
      <c r="Z2000" s="0" t="n">
        <v>1.01151725398697</v>
      </c>
    </row>
    <row r="2001" customFormat="false" ht="12.75" hidden="false" customHeight="false" outlineLevel="0" collapsed="false">
      <c r="B2001" s="0" t="n">
        <v>29.195</v>
      </c>
      <c r="C2001" s="0" t="n">
        <v>0.46345</v>
      </c>
      <c r="D2001" s="0" t="n">
        <v>1901.3</v>
      </c>
      <c r="E2001" s="0" t="n">
        <v>27.695</v>
      </c>
      <c r="F2001" s="0" t="n">
        <v>1901.1</v>
      </c>
      <c r="G2001" s="0" t="n">
        <v>0.000243779916890221</v>
      </c>
      <c r="H2001" s="0" t="n">
        <v>8.31924419466042</v>
      </c>
      <c r="I2001" s="0" t="n">
        <v>0.300387947090104</v>
      </c>
      <c r="T2001" s="0" t="n">
        <v>17.9177</v>
      </c>
      <c r="U2001" s="0" t="n">
        <v>4.410979</v>
      </c>
      <c r="Y2001" s="0" t="n">
        <v>9.33491550831017</v>
      </c>
      <c r="Z2001" s="0" t="n">
        <v>1.01567131364975</v>
      </c>
    </row>
    <row r="2002" customFormat="false" ht="12.75" hidden="false" customHeight="false" outlineLevel="0" collapsed="false">
      <c r="B2002" s="0" t="n">
        <v>29.193</v>
      </c>
      <c r="C2002" s="0" t="n">
        <v>0.46671</v>
      </c>
      <c r="D2002" s="0" t="n">
        <v>1897.7</v>
      </c>
      <c r="E2002" s="0" t="n">
        <v>27.693</v>
      </c>
      <c r="F2002" s="0" t="n">
        <v>1897.5</v>
      </c>
      <c r="G2002" s="0" t="n">
        <v>0.0002459604743083</v>
      </c>
      <c r="H2002" s="0" t="n">
        <v>8.31033918404929</v>
      </c>
      <c r="I2002" s="0" t="n">
        <v>0.300088079444238</v>
      </c>
      <c r="T2002" s="0" t="n">
        <v>17.9177</v>
      </c>
      <c r="U2002" s="0" t="n">
        <v>4.411277</v>
      </c>
      <c r="Y2002" s="0" t="n">
        <v>9.33440112763983</v>
      </c>
      <c r="Z2002" s="0" t="n">
        <v>1.02406194359055</v>
      </c>
    </row>
    <row r="2003" customFormat="false" ht="12.75" hidden="false" customHeight="false" outlineLevel="0" collapsed="false">
      <c r="B2003" s="0" t="n">
        <v>29.215</v>
      </c>
      <c r="C2003" s="0" t="n">
        <v>0.46671</v>
      </c>
      <c r="D2003" s="0" t="n">
        <v>1895.9</v>
      </c>
      <c r="E2003" s="0" t="n">
        <v>27.715</v>
      </c>
      <c r="F2003" s="0" t="n">
        <v>1895.7</v>
      </c>
      <c r="G2003" s="0" t="n">
        <v>0.000246194018040829</v>
      </c>
      <c r="H2003" s="0" t="n">
        <v>8.30939011728692</v>
      </c>
      <c r="I2003" s="0" t="n">
        <v>0.299815627540571</v>
      </c>
      <c r="T2003" s="0" t="n">
        <v>17.9175</v>
      </c>
      <c r="U2003" s="0" t="n">
        <v>4.410943</v>
      </c>
      <c r="Y2003" s="0" t="n">
        <v>9.34005931501348</v>
      </c>
      <c r="Z2003" s="0" t="n">
        <v>1.03066919772656</v>
      </c>
    </row>
    <row r="2004" customFormat="false" ht="12.75" hidden="false" customHeight="false" outlineLevel="0" collapsed="false">
      <c r="B2004" s="0" t="n">
        <v>29.215</v>
      </c>
      <c r="C2004" s="0" t="n">
        <v>0.46671</v>
      </c>
      <c r="D2004" s="0" t="n">
        <v>1894.2</v>
      </c>
      <c r="E2004" s="0" t="n">
        <v>27.715</v>
      </c>
      <c r="F2004" s="0" t="n">
        <v>1894</v>
      </c>
      <c r="G2004" s="0" t="n">
        <v>0.000246414994720169</v>
      </c>
      <c r="H2004" s="0" t="n">
        <v>8.30849294864204</v>
      </c>
      <c r="I2004" s="0" t="n">
        <v>0.299783256310375</v>
      </c>
      <c r="T2004" s="0" t="n">
        <v>17.9179</v>
      </c>
      <c r="U2004" s="0" t="n">
        <v>4.411505</v>
      </c>
      <c r="Y2004" s="0" t="n">
        <v>9.34005931501348</v>
      </c>
      <c r="Z2004" s="0" t="n">
        <v>1.03156636637144</v>
      </c>
    </row>
    <row r="2005" customFormat="false" ht="12.75" hidden="false" customHeight="false" outlineLevel="0" collapsed="false">
      <c r="B2005" s="0" t="n">
        <v>29.235</v>
      </c>
      <c r="C2005" s="0" t="n">
        <v>0.46671</v>
      </c>
      <c r="D2005" s="0" t="n">
        <v>1890.6</v>
      </c>
      <c r="E2005" s="0" t="n">
        <v>27.735</v>
      </c>
      <c r="F2005" s="0" t="n">
        <v>1890.4</v>
      </c>
      <c r="G2005" s="0" t="n">
        <v>0.000246884257300042</v>
      </c>
      <c r="H2005" s="0" t="n">
        <v>8.30659040088878</v>
      </c>
      <c r="I2005" s="0" t="n">
        <v>0.299498482094421</v>
      </c>
      <c r="T2005" s="0" t="n">
        <v>17.9175</v>
      </c>
      <c r="U2005" s="0" t="n">
        <v>4.411541</v>
      </c>
      <c r="Y2005" s="0" t="n">
        <v>9.34520312171679</v>
      </c>
      <c r="Z2005" s="0" t="n">
        <v>1.03861272082801</v>
      </c>
    </row>
    <row r="2006" customFormat="false" ht="12.75" hidden="false" customHeight="false" outlineLevel="0" collapsed="false">
      <c r="B2006" s="0" t="n">
        <v>29.241</v>
      </c>
      <c r="C2006" s="0" t="n">
        <v>0.46345</v>
      </c>
      <c r="D2006" s="0" t="n">
        <v>1887</v>
      </c>
      <c r="E2006" s="0" t="n">
        <v>27.741</v>
      </c>
      <c r="F2006" s="0" t="n">
        <v>1886.8</v>
      </c>
      <c r="G2006" s="0" t="n">
        <v>0.00024562751748993</v>
      </c>
      <c r="H2006" s="0" t="n">
        <v>8.31169380154942</v>
      </c>
      <c r="I2006" s="0" t="n">
        <v>0.299617670651722</v>
      </c>
      <c r="T2006" s="0" t="n">
        <v>17.9173</v>
      </c>
      <c r="U2006" s="0" t="n">
        <v>4.411548</v>
      </c>
      <c r="Y2006" s="0" t="n">
        <v>9.34674626372778</v>
      </c>
      <c r="Z2006" s="0" t="n">
        <v>1.03505246217836</v>
      </c>
    </row>
    <row r="2007" customFormat="false" ht="12.75" hidden="false" customHeight="false" outlineLevel="0" collapsed="false">
      <c r="B2007" s="0" t="n">
        <v>29.245</v>
      </c>
      <c r="C2007" s="0" t="n">
        <v>0.46671</v>
      </c>
      <c r="D2007" s="0" t="n">
        <v>1885.3</v>
      </c>
      <c r="E2007" s="0" t="n">
        <v>27.745</v>
      </c>
      <c r="F2007" s="0" t="n">
        <v>1885.1</v>
      </c>
      <c r="G2007" s="0" t="n">
        <v>0.000247578377804891</v>
      </c>
      <c r="H2007" s="0" t="n">
        <v>8.30378282406612</v>
      </c>
      <c r="I2007" s="0" t="n">
        <v>0.299289343091228</v>
      </c>
      <c r="T2007" s="0" t="n">
        <v>17.9183</v>
      </c>
      <c r="U2007" s="0" t="n">
        <v>4.411576</v>
      </c>
      <c r="Y2007" s="0" t="n">
        <v>9.34777502506844</v>
      </c>
      <c r="Z2007" s="0" t="n">
        <v>1.04399220100233</v>
      </c>
    </row>
    <row r="2008" customFormat="false" ht="12.75" hidden="false" customHeight="false" outlineLevel="0" collapsed="false">
      <c r="B2008" s="0" t="n">
        <v>29.245</v>
      </c>
      <c r="C2008" s="0" t="n">
        <v>0.46671</v>
      </c>
      <c r="D2008" s="0" t="n">
        <v>1881.7</v>
      </c>
      <c r="E2008" s="0" t="n">
        <v>27.745</v>
      </c>
      <c r="F2008" s="0" t="n">
        <v>1881.5</v>
      </c>
      <c r="G2008" s="0" t="n">
        <v>0.000248052086101515</v>
      </c>
      <c r="H2008" s="0" t="n">
        <v>8.30187128534737</v>
      </c>
      <c r="I2008" s="0" t="n">
        <v>0.299220446399257</v>
      </c>
      <c r="T2008" s="0" t="n">
        <v>17.9187</v>
      </c>
      <c r="U2008" s="0" t="n">
        <v>4.411541</v>
      </c>
      <c r="Y2008" s="0" t="n">
        <v>9.34777502506844</v>
      </c>
      <c r="Z2008" s="0" t="n">
        <v>1.04590373972107</v>
      </c>
    </row>
    <row r="2009" customFormat="false" ht="12.75" hidden="false" customHeight="false" outlineLevel="0" collapsed="false">
      <c r="B2009" s="0" t="n">
        <v>29.27</v>
      </c>
      <c r="C2009" s="0" t="n">
        <v>0.46671</v>
      </c>
      <c r="D2009" s="0" t="n">
        <v>1878.1</v>
      </c>
      <c r="E2009" s="0" t="n">
        <v>27.77</v>
      </c>
      <c r="F2009" s="0" t="n">
        <v>1877.9</v>
      </c>
      <c r="G2009" s="0" t="n">
        <v>0.000248527610628894</v>
      </c>
      <c r="H2009" s="0" t="n">
        <v>8.29995608564891</v>
      </c>
      <c r="I2009" s="0" t="n">
        <v>0.298882106073061</v>
      </c>
      <c r="T2009" s="0" t="n">
        <v>17.9192</v>
      </c>
      <c r="U2009" s="0" t="n">
        <v>4.411583</v>
      </c>
      <c r="Y2009" s="0" t="n">
        <v>9.35420478344758</v>
      </c>
      <c r="Z2009" s="0" t="n">
        <v>1.05424869779868</v>
      </c>
    </row>
    <row r="2010" customFormat="false" ht="12.75" hidden="false" customHeight="false" outlineLevel="0" collapsed="false">
      <c r="B2010" s="0" t="n">
        <v>29.283</v>
      </c>
      <c r="C2010" s="0" t="n">
        <v>0.46345</v>
      </c>
      <c r="D2010" s="0" t="n">
        <v>1874.6</v>
      </c>
      <c r="E2010" s="0" t="n">
        <v>27.783</v>
      </c>
      <c r="F2010" s="0" t="n">
        <v>1874.4</v>
      </c>
      <c r="G2010" s="0" t="n">
        <v>0.000247252454118651</v>
      </c>
      <c r="H2010" s="0" t="n">
        <v>8.30510013774901</v>
      </c>
      <c r="I2010" s="0" t="n">
        <v>0.298927406606522</v>
      </c>
      <c r="T2010" s="0" t="n">
        <v>17.919</v>
      </c>
      <c r="U2010" s="0" t="n">
        <v>4.411505</v>
      </c>
      <c r="Y2010" s="0" t="n">
        <v>9.35754825780474</v>
      </c>
      <c r="Z2010" s="0" t="n">
        <v>1.05244812005573</v>
      </c>
    </row>
    <row r="2011" customFormat="false" ht="12.75" hidden="false" customHeight="false" outlineLevel="0" collapsed="false">
      <c r="B2011" s="0" t="n">
        <v>29.283</v>
      </c>
      <c r="C2011" s="0" t="n">
        <v>0.46671</v>
      </c>
      <c r="D2011" s="0" t="n">
        <v>1872.8</v>
      </c>
      <c r="E2011" s="0" t="n">
        <v>27.783</v>
      </c>
      <c r="F2011" s="0" t="n">
        <v>1872.6</v>
      </c>
      <c r="G2011" s="0" t="n">
        <v>0.000249231015700096</v>
      </c>
      <c r="H2011" s="0" t="n">
        <v>8.29712979411789</v>
      </c>
      <c r="I2011" s="0" t="n">
        <v>0.298640528168948</v>
      </c>
      <c r="T2011" s="0" t="n">
        <v>17.9192</v>
      </c>
      <c r="U2011" s="0" t="n">
        <v>4.411505</v>
      </c>
      <c r="Y2011" s="0" t="n">
        <v>9.35754825780474</v>
      </c>
      <c r="Z2011" s="0" t="n">
        <v>1.06041846368685</v>
      </c>
    </row>
    <row r="2012" customFormat="false" ht="12.75" hidden="false" customHeight="false" outlineLevel="0" collapsed="false">
      <c r="B2012" s="0" t="n">
        <v>29.302</v>
      </c>
      <c r="C2012" s="0" t="n">
        <v>0.46671</v>
      </c>
      <c r="D2012" s="0" t="n">
        <v>1869.2</v>
      </c>
      <c r="E2012" s="0" t="n">
        <v>27.802</v>
      </c>
      <c r="F2012" s="0" t="n">
        <v>1869</v>
      </c>
      <c r="G2012" s="0" t="n">
        <v>0.000249711075441413</v>
      </c>
      <c r="H2012" s="0" t="n">
        <v>8.2952054831901</v>
      </c>
      <c r="I2012" s="0" t="n">
        <v>0.298367221177976</v>
      </c>
      <c r="T2012" s="0" t="n">
        <v>17.9192</v>
      </c>
      <c r="U2012" s="0" t="n">
        <v>4.41147</v>
      </c>
      <c r="Y2012" s="0" t="n">
        <v>9.36243487417288</v>
      </c>
      <c r="Z2012" s="0" t="n">
        <v>1.06722939098278</v>
      </c>
    </row>
    <row r="2013" customFormat="false" ht="12.75" hidden="false" customHeight="false" outlineLevel="0" collapsed="false">
      <c r="B2013" s="0" t="n">
        <v>29.3</v>
      </c>
      <c r="C2013" s="0" t="n">
        <v>0.46671</v>
      </c>
      <c r="D2013" s="0" t="n">
        <v>1867.5</v>
      </c>
      <c r="E2013" s="0" t="n">
        <v>27.8</v>
      </c>
      <c r="F2013" s="0" t="n">
        <v>1867.3</v>
      </c>
      <c r="G2013" s="0" t="n">
        <v>0.000249938413752477</v>
      </c>
      <c r="H2013" s="0" t="n">
        <v>8.294295492017</v>
      </c>
      <c r="I2013" s="0" t="n">
        <v>0.298355952950252</v>
      </c>
      <c r="T2013" s="0" t="n">
        <v>17.9189</v>
      </c>
      <c r="U2013" s="0" t="n">
        <v>4.411128</v>
      </c>
      <c r="Y2013" s="0" t="n">
        <v>9.36192049350255</v>
      </c>
      <c r="Z2013" s="0" t="n">
        <v>1.06762500148555</v>
      </c>
    </row>
    <row r="2014" customFormat="false" ht="12.75" hidden="false" customHeight="false" outlineLevel="0" collapsed="false">
      <c r="B2014" s="0" t="n">
        <v>29.313</v>
      </c>
      <c r="C2014" s="0" t="n">
        <v>0.46671</v>
      </c>
      <c r="D2014" s="0" t="n">
        <v>1863.9</v>
      </c>
      <c r="E2014" s="0" t="n">
        <v>27.813</v>
      </c>
      <c r="F2014" s="0" t="n">
        <v>1863.7</v>
      </c>
      <c r="G2014" s="0" t="n">
        <v>0.000250421205129581</v>
      </c>
      <c r="H2014" s="0" t="n">
        <v>8.29236571400036</v>
      </c>
      <c r="I2014" s="0" t="n">
        <v>0.298147115161988</v>
      </c>
      <c r="T2014" s="0" t="n">
        <v>17.9182</v>
      </c>
      <c r="U2014" s="0" t="n">
        <v>4.41105</v>
      </c>
      <c r="Y2014" s="0" t="n">
        <v>9.3652639678597</v>
      </c>
      <c r="Z2014" s="0" t="n">
        <v>1.07289825385934</v>
      </c>
    </row>
    <row r="2015" customFormat="false" ht="12.75" hidden="false" customHeight="false" outlineLevel="0" collapsed="false">
      <c r="B2015" s="0" t="n">
        <v>29.322</v>
      </c>
      <c r="C2015" s="0" t="n">
        <v>0.46671</v>
      </c>
      <c r="D2015" s="0" t="n">
        <v>1860.3</v>
      </c>
      <c r="E2015" s="0" t="n">
        <v>27.822</v>
      </c>
      <c r="F2015" s="0" t="n">
        <v>1860.1</v>
      </c>
      <c r="G2015" s="0" t="n">
        <v>0.00025090586527606</v>
      </c>
      <c r="H2015" s="0" t="n">
        <v>8.29043220473867</v>
      </c>
      <c r="I2015" s="0" t="n">
        <v>0.297981173342631</v>
      </c>
      <c r="T2015" s="0" t="n">
        <v>17.918</v>
      </c>
      <c r="U2015" s="0" t="n">
        <v>4.411548</v>
      </c>
      <c r="Y2015" s="0" t="n">
        <v>9.36757868087619</v>
      </c>
      <c r="Z2015" s="0" t="n">
        <v>1.07714647613753</v>
      </c>
    </row>
    <row r="2016" customFormat="false" ht="12.75" hidden="false" customHeight="false" outlineLevel="0" collapsed="false">
      <c r="B2016" s="0" t="n">
        <v>29.348</v>
      </c>
      <c r="C2016" s="0" t="n">
        <v>0.46345</v>
      </c>
      <c r="D2016" s="0" t="n">
        <v>1858.5</v>
      </c>
      <c r="E2016" s="0" t="n">
        <v>27.848</v>
      </c>
      <c r="F2016" s="0" t="n">
        <v>1858.3</v>
      </c>
      <c r="G2016" s="0" t="n">
        <v>0.000249394607975031</v>
      </c>
      <c r="H2016" s="0" t="n">
        <v>8.29647362137941</v>
      </c>
      <c r="I2016" s="0" t="n">
        <v>0.297919908840111</v>
      </c>
      <c r="T2016" s="0" t="n">
        <v>17.9178</v>
      </c>
      <c r="U2016" s="0" t="n">
        <v>4.411505</v>
      </c>
      <c r="Y2016" s="0" t="n">
        <v>9.3742656295905</v>
      </c>
      <c r="Z2016" s="0" t="n">
        <v>1.07779200821108</v>
      </c>
    </row>
    <row r="2017" customFormat="false" ht="12.75" hidden="false" customHeight="false" outlineLevel="0" collapsed="false">
      <c r="B2017" s="0" t="n">
        <v>29.352</v>
      </c>
      <c r="C2017" s="0" t="n">
        <v>0.46671</v>
      </c>
      <c r="D2017" s="0" t="n">
        <v>1855</v>
      </c>
      <c r="E2017" s="0" t="n">
        <v>27.852</v>
      </c>
      <c r="F2017" s="0" t="n">
        <v>1854.8</v>
      </c>
      <c r="G2017" s="0" t="n">
        <v>0.00025162281647617</v>
      </c>
      <c r="H2017" s="0" t="n">
        <v>8.28757882873313</v>
      </c>
      <c r="I2017" s="0" t="n">
        <v>0.297557763490347</v>
      </c>
      <c r="T2017" s="0" t="n">
        <v>17.9179</v>
      </c>
      <c r="U2017" s="0" t="n">
        <v>4.411462</v>
      </c>
      <c r="Y2017" s="0" t="n">
        <v>9.37529439093116</v>
      </c>
      <c r="Z2017" s="0" t="n">
        <v>1.08771556219802</v>
      </c>
    </row>
    <row r="2018" customFormat="false" ht="12.75" hidden="false" customHeight="false" outlineLevel="0" collapsed="false">
      <c r="B2018" s="0" t="n">
        <v>29.361</v>
      </c>
      <c r="C2018" s="0" t="n">
        <v>0.46345</v>
      </c>
      <c r="D2018" s="0" t="n">
        <v>1851.4</v>
      </c>
      <c r="E2018" s="0" t="n">
        <v>27.861</v>
      </c>
      <c r="F2018" s="0" t="n">
        <v>1851.2</v>
      </c>
      <c r="G2018" s="0" t="n">
        <v>0.000250351123595506</v>
      </c>
      <c r="H2018" s="0" t="n">
        <v>8.29264560778079</v>
      </c>
      <c r="I2018" s="0" t="n">
        <v>0.297643501948272</v>
      </c>
      <c r="T2018" s="0" t="n">
        <v>17.9175</v>
      </c>
      <c r="U2018" s="0" t="n">
        <v>4.41147</v>
      </c>
      <c r="Y2018" s="0" t="n">
        <v>9.37760910394765</v>
      </c>
      <c r="Z2018" s="0" t="n">
        <v>1.08496349616686</v>
      </c>
    </row>
    <row r="2019" customFormat="false" ht="12.75" hidden="false" customHeight="false" outlineLevel="0" collapsed="false">
      <c r="B2019" s="0" t="n">
        <v>29.368</v>
      </c>
      <c r="C2019" s="0" t="n">
        <v>0.46345</v>
      </c>
      <c r="D2019" s="0" t="n">
        <v>1849.6</v>
      </c>
      <c r="E2019" s="0" t="n">
        <v>27.868</v>
      </c>
      <c r="F2019" s="0" t="n">
        <v>1849.4</v>
      </c>
      <c r="G2019" s="0" t="n">
        <v>0.000250594787498648</v>
      </c>
      <c r="H2019" s="0" t="n">
        <v>8.29167279254631</v>
      </c>
      <c r="I2019" s="0" t="n">
        <v>0.297533830649717</v>
      </c>
      <c r="T2019" s="0" t="n">
        <v>17.9175</v>
      </c>
      <c r="U2019" s="0" t="n">
        <v>4.411505</v>
      </c>
      <c r="Y2019" s="0" t="n">
        <v>9.37940943629381</v>
      </c>
      <c r="Z2019" s="0" t="n">
        <v>1.0877366437475</v>
      </c>
    </row>
    <row r="2020" customFormat="false" ht="12.75" hidden="false" customHeight="false" outlineLevel="0" collapsed="false">
      <c r="B2020" s="0" t="n">
        <v>29.39</v>
      </c>
      <c r="C2020" s="0" t="n">
        <v>0.46345</v>
      </c>
      <c r="D2020" s="0" t="n">
        <v>1846.1</v>
      </c>
      <c r="E2020" s="0" t="n">
        <v>27.89</v>
      </c>
      <c r="F2020" s="0" t="n">
        <v>1845.9</v>
      </c>
      <c r="G2020" s="0" t="n">
        <v>0.000251069938783249</v>
      </c>
      <c r="H2020" s="0" t="n">
        <v>8.28977849393687</v>
      </c>
      <c r="I2020" s="0" t="n">
        <v>0.297231211686514</v>
      </c>
      <c r="T2020" s="0" t="n">
        <v>17.9177</v>
      </c>
      <c r="U2020" s="0" t="n">
        <v>4.411505</v>
      </c>
      <c r="Y2020" s="0" t="n">
        <v>9.38506762366745</v>
      </c>
      <c r="Z2020" s="0" t="n">
        <v>1.09528912973058</v>
      </c>
    </row>
    <row r="2021" customFormat="false" ht="12.75" hidden="false" customHeight="false" outlineLevel="0" collapsed="false">
      <c r="B2021" s="0" t="n">
        <v>29.4</v>
      </c>
      <c r="C2021" s="0" t="n">
        <v>0.46345</v>
      </c>
      <c r="D2021" s="0" t="n">
        <v>1844.3</v>
      </c>
      <c r="E2021" s="0" t="n">
        <v>27.9</v>
      </c>
      <c r="F2021" s="0" t="n">
        <v>1844.1</v>
      </c>
      <c r="G2021" s="0" t="n">
        <v>0.000251315004609295</v>
      </c>
      <c r="H2021" s="0" t="n">
        <v>8.28880288416495</v>
      </c>
      <c r="I2021" s="0" t="n">
        <v>0.297089709109855</v>
      </c>
      <c r="T2021" s="0" t="n">
        <v>17.9177</v>
      </c>
      <c r="U2021" s="0" t="n">
        <v>4.411398</v>
      </c>
      <c r="Y2021" s="0" t="n">
        <v>9.3876395270191</v>
      </c>
      <c r="Z2021" s="0" t="n">
        <v>1.09883664285415</v>
      </c>
    </row>
    <row r="2022" customFormat="false" ht="12.75" hidden="false" customHeight="false" outlineLevel="0" collapsed="false">
      <c r="B2022" s="0" t="n">
        <v>29.42</v>
      </c>
      <c r="C2022" s="0" t="n">
        <v>0.46345</v>
      </c>
      <c r="D2022" s="0" t="n">
        <v>1839</v>
      </c>
      <c r="E2022" s="0" t="n">
        <v>27.92</v>
      </c>
      <c r="F2022" s="0" t="n">
        <v>1838.8</v>
      </c>
      <c r="G2022" s="0" t="n">
        <v>0.000252039373504459</v>
      </c>
      <c r="H2022" s="0" t="n">
        <v>8.28592471569758</v>
      </c>
      <c r="I2022" s="0" t="n">
        <v>0.296773807868825</v>
      </c>
      <c r="T2022" s="0" t="n">
        <v>17.9179</v>
      </c>
      <c r="U2022" s="0" t="n">
        <v>4.411505</v>
      </c>
      <c r="Y2022" s="0" t="n">
        <v>9.39278333372242</v>
      </c>
      <c r="Z2022" s="0" t="n">
        <v>1.10685861802483</v>
      </c>
    </row>
    <row r="2023" customFormat="false" ht="12.75" hidden="false" customHeight="false" outlineLevel="0" collapsed="false">
      <c r="B2023" s="0" t="n">
        <v>29.425</v>
      </c>
      <c r="C2023" s="0" t="n">
        <v>0.4602</v>
      </c>
      <c r="D2023" s="0" t="n">
        <v>1837.2</v>
      </c>
      <c r="E2023" s="0" t="n">
        <v>27.925</v>
      </c>
      <c r="F2023" s="0" t="n">
        <v>1837</v>
      </c>
      <c r="G2023" s="0" t="n">
        <v>0.000250517147523136</v>
      </c>
      <c r="H2023" s="0" t="n">
        <v>8.29198266331892</v>
      </c>
      <c r="I2023" s="0" t="n">
        <v>0.296937606564688</v>
      </c>
      <c r="T2023" s="0" t="n">
        <v>17.9175</v>
      </c>
      <c r="U2023" s="0" t="n">
        <v>4.411505</v>
      </c>
      <c r="Y2023" s="0" t="n">
        <v>9.39406928539824</v>
      </c>
      <c r="Z2023" s="0" t="n">
        <v>1.10208662207933</v>
      </c>
    </row>
    <row r="2024" customFormat="false" ht="12.75" hidden="false" customHeight="false" outlineLevel="0" collapsed="false">
      <c r="B2024" s="0" t="n">
        <v>29.44</v>
      </c>
      <c r="C2024" s="0" t="n">
        <v>0.46345</v>
      </c>
      <c r="D2024" s="0" t="n">
        <v>1833.6</v>
      </c>
      <c r="E2024" s="0" t="n">
        <v>27.94</v>
      </c>
      <c r="F2024" s="0" t="n">
        <v>1833.4</v>
      </c>
      <c r="G2024" s="0" t="n">
        <v>0.000252781717028472</v>
      </c>
      <c r="H2024" s="0" t="n">
        <v>8.28298369747878</v>
      </c>
      <c r="I2024" s="0" t="n">
        <v>0.296456109430164</v>
      </c>
      <c r="T2024" s="0" t="n">
        <v>17.9173</v>
      </c>
      <c r="U2024" s="0" t="n">
        <v>4.41132</v>
      </c>
      <c r="Y2024" s="0" t="n">
        <v>9.39792714042573</v>
      </c>
      <c r="Z2024" s="0" t="n">
        <v>1.11494344294695</v>
      </c>
    </row>
    <row r="2025" customFormat="false" ht="12.75" hidden="false" customHeight="false" outlineLevel="0" collapsed="false">
      <c r="B2025" s="0" t="n">
        <v>29.458</v>
      </c>
      <c r="C2025" s="0" t="n">
        <v>0.4602</v>
      </c>
      <c r="D2025" s="0" t="n">
        <v>1831.8</v>
      </c>
      <c r="E2025" s="0" t="n">
        <v>27.958</v>
      </c>
      <c r="F2025" s="0" t="n">
        <v>1831.6</v>
      </c>
      <c r="G2025" s="0" t="n">
        <v>0.000251255732692728</v>
      </c>
      <c r="H2025" s="0" t="n">
        <v>8.28903875907251</v>
      </c>
      <c r="I2025" s="0" t="n">
        <v>0.296481821270209</v>
      </c>
      <c r="T2025" s="0" t="n">
        <v>17.9177</v>
      </c>
      <c r="U2025" s="0" t="n">
        <v>4.410794</v>
      </c>
      <c r="Y2025" s="0" t="n">
        <v>9.40255656645871</v>
      </c>
      <c r="Z2025" s="0" t="n">
        <v>1.1135178073862</v>
      </c>
    </row>
    <row r="2026" customFormat="false" ht="12.75" hidden="false" customHeight="false" outlineLevel="0" collapsed="false">
      <c r="B2026" s="0" t="n">
        <v>29.475</v>
      </c>
      <c r="C2026" s="0" t="n">
        <v>0.45696</v>
      </c>
      <c r="D2026" s="0" t="n">
        <v>1830.1</v>
      </c>
      <c r="E2026" s="0" t="n">
        <v>27.975</v>
      </c>
      <c r="F2026" s="0" t="n">
        <v>1829.9</v>
      </c>
      <c r="G2026" s="0" t="n">
        <v>0.000249718563855948</v>
      </c>
      <c r="H2026" s="0" t="n">
        <v>8.29517549532605</v>
      </c>
      <c r="I2026" s="0" t="n">
        <v>0.29652101859968</v>
      </c>
      <c r="T2026" s="0" t="n">
        <v>17.9179</v>
      </c>
      <c r="U2026" s="0" t="n">
        <v>4.411463</v>
      </c>
      <c r="Y2026" s="0" t="n">
        <v>9.40692880215652</v>
      </c>
      <c r="Z2026" s="0" t="n">
        <v>1.11175330683047</v>
      </c>
    </row>
    <row r="2027" customFormat="false" ht="12.75" hidden="false" customHeight="false" outlineLevel="0" collapsed="false">
      <c r="B2027" s="0" t="n">
        <v>29.497</v>
      </c>
      <c r="C2027" s="0" t="n">
        <v>0.45696</v>
      </c>
      <c r="D2027" s="0" t="n">
        <v>1824.7</v>
      </c>
      <c r="E2027" s="0" t="n">
        <v>27.997</v>
      </c>
      <c r="F2027" s="0" t="n">
        <v>1824.5</v>
      </c>
      <c r="G2027" s="0" t="n">
        <v>0.000250457659632776</v>
      </c>
      <c r="H2027" s="0" t="n">
        <v>8.29222015185541</v>
      </c>
      <c r="I2027" s="0" t="n">
        <v>0.29618245354343</v>
      </c>
      <c r="T2027" s="0" t="n">
        <v>17.9177</v>
      </c>
      <c r="U2027" s="0" t="n">
        <v>4.41147</v>
      </c>
      <c r="Y2027" s="0" t="n">
        <v>9.41258698953016</v>
      </c>
      <c r="Z2027" s="0" t="n">
        <v>1.12036683767476</v>
      </c>
    </row>
    <row r="2028" customFormat="false" ht="12.75" hidden="false" customHeight="false" outlineLevel="0" collapsed="false">
      <c r="B2028" s="0" t="n">
        <v>29.497</v>
      </c>
      <c r="C2028" s="0" t="n">
        <v>0.45696</v>
      </c>
      <c r="D2028" s="0" t="n">
        <v>1821.2</v>
      </c>
      <c r="E2028" s="0" t="n">
        <v>27.997</v>
      </c>
      <c r="F2028" s="0" t="n">
        <v>1821</v>
      </c>
      <c r="G2028" s="0" t="n">
        <v>0.000250939044481054</v>
      </c>
      <c r="H2028" s="0" t="n">
        <v>8.29029997582769</v>
      </c>
      <c r="I2028" s="0" t="n">
        <v>0.296113868479755</v>
      </c>
      <c r="T2028" s="0" t="n">
        <v>17.9177</v>
      </c>
      <c r="U2028" s="0" t="n">
        <v>4.411541</v>
      </c>
      <c r="Y2028" s="0" t="n">
        <v>9.41258698953016</v>
      </c>
      <c r="Z2028" s="0" t="n">
        <v>1.12228701370248</v>
      </c>
    </row>
    <row r="2029" customFormat="false" ht="12.75" hidden="false" customHeight="false" outlineLevel="0" collapsed="false">
      <c r="B2029" s="0" t="n">
        <v>29.523</v>
      </c>
      <c r="C2029" s="0" t="n">
        <v>0.45696</v>
      </c>
      <c r="D2029" s="0" t="n">
        <v>1817.6</v>
      </c>
      <c r="E2029" s="0" t="n">
        <v>28.023</v>
      </c>
      <c r="F2029" s="0" t="n">
        <v>1817.4</v>
      </c>
      <c r="G2029" s="0" t="n">
        <v>0.000251436117530538</v>
      </c>
      <c r="H2029" s="0" t="n">
        <v>8.28832108348621</v>
      </c>
      <c r="I2029" s="0" t="n">
        <v>0.295768514558977</v>
      </c>
      <c r="T2029" s="0" t="n">
        <v>17.9182</v>
      </c>
      <c r="U2029" s="0" t="n">
        <v>4.411505</v>
      </c>
      <c r="Y2029" s="0" t="n">
        <v>9.41927393824447</v>
      </c>
      <c r="Z2029" s="0" t="n">
        <v>1.13095285475826</v>
      </c>
    </row>
    <row r="2030" customFormat="false" ht="12.75" hidden="false" customHeight="false" outlineLevel="0" collapsed="false">
      <c r="B2030" s="0" t="n">
        <v>29.536</v>
      </c>
      <c r="C2030" s="0" t="n">
        <v>0.45372</v>
      </c>
      <c r="D2030" s="0" t="n">
        <v>1814</v>
      </c>
      <c r="E2030" s="0" t="n">
        <v>28.036</v>
      </c>
      <c r="F2030" s="0" t="n">
        <v>1813.8</v>
      </c>
      <c r="G2030" s="0" t="n">
        <v>0.000250148858749587</v>
      </c>
      <c r="H2030" s="0" t="n">
        <v>8.29345385893484</v>
      </c>
      <c r="I2030" s="0" t="n">
        <v>0.295814447814768</v>
      </c>
      <c r="T2030" s="0" t="n">
        <v>17.918</v>
      </c>
      <c r="U2030" s="0" t="n">
        <v>4.410794</v>
      </c>
      <c r="Y2030" s="0" t="n">
        <v>9.42261741260162</v>
      </c>
      <c r="Z2030" s="0" t="n">
        <v>1.12916355366678</v>
      </c>
    </row>
    <row r="2031" customFormat="false" ht="12.75" hidden="false" customHeight="false" outlineLevel="0" collapsed="false">
      <c r="B2031" s="0" t="n">
        <v>29.556</v>
      </c>
      <c r="C2031" s="0" t="n">
        <v>0.45372</v>
      </c>
      <c r="D2031" s="0" t="n">
        <v>1810.5</v>
      </c>
      <c r="E2031" s="0" t="n">
        <v>28.056</v>
      </c>
      <c r="F2031" s="0" t="n">
        <v>1810.3</v>
      </c>
      <c r="G2031" s="0" t="n">
        <v>0.000250632491852179</v>
      </c>
      <c r="H2031" s="0" t="n">
        <v>8.29152234442516</v>
      </c>
      <c r="I2031" s="0" t="n">
        <v>0.295534728558068</v>
      </c>
      <c r="T2031" s="0" t="n">
        <v>17.918</v>
      </c>
      <c r="U2031" s="0" t="n">
        <v>4.411313</v>
      </c>
      <c r="Y2031" s="0" t="n">
        <v>9.42776121930493</v>
      </c>
      <c r="Z2031" s="0" t="n">
        <v>1.13623887487977</v>
      </c>
    </row>
    <row r="2032" customFormat="false" ht="12.75" hidden="false" customHeight="false" outlineLevel="0" collapsed="false">
      <c r="B2032" s="0" t="n">
        <v>29.581</v>
      </c>
      <c r="C2032" s="0" t="n">
        <v>0.45372</v>
      </c>
      <c r="D2032" s="0" t="n">
        <v>1808.7</v>
      </c>
      <c r="E2032" s="0" t="n">
        <v>28.081</v>
      </c>
      <c r="F2032" s="0" t="n">
        <v>1808.5</v>
      </c>
      <c r="G2032" s="0" t="n">
        <v>0.00025088194636439</v>
      </c>
      <c r="H2032" s="0" t="n">
        <v>8.2905275394982</v>
      </c>
      <c r="I2032" s="0" t="n">
        <v>0.295236193137645</v>
      </c>
      <c r="T2032" s="0" t="n">
        <v>17.918</v>
      </c>
      <c r="U2032" s="0" t="n">
        <v>4.411505</v>
      </c>
      <c r="Y2032" s="0" t="n">
        <v>9.43419097768407</v>
      </c>
      <c r="Z2032" s="0" t="n">
        <v>1.14366343818587</v>
      </c>
    </row>
    <row r="2033" customFormat="false" ht="12.75" hidden="false" customHeight="false" outlineLevel="0" collapsed="false">
      <c r="B2033" s="0" t="n">
        <v>29.575</v>
      </c>
      <c r="C2033" s="0" t="n">
        <v>0.4505</v>
      </c>
      <c r="D2033" s="0" t="n">
        <v>1805.1</v>
      </c>
      <c r="E2033" s="0" t="n">
        <v>28.075</v>
      </c>
      <c r="F2033" s="0" t="n">
        <v>1804.9</v>
      </c>
      <c r="G2033" s="0" t="n">
        <v>0.000249598315696161</v>
      </c>
      <c r="H2033" s="0" t="n">
        <v>8.29565714599499</v>
      </c>
      <c r="I2033" s="0" t="n">
        <v>0.295481999857346</v>
      </c>
      <c r="T2033" s="0" t="n">
        <v>17.9177</v>
      </c>
      <c r="U2033" s="0" t="n">
        <v>4.411512</v>
      </c>
      <c r="Y2033" s="0" t="n">
        <v>9.43264783567308</v>
      </c>
      <c r="Z2033" s="0" t="n">
        <v>1.13699068967809</v>
      </c>
    </row>
    <row r="2034" customFormat="false" ht="12.75" hidden="false" customHeight="false" outlineLevel="0" collapsed="false">
      <c r="B2034" s="0" t="n">
        <v>29.615</v>
      </c>
      <c r="C2034" s="0" t="n">
        <v>0.4505</v>
      </c>
      <c r="D2034" s="0" t="n">
        <v>1801.6</v>
      </c>
      <c r="E2034" s="0" t="n">
        <v>28.115</v>
      </c>
      <c r="F2034" s="0" t="n">
        <v>1801.4</v>
      </c>
      <c r="G2034" s="0" t="n">
        <v>0.000250083268568891</v>
      </c>
      <c r="H2034" s="0" t="n">
        <v>8.29371609789692</v>
      </c>
      <c r="I2034" s="0" t="n">
        <v>0.294992569727794</v>
      </c>
      <c r="T2034" s="0" t="n">
        <v>17.9178</v>
      </c>
      <c r="U2034" s="0" t="n">
        <v>4.411541</v>
      </c>
      <c r="Y2034" s="0" t="n">
        <v>9.4429354490797</v>
      </c>
      <c r="Z2034" s="0" t="n">
        <v>1.14921935118278</v>
      </c>
    </row>
    <row r="2035" customFormat="false" ht="12.75" hidden="false" customHeight="false" outlineLevel="0" collapsed="false">
      <c r="B2035" s="0" t="n">
        <v>29.63</v>
      </c>
      <c r="C2035" s="0" t="n">
        <v>0.4505</v>
      </c>
      <c r="D2035" s="0" t="n">
        <v>1799.8</v>
      </c>
      <c r="E2035" s="0" t="n">
        <v>28.13</v>
      </c>
      <c r="F2035" s="0" t="n">
        <v>1799.6</v>
      </c>
      <c r="G2035" s="0" t="n">
        <v>0.000250333407423872</v>
      </c>
      <c r="H2035" s="0" t="n">
        <v>8.29271637557738</v>
      </c>
      <c r="I2035" s="0" t="n">
        <v>0.294799728957603</v>
      </c>
      <c r="T2035" s="0" t="n">
        <v>17.9184</v>
      </c>
      <c r="U2035" s="0" t="n">
        <v>4.411505</v>
      </c>
      <c r="Y2035" s="0" t="n">
        <v>9.44679330410718</v>
      </c>
      <c r="Z2035" s="0" t="n">
        <v>1.1540769285298</v>
      </c>
    </row>
    <row r="2036" customFormat="false" ht="12.75" hidden="false" customHeight="false" outlineLevel="0" collapsed="false">
      <c r="B2036" s="0" t="n">
        <v>29.643</v>
      </c>
      <c r="C2036" s="0" t="n">
        <v>0.44728</v>
      </c>
      <c r="D2036" s="0" t="n">
        <v>1798</v>
      </c>
      <c r="E2036" s="0" t="n">
        <v>28.143</v>
      </c>
      <c r="F2036" s="0" t="n">
        <v>1797.8</v>
      </c>
      <c r="G2036" s="0" t="n">
        <v>0.000248792969184559</v>
      </c>
      <c r="H2036" s="0" t="n">
        <v>8.29888893269014</v>
      </c>
      <c r="I2036" s="0" t="n">
        <v>0.29488288145152</v>
      </c>
      <c r="T2036" s="0" t="n">
        <v>17.9182</v>
      </c>
      <c r="U2036" s="0" t="n">
        <v>4.411512</v>
      </c>
      <c r="Y2036" s="0" t="n">
        <v>9.45013677846433</v>
      </c>
      <c r="Z2036" s="0" t="n">
        <v>1.1512478457742</v>
      </c>
    </row>
    <row r="2037" customFormat="false" ht="12.75" hidden="false" customHeight="false" outlineLevel="0" collapsed="false">
      <c r="B2037" s="0" t="n">
        <v>29.663</v>
      </c>
      <c r="C2037" s="0" t="n">
        <v>0.44407</v>
      </c>
      <c r="D2037" s="0" t="n">
        <v>1792.7</v>
      </c>
      <c r="E2037" s="0" t="n">
        <v>28.163</v>
      </c>
      <c r="F2037" s="0" t="n">
        <v>1792.5</v>
      </c>
      <c r="G2037" s="0" t="n">
        <v>0.00024773779637378</v>
      </c>
      <c r="H2037" s="0" t="n">
        <v>8.30313911981157</v>
      </c>
      <c r="I2037" s="0" t="n">
        <v>0.294824383759243</v>
      </c>
      <c r="T2037" s="0" t="n">
        <v>17.9182</v>
      </c>
      <c r="U2037" s="0" t="n">
        <v>4.411541</v>
      </c>
      <c r="Y2037" s="0" t="n">
        <v>9.45528058516765</v>
      </c>
      <c r="Z2037" s="0" t="n">
        <v>1.15214146535608</v>
      </c>
    </row>
    <row r="2038" customFormat="false" ht="12.75" hidden="false" customHeight="false" outlineLevel="0" collapsed="false">
      <c r="B2038" s="0" t="n">
        <v>29.698</v>
      </c>
      <c r="C2038" s="0" t="n">
        <v>0.44407</v>
      </c>
      <c r="D2038" s="0" t="n">
        <v>1790.9</v>
      </c>
      <c r="E2038" s="0" t="n">
        <v>28.198</v>
      </c>
      <c r="F2038" s="0" t="n">
        <v>1790.7</v>
      </c>
      <c r="G2038" s="0" t="n">
        <v>0.000247986820796337</v>
      </c>
      <c r="H2038" s="0" t="n">
        <v>8.30213443124391</v>
      </c>
      <c r="I2038" s="0" t="n">
        <v>0.294422811236397</v>
      </c>
      <c r="T2038" s="0" t="n">
        <v>17.9182</v>
      </c>
      <c r="U2038" s="0" t="n">
        <v>4.411541</v>
      </c>
      <c r="Y2038" s="0" t="n">
        <v>9.46428224689844</v>
      </c>
      <c r="Z2038" s="0" t="n">
        <v>1.16214781565453</v>
      </c>
    </row>
    <row r="2039" customFormat="false" ht="12.75" hidden="false" customHeight="false" outlineLevel="0" collapsed="false">
      <c r="B2039" s="0" t="n">
        <v>29.692</v>
      </c>
      <c r="C2039" s="0" t="n">
        <v>0.44088</v>
      </c>
      <c r="D2039" s="0" t="n">
        <v>1787.3</v>
      </c>
      <c r="E2039" s="0" t="n">
        <v>28.192</v>
      </c>
      <c r="F2039" s="0" t="n">
        <v>1787.1</v>
      </c>
      <c r="G2039" s="0" t="n">
        <v>0.000246701359744838</v>
      </c>
      <c r="H2039" s="0" t="n">
        <v>8.30733149846422</v>
      </c>
      <c r="I2039" s="0" t="n">
        <v>0.294669817624298</v>
      </c>
      <c r="T2039" s="0" t="n">
        <v>17.9184</v>
      </c>
      <c r="U2039" s="0" t="n">
        <v>4.411584</v>
      </c>
      <c r="Y2039" s="0" t="n">
        <v>9.46273910488745</v>
      </c>
      <c r="Z2039" s="0" t="n">
        <v>1.15540760642322</v>
      </c>
    </row>
    <row r="2040" customFormat="false" ht="12.75" hidden="false" customHeight="false" outlineLevel="0" collapsed="false">
      <c r="B2040" s="0" t="n">
        <v>29.731</v>
      </c>
      <c r="C2040" s="0" t="n">
        <v>0.44088</v>
      </c>
      <c r="D2040" s="0" t="n">
        <v>1783.8</v>
      </c>
      <c r="E2040" s="0" t="n">
        <v>28.231</v>
      </c>
      <c r="F2040" s="0" t="n">
        <v>1783.6</v>
      </c>
      <c r="G2040" s="0" t="n">
        <v>0.000247185467593631</v>
      </c>
      <c r="H2040" s="0" t="n">
        <v>8.3053710980385</v>
      </c>
      <c r="I2040" s="0" t="n">
        <v>0.294193301620152</v>
      </c>
      <c r="T2040" s="0" t="n">
        <v>17.918</v>
      </c>
      <c r="U2040" s="0" t="n">
        <v>4.411313</v>
      </c>
      <c r="Y2040" s="0" t="n">
        <v>9.4727695279589</v>
      </c>
      <c r="Z2040" s="0" t="n">
        <v>1.1673984299204</v>
      </c>
    </row>
    <row r="2041" customFormat="false" ht="12.75" hidden="false" customHeight="false" outlineLevel="0" collapsed="false">
      <c r="B2041" s="0" t="n">
        <v>29.727</v>
      </c>
      <c r="C2041" s="0" t="n">
        <v>0.43769</v>
      </c>
      <c r="D2041" s="0" t="n">
        <v>1782</v>
      </c>
      <c r="E2041" s="0" t="n">
        <v>28.227</v>
      </c>
      <c r="F2041" s="0" t="n">
        <v>1781.8</v>
      </c>
      <c r="G2041" s="0" t="n">
        <v>0.000245644853518913</v>
      </c>
      <c r="H2041" s="0" t="n">
        <v>8.31162322551495</v>
      </c>
      <c r="I2041" s="0" t="n">
        <v>0.2944564858297</v>
      </c>
      <c r="T2041" s="0" t="n">
        <v>17.918</v>
      </c>
      <c r="U2041" s="0" t="n">
        <v>4.411128</v>
      </c>
      <c r="Y2041" s="0" t="n">
        <v>9.47174076661824</v>
      </c>
      <c r="Z2041" s="0" t="n">
        <v>1.16011754110329</v>
      </c>
    </row>
    <row r="2042" customFormat="false" ht="12.75" hidden="false" customHeight="false" outlineLevel="0" collapsed="false">
      <c r="B2042" s="0" t="n">
        <v>29.77</v>
      </c>
      <c r="C2042" s="0" t="n">
        <v>0.43769</v>
      </c>
      <c r="D2042" s="0" t="n">
        <v>1778.4</v>
      </c>
      <c r="E2042" s="0" t="n">
        <v>28.27</v>
      </c>
      <c r="F2042" s="0" t="n">
        <v>1778.2</v>
      </c>
      <c r="G2042" s="0" t="n">
        <v>0.000246142166235519</v>
      </c>
      <c r="H2042" s="0" t="n">
        <v>8.30960075304308</v>
      </c>
      <c r="I2042" s="0" t="n">
        <v>0.293937062364453</v>
      </c>
      <c r="T2042" s="0" t="n">
        <v>17.918</v>
      </c>
      <c r="U2042" s="0" t="n">
        <v>4.411512</v>
      </c>
      <c r="Y2042" s="0" t="n">
        <v>9.48279995103036</v>
      </c>
      <c r="Z2042" s="0" t="n">
        <v>1.17319919798729</v>
      </c>
    </row>
    <row r="2043" customFormat="false" ht="12.75" hidden="false" customHeight="false" outlineLevel="0" collapsed="false">
      <c r="B2043" s="0" t="n">
        <v>29.779</v>
      </c>
      <c r="C2043" s="0" t="n">
        <v>0.43451</v>
      </c>
      <c r="D2043" s="0" t="n">
        <v>1776.7</v>
      </c>
      <c r="E2043" s="0" t="n">
        <v>28.279</v>
      </c>
      <c r="F2043" s="0" t="n">
        <v>1776.5</v>
      </c>
      <c r="G2043" s="0" t="n">
        <v>0.00024458767238953</v>
      </c>
      <c r="H2043" s="0" t="n">
        <v>8.31593621025419</v>
      </c>
      <c r="I2043" s="0" t="n">
        <v>0.294067548720046</v>
      </c>
      <c r="T2043" s="0" t="n">
        <v>17.9183</v>
      </c>
      <c r="U2043" s="0" t="n">
        <v>4.411463</v>
      </c>
      <c r="Y2043" s="0" t="n">
        <v>9.48511466404685</v>
      </c>
      <c r="Z2043" s="0" t="n">
        <v>1.16917845379266</v>
      </c>
    </row>
    <row r="2044" customFormat="false" ht="12.75" hidden="false" customHeight="false" outlineLevel="0" collapsed="false">
      <c r="B2044" s="0" t="n">
        <v>29.804</v>
      </c>
      <c r="C2044" s="0" t="n">
        <v>0.43134</v>
      </c>
      <c r="D2044" s="0" t="n">
        <v>1773.1</v>
      </c>
      <c r="E2044" s="0" t="n">
        <v>28.304</v>
      </c>
      <c r="F2044" s="0" t="n">
        <v>1772.9</v>
      </c>
      <c r="G2044" s="0" t="n">
        <v>0.000243296294207231</v>
      </c>
      <c r="H2044" s="0" t="n">
        <v>8.32123001453986</v>
      </c>
      <c r="I2044" s="0" t="n">
        <v>0.293994842232188</v>
      </c>
      <c r="T2044" s="0" t="n">
        <v>17.9182</v>
      </c>
      <c r="U2044" s="0" t="n">
        <v>4.411093</v>
      </c>
      <c r="Y2044" s="0" t="n">
        <v>9.49154442242599</v>
      </c>
      <c r="Z2044" s="0" t="n">
        <v>1.17031440788613</v>
      </c>
    </row>
    <row r="2045" customFormat="false" ht="12.75" hidden="false" customHeight="false" outlineLevel="0" collapsed="false">
      <c r="B2045" s="0" t="n">
        <v>29.818</v>
      </c>
      <c r="C2045" s="0" t="n">
        <v>0.43134</v>
      </c>
      <c r="D2045" s="0" t="n">
        <v>1769.5</v>
      </c>
      <c r="E2045" s="0" t="n">
        <v>28.318</v>
      </c>
      <c r="F2045" s="0" t="n">
        <v>1769.3</v>
      </c>
      <c r="G2045" s="0" t="n">
        <v>0.000243791329904482</v>
      </c>
      <c r="H2045" s="0" t="n">
        <v>8.31919737888276</v>
      </c>
      <c r="I2045" s="0" t="n">
        <v>0.293777716607202</v>
      </c>
      <c r="T2045" s="0" t="n">
        <v>17.9182</v>
      </c>
      <c r="U2045" s="0" t="n">
        <v>4.411207</v>
      </c>
      <c r="Y2045" s="0" t="n">
        <v>9.49514508711831</v>
      </c>
      <c r="Z2045" s="0" t="n">
        <v>1.17594770823555</v>
      </c>
    </row>
    <row r="2046" customFormat="false" ht="12.75" hidden="false" customHeight="false" outlineLevel="0" collapsed="false">
      <c r="B2046" s="0" t="n">
        <v>29.847</v>
      </c>
      <c r="C2046" s="0" t="n">
        <v>0.42817</v>
      </c>
      <c r="D2046" s="0" t="n">
        <v>1767.8</v>
      </c>
      <c r="E2046" s="0" t="n">
        <v>28.347</v>
      </c>
      <c r="F2046" s="0" t="n">
        <v>1767.6</v>
      </c>
      <c r="G2046" s="0" t="n">
        <v>0.000242232405521611</v>
      </c>
      <c r="H2046" s="0" t="n">
        <v>8.32561241385747</v>
      </c>
      <c r="I2046" s="0" t="n">
        <v>0.293703475283362</v>
      </c>
      <c r="T2046" s="0" t="n">
        <v>17.918</v>
      </c>
      <c r="U2046" s="0" t="n">
        <v>4.411463</v>
      </c>
      <c r="Y2046" s="0" t="n">
        <v>9.50260360683811</v>
      </c>
      <c r="Z2046" s="0" t="n">
        <v>1.17699119298064</v>
      </c>
    </row>
    <row r="2047" customFormat="false" ht="12.75" hidden="false" customHeight="false" outlineLevel="0" collapsed="false">
      <c r="B2047" s="0" t="n">
        <v>29.863</v>
      </c>
      <c r="C2047" s="0" t="n">
        <v>0.42502</v>
      </c>
      <c r="D2047" s="0" t="n">
        <v>1766</v>
      </c>
      <c r="E2047" s="0" t="n">
        <v>28.363</v>
      </c>
      <c r="F2047" s="0" t="n">
        <v>1765.8</v>
      </c>
      <c r="G2047" s="0" t="n">
        <v>0.000240695435496659</v>
      </c>
      <c r="H2047" s="0" t="n">
        <v>8.33197765100789</v>
      </c>
      <c r="I2047" s="0" t="n">
        <v>0.29376221313006</v>
      </c>
      <c r="T2047" s="0" t="n">
        <v>17.9178</v>
      </c>
      <c r="U2047" s="0" t="n">
        <v>4.411463</v>
      </c>
      <c r="Y2047" s="0" t="n">
        <v>9.50671865220076</v>
      </c>
      <c r="Z2047" s="0" t="n">
        <v>1.17474100119287</v>
      </c>
    </row>
    <row r="2048" customFormat="false" ht="12.75" hidden="false" customHeight="false" outlineLevel="0" collapsed="false">
      <c r="B2048" s="0" t="n">
        <v>29.895</v>
      </c>
      <c r="C2048" s="0" t="n">
        <v>0.42502</v>
      </c>
      <c r="D2048" s="0" t="n">
        <v>1762.4</v>
      </c>
      <c r="E2048" s="0" t="n">
        <v>28.395</v>
      </c>
      <c r="F2048" s="0" t="n">
        <v>1762.2</v>
      </c>
      <c r="G2048" s="0" t="n">
        <v>0.000241187152423107</v>
      </c>
      <c r="H2048" s="0" t="n">
        <v>8.32993683410182</v>
      </c>
      <c r="I2048" s="0" t="n">
        <v>0.293359282764635</v>
      </c>
      <c r="T2048" s="0" t="n">
        <v>17.9177</v>
      </c>
      <c r="U2048" s="0" t="n">
        <v>4.41147</v>
      </c>
      <c r="Y2048" s="0" t="n">
        <v>9.51494874292605</v>
      </c>
      <c r="Z2048" s="0" t="n">
        <v>1.18501190882423</v>
      </c>
    </row>
    <row r="2049" customFormat="false" ht="12.75" hidden="false" customHeight="false" outlineLevel="0" collapsed="false">
      <c r="B2049" s="0" t="n">
        <v>29.911</v>
      </c>
      <c r="C2049" s="0" t="n">
        <v>0.42502</v>
      </c>
      <c r="D2049" s="0" t="n">
        <v>1760.6</v>
      </c>
      <c r="E2049" s="0" t="n">
        <v>28.411</v>
      </c>
      <c r="F2049" s="0" t="n">
        <v>1760.4</v>
      </c>
      <c r="G2049" s="0" t="n">
        <v>0.000241433765053397</v>
      </c>
      <c r="H2049" s="0" t="n">
        <v>8.32891486167062</v>
      </c>
      <c r="I2049" s="0" t="n">
        <v>0.293158102906291</v>
      </c>
      <c r="T2049" s="0" t="n">
        <v>17.9178</v>
      </c>
      <c r="U2049" s="0" t="n">
        <v>4.410865</v>
      </c>
      <c r="Y2049" s="0" t="n">
        <v>9.5190637882887</v>
      </c>
      <c r="Z2049" s="0" t="n">
        <v>1.19014892661808</v>
      </c>
    </row>
    <row r="2050" customFormat="false" ht="12.75" hidden="false" customHeight="false" outlineLevel="0" collapsed="false">
      <c r="B2050" s="0" t="n">
        <v>29.935</v>
      </c>
      <c r="C2050" s="0" t="n">
        <v>0.42188</v>
      </c>
      <c r="D2050" s="0" t="n">
        <v>1757.1</v>
      </c>
      <c r="E2050" s="0" t="n">
        <v>28.435</v>
      </c>
      <c r="F2050" s="0" t="n">
        <v>1756.9</v>
      </c>
      <c r="G2050" s="0" t="n">
        <v>0.000240127497296374</v>
      </c>
      <c r="H2050" s="0" t="n">
        <v>8.33434001099463</v>
      </c>
      <c r="I2050" s="0" t="n">
        <v>0.293101459855623</v>
      </c>
      <c r="T2050" s="0" t="n">
        <v>17.9175</v>
      </c>
      <c r="U2050" s="0" t="n">
        <v>4.411278</v>
      </c>
      <c r="Y2050" s="0" t="n">
        <v>9.52523635633268</v>
      </c>
      <c r="Z2050" s="0" t="n">
        <v>1.19089634533804</v>
      </c>
    </row>
    <row r="2051" customFormat="false" ht="12.75" hidden="false" customHeight="false" outlineLevel="0" collapsed="false">
      <c r="B2051" s="0" t="n">
        <v>29.954</v>
      </c>
      <c r="C2051" s="0" t="n">
        <v>0.41874</v>
      </c>
      <c r="D2051" s="0" t="n">
        <v>1755.3</v>
      </c>
      <c r="E2051" s="0" t="n">
        <v>28.454</v>
      </c>
      <c r="F2051" s="0" t="n">
        <v>1755.1</v>
      </c>
      <c r="G2051" s="0" t="n">
        <v>0.000238584696028716</v>
      </c>
      <c r="H2051" s="0" t="n">
        <v>8.34078566470181</v>
      </c>
      <c r="I2051" s="0" t="n">
        <v>0.293132271902081</v>
      </c>
      <c r="T2051" s="0" t="n">
        <v>17.9173</v>
      </c>
      <c r="U2051" s="0" t="n">
        <v>4.411434</v>
      </c>
      <c r="Y2051" s="0" t="n">
        <v>9.53012297270082</v>
      </c>
      <c r="Z2051" s="0" t="n">
        <v>1.18933730799902</v>
      </c>
    </row>
    <row r="2052" customFormat="false" ht="12.75" hidden="false" customHeight="false" outlineLevel="0" collapsed="false">
      <c r="B2052" s="0" t="n">
        <v>29.979</v>
      </c>
      <c r="C2052" s="0" t="n">
        <v>0.41561</v>
      </c>
      <c r="D2052" s="0" t="n">
        <v>1751.7</v>
      </c>
      <c r="E2052" s="0" t="n">
        <v>28.479</v>
      </c>
      <c r="F2052" s="0" t="n">
        <v>1751.5</v>
      </c>
      <c r="G2052" s="0" t="n">
        <v>0.000237288038823865</v>
      </c>
      <c r="H2052" s="0" t="n">
        <v>8.34623527438563</v>
      </c>
      <c r="I2052" s="0" t="n">
        <v>0.293066304097252</v>
      </c>
      <c r="T2052" s="0" t="n">
        <v>17.9175</v>
      </c>
      <c r="U2052" s="0" t="n">
        <v>4.411505</v>
      </c>
      <c r="Y2052" s="0" t="n">
        <v>9.53655273107996</v>
      </c>
      <c r="Z2052" s="0" t="n">
        <v>1.19031745669433</v>
      </c>
    </row>
    <row r="2053" customFormat="false" ht="12.75" hidden="false" customHeight="false" outlineLevel="0" collapsed="false">
      <c r="B2053" s="0" t="n">
        <v>30.002</v>
      </c>
      <c r="C2053" s="0" t="n">
        <v>0.41561</v>
      </c>
      <c r="D2053" s="0" t="n">
        <v>1750</v>
      </c>
      <c r="E2053" s="0" t="n">
        <v>28.502</v>
      </c>
      <c r="F2053" s="0" t="n">
        <v>1749.8</v>
      </c>
      <c r="G2053" s="0" t="n">
        <v>0.000237518573551263</v>
      </c>
      <c r="H2053" s="0" t="n">
        <v>8.34526420648153</v>
      </c>
      <c r="I2053" s="0" t="n">
        <v>0.292795740877185</v>
      </c>
      <c r="T2053" s="0" t="n">
        <v>17.9179</v>
      </c>
      <c r="U2053" s="0" t="n">
        <v>4.411463</v>
      </c>
      <c r="Y2053" s="0" t="n">
        <v>9.54246810878877</v>
      </c>
      <c r="Z2053" s="0" t="n">
        <v>1.19720390230724</v>
      </c>
    </row>
    <row r="2054" customFormat="false" ht="12.75" hidden="false" customHeight="false" outlineLevel="0" collapsed="false">
      <c r="B2054" s="0" t="n">
        <v>30.022</v>
      </c>
      <c r="C2054" s="0" t="n">
        <v>0.41249</v>
      </c>
      <c r="D2054" s="0" t="n">
        <v>1748.2</v>
      </c>
      <c r="E2054" s="0" t="n">
        <v>28.522</v>
      </c>
      <c r="F2054" s="0" t="n">
        <v>1748</v>
      </c>
      <c r="G2054" s="0" t="n">
        <v>0.000235978260869565</v>
      </c>
      <c r="H2054" s="0" t="n">
        <v>8.35177034509091</v>
      </c>
      <c r="I2054" s="0" t="n">
        <v>0.29281853814918</v>
      </c>
      <c r="T2054" s="0" t="n">
        <v>17.9177</v>
      </c>
      <c r="U2054" s="0" t="n">
        <v>4.411513</v>
      </c>
      <c r="Y2054" s="0" t="n">
        <v>9.54761191549208</v>
      </c>
      <c r="Z2054" s="0" t="n">
        <v>1.19584157040117</v>
      </c>
    </row>
    <row r="2055" customFormat="false" ht="12.75" hidden="false" customHeight="false" outlineLevel="0" collapsed="false">
      <c r="B2055" s="0" t="n">
        <v>30.047</v>
      </c>
      <c r="C2055" s="0" t="n">
        <v>0.40939</v>
      </c>
      <c r="D2055" s="0" t="n">
        <v>1744.6</v>
      </c>
      <c r="E2055" s="0" t="n">
        <v>28.547</v>
      </c>
      <c r="F2055" s="0" t="n">
        <v>1744.4</v>
      </c>
      <c r="G2055" s="0" t="n">
        <v>0.00023468814492089</v>
      </c>
      <c r="H2055" s="0" t="n">
        <v>8.35725244061511</v>
      </c>
      <c r="I2055" s="0" t="n">
        <v>0.29275414021141</v>
      </c>
      <c r="T2055" s="0" t="n">
        <v>17.918</v>
      </c>
      <c r="U2055" s="0" t="n">
        <v>4.411505</v>
      </c>
      <c r="Y2055" s="0" t="n">
        <v>9.55404167387122</v>
      </c>
      <c r="Z2055" s="0" t="n">
        <v>1.19678923325611</v>
      </c>
    </row>
    <row r="2056" customFormat="false" ht="12.75" hidden="false" customHeight="false" outlineLevel="0" collapsed="false">
      <c r="B2056" s="0" t="n">
        <v>30.061</v>
      </c>
      <c r="C2056" s="0" t="n">
        <v>0.40629</v>
      </c>
      <c r="D2056" s="0" t="n">
        <v>1742.8</v>
      </c>
      <c r="E2056" s="0" t="n">
        <v>28.561</v>
      </c>
      <c r="F2056" s="0" t="n">
        <v>1742.6</v>
      </c>
      <c r="G2056" s="0" t="n">
        <v>0.000233151612532997</v>
      </c>
      <c r="H2056" s="0" t="n">
        <v>8.36382109063339</v>
      </c>
      <c r="I2056" s="0" t="n">
        <v>0.292840625000294</v>
      </c>
      <c r="T2056" s="0" t="n">
        <v>17.9177</v>
      </c>
      <c r="U2056" s="0" t="n">
        <v>4.411541</v>
      </c>
      <c r="Y2056" s="0" t="n">
        <v>9.55764233856354</v>
      </c>
      <c r="Z2056" s="0" t="n">
        <v>1.19382124793015</v>
      </c>
    </row>
    <row r="2057" customFormat="false" ht="12.75" hidden="false" customHeight="false" outlineLevel="0" collapsed="false">
      <c r="B2057" s="0" t="n">
        <v>30.086</v>
      </c>
      <c r="C2057" s="0" t="n">
        <v>0.40629</v>
      </c>
      <c r="D2057" s="0" t="n">
        <v>1739.3</v>
      </c>
      <c r="E2057" s="0" t="n">
        <v>28.586</v>
      </c>
      <c r="F2057" s="0" t="n">
        <v>1739.1</v>
      </c>
      <c r="G2057" s="0" t="n">
        <v>0.000233620838364671</v>
      </c>
      <c r="H2057" s="0" t="n">
        <v>8.36181057797688</v>
      </c>
      <c r="I2057" s="0" t="n">
        <v>0.292514187993314</v>
      </c>
      <c r="T2057" s="0" t="n">
        <v>17.9179</v>
      </c>
      <c r="U2057" s="0" t="n">
        <v>4.411513</v>
      </c>
      <c r="Y2057" s="0" t="n">
        <v>9.56407209694267</v>
      </c>
      <c r="Z2057" s="0" t="n">
        <v>1.2022615189658</v>
      </c>
    </row>
    <row r="2058" customFormat="false" ht="12.75" hidden="false" customHeight="false" outlineLevel="0" collapsed="false">
      <c r="B2058" s="0" t="n">
        <v>30.11</v>
      </c>
      <c r="C2058" s="0" t="n">
        <v>0.40319</v>
      </c>
      <c r="D2058" s="0" t="n">
        <v>1737.5</v>
      </c>
      <c r="E2058" s="0" t="n">
        <v>28.61</v>
      </c>
      <c r="F2058" s="0" t="n">
        <v>1737.3</v>
      </c>
      <c r="G2058" s="0" t="n">
        <v>0.000232078512634548</v>
      </c>
      <c r="H2058" s="0" t="n">
        <v>8.36843429891803</v>
      </c>
      <c r="I2058" s="0" t="n">
        <v>0.29250032502335</v>
      </c>
      <c r="T2058" s="0" t="n">
        <v>17.918</v>
      </c>
      <c r="U2058" s="0" t="n">
        <v>4.411207</v>
      </c>
      <c r="Y2058" s="0" t="n">
        <v>9.57024466498665</v>
      </c>
      <c r="Z2058" s="0" t="n">
        <v>1.20181036606862</v>
      </c>
    </row>
    <row r="2059" customFormat="false" ht="12.75" hidden="false" customHeight="false" outlineLevel="0" collapsed="false">
      <c r="B2059" s="0" t="n">
        <v>30.129</v>
      </c>
      <c r="C2059" s="0" t="n">
        <v>0.40011</v>
      </c>
      <c r="D2059" s="0" t="n">
        <v>1735.7</v>
      </c>
      <c r="E2059" s="0" t="n">
        <v>28.629</v>
      </c>
      <c r="F2059" s="0" t="n">
        <v>1735.5</v>
      </c>
      <c r="G2059" s="0" t="n">
        <v>0.000230544511668107</v>
      </c>
      <c r="H2059" s="0" t="n">
        <v>8.37506607646139</v>
      </c>
      <c r="I2059" s="0" t="n">
        <v>0.292537848910594</v>
      </c>
      <c r="T2059" s="0" t="n">
        <v>17.9178</v>
      </c>
      <c r="U2059" s="0" t="n">
        <v>4.410979</v>
      </c>
      <c r="Y2059" s="0" t="n">
        <v>9.57513128135479</v>
      </c>
      <c r="Z2059" s="0" t="n">
        <v>1.2000652048934</v>
      </c>
    </row>
    <row r="2060" customFormat="false" ht="12.75" hidden="false" customHeight="false" outlineLevel="0" collapsed="false">
      <c r="B2060" s="0" t="n">
        <v>30.154</v>
      </c>
      <c r="C2060" s="0" t="n">
        <v>0.39704</v>
      </c>
      <c r="D2060" s="0" t="n">
        <v>1732.2</v>
      </c>
      <c r="E2060" s="0" t="n">
        <v>28.654</v>
      </c>
      <c r="F2060" s="0" t="n">
        <v>1732</v>
      </c>
      <c r="G2060" s="0" t="n">
        <v>0.000229237875288684</v>
      </c>
      <c r="H2060" s="0" t="n">
        <v>8.38074980794648</v>
      </c>
      <c r="I2060" s="0" t="n">
        <v>0.29248097326539</v>
      </c>
      <c r="T2060" s="0" t="n">
        <v>17.9177</v>
      </c>
      <c r="U2060" s="0" t="n">
        <v>4.411513</v>
      </c>
      <c r="Y2060" s="0" t="n">
        <v>9.58156103973393</v>
      </c>
      <c r="Z2060" s="0" t="n">
        <v>1.20081123178745</v>
      </c>
    </row>
    <row r="2061" customFormat="false" ht="12.75" hidden="false" customHeight="false" outlineLevel="0" collapsed="false">
      <c r="B2061" s="0" t="n">
        <v>30.188</v>
      </c>
      <c r="C2061" s="0" t="n">
        <v>0.39704</v>
      </c>
      <c r="D2061" s="0" t="n">
        <v>1732.2</v>
      </c>
      <c r="E2061" s="0" t="n">
        <v>28.688</v>
      </c>
      <c r="F2061" s="0" t="n">
        <v>1732</v>
      </c>
      <c r="G2061" s="0" t="n">
        <v>0.000229237875288684</v>
      </c>
      <c r="H2061" s="0" t="n">
        <v>8.38074980794648</v>
      </c>
      <c r="I2061" s="0" t="n">
        <v>0.292134335190549</v>
      </c>
      <c r="T2061" s="0" t="n">
        <v>17.9171</v>
      </c>
      <c r="U2061" s="0" t="n">
        <v>4.411506</v>
      </c>
      <c r="Y2061" s="0" t="n">
        <v>9.59030551112956</v>
      </c>
      <c r="Z2061" s="0" t="n">
        <v>1.20955570318308</v>
      </c>
    </row>
    <row r="2062" customFormat="false" ht="12.75" hidden="false" customHeight="false" outlineLevel="0" collapsed="false">
      <c r="B2062" s="0" t="n">
        <v>30.193</v>
      </c>
      <c r="C2062" s="0" t="n">
        <v>0.39397</v>
      </c>
      <c r="D2062" s="0" t="n">
        <v>1728.6</v>
      </c>
      <c r="E2062" s="0" t="n">
        <v>28.693</v>
      </c>
      <c r="F2062" s="0" t="n">
        <v>1728.4</v>
      </c>
      <c r="G2062" s="0" t="n">
        <v>0.000227939134459616</v>
      </c>
      <c r="H2062" s="0" t="n">
        <v>8.38643138953552</v>
      </c>
      <c r="I2062" s="0" t="n">
        <v>0.292281441101855</v>
      </c>
      <c r="T2062" s="0" t="n">
        <v>17.917</v>
      </c>
      <c r="U2062" s="0" t="n">
        <v>4.411356</v>
      </c>
      <c r="Y2062" s="0" t="n">
        <v>9.59159146280539</v>
      </c>
      <c r="Z2062" s="0" t="n">
        <v>1.20516007326987</v>
      </c>
    </row>
    <row r="2063" customFormat="false" ht="12.75" hidden="false" customHeight="false" outlineLevel="0" collapsed="false">
      <c r="B2063" s="0" t="n">
        <v>30.227</v>
      </c>
      <c r="C2063" s="0" t="n">
        <v>0.39091</v>
      </c>
      <c r="D2063" s="0" t="n">
        <v>1726.8</v>
      </c>
      <c r="E2063" s="0" t="n">
        <v>28.727</v>
      </c>
      <c r="F2063" s="0" t="n">
        <v>1726.6</v>
      </c>
      <c r="G2063" s="0" t="n">
        <v>0.000226404494382022</v>
      </c>
      <c r="H2063" s="0" t="n">
        <v>8.39318683065788</v>
      </c>
      <c r="I2063" s="0" t="n">
        <v>0.292170669776095</v>
      </c>
      <c r="T2063" s="0" t="n">
        <v>17.9171</v>
      </c>
      <c r="U2063" s="0" t="n">
        <v>4.411434</v>
      </c>
      <c r="Y2063" s="0" t="n">
        <v>9.60033593420102</v>
      </c>
      <c r="Z2063" s="0" t="n">
        <v>1.20714910354314</v>
      </c>
    </row>
    <row r="2064" customFormat="false" ht="12.75" hidden="false" customHeight="false" outlineLevel="0" collapsed="false">
      <c r="B2064" s="0" t="n">
        <v>30.245</v>
      </c>
      <c r="C2064" s="0" t="n">
        <v>0.38786</v>
      </c>
      <c r="D2064" s="0" t="n">
        <v>1725</v>
      </c>
      <c r="E2064" s="0" t="n">
        <v>28.745</v>
      </c>
      <c r="F2064" s="0" t="n">
        <v>1724.8</v>
      </c>
      <c r="G2064" s="0" t="n">
        <v>0.000224872448979592</v>
      </c>
      <c r="H2064" s="0" t="n">
        <v>8.39997667983653</v>
      </c>
      <c r="I2064" s="0" t="n">
        <v>0.292223923459263</v>
      </c>
      <c r="T2064" s="0" t="n">
        <v>17.9172</v>
      </c>
      <c r="U2064" s="0" t="n">
        <v>4.411506</v>
      </c>
      <c r="Y2064" s="0" t="n">
        <v>9.604965360234</v>
      </c>
      <c r="Z2064" s="0" t="n">
        <v>1.20498868039747</v>
      </c>
    </row>
    <row r="2065" customFormat="false" ht="12.75" hidden="false" customHeight="false" outlineLevel="0" collapsed="false">
      <c r="B2065" s="0" t="n">
        <v>30.261</v>
      </c>
      <c r="C2065" s="0" t="n">
        <v>0.38786</v>
      </c>
      <c r="D2065" s="0" t="n">
        <v>1721.5</v>
      </c>
      <c r="E2065" s="0" t="n">
        <v>28.761</v>
      </c>
      <c r="F2065" s="0" t="n">
        <v>1721.3</v>
      </c>
      <c r="G2065" s="0" t="n">
        <v>0.000225329692674142</v>
      </c>
      <c r="H2065" s="0" t="n">
        <v>8.3979453975275</v>
      </c>
      <c r="I2065" s="0" t="n">
        <v>0.291990730417145</v>
      </c>
      <c r="T2065" s="0" t="n">
        <v>17.9171</v>
      </c>
      <c r="U2065" s="0" t="n">
        <v>4.411242</v>
      </c>
      <c r="Y2065" s="0" t="n">
        <v>9.60908040559665</v>
      </c>
      <c r="Z2065" s="0" t="n">
        <v>1.21113500806915</v>
      </c>
    </row>
    <row r="2066" customFormat="false" ht="12.75" hidden="false" customHeight="false" outlineLevel="0" collapsed="false">
      <c r="B2066" s="0" t="n">
        <v>30.285</v>
      </c>
      <c r="C2066" s="0" t="n">
        <v>0.38482</v>
      </c>
      <c r="D2066" s="0" t="n">
        <v>1721.5</v>
      </c>
      <c r="E2066" s="0" t="n">
        <v>28.785</v>
      </c>
      <c r="F2066" s="0" t="n">
        <v>1721.3</v>
      </c>
      <c r="G2066" s="0" t="n">
        <v>0.000223563585662</v>
      </c>
      <c r="H2066" s="0" t="n">
        <v>8.40581415430615</v>
      </c>
      <c r="I2066" s="0" t="n">
        <v>0.29202064110843</v>
      </c>
      <c r="T2066" s="0" t="n">
        <v>17.9172</v>
      </c>
      <c r="U2066" s="0" t="n">
        <v>4.411285</v>
      </c>
      <c r="Y2066" s="0" t="n">
        <v>9.61525297364062</v>
      </c>
      <c r="Z2066" s="0" t="n">
        <v>1.20943881933447</v>
      </c>
    </row>
    <row r="2067" customFormat="false" ht="12.75" hidden="false" customHeight="false" outlineLevel="0" collapsed="false">
      <c r="B2067" s="0" t="n">
        <v>30.309</v>
      </c>
      <c r="C2067" s="0" t="n">
        <v>0.38179</v>
      </c>
      <c r="D2067" s="0" t="n">
        <v>1717.9</v>
      </c>
      <c r="E2067" s="0" t="n">
        <v>28.809</v>
      </c>
      <c r="F2067" s="0" t="n">
        <v>1717.7</v>
      </c>
      <c r="G2067" s="0" t="n">
        <v>0.000222268149269372</v>
      </c>
      <c r="H2067" s="0" t="n">
        <v>8.41162549457259</v>
      </c>
      <c r="I2067" s="0" t="n">
        <v>0.291979086208219</v>
      </c>
      <c r="T2067" s="0" t="n">
        <v>17.9171</v>
      </c>
      <c r="U2067" s="0" t="n">
        <v>4.411463</v>
      </c>
      <c r="Y2067" s="0" t="n">
        <v>9.62142554168459</v>
      </c>
      <c r="Z2067" s="0" t="n">
        <v>1.20980004711201</v>
      </c>
    </row>
    <row r="2068" customFormat="false" ht="12.75" hidden="false" customHeight="false" outlineLevel="0" collapsed="false">
      <c r="B2068" s="0" t="n">
        <v>30.324</v>
      </c>
      <c r="C2068" s="0" t="n">
        <v>0.37877</v>
      </c>
      <c r="D2068" s="0" t="n">
        <v>1714.4</v>
      </c>
      <c r="E2068" s="0" t="n">
        <v>28.824</v>
      </c>
      <c r="F2068" s="0" t="n">
        <v>1714.2</v>
      </c>
      <c r="G2068" s="0" t="n">
        <v>0.000220960214677401</v>
      </c>
      <c r="H2068" s="0" t="n">
        <v>8.41752736553721</v>
      </c>
      <c r="I2068" s="0" t="n">
        <v>0.292031895834624</v>
      </c>
      <c r="T2068" s="0" t="n">
        <v>17.917</v>
      </c>
      <c r="U2068" s="0" t="n">
        <v>4.411506</v>
      </c>
      <c r="Y2068" s="0" t="n">
        <v>9.62528339671208</v>
      </c>
      <c r="Z2068" s="0" t="n">
        <v>1.20775603117487</v>
      </c>
    </row>
    <row r="2069" customFormat="false" ht="12.75" hidden="false" customHeight="false" outlineLevel="0" collapsed="false">
      <c r="B2069" s="0" t="n">
        <v>30.358</v>
      </c>
      <c r="C2069" s="0" t="n">
        <v>0.37877</v>
      </c>
      <c r="D2069" s="0" t="n">
        <v>1712.6</v>
      </c>
      <c r="E2069" s="0" t="n">
        <v>28.858</v>
      </c>
      <c r="F2069" s="0" t="n">
        <v>1712.4</v>
      </c>
      <c r="G2069" s="0" t="n">
        <v>0.000221192478392899</v>
      </c>
      <c r="H2069" s="0" t="n">
        <v>8.41647676140952</v>
      </c>
      <c r="I2069" s="0" t="n">
        <v>0.291651422877868</v>
      </c>
      <c r="T2069" s="0" t="n">
        <v>17.9171</v>
      </c>
      <c r="U2069" s="0" t="n">
        <v>4.411513</v>
      </c>
      <c r="Y2069" s="0" t="n">
        <v>9.63402786810771</v>
      </c>
      <c r="Z2069" s="0" t="n">
        <v>1.21755110669819</v>
      </c>
    </row>
    <row r="2070" customFormat="false" ht="12.75" hidden="false" customHeight="false" outlineLevel="0" collapsed="false">
      <c r="B2070" s="0" t="n">
        <v>30.372</v>
      </c>
      <c r="C2070" s="0" t="n">
        <v>0.37877</v>
      </c>
      <c r="D2070" s="0" t="n">
        <v>1710.8</v>
      </c>
      <c r="E2070" s="0" t="n">
        <v>28.872</v>
      </c>
      <c r="F2070" s="0" t="n">
        <v>1710.6</v>
      </c>
      <c r="G2070" s="0" t="n">
        <v>0.00022142523091313</v>
      </c>
      <c r="H2070" s="0" t="n">
        <v>8.41542505235178</v>
      </c>
      <c r="I2070" s="0" t="n">
        <v>0.291473574825152</v>
      </c>
      <c r="T2070" s="0" t="n">
        <v>17.917</v>
      </c>
      <c r="U2070" s="0" t="n">
        <v>4.411463</v>
      </c>
      <c r="Y2070" s="0" t="n">
        <v>9.63762853280002</v>
      </c>
      <c r="Z2070" s="0" t="n">
        <v>1.22220348044825</v>
      </c>
    </row>
    <row r="2071" customFormat="false" ht="12.75" hidden="false" customHeight="false" outlineLevel="0" collapsed="false">
      <c r="B2071" s="0" t="n">
        <v>30.392</v>
      </c>
      <c r="C2071" s="0" t="n">
        <v>0.37275</v>
      </c>
      <c r="D2071" s="0" t="n">
        <v>1709</v>
      </c>
      <c r="E2071" s="0" t="n">
        <v>28.892</v>
      </c>
      <c r="F2071" s="0" t="n">
        <v>1708.8</v>
      </c>
      <c r="G2071" s="0" t="n">
        <v>0.000218135533707865</v>
      </c>
      <c r="H2071" s="0" t="n">
        <v>8.43039344209148</v>
      </c>
      <c r="I2071" s="0" t="n">
        <v>0.29178988793062</v>
      </c>
      <c r="T2071" s="0" t="n">
        <v>17.917</v>
      </c>
      <c r="U2071" s="0" t="n">
        <v>4.411093</v>
      </c>
      <c r="Y2071" s="0" t="n">
        <v>9.64277233950334</v>
      </c>
      <c r="Z2071" s="0" t="n">
        <v>1.21237889741185</v>
      </c>
    </row>
    <row r="2072" customFormat="false" ht="12.75" hidden="false" customHeight="false" outlineLevel="0" collapsed="false">
      <c r="B2072" s="0" t="n">
        <v>30.407</v>
      </c>
      <c r="C2072" s="0" t="n">
        <v>0.37275</v>
      </c>
      <c r="D2072" s="0" t="n">
        <v>1707.2</v>
      </c>
      <c r="E2072" s="0" t="n">
        <v>28.907</v>
      </c>
      <c r="F2072" s="0" t="n">
        <v>1707</v>
      </c>
      <c r="G2072" s="0" t="n">
        <v>0.000218365553602812</v>
      </c>
      <c r="H2072" s="0" t="n">
        <v>8.42933951618656</v>
      </c>
      <c r="I2072" s="0" t="n">
        <v>0.29160201737249</v>
      </c>
      <c r="T2072" s="0" t="n">
        <v>17.9171</v>
      </c>
      <c r="U2072" s="0" t="n">
        <v>4.410759</v>
      </c>
      <c r="Y2072" s="0" t="n">
        <v>9.64663019453082</v>
      </c>
      <c r="Z2072" s="0" t="n">
        <v>1.21729067834426</v>
      </c>
    </row>
    <row r="2073" customFormat="false" ht="12.75" hidden="false" customHeight="false" outlineLevel="0" collapsed="false">
      <c r="B2073" s="0" t="n">
        <v>30.44</v>
      </c>
      <c r="C2073" s="0" t="n">
        <v>0.36975</v>
      </c>
      <c r="D2073" s="0" t="n">
        <v>1705.5</v>
      </c>
      <c r="E2073" s="0" t="n">
        <v>28.94</v>
      </c>
      <c r="F2073" s="0" t="n">
        <v>1705.3</v>
      </c>
      <c r="G2073" s="0" t="n">
        <v>0.000216824019234152</v>
      </c>
      <c r="H2073" s="0" t="n">
        <v>8.43642397231785</v>
      </c>
      <c r="I2073" s="0" t="n">
        <v>0.291514304503036</v>
      </c>
      <c r="T2073" s="0" t="n">
        <v>17.9172</v>
      </c>
      <c r="U2073" s="0" t="n">
        <v>4.411356</v>
      </c>
      <c r="Y2073" s="0" t="n">
        <v>9.65511747559128</v>
      </c>
      <c r="Z2073" s="0" t="n">
        <v>1.21869350327343</v>
      </c>
    </row>
    <row r="2074" customFormat="false" ht="12.75" hidden="false" customHeight="false" outlineLevel="0" collapsed="false">
      <c r="B2074" s="0" t="n">
        <v>30.445</v>
      </c>
      <c r="C2074" s="0" t="n">
        <v>0.36676</v>
      </c>
      <c r="D2074" s="0" t="n">
        <v>1701.9</v>
      </c>
      <c r="E2074" s="0" t="n">
        <v>28.945</v>
      </c>
      <c r="F2074" s="0" t="n">
        <v>1701.7</v>
      </c>
      <c r="G2074" s="0" t="n">
        <v>0.000215525650819768</v>
      </c>
      <c r="H2074" s="0" t="n">
        <v>8.44243009340655</v>
      </c>
      <c r="I2074" s="0" t="n">
        <v>0.291671449072605</v>
      </c>
      <c r="T2074" s="0" t="n">
        <v>17.9168</v>
      </c>
      <c r="U2074" s="0" t="n">
        <v>4.411541</v>
      </c>
      <c r="Y2074" s="0" t="n">
        <v>9.65640342726711</v>
      </c>
      <c r="Z2074" s="0" t="n">
        <v>1.21397333386055</v>
      </c>
    </row>
    <row r="2075" customFormat="false" ht="12.75" hidden="false" customHeight="false" outlineLevel="0" collapsed="false">
      <c r="B2075" s="0" t="n">
        <v>30.49</v>
      </c>
      <c r="C2075" s="0" t="n">
        <v>0.36378</v>
      </c>
      <c r="D2075" s="0" t="n">
        <v>1700.1</v>
      </c>
      <c r="E2075" s="0" t="n">
        <v>28.99</v>
      </c>
      <c r="F2075" s="0" t="n">
        <v>1699.9</v>
      </c>
      <c r="G2075" s="0" t="n">
        <v>0.000214000823577858</v>
      </c>
      <c r="H2075" s="0" t="n">
        <v>8.44953016123583</v>
      </c>
      <c r="I2075" s="0" t="n">
        <v>0.291463613702512</v>
      </c>
      <c r="T2075" s="0" t="n">
        <v>17.9168</v>
      </c>
      <c r="U2075" s="0" t="n">
        <v>4.411513</v>
      </c>
      <c r="Y2075" s="0" t="n">
        <v>9.66797699234956</v>
      </c>
      <c r="Z2075" s="0" t="n">
        <v>1.21844683111373</v>
      </c>
    </row>
    <row r="2076" customFormat="false" ht="12.75" hidden="false" customHeight="false" outlineLevel="0" collapsed="false">
      <c r="B2076" s="0" t="n">
        <v>30.495</v>
      </c>
      <c r="C2076" s="0" t="n">
        <v>0.36378</v>
      </c>
      <c r="D2076" s="0" t="n">
        <v>1698.3</v>
      </c>
      <c r="E2076" s="0" t="n">
        <v>28.995</v>
      </c>
      <c r="F2076" s="0" t="n">
        <v>1698.1</v>
      </c>
      <c r="G2076" s="0" t="n">
        <v>0.000214227666215182</v>
      </c>
      <c r="H2076" s="0" t="n">
        <v>8.44847071447022</v>
      </c>
      <c r="I2076" s="0" t="n">
        <v>0.291376813742722</v>
      </c>
      <c r="T2076" s="0" t="n">
        <v>17.9166</v>
      </c>
      <c r="U2076" s="0" t="n">
        <v>4.411427</v>
      </c>
      <c r="Y2076" s="0" t="n">
        <v>9.66926294402539</v>
      </c>
      <c r="Z2076" s="0" t="n">
        <v>1.22079222955516</v>
      </c>
    </row>
    <row r="2077" customFormat="false" ht="12.75" hidden="false" customHeight="false" outlineLevel="0" collapsed="false">
      <c r="B2077" s="0" t="n">
        <v>30.508</v>
      </c>
      <c r="C2077" s="0" t="n">
        <v>0.36081</v>
      </c>
      <c r="D2077" s="0" t="n">
        <v>1696.5</v>
      </c>
      <c r="E2077" s="0" t="n">
        <v>29.008</v>
      </c>
      <c r="F2077" s="0" t="n">
        <v>1696.3</v>
      </c>
      <c r="G2077" s="0" t="n">
        <v>0.000212704120733361</v>
      </c>
      <c r="H2077" s="0" t="n">
        <v>8.4556079288903</v>
      </c>
      <c r="I2077" s="0" t="n">
        <v>0.291492275540896</v>
      </c>
      <c r="T2077" s="0" t="n">
        <v>17.9165</v>
      </c>
      <c r="U2077" s="0" t="n">
        <v>4.411541</v>
      </c>
      <c r="Y2077" s="0" t="n">
        <v>9.67260641838254</v>
      </c>
      <c r="Z2077" s="0" t="n">
        <v>1.21699848949224</v>
      </c>
    </row>
    <row r="2078" customFormat="false" ht="12.75" hidden="false" customHeight="false" outlineLevel="0" collapsed="false">
      <c r="B2078" s="0" t="n">
        <v>30.528</v>
      </c>
      <c r="C2078" s="0" t="n">
        <v>0.36081</v>
      </c>
      <c r="D2078" s="0" t="n">
        <v>1694.8</v>
      </c>
      <c r="E2078" s="0" t="n">
        <v>29.028</v>
      </c>
      <c r="F2078" s="0" t="n">
        <v>1694.6</v>
      </c>
      <c r="G2078" s="0" t="n">
        <v>0.000212917502655494</v>
      </c>
      <c r="H2078" s="0" t="n">
        <v>8.45460524521626</v>
      </c>
      <c r="I2078" s="0" t="n">
        <v>0.291256898346984</v>
      </c>
      <c r="T2078" s="0" t="n">
        <v>17.9165</v>
      </c>
      <c r="U2078" s="0" t="n">
        <v>4.41147</v>
      </c>
      <c r="Y2078" s="0" t="n">
        <v>9.67775022508585</v>
      </c>
      <c r="Z2078" s="0" t="n">
        <v>1.22314497986959</v>
      </c>
    </row>
    <row r="2079" customFormat="false" ht="12.75" hidden="false" customHeight="false" outlineLevel="0" collapsed="false">
      <c r="B2079" s="0" t="n">
        <v>30.552</v>
      </c>
      <c r="C2079" s="0" t="n">
        <v>0.35784</v>
      </c>
      <c r="D2079" s="0" t="n">
        <v>1693</v>
      </c>
      <c r="E2079" s="0" t="n">
        <v>29.052</v>
      </c>
      <c r="F2079" s="0" t="n">
        <v>1692.8</v>
      </c>
      <c r="G2079" s="0" t="n">
        <v>0.000211389413988658</v>
      </c>
      <c r="H2079" s="0" t="n">
        <v>8.46180802752738</v>
      </c>
      <c r="I2079" s="0" t="n">
        <v>0.291264216836272</v>
      </c>
      <c r="T2079" s="0" t="n">
        <v>17.9168</v>
      </c>
      <c r="U2079" s="0" t="n">
        <v>4.411541</v>
      </c>
      <c r="Y2079" s="0" t="n">
        <v>9.68392279312982</v>
      </c>
      <c r="Z2079" s="0" t="n">
        <v>1.22211476560244</v>
      </c>
    </row>
    <row r="2080" customFormat="false" ht="12.75" hidden="false" customHeight="false" outlineLevel="0" collapsed="false">
      <c r="B2080" s="0" t="n">
        <v>30.567</v>
      </c>
      <c r="C2080" s="0" t="n">
        <v>0.35489</v>
      </c>
      <c r="D2080" s="0" t="n">
        <v>1691.2</v>
      </c>
      <c r="E2080" s="0" t="n">
        <v>29.067</v>
      </c>
      <c r="F2080" s="0" t="n">
        <v>1691</v>
      </c>
      <c r="G2080" s="0" t="n">
        <v>0.000209869899467771</v>
      </c>
      <c r="H2080" s="0" t="n">
        <v>8.46902221112709</v>
      </c>
      <c r="I2080" s="0" t="n">
        <v>0.291362101734857</v>
      </c>
      <c r="T2080" s="0" t="n">
        <v>17.9168</v>
      </c>
      <c r="U2080" s="0" t="n">
        <v>4.411314</v>
      </c>
      <c r="Y2080" s="0" t="n">
        <v>9.68778064815731</v>
      </c>
      <c r="Z2080" s="0" t="n">
        <v>1.21875843703021</v>
      </c>
    </row>
    <row r="2081" customFormat="false" ht="12.75" hidden="false" customHeight="false" outlineLevel="0" collapsed="false">
      <c r="B2081" s="0" t="n">
        <v>30.582</v>
      </c>
      <c r="C2081" s="0" t="n">
        <v>0.35489</v>
      </c>
      <c r="D2081" s="0" t="n">
        <v>1689.4</v>
      </c>
      <c r="E2081" s="0" t="n">
        <v>29.082</v>
      </c>
      <c r="F2081" s="0" t="n">
        <v>1689.2</v>
      </c>
      <c r="G2081" s="0" t="n">
        <v>0.000210093535401373</v>
      </c>
      <c r="H2081" s="0" t="n">
        <v>8.46795718535551</v>
      </c>
      <c r="I2081" s="0" t="n">
        <v>0.291175200651795</v>
      </c>
      <c r="T2081" s="0" t="n">
        <v>17.9168</v>
      </c>
      <c r="U2081" s="0" t="n">
        <v>4.41147</v>
      </c>
      <c r="Y2081" s="0" t="n">
        <v>9.69163850318479</v>
      </c>
      <c r="Z2081" s="0" t="n">
        <v>1.22368131782928</v>
      </c>
    </row>
    <row r="2082" customFormat="false" ht="12.75" hidden="false" customHeight="false" outlineLevel="0" collapsed="false">
      <c r="B2082" s="0" t="n">
        <v>30.606</v>
      </c>
      <c r="C2082" s="0" t="n">
        <v>0.35489</v>
      </c>
      <c r="D2082" s="0" t="n">
        <v>1687.6</v>
      </c>
      <c r="E2082" s="0" t="n">
        <v>29.106</v>
      </c>
      <c r="F2082" s="0" t="n">
        <v>1687.4</v>
      </c>
      <c r="G2082" s="0" t="n">
        <v>0.000210317648453242</v>
      </c>
      <c r="H2082" s="0" t="n">
        <v>8.46689102409453</v>
      </c>
      <c r="I2082" s="0" t="n">
        <v>0.290898475369152</v>
      </c>
      <c r="T2082" s="0" t="n">
        <v>17.9168</v>
      </c>
      <c r="U2082" s="0" t="n">
        <v>4.411427</v>
      </c>
      <c r="Y2082" s="0" t="n">
        <v>9.69781107122876</v>
      </c>
      <c r="Z2082" s="0" t="n">
        <v>1.23092004713423</v>
      </c>
    </row>
    <row r="2083" customFormat="false" ht="12.75" hidden="false" customHeight="false" outlineLevel="0" collapsed="false">
      <c r="B2083" s="0" t="n">
        <v>30.611</v>
      </c>
      <c r="C2083" s="0" t="n">
        <v>0.35194</v>
      </c>
      <c r="D2083" s="0" t="n">
        <v>1685.9</v>
      </c>
      <c r="E2083" s="0" t="n">
        <v>29.111</v>
      </c>
      <c r="F2083" s="0" t="n">
        <v>1685.7</v>
      </c>
      <c r="G2083" s="0" t="n">
        <v>0.000208779735421487</v>
      </c>
      <c r="H2083" s="0" t="n">
        <v>8.47423022446672</v>
      </c>
      <c r="I2083" s="0" t="n">
        <v>0.291100622598561</v>
      </c>
      <c r="T2083" s="0" t="n">
        <v>17.917</v>
      </c>
      <c r="U2083" s="0" t="n">
        <v>4.411129</v>
      </c>
      <c r="Y2083" s="0" t="n">
        <v>9.69909702290459</v>
      </c>
      <c r="Z2083" s="0" t="n">
        <v>1.22486679843787</v>
      </c>
    </row>
    <row r="2084" customFormat="false" ht="12.75" hidden="false" customHeight="false" outlineLevel="0" collapsed="false">
      <c r="B2084" s="0" t="n">
        <v>30.635</v>
      </c>
      <c r="C2084" s="0" t="n">
        <v>0.35194</v>
      </c>
      <c r="D2084" s="0" t="n">
        <v>1684.1</v>
      </c>
      <c r="E2084" s="0" t="n">
        <v>29.135</v>
      </c>
      <c r="F2084" s="0" t="n">
        <v>1683.9</v>
      </c>
      <c r="G2084" s="0" t="n">
        <v>0.000209002909911515</v>
      </c>
      <c r="H2084" s="0" t="n">
        <v>8.47316184836414</v>
      </c>
      <c r="I2084" s="0" t="n">
        <v>0.290824158172787</v>
      </c>
      <c r="T2084" s="0" t="n">
        <v>17.9166</v>
      </c>
      <c r="U2084" s="0" t="n">
        <v>4.411548</v>
      </c>
      <c r="Y2084" s="0" t="n">
        <v>9.70526959094856</v>
      </c>
      <c r="Z2084" s="0" t="n">
        <v>1.23210774258442</v>
      </c>
    </row>
    <row r="2085" customFormat="false" ht="12.75" hidden="false" customHeight="false" outlineLevel="0" collapsed="false">
      <c r="B2085" s="0" t="n">
        <v>30.65</v>
      </c>
      <c r="C2085" s="0" t="n">
        <v>0.349</v>
      </c>
      <c r="D2085" s="0" t="n">
        <v>1682.3</v>
      </c>
      <c r="E2085" s="0" t="n">
        <v>29.15</v>
      </c>
      <c r="F2085" s="0" t="n">
        <v>1682.1</v>
      </c>
      <c r="G2085" s="0" t="n">
        <v>0.00020747874680459</v>
      </c>
      <c r="H2085" s="0" t="n">
        <v>8.48048111340491</v>
      </c>
      <c r="I2085" s="0" t="n">
        <v>0.290925595657115</v>
      </c>
      <c r="T2085" s="0" t="n">
        <v>17.9168</v>
      </c>
      <c r="U2085" s="0" t="n">
        <v>4.410979</v>
      </c>
      <c r="Y2085" s="0" t="n">
        <v>9.70912744597605</v>
      </c>
      <c r="Z2085" s="0" t="n">
        <v>1.22864633257114</v>
      </c>
    </row>
    <row r="2086" customFormat="false" ht="12.75" hidden="false" customHeight="false" outlineLevel="0" collapsed="false">
      <c r="B2086" s="0" t="n">
        <v>30.654</v>
      </c>
      <c r="C2086" s="0" t="n">
        <v>0.349</v>
      </c>
      <c r="D2086" s="0" t="n">
        <v>1678.7</v>
      </c>
      <c r="E2086" s="0" t="n">
        <v>29.154</v>
      </c>
      <c r="F2086" s="0" t="n">
        <v>1678.5</v>
      </c>
      <c r="G2086" s="0" t="n">
        <v>0.000207923741435806</v>
      </c>
      <c r="H2086" s="0" t="n">
        <v>8.47833863816247</v>
      </c>
      <c r="I2086" s="0" t="n">
        <v>0.290812191745986</v>
      </c>
      <c r="T2086" s="0" t="n">
        <v>17.9165</v>
      </c>
      <c r="U2086" s="0" t="n">
        <v>4.411242</v>
      </c>
      <c r="Y2086" s="0" t="n">
        <v>9.71015620731671</v>
      </c>
      <c r="Z2086" s="0" t="n">
        <v>1.23181756915424</v>
      </c>
    </row>
    <row r="2087" customFormat="false" ht="12.75" hidden="false" customHeight="false" outlineLevel="0" collapsed="false">
      <c r="B2087" s="0" t="n">
        <v>30.669</v>
      </c>
      <c r="C2087" s="0" t="n">
        <v>0.34315</v>
      </c>
      <c r="D2087" s="0" t="n">
        <v>1678.7</v>
      </c>
      <c r="E2087" s="0" t="n">
        <v>29.169</v>
      </c>
      <c r="F2087" s="0" t="n">
        <v>1678.5</v>
      </c>
      <c r="G2087" s="0" t="n">
        <v>0.000204438486744117</v>
      </c>
      <c r="H2087" s="0" t="n">
        <v>8.49524288994349</v>
      </c>
      <c r="I2087" s="0" t="n">
        <v>0.291242171138657</v>
      </c>
      <c r="T2087" s="0" t="n">
        <v>17.9166</v>
      </c>
      <c r="U2087" s="0" t="n">
        <v>4.41147</v>
      </c>
      <c r="Y2087" s="0" t="n">
        <v>9.71401406234419</v>
      </c>
      <c r="Z2087" s="0" t="n">
        <v>1.21877117240071</v>
      </c>
    </row>
    <row r="2088" customFormat="false" ht="12.75" hidden="false" customHeight="false" outlineLevel="0" collapsed="false">
      <c r="B2088" s="0" t="n">
        <v>30.683</v>
      </c>
      <c r="C2088" s="0" t="n">
        <v>0.34315</v>
      </c>
      <c r="D2088" s="0" t="n">
        <v>1675.2</v>
      </c>
      <c r="E2088" s="0" t="n">
        <v>29.183</v>
      </c>
      <c r="F2088" s="0" t="n">
        <v>1675</v>
      </c>
      <c r="G2088" s="0" t="n">
        <v>0.000204865671641791</v>
      </c>
      <c r="H2088" s="0" t="n">
        <v>8.49315551791429</v>
      </c>
      <c r="I2088" s="0" t="n">
        <v>0.291030926152702</v>
      </c>
      <c r="T2088" s="0" t="n">
        <v>17.9168</v>
      </c>
      <c r="U2088" s="0" t="n">
        <v>4.411506</v>
      </c>
      <c r="Y2088" s="0" t="n">
        <v>9.71761472703651</v>
      </c>
      <c r="Z2088" s="0" t="n">
        <v>1.22445920912222</v>
      </c>
    </row>
    <row r="2089" customFormat="false" ht="12.75" hidden="false" customHeight="false" outlineLevel="0" collapsed="false">
      <c r="B2089" s="0" t="n">
        <v>30.718</v>
      </c>
      <c r="C2089" s="0" t="n">
        <v>0.34315</v>
      </c>
      <c r="D2089" s="0" t="n">
        <v>1673.4</v>
      </c>
      <c r="E2089" s="0" t="n">
        <v>29.218</v>
      </c>
      <c r="F2089" s="0" t="n">
        <v>1673.2</v>
      </c>
      <c r="G2089" s="0" t="n">
        <v>0.000205086062634473</v>
      </c>
      <c r="H2089" s="0" t="n">
        <v>8.49208031329102</v>
      </c>
      <c r="I2089" s="0" t="n">
        <v>0.290645503227155</v>
      </c>
      <c r="T2089" s="0" t="n">
        <v>17.9168</v>
      </c>
      <c r="U2089" s="0" t="n">
        <v>4.411463</v>
      </c>
      <c r="Y2089" s="0" t="n">
        <v>9.7266163887673</v>
      </c>
      <c r="Z2089" s="0" t="n">
        <v>1.23453607547629</v>
      </c>
    </row>
    <row r="2090" customFormat="false" ht="12.75" hidden="false" customHeight="false" outlineLevel="0" collapsed="false">
      <c r="B2090" s="0" t="n">
        <v>30.713</v>
      </c>
      <c r="C2090" s="0" t="n">
        <v>0.34023</v>
      </c>
      <c r="D2090" s="0" t="n">
        <v>1671.6</v>
      </c>
      <c r="E2090" s="0" t="n">
        <v>29.213</v>
      </c>
      <c r="F2090" s="0" t="n">
        <v>1671.4</v>
      </c>
      <c r="G2090" s="0" t="n">
        <v>0.000203559889912648</v>
      </c>
      <c r="H2090" s="0" t="n">
        <v>8.49954976067824</v>
      </c>
      <c r="I2090" s="0" t="n">
        <v>0.290950938304119</v>
      </c>
      <c r="T2090" s="0" t="n">
        <v>17.917</v>
      </c>
      <c r="U2090" s="0" t="n">
        <v>4.411513</v>
      </c>
      <c r="Y2090" s="0" t="n">
        <v>9.72533043709148</v>
      </c>
      <c r="Z2090" s="0" t="n">
        <v>1.22578067641324</v>
      </c>
    </row>
    <row r="2091" customFormat="false" ht="12.75" hidden="false" customHeight="false" outlineLevel="0" collapsed="false">
      <c r="B2091" s="0" t="n">
        <v>30.713</v>
      </c>
      <c r="C2091" s="0" t="n">
        <v>0.34023</v>
      </c>
      <c r="D2091" s="0" t="n">
        <v>1669.8</v>
      </c>
      <c r="E2091" s="0" t="n">
        <v>29.213</v>
      </c>
      <c r="F2091" s="0" t="n">
        <v>1669.6</v>
      </c>
      <c r="G2091" s="0" t="n">
        <v>0.000203779348346909</v>
      </c>
      <c r="H2091" s="0" t="n">
        <v>8.49847223894189</v>
      </c>
      <c r="I2091" s="0" t="n">
        <v>0.2909140532962</v>
      </c>
      <c r="T2091" s="0" t="n">
        <v>17.9166</v>
      </c>
      <c r="U2091" s="0" t="n">
        <v>4.411506</v>
      </c>
      <c r="Y2091" s="0" t="n">
        <v>9.72533043709148</v>
      </c>
      <c r="Z2091" s="0" t="n">
        <v>1.22685819814959</v>
      </c>
    </row>
    <row r="2092" customFormat="false" ht="12.75" hidden="false" customHeight="false" outlineLevel="0" collapsed="false">
      <c r="B2092" s="0" t="n">
        <v>30.738</v>
      </c>
      <c r="C2092" s="0" t="n">
        <v>0.34023</v>
      </c>
      <c r="D2092" s="0" t="n">
        <v>1669.8</v>
      </c>
      <c r="E2092" s="0" t="n">
        <v>29.238</v>
      </c>
      <c r="F2092" s="0" t="n">
        <v>1669.6</v>
      </c>
      <c r="G2092" s="0" t="n">
        <v>0.000203779348346909</v>
      </c>
      <c r="H2092" s="0" t="n">
        <v>8.49847223894189</v>
      </c>
      <c r="I2092" s="0" t="n">
        <v>0.290665306756341</v>
      </c>
      <c r="T2092" s="0" t="n">
        <v>17.9166</v>
      </c>
      <c r="U2092" s="0" t="n">
        <v>4.411506</v>
      </c>
      <c r="Y2092" s="0" t="n">
        <v>9.73176019547062</v>
      </c>
      <c r="Z2092" s="0" t="n">
        <v>1.23328795652873</v>
      </c>
    </row>
    <row r="2093" customFormat="false" ht="12.75" hidden="false" customHeight="false" outlineLevel="0" collapsed="false">
      <c r="B2093" s="0" t="n">
        <v>30.752</v>
      </c>
      <c r="C2093" s="0" t="n">
        <v>0.33733</v>
      </c>
      <c r="D2093" s="0" t="n">
        <v>1668.1</v>
      </c>
      <c r="E2093" s="0" t="n">
        <v>29.252</v>
      </c>
      <c r="F2093" s="0" t="n">
        <v>1667.9</v>
      </c>
      <c r="G2093" s="0" t="n">
        <v>0.000202248336231189</v>
      </c>
      <c r="H2093" s="0" t="n">
        <v>8.50601369157391</v>
      </c>
      <c r="I2093" s="0" t="n">
        <v>0.29078400422446</v>
      </c>
      <c r="T2093" s="0" t="n">
        <v>17.9168</v>
      </c>
      <c r="U2093" s="0" t="n">
        <v>4.411513</v>
      </c>
      <c r="Y2093" s="0" t="n">
        <v>9.73536086016293</v>
      </c>
      <c r="Z2093" s="0" t="n">
        <v>1.22934716858903</v>
      </c>
    </row>
    <row r="2094" customFormat="false" ht="12.75" hidden="false" customHeight="false" outlineLevel="0" collapsed="false">
      <c r="B2094" s="0" t="n">
        <v>30.767</v>
      </c>
      <c r="C2094" s="0" t="n">
        <v>0.34023</v>
      </c>
      <c r="D2094" s="0" t="n">
        <v>1664.5</v>
      </c>
      <c r="E2094" s="0" t="n">
        <v>29.267</v>
      </c>
      <c r="F2094" s="0" t="n">
        <v>1664.3</v>
      </c>
      <c r="G2094" s="0" t="n">
        <v>0.0002044282881692</v>
      </c>
      <c r="H2094" s="0" t="n">
        <v>8.49529277697222</v>
      </c>
      <c r="I2094" s="0" t="n">
        <v>0.290268656745557</v>
      </c>
      <c r="T2094" s="0" t="n">
        <v>17.9165</v>
      </c>
      <c r="U2094" s="0" t="n">
        <v>4.411278</v>
      </c>
      <c r="Y2094" s="0" t="n">
        <v>9.73921871519042</v>
      </c>
      <c r="Z2094" s="0" t="n">
        <v>1.2439259382182</v>
      </c>
    </row>
    <row r="2095" customFormat="false" ht="12.75" hidden="false" customHeight="false" outlineLevel="0" collapsed="false">
      <c r="B2095" s="0" t="n">
        <v>30.761</v>
      </c>
      <c r="C2095" s="0" t="n">
        <v>0.33733</v>
      </c>
      <c r="D2095" s="0" t="n">
        <v>1662.7</v>
      </c>
      <c r="E2095" s="0" t="n">
        <v>29.261</v>
      </c>
      <c r="F2095" s="0" t="n">
        <v>1662.5</v>
      </c>
      <c r="G2095" s="0" t="n">
        <v>0.000202905263157895</v>
      </c>
      <c r="H2095" s="0" t="n">
        <v>8.50277083522543</v>
      </c>
      <c r="I2095" s="0" t="n">
        <v>0.290583740652248</v>
      </c>
      <c r="T2095" s="0" t="n">
        <v>17.9165</v>
      </c>
      <c r="U2095" s="0" t="n">
        <v>4.411243</v>
      </c>
      <c r="Y2095" s="0" t="n">
        <v>9.73767557317942</v>
      </c>
      <c r="Z2095" s="0" t="n">
        <v>1.23490473795399</v>
      </c>
    </row>
    <row r="2096" customFormat="false" ht="12.75" hidden="false" customHeight="false" outlineLevel="0" collapsed="false">
      <c r="B2096" s="0" t="n">
        <v>30.738</v>
      </c>
      <c r="C2096" s="0" t="n">
        <v>0.33733</v>
      </c>
      <c r="D2096" s="0" t="n">
        <v>1660.9</v>
      </c>
      <c r="E2096" s="0" t="n">
        <v>29.238</v>
      </c>
      <c r="F2096" s="0" t="n">
        <v>1660.7</v>
      </c>
      <c r="G2096" s="0" t="n">
        <v>0.000203125188173662</v>
      </c>
      <c r="H2096" s="0" t="n">
        <v>8.50168754197649</v>
      </c>
      <c r="I2096" s="0" t="n">
        <v>0.290775276762313</v>
      </c>
      <c r="T2096" s="0" t="n">
        <v>17.9166</v>
      </c>
      <c r="U2096" s="0" t="n">
        <v>4.411548</v>
      </c>
      <c r="Y2096" s="0" t="n">
        <v>9.73176019547062</v>
      </c>
      <c r="Z2096" s="0" t="n">
        <v>1.23007265349412</v>
      </c>
    </row>
    <row r="2097" customFormat="false" ht="12.75" hidden="false" customHeight="false" outlineLevel="0" collapsed="false">
      <c r="B2097" s="0" t="n">
        <v>30.752</v>
      </c>
      <c r="C2097" s="0" t="n">
        <v>0.33733</v>
      </c>
      <c r="D2097" s="0" t="n">
        <v>1659.2</v>
      </c>
      <c r="E2097" s="0" t="n">
        <v>29.252</v>
      </c>
      <c r="F2097" s="0" t="n">
        <v>1659</v>
      </c>
      <c r="G2097" s="0" t="n">
        <v>0.000203333333333333</v>
      </c>
      <c r="H2097" s="0" t="n">
        <v>8.50066335301886</v>
      </c>
      <c r="I2097" s="0" t="n">
        <v>0.290601099173351</v>
      </c>
      <c r="T2097" s="0" t="n">
        <v>17.9166</v>
      </c>
      <c r="U2097" s="0" t="n">
        <v>4.411356</v>
      </c>
      <c r="Y2097" s="0" t="n">
        <v>9.73536086016293</v>
      </c>
      <c r="Z2097" s="0" t="n">
        <v>1.23469750714407</v>
      </c>
    </row>
    <row r="2098" customFormat="false" ht="12.75" hidden="false" customHeight="false" outlineLevel="0" collapsed="false">
      <c r="B2098" s="0" t="n">
        <v>30.738</v>
      </c>
      <c r="C2098" s="0" t="n">
        <v>0.33443</v>
      </c>
      <c r="D2098" s="0" t="n">
        <v>1657.4</v>
      </c>
      <c r="E2098" s="0" t="n">
        <v>29.238</v>
      </c>
      <c r="F2098" s="0" t="n">
        <v>1657.2</v>
      </c>
      <c r="G2098" s="0" t="n">
        <v>0.000201804248129375</v>
      </c>
      <c r="H2098" s="0" t="n">
        <v>8.50821186215762</v>
      </c>
      <c r="I2098" s="0" t="n">
        <v>0.290998421990479</v>
      </c>
      <c r="T2098" s="0" t="n">
        <v>17.917</v>
      </c>
      <c r="U2098" s="0" t="n">
        <v>4.411015</v>
      </c>
      <c r="Y2098" s="0" t="n">
        <v>9.73176019547062</v>
      </c>
      <c r="Z2098" s="0" t="n">
        <v>1.223548333313</v>
      </c>
    </row>
    <row r="2099" customFormat="false" ht="12.75" hidden="false" customHeight="false" outlineLevel="0" collapsed="false">
      <c r="B2099" s="0" t="n">
        <v>30.742</v>
      </c>
      <c r="C2099" s="0" t="n">
        <v>0.33443</v>
      </c>
      <c r="D2099" s="0" t="n">
        <v>1655.6</v>
      </c>
      <c r="E2099" s="0" t="n">
        <v>29.242</v>
      </c>
      <c r="F2099" s="0" t="n">
        <v>1655.4</v>
      </c>
      <c r="G2099" s="0" t="n">
        <v>0.000202023680077323</v>
      </c>
      <c r="H2099" s="0" t="n">
        <v>8.50712510247425</v>
      </c>
      <c r="I2099" s="0" t="n">
        <v>0.290921452105678</v>
      </c>
      <c r="T2099" s="0" t="n">
        <v>17.9166</v>
      </c>
      <c r="U2099" s="0" t="n">
        <v>4.411513</v>
      </c>
      <c r="Y2099" s="0" t="n">
        <v>9.73278895681128</v>
      </c>
      <c r="Z2099" s="0" t="n">
        <v>1.22566385433703</v>
      </c>
    </row>
    <row r="2100" customFormat="false" ht="12.75" hidden="false" customHeight="false" outlineLevel="0" collapsed="false">
      <c r="B2100" s="0" t="n">
        <v>30.727</v>
      </c>
      <c r="C2100" s="0" t="n">
        <v>0.33154</v>
      </c>
      <c r="D2100" s="0" t="n">
        <v>1653.8</v>
      </c>
      <c r="E2100" s="0" t="n">
        <v>29.227</v>
      </c>
      <c r="F2100" s="0" t="n">
        <v>1653.6</v>
      </c>
      <c r="G2100" s="0" t="n">
        <v>0.000200495887760039</v>
      </c>
      <c r="H2100" s="0" t="n">
        <v>8.51471628401998</v>
      </c>
      <c r="I2100" s="0" t="n">
        <v>0.291330491806206</v>
      </c>
      <c r="T2100" s="0" t="n">
        <v>17.9168</v>
      </c>
      <c r="U2100" s="0" t="n">
        <v>4.411541</v>
      </c>
      <c r="Y2100" s="0" t="n">
        <v>9.7289311017838</v>
      </c>
      <c r="Z2100" s="0" t="n">
        <v>1.21421481776381</v>
      </c>
    </row>
    <row r="2101" customFormat="false" ht="12.75" hidden="false" customHeight="false" outlineLevel="0" collapsed="false">
      <c r="B2101" s="0" t="n">
        <v>30.722</v>
      </c>
      <c r="C2101" s="0" t="n">
        <v>0.33443</v>
      </c>
      <c r="D2101" s="0" t="n">
        <v>1652</v>
      </c>
      <c r="E2101" s="0" t="n">
        <v>29.222</v>
      </c>
      <c r="F2101" s="0" t="n">
        <v>1651.8</v>
      </c>
      <c r="G2101" s="0" t="n">
        <v>0.000202463978689914</v>
      </c>
      <c r="H2101" s="0" t="n">
        <v>8.50494803353696</v>
      </c>
      <c r="I2101" s="0" t="n">
        <v>0.291046062334438</v>
      </c>
      <c r="T2101" s="0" t="n">
        <v>17.9168</v>
      </c>
      <c r="U2101" s="0" t="n">
        <v>4.41083</v>
      </c>
      <c r="Y2101" s="0" t="n">
        <v>9.72764515010797</v>
      </c>
      <c r="Z2101" s="0" t="n">
        <v>1.22269711657101</v>
      </c>
    </row>
    <row r="2102" customFormat="false" ht="12.75" hidden="false" customHeight="false" outlineLevel="0" collapsed="false">
      <c r="B2102" s="0" t="n">
        <v>30.699</v>
      </c>
      <c r="C2102" s="0" t="n">
        <v>0.33154</v>
      </c>
      <c r="D2102" s="0" t="n">
        <v>1650.3</v>
      </c>
      <c r="E2102" s="0" t="n">
        <v>29.199</v>
      </c>
      <c r="F2102" s="0" t="n">
        <v>1650.1</v>
      </c>
      <c r="G2102" s="0" t="n">
        <v>0.000200921156293558</v>
      </c>
      <c r="H2102" s="0" t="n">
        <v>8.5125974469049</v>
      </c>
      <c r="I2102" s="0" t="n">
        <v>0.291537293979413</v>
      </c>
      <c r="T2102" s="0" t="n">
        <v>17.9168</v>
      </c>
      <c r="U2102" s="0" t="n">
        <v>4.411399</v>
      </c>
      <c r="Y2102" s="0" t="n">
        <v>9.72172977239916</v>
      </c>
      <c r="Z2102" s="0" t="n">
        <v>1.20913232549426</v>
      </c>
    </row>
    <row r="2103" customFormat="false" ht="12.75" hidden="false" customHeight="false" outlineLevel="0" collapsed="false">
      <c r="B2103" s="0" t="n">
        <v>30.713</v>
      </c>
      <c r="C2103" s="0" t="n">
        <v>0.33154</v>
      </c>
      <c r="D2103" s="0" t="n">
        <v>1650.3</v>
      </c>
      <c r="E2103" s="0" t="n">
        <v>29.213</v>
      </c>
      <c r="F2103" s="0" t="n">
        <v>1650.1</v>
      </c>
      <c r="G2103" s="0" t="n">
        <v>0.000200921156293558</v>
      </c>
      <c r="H2103" s="0" t="n">
        <v>8.5125974469049</v>
      </c>
      <c r="I2103" s="0" t="n">
        <v>0.291397578027073</v>
      </c>
      <c r="T2103" s="0" t="n">
        <v>17.9166</v>
      </c>
      <c r="U2103" s="0" t="n">
        <v>4.411278</v>
      </c>
      <c r="Y2103" s="0" t="n">
        <v>9.72533043709148</v>
      </c>
      <c r="Z2103" s="0" t="n">
        <v>1.21273299018658</v>
      </c>
    </row>
    <row r="2104" customFormat="false" ht="12.75" hidden="false" customHeight="false" outlineLevel="0" collapsed="false">
      <c r="B2104" s="0" t="n">
        <v>30.708</v>
      </c>
      <c r="C2104" s="0" t="n">
        <v>0.33154</v>
      </c>
      <c r="D2104" s="0" t="n">
        <v>1648.5</v>
      </c>
      <c r="E2104" s="0" t="n">
        <v>29.208</v>
      </c>
      <c r="F2104" s="0" t="n">
        <v>1648.3</v>
      </c>
      <c r="G2104" s="0" t="n">
        <v>0.000201140569071164</v>
      </c>
      <c r="H2104" s="0" t="n">
        <v>8.51150600859232</v>
      </c>
      <c r="I2104" s="0" t="n">
        <v>0.291410093419348</v>
      </c>
      <c r="T2104" s="0" t="n">
        <v>17.9165</v>
      </c>
      <c r="U2104" s="0" t="n">
        <v>4.410759</v>
      </c>
      <c r="Y2104" s="0" t="n">
        <v>9.72404448541565</v>
      </c>
      <c r="Z2104" s="0" t="n">
        <v>1.21253847682333</v>
      </c>
    </row>
    <row r="2105" customFormat="false" ht="12.75" hidden="false" customHeight="false" outlineLevel="0" collapsed="false">
      <c r="B2105" s="0" t="n">
        <v>30.693</v>
      </c>
      <c r="C2105" s="0" t="n">
        <v>0.33443</v>
      </c>
      <c r="D2105" s="0" t="n">
        <v>1644.9</v>
      </c>
      <c r="E2105" s="0" t="n">
        <v>29.193</v>
      </c>
      <c r="F2105" s="0" t="n">
        <v>1644.7</v>
      </c>
      <c r="G2105" s="0" t="n">
        <v>0.000203337994771083</v>
      </c>
      <c r="H2105" s="0" t="n">
        <v>8.5006404281794</v>
      </c>
      <c r="I2105" s="0" t="n">
        <v>0.291187628136176</v>
      </c>
      <c r="T2105" s="0" t="n">
        <v>17.9168</v>
      </c>
      <c r="U2105" s="0" t="n">
        <v>4.411463</v>
      </c>
      <c r="Y2105" s="0" t="n">
        <v>9.72018663038817</v>
      </c>
      <c r="Z2105" s="0" t="n">
        <v>1.21954620220877</v>
      </c>
    </row>
    <row r="2106" customFormat="false" ht="12.75" hidden="false" customHeight="false" outlineLevel="0" collapsed="false">
      <c r="B2106" s="0" t="n">
        <v>30.669</v>
      </c>
      <c r="C2106" s="0" t="n">
        <v>0.33443</v>
      </c>
      <c r="D2106" s="0" t="n">
        <v>1643.1</v>
      </c>
      <c r="E2106" s="0" t="n">
        <v>29.169</v>
      </c>
      <c r="F2106" s="0" t="n">
        <v>1642.9</v>
      </c>
      <c r="G2106" s="0" t="n">
        <v>0.000203560776675391</v>
      </c>
      <c r="H2106" s="0" t="n">
        <v>8.49954540441357</v>
      </c>
      <c r="I2106" s="0" t="n">
        <v>0.29138967412025</v>
      </c>
      <c r="T2106" s="0" t="n">
        <v>17.9165</v>
      </c>
      <c r="U2106" s="0" t="n">
        <v>4.411506</v>
      </c>
      <c r="Y2106" s="0" t="n">
        <v>9.71401406234419</v>
      </c>
      <c r="Z2106" s="0" t="n">
        <v>1.21446865793062</v>
      </c>
    </row>
    <row r="2107" customFormat="false" ht="12.75" hidden="false" customHeight="false" outlineLevel="0" collapsed="false">
      <c r="B2107" s="0" t="n">
        <v>30.665</v>
      </c>
      <c r="C2107" s="0" t="n">
        <v>0.33154</v>
      </c>
      <c r="D2107" s="0" t="n">
        <v>1643.1</v>
      </c>
      <c r="E2107" s="0" t="n">
        <v>29.165</v>
      </c>
      <c r="F2107" s="0" t="n">
        <v>1642.9</v>
      </c>
      <c r="G2107" s="0" t="n">
        <v>0.000201801692129771</v>
      </c>
      <c r="H2107" s="0" t="n">
        <v>8.50822452797438</v>
      </c>
      <c r="I2107" s="0" t="n">
        <v>0.291727225372</v>
      </c>
      <c r="T2107" s="0" t="n">
        <v>17.9168</v>
      </c>
      <c r="U2107" s="0" t="n">
        <v>4.41147</v>
      </c>
      <c r="Y2107" s="0" t="n">
        <v>9.71298530100353</v>
      </c>
      <c r="Z2107" s="0" t="n">
        <v>1.20476077302915</v>
      </c>
    </row>
    <row r="2108" customFormat="false" ht="12.75" hidden="false" customHeight="false" outlineLevel="0" collapsed="false">
      <c r="B2108" s="0" t="n">
        <v>30.654</v>
      </c>
      <c r="C2108" s="0" t="n">
        <v>0.33443</v>
      </c>
      <c r="D2108" s="0" t="n">
        <v>1641.4</v>
      </c>
      <c r="E2108" s="0" t="n">
        <v>29.154</v>
      </c>
      <c r="F2108" s="0" t="n">
        <v>1641.2</v>
      </c>
      <c r="G2108" s="0" t="n">
        <v>0.000203771630514258</v>
      </c>
      <c r="H2108" s="0" t="n">
        <v>8.49851011313464</v>
      </c>
      <c r="I2108" s="0" t="n">
        <v>0.291504085653243</v>
      </c>
      <c r="T2108" s="0" t="n">
        <v>17.9168</v>
      </c>
      <c r="U2108" s="0" t="n">
        <v>4.411506</v>
      </c>
      <c r="Y2108" s="0" t="n">
        <v>9.71015620731671</v>
      </c>
      <c r="Z2108" s="0" t="n">
        <v>1.21164609418207</v>
      </c>
    </row>
    <row r="2109" customFormat="false" ht="12.75" hidden="false" customHeight="false" outlineLevel="0" collapsed="false">
      <c r="B2109" s="0" t="n">
        <v>30.65</v>
      </c>
      <c r="C2109" s="0" t="n">
        <v>0.33154</v>
      </c>
      <c r="D2109" s="0" t="n">
        <v>1639.6</v>
      </c>
      <c r="E2109" s="0" t="n">
        <v>29.15</v>
      </c>
      <c r="F2109" s="0" t="n">
        <v>1639.4</v>
      </c>
      <c r="G2109" s="0" t="n">
        <v>0.000202232524094181</v>
      </c>
      <c r="H2109" s="0" t="n">
        <v>8.50609187641561</v>
      </c>
      <c r="I2109" s="0" t="n">
        <v>0.291804181009112</v>
      </c>
      <c r="T2109" s="0" t="n">
        <v>17.9166</v>
      </c>
      <c r="U2109" s="0" t="n">
        <v>4.411506</v>
      </c>
      <c r="Y2109" s="0" t="n">
        <v>9.70912744597605</v>
      </c>
      <c r="Z2109" s="0" t="n">
        <v>1.20303556956044</v>
      </c>
    </row>
    <row r="2110" customFormat="false" ht="12.75" hidden="false" customHeight="false" outlineLevel="0" collapsed="false">
      <c r="B2110" s="0" t="n">
        <v>30.635</v>
      </c>
      <c r="C2110" s="0" t="n">
        <v>0.33443</v>
      </c>
      <c r="D2110" s="0" t="n">
        <v>1637.8</v>
      </c>
      <c r="E2110" s="0" t="n">
        <v>29.135</v>
      </c>
      <c r="F2110" s="0" t="n">
        <v>1637.6</v>
      </c>
      <c r="G2110" s="0" t="n">
        <v>0.000204219589643381</v>
      </c>
      <c r="H2110" s="0" t="n">
        <v>8.49631418705227</v>
      </c>
      <c r="I2110" s="0" t="n">
        <v>0.291618815412812</v>
      </c>
      <c r="T2110" s="0" t="n">
        <v>17.917</v>
      </c>
      <c r="U2110" s="0" t="n">
        <v>4.411513</v>
      </c>
      <c r="Y2110" s="0" t="n">
        <v>9.70526959094856</v>
      </c>
      <c r="Z2110" s="0" t="n">
        <v>1.2089554038963</v>
      </c>
    </row>
    <row r="2111" customFormat="false" ht="12.75" hidden="false" customHeight="false" outlineLevel="0" collapsed="false">
      <c r="B2111" s="0" t="n">
        <v>30.611</v>
      </c>
      <c r="C2111" s="0" t="n">
        <v>0.33443</v>
      </c>
      <c r="D2111" s="0" t="n">
        <v>1636</v>
      </c>
      <c r="E2111" s="0" t="n">
        <v>29.111</v>
      </c>
      <c r="F2111" s="0" t="n">
        <v>1635.8</v>
      </c>
      <c r="G2111" s="0" t="n">
        <v>0.000204444308595183</v>
      </c>
      <c r="H2111" s="0" t="n">
        <v>8.49521441307546</v>
      </c>
      <c r="I2111" s="0" t="n">
        <v>0.291821456256242</v>
      </c>
      <c r="T2111" s="0" t="n">
        <v>17.9172</v>
      </c>
      <c r="U2111" s="0" t="n">
        <v>4.410979</v>
      </c>
      <c r="Y2111" s="0" t="n">
        <v>9.69909702290459</v>
      </c>
      <c r="Z2111" s="0" t="n">
        <v>1.20388260982913</v>
      </c>
    </row>
    <row r="2112" customFormat="false" ht="12.75" hidden="false" customHeight="false" outlineLevel="0" collapsed="false">
      <c r="B2112" s="0" t="n">
        <v>30.567</v>
      </c>
      <c r="C2112" s="0" t="n">
        <v>0.33443</v>
      </c>
      <c r="D2112" s="0" t="n">
        <v>1634.2</v>
      </c>
      <c r="E2112" s="0" t="n">
        <v>29.067</v>
      </c>
      <c r="F2112" s="0" t="n">
        <v>1634</v>
      </c>
      <c r="G2112" s="0" t="n">
        <v>0.000204669522643819</v>
      </c>
      <c r="H2112" s="0" t="n">
        <v>8.49411342826402</v>
      </c>
      <c r="I2112" s="0" t="n">
        <v>0.292225321782916</v>
      </c>
      <c r="T2112" s="0" t="n">
        <v>17.917</v>
      </c>
      <c r="U2112" s="0" t="n">
        <v>4.411242</v>
      </c>
      <c r="Y2112" s="0" t="n">
        <v>9.68778064815731</v>
      </c>
      <c r="Z2112" s="0" t="n">
        <v>1.19366721989329</v>
      </c>
    </row>
    <row r="2113" customFormat="false" ht="12.75" hidden="false" customHeight="false" outlineLevel="0" collapsed="false">
      <c r="B2113" s="0" t="n">
        <v>30.533</v>
      </c>
      <c r="C2113" s="0" t="n">
        <v>0.33733</v>
      </c>
      <c r="D2113" s="0" t="n">
        <v>1632.5</v>
      </c>
      <c r="E2113" s="0" t="n">
        <v>29.033</v>
      </c>
      <c r="F2113" s="0" t="n">
        <v>1632.3</v>
      </c>
      <c r="G2113" s="0" t="n">
        <v>0.000206659315076885</v>
      </c>
      <c r="H2113" s="0" t="n">
        <v>8.48443840601231</v>
      </c>
      <c r="I2113" s="0" t="n">
        <v>0.292234299108336</v>
      </c>
      <c r="T2113" s="0" t="n">
        <v>17.9172</v>
      </c>
      <c r="U2113" s="0" t="n">
        <v>4.411435</v>
      </c>
      <c r="Y2113" s="0" t="n">
        <v>9.67903617676168</v>
      </c>
      <c r="Z2113" s="0" t="n">
        <v>1.19459777074937</v>
      </c>
    </row>
    <row r="2114" customFormat="false" ht="12.75" hidden="false" customHeight="false" outlineLevel="0" collapsed="false">
      <c r="B2114" s="0" t="n">
        <v>30.49</v>
      </c>
      <c r="C2114" s="0" t="n">
        <v>0.33733</v>
      </c>
      <c r="D2114" s="0" t="n">
        <v>1630.7</v>
      </c>
      <c r="E2114" s="0" t="n">
        <v>28.99</v>
      </c>
      <c r="F2114" s="0" t="n">
        <v>1630.5</v>
      </c>
      <c r="G2114" s="0" t="n">
        <v>0.00020688745783502</v>
      </c>
      <c r="H2114" s="0" t="n">
        <v>8.48333505915132</v>
      </c>
      <c r="I2114" s="0" t="n">
        <v>0.29262970193692</v>
      </c>
      <c r="T2114" s="0" t="n">
        <v>17.9177</v>
      </c>
      <c r="U2114" s="0" t="n">
        <v>4.411506</v>
      </c>
      <c r="Y2114" s="0" t="n">
        <v>9.66797699234956</v>
      </c>
      <c r="Z2114" s="0" t="n">
        <v>1.18464193319824</v>
      </c>
    </row>
    <row r="2115" customFormat="false" ht="12.75" hidden="false" customHeight="false" outlineLevel="0" collapsed="false">
      <c r="B2115" s="0" t="n">
        <v>30.368</v>
      </c>
      <c r="C2115" s="0" t="n">
        <v>0.33733</v>
      </c>
      <c r="D2115" s="0" t="n">
        <v>1630.7</v>
      </c>
      <c r="E2115" s="0" t="n">
        <v>28.868</v>
      </c>
      <c r="F2115" s="0" t="n">
        <v>1630.5</v>
      </c>
      <c r="G2115" s="0" t="n">
        <v>0.00020688745783502</v>
      </c>
      <c r="H2115" s="0" t="n">
        <v>8.48333505915132</v>
      </c>
      <c r="I2115" s="0" t="n">
        <v>0.293866393901598</v>
      </c>
      <c r="T2115" s="0" t="n">
        <v>17.9178</v>
      </c>
      <c r="U2115" s="0" t="n">
        <v>4.411278</v>
      </c>
      <c r="Y2115" s="0" t="n">
        <v>9.63659977145936</v>
      </c>
      <c r="Z2115" s="0" t="n">
        <v>1.15326471230804</v>
      </c>
    </row>
    <row r="2116" customFormat="false" ht="12.75" hidden="false" customHeight="false" outlineLevel="0" collapsed="false">
      <c r="B2116" s="0" t="n">
        <v>30.363</v>
      </c>
      <c r="C2116" s="0" t="n">
        <v>0.33733</v>
      </c>
      <c r="D2116" s="0" t="n">
        <v>1627.1</v>
      </c>
      <c r="E2116" s="0" t="n">
        <v>28.863</v>
      </c>
      <c r="F2116" s="0" t="n">
        <v>1626.9</v>
      </c>
      <c r="G2116" s="0" t="n">
        <v>0.000207345257852357</v>
      </c>
      <c r="H2116" s="0" t="n">
        <v>8.48112470657656</v>
      </c>
      <c r="I2116" s="0" t="n">
        <v>0.293840720180735</v>
      </c>
      <c r="T2116" s="0" t="n">
        <v>17.9177</v>
      </c>
      <c r="U2116" s="0" t="n">
        <v>4.411321</v>
      </c>
      <c r="Y2116" s="0" t="n">
        <v>9.63531381978353</v>
      </c>
      <c r="Z2116" s="0" t="n">
        <v>1.15418911320698</v>
      </c>
    </row>
    <row r="2117" customFormat="false" ht="12.75" hidden="false" customHeight="false" outlineLevel="0" collapsed="false">
      <c r="B2117" s="0" t="n">
        <v>30.352</v>
      </c>
      <c r="C2117" s="0" t="n">
        <v>0.34023</v>
      </c>
      <c r="D2117" s="0" t="n">
        <v>1627.1</v>
      </c>
      <c r="E2117" s="0" t="n">
        <v>28.852</v>
      </c>
      <c r="F2117" s="0" t="n">
        <v>1626.9</v>
      </c>
      <c r="G2117" s="0" t="n">
        <v>0.000209127789046653</v>
      </c>
      <c r="H2117" s="0" t="n">
        <v>8.47256452732896</v>
      </c>
      <c r="I2117" s="0" t="n">
        <v>0.293656055986724</v>
      </c>
      <c r="T2117" s="0" t="n">
        <v>17.918</v>
      </c>
      <c r="U2117" s="0" t="n">
        <v>4.411506</v>
      </c>
      <c r="Y2117" s="0" t="n">
        <v>9.63248472609671</v>
      </c>
      <c r="Z2117" s="0" t="n">
        <v>1.15992019876775</v>
      </c>
    </row>
    <row r="2118" customFormat="false" ht="12.75" hidden="false" customHeight="false" outlineLevel="0" collapsed="false">
      <c r="B2118" s="0" t="n">
        <v>30.339</v>
      </c>
      <c r="C2118" s="0" t="n">
        <v>0.34023</v>
      </c>
      <c r="D2118" s="0" t="n">
        <v>1625.3</v>
      </c>
      <c r="E2118" s="0" t="n">
        <v>28.839</v>
      </c>
      <c r="F2118" s="0" t="n">
        <v>1625.1</v>
      </c>
      <c r="G2118" s="0" t="n">
        <v>0.000209359424035444</v>
      </c>
      <c r="H2118" s="0" t="n">
        <v>8.47145751621566</v>
      </c>
      <c r="I2118" s="0" t="n">
        <v>0.293750043906365</v>
      </c>
      <c r="T2118" s="0" t="n">
        <v>17.918</v>
      </c>
      <c r="U2118" s="0" t="n">
        <v>4.411506</v>
      </c>
      <c r="Y2118" s="0" t="n">
        <v>9.62914125173956</v>
      </c>
      <c r="Z2118" s="0" t="n">
        <v>1.1576837355239</v>
      </c>
    </row>
    <row r="2119" customFormat="false" ht="12.75" hidden="false" customHeight="false" outlineLevel="0" collapsed="false">
      <c r="B2119" s="0" t="n">
        <v>30.275</v>
      </c>
      <c r="C2119" s="0" t="n">
        <v>0.34315</v>
      </c>
      <c r="D2119" s="0" t="n">
        <v>1623.6</v>
      </c>
      <c r="E2119" s="0" t="n">
        <v>28.775</v>
      </c>
      <c r="F2119" s="0" t="n">
        <v>1623.4</v>
      </c>
      <c r="G2119" s="0" t="n">
        <v>0.000211377356166071</v>
      </c>
      <c r="H2119" s="0" t="n">
        <v>8.46186506995682</v>
      </c>
      <c r="I2119" s="0" t="n">
        <v>0.294070028495459</v>
      </c>
      <c r="T2119" s="0" t="n">
        <v>17.918</v>
      </c>
      <c r="U2119" s="0" t="n">
        <v>4.411548</v>
      </c>
      <c r="Y2119" s="0" t="n">
        <v>9.61268107028896</v>
      </c>
      <c r="Z2119" s="0" t="n">
        <v>1.15081600033214</v>
      </c>
    </row>
    <row r="2120" customFormat="false" ht="12.75" hidden="false" customHeight="false" outlineLevel="0" collapsed="false">
      <c r="B2120" s="0" t="n">
        <v>30.27</v>
      </c>
      <c r="C2120" s="0" t="n">
        <v>0.34315</v>
      </c>
      <c r="D2120" s="0" t="n">
        <v>1621.8</v>
      </c>
      <c r="E2120" s="0" t="n">
        <v>28.77</v>
      </c>
      <c r="F2120" s="0" t="n">
        <v>1621.6</v>
      </c>
      <c r="G2120" s="0" t="n">
        <v>0.000211611988159842</v>
      </c>
      <c r="H2120" s="0" t="n">
        <v>8.46075567083755</v>
      </c>
      <c r="I2120" s="0" t="n">
        <v>0.294082574585942</v>
      </c>
      <c r="T2120" s="0" t="n">
        <v>17.9182</v>
      </c>
      <c r="U2120" s="0" t="n">
        <v>4.411577</v>
      </c>
      <c r="Y2120" s="0" t="n">
        <v>9.61139511861314</v>
      </c>
      <c r="Z2120" s="0" t="n">
        <v>1.15063944777559</v>
      </c>
    </row>
    <row r="2121" customFormat="false" ht="12.75" hidden="false" customHeight="false" outlineLevel="0" collapsed="false">
      <c r="B2121" s="0" t="n">
        <v>30.245</v>
      </c>
      <c r="C2121" s="0" t="n">
        <v>0.34607</v>
      </c>
      <c r="D2121" s="0" t="n">
        <v>1621.8</v>
      </c>
      <c r="E2121" s="0" t="n">
        <v>28.745</v>
      </c>
      <c r="F2121" s="0" t="n">
        <v>1621.6</v>
      </c>
      <c r="G2121" s="0" t="n">
        <v>0.000213412678835718</v>
      </c>
      <c r="H2121" s="0" t="n">
        <v>8.45228227399281</v>
      </c>
      <c r="I2121" s="0" t="n">
        <v>0.294043564932782</v>
      </c>
      <c r="T2121" s="0" t="n">
        <v>17.918</v>
      </c>
      <c r="U2121" s="0" t="n">
        <v>4.411541</v>
      </c>
      <c r="Y2121" s="0" t="n">
        <v>9.604965360234</v>
      </c>
      <c r="Z2121" s="0" t="n">
        <v>1.15268308624119</v>
      </c>
    </row>
    <row r="2122" customFormat="false" ht="12.75" hidden="false" customHeight="false" outlineLevel="0" collapsed="false">
      <c r="B2122" s="0" t="n">
        <v>30.245</v>
      </c>
      <c r="C2122" s="0" t="n">
        <v>0.34607</v>
      </c>
      <c r="D2122" s="0" t="n">
        <v>1620</v>
      </c>
      <c r="E2122" s="0" t="n">
        <v>28.745</v>
      </c>
      <c r="F2122" s="0" t="n">
        <v>1619.8</v>
      </c>
      <c r="G2122" s="0" t="n">
        <v>0.000213649833312755</v>
      </c>
      <c r="H2122" s="0" t="n">
        <v>8.45117164273999</v>
      </c>
      <c r="I2122" s="0" t="n">
        <v>0.294004927560967</v>
      </c>
      <c r="T2122" s="0" t="n">
        <v>17.9184</v>
      </c>
      <c r="U2122" s="0" t="n">
        <v>4.411584</v>
      </c>
      <c r="Y2122" s="0" t="n">
        <v>9.604965360234</v>
      </c>
      <c r="Z2122" s="0" t="n">
        <v>1.153793717494</v>
      </c>
    </row>
    <row r="2123" customFormat="false" ht="12.75" hidden="false" customHeight="false" outlineLevel="0" collapsed="false">
      <c r="B2123" s="0" t="n">
        <v>30.184</v>
      </c>
      <c r="C2123" s="0" t="n">
        <v>0.349</v>
      </c>
      <c r="D2123" s="0" t="n">
        <v>1618.2</v>
      </c>
      <c r="E2123" s="0" t="n">
        <v>28.684</v>
      </c>
      <c r="F2123" s="0" t="n">
        <v>1618</v>
      </c>
      <c r="G2123" s="0" t="n">
        <v>0.000215698393077874</v>
      </c>
      <c r="H2123" s="0" t="n">
        <v>8.44162892167743</v>
      </c>
      <c r="I2123" s="0" t="n">
        <v>0.294297480186774</v>
      </c>
      <c r="T2123" s="0" t="n">
        <v>17.9183</v>
      </c>
      <c r="U2123" s="0" t="n">
        <v>4.411541</v>
      </c>
      <c r="Y2123" s="0" t="n">
        <v>9.5892767497889</v>
      </c>
      <c r="Z2123" s="0" t="n">
        <v>1.14764782811147</v>
      </c>
    </row>
    <row r="2124" customFormat="false" ht="12.75" hidden="false" customHeight="false" outlineLevel="0" collapsed="false">
      <c r="B2124" s="0" t="n">
        <v>30.177</v>
      </c>
      <c r="C2124" s="0" t="n">
        <v>0.349</v>
      </c>
      <c r="D2124" s="0" t="n">
        <v>1616.4</v>
      </c>
      <c r="E2124" s="0" t="n">
        <v>28.677</v>
      </c>
      <c r="F2124" s="0" t="n">
        <v>1616.2</v>
      </c>
      <c r="G2124" s="0" t="n">
        <v>0.00021593862145774</v>
      </c>
      <c r="H2124" s="0" t="n">
        <v>8.44051581792859</v>
      </c>
      <c r="I2124" s="0" t="n">
        <v>0.294330502421055</v>
      </c>
      <c r="T2124" s="0" t="n">
        <v>17.9185</v>
      </c>
      <c r="U2124" s="0" t="n">
        <v>4.411619</v>
      </c>
      <c r="Y2124" s="0" t="n">
        <v>9.58747641744274</v>
      </c>
      <c r="Z2124" s="0" t="n">
        <v>1.14696059951415</v>
      </c>
    </row>
    <row r="2125" customFormat="false" ht="12.75" hidden="false" customHeight="false" outlineLevel="0" collapsed="false">
      <c r="B2125" s="0" t="n">
        <v>30.134</v>
      </c>
      <c r="C2125" s="0" t="n">
        <v>0.349</v>
      </c>
      <c r="D2125" s="0" t="n">
        <v>1614.7</v>
      </c>
      <c r="E2125" s="0" t="n">
        <v>28.634</v>
      </c>
      <c r="F2125" s="0" t="n">
        <v>1614.5</v>
      </c>
      <c r="G2125" s="0" t="n">
        <v>0.000216165995664292</v>
      </c>
      <c r="H2125" s="0" t="n">
        <v>8.43946341439398</v>
      </c>
      <c r="I2125" s="0" t="n">
        <v>0.294735748215198</v>
      </c>
      <c r="T2125" s="0" t="n">
        <v>17.9185</v>
      </c>
      <c r="U2125" s="0" t="n">
        <v>4.411548</v>
      </c>
      <c r="Y2125" s="0" t="n">
        <v>9.57641723303062</v>
      </c>
      <c r="Z2125" s="0" t="n">
        <v>1.13695381863664</v>
      </c>
    </row>
    <row r="2126" customFormat="false" ht="12.75" hidden="false" customHeight="false" outlineLevel="0" collapsed="false">
      <c r="B2126" s="0" t="n">
        <v>30.11</v>
      </c>
      <c r="C2126" s="0" t="n">
        <v>0.35194</v>
      </c>
      <c r="D2126" s="0" t="n">
        <v>1614.7</v>
      </c>
      <c r="E2126" s="0" t="n">
        <v>28.61</v>
      </c>
      <c r="F2126" s="0" t="n">
        <v>1614.5</v>
      </c>
      <c r="G2126" s="0" t="n">
        <v>0.000217986992877052</v>
      </c>
      <c r="H2126" s="0" t="n">
        <v>8.43107463060218</v>
      </c>
      <c r="I2126" s="0" t="n">
        <v>0.294689780866906</v>
      </c>
      <c r="T2126" s="0" t="n">
        <v>17.9187</v>
      </c>
      <c r="U2126" s="0" t="n">
        <v>4.411619</v>
      </c>
      <c r="Y2126" s="0" t="n">
        <v>9.57024466498665</v>
      </c>
      <c r="Z2126" s="0" t="n">
        <v>1.13917003438447</v>
      </c>
    </row>
    <row r="2127" customFormat="false" ht="12.75" hidden="false" customHeight="false" outlineLevel="0" collapsed="false">
      <c r="B2127" s="0" t="n">
        <v>30.1</v>
      </c>
      <c r="C2127" s="0" t="n">
        <v>0.35489</v>
      </c>
      <c r="D2127" s="0" t="n">
        <v>1612.9</v>
      </c>
      <c r="E2127" s="0" t="n">
        <v>28.6</v>
      </c>
      <c r="F2127" s="0" t="n">
        <v>1612.7</v>
      </c>
      <c r="G2127" s="0" t="n">
        <v>0.000220059527500465</v>
      </c>
      <c r="H2127" s="0" t="n">
        <v>8.42161193720687</v>
      </c>
      <c r="I2127" s="0" t="n">
        <v>0.294461955846394</v>
      </c>
      <c r="T2127" s="0" t="n">
        <v>17.9187</v>
      </c>
      <c r="U2127" s="0" t="n">
        <v>4.411577</v>
      </c>
      <c r="Y2127" s="0" t="n">
        <v>9.56767276163499</v>
      </c>
      <c r="Z2127" s="0" t="n">
        <v>1.14606082442812</v>
      </c>
    </row>
    <row r="2128" customFormat="false" ht="12.75" hidden="false" customHeight="false" outlineLevel="0" collapsed="false">
      <c r="B2128" s="0" t="n">
        <v>30.086</v>
      </c>
      <c r="C2128" s="0" t="n">
        <v>0.35489</v>
      </c>
      <c r="D2128" s="0" t="n">
        <v>1611.1</v>
      </c>
      <c r="E2128" s="0" t="n">
        <v>28.586</v>
      </c>
      <c r="F2128" s="0" t="n">
        <v>1610.9</v>
      </c>
      <c r="G2128" s="0" t="n">
        <v>0.000220305419330809</v>
      </c>
      <c r="H2128" s="0" t="n">
        <v>8.4204951732948</v>
      </c>
      <c r="I2128" s="0" t="n">
        <v>0.294567101843378</v>
      </c>
      <c r="T2128" s="0" t="n">
        <v>17.9187</v>
      </c>
      <c r="U2128" s="0" t="n">
        <v>4.411093</v>
      </c>
      <c r="Y2128" s="0" t="n">
        <v>9.56407209694267</v>
      </c>
      <c r="Z2128" s="0" t="n">
        <v>1.14357692364788</v>
      </c>
    </row>
    <row r="2129" customFormat="false" ht="12.75" hidden="false" customHeight="false" outlineLevel="0" collapsed="false">
      <c r="B2129" s="0" t="n">
        <v>30.052</v>
      </c>
      <c r="C2129" s="0" t="n">
        <v>0.35784</v>
      </c>
      <c r="D2129" s="0" t="n">
        <v>1609.3</v>
      </c>
      <c r="E2129" s="0" t="n">
        <v>28.552</v>
      </c>
      <c r="F2129" s="0" t="n">
        <v>1609.1</v>
      </c>
      <c r="G2129" s="0" t="n">
        <v>0.000222385184264496</v>
      </c>
      <c r="H2129" s="0" t="n">
        <v>8.41109908452856</v>
      </c>
      <c r="I2129" s="0" t="n">
        <v>0.294588788334567</v>
      </c>
      <c r="T2129" s="0" t="n">
        <v>17.9187</v>
      </c>
      <c r="U2129" s="0" t="n">
        <v>4.411427</v>
      </c>
      <c r="Y2129" s="0" t="n">
        <v>9.55532762554705</v>
      </c>
      <c r="Z2129" s="0" t="n">
        <v>1.14422854101849</v>
      </c>
    </row>
    <row r="2130" customFormat="false" ht="12.75" hidden="false" customHeight="false" outlineLevel="0" collapsed="false">
      <c r="B2130" s="0" t="n">
        <v>30.027</v>
      </c>
      <c r="C2130" s="0" t="n">
        <v>0.36081</v>
      </c>
      <c r="D2130" s="0" t="n">
        <v>1607.5</v>
      </c>
      <c r="E2130" s="0" t="n">
        <v>28.527</v>
      </c>
      <c r="F2130" s="0" t="n">
        <v>1607.3</v>
      </c>
      <c r="G2130" s="0" t="n">
        <v>0.000224482050643937</v>
      </c>
      <c r="H2130" s="0" t="n">
        <v>8.40171427636475</v>
      </c>
      <c r="I2130" s="0" t="n">
        <v>0.294517975124084</v>
      </c>
      <c r="T2130" s="0" t="n">
        <v>17.9187</v>
      </c>
      <c r="U2130" s="0" t="n">
        <v>4.411242</v>
      </c>
      <c r="Y2130" s="0" t="n">
        <v>9.54889786716791</v>
      </c>
      <c r="Z2130" s="0" t="n">
        <v>1.14718359080316</v>
      </c>
    </row>
    <row r="2131" customFormat="false" ht="12.75" hidden="false" customHeight="false" outlineLevel="0" collapsed="false">
      <c r="B2131" s="0" t="n">
        <v>30.002</v>
      </c>
      <c r="C2131" s="0" t="n">
        <v>0.36081</v>
      </c>
      <c r="D2131" s="0" t="n">
        <v>1607.5</v>
      </c>
      <c r="E2131" s="0" t="n">
        <v>28.502</v>
      </c>
      <c r="F2131" s="0" t="n">
        <v>1607.3</v>
      </c>
      <c r="G2131" s="0" t="n">
        <v>0.000224482050643937</v>
      </c>
      <c r="H2131" s="0" t="n">
        <v>8.40171427636475</v>
      </c>
      <c r="I2131" s="0" t="n">
        <v>0.294776306096581</v>
      </c>
      <c r="T2131" s="0" t="n">
        <v>17.9185</v>
      </c>
      <c r="U2131" s="0" t="n">
        <v>4.411548</v>
      </c>
      <c r="Y2131" s="0" t="n">
        <v>9.54246810878877</v>
      </c>
      <c r="Z2131" s="0" t="n">
        <v>1.14075383242402</v>
      </c>
    </row>
    <row r="2132" customFormat="false" ht="12.75" hidden="false" customHeight="false" outlineLevel="0" collapsed="false">
      <c r="B2132" s="0" t="n">
        <v>29.954</v>
      </c>
      <c r="C2132" s="0" t="n">
        <v>0.36081</v>
      </c>
      <c r="D2132" s="0" t="n">
        <v>1605.8</v>
      </c>
      <c r="E2132" s="0" t="n">
        <v>28.454</v>
      </c>
      <c r="F2132" s="0" t="n">
        <v>1605.6</v>
      </c>
      <c r="G2132" s="0" t="n">
        <v>0.000224719730941704</v>
      </c>
      <c r="H2132" s="0" t="n">
        <v>8.40065604233857</v>
      </c>
      <c r="I2132" s="0" t="n">
        <v>0.295236383016046</v>
      </c>
      <c r="T2132" s="0" t="n">
        <v>17.9183</v>
      </c>
      <c r="U2132" s="0" t="n">
        <v>4.411619</v>
      </c>
      <c r="Y2132" s="0" t="n">
        <v>9.53012297270082</v>
      </c>
      <c r="Z2132" s="0" t="n">
        <v>1.12946693036226</v>
      </c>
    </row>
    <row r="2133" customFormat="false" ht="12.75" hidden="false" customHeight="false" outlineLevel="0" collapsed="false">
      <c r="B2133" s="0" t="n">
        <v>29.97</v>
      </c>
      <c r="C2133" s="0" t="n">
        <v>0.36081</v>
      </c>
      <c r="D2133" s="0" t="n">
        <v>1604</v>
      </c>
      <c r="E2133" s="0" t="n">
        <v>28.47</v>
      </c>
      <c r="F2133" s="0" t="n">
        <v>1603.8</v>
      </c>
      <c r="G2133" s="0" t="n">
        <v>0.000224971941638608</v>
      </c>
      <c r="H2133" s="0" t="n">
        <v>8.39953433730015</v>
      </c>
      <c r="I2133" s="0" t="n">
        <v>0.295031062075875</v>
      </c>
      <c r="T2133" s="0" t="n">
        <v>17.9182</v>
      </c>
      <c r="U2133" s="0" t="n">
        <v>4.411541</v>
      </c>
      <c r="Y2133" s="0" t="n">
        <v>9.53423801806347</v>
      </c>
      <c r="Z2133" s="0" t="n">
        <v>1.13470368076332</v>
      </c>
    </row>
    <row r="2134" customFormat="false" ht="12.75" hidden="false" customHeight="false" outlineLevel="0" collapsed="false">
      <c r="B2134" s="0" t="n">
        <v>29.925</v>
      </c>
      <c r="C2134" s="0" t="n">
        <v>0.36378</v>
      </c>
      <c r="D2134" s="0" t="n">
        <v>1604</v>
      </c>
      <c r="E2134" s="0" t="n">
        <v>28.425</v>
      </c>
      <c r="F2134" s="0" t="n">
        <v>1603.8</v>
      </c>
      <c r="G2134" s="0" t="n">
        <v>0.00022682379349046</v>
      </c>
      <c r="H2134" s="0" t="n">
        <v>8.39133655249643</v>
      </c>
      <c r="I2134" s="0" t="n">
        <v>0.295209729199523</v>
      </c>
      <c r="T2134" s="0" t="n">
        <v>17.9187</v>
      </c>
      <c r="U2134" s="0" t="n">
        <v>4.411548</v>
      </c>
      <c r="Y2134" s="0" t="n">
        <v>9.52266445298102</v>
      </c>
      <c r="Z2134" s="0" t="n">
        <v>1.13132790048459</v>
      </c>
    </row>
    <row r="2135" customFormat="false" ht="12.75" hidden="false" customHeight="false" outlineLevel="0" collapsed="false">
      <c r="B2135" s="0" t="n">
        <v>29.911</v>
      </c>
      <c r="C2135" s="0" t="n">
        <v>0.36676</v>
      </c>
      <c r="D2135" s="0" t="n">
        <v>1602.2</v>
      </c>
      <c r="E2135" s="0" t="n">
        <v>28.411</v>
      </c>
      <c r="F2135" s="0" t="n">
        <v>1602</v>
      </c>
      <c r="G2135" s="0" t="n">
        <v>0.000228938826466916</v>
      </c>
      <c r="H2135" s="0" t="n">
        <v>8.38205519446751</v>
      </c>
      <c r="I2135" s="0" t="n">
        <v>0.295028516928919</v>
      </c>
      <c r="T2135" s="0" t="n">
        <v>17.9183</v>
      </c>
      <c r="U2135" s="0" t="n">
        <v>4.411541</v>
      </c>
      <c r="Y2135" s="0" t="n">
        <v>9.5190637882887</v>
      </c>
      <c r="Z2135" s="0" t="n">
        <v>1.13700859382119</v>
      </c>
    </row>
    <row r="2136" customFormat="false" ht="12.75" hidden="false" customHeight="false" outlineLevel="0" collapsed="false">
      <c r="B2136" s="0" t="n">
        <v>29.915</v>
      </c>
      <c r="C2136" s="0" t="n">
        <v>0.36676</v>
      </c>
      <c r="D2136" s="0" t="n">
        <v>1600.4</v>
      </c>
      <c r="E2136" s="0" t="n">
        <v>28.415</v>
      </c>
      <c r="F2136" s="0" t="n">
        <v>1600.2</v>
      </c>
      <c r="G2136" s="0" t="n">
        <v>0.000229196350456193</v>
      </c>
      <c r="H2136" s="0" t="n">
        <v>8.38093096732617</v>
      </c>
      <c r="I2136" s="0" t="n">
        <v>0.294947420986316</v>
      </c>
      <c r="T2136" s="0" t="n">
        <v>17.9179</v>
      </c>
      <c r="U2136" s="0" t="n">
        <v>4.411505</v>
      </c>
      <c r="Y2136" s="0" t="n">
        <v>9.52009254962936</v>
      </c>
      <c r="Z2136" s="0" t="n">
        <v>1.13916158230319</v>
      </c>
    </row>
    <row r="2137" customFormat="false" ht="12.75" hidden="false" customHeight="false" outlineLevel="0" collapsed="false">
      <c r="B2137" s="0" t="n">
        <v>29.877</v>
      </c>
      <c r="C2137" s="0" t="n">
        <v>0.36975</v>
      </c>
      <c r="D2137" s="0" t="n">
        <v>1600.4</v>
      </c>
      <c r="E2137" s="0" t="n">
        <v>28.377</v>
      </c>
      <c r="F2137" s="0" t="n">
        <v>1600.2</v>
      </c>
      <c r="G2137" s="0" t="n">
        <v>0.000231064866891639</v>
      </c>
      <c r="H2137" s="0" t="n">
        <v>8.37281154942935</v>
      </c>
      <c r="I2137" s="0" t="n">
        <v>0.295056262093574</v>
      </c>
      <c r="T2137" s="0" t="n">
        <v>17.9175</v>
      </c>
      <c r="U2137" s="0" t="n">
        <v>4.411512</v>
      </c>
      <c r="Y2137" s="0" t="n">
        <v>9.51031931689307</v>
      </c>
      <c r="Z2137" s="0" t="n">
        <v>1.13750776746372</v>
      </c>
    </row>
    <row r="2138" customFormat="false" ht="12.75" hidden="false" customHeight="false" outlineLevel="0" collapsed="false">
      <c r="B2138" s="0" t="n">
        <v>29.854</v>
      </c>
      <c r="C2138" s="0" t="n">
        <v>0.36975</v>
      </c>
      <c r="D2138" s="0" t="n">
        <v>1598.6</v>
      </c>
      <c r="E2138" s="0" t="n">
        <v>28.354</v>
      </c>
      <c r="F2138" s="0" t="n">
        <v>1598.4</v>
      </c>
      <c r="G2138" s="0" t="n">
        <v>0.000231325075075075</v>
      </c>
      <c r="H2138" s="0" t="n">
        <v>8.37168605697864</v>
      </c>
      <c r="I2138" s="0" t="n">
        <v>0.295255909465283</v>
      </c>
      <c r="T2138" s="0" t="n">
        <v>17.9173</v>
      </c>
      <c r="U2138" s="0" t="n">
        <v>4.411505</v>
      </c>
      <c r="Y2138" s="0" t="n">
        <v>9.50440393918427</v>
      </c>
      <c r="Z2138" s="0" t="n">
        <v>1.13271788220562</v>
      </c>
    </row>
    <row r="2139" customFormat="false" ht="12.75" hidden="false" customHeight="false" outlineLevel="0" collapsed="false">
      <c r="B2139" s="0" t="n">
        <v>29.847</v>
      </c>
      <c r="C2139" s="0" t="n">
        <v>0.37275</v>
      </c>
      <c r="D2139" s="0" t="n">
        <v>1596.9</v>
      </c>
      <c r="E2139" s="0" t="n">
        <v>28.347</v>
      </c>
      <c r="F2139" s="0" t="n">
        <v>1596.7</v>
      </c>
      <c r="G2139" s="0" t="n">
        <v>0.000233450241122315</v>
      </c>
      <c r="H2139" s="0" t="n">
        <v>8.36254107595318</v>
      </c>
      <c r="I2139" s="0" t="n">
        <v>0.295006211449296</v>
      </c>
      <c r="T2139" s="0" t="n">
        <v>17.917</v>
      </c>
      <c r="U2139" s="0" t="n">
        <v>4.411505</v>
      </c>
      <c r="Y2139" s="0" t="n">
        <v>9.50260360683811</v>
      </c>
      <c r="Z2139" s="0" t="n">
        <v>1.14006253088493</v>
      </c>
    </row>
    <row r="2140" customFormat="false" ht="12.75" hidden="false" customHeight="false" outlineLevel="0" collapsed="false">
      <c r="B2140" s="0" t="n">
        <v>29.818</v>
      </c>
      <c r="C2140" s="0" t="n">
        <v>0.37275</v>
      </c>
      <c r="D2140" s="0" t="n">
        <v>1596.9</v>
      </c>
      <c r="E2140" s="0" t="n">
        <v>28.318</v>
      </c>
      <c r="F2140" s="0" t="n">
        <v>1596.7</v>
      </c>
      <c r="G2140" s="0" t="n">
        <v>0.000233450241122315</v>
      </c>
      <c r="H2140" s="0" t="n">
        <v>8.36254107595318</v>
      </c>
      <c r="I2140" s="0" t="n">
        <v>0.295308322478748</v>
      </c>
      <c r="T2140" s="0" t="n">
        <v>17.9168</v>
      </c>
      <c r="U2140" s="0" t="n">
        <v>4.411512</v>
      </c>
      <c r="Y2140" s="0" t="n">
        <v>9.49514508711831</v>
      </c>
      <c r="Z2140" s="0" t="n">
        <v>1.13260401116513</v>
      </c>
    </row>
    <row r="2141" customFormat="false" ht="12.75" hidden="false" customHeight="false" outlineLevel="0" collapsed="false">
      <c r="B2141" s="0" t="n">
        <v>29.795</v>
      </c>
      <c r="C2141" s="0" t="n">
        <v>0.37275</v>
      </c>
      <c r="D2141" s="0" t="n">
        <v>1596.9</v>
      </c>
      <c r="E2141" s="0" t="n">
        <v>28.295</v>
      </c>
      <c r="F2141" s="0" t="n">
        <v>1596.7</v>
      </c>
      <c r="G2141" s="0" t="n">
        <v>0.000233450241122315</v>
      </c>
      <c r="H2141" s="0" t="n">
        <v>8.36254107595318</v>
      </c>
      <c r="I2141" s="0" t="n">
        <v>0.295548368119922</v>
      </c>
      <c r="T2141" s="0" t="n">
        <v>17.9168</v>
      </c>
      <c r="U2141" s="0" t="n">
        <v>4.411541</v>
      </c>
      <c r="Y2141" s="0" t="n">
        <v>9.4892297094095</v>
      </c>
      <c r="Z2141" s="0" t="n">
        <v>1.12668863345632</v>
      </c>
    </row>
    <row r="2142" customFormat="false" ht="12.75" hidden="false" customHeight="false" outlineLevel="0" collapsed="false">
      <c r="B2142" s="0" t="n">
        <v>29.779</v>
      </c>
      <c r="C2142" s="0" t="n">
        <v>0.37575</v>
      </c>
      <c r="D2142" s="0" t="n">
        <v>1595.1</v>
      </c>
      <c r="E2142" s="0" t="n">
        <v>28.279</v>
      </c>
      <c r="F2142" s="0" t="n">
        <v>1594.9</v>
      </c>
      <c r="G2142" s="0" t="n">
        <v>0.000235594708132171</v>
      </c>
      <c r="H2142" s="0" t="n">
        <v>8.35339704052504</v>
      </c>
      <c r="I2142" s="0" t="n">
        <v>0.295392235953359</v>
      </c>
      <c r="T2142" s="0" t="n">
        <v>17.9166</v>
      </c>
      <c r="U2142" s="0" t="n">
        <v>4.411128</v>
      </c>
      <c r="Y2142" s="0" t="n">
        <v>9.48511466404685</v>
      </c>
      <c r="Z2142" s="0" t="n">
        <v>1.13171762352181</v>
      </c>
    </row>
    <row r="2143" customFormat="false" ht="12.75" hidden="false" customHeight="false" outlineLevel="0" collapsed="false">
      <c r="B2143" s="0" t="n">
        <v>29.75</v>
      </c>
      <c r="C2143" s="0" t="n">
        <v>0.37575</v>
      </c>
      <c r="D2143" s="0" t="n">
        <v>1595.1</v>
      </c>
      <c r="E2143" s="0" t="n">
        <v>28.25</v>
      </c>
      <c r="F2143" s="0" t="n">
        <v>1594.9</v>
      </c>
      <c r="G2143" s="0" t="n">
        <v>0.000235594708132171</v>
      </c>
      <c r="H2143" s="0" t="n">
        <v>8.35339704052504</v>
      </c>
      <c r="I2143" s="0" t="n">
        <v>0.295695470461063</v>
      </c>
      <c r="T2143" s="0" t="n">
        <v>17.9166</v>
      </c>
      <c r="U2143" s="0" t="n">
        <v>4.411697</v>
      </c>
      <c r="Y2143" s="0" t="n">
        <v>9.47765614432705</v>
      </c>
      <c r="Z2143" s="0" t="n">
        <v>1.12425910380201</v>
      </c>
    </row>
    <row r="2144" customFormat="false" ht="12.75" hidden="false" customHeight="false" outlineLevel="0" collapsed="false">
      <c r="B2144" s="0" t="n">
        <v>29.756</v>
      </c>
      <c r="C2144" s="0" t="n">
        <v>0.37877</v>
      </c>
      <c r="D2144" s="0" t="n">
        <v>1593.3</v>
      </c>
      <c r="E2144" s="0" t="n">
        <v>28.256</v>
      </c>
      <c r="F2144" s="0" t="n">
        <v>1593.1</v>
      </c>
      <c r="G2144" s="0" t="n">
        <v>0.000237756575230682</v>
      </c>
      <c r="H2144" s="0" t="n">
        <v>8.34426267427475</v>
      </c>
      <c r="I2144" s="0" t="n">
        <v>0.295309409480278</v>
      </c>
      <c r="T2144" s="0" t="n">
        <v>17.917</v>
      </c>
      <c r="U2144" s="0" t="n">
        <v>4.411655</v>
      </c>
      <c r="Y2144" s="0" t="n">
        <v>9.47919928633804</v>
      </c>
      <c r="Z2144" s="0" t="n">
        <v>1.1349366120633</v>
      </c>
    </row>
    <row r="2145" customFormat="false" ht="12.75" hidden="false" customHeight="false" outlineLevel="0" collapsed="false">
      <c r="B2145" s="0" t="n">
        <v>29.731</v>
      </c>
      <c r="C2145" s="0" t="n">
        <v>0.37575</v>
      </c>
      <c r="D2145" s="0" t="n">
        <v>1593.3</v>
      </c>
      <c r="E2145" s="0" t="n">
        <v>28.231</v>
      </c>
      <c r="F2145" s="0" t="n">
        <v>1593.1</v>
      </c>
      <c r="G2145" s="0" t="n">
        <v>0.000235860900131818</v>
      </c>
      <c r="H2145" s="0" t="n">
        <v>8.35226780584645</v>
      </c>
      <c r="I2145" s="0" t="n">
        <v>0.295854479325792</v>
      </c>
      <c r="T2145" s="0" t="n">
        <v>17.917</v>
      </c>
      <c r="U2145" s="0" t="n">
        <v>4.41169</v>
      </c>
      <c r="Y2145" s="0" t="n">
        <v>9.4727695279589</v>
      </c>
      <c r="Z2145" s="0" t="n">
        <v>1.12050172211246</v>
      </c>
    </row>
    <row r="2146" customFormat="false" ht="12.75" hidden="false" customHeight="false" outlineLevel="0" collapsed="false">
      <c r="B2146" s="0" t="n">
        <v>29.711</v>
      </c>
      <c r="C2146" s="0" t="n">
        <v>0.37877</v>
      </c>
      <c r="D2146" s="0" t="n">
        <v>1591.5</v>
      </c>
      <c r="E2146" s="0" t="n">
        <v>28.211</v>
      </c>
      <c r="F2146" s="0" t="n">
        <v>1591.3</v>
      </c>
      <c r="G2146" s="0" t="n">
        <v>0.000238025513730912</v>
      </c>
      <c r="H2146" s="0" t="n">
        <v>8.34313216298338</v>
      </c>
      <c r="I2146" s="0" t="n">
        <v>0.295740390733522</v>
      </c>
      <c r="T2146" s="0" t="n">
        <v>17.9168</v>
      </c>
      <c r="U2146" s="0" t="n">
        <v>4.411733</v>
      </c>
      <c r="Y2146" s="0" t="n">
        <v>9.46762572125559</v>
      </c>
      <c r="Z2146" s="0" t="n">
        <v>1.12449355827221</v>
      </c>
    </row>
    <row r="2147" customFormat="false" ht="12.75" hidden="false" customHeight="false" outlineLevel="0" collapsed="false">
      <c r="B2147" s="0" t="n">
        <v>29.707</v>
      </c>
      <c r="C2147" s="0" t="n">
        <v>0.37877</v>
      </c>
      <c r="D2147" s="0" t="n">
        <v>1589.7</v>
      </c>
      <c r="E2147" s="0" t="n">
        <v>28.207</v>
      </c>
      <c r="F2147" s="0" t="n">
        <v>1589.5</v>
      </c>
      <c r="G2147" s="0" t="n">
        <v>0.000238295061340044</v>
      </c>
      <c r="H2147" s="0" t="n">
        <v>8.34200037218952</v>
      </c>
      <c r="I2147" s="0" t="n">
        <v>0.295742204849488</v>
      </c>
      <c r="T2147" s="0" t="n">
        <v>17.917</v>
      </c>
      <c r="U2147" s="0" t="n">
        <v>4.411768</v>
      </c>
      <c r="Y2147" s="0" t="n">
        <v>9.46659695991493</v>
      </c>
      <c r="Z2147" s="0" t="n">
        <v>1.12459658772541</v>
      </c>
    </row>
    <row r="2148" customFormat="false" ht="12.75" hidden="false" customHeight="false" outlineLevel="0" collapsed="false">
      <c r="B2148" s="0" t="n">
        <v>29.663</v>
      </c>
      <c r="C2148" s="0" t="n">
        <v>0.37877</v>
      </c>
      <c r="D2148" s="0" t="n">
        <v>1588</v>
      </c>
      <c r="E2148" s="0" t="n">
        <v>28.163</v>
      </c>
      <c r="F2148" s="0" t="n">
        <v>1587.8</v>
      </c>
      <c r="G2148" s="0" t="n">
        <v>0.000238550195238695</v>
      </c>
      <c r="H2148" s="0" t="n">
        <v>8.34093028119721</v>
      </c>
      <c r="I2148" s="0" t="n">
        <v>0.296166256478259</v>
      </c>
      <c r="T2148" s="0" t="n">
        <v>17.9173</v>
      </c>
      <c r="U2148" s="0" t="n">
        <v>4.411768</v>
      </c>
      <c r="Y2148" s="0" t="n">
        <v>9.45528058516765</v>
      </c>
      <c r="Z2148" s="0" t="n">
        <v>1.11435030397044</v>
      </c>
    </row>
    <row r="2149" customFormat="false" ht="12.75" hidden="false" customHeight="false" outlineLevel="0" collapsed="false">
      <c r="B2149" s="0" t="n">
        <v>29.663</v>
      </c>
      <c r="C2149" s="0" t="n">
        <v>0.38179</v>
      </c>
      <c r="D2149" s="0" t="n">
        <v>1588</v>
      </c>
      <c r="E2149" s="0" t="n">
        <v>28.163</v>
      </c>
      <c r="F2149" s="0" t="n">
        <v>1587.8</v>
      </c>
      <c r="G2149" s="0" t="n">
        <v>0.000240452198009825</v>
      </c>
      <c r="H2149" s="0" t="n">
        <v>8.3329887231831</v>
      </c>
      <c r="I2149" s="0" t="n">
        <v>0.295884270964851</v>
      </c>
      <c r="T2149" s="0" t="n">
        <v>17.9173</v>
      </c>
      <c r="U2149" s="0" t="n">
        <v>4.411804</v>
      </c>
      <c r="Y2149" s="0" t="n">
        <v>9.45528058516765</v>
      </c>
      <c r="Z2149" s="0" t="n">
        <v>1.12229186198454</v>
      </c>
    </row>
    <row r="2150" customFormat="false" ht="12.75" hidden="false" customHeight="false" outlineLevel="0" collapsed="false">
      <c r="B2150" s="0" t="n">
        <v>29.648</v>
      </c>
      <c r="C2150" s="0" t="n">
        <v>0.38179</v>
      </c>
      <c r="D2150" s="0" t="n">
        <v>1586.2</v>
      </c>
      <c r="E2150" s="0" t="n">
        <v>28.148</v>
      </c>
      <c r="F2150" s="0" t="n">
        <v>1586</v>
      </c>
      <c r="G2150" s="0" t="n">
        <v>0.000240725094577554</v>
      </c>
      <c r="H2150" s="0" t="n">
        <v>8.33185443615846</v>
      </c>
      <c r="I2150" s="0" t="n">
        <v>0.296001649714312</v>
      </c>
      <c r="T2150" s="0" t="n">
        <v>17.918</v>
      </c>
      <c r="U2150" s="0" t="n">
        <v>4.411811</v>
      </c>
      <c r="Y2150" s="0" t="n">
        <v>9.45142273014016</v>
      </c>
      <c r="Z2150" s="0" t="n">
        <v>1.1195682939817</v>
      </c>
    </row>
    <row r="2151" customFormat="false" ht="12.75" hidden="false" customHeight="false" outlineLevel="0" collapsed="false">
      <c r="B2151" s="0" t="n">
        <v>29.624</v>
      </c>
      <c r="C2151" s="0" t="n">
        <v>0.38482</v>
      </c>
      <c r="D2151" s="0" t="n">
        <v>1584.4</v>
      </c>
      <c r="E2151" s="0" t="n">
        <v>28.124</v>
      </c>
      <c r="F2151" s="0" t="n">
        <v>1584.2</v>
      </c>
      <c r="G2151" s="0" t="n">
        <v>0.000242911248579725</v>
      </c>
      <c r="H2151" s="0" t="n">
        <v>8.32281388829672</v>
      </c>
      <c r="I2151" s="0" t="n">
        <v>0.295932793638768</v>
      </c>
      <c r="T2151" s="0" t="n">
        <v>17.9185</v>
      </c>
      <c r="U2151" s="0" t="n">
        <v>4.411655</v>
      </c>
      <c r="Y2151" s="0" t="n">
        <v>9.44525016209619</v>
      </c>
      <c r="Z2151" s="0" t="n">
        <v>1.12243627379947</v>
      </c>
    </row>
    <row r="2152" customFormat="false" ht="12.75" hidden="false" customHeight="false" outlineLevel="0" collapsed="false">
      <c r="B2152" s="0" t="n">
        <v>29.624</v>
      </c>
      <c r="C2152" s="0" t="n">
        <v>0.38482</v>
      </c>
      <c r="D2152" s="0" t="n">
        <v>1584.4</v>
      </c>
      <c r="E2152" s="0" t="n">
        <v>28.124</v>
      </c>
      <c r="F2152" s="0" t="n">
        <v>1584.2</v>
      </c>
      <c r="G2152" s="0" t="n">
        <v>0.000242911248579725</v>
      </c>
      <c r="H2152" s="0" t="n">
        <v>8.32281388829672</v>
      </c>
      <c r="I2152" s="0" t="n">
        <v>0.295932793638768</v>
      </c>
      <c r="T2152" s="0" t="n">
        <v>17.9189</v>
      </c>
      <c r="U2152" s="0" t="n">
        <v>4.411505</v>
      </c>
      <c r="Y2152" s="0" t="n">
        <v>9.44525016209619</v>
      </c>
      <c r="Z2152" s="0" t="n">
        <v>1.12243627379947</v>
      </c>
    </row>
    <row r="2153" customFormat="false" ht="12.75" hidden="false" customHeight="false" outlineLevel="0" collapsed="false">
      <c r="B2153" s="0" t="n">
        <v>29.6</v>
      </c>
      <c r="C2153" s="0" t="n">
        <v>0.38482</v>
      </c>
      <c r="D2153" s="0" t="n">
        <v>1582.6</v>
      </c>
      <c r="E2153" s="0" t="n">
        <v>28.1</v>
      </c>
      <c r="F2153" s="0" t="n">
        <v>1582.4</v>
      </c>
      <c r="G2153" s="0" t="n">
        <v>0.000243187563195147</v>
      </c>
      <c r="H2153" s="0" t="n">
        <v>8.32167702220673</v>
      </c>
      <c r="I2153" s="0" t="n">
        <v>0.296145089758247</v>
      </c>
      <c r="T2153" s="0" t="n">
        <v>17.9192</v>
      </c>
      <c r="U2153" s="0" t="n">
        <v>4.411776</v>
      </c>
      <c r="Y2153" s="0" t="n">
        <v>9.43907759405222</v>
      </c>
      <c r="Z2153" s="0" t="n">
        <v>1.11740057184549</v>
      </c>
    </row>
    <row r="2154" customFormat="false" ht="12.75" hidden="false" customHeight="false" outlineLevel="0" collapsed="false">
      <c r="B2154" s="0" t="n">
        <v>29.584</v>
      </c>
      <c r="C2154" s="0" t="n">
        <v>0.38482</v>
      </c>
      <c r="D2154" s="0" t="n">
        <v>1582.6</v>
      </c>
      <c r="E2154" s="0" t="n">
        <v>28.084</v>
      </c>
      <c r="F2154" s="0" t="n">
        <v>1582.4</v>
      </c>
      <c r="G2154" s="0" t="n">
        <v>0.000243187563195147</v>
      </c>
      <c r="H2154" s="0" t="n">
        <v>8.32167702220673</v>
      </c>
      <c r="I2154" s="0" t="n">
        <v>0.296313809365003</v>
      </c>
      <c r="T2154" s="0" t="n">
        <v>17.9208</v>
      </c>
      <c r="U2154" s="0" t="n">
        <v>4.41169</v>
      </c>
      <c r="Y2154" s="0" t="n">
        <v>9.43496254868957</v>
      </c>
      <c r="Z2154" s="0" t="n">
        <v>1.11328552648284</v>
      </c>
    </row>
    <row r="2155" customFormat="false" ht="12.75" hidden="false" customHeight="false" outlineLevel="0" collapsed="false">
      <c r="B2155" s="0" t="n">
        <v>29.584</v>
      </c>
      <c r="C2155" s="0" t="n">
        <v>0.38786</v>
      </c>
      <c r="D2155" s="0" t="n">
        <v>1582.6</v>
      </c>
      <c r="E2155" s="0" t="n">
        <v>28.084</v>
      </c>
      <c r="F2155" s="0" t="n">
        <v>1582.4</v>
      </c>
      <c r="G2155" s="0" t="n">
        <v>0.000245108695652174</v>
      </c>
      <c r="H2155" s="0" t="n">
        <v>8.31380826542808</v>
      </c>
      <c r="I2155" s="0" t="n">
        <v>0.296033622896599</v>
      </c>
      <c r="T2155" s="0" t="n">
        <v>17.922</v>
      </c>
      <c r="U2155" s="0" t="n">
        <v>4.411726</v>
      </c>
      <c r="Y2155" s="0" t="n">
        <v>9.43496254868957</v>
      </c>
      <c r="Z2155" s="0" t="n">
        <v>1.12115428326149</v>
      </c>
    </row>
    <row r="2156" customFormat="false" ht="12.75" hidden="false" customHeight="false" outlineLevel="0" collapsed="false">
      <c r="B2156" s="0" t="n">
        <v>29.561</v>
      </c>
      <c r="C2156" s="0" t="n">
        <v>0.38786</v>
      </c>
      <c r="D2156" s="0" t="n">
        <v>1582.6</v>
      </c>
      <c r="E2156" s="0" t="n">
        <v>28.061</v>
      </c>
      <c r="F2156" s="0" t="n">
        <v>1582.4</v>
      </c>
      <c r="G2156" s="0" t="n">
        <v>0.000245108695652174</v>
      </c>
      <c r="H2156" s="0" t="n">
        <v>8.31380826542808</v>
      </c>
      <c r="I2156" s="0" t="n">
        <v>0.296276264759919</v>
      </c>
      <c r="T2156" s="0" t="n">
        <v>17.9222</v>
      </c>
      <c r="U2156" s="0" t="n">
        <v>4.411733</v>
      </c>
      <c r="Y2156" s="0" t="n">
        <v>9.42904717098076</v>
      </c>
      <c r="Z2156" s="0" t="n">
        <v>1.11523890555268</v>
      </c>
    </row>
    <row r="2157" customFormat="false" ht="12.75" hidden="false" customHeight="false" outlineLevel="0" collapsed="false">
      <c r="B2157" s="0" t="n">
        <v>29.556</v>
      </c>
      <c r="C2157" s="0" t="n">
        <v>0.38786</v>
      </c>
      <c r="D2157" s="0" t="n">
        <v>1580.8</v>
      </c>
      <c r="E2157" s="0" t="n">
        <v>28.056</v>
      </c>
      <c r="F2157" s="0" t="n">
        <v>1580.6</v>
      </c>
      <c r="G2157" s="0" t="n">
        <v>0.000245387827407314</v>
      </c>
      <c r="H2157" s="0" t="n">
        <v>8.31267010540233</v>
      </c>
      <c r="I2157" s="0" t="n">
        <v>0.296288498196547</v>
      </c>
      <c r="T2157" s="0" t="n">
        <v>17.922</v>
      </c>
      <c r="U2157" s="0" t="n">
        <v>4.411726</v>
      </c>
      <c r="Y2157" s="0" t="n">
        <v>9.42776121930493</v>
      </c>
      <c r="Z2157" s="0" t="n">
        <v>1.1150911139026</v>
      </c>
    </row>
    <row r="2158" customFormat="false" ht="12.75" hidden="false" customHeight="false" outlineLevel="0" collapsed="false">
      <c r="B2158" s="0" t="n">
        <v>29.536</v>
      </c>
      <c r="C2158" s="0" t="n">
        <v>0.38482</v>
      </c>
      <c r="D2158" s="0" t="n">
        <v>1579.1</v>
      </c>
      <c r="E2158" s="0" t="n">
        <v>28.036</v>
      </c>
      <c r="F2158" s="0" t="n">
        <v>1578.9</v>
      </c>
      <c r="G2158" s="0" t="n">
        <v>0.000243726645132687</v>
      </c>
      <c r="H2158" s="0" t="n">
        <v>8.31946274250586</v>
      </c>
      <c r="I2158" s="0" t="n">
        <v>0.296742143761801</v>
      </c>
      <c r="T2158" s="0" t="n">
        <v>17.9225</v>
      </c>
      <c r="U2158" s="0" t="n">
        <v>4.41169</v>
      </c>
      <c r="Y2158" s="0" t="n">
        <v>9.42261741260162</v>
      </c>
      <c r="Z2158" s="0" t="n">
        <v>1.10315467009576</v>
      </c>
    </row>
    <row r="2159" customFormat="false" ht="12.75" hidden="false" customHeight="false" outlineLevel="0" collapsed="false">
      <c r="B2159" s="0" t="n">
        <v>29.543</v>
      </c>
      <c r="C2159" s="0" t="n">
        <v>0.38786</v>
      </c>
      <c r="D2159" s="0" t="n">
        <v>1579.1</v>
      </c>
      <c r="E2159" s="0" t="n">
        <v>28.043</v>
      </c>
      <c r="F2159" s="0" t="n">
        <v>1578.9</v>
      </c>
      <c r="G2159" s="0" t="n">
        <v>0.000245652036227754</v>
      </c>
      <c r="H2159" s="0" t="n">
        <v>8.31159398572721</v>
      </c>
      <c r="I2159" s="0" t="n">
        <v>0.296387475866605</v>
      </c>
      <c r="T2159" s="0" t="n">
        <v>17.9222</v>
      </c>
      <c r="U2159" s="0" t="n">
        <v>4.411697</v>
      </c>
      <c r="Y2159" s="0" t="n">
        <v>9.42441774494778</v>
      </c>
      <c r="Z2159" s="0" t="n">
        <v>1.11282375922057</v>
      </c>
    </row>
    <row r="2160" customFormat="false" ht="12.75" hidden="false" customHeight="false" outlineLevel="0" collapsed="false">
      <c r="B2160" s="0" t="n">
        <v>29.517</v>
      </c>
      <c r="C2160" s="0" t="n">
        <v>0.38786</v>
      </c>
      <c r="D2160" s="0" t="n">
        <v>1577.3</v>
      </c>
      <c r="E2160" s="0" t="n">
        <v>28.017</v>
      </c>
      <c r="F2160" s="0" t="n">
        <v>1577.1</v>
      </c>
      <c r="G2160" s="0" t="n">
        <v>0.000245932407583539</v>
      </c>
      <c r="H2160" s="0" t="n">
        <v>8.31045330126486</v>
      </c>
      <c r="I2160" s="0" t="n">
        <v>0.296621811802294</v>
      </c>
      <c r="T2160" s="0" t="n">
        <v>17.9217</v>
      </c>
      <c r="U2160" s="0" t="n">
        <v>4.411206</v>
      </c>
      <c r="Y2160" s="0" t="n">
        <v>9.41773079623347</v>
      </c>
      <c r="Z2160" s="0" t="n">
        <v>1.10727749496862</v>
      </c>
    </row>
    <row r="2161" customFormat="false" ht="12.75" hidden="false" customHeight="false" outlineLevel="0" collapsed="false">
      <c r="B2161" s="0" t="n">
        <v>29.507</v>
      </c>
      <c r="C2161" s="0" t="n">
        <v>0.38786</v>
      </c>
      <c r="D2161" s="0" t="n">
        <v>1577.3</v>
      </c>
      <c r="E2161" s="0" t="n">
        <v>28.007</v>
      </c>
      <c r="F2161" s="0" t="n">
        <v>1577.1</v>
      </c>
      <c r="G2161" s="0" t="n">
        <v>0.000245932407583539</v>
      </c>
      <c r="H2161" s="0" t="n">
        <v>8.31045330126486</v>
      </c>
      <c r="I2161" s="0" t="n">
        <v>0.296727721686181</v>
      </c>
      <c r="T2161" s="0" t="n">
        <v>17.9215</v>
      </c>
      <c r="U2161" s="0" t="n">
        <v>4.410338</v>
      </c>
      <c r="Y2161" s="0" t="n">
        <v>9.41515889288182</v>
      </c>
      <c r="Z2161" s="0" t="n">
        <v>1.10470559161696</v>
      </c>
    </row>
    <row r="2162" customFormat="false" ht="12.75" hidden="false" customHeight="false" outlineLevel="0" collapsed="false">
      <c r="B2162" s="0" t="n">
        <v>29.484</v>
      </c>
      <c r="C2162" s="0" t="n">
        <v>0.39091</v>
      </c>
      <c r="D2162" s="0" t="n">
        <v>1577.3</v>
      </c>
      <c r="E2162" s="0" t="n">
        <v>27.984</v>
      </c>
      <c r="F2162" s="0" t="n">
        <v>1577.1</v>
      </c>
      <c r="G2162" s="0" t="n">
        <v>0.000247866336947562</v>
      </c>
      <c r="H2162" s="0" t="n">
        <v>8.30262039706529</v>
      </c>
      <c r="I2162" s="0" t="n">
        <v>0.29669169514956</v>
      </c>
      <c r="T2162" s="0" t="n">
        <v>17.9211</v>
      </c>
      <c r="U2162" s="0" t="n">
        <v>4.411733</v>
      </c>
      <c r="Y2162" s="0" t="n">
        <v>9.40924351517301</v>
      </c>
      <c r="Z2162" s="0" t="n">
        <v>1.10662311810773</v>
      </c>
    </row>
    <row r="2163" customFormat="false" ht="12.75" hidden="false" customHeight="false" outlineLevel="0" collapsed="false">
      <c r="B2163" s="0" t="n">
        <v>29.497</v>
      </c>
      <c r="C2163" s="0" t="n">
        <v>0.38786</v>
      </c>
      <c r="D2163" s="0" t="n">
        <v>1577.3</v>
      </c>
      <c r="E2163" s="0" t="n">
        <v>27.997</v>
      </c>
      <c r="F2163" s="0" t="n">
        <v>1577.1</v>
      </c>
      <c r="G2163" s="0" t="n">
        <v>0.000245932407583539</v>
      </c>
      <c r="H2163" s="0" t="n">
        <v>8.31045330126486</v>
      </c>
      <c r="I2163" s="0" t="n">
        <v>0.296833707228091</v>
      </c>
      <c r="T2163" s="0" t="n">
        <v>17.9211</v>
      </c>
      <c r="U2163" s="0" t="n">
        <v>4.411768</v>
      </c>
      <c r="Y2163" s="0" t="n">
        <v>9.41258698953016</v>
      </c>
      <c r="Z2163" s="0" t="n">
        <v>1.1021336882653</v>
      </c>
    </row>
    <row r="2164" customFormat="false" ht="12.75" hidden="false" customHeight="false" outlineLevel="0" collapsed="false">
      <c r="B2164" s="0" t="n">
        <v>29.468</v>
      </c>
      <c r="C2164" s="0" t="n">
        <v>0.38786</v>
      </c>
      <c r="D2164" s="0" t="n">
        <v>1575.5</v>
      </c>
      <c r="E2164" s="0" t="n">
        <v>27.968</v>
      </c>
      <c r="F2164" s="0" t="n">
        <v>1575.3</v>
      </c>
      <c r="G2164" s="0" t="n">
        <v>0.000246213419666095</v>
      </c>
      <c r="H2164" s="0" t="n">
        <v>8.30931131415534</v>
      </c>
      <c r="I2164" s="0" t="n">
        <v>0.297100661976378</v>
      </c>
      <c r="T2164" s="0" t="n">
        <v>17.9215</v>
      </c>
      <c r="U2164" s="0" t="n">
        <v>4.411768</v>
      </c>
      <c r="Y2164" s="0" t="n">
        <v>9.40512846981036</v>
      </c>
      <c r="Z2164" s="0" t="n">
        <v>1.09581715565503</v>
      </c>
    </row>
    <row r="2165" customFormat="false" ht="12.75" hidden="false" customHeight="false" outlineLevel="0" collapsed="false">
      <c r="B2165" s="0" t="n">
        <v>29.464</v>
      </c>
      <c r="C2165" s="0" t="n">
        <v>0.38786</v>
      </c>
      <c r="D2165" s="0" t="n">
        <v>1575.5</v>
      </c>
      <c r="E2165" s="0" t="n">
        <v>27.964</v>
      </c>
      <c r="F2165" s="0" t="n">
        <v>1575.3</v>
      </c>
      <c r="G2165" s="0" t="n">
        <v>0.000246213419666095</v>
      </c>
      <c r="H2165" s="0" t="n">
        <v>8.30931131415534</v>
      </c>
      <c r="I2165" s="0" t="n">
        <v>0.297143159567849</v>
      </c>
      <c r="T2165" s="0" t="n">
        <v>17.9222</v>
      </c>
      <c r="U2165" s="0" t="n">
        <v>4.411775</v>
      </c>
      <c r="Y2165" s="0" t="n">
        <v>9.4040997084697</v>
      </c>
      <c r="Z2165" s="0" t="n">
        <v>1.09478839431436</v>
      </c>
    </row>
    <row r="2166" customFormat="false" ht="12.75" hidden="false" customHeight="false" outlineLevel="0" collapsed="false">
      <c r="B2166" s="0" t="n">
        <v>29.458</v>
      </c>
      <c r="C2166" s="0" t="n">
        <v>0.38786</v>
      </c>
      <c r="D2166" s="0" t="n">
        <v>1575.5</v>
      </c>
      <c r="E2166" s="0" t="n">
        <v>27.958</v>
      </c>
      <c r="F2166" s="0" t="n">
        <v>1575.3</v>
      </c>
      <c r="G2166" s="0" t="n">
        <v>0.000246213419666095</v>
      </c>
      <c r="H2166" s="0" t="n">
        <v>8.30931131415534</v>
      </c>
      <c r="I2166" s="0" t="n">
        <v>0.297206928755824</v>
      </c>
      <c r="T2166" s="0" t="n">
        <v>17.9224</v>
      </c>
      <c r="U2166" s="0" t="n">
        <v>4.41169</v>
      </c>
      <c r="Y2166" s="0" t="n">
        <v>9.40255656645871</v>
      </c>
      <c r="Z2166" s="0" t="n">
        <v>1.09324525230337</v>
      </c>
    </row>
    <row r="2167" customFormat="false" ht="12.75" hidden="false" customHeight="false" outlineLevel="0" collapsed="false">
      <c r="B2167" s="0" t="n">
        <v>29.429</v>
      </c>
      <c r="C2167" s="0" t="n">
        <v>0.38786</v>
      </c>
      <c r="D2167" s="0" t="n">
        <v>1573.7</v>
      </c>
      <c r="E2167" s="0" t="n">
        <v>27.929</v>
      </c>
      <c r="F2167" s="0" t="n">
        <v>1573.5</v>
      </c>
      <c r="G2167" s="0" t="n">
        <v>0.000246495074674293</v>
      </c>
      <c r="H2167" s="0" t="n">
        <v>8.30816802142002</v>
      </c>
      <c r="I2167" s="0" t="n">
        <v>0.297474597064701</v>
      </c>
      <c r="T2167" s="0" t="n">
        <v>17.9225</v>
      </c>
      <c r="U2167" s="0" t="n">
        <v>4.411655</v>
      </c>
      <c r="Y2167" s="0" t="n">
        <v>9.39509804673891</v>
      </c>
      <c r="Z2167" s="0" t="n">
        <v>1.08693002531888</v>
      </c>
    </row>
    <row r="2168" customFormat="false" ht="12.75" hidden="false" customHeight="false" outlineLevel="0" collapsed="false">
      <c r="B2168" s="0" t="n">
        <v>29.436</v>
      </c>
      <c r="C2168" s="0" t="n">
        <v>0.38786</v>
      </c>
      <c r="D2168" s="0" t="n">
        <v>1573.7</v>
      </c>
      <c r="E2168" s="0" t="n">
        <v>27.936</v>
      </c>
      <c r="F2168" s="0" t="n">
        <v>1573.5</v>
      </c>
      <c r="G2168" s="0" t="n">
        <v>0.000246495074674293</v>
      </c>
      <c r="H2168" s="0" t="n">
        <v>8.30816802142002</v>
      </c>
      <c r="I2168" s="0" t="n">
        <v>0.297400058040522</v>
      </c>
      <c r="T2168" s="0" t="n">
        <v>17.9231</v>
      </c>
      <c r="U2168" s="0" t="n">
        <v>4.411512</v>
      </c>
      <c r="Y2168" s="0" t="n">
        <v>9.39689837908506</v>
      </c>
      <c r="Z2168" s="0" t="n">
        <v>1.08873035766504</v>
      </c>
    </row>
    <row r="2169" customFormat="false" ht="12.75" hidden="false" customHeight="false" outlineLevel="0" collapsed="false">
      <c r="B2169" s="0" t="n">
        <v>29.409</v>
      </c>
      <c r="C2169" s="0" t="n">
        <v>0.39091</v>
      </c>
      <c r="D2169" s="0" t="n">
        <v>1573.7</v>
      </c>
      <c r="E2169" s="0" t="n">
        <v>27.909</v>
      </c>
      <c r="F2169" s="0" t="n">
        <v>1573.5</v>
      </c>
      <c r="G2169" s="0" t="n">
        <v>0.000248433428662218</v>
      </c>
      <c r="H2169" s="0" t="n">
        <v>8.30033511722045</v>
      </c>
      <c r="I2169" s="0" t="n">
        <v>0.297407113018039</v>
      </c>
      <c r="T2169" s="0" t="n">
        <v>17.9237</v>
      </c>
      <c r="U2169" s="0" t="n">
        <v>4.411313</v>
      </c>
      <c r="Y2169" s="0" t="n">
        <v>9.38995424003559</v>
      </c>
      <c r="Z2169" s="0" t="n">
        <v>1.08961912281514</v>
      </c>
    </row>
    <row r="2170" customFormat="false" ht="12.75" hidden="false" customHeight="false" outlineLevel="0" collapsed="false">
      <c r="B2170" s="0" t="n">
        <v>29.409</v>
      </c>
      <c r="C2170" s="0" t="n">
        <v>0.39091</v>
      </c>
      <c r="D2170" s="0" t="n">
        <v>1573.7</v>
      </c>
      <c r="E2170" s="0" t="n">
        <v>27.909</v>
      </c>
      <c r="F2170" s="0" t="n">
        <v>1573.5</v>
      </c>
      <c r="G2170" s="0" t="n">
        <v>0.000248433428662218</v>
      </c>
      <c r="H2170" s="0" t="n">
        <v>8.30033511722045</v>
      </c>
      <c r="I2170" s="0" t="n">
        <v>0.297407113018039</v>
      </c>
      <c r="T2170" s="0" t="n">
        <v>17.9225</v>
      </c>
      <c r="U2170" s="0" t="n">
        <v>4.411242</v>
      </c>
      <c r="Y2170" s="0" t="n">
        <v>9.38995424003559</v>
      </c>
      <c r="Z2170" s="0" t="n">
        <v>1.08961912281514</v>
      </c>
    </row>
    <row r="2171" customFormat="false" ht="12.75" hidden="false" customHeight="false" outlineLevel="0" collapsed="false">
      <c r="B2171" s="0" t="n">
        <v>29.409</v>
      </c>
      <c r="C2171" s="0" t="n">
        <v>0.38786</v>
      </c>
      <c r="D2171" s="0" t="n">
        <v>1573.7</v>
      </c>
      <c r="E2171" s="0" t="n">
        <v>27.909</v>
      </c>
      <c r="F2171" s="0" t="n">
        <v>1573.5</v>
      </c>
      <c r="G2171" s="0" t="n">
        <v>0.000246495074674293</v>
      </c>
      <c r="H2171" s="0" t="n">
        <v>8.30816802142002</v>
      </c>
      <c r="I2171" s="0" t="n">
        <v>0.297687771737433</v>
      </c>
      <c r="T2171" s="0" t="n">
        <v>17.9203</v>
      </c>
      <c r="U2171" s="0" t="n">
        <v>4.411548</v>
      </c>
      <c r="Y2171" s="0" t="n">
        <v>9.38995424003559</v>
      </c>
      <c r="Z2171" s="0" t="n">
        <v>1.08178621861557</v>
      </c>
    </row>
    <row r="2172" customFormat="false" ht="12.75" hidden="false" customHeight="false" outlineLevel="0" collapsed="false">
      <c r="B2172" s="0" t="n">
        <v>29.377</v>
      </c>
      <c r="C2172" s="0" t="n">
        <v>0.38786</v>
      </c>
      <c r="D2172" s="0" t="n">
        <v>1573.7</v>
      </c>
      <c r="E2172" s="0" t="n">
        <v>27.877</v>
      </c>
      <c r="F2172" s="0" t="n">
        <v>1573.5</v>
      </c>
      <c r="G2172" s="0" t="n">
        <v>0.000246495074674293</v>
      </c>
      <c r="H2172" s="0" t="n">
        <v>8.30816802142002</v>
      </c>
      <c r="I2172" s="0" t="n">
        <v>0.298029487441978</v>
      </c>
      <c r="T2172" s="0" t="n">
        <v>17.9189</v>
      </c>
      <c r="U2172" s="0" t="n">
        <v>4.411505</v>
      </c>
      <c r="Y2172" s="0" t="n">
        <v>9.3817241493103</v>
      </c>
      <c r="Z2172" s="0" t="n">
        <v>1.07355612789027</v>
      </c>
    </row>
    <row r="2173" customFormat="false" ht="12.75" hidden="false" customHeight="false" outlineLevel="0" collapsed="false">
      <c r="B2173" s="0" t="n">
        <v>29.37</v>
      </c>
      <c r="C2173" s="0" t="n">
        <v>0.38786</v>
      </c>
      <c r="D2173" s="0" t="n">
        <v>1573.7</v>
      </c>
      <c r="E2173" s="0" t="n">
        <v>27.87</v>
      </c>
      <c r="F2173" s="0" t="n">
        <v>1573.5</v>
      </c>
      <c r="G2173" s="0" t="n">
        <v>0.000246495074674293</v>
      </c>
      <c r="H2173" s="0" t="n">
        <v>8.30816802142002</v>
      </c>
      <c r="I2173" s="0" t="n">
        <v>0.298104342354504</v>
      </c>
      <c r="T2173" s="0" t="n">
        <v>17.9179</v>
      </c>
      <c r="U2173" s="0" t="n">
        <v>4.411505</v>
      </c>
      <c r="Y2173" s="0" t="n">
        <v>9.37992381696414</v>
      </c>
      <c r="Z2173" s="0" t="n">
        <v>1.07175579554412</v>
      </c>
    </row>
    <row r="2174" customFormat="false" ht="12.75" hidden="false" customHeight="false" outlineLevel="0" collapsed="false">
      <c r="B2174" s="0" t="n">
        <v>29.37</v>
      </c>
      <c r="C2174" s="0" t="n">
        <v>0.39091</v>
      </c>
      <c r="D2174" s="0" t="n">
        <v>1573.7</v>
      </c>
      <c r="E2174" s="0" t="n">
        <v>27.87</v>
      </c>
      <c r="F2174" s="0" t="n">
        <v>1573.5</v>
      </c>
      <c r="G2174" s="0" t="n">
        <v>0.000248433428662218</v>
      </c>
      <c r="H2174" s="0" t="n">
        <v>8.30033511722045</v>
      </c>
      <c r="I2174" s="0" t="n">
        <v>0.297823290894168</v>
      </c>
      <c r="T2174" s="0" t="n">
        <v>17.9175</v>
      </c>
      <c r="U2174" s="0" t="n">
        <v>4.41147</v>
      </c>
      <c r="Y2174" s="0" t="n">
        <v>9.37992381696414</v>
      </c>
      <c r="Z2174" s="0" t="n">
        <v>1.07958869974369</v>
      </c>
    </row>
    <row r="2175" customFormat="false" ht="12.75" hidden="false" customHeight="false" outlineLevel="0" collapsed="false">
      <c r="B2175" s="0" t="n">
        <v>29.348</v>
      </c>
      <c r="C2175" s="0" t="n">
        <v>0.38786</v>
      </c>
      <c r="D2175" s="0" t="n">
        <v>1571.9</v>
      </c>
      <c r="E2175" s="0" t="n">
        <v>27.848</v>
      </c>
      <c r="F2175" s="0" t="n">
        <v>1571.7</v>
      </c>
      <c r="G2175" s="0" t="n">
        <v>0.000246777374817077</v>
      </c>
      <c r="H2175" s="0" t="n">
        <v>8.30702342007008</v>
      </c>
      <c r="I2175" s="0" t="n">
        <v>0.298298743897949</v>
      </c>
      <c r="T2175" s="0" t="n">
        <v>17.917</v>
      </c>
      <c r="U2175" s="0" t="n">
        <v>4.411462</v>
      </c>
      <c r="Y2175" s="0" t="n">
        <v>9.3742656295905</v>
      </c>
      <c r="Z2175" s="0" t="n">
        <v>1.06724220952042</v>
      </c>
    </row>
    <row r="2176" customFormat="false" ht="12.75" hidden="false" customHeight="false" outlineLevel="0" collapsed="false">
      <c r="B2176" s="0" t="n">
        <v>29.352</v>
      </c>
      <c r="C2176" s="0" t="n">
        <v>0.39091</v>
      </c>
      <c r="D2176" s="0" t="n">
        <v>1571.9</v>
      </c>
      <c r="E2176" s="0" t="n">
        <v>27.852</v>
      </c>
      <c r="F2176" s="0" t="n">
        <v>1571.7</v>
      </c>
      <c r="G2176" s="0" t="n">
        <v>0.000248717948717949</v>
      </c>
      <c r="H2176" s="0" t="n">
        <v>8.29919051587051</v>
      </c>
      <c r="I2176" s="0" t="n">
        <v>0.297974670252424</v>
      </c>
      <c r="T2176" s="0" t="n">
        <v>17.9173</v>
      </c>
      <c r="U2176" s="0" t="n">
        <v>4.411427</v>
      </c>
      <c r="Y2176" s="0" t="n">
        <v>9.37529439093116</v>
      </c>
      <c r="Z2176" s="0" t="n">
        <v>1.07610387506065</v>
      </c>
    </row>
    <row r="2177" customFormat="false" ht="12.75" hidden="false" customHeight="false" outlineLevel="0" collapsed="false">
      <c r="B2177" s="0" t="n">
        <v>29.332</v>
      </c>
      <c r="C2177" s="0" t="n">
        <v>0.39091</v>
      </c>
      <c r="D2177" s="0" t="n">
        <v>1571.9</v>
      </c>
      <c r="E2177" s="0" t="n">
        <v>27.832</v>
      </c>
      <c r="F2177" s="0" t="n">
        <v>1571.7</v>
      </c>
      <c r="G2177" s="0" t="n">
        <v>0.000248717948717949</v>
      </c>
      <c r="H2177" s="0" t="n">
        <v>8.29919051587051</v>
      </c>
      <c r="I2177" s="0" t="n">
        <v>0.298188794045362</v>
      </c>
      <c r="T2177" s="0" t="n">
        <v>17.9171</v>
      </c>
      <c r="U2177" s="0" t="n">
        <v>4.411356</v>
      </c>
      <c r="Y2177" s="0" t="n">
        <v>9.37015058422785</v>
      </c>
      <c r="Z2177" s="0" t="n">
        <v>1.07096006835734</v>
      </c>
    </row>
    <row r="2178" customFormat="false" ht="12.75" hidden="false" customHeight="false" outlineLevel="0" collapsed="false">
      <c r="B2178" s="0" t="n">
        <v>29.319</v>
      </c>
      <c r="C2178" s="0" t="n">
        <v>0.38786</v>
      </c>
      <c r="D2178" s="0" t="n">
        <v>1571.9</v>
      </c>
      <c r="E2178" s="0" t="n">
        <v>27.819</v>
      </c>
      <c r="F2178" s="0" t="n">
        <v>1571.7</v>
      </c>
      <c r="G2178" s="0" t="n">
        <v>0.000246777374817077</v>
      </c>
      <c r="H2178" s="0" t="n">
        <v>8.30702342007008</v>
      </c>
      <c r="I2178" s="0" t="n">
        <v>0.298609706318346</v>
      </c>
      <c r="T2178" s="0" t="n">
        <v>17.9175</v>
      </c>
      <c r="U2178" s="0" t="n">
        <v>4.411206</v>
      </c>
      <c r="Y2178" s="0" t="n">
        <v>9.36680710987069</v>
      </c>
      <c r="Z2178" s="0" t="n">
        <v>1.05978368980062</v>
      </c>
    </row>
    <row r="2179" customFormat="false" ht="12.75" hidden="false" customHeight="false" outlineLevel="0" collapsed="false">
      <c r="B2179" s="0" t="n">
        <v>29.322</v>
      </c>
      <c r="C2179" s="0" t="n">
        <v>0.38786</v>
      </c>
      <c r="D2179" s="0" t="n">
        <v>1573.7</v>
      </c>
      <c r="E2179" s="0" t="n">
        <v>27.822</v>
      </c>
      <c r="F2179" s="0" t="n">
        <v>1573.5</v>
      </c>
      <c r="G2179" s="0" t="n">
        <v>0.000246495074674293</v>
      </c>
      <c r="H2179" s="0" t="n">
        <v>8.30816802142002</v>
      </c>
      <c r="I2179" s="0" t="n">
        <v>0.29861864788369</v>
      </c>
      <c r="T2179" s="0" t="n">
        <v>17.9183</v>
      </c>
      <c r="U2179" s="0" t="n">
        <v>4.411391</v>
      </c>
      <c r="Y2179" s="0" t="n">
        <v>9.36757868087619</v>
      </c>
      <c r="Z2179" s="0" t="n">
        <v>1.05941065945617</v>
      </c>
    </row>
    <row r="2180" customFormat="false" ht="12.75" hidden="false" customHeight="false" outlineLevel="0" collapsed="false">
      <c r="B2180" s="0" t="n">
        <v>29.293</v>
      </c>
      <c r="C2180" s="0" t="n">
        <v>0.38786</v>
      </c>
      <c r="D2180" s="0" t="n">
        <v>1573.7</v>
      </c>
      <c r="E2180" s="0" t="n">
        <v>27.793</v>
      </c>
      <c r="F2180" s="0" t="n">
        <v>1573.5</v>
      </c>
      <c r="G2180" s="0" t="n">
        <v>0.000246495074674293</v>
      </c>
      <c r="H2180" s="0" t="n">
        <v>8.30816802142002</v>
      </c>
      <c r="I2180" s="0" t="n">
        <v>0.29893023500234</v>
      </c>
      <c r="T2180" s="0" t="n">
        <v>17.9192</v>
      </c>
      <c r="U2180" s="0" t="n">
        <v>4.411434</v>
      </c>
      <c r="Y2180" s="0" t="n">
        <v>9.36012016115639</v>
      </c>
      <c r="Z2180" s="0" t="n">
        <v>1.05195213973637</v>
      </c>
    </row>
    <row r="2181" customFormat="false" ht="12.75" hidden="false" customHeight="false" outlineLevel="0" collapsed="false">
      <c r="B2181" s="0" t="n">
        <v>29.283</v>
      </c>
      <c r="C2181" s="0" t="n">
        <v>0.38786</v>
      </c>
      <c r="D2181" s="0" t="n">
        <v>1571.9</v>
      </c>
      <c r="E2181" s="0" t="n">
        <v>27.783</v>
      </c>
      <c r="F2181" s="0" t="n">
        <v>1571.7</v>
      </c>
      <c r="G2181" s="0" t="n">
        <v>0.000246777374817077</v>
      </c>
      <c r="H2181" s="0" t="n">
        <v>8.30702342007008</v>
      </c>
      <c r="I2181" s="0" t="n">
        <v>0.298996631755753</v>
      </c>
      <c r="T2181" s="0" t="n">
        <v>17.9197</v>
      </c>
      <c r="U2181" s="0" t="n">
        <v>4.411391</v>
      </c>
      <c r="Y2181" s="0" t="n">
        <v>9.35754825780474</v>
      </c>
      <c r="Z2181" s="0" t="n">
        <v>1.05052483773466</v>
      </c>
    </row>
    <row r="2182" customFormat="false" ht="12.75" hidden="false" customHeight="false" outlineLevel="0" collapsed="false">
      <c r="B2182" s="0" t="n">
        <v>29.27</v>
      </c>
      <c r="C2182" s="0" t="n">
        <v>0.38786</v>
      </c>
      <c r="D2182" s="0" t="n">
        <v>1571.9</v>
      </c>
      <c r="E2182" s="0" t="n">
        <v>27.77</v>
      </c>
      <c r="F2182" s="0" t="n">
        <v>1571.7</v>
      </c>
      <c r="G2182" s="0" t="n">
        <v>0.000246777374817077</v>
      </c>
      <c r="H2182" s="0" t="n">
        <v>8.30702342007008</v>
      </c>
      <c r="I2182" s="0" t="n">
        <v>0.299136601370907</v>
      </c>
      <c r="T2182" s="0" t="n">
        <v>17.9196</v>
      </c>
      <c r="U2182" s="0" t="n">
        <v>4.411164</v>
      </c>
      <c r="Y2182" s="0" t="n">
        <v>9.35420478344758</v>
      </c>
      <c r="Z2182" s="0" t="n">
        <v>1.0471813633775</v>
      </c>
    </row>
    <row r="2183" customFormat="false" ht="12.75" hidden="false" customHeight="false" outlineLevel="0" collapsed="false">
      <c r="B2183" s="0" t="n">
        <v>29.274</v>
      </c>
      <c r="C2183" s="0" t="n">
        <v>0.38482</v>
      </c>
      <c r="D2183" s="0" t="n">
        <v>1573.7</v>
      </c>
      <c r="E2183" s="0" t="n">
        <v>27.774</v>
      </c>
      <c r="F2183" s="0" t="n">
        <v>1573.5</v>
      </c>
      <c r="G2183" s="0" t="n">
        <v>0.000244563075945345</v>
      </c>
      <c r="H2183" s="0" t="n">
        <v>8.31603677819868</v>
      </c>
      <c r="I2183" s="0" t="n">
        <v>0.299418044869255</v>
      </c>
      <c r="T2183" s="0" t="n">
        <v>17.9187</v>
      </c>
      <c r="U2183" s="0" t="n">
        <v>4.410865</v>
      </c>
      <c r="Y2183" s="0" t="n">
        <v>9.35523354478825</v>
      </c>
      <c r="Z2183" s="0" t="n">
        <v>1.03919676658957</v>
      </c>
    </row>
    <row r="2184" customFormat="false" ht="12.75" hidden="false" customHeight="false" outlineLevel="0" collapsed="false">
      <c r="B2184" s="0" t="n">
        <v>29.245</v>
      </c>
      <c r="C2184" s="0" t="n">
        <v>0.38786</v>
      </c>
      <c r="D2184" s="0" t="n">
        <v>1573.7</v>
      </c>
      <c r="E2184" s="0" t="n">
        <v>27.745</v>
      </c>
      <c r="F2184" s="0" t="n">
        <v>1573.5</v>
      </c>
      <c r="G2184" s="0" t="n">
        <v>0.000246495074674293</v>
      </c>
      <c r="H2184" s="0" t="n">
        <v>8.30816802142002</v>
      </c>
      <c r="I2184" s="0" t="n">
        <v>0.299447396699226</v>
      </c>
      <c r="T2184" s="0" t="n">
        <v>17.9191</v>
      </c>
      <c r="U2184" s="0" t="n">
        <v>4.411427</v>
      </c>
      <c r="Y2184" s="0" t="n">
        <v>9.34777502506844</v>
      </c>
      <c r="Z2184" s="0" t="n">
        <v>1.03960700364842</v>
      </c>
    </row>
    <row r="2185" customFormat="false" ht="12.75" hidden="false" customHeight="false" outlineLevel="0" collapsed="false">
      <c r="B2185" s="0" t="n">
        <v>29.241</v>
      </c>
      <c r="C2185" s="0" t="n">
        <v>0.38482</v>
      </c>
      <c r="D2185" s="0" t="n">
        <v>1573.7</v>
      </c>
      <c r="E2185" s="0" t="n">
        <v>27.741</v>
      </c>
      <c r="F2185" s="0" t="n">
        <v>1573.5</v>
      </c>
      <c r="G2185" s="0" t="n">
        <v>0.000244563075945345</v>
      </c>
      <c r="H2185" s="0" t="n">
        <v>8.31603677819868</v>
      </c>
      <c r="I2185" s="0" t="n">
        <v>0.299774225089171</v>
      </c>
      <c r="T2185" s="0" t="n">
        <v>17.9194</v>
      </c>
      <c r="U2185" s="0" t="n">
        <v>4.411462</v>
      </c>
      <c r="Y2185" s="0" t="n">
        <v>9.34674626372778</v>
      </c>
      <c r="Z2185" s="0" t="n">
        <v>1.0307094855291</v>
      </c>
    </row>
    <row r="2186" customFormat="false" ht="12.75" hidden="false" customHeight="false" outlineLevel="0" collapsed="false">
      <c r="B2186" s="0" t="n">
        <v>29.206</v>
      </c>
      <c r="C2186" s="0" t="n">
        <v>0.38786</v>
      </c>
      <c r="D2186" s="0" t="n">
        <v>1573.7</v>
      </c>
      <c r="E2186" s="0" t="n">
        <v>27.706</v>
      </c>
      <c r="F2186" s="0" t="n">
        <v>1573.5</v>
      </c>
      <c r="G2186" s="0" t="n">
        <v>0.000246495074674293</v>
      </c>
      <c r="H2186" s="0" t="n">
        <v>8.30816802142002</v>
      </c>
      <c r="I2186" s="0" t="n">
        <v>0.29986891003465</v>
      </c>
      <c r="T2186" s="0" t="n">
        <v>17.9191</v>
      </c>
      <c r="U2186" s="0" t="n">
        <v>4.411512</v>
      </c>
      <c r="Y2186" s="0" t="n">
        <v>9.33774460199699</v>
      </c>
      <c r="Z2186" s="0" t="n">
        <v>1.02957658057696</v>
      </c>
    </row>
    <row r="2187" customFormat="false" ht="12.75" hidden="false" customHeight="false" outlineLevel="0" collapsed="false">
      <c r="B2187" s="0" t="n">
        <v>29.215</v>
      </c>
      <c r="C2187" s="0" t="n">
        <v>0.38482</v>
      </c>
      <c r="D2187" s="0" t="n">
        <v>1575.5</v>
      </c>
      <c r="E2187" s="0" t="n">
        <v>27.715</v>
      </c>
      <c r="F2187" s="0" t="n">
        <v>1575.3</v>
      </c>
      <c r="G2187" s="0" t="n">
        <v>0.000244283628515203</v>
      </c>
      <c r="H2187" s="0" t="n">
        <v>8.31718007093399</v>
      </c>
      <c r="I2187" s="0" t="n">
        <v>0.300096701098106</v>
      </c>
      <c r="T2187" s="0" t="n">
        <v>17.9187</v>
      </c>
      <c r="U2187" s="0" t="n">
        <v>4.411427</v>
      </c>
      <c r="Y2187" s="0" t="n">
        <v>9.34005931501348</v>
      </c>
      <c r="Z2187" s="0" t="n">
        <v>1.02287924407948</v>
      </c>
    </row>
    <row r="2188" customFormat="false" ht="12.75" hidden="false" customHeight="false" outlineLevel="0" collapsed="false">
      <c r="B2188" s="0" t="n">
        <v>29.195</v>
      </c>
      <c r="C2188" s="0" t="n">
        <v>0.38482</v>
      </c>
      <c r="D2188" s="0" t="n">
        <v>1575.5</v>
      </c>
      <c r="E2188" s="0" t="n">
        <v>27.695</v>
      </c>
      <c r="F2188" s="0" t="n">
        <v>1575.3</v>
      </c>
      <c r="G2188" s="0" t="n">
        <v>0.000244283628515203</v>
      </c>
      <c r="H2188" s="0" t="n">
        <v>8.31718007093399</v>
      </c>
      <c r="I2188" s="0" t="n">
        <v>0.300313416534898</v>
      </c>
      <c r="T2188" s="0" t="n">
        <v>17.9185</v>
      </c>
      <c r="U2188" s="0" t="n">
        <v>4.411505</v>
      </c>
      <c r="Y2188" s="0" t="n">
        <v>9.33491550831017</v>
      </c>
      <c r="Z2188" s="0" t="n">
        <v>1.01773543737617</v>
      </c>
    </row>
    <row r="2189" customFormat="false" ht="12.75" hidden="false" customHeight="false" outlineLevel="0" collapsed="false">
      <c r="B2189" s="0" t="n">
        <v>29.182</v>
      </c>
      <c r="C2189" s="0" t="n">
        <v>0.38482</v>
      </c>
      <c r="D2189" s="0" t="n">
        <v>1573.7</v>
      </c>
      <c r="E2189" s="0" t="n">
        <v>27.682</v>
      </c>
      <c r="F2189" s="0" t="n">
        <v>1573.5</v>
      </c>
      <c r="G2189" s="0" t="n">
        <v>0.000244563075945345</v>
      </c>
      <c r="H2189" s="0" t="n">
        <v>8.31603677819868</v>
      </c>
      <c r="I2189" s="0" t="n">
        <v>0.300413148551358</v>
      </c>
      <c r="T2189" s="0" t="n">
        <v>17.9185</v>
      </c>
      <c r="U2189" s="0" t="n">
        <v>4.411583</v>
      </c>
      <c r="Y2189" s="0" t="n">
        <v>9.33157203395301</v>
      </c>
      <c r="Z2189" s="0" t="n">
        <v>1.01553525575433</v>
      </c>
    </row>
    <row r="2190" customFormat="false" ht="12.75" hidden="false" customHeight="false" outlineLevel="0" collapsed="false">
      <c r="B2190" s="0" t="n">
        <v>29.166</v>
      </c>
      <c r="C2190" s="0" t="n">
        <v>0.38482</v>
      </c>
      <c r="D2190" s="0" t="n">
        <v>1575.5</v>
      </c>
      <c r="E2190" s="0" t="n">
        <v>27.666</v>
      </c>
      <c r="F2190" s="0" t="n">
        <v>1575.3</v>
      </c>
      <c r="G2190" s="0" t="n">
        <v>0.000244283628515203</v>
      </c>
      <c r="H2190" s="0" t="n">
        <v>8.31718007093399</v>
      </c>
      <c r="I2190" s="0" t="n">
        <v>0.300628210472565</v>
      </c>
      <c r="T2190" s="0" t="n">
        <v>17.9178</v>
      </c>
      <c r="U2190" s="0" t="n">
        <v>4.411505</v>
      </c>
      <c r="Y2190" s="0" t="n">
        <v>9.32745698859037</v>
      </c>
      <c r="Z2190" s="0" t="n">
        <v>1.01027691765637</v>
      </c>
    </row>
    <row r="2191" customFormat="false" ht="12.75" hidden="false" customHeight="false" outlineLevel="0" collapsed="false">
      <c r="B2191" s="0" t="n">
        <v>29.157</v>
      </c>
      <c r="C2191" s="0" t="n">
        <v>0.38482</v>
      </c>
      <c r="D2191" s="0" t="n">
        <v>1577.3</v>
      </c>
      <c r="E2191" s="0" t="n">
        <v>27.657</v>
      </c>
      <c r="F2191" s="0" t="n">
        <v>1577.1</v>
      </c>
      <c r="G2191" s="0" t="n">
        <v>0.00024400481897153</v>
      </c>
      <c r="H2191" s="0" t="n">
        <v>8.31832205804352</v>
      </c>
      <c r="I2191" s="0" t="n">
        <v>0.30076733044233</v>
      </c>
      <c r="T2191" s="0" t="n">
        <v>17.9179</v>
      </c>
      <c r="U2191" s="0" t="n">
        <v>4.41068</v>
      </c>
      <c r="Y2191" s="0" t="n">
        <v>9.32514227557387</v>
      </c>
      <c r="Z2191" s="0" t="n">
        <v>1.00682021753036</v>
      </c>
    </row>
    <row r="2192" customFormat="false" ht="12.75" hidden="false" customHeight="false" outlineLevel="0" collapsed="false">
      <c r="B2192" s="0" t="n">
        <v>29.134</v>
      </c>
      <c r="C2192" s="0" t="n">
        <v>0.38482</v>
      </c>
      <c r="D2192" s="0" t="n">
        <v>1577.3</v>
      </c>
      <c r="E2192" s="0" t="n">
        <v>27.634</v>
      </c>
      <c r="F2192" s="0" t="n">
        <v>1577.1</v>
      </c>
      <c r="G2192" s="0" t="n">
        <v>0.00024400481897153</v>
      </c>
      <c r="H2192" s="0" t="n">
        <v>8.31832205804352</v>
      </c>
      <c r="I2192" s="0" t="n">
        <v>0.301017661505519</v>
      </c>
      <c r="T2192" s="0" t="n">
        <v>17.9177</v>
      </c>
      <c r="U2192" s="0" t="n">
        <v>4.411469</v>
      </c>
      <c r="Y2192" s="0" t="n">
        <v>9.31922689786507</v>
      </c>
      <c r="Z2192" s="0" t="n">
        <v>1.00090483982155</v>
      </c>
    </row>
    <row r="2193" customFormat="false" ht="12.75" hidden="false" customHeight="false" outlineLevel="0" collapsed="false">
      <c r="B2193" s="0" t="n">
        <v>29.127</v>
      </c>
      <c r="C2193" s="0" t="n">
        <v>0.38179</v>
      </c>
      <c r="D2193" s="0" t="n">
        <v>1577.3</v>
      </c>
      <c r="E2193" s="0" t="n">
        <v>27.627</v>
      </c>
      <c r="F2193" s="0" t="n">
        <v>1577.1</v>
      </c>
      <c r="G2193" s="0" t="n">
        <v>0.000242083571111534</v>
      </c>
      <c r="H2193" s="0" t="n">
        <v>8.32622703081231</v>
      </c>
      <c r="I2193" s="0" t="n">
        <v>0.301380064097163</v>
      </c>
      <c r="T2193" s="0" t="n">
        <v>17.9179</v>
      </c>
      <c r="U2193" s="0" t="n">
        <v>4.410943</v>
      </c>
      <c r="Y2193" s="0" t="n">
        <v>9.31742656551891</v>
      </c>
      <c r="Z2193" s="0" t="n">
        <v>0.991199534706599</v>
      </c>
    </row>
    <row r="2194" customFormat="false" ht="12.75" hidden="false" customHeight="false" outlineLevel="0" collapsed="false">
      <c r="B2194" s="0" t="n">
        <v>29.099</v>
      </c>
      <c r="C2194" s="0" t="n">
        <v>0.38482</v>
      </c>
      <c r="D2194" s="0" t="n">
        <v>1577.3</v>
      </c>
      <c r="E2194" s="0" t="n">
        <v>27.599</v>
      </c>
      <c r="F2194" s="0" t="n">
        <v>1577.1</v>
      </c>
      <c r="G2194" s="0" t="n">
        <v>0.00024400481897153</v>
      </c>
      <c r="H2194" s="0" t="n">
        <v>8.31832205804352</v>
      </c>
      <c r="I2194" s="0" t="n">
        <v>0.301399400632034</v>
      </c>
      <c r="T2194" s="0" t="n">
        <v>17.9182</v>
      </c>
      <c r="U2194" s="0" t="n">
        <v>4.411434</v>
      </c>
      <c r="Y2194" s="0" t="n">
        <v>9.31022523613427</v>
      </c>
      <c r="Z2194" s="0" t="n">
        <v>0.991903178090757</v>
      </c>
    </row>
    <row r="2195" customFormat="false" ht="12.75" hidden="false" customHeight="false" outlineLevel="0" collapsed="false">
      <c r="B2195" s="0" t="n">
        <v>29.099</v>
      </c>
      <c r="C2195" s="0" t="n">
        <v>0.38482</v>
      </c>
      <c r="D2195" s="0" t="n">
        <v>1577.3</v>
      </c>
      <c r="E2195" s="0" t="n">
        <v>27.599</v>
      </c>
      <c r="F2195" s="0" t="n">
        <v>1577.1</v>
      </c>
      <c r="G2195" s="0" t="n">
        <v>0.00024400481897153</v>
      </c>
      <c r="H2195" s="0" t="n">
        <v>8.31832205804352</v>
      </c>
      <c r="I2195" s="0" t="n">
        <v>0.301399400632034</v>
      </c>
      <c r="T2195" s="0" t="n">
        <v>17.9187</v>
      </c>
      <c r="U2195" s="0" t="n">
        <v>4.411505</v>
      </c>
      <c r="Y2195" s="0" t="n">
        <v>9.31022523613427</v>
      </c>
      <c r="Z2195" s="0" t="n">
        <v>0.991903178090757</v>
      </c>
    </row>
    <row r="2196" customFormat="false" ht="12.75" hidden="false" customHeight="false" outlineLevel="0" collapsed="false">
      <c r="B2196" s="0" t="n">
        <v>29.095</v>
      </c>
      <c r="C2196" s="0" t="n">
        <v>0.38482</v>
      </c>
      <c r="D2196" s="0" t="n">
        <v>1579.1</v>
      </c>
      <c r="E2196" s="0" t="n">
        <v>27.595</v>
      </c>
      <c r="F2196" s="0" t="n">
        <v>1578.9</v>
      </c>
      <c r="G2196" s="0" t="n">
        <v>0.000243726645132687</v>
      </c>
      <c r="H2196" s="0" t="n">
        <v>8.31946274250586</v>
      </c>
      <c r="I2196" s="0" t="n">
        <v>0.301484426254969</v>
      </c>
      <c r="T2196" s="0" t="n">
        <v>17.9187</v>
      </c>
      <c r="U2196" s="0" t="n">
        <v>4.411462</v>
      </c>
      <c r="Y2196" s="0" t="n">
        <v>9.30919647479361</v>
      </c>
      <c r="Z2196" s="0" t="n">
        <v>0.98973373228775</v>
      </c>
    </row>
    <row r="2197" customFormat="false" ht="12.75" hidden="false" customHeight="false" outlineLevel="0" collapsed="false">
      <c r="B2197" s="0" t="n">
        <v>29.07</v>
      </c>
      <c r="C2197" s="0" t="n">
        <v>0.38482</v>
      </c>
      <c r="D2197" s="0" t="n">
        <v>1580.8</v>
      </c>
      <c r="E2197" s="0" t="n">
        <v>27.57</v>
      </c>
      <c r="F2197" s="0" t="n">
        <v>1580.6</v>
      </c>
      <c r="G2197" s="0" t="n">
        <v>0.000243464507149184</v>
      </c>
      <c r="H2197" s="0" t="n">
        <v>8.32053886218098</v>
      </c>
      <c r="I2197" s="0" t="n">
        <v>0.301796839397207</v>
      </c>
      <c r="T2197" s="0" t="n">
        <v>17.9187</v>
      </c>
      <c r="U2197" s="0" t="n">
        <v>4.411469</v>
      </c>
      <c r="Y2197" s="0" t="n">
        <v>9.30276671641447</v>
      </c>
      <c r="Z2197" s="0" t="n">
        <v>0.982227854233488</v>
      </c>
    </row>
    <row r="2198" customFormat="false" ht="12.75" hidden="false" customHeight="false" outlineLevel="0" collapsed="false">
      <c r="B2198" s="0" t="n">
        <v>29.05</v>
      </c>
      <c r="C2198" s="0" t="n">
        <v>0.38179</v>
      </c>
      <c r="D2198" s="0" t="n">
        <v>1580.8</v>
      </c>
      <c r="E2198" s="0" t="n">
        <v>27.55</v>
      </c>
      <c r="F2198" s="0" t="n">
        <v>1580.6</v>
      </c>
      <c r="G2198" s="0" t="n">
        <v>0.00024154751360243</v>
      </c>
      <c r="H2198" s="0" t="n">
        <v>8.32844383494978</v>
      </c>
      <c r="I2198" s="0" t="n">
        <v>0.302302861522678</v>
      </c>
      <c r="T2198" s="0" t="n">
        <v>17.9187</v>
      </c>
      <c r="U2198" s="0" t="n">
        <v>4.411163</v>
      </c>
      <c r="Y2198" s="0" t="n">
        <v>9.29762290971116</v>
      </c>
      <c r="Z2198" s="0" t="n">
        <v>0.969179074761383</v>
      </c>
    </row>
    <row r="2199" customFormat="false" ht="12.75" hidden="false" customHeight="false" outlineLevel="0" collapsed="false">
      <c r="B2199" s="0" t="n">
        <v>29.04</v>
      </c>
      <c r="C2199" s="0" t="n">
        <v>0.38179</v>
      </c>
      <c r="D2199" s="0" t="n">
        <v>1582.6</v>
      </c>
      <c r="E2199" s="0" t="n">
        <v>27.54</v>
      </c>
      <c r="F2199" s="0" t="n">
        <v>1582.4</v>
      </c>
      <c r="G2199" s="0" t="n">
        <v>0.000241272750252781</v>
      </c>
      <c r="H2199" s="0" t="n">
        <v>8.32958199497552</v>
      </c>
      <c r="I2199" s="0" t="n">
        <v>0.302453957697005</v>
      </c>
      <c r="T2199" s="0" t="n">
        <v>17.9185</v>
      </c>
      <c r="U2199" s="0" t="n">
        <v>4.410865</v>
      </c>
      <c r="Y2199" s="0" t="n">
        <v>9.2950510063595</v>
      </c>
      <c r="Z2199" s="0" t="n">
        <v>0.965469011383981</v>
      </c>
    </row>
    <row r="2200" customFormat="false" ht="12.75" hidden="false" customHeight="false" outlineLevel="0" collapsed="false">
      <c r="B2200" s="0" t="n">
        <v>29.027</v>
      </c>
      <c r="C2200" s="0" t="n">
        <v>0.38179</v>
      </c>
      <c r="D2200" s="0" t="n">
        <v>1582.6</v>
      </c>
      <c r="E2200" s="0" t="n">
        <v>27.527</v>
      </c>
      <c r="F2200" s="0" t="n">
        <v>1582.4</v>
      </c>
      <c r="G2200" s="0" t="n">
        <v>0.000241272750252781</v>
      </c>
      <c r="H2200" s="0" t="n">
        <v>8.32958199497552</v>
      </c>
      <c r="I2200" s="0" t="n">
        <v>0.302596795690614</v>
      </c>
      <c r="T2200" s="0" t="n">
        <v>17.9185</v>
      </c>
      <c r="U2200" s="0" t="n">
        <v>4.411583</v>
      </c>
      <c r="Y2200" s="0" t="n">
        <v>9.29170753200235</v>
      </c>
      <c r="Z2200" s="0" t="n">
        <v>0.962125537026829</v>
      </c>
    </row>
    <row r="2201" customFormat="false" ht="12.75" hidden="false" customHeight="false" outlineLevel="0" collapsed="false">
      <c r="B2201" s="0" t="n">
        <v>29.011</v>
      </c>
      <c r="C2201" s="0" t="n">
        <v>0.38482</v>
      </c>
      <c r="D2201" s="0" t="n">
        <v>1584.4</v>
      </c>
      <c r="E2201" s="0" t="n">
        <v>27.511</v>
      </c>
      <c r="F2201" s="0" t="n">
        <v>1584.2</v>
      </c>
      <c r="G2201" s="0" t="n">
        <v>0.000242911248579725</v>
      </c>
      <c r="H2201" s="0" t="n">
        <v>8.32281388829672</v>
      </c>
      <c r="I2201" s="0" t="n">
        <v>0.302526767049425</v>
      </c>
      <c r="T2201" s="0" t="n">
        <v>17.9189</v>
      </c>
      <c r="U2201" s="0" t="n">
        <v>4.411541</v>
      </c>
      <c r="Y2201" s="0" t="n">
        <v>9.2875924866397</v>
      </c>
      <c r="Z2201" s="0" t="n">
        <v>0.964778598342985</v>
      </c>
    </row>
    <row r="2202" customFormat="false" ht="12.75" hidden="false" customHeight="false" outlineLevel="0" collapsed="false">
      <c r="B2202" s="0" t="n">
        <v>28.991</v>
      </c>
      <c r="C2202" s="0" t="n">
        <v>0.38482</v>
      </c>
      <c r="D2202" s="0" t="n">
        <v>1584.4</v>
      </c>
      <c r="E2202" s="0" t="n">
        <v>27.491</v>
      </c>
      <c r="F2202" s="0" t="n">
        <v>1584.2</v>
      </c>
      <c r="G2202" s="0" t="n">
        <v>0.000242911248579725</v>
      </c>
      <c r="H2202" s="0" t="n">
        <v>8.32281388829672</v>
      </c>
      <c r="I2202" s="0" t="n">
        <v>0.302746858546314</v>
      </c>
      <c r="T2202" s="0" t="n">
        <v>17.9192</v>
      </c>
      <c r="U2202" s="0" t="n">
        <v>4.411505</v>
      </c>
      <c r="Y2202" s="0" t="n">
        <v>9.28244867993639</v>
      </c>
      <c r="Z2202" s="0" t="n">
        <v>0.959634791639674</v>
      </c>
    </row>
    <row r="2203" customFormat="false" ht="12.75" hidden="false" customHeight="false" outlineLevel="0" collapsed="false">
      <c r="B2203" s="0" t="n">
        <v>28.982</v>
      </c>
      <c r="C2203" s="0" t="n">
        <v>0.38482</v>
      </c>
      <c r="D2203" s="0" t="n">
        <v>1586.2</v>
      </c>
      <c r="E2203" s="0" t="n">
        <v>27.482</v>
      </c>
      <c r="F2203" s="0" t="n">
        <v>1586</v>
      </c>
      <c r="G2203" s="0" t="n">
        <v>0.000242635561160151</v>
      </c>
      <c r="H2203" s="0" t="n">
        <v>8.32394946338967</v>
      </c>
      <c r="I2203" s="0" t="n">
        <v>0.302887324917752</v>
      </c>
      <c r="T2203" s="0" t="n">
        <v>17.9192</v>
      </c>
      <c r="U2203" s="0" t="n">
        <v>4.411512</v>
      </c>
      <c r="Y2203" s="0" t="n">
        <v>9.2801339669199</v>
      </c>
      <c r="Z2203" s="0" t="n">
        <v>0.956184503530231</v>
      </c>
    </row>
    <row r="2204" customFormat="false" ht="12.75" hidden="false" customHeight="false" outlineLevel="0" collapsed="false">
      <c r="B2204" s="0" t="n">
        <v>28.959</v>
      </c>
      <c r="C2204" s="0" t="n">
        <v>0.38179</v>
      </c>
      <c r="D2204" s="0" t="n">
        <v>1586.2</v>
      </c>
      <c r="E2204" s="0" t="n">
        <v>27.459</v>
      </c>
      <c r="F2204" s="0" t="n">
        <v>1586</v>
      </c>
      <c r="G2204" s="0" t="n">
        <v>0.000240725094577554</v>
      </c>
      <c r="H2204" s="0" t="n">
        <v>8.33185443615846</v>
      </c>
      <c r="I2204" s="0" t="n">
        <v>0.303428909871389</v>
      </c>
      <c r="T2204" s="0" t="n">
        <v>17.9194</v>
      </c>
      <c r="U2204" s="0" t="n">
        <v>4.411505</v>
      </c>
      <c r="Y2204" s="0" t="n">
        <v>9.2742185892111</v>
      </c>
      <c r="Z2204" s="0" t="n">
        <v>0.942364153052631</v>
      </c>
    </row>
    <row r="2205" customFormat="false" ht="12.75" hidden="false" customHeight="false" outlineLevel="0" collapsed="false">
      <c r="B2205" s="0" t="n">
        <v>28.934</v>
      </c>
      <c r="C2205" s="0" t="n">
        <v>0.38482</v>
      </c>
      <c r="D2205" s="0" t="n">
        <v>1588</v>
      </c>
      <c r="E2205" s="0" t="n">
        <v>27.434</v>
      </c>
      <c r="F2205" s="0" t="n">
        <v>1587.8</v>
      </c>
      <c r="G2205" s="0" t="n">
        <v>0.000242360498803376</v>
      </c>
      <c r="H2205" s="0" t="n">
        <v>8.32508375041431</v>
      </c>
      <c r="I2205" s="0" t="n">
        <v>0.303458618882201</v>
      </c>
      <c r="T2205" s="0" t="n">
        <v>17.9192</v>
      </c>
      <c r="U2205" s="0" t="n">
        <v>4.410943</v>
      </c>
      <c r="Y2205" s="0" t="n">
        <v>9.26778883083196</v>
      </c>
      <c r="Z2205" s="0" t="n">
        <v>0.942705080417646</v>
      </c>
    </row>
    <row r="2206" customFormat="false" ht="12.75" hidden="false" customHeight="false" outlineLevel="0" collapsed="false">
      <c r="B2206" s="0" t="n">
        <v>28.934</v>
      </c>
      <c r="C2206" s="0" t="n">
        <v>0.38482</v>
      </c>
      <c r="D2206" s="0" t="n">
        <v>1588</v>
      </c>
      <c r="E2206" s="0" t="n">
        <v>27.434</v>
      </c>
      <c r="F2206" s="0" t="n">
        <v>1587.8</v>
      </c>
      <c r="G2206" s="0" t="n">
        <v>0.000242360498803376</v>
      </c>
      <c r="H2206" s="0" t="n">
        <v>8.32508375041431</v>
      </c>
      <c r="I2206" s="0" t="n">
        <v>0.303458618882201</v>
      </c>
      <c r="T2206" s="0" t="n">
        <v>17.9196</v>
      </c>
      <c r="U2206" s="0" t="n">
        <v>4.411469</v>
      </c>
      <c r="Y2206" s="0" t="n">
        <v>9.26778883083196</v>
      </c>
      <c r="Z2206" s="0" t="n">
        <v>0.942705080417646</v>
      </c>
    </row>
    <row r="2207" customFormat="false" ht="12.75" hidden="false" customHeight="false" outlineLevel="0" collapsed="false">
      <c r="B2207" s="0" t="n">
        <v>28.904</v>
      </c>
      <c r="C2207" s="0" t="n">
        <v>0.38482</v>
      </c>
      <c r="D2207" s="0" t="n">
        <v>1588</v>
      </c>
      <c r="E2207" s="0" t="n">
        <v>27.404</v>
      </c>
      <c r="F2207" s="0" t="n">
        <v>1587.8</v>
      </c>
      <c r="G2207" s="0" t="n">
        <v>0.000242360498803376</v>
      </c>
      <c r="H2207" s="0" t="n">
        <v>8.32508375041431</v>
      </c>
      <c r="I2207" s="0" t="n">
        <v>0.303790824347333</v>
      </c>
      <c r="T2207" s="0" t="n">
        <v>17.9192</v>
      </c>
      <c r="U2207" s="0" t="n">
        <v>4.411505</v>
      </c>
      <c r="Y2207" s="0" t="n">
        <v>9.26007312077699</v>
      </c>
      <c r="Z2207" s="0" t="n">
        <v>0.934989370362679</v>
      </c>
    </row>
    <row r="2208" customFormat="false" ht="12.75" hidden="false" customHeight="false" outlineLevel="0" collapsed="false">
      <c r="B2208" s="0" t="n">
        <v>28.882</v>
      </c>
      <c r="C2208" s="0" t="n">
        <v>0.38179</v>
      </c>
      <c r="D2208" s="0" t="n">
        <v>1589.7</v>
      </c>
      <c r="E2208" s="0" t="n">
        <v>27.382</v>
      </c>
      <c r="F2208" s="0" t="n">
        <v>1589.5</v>
      </c>
      <c r="G2208" s="0" t="n">
        <v>0.000240195029883611</v>
      </c>
      <c r="H2208" s="0" t="n">
        <v>8.33405881417542</v>
      </c>
      <c r="I2208" s="0" t="n">
        <v>0.30436267672834</v>
      </c>
      <c r="T2208" s="0" t="n">
        <v>17.9192</v>
      </c>
      <c r="U2208" s="0" t="n">
        <v>4.411242</v>
      </c>
      <c r="Y2208" s="0" t="n">
        <v>9.25441493340335</v>
      </c>
      <c r="Z2208" s="0" t="n">
        <v>0.920356119227931</v>
      </c>
    </row>
    <row r="2209" customFormat="false" ht="12.75" hidden="false" customHeight="false" outlineLevel="0" collapsed="false">
      <c r="B2209" s="0" t="n">
        <v>28.875</v>
      </c>
      <c r="C2209" s="0" t="n">
        <v>0.38482</v>
      </c>
      <c r="D2209" s="0" t="n">
        <v>1591.5</v>
      </c>
      <c r="E2209" s="0" t="n">
        <v>27.375</v>
      </c>
      <c r="F2209" s="0" t="n">
        <v>1591.3</v>
      </c>
      <c r="G2209" s="0" t="n">
        <v>0.000241827436686986</v>
      </c>
      <c r="H2209" s="0" t="n">
        <v>8.32728563220048</v>
      </c>
      <c r="I2209" s="0" t="n">
        <v>0.304193082454812</v>
      </c>
      <c r="T2209" s="0" t="n">
        <v>17.9189</v>
      </c>
      <c r="U2209" s="0" t="n">
        <v>4.411284</v>
      </c>
      <c r="Y2209" s="0" t="n">
        <v>9.25261460105719</v>
      </c>
      <c r="Z2209" s="0" t="n">
        <v>0.925328968856706</v>
      </c>
    </row>
    <row r="2210" customFormat="false" ht="12.75" hidden="false" customHeight="false" outlineLevel="0" collapsed="false">
      <c r="B2210" s="0" t="n">
        <v>28.875</v>
      </c>
      <c r="C2210" s="0" t="n">
        <v>0.38482</v>
      </c>
      <c r="D2210" s="0" t="n">
        <v>1591.5</v>
      </c>
      <c r="E2210" s="0" t="n">
        <v>27.375</v>
      </c>
      <c r="F2210" s="0" t="n">
        <v>1591.3</v>
      </c>
      <c r="G2210" s="0" t="n">
        <v>0.000241827436686986</v>
      </c>
      <c r="H2210" s="0" t="n">
        <v>8.32728563220048</v>
      </c>
      <c r="I2210" s="0" t="n">
        <v>0.304193082454812</v>
      </c>
      <c r="T2210" s="0" t="n">
        <v>17.9183</v>
      </c>
      <c r="U2210" s="0" t="n">
        <v>4.411462</v>
      </c>
      <c r="Y2210" s="0" t="n">
        <v>9.25261460105719</v>
      </c>
      <c r="Z2210" s="0" t="n">
        <v>0.925328968856706</v>
      </c>
    </row>
    <row r="2211" customFormat="false" ht="12.75" hidden="false" customHeight="false" outlineLevel="0" collapsed="false">
      <c r="B2211" s="0" t="n">
        <v>28.816</v>
      </c>
      <c r="C2211" s="0" t="n">
        <v>0.38482</v>
      </c>
      <c r="D2211" s="0" t="n">
        <v>1593.3</v>
      </c>
      <c r="E2211" s="0" t="n">
        <v>27.316</v>
      </c>
      <c r="F2211" s="0" t="n">
        <v>1593.1</v>
      </c>
      <c r="G2211" s="0" t="n">
        <v>0.000241554202498274</v>
      </c>
      <c r="H2211" s="0" t="n">
        <v>8.32841614349185</v>
      </c>
      <c r="I2211" s="0" t="n">
        <v>0.304891497418797</v>
      </c>
      <c r="T2211" s="0" t="n">
        <v>17.9184</v>
      </c>
      <c r="U2211" s="0" t="n">
        <v>4.411242</v>
      </c>
      <c r="Y2211" s="0" t="n">
        <v>9.23744037128242</v>
      </c>
      <c r="Z2211" s="0" t="n">
        <v>0.909024227790571</v>
      </c>
    </row>
    <row r="2212" customFormat="false" ht="12.75" hidden="false" customHeight="false" outlineLevel="0" collapsed="false">
      <c r="B2212" s="0" t="n">
        <v>28.833</v>
      </c>
      <c r="C2212" s="0" t="n">
        <v>0.38482</v>
      </c>
      <c r="D2212" s="0" t="n">
        <v>1593.3</v>
      </c>
      <c r="E2212" s="0" t="n">
        <v>27.333</v>
      </c>
      <c r="F2212" s="0" t="n">
        <v>1593.1</v>
      </c>
      <c r="G2212" s="0" t="n">
        <v>0.000241554202498274</v>
      </c>
      <c r="H2212" s="0" t="n">
        <v>8.32841614349185</v>
      </c>
      <c r="I2212" s="0" t="n">
        <v>0.304701867467598</v>
      </c>
      <c r="T2212" s="0" t="n">
        <v>17.9182</v>
      </c>
      <c r="U2212" s="0" t="n">
        <v>4.41132</v>
      </c>
      <c r="Y2212" s="0" t="n">
        <v>9.24181260698023</v>
      </c>
      <c r="Z2212" s="0" t="n">
        <v>0.913396463488384</v>
      </c>
    </row>
    <row r="2213" customFormat="false" ht="12.75" hidden="false" customHeight="false" outlineLevel="0" collapsed="false">
      <c r="B2213" s="0" t="n">
        <v>28.797</v>
      </c>
      <c r="C2213" s="0" t="n">
        <v>0.38786</v>
      </c>
      <c r="D2213" s="0" t="n">
        <v>1595.1</v>
      </c>
      <c r="E2213" s="0" t="n">
        <v>27.297</v>
      </c>
      <c r="F2213" s="0" t="n">
        <v>1594.9</v>
      </c>
      <c r="G2213" s="0" t="n">
        <v>0.00024318766066838</v>
      </c>
      <c r="H2213" s="0" t="n">
        <v>8.32167662139179</v>
      </c>
      <c r="I2213" s="0" t="n">
        <v>0.304856820214375</v>
      </c>
      <c r="T2213" s="0" t="n">
        <v>17.918</v>
      </c>
      <c r="U2213" s="0" t="n">
        <v>4.411427</v>
      </c>
      <c r="Y2213" s="0" t="n">
        <v>9.23255375491427</v>
      </c>
      <c r="Z2213" s="0" t="n">
        <v>0.910877133522483</v>
      </c>
    </row>
    <row r="2214" customFormat="false" ht="12.75" hidden="false" customHeight="false" outlineLevel="0" collapsed="false">
      <c r="B2214" s="0" t="n">
        <v>28.797</v>
      </c>
      <c r="C2214" s="0" t="n">
        <v>0.38786</v>
      </c>
      <c r="D2214" s="0" t="n">
        <v>1596.9</v>
      </c>
      <c r="E2214" s="0" t="n">
        <v>27.297</v>
      </c>
      <c r="F2214" s="0" t="n">
        <v>1596.7</v>
      </c>
      <c r="G2214" s="0" t="n">
        <v>0.000242913509112545</v>
      </c>
      <c r="H2214" s="0" t="n">
        <v>8.32280458233756</v>
      </c>
      <c r="I2214" s="0" t="n">
        <v>0.304898142005992</v>
      </c>
      <c r="T2214" s="0" t="n">
        <v>17.9182</v>
      </c>
      <c r="U2214" s="0" t="n">
        <v>4.411391</v>
      </c>
      <c r="Y2214" s="0" t="n">
        <v>9.23255375491427</v>
      </c>
      <c r="Z2214" s="0" t="n">
        <v>0.909749172576715</v>
      </c>
    </row>
    <row r="2215" customFormat="false" ht="12.75" hidden="false" customHeight="false" outlineLevel="0" collapsed="false">
      <c r="B2215" s="0" t="n">
        <v>28.768</v>
      </c>
      <c r="C2215" s="0" t="n">
        <v>0.38786</v>
      </c>
      <c r="D2215" s="0" t="n">
        <v>1596.9</v>
      </c>
      <c r="E2215" s="0" t="n">
        <v>27.268</v>
      </c>
      <c r="F2215" s="0" t="n">
        <v>1596.7</v>
      </c>
      <c r="G2215" s="0" t="n">
        <v>0.000242913509112545</v>
      </c>
      <c r="H2215" s="0" t="n">
        <v>8.32280458233756</v>
      </c>
      <c r="I2215" s="0" t="n">
        <v>0.305222406569516</v>
      </c>
      <c r="T2215" s="0" t="n">
        <v>17.9182</v>
      </c>
      <c r="U2215" s="0" t="n">
        <v>4.411434</v>
      </c>
      <c r="Y2215" s="0" t="n">
        <v>9.22509523519447</v>
      </c>
      <c r="Z2215" s="0" t="n">
        <v>0.902290652856914</v>
      </c>
    </row>
    <row r="2216" customFormat="false" ht="12.75" hidden="false" customHeight="false" outlineLevel="0" collapsed="false">
      <c r="B2216" s="0" t="n">
        <v>28.735</v>
      </c>
      <c r="C2216" s="0" t="n">
        <v>0.38482</v>
      </c>
      <c r="D2216" s="0" t="n">
        <v>1598.6</v>
      </c>
      <c r="E2216" s="0" t="n">
        <v>27.235</v>
      </c>
      <c r="F2216" s="0" t="n">
        <v>1598.4</v>
      </c>
      <c r="G2216" s="0" t="n">
        <v>0.000240753253253253</v>
      </c>
      <c r="H2216" s="0" t="n">
        <v>8.33173746859769</v>
      </c>
      <c r="I2216" s="0" t="n">
        <v>0.30592023016698</v>
      </c>
      <c r="T2216" s="0" t="n">
        <v>17.9178</v>
      </c>
      <c r="U2216" s="0" t="n">
        <v>4.411391</v>
      </c>
      <c r="Y2216" s="0" t="n">
        <v>9.21660795413401</v>
      </c>
      <c r="Z2216" s="0" t="n">
        <v>0.884870485536318</v>
      </c>
    </row>
    <row r="2217" customFormat="false" ht="12.75" hidden="false" customHeight="false" outlineLevel="0" collapsed="false">
      <c r="B2217" s="0" t="n">
        <v>28.729</v>
      </c>
      <c r="C2217" s="0" t="n">
        <v>0.38786</v>
      </c>
      <c r="D2217" s="0" t="n">
        <v>1600.4</v>
      </c>
      <c r="E2217" s="0" t="n">
        <v>27.229</v>
      </c>
      <c r="F2217" s="0" t="n">
        <v>1600.2</v>
      </c>
      <c r="G2217" s="0" t="n">
        <v>0.000242382202224722</v>
      </c>
      <c r="H2217" s="0" t="n">
        <v>8.32499420426975</v>
      </c>
      <c r="I2217" s="0" t="n">
        <v>0.305739990608166</v>
      </c>
      <c r="T2217" s="0" t="n">
        <v>17.9179</v>
      </c>
      <c r="U2217" s="0" t="n">
        <v>4.411391</v>
      </c>
      <c r="Y2217" s="0" t="n">
        <v>9.21506481212302</v>
      </c>
      <c r="Z2217" s="0" t="n">
        <v>0.89007060785327</v>
      </c>
    </row>
    <row r="2218" customFormat="false" ht="12.75" hidden="false" customHeight="false" outlineLevel="0" collapsed="false">
      <c r="B2218" s="0" t="n">
        <v>28.709</v>
      </c>
      <c r="C2218" s="0" t="n">
        <v>0.38786</v>
      </c>
      <c r="D2218" s="0" t="n">
        <v>1600.4</v>
      </c>
      <c r="E2218" s="0" t="n">
        <v>27.209</v>
      </c>
      <c r="F2218" s="0" t="n">
        <v>1600.2</v>
      </c>
      <c r="G2218" s="0" t="n">
        <v>0.000242382202224722</v>
      </c>
      <c r="H2218" s="0" t="n">
        <v>8.32499420426975</v>
      </c>
      <c r="I2218" s="0" t="n">
        <v>0.305964725064124</v>
      </c>
      <c r="T2218" s="0" t="n">
        <v>17.9177</v>
      </c>
      <c r="U2218" s="0" t="n">
        <v>4.411434</v>
      </c>
      <c r="Y2218" s="0" t="n">
        <v>9.20992100541971</v>
      </c>
      <c r="Z2218" s="0" t="n">
        <v>0.884926801149959</v>
      </c>
    </row>
    <row r="2219" customFormat="false" ht="12.75" hidden="false" customHeight="false" outlineLevel="0" collapsed="false">
      <c r="B2219" s="0" t="n">
        <v>28.7</v>
      </c>
      <c r="C2219" s="0" t="n">
        <v>0.39091</v>
      </c>
      <c r="D2219" s="0" t="n">
        <v>1600.4</v>
      </c>
      <c r="E2219" s="0" t="n">
        <v>27.2</v>
      </c>
      <c r="F2219" s="0" t="n">
        <v>1600.2</v>
      </c>
      <c r="G2219" s="0" t="n">
        <v>0.000244288213973253</v>
      </c>
      <c r="H2219" s="0" t="n">
        <v>8.31716130007017</v>
      </c>
      <c r="I2219" s="0" t="n">
        <v>0.305777988973168</v>
      </c>
      <c r="T2219" s="0" t="n">
        <v>17.9178</v>
      </c>
      <c r="U2219" s="0" t="n">
        <v>4.411505</v>
      </c>
      <c r="Y2219" s="0" t="n">
        <v>9.20760629240322</v>
      </c>
      <c r="Z2219" s="0" t="n">
        <v>0.890444992333043</v>
      </c>
    </row>
    <row r="2220" customFormat="false" ht="12.75" hidden="false" customHeight="false" outlineLevel="0" collapsed="false">
      <c r="B2220" s="0" t="n">
        <v>28.671</v>
      </c>
      <c r="C2220" s="0" t="n">
        <v>0.39091</v>
      </c>
      <c r="D2220" s="0" t="n">
        <v>1602.2</v>
      </c>
      <c r="E2220" s="0" t="n">
        <v>27.171</v>
      </c>
      <c r="F2220" s="0" t="n">
        <v>1602</v>
      </c>
      <c r="G2220" s="0" t="n">
        <v>0.000244013732833958</v>
      </c>
      <c r="H2220" s="0" t="n">
        <v>8.31828552721151</v>
      </c>
      <c r="I2220" s="0" t="n">
        <v>0.306145726223235</v>
      </c>
      <c r="T2220" s="0" t="n">
        <v>17.9182</v>
      </c>
      <c r="U2220" s="0" t="n">
        <v>4.411462</v>
      </c>
      <c r="Y2220" s="0" t="n">
        <v>9.20014777268342</v>
      </c>
      <c r="Z2220" s="0" t="n">
        <v>0.881862245471906</v>
      </c>
    </row>
    <row r="2221" customFormat="false" ht="12.75" hidden="false" customHeight="false" outlineLevel="0" collapsed="false">
      <c r="B2221" s="0" t="n">
        <v>28.648</v>
      </c>
      <c r="C2221" s="0" t="n">
        <v>0.38786</v>
      </c>
      <c r="D2221" s="0" t="n">
        <v>1602.2</v>
      </c>
      <c r="E2221" s="0" t="n">
        <v>27.148</v>
      </c>
      <c r="F2221" s="0" t="n">
        <v>1602</v>
      </c>
      <c r="G2221" s="0" t="n">
        <v>0.00024210986267166</v>
      </c>
      <c r="H2221" s="0" t="n">
        <v>8.32611843141108</v>
      </c>
      <c r="I2221" s="0" t="n">
        <v>0.306693621313212</v>
      </c>
      <c r="T2221" s="0" t="n">
        <v>17.9178</v>
      </c>
      <c r="U2221" s="0" t="n">
        <v>4.411434</v>
      </c>
      <c r="Y2221" s="0" t="n">
        <v>9.19423239497461</v>
      </c>
      <c r="Z2221" s="0" t="n">
        <v>0.868113963563525</v>
      </c>
    </row>
    <row r="2222" customFormat="false" ht="12.75" hidden="false" customHeight="false" outlineLevel="0" collapsed="false">
      <c r="B2222" s="0" t="n">
        <v>28.641</v>
      </c>
      <c r="C2222" s="0" t="n">
        <v>0.39091</v>
      </c>
      <c r="D2222" s="0" t="n">
        <v>1605.8</v>
      </c>
      <c r="E2222" s="0" t="n">
        <v>27.141</v>
      </c>
      <c r="F2222" s="0" t="n">
        <v>1605.6</v>
      </c>
      <c r="G2222" s="0" t="n">
        <v>0.000243466616841056</v>
      </c>
      <c r="H2222" s="0" t="n">
        <v>8.32053019692368</v>
      </c>
      <c r="I2222" s="0" t="n">
        <v>0.306566824985214</v>
      </c>
      <c r="T2222" s="0" t="n">
        <v>17.9177</v>
      </c>
      <c r="U2222" s="0" t="n">
        <v>4.411427</v>
      </c>
      <c r="Y2222" s="0" t="n">
        <v>9.19243206262845</v>
      </c>
      <c r="Z2222" s="0" t="n">
        <v>0.87190186570477</v>
      </c>
    </row>
    <row r="2223" customFormat="false" ht="12.75" hidden="false" customHeight="false" outlineLevel="0" collapsed="false">
      <c r="B2223" s="0" t="n">
        <v>28.613</v>
      </c>
      <c r="C2223" s="0" t="n">
        <v>0.39397</v>
      </c>
      <c r="D2223" s="0" t="n">
        <v>1605.8</v>
      </c>
      <c r="E2223" s="0" t="n">
        <v>27.113</v>
      </c>
      <c r="F2223" s="0" t="n">
        <v>1605.6</v>
      </c>
      <c r="G2223" s="0" t="n">
        <v>0.000245372446437469</v>
      </c>
      <c r="H2223" s="0" t="n">
        <v>8.31273278761073</v>
      </c>
      <c r="I2223" s="0" t="n">
        <v>0.306595831800639</v>
      </c>
      <c r="T2223" s="0" t="n">
        <v>17.9175</v>
      </c>
      <c r="U2223" s="0" t="n">
        <v>4.411391</v>
      </c>
      <c r="Y2223" s="0" t="n">
        <v>9.18523073324381</v>
      </c>
      <c r="Z2223" s="0" t="n">
        <v>0.872497945633088</v>
      </c>
    </row>
    <row r="2224" customFormat="false" ht="12.75" hidden="false" customHeight="false" outlineLevel="0" collapsed="false">
      <c r="B2224" s="0" t="n">
        <v>28.602</v>
      </c>
      <c r="C2224" s="0" t="n">
        <v>0.39397</v>
      </c>
      <c r="D2224" s="0" t="n">
        <v>1607.5</v>
      </c>
      <c r="E2224" s="0" t="n">
        <v>27.102</v>
      </c>
      <c r="F2224" s="0" t="n">
        <v>1607.3</v>
      </c>
      <c r="G2224" s="0" t="n">
        <v>0.000245112922292043</v>
      </c>
      <c r="H2224" s="0" t="n">
        <v>8.31379102163691</v>
      </c>
      <c r="I2224" s="0" t="n">
        <v>0.306759317453948</v>
      </c>
      <c r="T2224" s="0" t="n">
        <v>17.9172</v>
      </c>
      <c r="U2224" s="0" t="n">
        <v>4.411206</v>
      </c>
      <c r="Y2224" s="0" t="n">
        <v>9.18240163955699</v>
      </c>
      <c r="Z2224" s="0" t="n">
        <v>0.868610617920082</v>
      </c>
    </row>
    <row r="2225" customFormat="false" ht="12.75" hidden="false" customHeight="false" outlineLevel="0" collapsed="false">
      <c r="B2225" s="0" t="n">
        <v>28.573</v>
      </c>
      <c r="C2225" s="0" t="n">
        <v>0.39397</v>
      </c>
      <c r="D2225" s="0" t="n">
        <v>1607.5</v>
      </c>
      <c r="E2225" s="0" t="n">
        <v>27.073</v>
      </c>
      <c r="F2225" s="0" t="n">
        <v>1607.3</v>
      </c>
      <c r="G2225" s="0" t="n">
        <v>0.000245112922292043</v>
      </c>
      <c r="H2225" s="0" t="n">
        <v>8.31379102163691</v>
      </c>
      <c r="I2225" s="0" t="n">
        <v>0.307087911263507</v>
      </c>
      <c r="T2225" s="0" t="n">
        <v>17.9173</v>
      </c>
      <c r="U2225" s="0" t="n">
        <v>4.410302</v>
      </c>
      <c r="Y2225" s="0" t="n">
        <v>9.17494311983719</v>
      </c>
      <c r="Z2225" s="0" t="n">
        <v>0.861152098200281</v>
      </c>
    </row>
    <row r="2226" customFormat="false" ht="12.75" hidden="false" customHeight="false" outlineLevel="0" collapsed="false">
      <c r="B2226" s="0" t="n">
        <v>28.56</v>
      </c>
      <c r="C2226" s="0" t="n">
        <v>0.39397</v>
      </c>
      <c r="D2226" s="0" t="n">
        <v>1609.3</v>
      </c>
      <c r="E2226" s="0" t="n">
        <v>27.06</v>
      </c>
      <c r="F2226" s="0" t="n">
        <v>1609.1</v>
      </c>
      <c r="G2226" s="0" t="n">
        <v>0.000244838729724691</v>
      </c>
      <c r="H2226" s="0" t="n">
        <v>8.31491028545629</v>
      </c>
      <c r="I2226" s="0" t="n">
        <v>0.307276802862391</v>
      </c>
      <c r="T2226" s="0" t="n">
        <v>17.9173</v>
      </c>
      <c r="U2226" s="0" t="n">
        <v>4.411128</v>
      </c>
      <c r="Y2226" s="0" t="n">
        <v>9.17159964548004</v>
      </c>
      <c r="Z2226" s="0" t="n">
        <v>0.856689360023749</v>
      </c>
    </row>
    <row r="2227" customFormat="false" ht="12.75" hidden="false" customHeight="false" outlineLevel="0" collapsed="false">
      <c r="B2227" s="0" t="n">
        <v>28.554</v>
      </c>
      <c r="C2227" s="0" t="n">
        <v>0.39704</v>
      </c>
      <c r="D2227" s="0" t="n">
        <v>1609.3</v>
      </c>
      <c r="E2227" s="0" t="n">
        <v>27.054</v>
      </c>
      <c r="F2227" s="0" t="n">
        <v>1609.1</v>
      </c>
      <c r="G2227" s="0" t="n">
        <v>0.000246746628550121</v>
      </c>
      <c r="H2227" s="0" t="n">
        <v>8.30714801893395</v>
      </c>
      <c r="I2227" s="0" t="n">
        <v>0.307058032783838</v>
      </c>
      <c r="T2227" s="0" t="n">
        <v>17.9171</v>
      </c>
      <c r="U2227" s="0" t="n">
        <v>4.411434</v>
      </c>
      <c r="Y2227" s="0" t="n">
        <v>9.17005650346905</v>
      </c>
      <c r="Z2227" s="0" t="n">
        <v>0.862908484535099</v>
      </c>
    </row>
    <row r="2228" customFormat="false" ht="12.75" hidden="false" customHeight="false" outlineLevel="0" collapsed="false">
      <c r="B2228" s="0" t="n">
        <v>28.534</v>
      </c>
      <c r="C2228" s="0" t="n">
        <v>0.39704</v>
      </c>
      <c r="D2228" s="0" t="n">
        <v>1611.1</v>
      </c>
      <c r="E2228" s="0" t="n">
        <v>27.034</v>
      </c>
      <c r="F2228" s="0" t="n">
        <v>1610.9</v>
      </c>
      <c r="G2228" s="0" t="n">
        <v>0.000246470916878763</v>
      </c>
      <c r="H2228" s="0" t="n">
        <v>8.30826603140221</v>
      </c>
      <c r="I2228" s="0" t="n">
        <v>0.307326552911231</v>
      </c>
      <c r="T2228" s="0" t="n">
        <v>17.9173</v>
      </c>
      <c r="U2228" s="0" t="n">
        <v>4.411242</v>
      </c>
      <c r="Y2228" s="0" t="n">
        <v>9.16491269676573</v>
      </c>
      <c r="Z2228" s="0" t="n">
        <v>0.856646665363526</v>
      </c>
    </row>
    <row r="2229" customFormat="false" ht="12.75" hidden="false" customHeight="false" outlineLevel="0" collapsed="false">
      <c r="B2229" s="0" t="n">
        <v>28.506</v>
      </c>
      <c r="C2229" s="0" t="n">
        <v>0.39704</v>
      </c>
      <c r="D2229" s="0" t="n">
        <v>1612.9</v>
      </c>
      <c r="E2229" s="0" t="n">
        <v>27.006</v>
      </c>
      <c r="F2229" s="0" t="n">
        <v>1612.7</v>
      </c>
      <c r="G2229" s="0" t="n">
        <v>0.000246195820673405</v>
      </c>
      <c r="H2229" s="0" t="n">
        <v>8.30938279531428</v>
      </c>
      <c r="I2229" s="0" t="n">
        <v>0.307686543557516</v>
      </c>
      <c r="T2229" s="0" t="n">
        <v>17.917</v>
      </c>
      <c r="U2229" s="0" t="n">
        <v>4.411092</v>
      </c>
      <c r="Y2229" s="0" t="n">
        <v>9.1577113673811</v>
      </c>
      <c r="Z2229" s="0" t="n">
        <v>0.848328572066816</v>
      </c>
    </row>
    <row r="2230" customFormat="false" ht="12.75" hidden="false" customHeight="false" outlineLevel="0" collapsed="false">
      <c r="B2230" s="0" t="n">
        <v>28.477</v>
      </c>
      <c r="C2230" s="0" t="n">
        <v>0.40011</v>
      </c>
      <c r="D2230" s="0" t="n">
        <v>1612.9</v>
      </c>
      <c r="E2230" s="0" t="n">
        <v>26.977</v>
      </c>
      <c r="F2230" s="0" t="n">
        <v>1612.7</v>
      </c>
      <c r="G2230" s="0" t="n">
        <v>0.000248099460532027</v>
      </c>
      <c r="H2230" s="0" t="n">
        <v>8.30168031777713</v>
      </c>
      <c r="I2230" s="0" t="n">
        <v>0.307731783288621</v>
      </c>
      <c r="T2230" s="0" t="n">
        <v>17.9173</v>
      </c>
      <c r="U2230" s="0" t="n">
        <v>4.411242</v>
      </c>
      <c r="Y2230" s="0" t="n">
        <v>9.1502528476613</v>
      </c>
      <c r="Z2230" s="0" t="n">
        <v>0.848572529884168</v>
      </c>
    </row>
    <row r="2231" customFormat="false" ht="12.75" hidden="false" customHeight="false" outlineLevel="0" collapsed="false">
      <c r="B2231" s="0" t="n">
        <v>28.464</v>
      </c>
      <c r="C2231" s="0" t="n">
        <v>0.40011</v>
      </c>
      <c r="D2231" s="0" t="n">
        <v>1614.7</v>
      </c>
      <c r="E2231" s="0" t="n">
        <v>26.964</v>
      </c>
      <c r="F2231" s="0" t="n">
        <v>1614.5</v>
      </c>
      <c r="G2231" s="0" t="n">
        <v>0.000247822855373181</v>
      </c>
      <c r="H2231" s="0" t="n">
        <v>8.30279583591859</v>
      </c>
      <c r="I2231" s="0" t="n">
        <v>0.307921518911089</v>
      </c>
      <c r="T2231" s="0" t="n">
        <v>17.9172</v>
      </c>
      <c r="U2231" s="0" t="n">
        <v>4.411355</v>
      </c>
      <c r="Y2231" s="0" t="n">
        <v>9.14690937330415</v>
      </c>
      <c r="Z2231" s="0" t="n">
        <v>0.844113537385553</v>
      </c>
    </row>
    <row r="2232" customFormat="false" ht="12.75" hidden="false" customHeight="false" outlineLevel="0" collapsed="false">
      <c r="B2232" s="0" t="n">
        <v>28.457</v>
      </c>
      <c r="C2232" s="0" t="n">
        <v>0.40011</v>
      </c>
      <c r="D2232" s="0" t="n">
        <v>1616.4</v>
      </c>
      <c r="E2232" s="0" t="n">
        <v>26.957</v>
      </c>
      <c r="F2232" s="0" t="n">
        <v>1616.2</v>
      </c>
      <c r="G2232" s="0" t="n">
        <v>0.000247562182898156</v>
      </c>
      <c r="H2232" s="0" t="n">
        <v>8.3038482394532</v>
      </c>
      <c r="I2232" s="0" t="n">
        <v>0.308040517841496</v>
      </c>
      <c r="T2232" s="0" t="n">
        <v>17.917</v>
      </c>
      <c r="U2232" s="0" t="n">
        <v>4.411426</v>
      </c>
      <c r="Y2232" s="0" t="n">
        <v>9.14510904095799</v>
      </c>
      <c r="Z2232" s="0" t="n">
        <v>0.84126080150479</v>
      </c>
    </row>
    <row r="2233" customFormat="false" ht="12.75" hidden="false" customHeight="false" outlineLevel="0" collapsed="false">
      <c r="B2233" s="0" t="n">
        <v>28.409</v>
      </c>
      <c r="C2233" s="0" t="n">
        <v>0.40011</v>
      </c>
      <c r="D2233" s="0" t="n">
        <v>1616.4</v>
      </c>
      <c r="E2233" s="0" t="n">
        <v>26.909</v>
      </c>
      <c r="F2233" s="0" t="n">
        <v>1616.2</v>
      </c>
      <c r="G2233" s="0" t="n">
        <v>0.000247562182898156</v>
      </c>
      <c r="H2233" s="0" t="n">
        <v>8.3038482394532</v>
      </c>
      <c r="I2233" s="0" t="n">
        <v>0.308589997378319</v>
      </c>
      <c r="T2233" s="0" t="n">
        <v>17.9168</v>
      </c>
      <c r="U2233" s="0" t="n">
        <v>4.411434</v>
      </c>
      <c r="Y2233" s="0" t="n">
        <v>9.13276390487004</v>
      </c>
      <c r="Z2233" s="0" t="n">
        <v>0.828915665416842</v>
      </c>
    </row>
    <row r="2234" customFormat="false" ht="12.75" hidden="false" customHeight="false" outlineLevel="0" collapsed="false">
      <c r="B2234" s="0" t="n">
        <v>28.409</v>
      </c>
      <c r="C2234" s="0" t="n">
        <v>0.40319</v>
      </c>
      <c r="D2234" s="0" t="n">
        <v>1618.2</v>
      </c>
      <c r="E2234" s="0" t="n">
        <v>26.909</v>
      </c>
      <c r="F2234" s="0" t="n">
        <v>1618</v>
      </c>
      <c r="G2234" s="0" t="n">
        <v>0.000249190358467244</v>
      </c>
      <c r="H2234" s="0" t="n">
        <v>8.29729293812609</v>
      </c>
      <c r="I2234" s="0" t="n">
        <v>0.308346387384373</v>
      </c>
      <c r="T2234" s="0" t="n">
        <v>17.917</v>
      </c>
      <c r="U2234" s="0" t="n">
        <v>4.411391</v>
      </c>
      <c r="Y2234" s="0" t="n">
        <v>9.13276390487004</v>
      </c>
      <c r="Z2234" s="0" t="n">
        <v>0.83547096674395</v>
      </c>
    </row>
    <row r="2235" customFormat="false" ht="12.75" hidden="false" customHeight="false" outlineLevel="0" collapsed="false">
      <c r="B2235" s="0" t="n">
        <v>28.398</v>
      </c>
      <c r="C2235" s="0" t="n">
        <v>0.40629</v>
      </c>
      <c r="D2235" s="0" t="n">
        <v>1618.2</v>
      </c>
      <c r="E2235" s="0" t="n">
        <v>26.898</v>
      </c>
      <c r="F2235" s="0" t="n">
        <v>1618</v>
      </c>
      <c r="G2235" s="0" t="n">
        <v>0.00025110630407911</v>
      </c>
      <c r="H2235" s="0" t="n">
        <v>8.28963366313634</v>
      </c>
      <c r="I2235" s="0" t="n">
        <v>0.308187733777096</v>
      </c>
      <c r="T2235" s="0" t="n">
        <v>17.917</v>
      </c>
      <c r="U2235" s="0" t="n">
        <v>4.410416</v>
      </c>
      <c r="Y2235" s="0" t="n">
        <v>9.12993481118322</v>
      </c>
      <c r="Z2235" s="0" t="n">
        <v>0.840301148046878</v>
      </c>
    </row>
    <row r="2236" customFormat="false" ht="12.75" hidden="false" customHeight="false" outlineLevel="0" collapsed="false">
      <c r="B2236" s="0" t="n">
        <v>28.35</v>
      </c>
      <c r="C2236" s="0" t="n">
        <v>0.40629</v>
      </c>
      <c r="D2236" s="0" t="n">
        <v>1620</v>
      </c>
      <c r="E2236" s="0" t="n">
        <v>26.85</v>
      </c>
      <c r="F2236" s="0" t="n">
        <v>1619.8</v>
      </c>
      <c r="G2236" s="0" t="n">
        <v>0.000250827262625015</v>
      </c>
      <c r="H2236" s="0" t="n">
        <v>8.29074552926263</v>
      </c>
      <c r="I2236" s="0" t="n">
        <v>0.308780094199725</v>
      </c>
      <c r="T2236" s="0" t="n">
        <v>17.9171</v>
      </c>
      <c r="U2236" s="0" t="n">
        <v>4.410153</v>
      </c>
      <c r="Y2236" s="0" t="n">
        <v>9.11758967509527</v>
      </c>
      <c r="Z2236" s="0" t="n">
        <v>0.826844145832645</v>
      </c>
    </row>
    <row r="2237" customFormat="false" ht="12.75" hidden="false" customHeight="false" outlineLevel="0" collapsed="false">
      <c r="B2237" s="0" t="n">
        <v>28.348</v>
      </c>
      <c r="C2237" s="0" t="n">
        <v>0.40629</v>
      </c>
      <c r="D2237" s="0" t="n">
        <v>1621.8</v>
      </c>
      <c r="E2237" s="0" t="n">
        <v>26.848</v>
      </c>
      <c r="F2237" s="0" t="n">
        <v>1621.6</v>
      </c>
      <c r="G2237" s="0" t="n">
        <v>0.000250548840651209</v>
      </c>
      <c r="H2237" s="0" t="n">
        <v>8.29185616051544</v>
      </c>
      <c r="I2237" s="0" t="n">
        <v>0.308844463666398</v>
      </c>
      <c r="T2237" s="0" t="n">
        <v>17.9171</v>
      </c>
      <c r="U2237" s="0" t="n">
        <v>4.411355</v>
      </c>
      <c r="Y2237" s="0" t="n">
        <v>9.11707529442494</v>
      </c>
      <c r="Z2237" s="0" t="n">
        <v>0.825219133909501</v>
      </c>
    </row>
    <row r="2238" customFormat="false" ht="12.75" hidden="false" customHeight="false" outlineLevel="0" collapsed="false">
      <c r="B2238" s="0" t="n">
        <v>28.341</v>
      </c>
      <c r="C2238" s="0" t="n">
        <v>0.40939</v>
      </c>
      <c r="D2238" s="0" t="n">
        <v>1621.8</v>
      </c>
      <c r="E2238" s="0" t="n">
        <v>26.841</v>
      </c>
      <c r="F2238" s="0" t="n">
        <v>1621.6</v>
      </c>
      <c r="G2238" s="0" t="n">
        <v>0.000252460532807104</v>
      </c>
      <c r="H2238" s="0" t="n">
        <v>8.28425510439089</v>
      </c>
      <c r="I2238" s="0" t="n">
        <v>0.308641820513054</v>
      </c>
      <c r="T2238" s="0" t="n">
        <v>17.9172</v>
      </c>
      <c r="U2238" s="0" t="n">
        <v>4.411391</v>
      </c>
      <c r="Y2238" s="0" t="n">
        <v>9.11527496207878</v>
      </c>
      <c r="Z2238" s="0" t="n">
        <v>0.831019857687895</v>
      </c>
    </row>
    <row r="2239" customFormat="false" ht="12.75" hidden="false" customHeight="false" outlineLevel="0" collapsed="false">
      <c r="B2239" s="0" t="n">
        <v>28.302</v>
      </c>
      <c r="C2239" s="0" t="n">
        <v>0.41249</v>
      </c>
      <c r="D2239" s="0" t="n">
        <v>1623.6</v>
      </c>
      <c r="E2239" s="0" t="n">
        <v>26.802</v>
      </c>
      <c r="F2239" s="0" t="n">
        <v>1623.4</v>
      </c>
      <c r="G2239" s="0" t="n">
        <v>0.000254090181101392</v>
      </c>
      <c r="H2239" s="0" t="n">
        <v>8.2778207878692</v>
      </c>
      <c r="I2239" s="0" t="n">
        <v>0.308850861423371</v>
      </c>
      <c r="T2239" s="0" t="n">
        <v>17.9171</v>
      </c>
      <c r="U2239" s="0" t="n">
        <v>4.411398</v>
      </c>
      <c r="Y2239" s="0" t="n">
        <v>9.10524453900733</v>
      </c>
      <c r="Z2239" s="0" t="n">
        <v>0.827423751138129</v>
      </c>
    </row>
    <row r="2240" customFormat="false" ht="12.75" hidden="false" customHeight="false" outlineLevel="0" collapsed="false">
      <c r="B2240" s="0" t="n">
        <v>28.302</v>
      </c>
      <c r="C2240" s="0" t="n">
        <v>0.41249</v>
      </c>
      <c r="D2240" s="0" t="n">
        <v>1625.3</v>
      </c>
      <c r="E2240" s="0" t="n">
        <v>26.802</v>
      </c>
      <c r="F2240" s="0" t="n">
        <v>1625.1</v>
      </c>
      <c r="G2240" s="0" t="n">
        <v>0.000253824380038152</v>
      </c>
      <c r="H2240" s="0" t="n">
        <v>8.27886742480803</v>
      </c>
      <c r="I2240" s="0" t="n">
        <v>0.308889912126261</v>
      </c>
      <c r="T2240" s="0" t="n">
        <v>17.9172</v>
      </c>
      <c r="U2240" s="0" t="n">
        <v>4.411355</v>
      </c>
      <c r="Y2240" s="0" t="n">
        <v>9.10524453900733</v>
      </c>
      <c r="Z2240" s="0" t="n">
        <v>0.826377114199291</v>
      </c>
    </row>
    <row r="2241" customFormat="false" ht="12.75" hidden="false" customHeight="false" outlineLevel="0" collapsed="false">
      <c r="B2241" s="0" t="n">
        <v>28.272</v>
      </c>
      <c r="C2241" s="0" t="n">
        <v>0.41249</v>
      </c>
      <c r="D2241" s="0" t="n">
        <v>1625.3</v>
      </c>
      <c r="E2241" s="0" t="n">
        <v>26.772</v>
      </c>
      <c r="F2241" s="0" t="n">
        <v>1625.1</v>
      </c>
      <c r="G2241" s="0" t="n">
        <v>0.000253824380038152</v>
      </c>
      <c r="H2241" s="0" t="n">
        <v>8.27886742480803</v>
      </c>
      <c r="I2241" s="0" t="n">
        <v>0.30923604604841</v>
      </c>
      <c r="T2241" s="0" t="n">
        <v>17.9171</v>
      </c>
      <c r="U2241" s="0" t="n">
        <v>4.411049</v>
      </c>
      <c r="Y2241" s="0" t="n">
        <v>9.09752882895236</v>
      </c>
      <c r="Z2241" s="0" t="n">
        <v>0.818661404144324</v>
      </c>
    </row>
    <row r="2242" customFormat="false" ht="12.75" hidden="false" customHeight="false" outlineLevel="0" collapsed="false">
      <c r="B2242" s="0" t="n">
        <v>28.25</v>
      </c>
      <c r="C2242" s="0" t="n">
        <v>0.41561</v>
      </c>
      <c r="D2242" s="0" t="n">
        <v>1627.1</v>
      </c>
      <c r="E2242" s="0" t="n">
        <v>26.75</v>
      </c>
      <c r="F2242" s="0" t="n">
        <v>1626.9</v>
      </c>
      <c r="G2242" s="0" t="n">
        <v>0.000255461306779765</v>
      </c>
      <c r="H2242" s="0" t="n">
        <v>8.27243907892022</v>
      </c>
      <c r="I2242" s="0" t="n">
        <v>0.309250059025055</v>
      </c>
      <c r="T2242" s="0" t="n">
        <v>17.9168</v>
      </c>
      <c r="U2242" s="0" t="n">
        <v>4.410715</v>
      </c>
      <c r="Y2242" s="0" t="n">
        <v>9.09187064157872</v>
      </c>
      <c r="Z2242" s="0" t="n">
        <v>0.819431562658497</v>
      </c>
    </row>
    <row r="2243" customFormat="false" ht="12.75" hidden="false" customHeight="false" outlineLevel="0" collapsed="false">
      <c r="B2243" s="0" t="n">
        <v>28.234</v>
      </c>
      <c r="C2243" s="0" t="n">
        <v>0.41561</v>
      </c>
      <c r="D2243" s="0" t="n">
        <v>1627.1</v>
      </c>
      <c r="E2243" s="0" t="n">
        <v>26.734</v>
      </c>
      <c r="F2243" s="0" t="n">
        <v>1626.9</v>
      </c>
      <c r="G2243" s="0" t="n">
        <v>0.000255461306779765</v>
      </c>
      <c r="H2243" s="0" t="n">
        <v>8.27243907892022</v>
      </c>
      <c r="I2243" s="0" t="n">
        <v>0.309435141726648</v>
      </c>
      <c r="T2243" s="0" t="n">
        <v>17.917</v>
      </c>
      <c r="U2243" s="0" t="n">
        <v>4.411391</v>
      </c>
      <c r="Y2243" s="0" t="n">
        <v>9.08775559621607</v>
      </c>
      <c r="Z2243" s="0" t="n">
        <v>0.815316517295848</v>
      </c>
    </row>
    <row r="2244" customFormat="false" ht="12.75" hidden="false" customHeight="false" outlineLevel="0" collapsed="false">
      <c r="B2244" s="0" t="n">
        <v>28.214</v>
      </c>
      <c r="C2244" s="0" t="n">
        <v>0.41874</v>
      </c>
      <c r="D2244" s="0" t="n">
        <v>1628.9</v>
      </c>
      <c r="E2244" s="0" t="n">
        <v>26.714</v>
      </c>
      <c r="F2244" s="0" t="n">
        <v>1628.7</v>
      </c>
      <c r="G2244" s="0" t="n">
        <v>0.000257100755203537</v>
      </c>
      <c r="H2244" s="0" t="n">
        <v>8.26604198466448</v>
      </c>
      <c r="I2244" s="0" t="n">
        <v>0.30942734089483</v>
      </c>
      <c r="T2244" s="0" t="n">
        <v>17.9168</v>
      </c>
      <c r="U2244" s="0" t="n">
        <v>4.411355</v>
      </c>
      <c r="Y2244" s="0" t="n">
        <v>9.08261178951276</v>
      </c>
      <c r="Z2244" s="0" t="n">
        <v>0.816569804848276</v>
      </c>
    </row>
    <row r="2245" customFormat="false" ht="12.75" hidden="false" customHeight="false" outlineLevel="0" collapsed="false">
      <c r="B2245" s="0" t="n">
        <v>28.175</v>
      </c>
      <c r="C2245" s="0" t="n">
        <v>0.41874</v>
      </c>
      <c r="D2245" s="0" t="n">
        <v>1630.7</v>
      </c>
      <c r="E2245" s="0" t="n">
        <v>26.675</v>
      </c>
      <c r="F2245" s="0" t="n">
        <v>1630.5</v>
      </c>
      <c r="G2245" s="0" t="n">
        <v>0.000256816927322907</v>
      </c>
      <c r="H2245" s="0" t="n">
        <v>8.26714655024463</v>
      </c>
      <c r="I2245" s="0" t="n">
        <v>0.309921145276275</v>
      </c>
      <c r="T2245" s="0" t="n">
        <v>17.9165</v>
      </c>
      <c r="U2245" s="0" t="n">
        <v>4.411398</v>
      </c>
      <c r="Y2245" s="0" t="n">
        <v>9.0725813664413</v>
      </c>
      <c r="Z2245" s="0" t="n">
        <v>0.805434816196666</v>
      </c>
    </row>
    <row r="2246" customFormat="false" ht="12.75" hidden="false" customHeight="false" outlineLevel="0" collapsed="false">
      <c r="B2246" s="0" t="n">
        <v>28.175</v>
      </c>
      <c r="C2246" s="0" t="n">
        <v>0.42188</v>
      </c>
      <c r="D2246" s="0" t="n">
        <v>1632.5</v>
      </c>
      <c r="E2246" s="0" t="n">
        <v>26.675</v>
      </c>
      <c r="F2246" s="0" t="n">
        <v>1632.3</v>
      </c>
      <c r="G2246" s="0" t="n">
        <v>0.000258457391410893</v>
      </c>
      <c r="H2246" s="0" t="n">
        <v>8.26077918642577</v>
      </c>
      <c r="I2246" s="0" t="n">
        <v>0.309682443727302</v>
      </c>
      <c r="T2246" s="0" t="n">
        <v>17.9165</v>
      </c>
      <c r="U2246" s="0" t="n">
        <v>4.411355</v>
      </c>
      <c r="Y2246" s="0" t="n">
        <v>9.0725813664413</v>
      </c>
      <c r="Z2246" s="0" t="n">
        <v>0.811802180015528</v>
      </c>
    </row>
    <row r="2247" customFormat="false" ht="12.75" hidden="false" customHeight="false" outlineLevel="0" collapsed="false">
      <c r="B2247" s="0" t="n">
        <v>28.146</v>
      </c>
      <c r="C2247" s="0" t="n">
        <v>0.42188</v>
      </c>
      <c r="D2247" s="0" t="n">
        <v>1634.2</v>
      </c>
      <c r="E2247" s="0" t="n">
        <v>26.646</v>
      </c>
      <c r="F2247" s="0" t="n">
        <v>1634</v>
      </c>
      <c r="G2247" s="0" t="n">
        <v>0.000258188494492044</v>
      </c>
      <c r="H2247" s="0" t="n">
        <v>8.26182011962004</v>
      </c>
      <c r="I2247" s="0" t="n">
        <v>0.310058549861895</v>
      </c>
      <c r="T2247" s="0" t="n">
        <v>17.9166</v>
      </c>
      <c r="U2247" s="0" t="n">
        <v>4.411355</v>
      </c>
      <c r="Y2247" s="0" t="n">
        <v>9.0651228467215</v>
      </c>
      <c r="Z2247" s="0" t="n">
        <v>0.803302727101457</v>
      </c>
    </row>
    <row r="2248" customFormat="false" ht="12.75" hidden="false" customHeight="false" outlineLevel="0" collapsed="false">
      <c r="B2248" s="0" t="n">
        <v>28.127</v>
      </c>
      <c r="C2248" s="0" t="n">
        <v>0.42502</v>
      </c>
      <c r="D2248" s="0" t="n">
        <v>1634.2</v>
      </c>
      <c r="E2248" s="0" t="n">
        <v>26.627</v>
      </c>
      <c r="F2248" s="0" t="n">
        <v>1634</v>
      </c>
      <c r="G2248" s="0" t="n">
        <v>0.000260110159118727</v>
      </c>
      <c r="H2248" s="0" t="n">
        <v>8.25440480685569</v>
      </c>
      <c r="I2248" s="0" t="n">
        <v>0.310001307201551</v>
      </c>
      <c r="T2248" s="0" t="n">
        <v>17.9163</v>
      </c>
      <c r="U2248" s="0" t="n">
        <v>4.411398</v>
      </c>
      <c r="Y2248" s="0" t="n">
        <v>9.06023623035335</v>
      </c>
      <c r="Z2248" s="0" t="n">
        <v>0.805831423497661</v>
      </c>
    </row>
    <row r="2249" customFormat="false" ht="12.75" hidden="false" customHeight="false" outlineLevel="0" collapsed="false">
      <c r="B2249" s="0" t="n">
        <v>28.105</v>
      </c>
      <c r="C2249" s="0" t="n">
        <v>0.42502</v>
      </c>
      <c r="D2249" s="0" t="n">
        <v>1636</v>
      </c>
      <c r="E2249" s="0" t="n">
        <v>26.605</v>
      </c>
      <c r="F2249" s="0" t="n">
        <v>1635.8</v>
      </c>
      <c r="G2249" s="0" t="n">
        <v>0.00025982393935689</v>
      </c>
      <c r="H2249" s="0" t="n">
        <v>8.25550579166714</v>
      </c>
      <c r="I2249" s="0" t="n">
        <v>0.310299033702956</v>
      </c>
      <c r="T2249" s="0" t="n">
        <v>17.9165</v>
      </c>
      <c r="U2249" s="0" t="n">
        <v>4.411355</v>
      </c>
      <c r="Y2249" s="0" t="n">
        <v>9.05457804297971</v>
      </c>
      <c r="Z2249" s="0" t="n">
        <v>0.799072251312571</v>
      </c>
    </row>
    <row r="2250" customFormat="false" ht="12.75" hidden="false" customHeight="false" outlineLevel="0" collapsed="false">
      <c r="B2250" s="0" t="n">
        <v>28.098</v>
      </c>
      <c r="C2250" s="0" t="n">
        <v>0.42817</v>
      </c>
      <c r="D2250" s="0" t="n">
        <v>1636</v>
      </c>
      <c r="E2250" s="0" t="n">
        <v>26.598</v>
      </c>
      <c r="F2250" s="0" t="n">
        <v>1635.8</v>
      </c>
      <c r="G2250" s="0" t="n">
        <v>0.00026174960264091</v>
      </c>
      <c r="H2250" s="0" t="n">
        <v>8.24812170579191</v>
      </c>
      <c r="I2250" s="0" t="n">
        <v>0.310103079396643</v>
      </c>
      <c r="T2250" s="0" t="n">
        <v>17.9161</v>
      </c>
      <c r="U2250" s="0" t="n">
        <v>4.411355</v>
      </c>
      <c r="Y2250" s="0" t="n">
        <v>9.05277771063355</v>
      </c>
      <c r="Z2250" s="0" t="n">
        <v>0.804656004841641</v>
      </c>
    </row>
    <row r="2251" customFormat="false" ht="12.75" hidden="false" customHeight="false" outlineLevel="0" collapsed="false">
      <c r="B2251" s="0" t="n">
        <v>28.088</v>
      </c>
      <c r="C2251" s="0" t="n">
        <v>0.43134</v>
      </c>
      <c r="D2251" s="0" t="n">
        <v>1637.8</v>
      </c>
      <c r="E2251" s="0" t="n">
        <v>26.588</v>
      </c>
      <c r="F2251" s="0" t="n">
        <v>1637.6</v>
      </c>
      <c r="G2251" s="0" t="n">
        <v>0.000263397655105032</v>
      </c>
      <c r="H2251" s="0" t="n">
        <v>8.2418451509923</v>
      </c>
      <c r="I2251" s="0" t="n">
        <v>0.30998364491471</v>
      </c>
      <c r="T2251" s="0" t="n">
        <v>17.9165</v>
      </c>
      <c r="U2251" s="0" t="n">
        <v>4.411355</v>
      </c>
      <c r="Y2251" s="0" t="n">
        <v>9.0502058072819</v>
      </c>
      <c r="Z2251" s="0" t="n">
        <v>0.808360656289597</v>
      </c>
    </row>
    <row r="2252" customFormat="false" ht="12.75" hidden="false" customHeight="false" outlineLevel="0" collapsed="false">
      <c r="B2252" s="0" t="n">
        <v>28.039</v>
      </c>
      <c r="C2252" s="0" t="n">
        <v>0.43451</v>
      </c>
      <c r="D2252" s="0" t="n">
        <v>1639.6</v>
      </c>
      <c r="E2252" s="0" t="n">
        <v>26.539</v>
      </c>
      <c r="F2252" s="0" t="n">
        <v>1639.4</v>
      </c>
      <c r="G2252" s="0" t="n">
        <v>0.000265042088568989</v>
      </c>
      <c r="H2252" s="0" t="n">
        <v>8.23562140008041</v>
      </c>
      <c r="I2252" s="0" t="n">
        <v>0.310321466523999</v>
      </c>
      <c r="T2252" s="0" t="n">
        <v>17.9161</v>
      </c>
      <c r="U2252" s="0" t="n">
        <v>4.411391</v>
      </c>
      <c r="Y2252" s="0" t="n">
        <v>9.03760348085879</v>
      </c>
      <c r="Z2252" s="0" t="n">
        <v>0.801982080778371</v>
      </c>
    </row>
    <row r="2253" customFormat="false" ht="12.75" hidden="false" customHeight="false" outlineLevel="0" collapsed="false">
      <c r="B2253" s="0" t="n">
        <v>28.039</v>
      </c>
      <c r="C2253" s="0" t="n">
        <v>0.43769</v>
      </c>
      <c r="D2253" s="0" t="n">
        <v>1639.6</v>
      </c>
      <c r="E2253" s="0" t="n">
        <v>26.539</v>
      </c>
      <c r="F2253" s="0" t="n">
        <v>1639.4</v>
      </c>
      <c r="G2253" s="0" t="n">
        <v>0.000266981822618031</v>
      </c>
      <c r="H2253" s="0" t="n">
        <v>8.2283294627037</v>
      </c>
      <c r="I2253" s="0" t="n">
        <v>0.310046703444128</v>
      </c>
      <c r="T2253" s="0" t="n">
        <v>17.9161</v>
      </c>
      <c r="U2253" s="0" t="n">
        <v>4.411355</v>
      </c>
      <c r="Y2253" s="0" t="n">
        <v>9.03760348085879</v>
      </c>
      <c r="Z2253" s="0" t="n">
        <v>0.809274018155081</v>
      </c>
    </row>
    <row r="2254" customFormat="false" ht="12.75" hidden="false" customHeight="false" outlineLevel="0" collapsed="false">
      <c r="B2254" s="0" t="n">
        <v>28.02</v>
      </c>
      <c r="C2254" s="0" t="n">
        <v>0.43769</v>
      </c>
      <c r="D2254" s="0" t="n">
        <v>1641.4</v>
      </c>
      <c r="E2254" s="0" t="n">
        <v>26.52</v>
      </c>
      <c r="F2254" s="0" t="n">
        <v>1641.2</v>
      </c>
      <c r="G2254" s="0" t="n">
        <v>0.000266689008042895</v>
      </c>
      <c r="H2254" s="0" t="n">
        <v>8.22942682298355</v>
      </c>
      <c r="I2254" s="0" t="n">
        <v>0.310310212028038</v>
      </c>
      <c r="T2254" s="0" t="n">
        <v>17.9163</v>
      </c>
      <c r="U2254" s="0" t="n">
        <v>4.411398</v>
      </c>
      <c r="Y2254" s="0" t="n">
        <v>9.03271686449064</v>
      </c>
      <c r="Z2254" s="0" t="n">
        <v>0.803290041507086</v>
      </c>
    </row>
    <row r="2255" customFormat="false" ht="12.75" hidden="false" customHeight="false" outlineLevel="0" collapsed="false">
      <c r="B2255" s="0" t="n">
        <v>27.981</v>
      </c>
      <c r="C2255" s="0" t="n">
        <v>0.43769</v>
      </c>
      <c r="D2255" s="0" t="n">
        <v>1643.1</v>
      </c>
      <c r="E2255" s="0" t="n">
        <v>26.481</v>
      </c>
      <c r="F2255" s="0" t="n">
        <v>1642.9</v>
      </c>
      <c r="G2255" s="0" t="n">
        <v>0.000266413050094345</v>
      </c>
      <c r="H2255" s="0" t="n">
        <v>8.23046211426248</v>
      </c>
      <c r="I2255" s="0" t="n">
        <v>0.310806318275839</v>
      </c>
      <c r="T2255" s="0" t="n">
        <v>17.9161</v>
      </c>
      <c r="U2255" s="0" t="n">
        <v>4.411391</v>
      </c>
      <c r="Y2255" s="0" t="n">
        <v>9.02268644141918</v>
      </c>
      <c r="Z2255" s="0" t="n">
        <v>0.792224327156703</v>
      </c>
    </row>
    <row r="2256" customFormat="false" ht="12.75" hidden="false" customHeight="false" outlineLevel="0" collapsed="false">
      <c r="B2256" s="0" t="n">
        <v>27.969</v>
      </c>
      <c r="C2256" s="0" t="n">
        <v>0.44088</v>
      </c>
      <c r="D2256" s="0" t="n">
        <v>1644.9</v>
      </c>
      <c r="E2256" s="0" t="n">
        <v>26.469</v>
      </c>
      <c r="F2256" s="0" t="n">
        <v>1644.7</v>
      </c>
      <c r="G2256" s="0" t="n">
        <v>0.000268061044567398</v>
      </c>
      <c r="H2256" s="0" t="n">
        <v>8.22429530614881</v>
      </c>
      <c r="I2256" s="0" t="n">
        <v>0.310714243309109</v>
      </c>
      <c r="T2256" s="0" t="n">
        <v>17.9163</v>
      </c>
      <c r="U2256" s="0" t="n">
        <v>4.411355</v>
      </c>
      <c r="Y2256" s="0" t="n">
        <v>9.0196001573972</v>
      </c>
      <c r="Z2256" s="0" t="n">
        <v>0.795304851248391</v>
      </c>
    </row>
    <row r="2257" customFormat="false" ht="12.75" hidden="false" customHeight="false" outlineLevel="0" collapsed="false">
      <c r="B2257" s="0" t="n">
        <v>27.952</v>
      </c>
      <c r="C2257" s="0" t="n">
        <v>0.44088</v>
      </c>
      <c r="D2257" s="0" t="n">
        <v>1646.7</v>
      </c>
      <c r="E2257" s="0" t="n">
        <v>26.452</v>
      </c>
      <c r="F2257" s="0" t="n">
        <v>1646.5</v>
      </c>
      <c r="G2257" s="0" t="n">
        <v>0.000267767992711813</v>
      </c>
      <c r="H2257" s="0" t="n">
        <v>8.22538913214897</v>
      </c>
      <c r="I2257" s="0" t="n">
        <v>0.310955282479547</v>
      </c>
      <c r="T2257" s="0" t="n">
        <v>17.9163</v>
      </c>
      <c r="U2257" s="0" t="n">
        <v>4.411355</v>
      </c>
      <c r="Y2257" s="0" t="n">
        <v>9.01522792169938</v>
      </c>
      <c r="Z2257" s="0" t="n">
        <v>0.789838789550407</v>
      </c>
    </row>
    <row r="2258" customFormat="false" ht="12.75" hidden="false" customHeight="false" outlineLevel="0" collapsed="false">
      <c r="B2258" s="0" t="n">
        <v>27.941</v>
      </c>
      <c r="C2258" s="0" t="n">
        <v>0.44407</v>
      </c>
      <c r="D2258" s="0" t="n">
        <v>1646.7</v>
      </c>
      <c r="E2258" s="0" t="n">
        <v>26.441</v>
      </c>
      <c r="F2258" s="0" t="n">
        <v>1646.5</v>
      </c>
      <c r="G2258" s="0" t="n">
        <v>0.000269705435772852</v>
      </c>
      <c r="H2258" s="0" t="n">
        <v>8.2181796545157</v>
      </c>
      <c r="I2258" s="0" t="n">
        <v>0.310811983454321</v>
      </c>
      <c r="T2258" s="0" t="n">
        <v>17.9163</v>
      </c>
      <c r="U2258" s="0" t="n">
        <v>4.411391</v>
      </c>
      <c r="Y2258" s="0" t="n">
        <v>9.01239882801256</v>
      </c>
      <c r="Z2258" s="0" t="n">
        <v>0.794219173496863</v>
      </c>
    </row>
    <row r="2259" customFormat="false" ht="12.75" hidden="false" customHeight="false" outlineLevel="0" collapsed="false">
      <c r="B2259" s="0" t="n">
        <v>27.904</v>
      </c>
      <c r="C2259" s="0" t="n">
        <v>0.44728</v>
      </c>
      <c r="D2259" s="0" t="n">
        <v>1648.5</v>
      </c>
      <c r="E2259" s="0" t="n">
        <v>26.404</v>
      </c>
      <c r="F2259" s="0" t="n">
        <v>1648.3</v>
      </c>
      <c r="G2259" s="0" t="n">
        <v>0.000271358369228903</v>
      </c>
      <c r="H2259" s="0" t="n">
        <v>8.212069696767</v>
      </c>
      <c r="I2259" s="0" t="n">
        <v>0.311016122434745</v>
      </c>
      <c r="T2259" s="0" t="n">
        <v>17.9161</v>
      </c>
      <c r="U2259" s="0" t="n">
        <v>4.410715</v>
      </c>
      <c r="Y2259" s="0" t="n">
        <v>9.00288278561144</v>
      </c>
      <c r="Z2259" s="0" t="n">
        <v>0.790813088844439</v>
      </c>
    </row>
    <row r="2260" customFormat="false" ht="12.75" hidden="false" customHeight="false" outlineLevel="0" collapsed="false">
      <c r="B2260" s="0" t="n">
        <v>27.893</v>
      </c>
      <c r="C2260" s="0" t="n">
        <v>0.4505</v>
      </c>
      <c r="D2260" s="0" t="n">
        <v>1650.3</v>
      </c>
      <c r="E2260" s="0" t="n">
        <v>26.393</v>
      </c>
      <c r="F2260" s="0" t="n">
        <v>1650.1</v>
      </c>
      <c r="G2260" s="0" t="n">
        <v>0.000273013756742016</v>
      </c>
      <c r="H2260" s="0" t="n">
        <v>8.20598785520225</v>
      </c>
      <c r="I2260" s="0" t="n">
        <v>0.310915312969433</v>
      </c>
      <c r="T2260" s="0" t="n">
        <v>17.9161</v>
      </c>
      <c r="U2260" s="0" t="n">
        <v>4.411135</v>
      </c>
      <c r="Y2260" s="0" t="n">
        <v>9.00005369192462</v>
      </c>
      <c r="Z2260" s="0" t="n">
        <v>0.794065836722369</v>
      </c>
    </row>
    <row r="2261" customFormat="false" ht="12.75" hidden="false" customHeight="false" outlineLevel="0" collapsed="false">
      <c r="B2261" s="0" t="n">
        <v>27.864</v>
      </c>
      <c r="C2261" s="0" t="n">
        <v>0.45372</v>
      </c>
      <c r="D2261" s="0" t="n">
        <v>1652</v>
      </c>
      <c r="E2261" s="0" t="n">
        <v>26.364</v>
      </c>
      <c r="F2261" s="0" t="n">
        <v>1651.8</v>
      </c>
      <c r="G2261" s="0" t="n">
        <v>0.000274682164911006</v>
      </c>
      <c r="H2261" s="0" t="n">
        <v>8.19989537520213</v>
      </c>
      <c r="I2261" s="0" t="n">
        <v>0.311026224214919</v>
      </c>
      <c r="T2261" s="0" t="n">
        <v>17.9161</v>
      </c>
      <c r="U2261" s="0" t="n">
        <v>4.411355</v>
      </c>
      <c r="Y2261" s="0" t="n">
        <v>8.99259517220481</v>
      </c>
      <c r="Z2261" s="0" t="n">
        <v>0.792699797002685</v>
      </c>
    </row>
    <row r="2262" customFormat="false" ht="12.75" hidden="false" customHeight="false" outlineLevel="0" collapsed="false">
      <c r="B2262" s="0" t="n">
        <v>27.845</v>
      </c>
      <c r="C2262" s="0" t="n">
        <v>0.45372</v>
      </c>
      <c r="D2262" s="0" t="n">
        <v>1652</v>
      </c>
      <c r="E2262" s="0" t="n">
        <v>26.345</v>
      </c>
      <c r="F2262" s="0" t="n">
        <v>1651.8</v>
      </c>
      <c r="G2262" s="0" t="n">
        <v>0.000274682164911006</v>
      </c>
      <c r="H2262" s="0" t="n">
        <v>8.19989537520213</v>
      </c>
      <c r="I2262" s="0" t="n">
        <v>0.311250536162541</v>
      </c>
      <c r="T2262" s="0" t="n">
        <v>17.9161</v>
      </c>
      <c r="U2262" s="0" t="n">
        <v>4.411355</v>
      </c>
      <c r="Y2262" s="0" t="n">
        <v>8.98770855583667</v>
      </c>
      <c r="Z2262" s="0" t="n">
        <v>0.787813180634538</v>
      </c>
    </row>
    <row r="2263" customFormat="false" ht="12.75" hidden="false" customHeight="false" outlineLevel="0" collapsed="false">
      <c r="B2263" s="0" t="n">
        <v>27.825</v>
      </c>
      <c r="C2263" s="0" t="n">
        <v>0.45372</v>
      </c>
      <c r="D2263" s="0" t="n">
        <v>1653.8</v>
      </c>
      <c r="E2263" s="0" t="n">
        <v>26.325</v>
      </c>
      <c r="F2263" s="0" t="n">
        <v>1653.6</v>
      </c>
      <c r="G2263" s="0" t="n">
        <v>0.000274383164005806</v>
      </c>
      <c r="H2263" s="0" t="n">
        <v>8.20098450212434</v>
      </c>
      <c r="I2263" s="0" t="n">
        <v>0.311528376149073</v>
      </c>
      <c r="T2263" s="0" t="n">
        <v>17.9163</v>
      </c>
      <c r="U2263" s="0" t="n">
        <v>4.411355</v>
      </c>
      <c r="Y2263" s="0" t="n">
        <v>8.98256474913336</v>
      </c>
      <c r="Z2263" s="0" t="n">
        <v>0.781580247009018</v>
      </c>
    </row>
    <row r="2264" customFormat="false" ht="12.75" hidden="false" customHeight="false" outlineLevel="0" collapsed="false">
      <c r="B2264" s="0" t="n">
        <v>27.806</v>
      </c>
      <c r="C2264" s="0" t="n">
        <v>0.45696</v>
      </c>
      <c r="D2264" s="0" t="n">
        <v>1655.6</v>
      </c>
      <c r="E2264" s="0" t="n">
        <v>26.306</v>
      </c>
      <c r="F2264" s="0" t="n">
        <v>1655.4</v>
      </c>
      <c r="G2264" s="0" t="n">
        <v>0.00027604204421892</v>
      </c>
      <c r="H2264" s="0" t="n">
        <v>8.19495685256814</v>
      </c>
      <c r="I2264" s="0" t="n">
        <v>0.311524247417629</v>
      </c>
      <c r="T2264" s="0" t="n">
        <v>17.9163</v>
      </c>
      <c r="U2264" s="0" t="n">
        <v>4.411355</v>
      </c>
      <c r="Y2264" s="0" t="n">
        <v>8.97767813276521</v>
      </c>
      <c r="Z2264" s="0" t="n">
        <v>0.782721280197075</v>
      </c>
    </row>
    <row r="2265" customFormat="false" ht="12.75" hidden="false" customHeight="false" outlineLevel="0" collapsed="false">
      <c r="B2265" s="0" t="n">
        <v>27.794</v>
      </c>
      <c r="C2265" s="0" t="n">
        <v>0.45696</v>
      </c>
      <c r="D2265" s="0" t="n">
        <v>1655.6</v>
      </c>
      <c r="E2265" s="0" t="n">
        <v>26.294</v>
      </c>
      <c r="F2265" s="0" t="n">
        <v>1655.4</v>
      </c>
      <c r="G2265" s="0" t="n">
        <v>0.00027604204421892</v>
      </c>
      <c r="H2265" s="0" t="n">
        <v>8.19495685256814</v>
      </c>
      <c r="I2265" s="0" t="n">
        <v>0.311666420193509</v>
      </c>
      <c r="T2265" s="0" t="n">
        <v>17.9161</v>
      </c>
      <c r="U2265" s="0" t="n">
        <v>4.411391</v>
      </c>
      <c r="Y2265" s="0" t="n">
        <v>8.97459184874322</v>
      </c>
      <c r="Z2265" s="0" t="n">
        <v>0.779634996175087</v>
      </c>
    </row>
    <row r="2266" customFormat="false" ht="12.75" hidden="false" customHeight="false" outlineLevel="0" collapsed="false">
      <c r="B2266" s="0" t="n">
        <v>27.796</v>
      </c>
      <c r="C2266" s="0" t="n">
        <v>0.46345</v>
      </c>
      <c r="D2266" s="0" t="n">
        <v>1657.4</v>
      </c>
      <c r="E2266" s="0" t="n">
        <v>26.296</v>
      </c>
      <c r="F2266" s="0" t="n">
        <v>1657.2</v>
      </c>
      <c r="G2266" s="0" t="n">
        <v>0.000279658460053102</v>
      </c>
      <c r="H2266" s="0" t="n">
        <v>8.1819409685308</v>
      </c>
      <c r="I2266" s="0" t="n">
        <v>0.311147739904579</v>
      </c>
      <c r="T2266" s="0" t="n">
        <v>17.9159</v>
      </c>
      <c r="U2266" s="0" t="n">
        <v>4.411355</v>
      </c>
      <c r="Y2266" s="0" t="n">
        <v>8.97510622941356</v>
      </c>
      <c r="Z2266" s="0" t="n">
        <v>0.793165260882759</v>
      </c>
    </row>
    <row r="2267" customFormat="false" ht="12.75" hidden="false" customHeight="false" outlineLevel="0" collapsed="false">
      <c r="B2267" s="0" t="n">
        <v>27.738</v>
      </c>
      <c r="C2267" s="0" t="n">
        <v>0.46345</v>
      </c>
      <c r="D2267" s="0" t="n">
        <v>1659.2</v>
      </c>
      <c r="E2267" s="0" t="n">
        <v>26.238</v>
      </c>
      <c r="F2267" s="0" t="n">
        <v>1659</v>
      </c>
      <c r="G2267" s="0" t="n">
        <v>0.000279355033152502</v>
      </c>
      <c r="H2267" s="0" t="n">
        <v>8.18302654844949</v>
      </c>
      <c r="I2267" s="0" t="n">
        <v>0.311876917007756</v>
      </c>
      <c r="T2267" s="0" t="n">
        <v>17.9163</v>
      </c>
      <c r="U2267" s="0" t="n">
        <v>4.411355</v>
      </c>
      <c r="Y2267" s="0" t="n">
        <v>8.96018918997395</v>
      </c>
      <c r="Z2267" s="0" t="n">
        <v>0.777162641524464</v>
      </c>
    </row>
    <row r="2268" customFormat="false" ht="12.75" hidden="false" customHeight="false" outlineLevel="0" collapsed="false">
      <c r="B2268" s="0" t="n">
        <v>27.738</v>
      </c>
      <c r="C2268" s="0" t="n">
        <v>0.46671</v>
      </c>
      <c r="D2268" s="0" t="n">
        <v>1660.9</v>
      </c>
      <c r="E2268" s="0" t="n">
        <v>26.238</v>
      </c>
      <c r="F2268" s="0" t="n">
        <v>1660.7</v>
      </c>
      <c r="G2268" s="0" t="n">
        <v>0.000281032094899741</v>
      </c>
      <c r="H2268" s="0" t="n">
        <v>8.17704116240417</v>
      </c>
      <c r="I2268" s="0" t="n">
        <v>0.311648798018301</v>
      </c>
      <c r="T2268" s="0" t="n">
        <v>17.9161</v>
      </c>
      <c r="U2268" s="0" t="n">
        <v>4.411355</v>
      </c>
      <c r="Y2268" s="0" t="n">
        <v>8.96018918997395</v>
      </c>
      <c r="Z2268" s="0" t="n">
        <v>0.783148027569785</v>
      </c>
    </row>
    <row r="2269" customFormat="false" ht="12.75" hidden="false" customHeight="false" outlineLevel="0" collapsed="false">
      <c r="B2269" s="0" t="n">
        <v>27.709</v>
      </c>
      <c r="C2269" s="0" t="n">
        <v>0.46671</v>
      </c>
      <c r="D2269" s="0" t="n">
        <v>1660.9</v>
      </c>
      <c r="E2269" s="0" t="n">
        <v>26.209</v>
      </c>
      <c r="F2269" s="0" t="n">
        <v>1660.7</v>
      </c>
      <c r="G2269" s="0" t="n">
        <v>0.000281032094899741</v>
      </c>
      <c r="H2269" s="0" t="n">
        <v>8.17704116240417</v>
      </c>
      <c r="I2269" s="0" t="n">
        <v>0.311993634339508</v>
      </c>
      <c r="T2269" s="0" t="n">
        <v>17.9165</v>
      </c>
      <c r="U2269" s="0" t="n">
        <v>4.411319</v>
      </c>
      <c r="Y2269" s="0" t="n">
        <v>8.95273067025415</v>
      </c>
      <c r="Z2269" s="0" t="n">
        <v>0.775689507849984</v>
      </c>
    </row>
    <row r="2270" customFormat="false" ht="12.75" hidden="false" customHeight="false" outlineLevel="0" collapsed="false">
      <c r="B2270" s="0" t="n">
        <v>27.689</v>
      </c>
      <c r="C2270" s="0" t="n">
        <v>0.47326</v>
      </c>
      <c r="D2270" s="0" t="n">
        <v>1662.7</v>
      </c>
      <c r="E2270" s="0" t="n">
        <v>26.189</v>
      </c>
      <c r="F2270" s="0" t="n">
        <v>1662.5</v>
      </c>
      <c r="G2270" s="0" t="n">
        <v>0.000284667669172932</v>
      </c>
      <c r="H2270" s="0" t="n">
        <v>8.16418761595285</v>
      </c>
      <c r="I2270" s="0" t="n">
        <v>0.311741098016451</v>
      </c>
      <c r="T2270" s="0" t="n">
        <v>17.9161</v>
      </c>
      <c r="U2270" s="0" t="n">
        <v>4.411355</v>
      </c>
      <c r="Y2270" s="0" t="n">
        <v>8.94758686355084</v>
      </c>
      <c r="Z2270" s="0" t="n">
        <v>0.783399247597995</v>
      </c>
    </row>
    <row r="2271" customFormat="false" ht="12.75" hidden="false" customHeight="false" outlineLevel="0" collapsed="false">
      <c r="B2271" s="0" t="n">
        <v>27.68</v>
      </c>
      <c r="C2271" s="0" t="n">
        <v>0.47326</v>
      </c>
      <c r="D2271" s="0" t="n">
        <v>1664.5</v>
      </c>
      <c r="E2271" s="0" t="n">
        <v>26.18</v>
      </c>
      <c r="F2271" s="0" t="n">
        <v>1664.3</v>
      </c>
      <c r="G2271" s="0" t="n">
        <v>0.000284359790903082</v>
      </c>
      <c r="H2271" s="0" t="n">
        <v>8.16526973694723</v>
      </c>
      <c r="I2271" s="0" t="n">
        <v>0.311889600341758</v>
      </c>
      <c r="T2271" s="0" t="n">
        <v>17.9161</v>
      </c>
      <c r="U2271" s="0" t="n">
        <v>4.411391</v>
      </c>
      <c r="Y2271" s="0" t="n">
        <v>8.94527215053435</v>
      </c>
      <c r="Z2271" s="0" t="n">
        <v>0.780002413587122</v>
      </c>
    </row>
    <row r="2272" customFormat="false" ht="12.75" hidden="false" customHeight="false" outlineLevel="0" collapsed="false">
      <c r="B2272" s="0" t="n">
        <v>27.65</v>
      </c>
      <c r="C2272" s="0" t="n">
        <v>0.47326</v>
      </c>
      <c r="D2272" s="0" t="n">
        <v>1666.3</v>
      </c>
      <c r="E2272" s="0" t="n">
        <v>26.15</v>
      </c>
      <c r="F2272" s="0" t="n">
        <v>1666.1</v>
      </c>
      <c r="G2272" s="0" t="n">
        <v>0.000284052577876478</v>
      </c>
      <c r="H2272" s="0" t="n">
        <v>8.16635068822136</v>
      </c>
      <c r="I2272" s="0" t="n">
        <v>0.312288745247471</v>
      </c>
      <c r="T2272" s="0" t="n">
        <v>17.9161</v>
      </c>
      <c r="U2272" s="0" t="n">
        <v>4.411284</v>
      </c>
      <c r="Y2272" s="0" t="n">
        <v>8.93755644047938</v>
      </c>
      <c r="Z2272" s="0" t="n">
        <v>0.771205752258029</v>
      </c>
    </row>
    <row r="2273" customFormat="false" ht="12.75" hidden="false" customHeight="false" outlineLevel="0" collapsed="false">
      <c r="B2273" s="0" t="n">
        <v>27.631</v>
      </c>
      <c r="C2273" s="0" t="n">
        <v>0.47655</v>
      </c>
      <c r="D2273" s="0" t="n">
        <v>1666.3</v>
      </c>
      <c r="E2273" s="0" t="n">
        <v>26.131</v>
      </c>
      <c r="F2273" s="0" t="n">
        <v>1666.1</v>
      </c>
      <c r="G2273" s="0" t="n">
        <v>0.00028602724926475</v>
      </c>
      <c r="H2273" s="0" t="n">
        <v>8.15942295962181</v>
      </c>
      <c r="I2273" s="0" t="n">
        <v>0.312250696858973</v>
      </c>
      <c r="T2273" s="0" t="n">
        <v>17.9163</v>
      </c>
      <c r="U2273" s="0" t="n">
        <v>4.411241</v>
      </c>
      <c r="Y2273" s="0" t="n">
        <v>8.93266982411124</v>
      </c>
      <c r="Z2273" s="0" t="n">
        <v>0.773246864489428</v>
      </c>
    </row>
    <row r="2274" customFormat="false" ht="12.75" hidden="false" customHeight="false" outlineLevel="0" collapsed="false">
      <c r="B2274" s="0" t="n">
        <v>27.611</v>
      </c>
      <c r="C2274" s="0" t="n">
        <v>0.47985</v>
      </c>
      <c r="D2274" s="0" t="n">
        <v>1669.8</v>
      </c>
      <c r="E2274" s="0" t="n">
        <v>26.111</v>
      </c>
      <c r="F2274" s="0" t="n">
        <v>1669.6</v>
      </c>
      <c r="G2274" s="0" t="n">
        <v>0.000287404168663153</v>
      </c>
      <c r="H2274" s="0" t="n">
        <v>8.15462056507284</v>
      </c>
      <c r="I2274" s="0" t="n">
        <v>0.312305946347242</v>
      </c>
      <c r="T2274" s="0" t="n">
        <v>17.916</v>
      </c>
      <c r="U2274" s="0" t="n">
        <v>4.411319</v>
      </c>
      <c r="Y2274" s="0" t="n">
        <v>8.92752601740793</v>
      </c>
      <c r="Z2274" s="0" t="n">
        <v>0.772905452335092</v>
      </c>
    </row>
    <row r="2275" customFormat="false" ht="12.75" hidden="false" customHeight="false" outlineLevel="0" collapsed="false">
      <c r="B2275" s="0" t="n">
        <v>27.611</v>
      </c>
      <c r="C2275" s="0" t="n">
        <v>0.48316</v>
      </c>
      <c r="D2275" s="0" t="n">
        <v>1671.6</v>
      </c>
      <c r="E2275" s="0" t="n">
        <v>26.111</v>
      </c>
      <c r="F2275" s="0" t="n">
        <v>1671.4</v>
      </c>
      <c r="G2275" s="0" t="n">
        <v>0.000289075026923537</v>
      </c>
      <c r="H2275" s="0" t="n">
        <v>8.14882378056955</v>
      </c>
      <c r="I2275" s="0" t="n">
        <v>0.312083940889646</v>
      </c>
      <c r="T2275" s="0" t="n">
        <v>17.9165</v>
      </c>
      <c r="U2275" s="0" t="n">
        <v>4.411355</v>
      </c>
      <c r="Y2275" s="0" t="n">
        <v>8.92752601740793</v>
      </c>
      <c r="Z2275" s="0" t="n">
        <v>0.778702236838374</v>
      </c>
    </row>
    <row r="2276" customFormat="false" ht="12.75" hidden="false" customHeight="false" outlineLevel="0" collapsed="false">
      <c r="B2276" s="0" t="n">
        <v>27.571</v>
      </c>
      <c r="C2276" s="0" t="n">
        <v>0.48316</v>
      </c>
      <c r="D2276" s="0" t="n">
        <v>1671.6</v>
      </c>
      <c r="E2276" s="0" t="n">
        <v>26.071</v>
      </c>
      <c r="F2276" s="0" t="n">
        <v>1671.4</v>
      </c>
      <c r="G2276" s="0" t="n">
        <v>0.000289075026923537</v>
      </c>
      <c r="H2276" s="0" t="n">
        <v>8.14882378056955</v>
      </c>
      <c r="I2276" s="0" t="n">
        <v>0.312562762478215</v>
      </c>
      <c r="T2276" s="0" t="n">
        <v>17.9163</v>
      </c>
      <c r="U2276" s="0" t="n">
        <v>4.411312</v>
      </c>
      <c r="Y2276" s="0" t="n">
        <v>8.91723840400131</v>
      </c>
      <c r="Z2276" s="0" t="n">
        <v>0.768414623431752</v>
      </c>
    </row>
    <row r="2277" customFormat="false" ht="12.75" hidden="false" customHeight="false" outlineLevel="0" collapsed="false">
      <c r="B2277" s="0" t="n">
        <v>27.573</v>
      </c>
      <c r="C2277" s="0" t="n">
        <v>0.48316</v>
      </c>
      <c r="D2277" s="0" t="n">
        <v>1673.4</v>
      </c>
      <c r="E2277" s="0" t="n">
        <v>26.073</v>
      </c>
      <c r="F2277" s="0" t="n">
        <v>1673.2</v>
      </c>
      <c r="G2277" s="0" t="n">
        <v>0.00028876404494382</v>
      </c>
      <c r="H2277" s="0" t="n">
        <v>8.14990014250234</v>
      </c>
      <c r="I2277" s="0" t="n">
        <v>0.312580069132909</v>
      </c>
      <c r="T2277" s="0" t="n">
        <v>17.9163</v>
      </c>
      <c r="U2277" s="0" t="n">
        <v>4.411319</v>
      </c>
      <c r="Y2277" s="0" t="n">
        <v>8.91775278467164</v>
      </c>
      <c r="Z2277" s="0" t="n">
        <v>0.767852642169299</v>
      </c>
    </row>
    <row r="2278" customFormat="false" ht="12.75" hidden="false" customHeight="false" outlineLevel="0" collapsed="false">
      <c r="B2278" s="0" t="n">
        <v>27.554</v>
      </c>
      <c r="C2278" s="0" t="n">
        <v>0.48648</v>
      </c>
      <c r="D2278" s="0" t="n">
        <v>1675.2</v>
      </c>
      <c r="E2278" s="0" t="n">
        <v>26.054</v>
      </c>
      <c r="F2278" s="0" t="n">
        <v>1675</v>
      </c>
      <c r="G2278" s="0" t="n">
        <v>0.000290435820895522</v>
      </c>
      <c r="H2278" s="0" t="n">
        <v>8.14412741848298</v>
      </c>
      <c r="I2278" s="0" t="n">
        <v>0.312586451926114</v>
      </c>
      <c r="T2278" s="0" t="n">
        <v>17.9163</v>
      </c>
      <c r="U2278" s="0" t="n">
        <v>4.411277</v>
      </c>
      <c r="Y2278" s="0" t="n">
        <v>8.91286616830349</v>
      </c>
      <c r="Z2278" s="0" t="n">
        <v>0.768738749820509</v>
      </c>
    </row>
    <row r="2279" customFormat="false" ht="12.75" hidden="false" customHeight="false" outlineLevel="0" collapsed="false">
      <c r="B2279" s="0" t="n">
        <v>27.534</v>
      </c>
      <c r="C2279" s="0" t="n">
        <v>0.4898</v>
      </c>
      <c r="D2279" s="0" t="n">
        <v>1675.2</v>
      </c>
      <c r="E2279" s="0" t="n">
        <v>26.034</v>
      </c>
      <c r="F2279" s="0" t="n">
        <v>1675</v>
      </c>
      <c r="G2279" s="0" t="n">
        <v>0.000292417910447761</v>
      </c>
      <c r="H2279" s="0" t="n">
        <v>8.13732606520598</v>
      </c>
      <c r="I2279" s="0" t="n">
        <v>0.312565340140047</v>
      </c>
      <c r="T2279" s="0" t="n">
        <v>17.9161</v>
      </c>
      <c r="U2279" s="0" t="n">
        <v>4.410793</v>
      </c>
      <c r="Y2279" s="0" t="n">
        <v>8.90772236160018</v>
      </c>
      <c r="Z2279" s="0" t="n">
        <v>0.770396296394203</v>
      </c>
    </row>
    <row r="2280" customFormat="false" ht="12.75" hidden="false" customHeight="false" outlineLevel="0" collapsed="false">
      <c r="B2280" s="0" t="n">
        <v>27.534</v>
      </c>
      <c r="C2280" s="0" t="n">
        <v>0.4898</v>
      </c>
      <c r="D2280" s="0" t="n">
        <v>1678.7</v>
      </c>
      <c r="E2280" s="0" t="n">
        <v>26.034</v>
      </c>
      <c r="F2280" s="0" t="n">
        <v>1678.5</v>
      </c>
      <c r="G2280" s="0" t="n">
        <v>0.000291808162049449</v>
      </c>
      <c r="H2280" s="0" t="n">
        <v>8.13941343723517</v>
      </c>
      <c r="I2280" s="0" t="n">
        <v>0.312645518830574</v>
      </c>
      <c r="T2280" s="0" t="n">
        <v>17.9161</v>
      </c>
      <c r="U2280" s="0" t="n">
        <v>4.411319</v>
      </c>
      <c r="Y2280" s="0" t="n">
        <v>8.90772236160018</v>
      </c>
      <c r="Z2280" s="0" t="n">
        <v>0.768308924365005</v>
      </c>
    </row>
    <row r="2281" customFormat="false" ht="12.75" hidden="false" customHeight="false" outlineLevel="0" collapsed="false">
      <c r="B2281" s="0" t="n">
        <v>27.523</v>
      </c>
      <c r="C2281" s="0" t="n">
        <v>0.4898</v>
      </c>
      <c r="D2281" s="0" t="n">
        <v>1678.7</v>
      </c>
      <c r="E2281" s="0" t="n">
        <v>26.023</v>
      </c>
      <c r="F2281" s="0" t="n">
        <v>1678.5</v>
      </c>
      <c r="G2281" s="0" t="n">
        <v>0.000291808162049449</v>
      </c>
      <c r="H2281" s="0" t="n">
        <v>8.13941343723517</v>
      </c>
      <c r="I2281" s="0" t="n">
        <v>0.31277767502729</v>
      </c>
      <c r="T2281" s="0" t="n">
        <v>17.9165</v>
      </c>
      <c r="U2281" s="0" t="n">
        <v>4.411355</v>
      </c>
      <c r="Y2281" s="0" t="n">
        <v>8.90489326791336</v>
      </c>
      <c r="Z2281" s="0" t="n">
        <v>0.765479830678185</v>
      </c>
    </row>
    <row r="2282" customFormat="false" ht="12.75" hidden="false" customHeight="false" outlineLevel="0" collapsed="false">
      <c r="B2282" s="0" t="n">
        <v>27.486</v>
      </c>
      <c r="C2282" s="0" t="n">
        <v>0.49314</v>
      </c>
      <c r="D2282" s="0" t="n">
        <v>1680.5</v>
      </c>
      <c r="E2282" s="0" t="n">
        <v>25.986</v>
      </c>
      <c r="F2282" s="0" t="n">
        <v>1680.3</v>
      </c>
      <c r="G2282" s="0" t="n">
        <v>0.000293483306552401</v>
      </c>
      <c r="H2282" s="0" t="n">
        <v>8.13368928418981</v>
      </c>
      <c r="I2282" s="0" t="n">
        <v>0.313002743176703</v>
      </c>
      <c r="T2282" s="0" t="n">
        <v>17.9165</v>
      </c>
      <c r="U2282" s="0" t="n">
        <v>4.411312</v>
      </c>
      <c r="Y2282" s="0" t="n">
        <v>8.89537722551223</v>
      </c>
      <c r="Z2282" s="0" t="n">
        <v>0.761687941322421</v>
      </c>
    </row>
    <row r="2283" customFormat="false" ht="12.75" hidden="false" customHeight="false" outlineLevel="0" collapsed="false">
      <c r="B2283" s="0" t="n">
        <v>27.466</v>
      </c>
      <c r="C2283" s="0" t="n">
        <v>0.49648</v>
      </c>
      <c r="D2283" s="0" t="n">
        <v>1682.3</v>
      </c>
      <c r="E2283" s="0" t="n">
        <v>25.966</v>
      </c>
      <c r="F2283" s="0" t="n">
        <v>1682.1</v>
      </c>
      <c r="G2283" s="0" t="n">
        <v>0.000295154865941383</v>
      </c>
      <c r="H2283" s="0" t="n">
        <v>8.12800985715045</v>
      </c>
      <c r="I2283" s="0" t="n">
        <v>0.313025104257508</v>
      </c>
      <c r="T2283" s="0" t="n">
        <v>17.9161</v>
      </c>
      <c r="U2283" s="0" t="n">
        <v>4.411355</v>
      </c>
      <c r="Y2283" s="0" t="n">
        <v>8.89023341880892</v>
      </c>
      <c r="Z2283" s="0" t="n">
        <v>0.762223561658468</v>
      </c>
    </row>
    <row r="2284" customFormat="false" ht="12.75" hidden="false" customHeight="false" outlineLevel="0" collapsed="false">
      <c r="B2284" s="0" t="n">
        <v>27.456</v>
      </c>
      <c r="C2284" s="0" t="n">
        <v>0.49648</v>
      </c>
      <c r="D2284" s="0" t="n">
        <v>1684.1</v>
      </c>
      <c r="E2284" s="0" t="n">
        <v>25.956</v>
      </c>
      <c r="F2284" s="0" t="n">
        <v>1683.9</v>
      </c>
      <c r="G2284" s="0" t="n">
        <v>0.000294839361007186</v>
      </c>
      <c r="H2284" s="0" t="n">
        <v>8.12907937590149</v>
      </c>
      <c r="I2284" s="0" t="n">
        <v>0.313186907686142</v>
      </c>
      <c r="T2284" s="0" t="n">
        <v>17.9165</v>
      </c>
      <c r="U2284" s="0" t="n">
        <v>4.410978</v>
      </c>
      <c r="Y2284" s="0" t="n">
        <v>8.88766151545727</v>
      </c>
      <c r="Z2284" s="0" t="n">
        <v>0.758582139555777</v>
      </c>
    </row>
    <row r="2285" customFormat="false" ht="12.75" hidden="false" customHeight="false" outlineLevel="0" collapsed="false">
      <c r="B2285" s="0" t="n">
        <v>27.437</v>
      </c>
      <c r="C2285" s="0" t="n">
        <v>0.49984</v>
      </c>
      <c r="D2285" s="0" t="n">
        <v>1685.9</v>
      </c>
      <c r="E2285" s="0" t="n">
        <v>25.937</v>
      </c>
      <c r="F2285" s="0" t="n">
        <v>1685.7</v>
      </c>
      <c r="G2285" s="0" t="n">
        <v>0.000296517767099721</v>
      </c>
      <c r="H2285" s="0" t="n">
        <v>8.12340290591851</v>
      </c>
      <c r="I2285" s="0" t="n">
        <v>0.313197474878302</v>
      </c>
      <c r="T2285" s="0" t="n">
        <v>17.9163</v>
      </c>
      <c r="U2285" s="0" t="n">
        <v>4.410978</v>
      </c>
      <c r="Y2285" s="0" t="n">
        <v>8.88277489908912</v>
      </c>
      <c r="Z2285" s="0" t="n">
        <v>0.759371993170607</v>
      </c>
    </row>
    <row r="2286" customFormat="false" ht="12.75" hidden="false" customHeight="false" outlineLevel="0" collapsed="false">
      <c r="B2286" s="0" t="n">
        <v>27.437</v>
      </c>
      <c r="C2286" s="0" t="n">
        <v>0.49984</v>
      </c>
      <c r="D2286" s="0" t="n">
        <v>1687.6</v>
      </c>
      <c r="E2286" s="0" t="n">
        <v>25.937</v>
      </c>
      <c r="F2286" s="0" t="n">
        <v>1687.4</v>
      </c>
      <c r="G2286" s="0" t="n">
        <v>0.000296219035202086</v>
      </c>
      <c r="H2286" s="0" t="n">
        <v>8.12441088080017</v>
      </c>
      <c r="I2286" s="0" t="n">
        <v>0.313236337309641</v>
      </c>
      <c r="T2286" s="0" t="n">
        <v>17.9165</v>
      </c>
      <c r="U2286" s="0" t="n">
        <v>4.411319</v>
      </c>
      <c r="Y2286" s="0" t="n">
        <v>8.88277489908912</v>
      </c>
      <c r="Z2286" s="0" t="n">
        <v>0.758364018288953</v>
      </c>
    </row>
    <row r="2287" customFormat="false" ht="12.75" hidden="false" customHeight="false" outlineLevel="0" collapsed="false">
      <c r="B2287" s="0" t="n">
        <v>27.427</v>
      </c>
      <c r="C2287" s="0" t="n">
        <v>0.49984</v>
      </c>
      <c r="D2287" s="0" t="n">
        <v>1687.6</v>
      </c>
      <c r="E2287" s="0" t="n">
        <v>25.927</v>
      </c>
      <c r="F2287" s="0" t="n">
        <v>1687.4</v>
      </c>
      <c r="G2287" s="0" t="n">
        <v>0.000296219035202086</v>
      </c>
      <c r="H2287" s="0" t="n">
        <v>8.12441088080017</v>
      </c>
      <c r="I2287" s="0" t="n">
        <v>0.313357152034565</v>
      </c>
      <c r="T2287" s="0" t="n">
        <v>17.9165</v>
      </c>
      <c r="U2287" s="0" t="n">
        <v>4.411312</v>
      </c>
      <c r="Y2287" s="0" t="n">
        <v>8.88020299573747</v>
      </c>
      <c r="Z2287" s="0" t="n">
        <v>0.755792114937297</v>
      </c>
    </row>
    <row r="2288" customFormat="false" ht="12.75" hidden="false" customHeight="false" outlineLevel="0" collapsed="false">
      <c r="B2288" s="0" t="n">
        <v>27.418</v>
      </c>
      <c r="C2288" s="0" t="n">
        <v>0.49984</v>
      </c>
      <c r="D2288" s="0" t="n">
        <v>1689.4</v>
      </c>
      <c r="E2288" s="0" t="n">
        <v>25.918</v>
      </c>
      <c r="F2288" s="0" t="n">
        <v>1689.2</v>
      </c>
      <c r="G2288" s="0" t="n">
        <v>0.000295903386218328</v>
      </c>
      <c r="H2288" s="0" t="n">
        <v>8.12547704206115</v>
      </c>
      <c r="I2288" s="0" t="n">
        <v>0.313507100936073</v>
      </c>
      <c r="T2288" s="0" t="n">
        <v>17.9165</v>
      </c>
      <c r="U2288" s="0" t="n">
        <v>4.411312</v>
      </c>
      <c r="Y2288" s="0" t="n">
        <v>8.87788828272098</v>
      </c>
      <c r="Z2288" s="0" t="n">
        <v>0.752411240659829</v>
      </c>
    </row>
    <row r="2289" customFormat="false" ht="12.75" hidden="false" customHeight="false" outlineLevel="0" collapsed="false">
      <c r="B2289" s="0" t="n">
        <v>27.388</v>
      </c>
      <c r="C2289" s="0" t="n">
        <v>0.5032</v>
      </c>
      <c r="D2289" s="0" t="n">
        <v>1691.2</v>
      </c>
      <c r="E2289" s="0" t="n">
        <v>25.888</v>
      </c>
      <c r="F2289" s="0" t="n">
        <v>1691</v>
      </c>
      <c r="G2289" s="0" t="n">
        <v>0.000297575399172088</v>
      </c>
      <c r="H2289" s="0" t="n">
        <v>8.11984241008056</v>
      </c>
      <c r="I2289" s="0" t="n">
        <v>0.313652750698415</v>
      </c>
      <c r="T2289" s="0" t="n">
        <v>17.9165</v>
      </c>
      <c r="U2289" s="0" t="n">
        <v>4.411319</v>
      </c>
      <c r="Y2289" s="0" t="n">
        <v>8.87017257266601</v>
      </c>
      <c r="Z2289" s="0" t="n">
        <v>0.750330162585453</v>
      </c>
    </row>
    <row r="2290" customFormat="false" ht="12.75" hidden="false" customHeight="false" outlineLevel="0" collapsed="false">
      <c r="B2290" s="0" t="n">
        <v>27.388</v>
      </c>
      <c r="C2290" s="0" t="n">
        <v>0.5032</v>
      </c>
      <c r="D2290" s="0" t="n">
        <v>1693</v>
      </c>
      <c r="E2290" s="0" t="n">
        <v>25.888</v>
      </c>
      <c r="F2290" s="0" t="n">
        <v>1692.8</v>
      </c>
      <c r="G2290" s="0" t="n">
        <v>0.000297258979206049</v>
      </c>
      <c r="H2290" s="0" t="n">
        <v>8.12090630277882</v>
      </c>
      <c r="I2290" s="0" t="n">
        <v>0.313693846677179</v>
      </c>
      <c r="T2290" s="0" t="n">
        <v>17.9163</v>
      </c>
      <c r="U2290" s="0" t="n">
        <v>4.411355</v>
      </c>
      <c r="Y2290" s="0" t="n">
        <v>8.87017257266601</v>
      </c>
      <c r="Z2290" s="0" t="n">
        <v>0.749266269887192</v>
      </c>
    </row>
    <row r="2291" customFormat="false" ht="12.75" hidden="false" customHeight="false" outlineLevel="0" collapsed="false">
      <c r="B2291" s="0" t="n">
        <v>27.379</v>
      </c>
      <c r="C2291" s="0" t="n">
        <v>0.50657</v>
      </c>
      <c r="D2291" s="0" t="n">
        <v>1694.8</v>
      </c>
      <c r="E2291" s="0" t="n">
        <v>25.879</v>
      </c>
      <c r="F2291" s="0" t="n">
        <v>1694.6</v>
      </c>
      <c r="G2291" s="0" t="n">
        <v>0.000298931901333648</v>
      </c>
      <c r="H2291" s="0" t="n">
        <v>8.11529425312369</v>
      </c>
      <c r="I2291" s="0" t="n">
        <v>0.313586083431496</v>
      </c>
      <c r="T2291" s="0" t="n">
        <v>17.9163</v>
      </c>
      <c r="U2291" s="0" t="n">
        <v>4.411312</v>
      </c>
      <c r="Y2291" s="0" t="n">
        <v>8.86785785964952</v>
      </c>
      <c r="Z2291" s="0" t="n">
        <v>0.752563606525831</v>
      </c>
    </row>
    <row r="2292" customFormat="false" ht="12.75" hidden="false" customHeight="false" outlineLevel="0" collapsed="false">
      <c r="B2292" s="0" t="n">
        <v>27.386</v>
      </c>
      <c r="C2292" s="0" t="n">
        <v>0.5032</v>
      </c>
      <c r="D2292" s="0" t="n">
        <v>1694.8</v>
      </c>
      <c r="E2292" s="0" t="n">
        <v>25.886</v>
      </c>
      <c r="F2292" s="0" t="n">
        <v>1694.6</v>
      </c>
      <c r="G2292" s="0" t="n">
        <v>0.000296943231441048</v>
      </c>
      <c r="H2292" s="0" t="n">
        <v>8.12196906481213</v>
      </c>
      <c r="I2292" s="0" t="n">
        <v>0.313759138716377</v>
      </c>
      <c r="T2292" s="0" t="n">
        <v>17.9163</v>
      </c>
      <c r="U2292" s="0" t="n">
        <v>4.411284</v>
      </c>
      <c r="Y2292" s="0" t="n">
        <v>8.86965819199568</v>
      </c>
      <c r="Z2292" s="0" t="n">
        <v>0.747689127183543</v>
      </c>
    </row>
    <row r="2293" customFormat="false" ht="12.75" hidden="false" customHeight="false" outlineLevel="0" collapsed="false">
      <c r="B2293" s="0" t="n">
        <v>27.359</v>
      </c>
      <c r="C2293" s="0" t="n">
        <v>0.50996</v>
      </c>
      <c r="D2293" s="0" t="n">
        <v>1696.5</v>
      </c>
      <c r="E2293" s="0" t="n">
        <v>25.859</v>
      </c>
      <c r="F2293" s="0" t="n">
        <v>1696.3</v>
      </c>
      <c r="G2293" s="0" t="n">
        <v>0.000300630784648942</v>
      </c>
      <c r="H2293" s="0" t="n">
        <v>8.10962716344461</v>
      </c>
      <c r="I2293" s="0" t="n">
        <v>0.313609465309742</v>
      </c>
      <c r="T2293" s="0" t="n">
        <v>17.9161</v>
      </c>
      <c r="U2293" s="0" t="n">
        <v>4.411312</v>
      </c>
      <c r="Y2293" s="0" t="n">
        <v>8.86271405294621</v>
      </c>
      <c r="Z2293" s="0" t="n">
        <v>0.753086889501597</v>
      </c>
    </row>
    <row r="2294" customFormat="false" ht="12.75" hidden="false" customHeight="false" outlineLevel="0" collapsed="false">
      <c r="B2294" s="0" t="n">
        <v>27.35</v>
      </c>
      <c r="C2294" s="0" t="n">
        <v>0.50996</v>
      </c>
      <c r="D2294" s="0" t="n">
        <v>1698.3</v>
      </c>
      <c r="E2294" s="0" t="n">
        <v>25.85</v>
      </c>
      <c r="F2294" s="0" t="n">
        <v>1698.1</v>
      </c>
      <c r="G2294" s="0" t="n">
        <v>0.000300312113538661</v>
      </c>
      <c r="H2294" s="0" t="n">
        <v>8.11068773382826</v>
      </c>
      <c r="I2294" s="0" t="n">
        <v>0.313759680225465</v>
      </c>
      <c r="T2294" s="0" t="n">
        <v>17.9165</v>
      </c>
      <c r="U2294" s="0" t="n">
        <v>4.411312</v>
      </c>
      <c r="Y2294" s="0" t="n">
        <v>8.86039933992972</v>
      </c>
      <c r="Z2294" s="0" t="n">
        <v>0.749711606101457</v>
      </c>
    </row>
    <row r="2295" customFormat="false" ht="12.75" hidden="false" customHeight="false" outlineLevel="0" collapsed="false">
      <c r="B2295" s="0" t="n">
        <v>27.35</v>
      </c>
      <c r="C2295" s="0" t="n">
        <v>0.50996</v>
      </c>
      <c r="D2295" s="0" t="n">
        <v>1700.1</v>
      </c>
      <c r="E2295" s="0" t="n">
        <v>25.85</v>
      </c>
      <c r="F2295" s="0" t="n">
        <v>1699.9</v>
      </c>
      <c r="G2295" s="0" t="n">
        <v>0.000299994117301018</v>
      </c>
      <c r="H2295" s="0" t="n">
        <v>8.11174718059387</v>
      </c>
      <c r="I2295" s="0" t="n">
        <v>0.313800664626455</v>
      </c>
      <c r="T2295" s="0" t="n">
        <v>17.9163</v>
      </c>
      <c r="U2295" s="0" t="n">
        <v>4.411319</v>
      </c>
      <c r="Y2295" s="0" t="n">
        <v>8.86039933992972</v>
      </c>
      <c r="Z2295" s="0" t="n">
        <v>0.748652159335848</v>
      </c>
    </row>
    <row r="2296" customFormat="false" ht="12.75" hidden="false" customHeight="false" outlineLevel="0" collapsed="false">
      <c r="B2296" s="0" t="n">
        <v>27.33</v>
      </c>
      <c r="C2296" s="0" t="n">
        <v>0.50996</v>
      </c>
      <c r="D2296" s="0" t="n">
        <v>1701.9</v>
      </c>
      <c r="E2296" s="0" t="n">
        <v>25.83</v>
      </c>
      <c r="F2296" s="0" t="n">
        <v>1701.7</v>
      </c>
      <c r="G2296" s="0" t="n">
        <v>0.000299676793794441</v>
      </c>
      <c r="H2296" s="0" t="n">
        <v>8.11280550611975</v>
      </c>
      <c r="I2296" s="0" t="n">
        <v>0.314084611154462</v>
      </c>
      <c r="T2296" s="0" t="n">
        <v>17.9165</v>
      </c>
      <c r="U2296" s="0" t="n">
        <v>4.411312</v>
      </c>
      <c r="Y2296" s="0" t="n">
        <v>8.85525553322641</v>
      </c>
      <c r="Z2296" s="0" t="n">
        <v>0.742450027106656</v>
      </c>
    </row>
    <row r="2297" customFormat="false" ht="12.75" hidden="false" customHeight="false" outlineLevel="0" collapsed="false">
      <c r="B2297" s="0" t="n">
        <v>27.32</v>
      </c>
      <c r="C2297" s="0" t="n">
        <v>0.50996</v>
      </c>
      <c r="D2297" s="0" t="n">
        <v>1703.7</v>
      </c>
      <c r="E2297" s="0" t="n">
        <v>25.82</v>
      </c>
      <c r="F2297" s="0" t="n">
        <v>1703.5</v>
      </c>
      <c r="G2297" s="0" t="n">
        <v>0.00029936014088641</v>
      </c>
      <c r="H2297" s="0" t="n">
        <v>8.11386271277666</v>
      </c>
      <c r="I2297" s="0" t="n">
        <v>0.314247200339917</v>
      </c>
      <c r="T2297" s="0" t="n">
        <v>17.9159</v>
      </c>
      <c r="U2297" s="0" t="n">
        <v>4.41139</v>
      </c>
      <c r="Y2297" s="0" t="n">
        <v>8.85268362987475</v>
      </c>
      <c r="Z2297" s="0" t="n">
        <v>0.738820917098087</v>
      </c>
    </row>
    <row r="2298" customFormat="false" ht="12.75" hidden="false" customHeight="false" outlineLevel="0" collapsed="false">
      <c r="B2298" s="0" t="n">
        <v>27.32</v>
      </c>
      <c r="C2298" s="0" t="n">
        <v>0.51335</v>
      </c>
      <c r="D2298" s="0" t="n">
        <v>1705.5</v>
      </c>
      <c r="E2298" s="0" t="n">
        <v>25.82</v>
      </c>
      <c r="F2298" s="0" t="n">
        <v>1705.3</v>
      </c>
      <c r="G2298" s="0" t="n">
        <v>0.000301032076467484</v>
      </c>
      <c r="H2298" s="0" t="n">
        <v>8.10829322087093</v>
      </c>
      <c r="I2298" s="0" t="n">
        <v>0.314031495773467</v>
      </c>
      <c r="T2298" s="0" t="n">
        <v>17.9165</v>
      </c>
      <c r="U2298" s="0" t="n">
        <v>4.410715</v>
      </c>
      <c r="Y2298" s="0" t="n">
        <v>8.85268362987475</v>
      </c>
      <c r="Z2298" s="0" t="n">
        <v>0.744390409003822</v>
      </c>
    </row>
    <row r="2299" customFormat="false" ht="12.75" hidden="false" customHeight="false" outlineLevel="0" collapsed="false">
      <c r="B2299" s="0" t="n">
        <v>27.3</v>
      </c>
      <c r="C2299" s="0" t="n">
        <v>0.51335</v>
      </c>
      <c r="D2299" s="0" t="n">
        <v>1707.2</v>
      </c>
      <c r="E2299" s="0" t="n">
        <v>25.8</v>
      </c>
      <c r="F2299" s="0" t="n">
        <v>1707</v>
      </c>
      <c r="G2299" s="0" t="n">
        <v>0.000300732278851787</v>
      </c>
      <c r="H2299" s="0" t="n">
        <v>8.10928961628362</v>
      </c>
      <c r="I2299" s="0" t="n">
        <v>0.314313551018745</v>
      </c>
      <c r="T2299" s="0" t="n">
        <v>17.9161</v>
      </c>
      <c r="U2299" s="0" t="n">
        <v>4.411312</v>
      </c>
      <c r="Y2299" s="0" t="n">
        <v>8.84753982317144</v>
      </c>
      <c r="Z2299" s="0" t="n">
        <v>0.738250206887816</v>
      </c>
    </row>
    <row r="2300" customFormat="false" ht="12.75" hidden="false" customHeight="false" outlineLevel="0" collapsed="false">
      <c r="B2300" s="0" t="n">
        <v>27.311</v>
      </c>
      <c r="C2300" s="0" t="n">
        <v>0.51335</v>
      </c>
      <c r="D2300" s="0" t="n">
        <v>1709</v>
      </c>
      <c r="E2300" s="0" t="n">
        <v>25.811</v>
      </c>
      <c r="F2300" s="0" t="n">
        <v>1708.8</v>
      </c>
      <c r="G2300" s="0" t="n">
        <v>0.000300415496254682</v>
      </c>
      <c r="H2300" s="0" t="n">
        <v>8.11034354218855</v>
      </c>
      <c r="I2300" s="0" t="n">
        <v>0.314220430908859</v>
      </c>
      <c r="T2300" s="0" t="n">
        <v>17.9163</v>
      </c>
      <c r="U2300" s="0" t="n">
        <v>4.410942</v>
      </c>
      <c r="Y2300" s="0" t="n">
        <v>8.85036891685826</v>
      </c>
      <c r="Z2300" s="0" t="n">
        <v>0.740025374669713</v>
      </c>
    </row>
    <row r="2301" customFormat="false" ht="12.75" hidden="false" customHeight="false" outlineLevel="0" collapsed="false">
      <c r="B2301" s="0" t="n">
        <v>27.291</v>
      </c>
      <c r="C2301" s="0" t="n">
        <v>0.51335</v>
      </c>
      <c r="D2301" s="0" t="n">
        <v>1710.8</v>
      </c>
      <c r="E2301" s="0" t="n">
        <v>25.791</v>
      </c>
      <c r="F2301" s="0" t="n">
        <v>1710.6</v>
      </c>
      <c r="G2301" s="0" t="n">
        <v>0.000300099380334386</v>
      </c>
      <c r="H2301" s="0" t="n">
        <v>8.11139635850291</v>
      </c>
      <c r="I2301" s="0" t="n">
        <v>0.314504918712067</v>
      </c>
      <c r="T2301" s="0" t="n">
        <v>17.9165</v>
      </c>
      <c r="U2301" s="0" t="n">
        <v>4.410757</v>
      </c>
      <c r="Y2301" s="0" t="n">
        <v>8.84522511015495</v>
      </c>
      <c r="Z2301" s="0" t="n">
        <v>0.733828751652036</v>
      </c>
    </row>
    <row r="2302" customFormat="false" ht="12.75" hidden="false" customHeight="false" outlineLevel="0" collapsed="false">
      <c r="B2302" s="0" t="n">
        <v>27.311</v>
      </c>
      <c r="C2302" s="0" t="n">
        <v>0.51335</v>
      </c>
      <c r="D2302" s="0" t="n">
        <v>1712.6</v>
      </c>
      <c r="E2302" s="0" t="n">
        <v>25.811</v>
      </c>
      <c r="F2302" s="0" t="n">
        <v>1712.4</v>
      </c>
      <c r="G2302" s="0" t="n">
        <v>0.000299783928988554</v>
      </c>
      <c r="H2302" s="0" t="n">
        <v>8.11244806756066</v>
      </c>
      <c r="I2302" s="0" t="n">
        <v>0.31430196689631</v>
      </c>
      <c r="T2302" s="0" t="n">
        <v>17.9163</v>
      </c>
      <c r="U2302" s="0" t="n">
        <v>4.410565</v>
      </c>
      <c r="Y2302" s="0" t="n">
        <v>8.85036891685826</v>
      </c>
      <c r="Z2302" s="0" t="n">
        <v>0.737920849297607</v>
      </c>
    </row>
    <row r="2303" customFormat="false" ht="12.75" hidden="false" customHeight="false" outlineLevel="0" collapsed="false">
      <c r="B2303" s="0" t="n">
        <v>27.281</v>
      </c>
      <c r="C2303" s="0" t="n">
        <v>0.51335</v>
      </c>
      <c r="D2303" s="0" t="n">
        <v>1714.4</v>
      </c>
      <c r="E2303" s="0" t="n">
        <v>25.781</v>
      </c>
      <c r="F2303" s="0" t="n">
        <v>1714.2</v>
      </c>
      <c r="G2303" s="0" t="n">
        <v>0.000299469140123673</v>
      </c>
      <c r="H2303" s="0" t="n">
        <v>8.11349867168835</v>
      </c>
      <c r="I2303" s="0" t="n">
        <v>0.314708454741412</v>
      </c>
      <c r="T2303" s="0" t="n">
        <v>17.9165</v>
      </c>
      <c r="U2303" s="0" t="n">
        <v>4.410338</v>
      </c>
      <c r="Y2303" s="0" t="n">
        <v>8.8426532068033</v>
      </c>
      <c r="Z2303" s="0" t="n">
        <v>0.729154535114949</v>
      </c>
    </row>
    <row r="2304" customFormat="false" ht="12.75" hidden="false" customHeight="false" outlineLevel="0" collapsed="false">
      <c r="B2304" s="0" t="n">
        <v>27.281</v>
      </c>
      <c r="C2304" s="0" t="n">
        <v>0.51335</v>
      </c>
      <c r="D2304" s="0" t="n">
        <v>1714.4</v>
      </c>
      <c r="E2304" s="0" t="n">
        <v>25.781</v>
      </c>
      <c r="F2304" s="0" t="n">
        <v>1714.2</v>
      </c>
      <c r="G2304" s="0" t="n">
        <v>0.000299469140123673</v>
      </c>
      <c r="H2304" s="0" t="n">
        <v>8.11349867168835</v>
      </c>
      <c r="I2304" s="0" t="n">
        <v>0.314708454741412</v>
      </c>
      <c r="T2304" s="0" t="n">
        <v>17.9165</v>
      </c>
      <c r="U2304" s="0" t="n">
        <v>4.411284</v>
      </c>
      <c r="Y2304" s="0" t="n">
        <v>8.8426532068033</v>
      </c>
      <c r="Z2304" s="0" t="n">
        <v>0.729154535114949</v>
      </c>
    </row>
    <row r="2305" customFormat="false" ht="12.75" hidden="false" customHeight="false" outlineLevel="0" collapsed="false">
      <c r="B2305" s="0" t="n">
        <v>27.281</v>
      </c>
      <c r="C2305" s="0" t="n">
        <v>0.51675</v>
      </c>
      <c r="D2305" s="0" t="n">
        <v>1716.1</v>
      </c>
      <c r="E2305" s="0" t="n">
        <v>25.781</v>
      </c>
      <c r="F2305" s="0" t="n">
        <v>1715.9</v>
      </c>
      <c r="G2305" s="0" t="n">
        <v>0.000301153913398217</v>
      </c>
      <c r="H2305" s="0" t="n">
        <v>8.10788857205227</v>
      </c>
      <c r="I2305" s="0" t="n">
        <v>0.314490848766622</v>
      </c>
      <c r="T2305" s="0" t="n">
        <v>17.9165</v>
      </c>
      <c r="U2305" s="0" t="n">
        <v>4.411312</v>
      </c>
      <c r="Y2305" s="0" t="n">
        <v>8.8426532068033</v>
      </c>
      <c r="Z2305" s="0" t="n">
        <v>0.734764634751027</v>
      </c>
    </row>
    <row r="2306" customFormat="false" ht="12.75" hidden="false" customHeight="false" outlineLevel="0" collapsed="false">
      <c r="B2306" s="0" t="n">
        <v>27.281</v>
      </c>
      <c r="C2306" s="0" t="n">
        <v>0.51335</v>
      </c>
      <c r="D2306" s="0" t="n">
        <v>1717.9</v>
      </c>
      <c r="E2306" s="0" t="n">
        <v>25.781</v>
      </c>
      <c r="F2306" s="0" t="n">
        <v>1717.7</v>
      </c>
      <c r="G2306" s="0" t="n">
        <v>0.000298858939279269</v>
      </c>
      <c r="H2306" s="0" t="n">
        <v>8.11553835873783</v>
      </c>
      <c r="I2306" s="0" t="n">
        <v>0.314787570642637</v>
      </c>
      <c r="T2306" s="0" t="n">
        <v>17.9165</v>
      </c>
      <c r="U2306" s="0" t="n">
        <v>4.411241</v>
      </c>
      <c r="Y2306" s="0" t="n">
        <v>8.8426532068033</v>
      </c>
      <c r="Z2306" s="0" t="n">
        <v>0.727114848065469</v>
      </c>
    </row>
    <row r="2307" customFormat="false" ht="12.75" hidden="false" customHeight="false" outlineLevel="0" collapsed="false">
      <c r="B2307" s="0" t="n">
        <v>27.281</v>
      </c>
      <c r="C2307" s="0" t="n">
        <v>0.51335</v>
      </c>
      <c r="D2307" s="0" t="n">
        <v>1717.9</v>
      </c>
      <c r="E2307" s="0" t="n">
        <v>25.781</v>
      </c>
      <c r="F2307" s="0" t="n">
        <v>1717.7</v>
      </c>
      <c r="G2307" s="0" t="n">
        <v>0.000298858939279269</v>
      </c>
      <c r="H2307" s="0" t="n">
        <v>8.11553835873783</v>
      </c>
      <c r="I2307" s="0" t="n">
        <v>0.314787570642637</v>
      </c>
      <c r="T2307" s="0" t="n">
        <v>17.9165</v>
      </c>
      <c r="U2307" s="0" t="n">
        <v>4.410416</v>
      </c>
      <c r="Y2307" s="0" t="n">
        <v>8.8426532068033</v>
      </c>
      <c r="Z2307" s="0" t="n">
        <v>0.727114848065469</v>
      </c>
    </row>
    <row r="2308" customFormat="false" ht="12.75" hidden="false" customHeight="false" outlineLevel="0" collapsed="false">
      <c r="B2308" s="0" t="n">
        <v>27.271</v>
      </c>
      <c r="C2308" s="0" t="n">
        <v>0.51675</v>
      </c>
      <c r="D2308" s="0" t="n">
        <v>1719.7</v>
      </c>
      <c r="E2308" s="0" t="n">
        <v>25.771</v>
      </c>
      <c r="F2308" s="0" t="n">
        <v>1719.5</v>
      </c>
      <c r="G2308" s="0" t="n">
        <v>0.000300523407967432</v>
      </c>
      <c r="H2308" s="0" t="n">
        <v>8.10998439850075</v>
      </c>
      <c r="I2308" s="0" t="n">
        <v>0.314694206608232</v>
      </c>
      <c r="T2308" s="0" t="n">
        <v>17.9163</v>
      </c>
      <c r="U2308" s="0" t="n">
        <v>4.411312</v>
      </c>
      <c r="Y2308" s="0" t="n">
        <v>8.84008130345164</v>
      </c>
      <c r="Z2308" s="0" t="n">
        <v>0.730096904950885</v>
      </c>
    </row>
    <row r="2309" customFormat="false" ht="12.75" hidden="false" customHeight="false" outlineLevel="0" collapsed="false">
      <c r="B2309" s="0" t="n">
        <v>27.271</v>
      </c>
      <c r="C2309" s="0" t="n">
        <v>0.51675</v>
      </c>
      <c r="D2309" s="0" t="n">
        <v>1723.3</v>
      </c>
      <c r="E2309" s="0" t="n">
        <v>25.771</v>
      </c>
      <c r="F2309" s="0" t="n">
        <v>1723.1</v>
      </c>
      <c r="G2309" s="0" t="n">
        <v>0.000299895537113342</v>
      </c>
      <c r="H2309" s="0" t="n">
        <v>8.1120758416455</v>
      </c>
      <c r="I2309" s="0" t="n">
        <v>0.314775361516647</v>
      </c>
      <c r="T2309" s="0" t="n">
        <v>17.9166</v>
      </c>
      <c r="U2309" s="0" t="n">
        <v>4.411312</v>
      </c>
      <c r="Y2309" s="0" t="n">
        <v>8.84008130345164</v>
      </c>
      <c r="Z2309" s="0" t="n">
        <v>0.728005461806136</v>
      </c>
    </row>
    <row r="2310" customFormat="false" ht="12.75" hidden="false" customHeight="false" outlineLevel="0" collapsed="false">
      <c r="B2310" s="0" t="n">
        <v>27.271</v>
      </c>
      <c r="C2310" s="0" t="n">
        <v>0.51335</v>
      </c>
      <c r="D2310" s="0" t="n">
        <v>1723.3</v>
      </c>
      <c r="E2310" s="0" t="n">
        <v>25.771</v>
      </c>
      <c r="F2310" s="0" t="n">
        <v>1723.1</v>
      </c>
      <c r="G2310" s="0" t="n">
        <v>0.000297922349254251</v>
      </c>
      <c r="H2310" s="0" t="n">
        <v>8.11867716604582</v>
      </c>
      <c r="I2310" s="0" t="n">
        <v>0.315031514727633</v>
      </c>
      <c r="T2310" s="0" t="n">
        <v>17.9166</v>
      </c>
      <c r="U2310" s="0" t="n">
        <v>4.411319</v>
      </c>
      <c r="Y2310" s="0" t="n">
        <v>8.84008130345164</v>
      </c>
      <c r="Z2310" s="0" t="n">
        <v>0.721404137405818</v>
      </c>
    </row>
    <row r="2311" customFormat="false" ht="12.75" hidden="false" customHeight="false" outlineLevel="0" collapsed="false">
      <c r="B2311" s="0" t="n">
        <v>27.271</v>
      </c>
      <c r="C2311" s="0" t="n">
        <v>0.51335</v>
      </c>
      <c r="D2311" s="0" t="n">
        <v>1725</v>
      </c>
      <c r="E2311" s="0" t="n">
        <v>25.771</v>
      </c>
      <c r="F2311" s="0" t="n">
        <v>1724.8</v>
      </c>
      <c r="G2311" s="0" t="n">
        <v>0.000297628710575139</v>
      </c>
      <c r="H2311" s="0" t="n">
        <v>8.11966327354922</v>
      </c>
      <c r="I2311" s="0" t="n">
        <v>0.315069778958877</v>
      </c>
      <c r="T2311" s="0" t="n">
        <v>17.9161</v>
      </c>
      <c r="U2311" s="0" t="n">
        <v>4.411277</v>
      </c>
      <c r="Y2311" s="0" t="n">
        <v>8.84008130345164</v>
      </c>
      <c r="Z2311" s="0" t="n">
        <v>0.720418029902422</v>
      </c>
    </row>
    <row r="2312" customFormat="false" ht="12.75" hidden="false" customHeight="false" outlineLevel="0" collapsed="false">
      <c r="B2312" s="0" t="n">
        <v>27.271</v>
      </c>
      <c r="C2312" s="0" t="n">
        <v>0.51675</v>
      </c>
      <c r="D2312" s="0" t="n">
        <v>1726.8</v>
      </c>
      <c r="E2312" s="0" t="n">
        <v>25.771</v>
      </c>
      <c r="F2312" s="0" t="n">
        <v>1726.6</v>
      </c>
      <c r="G2312" s="0" t="n">
        <v>0.000299287617282521</v>
      </c>
      <c r="H2312" s="0" t="n">
        <v>8.11410500416982</v>
      </c>
      <c r="I2312" s="0" t="n">
        <v>0.314854099731086</v>
      </c>
      <c r="T2312" s="0" t="n">
        <v>17.9165</v>
      </c>
      <c r="U2312" s="0" t="n">
        <v>4.411312</v>
      </c>
      <c r="Y2312" s="0" t="n">
        <v>8.84008130345164</v>
      </c>
      <c r="Z2312" s="0" t="n">
        <v>0.725976299281822</v>
      </c>
    </row>
    <row r="2313" customFormat="false" ht="12.75" hidden="false" customHeight="false" outlineLevel="0" collapsed="false">
      <c r="B2313" s="0" t="n">
        <v>27.262</v>
      </c>
      <c r="C2313" s="0" t="n">
        <v>0.51675</v>
      </c>
      <c r="D2313" s="0" t="n">
        <v>1728.6</v>
      </c>
      <c r="E2313" s="0" t="n">
        <v>25.762</v>
      </c>
      <c r="F2313" s="0" t="n">
        <v>1728.4</v>
      </c>
      <c r="G2313" s="0" t="n">
        <v>0.000298975931497339</v>
      </c>
      <c r="H2313" s="0" t="n">
        <v>8.11514697236042</v>
      </c>
      <c r="I2313" s="0" t="n">
        <v>0.315004540499977</v>
      </c>
      <c r="T2313" s="0" t="n">
        <v>17.9165</v>
      </c>
      <c r="U2313" s="0" t="n">
        <v>4.41117</v>
      </c>
      <c r="Y2313" s="0" t="n">
        <v>8.83776659043515</v>
      </c>
      <c r="Z2313" s="0" t="n">
        <v>0.722619618074731</v>
      </c>
    </row>
    <row r="2314" customFormat="false" ht="12.75" hidden="false" customHeight="false" outlineLevel="0" collapsed="false">
      <c r="B2314" s="0" t="n">
        <v>27.243</v>
      </c>
      <c r="C2314" s="0" t="n">
        <v>0.51675</v>
      </c>
      <c r="D2314" s="0" t="n">
        <v>1728.6</v>
      </c>
      <c r="E2314" s="0" t="n">
        <v>25.743</v>
      </c>
      <c r="F2314" s="0" t="n">
        <v>1728.4</v>
      </c>
      <c r="G2314" s="0" t="n">
        <v>0.000298975931497339</v>
      </c>
      <c r="H2314" s="0" t="n">
        <v>8.11514697236042</v>
      </c>
      <c r="I2314" s="0" t="n">
        <v>0.315237034236896</v>
      </c>
      <c r="T2314" s="0" t="n">
        <v>17.9163</v>
      </c>
      <c r="U2314" s="0" t="n">
        <v>4.410942</v>
      </c>
      <c r="Y2314" s="0" t="n">
        <v>8.832879974067</v>
      </c>
      <c r="Z2314" s="0" t="n">
        <v>0.717733001706584</v>
      </c>
    </row>
    <row r="2315" customFormat="false" ht="12.75" hidden="false" customHeight="false" outlineLevel="0" collapsed="false">
      <c r="B2315" s="0" t="n">
        <v>27.288</v>
      </c>
      <c r="C2315" s="0" t="n">
        <v>0.51675</v>
      </c>
      <c r="D2315" s="0" t="n">
        <v>1730.4</v>
      </c>
      <c r="E2315" s="0" t="n">
        <v>25.788</v>
      </c>
      <c r="F2315" s="0" t="n">
        <v>1730.2</v>
      </c>
      <c r="G2315" s="0" t="n">
        <v>0.000298664894231881</v>
      </c>
      <c r="H2315" s="0" t="n">
        <v>8.11618785598323</v>
      </c>
      <c r="I2315" s="0" t="n">
        <v>0.314727309445604</v>
      </c>
      <c r="T2315" s="0" t="n">
        <v>17.9165</v>
      </c>
      <c r="U2315" s="0" t="n">
        <v>4.411355</v>
      </c>
      <c r="Y2315" s="0" t="n">
        <v>8.84445353914945</v>
      </c>
      <c r="Z2315" s="0" t="n">
        <v>0.728265683166224</v>
      </c>
    </row>
    <row r="2316" customFormat="false" ht="12.75" hidden="false" customHeight="false" outlineLevel="0" collapsed="false">
      <c r="B2316" s="0" t="n">
        <v>27.271</v>
      </c>
      <c r="C2316" s="0" t="n">
        <v>0.51335</v>
      </c>
      <c r="D2316" s="0" t="n">
        <v>1730.4</v>
      </c>
      <c r="E2316" s="0" t="n">
        <v>25.771</v>
      </c>
      <c r="F2316" s="0" t="n">
        <v>1730.2</v>
      </c>
      <c r="G2316" s="0" t="n">
        <v>0.000296699803490926</v>
      </c>
      <c r="H2316" s="0" t="n">
        <v>8.12278918038355</v>
      </c>
      <c r="I2316" s="0" t="n">
        <v>0.315191074478427</v>
      </c>
      <c r="T2316" s="0" t="n">
        <v>17.9165</v>
      </c>
      <c r="U2316" s="0" t="n">
        <v>4.411319</v>
      </c>
      <c r="Y2316" s="0" t="n">
        <v>8.84008130345164</v>
      </c>
      <c r="Z2316" s="0" t="n">
        <v>0.717292123068091</v>
      </c>
    </row>
    <row r="2317" customFormat="false" ht="12.75" hidden="false" customHeight="false" outlineLevel="0" collapsed="false">
      <c r="B2317" s="0" t="n">
        <v>27.262</v>
      </c>
      <c r="C2317" s="0" t="n">
        <v>0.51675</v>
      </c>
      <c r="D2317" s="0" t="n">
        <v>1733.9</v>
      </c>
      <c r="E2317" s="0" t="n">
        <v>25.762</v>
      </c>
      <c r="F2317" s="0" t="n">
        <v>1733.7</v>
      </c>
      <c r="G2317" s="0" t="n">
        <v>0.000298061948433985</v>
      </c>
      <c r="H2317" s="0" t="n">
        <v>8.11820870010127</v>
      </c>
      <c r="I2317" s="0" t="n">
        <v>0.315123387163313</v>
      </c>
      <c r="T2317" s="0" t="n">
        <v>17.9166</v>
      </c>
      <c r="U2317" s="0" t="n">
        <v>4.410942</v>
      </c>
      <c r="Y2317" s="0" t="n">
        <v>8.83776659043515</v>
      </c>
      <c r="Z2317" s="0" t="n">
        <v>0.719557890333881</v>
      </c>
    </row>
    <row r="2318" customFormat="false" ht="12.75" hidden="false" customHeight="false" outlineLevel="0" collapsed="false">
      <c r="B2318" s="0" t="n">
        <v>27.271</v>
      </c>
      <c r="C2318" s="0" t="n">
        <v>0.51675</v>
      </c>
      <c r="D2318" s="0" t="n">
        <v>1733.9</v>
      </c>
      <c r="E2318" s="0" t="n">
        <v>25.771</v>
      </c>
      <c r="F2318" s="0" t="n">
        <v>1733.7</v>
      </c>
      <c r="G2318" s="0" t="n">
        <v>0.000298061948433985</v>
      </c>
      <c r="H2318" s="0" t="n">
        <v>8.11820870010127</v>
      </c>
      <c r="I2318" s="0" t="n">
        <v>0.315013336700216</v>
      </c>
      <c r="T2318" s="0" t="n">
        <v>17.9168</v>
      </c>
      <c r="U2318" s="0" t="n">
        <v>4.410224</v>
      </c>
      <c r="Y2318" s="0" t="n">
        <v>8.84008130345164</v>
      </c>
      <c r="Z2318" s="0" t="n">
        <v>0.72187260335037</v>
      </c>
    </row>
    <row r="2319" customFormat="false" ht="12.75" hidden="false" customHeight="false" outlineLevel="0" collapsed="false">
      <c r="B2319" s="0" t="n">
        <v>27.262</v>
      </c>
      <c r="C2319" s="0" t="n">
        <v>0.51335</v>
      </c>
      <c r="D2319" s="0" t="n">
        <v>1735.7</v>
      </c>
      <c r="E2319" s="0" t="n">
        <v>25.762</v>
      </c>
      <c r="F2319" s="0" t="n">
        <v>1735.5</v>
      </c>
      <c r="G2319" s="0" t="n">
        <v>0.000295793719389225</v>
      </c>
      <c r="H2319" s="0" t="n">
        <v>8.1258477277461</v>
      </c>
      <c r="I2319" s="0" t="n">
        <v>0.315419910245559</v>
      </c>
      <c r="T2319" s="0" t="n">
        <v>17.9168</v>
      </c>
      <c r="U2319" s="0" t="n">
        <v>4.411205</v>
      </c>
      <c r="Y2319" s="0" t="n">
        <v>8.83776659043515</v>
      </c>
      <c r="Z2319" s="0" t="n">
        <v>0.711918862689048</v>
      </c>
    </row>
    <row r="2320" customFormat="false" ht="12.75" hidden="false" customHeight="false" outlineLevel="0" collapsed="false">
      <c r="B2320" s="0" t="n">
        <v>27.262</v>
      </c>
      <c r="C2320" s="0" t="n">
        <v>0.51335</v>
      </c>
      <c r="D2320" s="0" t="n">
        <v>1737.5</v>
      </c>
      <c r="E2320" s="0" t="n">
        <v>25.762</v>
      </c>
      <c r="F2320" s="0" t="n">
        <v>1737.3</v>
      </c>
      <c r="G2320" s="0" t="n">
        <v>0.000295487250330973</v>
      </c>
      <c r="H2320" s="0" t="n">
        <v>8.1268843552787</v>
      </c>
      <c r="I2320" s="0" t="n">
        <v>0.315460148873484</v>
      </c>
      <c r="T2320" s="0" t="n">
        <v>17.9168</v>
      </c>
      <c r="U2320" s="0" t="n">
        <v>4.411241</v>
      </c>
      <c r="Y2320" s="0" t="n">
        <v>8.83776659043515</v>
      </c>
      <c r="Z2320" s="0" t="n">
        <v>0.710882235156454</v>
      </c>
    </row>
    <row r="2321" customFormat="false" ht="12.75" hidden="false" customHeight="false" outlineLevel="0" collapsed="false">
      <c r="B2321" s="0" t="n">
        <v>27.271</v>
      </c>
      <c r="C2321" s="0" t="n">
        <v>0.51335</v>
      </c>
      <c r="D2321" s="0" t="n">
        <v>1737.5</v>
      </c>
      <c r="E2321" s="0" t="n">
        <v>25.771</v>
      </c>
      <c r="F2321" s="0" t="n">
        <v>1737.3</v>
      </c>
      <c r="G2321" s="0" t="n">
        <v>0.000295487250330973</v>
      </c>
      <c r="H2321" s="0" t="n">
        <v>8.1268843552787</v>
      </c>
      <c r="I2321" s="0" t="n">
        <v>0.315349980803178</v>
      </c>
      <c r="T2321" s="0" t="n">
        <v>17.917</v>
      </c>
      <c r="U2321" s="0" t="n">
        <v>4.411319</v>
      </c>
      <c r="Y2321" s="0" t="n">
        <v>8.84008130345164</v>
      </c>
      <c r="Z2321" s="0" t="n">
        <v>0.713196948172943</v>
      </c>
    </row>
    <row r="2322" customFormat="false" ht="12.75" hidden="false" customHeight="false" outlineLevel="0" collapsed="false">
      <c r="B2322" s="0" t="n">
        <v>27.281</v>
      </c>
      <c r="C2322" s="0" t="n">
        <v>0.51335</v>
      </c>
      <c r="D2322" s="0" t="n">
        <v>1737.5</v>
      </c>
      <c r="E2322" s="0" t="n">
        <v>25.781</v>
      </c>
      <c r="F2322" s="0" t="n">
        <v>1737.3</v>
      </c>
      <c r="G2322" s="0" t="n">
        <v>0.000295487250330973</v>
      </c>
      <c r="H2322" s="0" t="n">
        <v>8.1268843552787</v>
      </c>
      <c r="I2322" s="0" t="n">
        <v>0.315227662048745</v>
      </c>
      <c r="T2322" s="0" t="n">
        <v>17.9168</v>
      </c>
      <c r="U2322" s="0" t="n">
        <v>4.411312</v>
      </c>
      <c r="Y2322" s="0" t="n">
        <v>8.8426532068033</v>
      </c>
      <c r="Z2322" s="0" t="n">
        <v>0.715768851524599</v>
      </c>
    </row>
    <row r="2323" customFormat="false" ht="12.75" hidden="false" customHeight="false" outlineLevel="0" collapsed="false">
      <c r="B2323" s="0" t="n">
        <v>27.271</v>
      </c>
      <c r="C2323" s="0" t="n">
        <v>0.50996</v>
      </c>
      <c r="D2323" s="0" t="n">
        <v>1739.3</v>
      </c>
      <c r="E2323" s="0" t="n">
        <v>25.771</v>
      </c>
      <c r="F2323" s="0" t="n">
        <v>1739.1</v>
      </c>
      <c r="G2323" s="0" t="n">
        <v>0.000293232131562302</v>
      </c>
      <c r="H2323" s="0" t="n">
        <v>8.13454549138422</v>
      </c>
      <c r="I2323" s="0" t="n">
        <v>0.315647258212108</v>
      </c>
      <c r="T2323" s="0" t="n">
        <v>17.9168</v>
      </c>
      <c r="U2323" s="0" t="n">
        <v>4.411241</v>
      </c>
      <c r="Y2323" s="0" t="n">
        <v>8.84008130345164</v>
      </c>
      <c r="Z2323" s="0" t="n">
        <v>0.705535812067415</v>
      </c>
    </row>
    <row r="2324" customFormat="false" ht="12.75" hidden="false" customHeight="false" outlineLevel="0" collapsed="false">
      <c r="B2324" s="0" t="n">
        <v>27.271</v>
      </c>
      <c r="C2324" s="0" t="n">
        <v>0.51335</v>
      </c>
      <c r="D2324" s="0" t="n">
        <v>1741.1</v>
      </c>
      <c r="E2324" s="0" t="n">
        <v>25.771</v>
      </c>
      <c r="F2324" s="0" t="n">
        <v>1740.9</v>
      </c>
      <c r="G2324" s="0" t="n">
        <v>0.000294876213452812</v>
      </c>
      <c r="H2324" s="0" t="n">
        <v>8.12895439211288</v>
      </c>
      <c r="I2324" s="0" t="n">
        <v>0.315430305075972</v>
      </c>
      <c r="T2324" s="0" t="n">
        <v>17.9165</v>
      </c>
      <c r="U2324" s="0" t="n">
        <v>4.411241</v>
      </c>
      <c r="Y2324" s="0" t="n">
        <v>8.84008130345164</v>
      </c>
      <c r="Z2324" s="0" t="n">
        <v>0.711126911338758</v>
      </c>
    </row>
    <row r="2325" customFormat="false" ht="12.75" hidden="false" customHeight="false" outlineLevel="0" collapsed="false">
      <c r="B2325" s="0" t="n">
        <v>27.281</v>
      </c>
      <c r="C2325" s="0" t="n">
        <v>0.50996</v>
      </c>
      <c r="D2325" s="0" t="n">
        <v>1741.1</v>
      </c>
      <c r="E2325" s="0" t="n">
        <v>25.781</v>
      </c>
      <c r="F2325" s="0" t="n">
        <v>1740.9</v>
      </c>
      <c r="G2325" s="0" t="n">
        <v>0.000292928944798667</v>
      </c>
      <c r="H2325" s="0" t="n">
        <v>8.13557997416982</v>
      </c>
      <c r="I2325" s="0" t="n">
        <v>0.31556494993095</v>
      </c>
      <c r="T2325" s="0" t="n">
        <v>17.9168</v>
      </c>
      <c r="U2325" s="0" t="n">
        <v>4.410793</v>
      </c>
      <c r="Y2325" s="0" t="n">
        <v>8.8426532068033</v>
      </c>
      <c r="Z2325" s="0" t="n">
        <v>0.707073232633478</v>
      </c>
    </row>
    <row r="2326" customFormat="false" ht="12.75" hidden="false" customHeight="false" outlineLevel="0" collapsed="false">
      <c r="B2326" s="0" t="n">
        <v>27.262</v>
      </c>
      <c r="C2326" s="0" t="n">
        <v>0.51335</v>
      </c>
      <c r="D2326" s="0" t="n">
        <v>1742.8</v>
      </c>
      <c r="E2326" s="0" t="n">
        <v>25.762</v>
      </c>
      <c r="F2326" s="0" t="n">
        <v>1742.6</v>
      </c>
      <c r="G2326" s="0" t="n">
        <v>0.000294588545851027</v>
      </c>
      <c r="H2326" s="0" t="n">
        <v>8.1299304219838</v>
      </c>
      <c r="I2326" s="0" t="n">
        <v>0.315578387624556</v>
      </c>
      <c r="T2326" s="0" t="n">
        <v>17.9166</v>
      </c>
      <c r="U2326" s="0" t="n">
        <v>4.411163</v>
      </c>
      <c r="Y2326" s="0" t="n">
        <v>8.83776659043515</v>
      </c>
      <c r="Z2326" s="0" t="n">
        <v>0.707836168451347</v>
      </c>
    </row>
    <row r="2327" customFormat="false" ht="12.75" hidden="false" customHeight="false" outlineLevel="0" collapsed="false">
      <c r="B2327" s="0" t="n">
        <v>27.291</v>
      </c>
      <c r="C2327" s="0" t="n">
        <v>0.50996</v>
      </c>
      <c r="D2327" s="0" t="n">
        <v>1741.1</v>
      </c>
      <c r="E2327" s="0" t="n">
        <v>25.791</v>
      </c>
      <c r="F2327" s="0" t="n">
        <v>1740.9</v>
      </c>
      <c r="G2327" s="0" t="n">
        <v>0.000292928944798667</v>
      </c>
      <c r="H2327" s="0" t="n">
        <v>8.13557997416982</v>
      </c>
      <c r="I2327" s="0" t="n">
        <v>0.315442595252988</v>
      </c>
      <c r="T2327" s="0" t="n">
        <v>17.9166</v>
      </c>
      <c r="U2327" s="0" t="n">
        <v>4.411284</v>
      </c>
      <c r="Y2327" s="0" t="n">
        <v>8.84522511015495</v>
      </c>
      <c r="Z2327" s="0" t="n">
        <v>0.709645135985133</v>
      </c>
    </row>
    <row r="2328" customFormat="false" ht="12.75" hidden="false" customHeight="false" outlineLevel="0" collapsed="false">
      <c r="B2328" s="0" t="n">
        <v>27.281</v>
      </c>
      <c r="C2328" s="0" t="n">
        <v>0.50996</v>
      </c>
      <c r="D2328" s="0" t="n">
        <v>1744.6</v>
      </c>
      <c r="E2328" s="0" t="n">
        <v>25.781</v>
      </c>
      <c r="F2328" s="0" t="n">
        <v>1744.4</v>
      </c>
      <c r="G2328" s="0" t="n">
        <v>0.00029234120614538</v>
      </c>
      <c r="H2328" s="0" t="n">
        <v>8.13758841014701</v>
      </c>
      <c r="I2328" s="0" t="n">
        <v>0.315642853657617</v>
      </c>
      <c r="T2328" s="0" t="n">
        <v>17.9168</v>
      </c>
      <c r="U2328" s="0" t="n">
        <v>4.411241</v>
      </c>
      <c r="Y2328" s="0" t="n">
        <v>8.8426532068033</v>
      </c>
      <c r="Z2328" s="0" t="n">
        <v>0.705064796656284</v>
      </c>
    </row>
    <row r="2329" customFormat="false" ht="12.75" hidden="false" customHeight="false" outlineLevel="0" collapsed="false">
      <c r="B2329" s="0" t="n">
        <v>27.281</v>
      </c>
      <c r="C2329" s="0" t="n">
        <v>0.50657</v>
      </c>
      <c r="D2329" s="0" t="n">
        <v>1744.6</v>
      </c>
      <c r="E2329" s="0" t="n">
        <v>25.781</v>
      </c>
      <c r="F2329" s="0" t="n">
        <v>1744.4</v>
      </c>
      <c r="G2329" s="0" t="n">
        <v>0.000290397844531071</v>
      </c>
      <c r="H2329" s="0" t="n">
        <v>8.14425818350012</v>
      </c>
      <c r="I2329" s="0" t="n">
        <v>0.315901562526672</v>
      </c>
      <c r="T2329" s="0" t="n">
        <v>17.9168</v>
      </c>
      <c r="U2329" s="0" t="n">
        <v>4.411312</v>
      </c>
      <c r="Y2329" s="0" t="n">
        <v>8.8426532068033</v>
      </c>
      <c r="Z2329" s="0" t="n">
        <v>0.698395023303171</v>
      </c>
    </row>
    <row r="2330" customFormat="false" ht="12.75" hidden="false" customHeight="false" outlineLevel="0" collapsed="false">
      <c r="B2330" s="0" t="n">
        <v>27.281</v>
      </c>
      <c r="C2330" s="0" t="n">
        <v>0.50657</v>
      </c>
      <c r="D2330" s="0" t="n">
        <v>1744.6</v>
      </c>
      <c r="E2330" s="0" t="n">
        <v>25.781</v>
      </c>
      <c r="F2330" s="0" t="n">
        <v>1744.4</v>
      </c>
      <c r="G2330" s="0" t="n">
        <v>0.000290397844531071</v>
      </c>
      <c r="H2330" s="0" t="n">
        <v>8.14425818350012</v>
      </c>
      <c r="I2330" s="0" t="n">
        <v>0.315901562526672</v>
      </c>
      <c r="T2330" s="0" t="n">
        <v>17.9166</v>
      </c>
      <c r="U2330" s="0" t="n">
        <v>4.411284</v>
      </c>
      <c r="Y2330" s="0" t="n">
        <v>8.8426532068033</v>
      </c>
      <c r="Z2330" s="0" t="n">
        <v>0.698395023303171</v>
      </c>
    </row>
    <row r="2331" customFormat="false" ht="12.75" hidden="false" customHeight="false" outlineLevel="0" collapsed="false">
      <c r="B2331" s="0" t="n">
        <v>27.281</v>
      </c>
      <c r="C2331" s="0" t="n">
        <v>0.50657</v>
      </c>
      <c r="D2331" s="0" t="n">
        <v>1746.4</v>
      </c>
      <c r="E2331" s="0" t="n">
        <v>25.781</v>
      </c>
      <c r="F2331" s="0" t="n">
        <v>1746.2</v>
      </c>
      <c r="G2331" s="0" t="n">
        <v>0.00029009849959913</v>
      </c>
      <c r="H2331" s="0" t="n">
        <v>8.14528952484314</v>
      </c>
      <c r="I2331" s="0" t="n">
        <v>0.31594156645759</v>
      </c>
      <c r="T2331" s="0" t="n">
        <v>17.9168</v>
      </c>
      <c r="U2331" s="0" t="n">
        <v>4.411277</v>
      </c>
      <c r="Y2331" s="0" t="n">
        <v>8.8426532068033</v>
      </c>
      <c r="Z2331" s="0" t="n">
        <v>0.697363681960159</v>
      </c>
    </row>
    <row r="2332" customFormat="false" ht="12.75" hidden="false" customHeight="false" outlineLevel="0" collapsed="false">
      <c r="B2332" s="0" t="n">
        <v>27.281</v>
      </c>
      <c r="C2332" s="0" t="n">
        <v>0.50996</v>
      </c>
      <c r="D2332" s="0" t="n">
        <v>1746.4</v>
      </c>
      <c r="E2332" s="0" t="n">
        <v>25.781</v>
      </c>
      <c r="F2332" s="0" t="n">
        <v>1746.2</v>
      </c>
      <c r="G2332" s="0" t="n">
        <v>0.000292039857977322</v>
      </c>
      <c r="H2332" s="0" t="n">
        <v>8.13861975149002</v>
      </c>
      <c r="I2332" s="0" t="n">
        <v>0.315682857588535</v>
      </c>
      <c r="T2332" s="0" t="n">
        <v>17.917</v>
      </c>
      <c r="U2332" s="0" t="n">
        <v>4.411277</v>
      </c>
      <c r="Y2332" s="0" t="n">
        <v>8.8426532068033</v>
      </c>
      <c r="Z2332" s="0" t="n">
        <v>0.704033455313272</v>
      </c>
    </row>
    <row r="2333" customFormat="false" ht="12.75" hidden="false" customHeight="false" outlineLevel="0" collapsed="false">
      <c r="B2333" s="0" t="n">
        <v>27.281</v>
      </c>
      <c r="C2333" s="0" t="n">
        <v>0.50996</v>
      </c>
      <c r="D2333" s="0" t="n">
        <v>1746.4</v>
      </c>
      <c r="E2333" s="0" t="n">
        <v>25.781</v>
      </c>
      <c r="F2333" s="0" t="n">
        <v>1746.2</v>
      </c>
      <c r="G2333" s="0" t="n">
        <v>0.000292039857977322</v>
      </c>
      <c r="H2333" s="0" t="n">
        <v>8.13861975149002</v>
      </c>
      <c r="I2333" s="0" t="n">
        <v>0.315682857588535</v>
      </c>
      <c r="T2333" s="0" t="n">
        <v>17.9171</v>
      </c>
      <c r="U2333" s="0" t="n">
        <v>4.411319</v>
      </c>
      <c r="Y2333" s="0" t="n">
        <v>8.8426532068033</v>
      </c>
      <c r="Z2333" s="0" t="n">
        <v>0.704033455313272</v>
      </c>
    </row>
    <row r="2334" customFormat="false" ht="12.75" hidden="false" customHeight="false" outlineLevel="0" collapsed="false">
      <c r="B2334" s="0" t="n">
        <v>27.243</v>
      </c>
      <c r="C2334" s="0" t="n">
        <v>0.50657</v>
      </c>
      <c r="D2334" s="0" t="n">
        <v>1748.2</v>
      </c>
      <c r="E2334" s="0" t="n">
        <v>25.743</v>
      </c>
      <c r="F2334" s="0" t="n">
        <v>1748</v>
      </c>
      <c r="G2334" s="0" t="n">
        <v>0.000289799771167048</v>
      </c>
      <c r="H2334" s="0" t="n">
        <v>8.14631980361689</v>
      </c>
      <c r="I2334" s="0" t="n">
        <v>0.316447958808876</v>
      </c>
      <c r="T2334" s="0" t="n">
        <v>17.917</v>
      </c>
      <c r="U2334" s="0" t="n">
        <v>4.411312</v>
      </c>
      <c r="Y2334" s="0" t="n">
        <v>8.832879974067</v>
      </c>
      <c r="Z2334" s="0" t="n">
        <v>0.686560170450109</v>
      </c>
    </row>
    <row r="2335" customFormat="false" ht="12.75" hidden="false" customHeight="false" outlineLevel="0" collapsed="false">
      <c r="B2335" s="0" t="n">
        <v>27.262</v>
      </c>
      <c r="C2335" s="0" t="n">
        <v>0.50996</v>
      </c>
      <c r="D2335" s="0" t="n">
        <v>1748.2</v>
      </c>
      <c r="E2335" s="0" t="n">
        <v>25.762</v>
      </c>
      <c r="F2335" s="0" t="n">
        <v>1748</v>
      </c>
      <c r="G2335" s="0" t="n">
        <v>0.000291739130434783</v>
      </c>
      <c r="H2335" s="0" t="n">
        <v>8.13965003026378</v>
      </c>
      <c r="I2335" s="0" t="n">
        <v>0.31595567231829</v>
      </c>
      <c r="T2335" s="0" t="n">
        <v>17.917</v>
      </c>
      <c r="U2335" s="0" t="n">
        <v>4.411277</v>
      </c>
      <c r="Y2335" s="0" t="n">
        <v>8.83776659043515</v>
      </c>
      <c r="Z2335" s="0" t="n">
        <v>0.69811656017137</v>
      </c>
    </row>
    <row r="2336" customFormat="false" ht="12.75" hidden="false" customHeight="false" outlineLevel="0" collapsed="false">
      <c r="B2336" s="0" t="n">
        <v>27.252</v>
      </c>
      <c r="C2336" s="0" t="n">
        <v>0.50996</v>
      </c>
      <c r="D2336" s="0" t="n">
        <v>1748.2</v>
      </c>
      <c r="E2336" s="0" t="n">
        <v>25.752</v>
      </c>
      <c r="F2336" s="0" t="n">
        <v>1748</v>
      </c>
      <c r="G2336" s="0" t="n">
        <v>0.000291739130434783</v>
      </c>
      <c r="H2336" s="0" t="n">
        <v>8.13965003026378</v>
      </c>
      <c r="I2336" s="0" t="n">
        <v>0.316078364020805</v>
      </c>
      <c r="T2336" s="0" t="n">
        <v>17.917</v>
      </c>
      <c r="U2336" s="0" t="n">
        <v>4.411284</v>
      </c>
      <c r="Y2336" s="0" t="n">
        <v>8.83519468708349</v>
      </c>
      <c r="Z2336" s="0" t="n">
        <v>0.695544656819713</v>
      </c>
    </row>
    <row r="2337" customFormat="false" ht="12.75" hidden="false" customHeight="false" outlineLevel="0" collapsed="false">
      <c r="B2337" s="0" t="n">
        <v>27.281</v>
      </c>
      <c r="C2337" s="0" t="n">
        <v>0.50657</v>
      </c>
      <c r="D2337" s="0" t="n">
        <v>1750</v>
      </c>
      <c r="E2337" s="0" t="n">
        <v>25.781</v>
      </c>
      <c r="F2337" s="0" t="n">
        <v>1749.8</v>
      </c>
      <c r="G2337" s="0" t="n">
        <v>0.000289501657332267</v>
      </c>
      <c r="H2337" s="0" t="n">
        <v>8.14734902200863</v>
      </c>
      <c r="I2337" s="0" t="n">
        <v>0.316021450758645</v>
      </c>
      <c r="T2337" s="0" t="n">
        <v>17.9171</v>
      </c>
      <c r="U2337" s="0" t="n">
        <v>4.411277</v>
      </c>
      <c r="Y2337" s="0" t="n">
        <v>8.8426532068033</v>
      </c>
      <c r="Z2337" s="0" t="n">
        <v>0.695304184794669</v>
      </c>
    </row>
    <row r="2338" customFormat="false" ht="12.75" hidden="false" customHeight="false" outlineLevel="0" collapsed="false">
      <c r="B2338" s="0" t="n">
        <v>27.262</v>
      </c>
      <c r="C2338" s="0" t="n">
        <v>0.50657</v>
      </c>
      <c r="D2338" s="0" t="n">
        <v>1748.2</v>
      </c>
      <c r="E2338" s="0" t="n">
        <v>25.762</v>
      </c>
      <c r="F2338" s="0" t="n">
        <v>1748</v>
      </c>
      <c r="G2338" s="0" t="n">
        <v>0.000289799771167048</v>
      </c>
      <c r="H2338" s="0" t="n">
        <v>8.14631980361689</v>
      </c>
      <c r="I2338" s="0" t="n">
        <v>0.316214571990408</v>
      </c>
      <c r="T2338" s="0" t="n">
        <v>17.9168</v>
      </c>
      <c r="U2338" s="0" t="n">
        <v>4.411277</v>
      </c>
      <c r="Y2338" s="0" t="n">
        <v>8.83776659043515</v>
      </c>
      <c r="Z2338" s="0" t="n">
        <v>0.691446786818256</v>
      </c>
    </row>
    <row r="2339" customFormat="false" ht="12.75" hidden="false" customHeight="false" outlineLevel="0" collapsed="false">
      <c r="B2339" s="0" t="n">
        <v>27.232</v>
      </c>
      <c r="C2339" s="0" t="n">
        <v>0.50996</v>
      </c>
      <c r="D2339" s="0" t="n">
        <v>1750</v>
      </c>
      <c r="E2339" s="0" t="n">
        <v>25.732</v>
      </c>
      <c r="F2339" s="0" t="n">
        <v>1749.8</v>
      </c>
      <c r="G2339" s="0" t="n">
        <v>0.000291439021602469</v>
      </c>
      <c r="H2339" s="0" t="n">
        <v>8.14067924865551</v>
      </c>
      <c r="I2339" s="0" t="n">
        <v>0.316364031115168</v>
      </c>
      <c r="T2339" s="0" t="n">
        <v>17.9168</v>
      </c>
      <c r="U2339" s="0" t="n">
        <v>4.411319</v>
      </c>
      <c r="Y2339" s="0" t="n">
        <v>8.83005088038018</v>
      </c>
      <c r="Z2339" s="0" t="n">
        <v>0.68937163172467</v>
      </c>
    </row>
    <row r="2340" customFormat="false" ht="12.75" hidden="false" customHeight="false" outlineLevel="0" collapsed="false">
      <c r="B2340" s="0" t="n">
        <v>27.251</v>
      </c>
      <c r="C2340" s="0" t="n">
        <v>0.50657</v>
      </c>
      <c r="D2340" s="0" t="n">
        <v>1750</v>
      </c>
      <c r="E2340" s="0" t="n">
        <v>25.751</v>
      </c>
      <c r="F2340" s="0" t="n">
        <v>1749.8</v>
      </c>
      <c r="G2340" s="0" t="n">
        <v>0.000289501657332267</v>
      </c>
      <c r="H2340" s="0" t="n">
        <v>8.14734902200863</v>
      </c>
      <c r="I2340" s="0" t="n">
        <v>0.316389616791916</v>
      </c>
      <c r="T2340" s="0" t="n">
        <v>17.9168</v>
      </c>
      <c r="U2340" s="0" t="n">
        <v>4.411277</v>
      </c>
      <c r="Y2340" s="0" t="n">
        <v>8.83493749674833</v>
      </c>
      <c r="Z2340" s="0" t="n">
        <v>0.687588474739702</v>
      </c>
    </row>
    <row r="2341" customFormat="false" ht="12.75" hidden="false" customHeight="false" outlineLevel="0" collapsed="false">
      <c r="B2341" s="0" t="n">
        <v>27.243</v>
      </c>
      <c r="C2341" s="0" t="n">
        <v>0.50657</v>
      </c>
      <c r="D2341" s="0" t="n">
        <v>1750</v>
      </c>
      <c r="E2341" s="0" t="n">
        <v>25.743</v>
      </c>
      <c r="F2341" s="0" t="n">
        <v>1749.8</v>
      </c>
      <c r="G2341" s="0" t="n">
        <v>0.000289501657332267</v>
      </c>
      <c r="H2341" s="0" t="n">
        <v>8.14734902200863</v>
      </c>
      <c r="I2341" s="0" t="n">
        <v>0.316487939323646</v>
      </c>
      <c r="T2341" s="0" t="n">
        <v>17.9172</v>
      </c>
      <c r="U2341" s="0" t="n">
        <v>4.410828</v>
      </c>
      <c r="Y2341" s="0" t="n">
        <v>8.832879974067</v>
      </c>
      <c r="Z2341" s="0" t="n">
        <v>0.685530952058377</v>
      </c>
    </row>
    <row r="2342" customFormat="false" ht="12.75" hidden="false" customHeight="false" outlineLevel="0" collapsed="false">
      <c r="B2342" s="0" t="n">
        <v>27.223</v>
      </c>
      <c r="C2342" s="0" t="n">
        <v>0.50657</v>
      </c>
      <c r="D2342" s="0" t="n">
        <v>1750</v>
      </c>
      <c r="E2342" s="0" t="n">
        <v>25.723</v>
      </c>
      <c r="F2342" s="0" t="n">
        <v>1749.8</v>
      </c>
      <c r="G2342" s="0" t="n">
        <v>0.000289501657332267</v>
      </c>
      <c r="H2342" s="0" t="n">
        <v>8.14734902200863</v>
      </c>
      <c r="I2342" s="0" t="n">
        <v>0.316734013218078</v>
      </c>
      <c r="T2342" s="0" t="n">
        <v>17.9171</v>
      </c>
      <c r="U2342" s="0" t="n">
        <v>4.410864</v>
      </c>
      <c r="Y2342" s="0" t="n">
        <v>8.82773616736369</v>
      </c>
      <c r="Z2342" s="0" t="n">
        <v>0.680387145355066</v>
      </c>
    </row>
    <row r="2343" customFormat="false" ht="12.75" hidden="false" customHeight="false" outlineLevel="0" collapsed="false">
      <c r="B2343" s="0" t="n">
        <v>27.223</v>
      </c>
      <c r="C2343" s="0" t="n">
        <v>0.50657</v>
      </c>
      <c r="D2343" s="0" t="n">
        <v>1750</v>
      </c>
      <c r="E2343" s="0" t="n">
        <v>25.723</v>
      </c>
      <c r="F2343" s="0" t="n">
        <v>1749.8</v>
      </c>
      <c r="G2343" s="0" t="n">
        <v>0.000289501657332267</v>
      </c>
      <c r="H2343" s="0" t="n">
        <v>8.14734902200863</v>
      </c>
      <c r="I2343" s="0" t="n">
        <v>0.316734013218078</v>
      </c>
      <c r="T2343" s="0" t="n">
        <v>17.9168</v>
      </c>
      <c r="U2343" s="0" t="n">
        <v>4.411277</v>
      </c>
      <c r="Y2343" s="0" t="n">
        <v>8.82773616736369</v>
      </c>
      <c r="Z2343" s="0" t="n">
        <v>0.680387145355066</v>
      </c>
    </row>
    <row r="2344" customFormat="false" ht="12.75" hidden="false" customHeight="false" outlineLevel="0" collapsed="false">
      <c r="B2344" s="0" t="n">
        <v>27.194</v>
      </c>
      <c r="C2344" s="0" t="n">
        <v>0.50657</v>
      </c>
      <c r="D2344" s="0" t="n">
        <v>1751.7</v>
      </c>
      <c r="E2344" s="0" t="n">
        <v>25.694</v>
      </c>
      <c r="F2344" s="0" t="n">
        <v>1751.5</v>
      </c>
      <c r="G2344" s="0" t="n">
        <v>0.000289220667998858</v>
      </c>
      <c r="H2344" s="0" t="n">
        <v>8.14832008991272</v>
      </c>
      <c r="I2344" s="0" t="n">
        <v>0.317129294384398</v>
      </c>
      <c r="T2344" s="0" t="n">
        <v>17.917</v>
      </c>
      <c r="U2344" s="0" t="n">
        <v>4.411241</v>
      </c>
      <c r="Y2344" s="0" t="n">
        <v>8.82027764764389</v>
      </c>
      <c r="Z2344" s="0" t="n">
        <v>0.671957557731169</v>
      </c>
    </row>
    <row r="2345" customFormat="false" ht="12.75" hidden="false" customHeight="false" outlineLevel="0" collapsed="false">
      <c r="B2345" s="0" t="n">
        <v>27.204</v>
      </c>
      <c r="C2345" s="0" t="n">
        <v>0.50657</v>
      </c>
      <c r="D2345" s="0" t="n">
        <v>1750</v>
      </c>
      <c r="E2345" s="0" t="n">
        <v>25.704</v>
      </c>
      <c r="F2345" s="0" t="n">
        <v>1749.8</v>
      </c>
      <c r="G2345" s="0" t="n">
        <v>0.000289501657332267</v>
      </c>
      <c r="H2345" s="0" t="n">
        <v>8.14734902200863</v>
      </c>
      <c r="I2345" s="0" t="n">
        <v>0.316968138111135</v>
      </c>
      <c r="T2345" s="0" t="n">
        <v>17.917</v>
      </c>
      <c r="U2345" s="0" t="n">
        <v>4.411319</v>
      </c>
      <c r="Y2345" s="0" t="n">
        <v>8.82284955099555</v>
      </c>
      <c r="Z2345" s="0" t="n">
        <v>0.675500528986921</v>
      </c>
    </row>
    <row r="2346" customFormat="false" ht="12.75" hidden="false" customHeight="false" outlineLevel="0" collapsed="false">
      <c r="B2346" s="0" t="n">
        <v>27.204</v>
      </c>
      <c r="C2346" s="0" t="n">
        <v>0.50657</v>
      </c>
      <c r="D2346" s="0" t="n">
        <v>1751.7</v>
      </c>
      <c r="E2346" s="0" t="n">
        <v>25.704</v>
      </c>
      <c r="F2346" s="0" t="n">
        <v>1751.5</v>
      </c>
      <c r="G2346" s="0" t="n">
        <v>0.000289220667998858</v>
      </c>
      <c r="H2346" s="0" t="n">
        <v>8.14832008991272</v>
      </c>
      <c r="I2346" s="0" t="n">
        <v>0.317005916974507</v>
      </c>
      <c r="T2346" s="0" t="n">
        <v>17.9168</v>
      </c>
      <c r="U2346" s="0" t="n">
        <v>4.411277</v>
      </c>
      <c r="Y2346" s="0" t="n">
        <v>8.82284955099555</v>
      </c>
      <c r="Z2346" s="0" t="n">
        <v>0.674529461082825</v>
      </c>
    </row>
    <row r="2347" customFormat="false" ht="12.75" hidden="false" customHeight="false" outlineLevel="0" collapsed="false">
      <c r="B2347" s="0" t="n">
        <v>27.184</v>
      </c>
      <c r="C2347" s="0" t="n">
        <v>0.50657</v>
      </c>
      <c r="D2347" s="0" t="n">
        <v>1751.7</v>
      </c>
      <c r="E2347" s="0" t="n">
        <v>25.684</v>
      </c>
      <c r="F2347" s="0" t="n">
        <v>1751.5</v>
      </c>
      <c r="G2347" s="0" t="n">
        <v>0.000289220667998858</v>
      </c>
      <c r="H2347" s="0" t="n">
        <v>8.14832008991272</v>
      </c>
      <c r="I2347" s="0" t="n">
        <v>0.31725276786765</v>
      </c>
      <c r="T2347" s="0" t="n">
        <v>17.9171</v>
      </c>
      <c r="U2347" s="0" t="n">
        <v>4.411277</v>
      </c>
      <c r="Y2347" s="0" t="n">
        <v>8.81770574429224</v>
      </c>
      <c r="Z2347" s="0" t="n">
        <v>0.669385654379513</v>
      </c>
    </row>
    <row r="2348" customFormat="false" ht="12.75" hidden="false" customHeight="false" outlineLevel="0" collapsed="false">
      <c r="B2348" s="0" t="n">
        <v>27.136</v>
      </c>
      <c r="C2348" s="0" t="n">
        <v>0.50996</v>
      </c>
      <c r="D2348" s="0" t="n">
        <v>1751.7</v>
      </c>
      <c r="E2348" s="0" t="n">
        <v>25.636</v>
      </c>
      <c r="F2348" s="0" t="n">
        <v>1751.5</v>
      </c>
      <c r="G2348" s="0" t="n">
        <v>0.000291156151869826</v>
      </c>
      <c r="H2348" s="0" t="n">
        <v>8.14165031655961</v>
      </c>
      <c r="I2348" s="0" t="n">
        <v>0.317586609321252</v>
      </c>
      <c r="T2348" s="0" t="n">
        <v>17.9172</v>
      </c>
      <c r="U2348" s="0" t="n">
        <v>4.411284</v>
      </c>
      <c r="Y2348" s="0" t="n">
        <v>8.80536060820429</v>
      </c>
      <c r="Z2348" s="0" t="n">
        <v>0.66371029164468</v>
      </c>
    </row>
    <row r="2349" customFormat="false" ht="12.75" hidden="false" customHeight="false" outlineLevel="0" collapsed="false">
      <c r="B2349" s="0" t="n">
        <v>27.145</v>
      </c>
      <c r="C2349" s="0" t="n">
        <v>0.50996</v>
      </c>
      <c r="D2349" s="0" t="n">
        <v>1753.5</v>
      </c>
      <c r="E2349" s="0" t="n">
        <v>25.645</v>
      </c>
      <c r="F2349" s="0" t="n">
        <v>1753.3</v>
      </c>
      <c r="G2349" s="0" t="n">
        <v>0.000290857240631951</v>
      </c>
      <c r="H2349" s="0" t="n">
        <v>8.14267747933333</v>
      </c>
      <c r="I2349" s="0" t="n">
        <v>0.31751520683694</v>
      </c>
      <c r="T2349" s="0" t="n">
        <v>17.9173</v>
      </c>
      <c r="U2349" s="0" t="n">
        <v>4.411241</v>
      </c>
      <c r="Y2349" s="0" t="n">
        <v>8.80767532122078</v>
      </c>
      <c r="Z2349" s="0" t="n">
        <v>0.66499784188745</v>
      </c>
    </row>
    <row r="2350" customFormat="false" ht="12.75" hidden="false" customHeight="false" outlineLevel="0" collapsed="false">
      <c r="B2350" s="0" t="n">
        <v>27.136</v>
      </c>
      <c r="C2350" s="0" t="n">
        <v>0.50996</v>
      </c>
      <c r="D2350" s="0" t="n">
        <v>1753.5</v>
      </c>
      <c r="E2350" s="0" t="n">
        <v>25.636</v>
      </c>
      <c r="F2350" s="0" t="n">
        <v>1753.3</v>
      </c>
      <c r="G2350" s="0" t="n">
        <v>0.000290857240631951</v>
      </c>
      <c r="H2350" s="0" t="n">
        <v>8.14267747933333</v>
      </c>
      <c r="I2350" s="0" t="n">
        <v>0.317626676522598</v>
      </c>
      <c r="T2350" s="0" t="n">
        <v>17.9173</v>
      </c>
      <c r="U2350" s="0" t="n">
        <v>4.411277</v>
      </c>
      <c r="Y2350" s="0" t="n">
        <v>8.80536060820429</v>
      </c>
      <c r="Z2350" s="0" t="n">
        <v>0.66268312887096</v>
      </c>
    </row>
    <row r="2351" customFormat="false" ht="12.75" hidden="false" customHeight="false" outlineLevel="0" collapsed="false">
      <c r="B2351" s="0" t="n">
        <v>27.116</v>
      </c>
      <c r="C2351" s="0" t="n">
        <v>0.51335</v>
      </c>
      <c r="D2351" s="0" t="n">
        <v>1751.7</v>
      </c>
      <c r="E2351" s="0" t="n">
        <v>25.616</v>
      </c>
      <c r="F2351" s="0" t="n">
        <v>1751.5</v>
      </c>
      <c r="G2351" s="0" t="n">
        <v>0.000293091635740794</v>
      </c>
      <c r="H2351" s="0" t="n">
        <v>8.13502473450267</v>
      </c>
      <c r="I2351" s="0" t="n">
        <v>0.317575918742297</v>
      </c>
      <c r="T2351" s="0" t="n">
        <v>17.9171</v>
      </c>
      <c r="U2351" s="0" t="n">
        <v>4.411284</v>
      </c>
      <c r="Y2351" s="0" t="n">
        <v>8.80021680150098</v>
      </c>
      <c r="Z2351" s="0" t="n">
        <v>0.665192066998305</v>
      </c>
    </row>
    <row r="2352" customFormat="false" ht="12.75" hidden="false" customHeight="false" outlineLevel="0" collapsed="false">
      <c r="B2352" s="0" t="n">
        <v>27.107</v>
      </c>
      <c r="C2352" s="0" t="n">
        <v>0.51335</v>
      </c>
      <c r="D2352" s="0" t="n">
        <v>1753.5</v>
      </c>
      <c r="E2352" s="0" t="n">
        <v>25.607</v>
      </c>
      <c r="F2352" s="0" t="n">
        <v>1753.3</v>
      </c>
      <c r="G2352" s="0" t="n">
        <v>0.000292790737466492</v>
      </c>
      <c r="H2352" s="0" t="n">
        <v>8.13605189727639</v>
      </c>
      <c r="I2352" s="0" t="n">
        <v>0.31772764858345</v>
      </c>
      <c r="T2352" s="0" t="n">
        <v>17.9172</v>
      </c>
      <c r="U2352" s="0" t="n">
        <v>4.411205</v>
      </c>
      <c r="Y2352" s="0" t="n">
        <v>8.79790208848449</v>
      </c>
      <c r="Z2352" s="0" t="n">
        <v>0.661850191208094</v>
      </c>
    </row>
    <row r="2353" customFormat="false" ht="12.75" hidden="false" customHeight="false" outlineLevel="0" collapsed="false">
      <c r="B2353" s="0" t="n">
        <v>27.096</v>
      </c>
      <c r="C2353" s="0" t="n">
        <v>0.51335</v>
      </c>
      <c r="D2353" s="0" t="n">
        <v>1751.7</v>
      </c>
      <c r="E2353" s="0" t="n">
        <v>25.596</v>
      </c>
      <c r="F2353" s="0" t="n">
        <v>1751.5</v>
      </c>
      <c r="G2353" s="0" t="n">
        <v>0.000293091635740794</v>
      </c>
      <c r="H2353" s="0" t="n">
        <v>8.13502473450267</v>
      </c>
      <c r="I2353" s="0" t="n">
        <v>0.317824063701464</v>
      </c>
      <c r="T2353" s="0" t="n">
        <v>17.9171</v>
      </c>
      <c r="U2353" s="0" t="n">
        <v>4.411127</v>
      </c>
      <c r="Y2353" s="0" t="n">
        <v>8.79507299479767</v>
      </c>
      <c r="Z2353" s="0" t="n">
        <v>0.660048260294994</v>
      </c>
    </row>
    <row r="2354" customFormat="false" ht="12.75" hidden="false" customHeight="false" outlineLevel="0" collapsed="false">
      <c r="B2354" s="0" t="n">
        <v>27.048</v>
      </c>
      <c r="C2354" s="0" t="n">
        <v>0.51335</v>
      </c>
      <c r="D2354" s="0" t="n">
        <v>1751.7</v>
      </c>
      <c r="E2354" s="0" t="n">
        <v>25.548</v>
      </c>
      <c r="F2354" s="0" t="n">
        <v>1751.5</v>
      </c>
      <c r="G2354" s="0" t="n">
        <v>0.000293091635740794</v>
      </c>
      <c r="H2354" s="0" t="n">
        <v>8.13502473450267</v>
      </c>
      <c r="I2354" s="0" t="n">
        <v>0.318421196747404</v>
      </c>
      <c r="T2354" s="0" t="n">
        <v>17.917</v>
      </c>
      <c r="U2354" s="0" t="n">
        <v>4.411319</v>
      </c>
      <c r="Y2354" s="0" t="n">
        <v>8.78272785870972</v>
      </c>
      <c r="Z2354" s="0" t="n">
        <v>0.647703124207046</v>
      </c>
    </row>
    <row r="2355" customFormat="false" ht="12.75" hidden="false" customHeight="false" outlineLevel="0" collapsed="false">
      <c r="B2355" s="0" t="n">
        <v>27.057</v>
      </c>
      <c r="C2355" s="0" t="n">
        <v>0.51675</v>
      </c>
      <c r="D2355" s="0" t="n">
        <v>1751.7</v>
      </c>
      <c r="E2355" s="0" t="n">
        <v>25.557</v>
      </c>
      <c r="F2355" s="0" t="n">
        <v>1751.5</v>
      </c>
      <c r="G2355" s="0" t="n">
        <v>0.000295032829003711</v>
      </c>
      <c r="H2355" s="0" t="n">
        <v>8.12842341010236</v>
      </c>
      <c r="I2355" s="0" t="n">
        <v>0.318050765352051</v>
      </c>
      <c r="T2355" s="0" t="n">
        <v>17.9173</v>
      </c>
      <c r="U2355" s="0" t="n">
        <v>4.411312</v>
      </c>
      <c r="Y2355" s="0" t="n">
        <v>8.78504257172621</v>
      </c>
      <c r="Z2355" s="0" t="n">
        <v>0.656619161623855</v>
      </c>
    </row>
    <row r="2356" customFormat="false" ht="12.75" hidden="false" customHeight="false" outlineLevel="0" collapsed="false">
      <c r="B2356" s="0" t="n">
        <v>27.019</v>
      </c>
      <c r="C2356" s="0" t="n">
        <v>0.52016</v>
      </c>
      <c r="D2356" s="0" t="n">
        <v>1751.7</v>
      </c>
      <c r="E2356" s="0" t="n">
        <v>25.519</v>
      </c>
      <c r="F2356" s="0" t="n">
        <v>1751.5</v>
      </c>
      <c r="G2356" s="0" t="n">
        <v>0.000296979731658578</v>
      </c>
      <c r="H2356" s="0" t="n">
        <v>8.1218461525237</v>
      </c>
      <c r="I2356" s="0" t="n">
        <v>0.318266630844614</v>
      </c>
      <c r="T2356" s="0" t="n">
        <v>17.9171</v>
      </c>
      <c r="U2356" s="0" t="n">
        <v>4.411241</v>
      </c>
      <c r="Y2356" s="0" t="n">
        <v>8.77526933898992</v>
      </c>
      <c r="Z2356" s="0" t="n">
        <v>0.653423186466215</v>
      </c>
    </row>
    <row r="2357" customFormat="false" ht="12.75" hidden="false" customHeight="false" outlineLevel="0" collapsed="false">
      <c r="B2357" s="0" t="n">
        <v>27</v>
      </c>
      <c r="C2357" s="0" t="n">
        <v>0.51675</v>
      </c>
      <c r="D2357" s="0" t="n">
        <v>1751.7</v>
      </c>
      <c r="E2357" s="0" t="n">
        <v>25.5</v>
      </c>
      <c r="F2357" s="0" t="n">
        <v>1751.5</v>
      </c>
      <c r="G2357" s="0" t="n">
        <v>0.000295032829003711</v>
      </c>
      <c r="H2357" s="0" t="n">
        <v>8.12842341010236</v>
      </c>
      <c r="I2357" s="0" t="n">
        <v>0.318761702356955</v>
      </c>
      <c r="T2357" s="0" t="n">
        <v>17.917</v>
      </c>
      <c r="U2357" s="0" t="n">
        <v>4.411241</v>
      </c>
      <c r="Y2357" s="0" t="n">
        <v>8.77038272262177</v>
      </c>
      <c r="Z2357" s="0" t="n">
        <v>0.641959312519418</v>
      </c>
    </row>
    <row r="2358" customFormat="false" ht="12.75" hidden="false" customHeight="false" outlineLevel="0" collapsed="false">
      <c r="B2358" s="0" t="n">
        <v>26.98</v>
      </c>
      <c r="C2358" s="0" t="n">
        <v>0.52358</v>
      </c>
      <c r="D2358" s="0" t="n">
        <v>1750</v>
      </c>
      <c r="E2358" s="0" t="n">
        <v>25.48</v>
      </c>
      <c r="F2358" s="0" t="n">
        <v>1749.8</v>
      </c>
      <c r="G2358" s="0" t="n">
        <v>0.000299222768316379</v>
      </c>
      <c r="H2358" s="0" t="n">
        <v>8.11432170537957</v>
      </c>
      <c r="I2358" s="0" t="n">
        <v>0.318458465674237</v>
      </c>
      <c r="T2358" s="0" t="n">
        <v>17.9173</v>
      </c>
      <c r="U2358" s="0" t="n">
        <v>4.411049</v>
      </c>
      <c r="Y2358" s="0" t="n">
        <v>8.76523891591846</v>
      </c>
      <c r="Z2358" s="0" t="n">
        <v>0.650917210538896</v>
      </c>
    </row>
    <row r="2359" customFormat="false" ht="12.75" hidden="false" customHeight="false" outlineLevel="0" collapsed="false">
      <c r="B2359" s="0" t="n">
        <v>26.961</v>
      </c>
      <c r="C2359" s="0" t="n">
        <v>0.52358</v>
      </c>
      <c r="D2359" s="0" t="n">
        <v>1750</v>
      </c>
      <c r="E2359" s="0" t="n">
        <v>25.461</v>
      </c>
      <c r="F2359" s="0" t="n">
        <v>1749.8</v>
      </c>
      <c r="G2359" s="0" t="n">
        <v>0.000299222768316379</v>
      </c>
      <c r="H2359" s="0" t="n">
        <v>8.11432170537957</v>
      </c>
      <c r="I2359" s="0" t="n">
        <v>0.318696111911534</v>
      </c>
      <c r="T2359" s="0" t="n">
        <v>17.9172</v>
      </c>
      <c r="U2359" s="0" t="n">
        <v>4.411312</v>
      </c>
      <c r="Y2359" s="0" t="n">
        <v>8.76035229955032</v>
      </c>
      <c r="Z2359" s="0" t="n">
        <v>0.64603059417075</v>
      </c>
    </row>
    <row r="2360" customFormat="false" ht="12.75" hidden="false" customHeight="false" outlineLevel="0" collapsed="false">
      <c r="B2360" s="0" t="n">
        <v>26.921</v>
      </c>
      <c r="C2360" s="0" t="n">
        <v>0.52358</v>
      </c>
      <c r="D2360" s="0" t="n">
        <v>1750</v>
      </c>
      <c r="E2360" s="0" t="n">
        <v>25.421</v>
      </c>
      <c r="F2360" s="0" t="n">
        <v>1749.8</v>
      </c>
      <c r="G2360" s="0" t="n">
        <v>0.000299222768316379</v>
      </c>
      <c r="H2360" s="0" t="n">
        <v>8.11432170537957</v>
      </c>
      <c r="I2360" s="0" t="n">
        <v>0.319197580951952</v>
      </c>
      <c r="T2360" s="0" t="n">
        <v>17.917</v>
      </c>
      <c r="U2360" s="0" t="n">
        <v>4.41117</v>
      </c>
      <c r="Y2360" s="0" t="n">
        <v>8.7500646861437</v>
      </c>
      <c r="Z2360" s="0" t="n">
        <v>0.635742980764128</v>
      </c>
    </row>
    <row r="2361" customFormat="false" ht="12.75" hidden="false" customHeight="false" outlineLevel="0" collapsed="false">
      <c r="B2361" s="0" t="n">
        <v>26.921</v>
      </c>
      <c r="C2361" s="0" t="n">
        <v>0.52702</v>
      </c>
      <c r="D2361" s="0" t="n">
        <v>1750</v>
      </c>
      <c r="E2361" s="0" t="n">
        <v>25.421</v>
      </c>
      <c r="F2361" s="0" t="n">
        <v>1749.8</v>
      </c>
      <c r="G2361" s="0" t="n">
        <v>0.000301188707280832</v>
      </c>
      <c r="H2361" s="0" t="n">
        <v>8.10777304351663</v>
      </c>
      <c r="I2361" s="0" t="n">
        <v>0.318939972602047</v>
      </c>
      <c r="T2361" s="0" t="n">
        <v>17.9168</v>
      </c>
      <c r="U2361" s="0" t="n">
        <v>4.411241</v>
      </c>
      <c r="Y2361" s="0" t="n">
        <v>8.7500646861437</v>
      </c>
      <c r="Z2361" s="0" t="n">
        <v>0.642291642627061</v>
      </c>
    </row>
    <row r="2362" customFormat="false" ht="12.75" hidden="false" customHeight="false" outlineLevel="0" collapsed="false">
      <c r="B2362" s="0" t="n">
        <v>26.882</v>
      </c>
      <c r="C2362" s="0" t="n">
        <v>0.52702</v>
      </c>
      <c r="D2362" s="0" t="n">
        <v>1750</v>
      </c>
      <c r="E2362" s="0" t="n">
        <v>25.382</v>
      </c>
      <c r="F2362" s="0" t="n">
        <v>1749.8</v>
      </c>
      <c r="G2362" s="0" t="n">
        <v>0.000301188707280832</v>
      </c>
      <c r="H2362" s="0" t="n">
        <v>8.10777304351663</v>
      </c>
      <c r="I2362" s="0" t="n">
        <v>0.319430030868987</v>
      </c>
      <c r="T2362" s="0" t="n">
        <v>17.917</v>
      </c>
      <c r="U2362" s="0" t="n">
        <v>4.411276</v>
      </c>
      <c r="Y2362" s="0" t="n">
        <v>8.74003426307224</v>
      </c>
      <c r="Z2362" s="0" t="n">
        <v>0.632261219555605</v>
      </c>
    </row>
    <row r="2363" customFormat="false" ht="12.75" hidden="false" customHeight="false" outlineLevel="0" collapsed="false">
      <c r="B2363" s="0" t="n">
        <v>26.864</v>
      </c>
      <c r="C2363" s="0" t="n">
        <v>0.53046</v>
      </c>
      <c r="D2363" s="0" t="n">
        <v>1750</v>
      </c>
      <c r="E2363" s="0" t="n">
        <v>25.364</v>
      </c>
      <c r="F2363" s="0" t="n">
        <v>1749.8</v>
      </c>
      <c r="G2363" s="0" t="n">
        <v>0.000303154646245285</v>
      </c>
      <c r="H2363" s="0" t="n">
        <v>8.10126698776683</v>
      </c>
      <c r="I2363" s="0" t="n">
        <v>0.319400212417869</v>
      </c>
      <c r="T2363" s="0" t="n">
        <v>17.9168</v>
      </c>
      <c r="U2363" s="0" t="n">
        <v>4.411241</v>
      </c>
      <c r="Y2363" s="0" t="n">
        <v>8.73540483703926</v>
      </c>
      <c r="Z2363" s="0" t="n">
        <v>0.634137849272429</v>
      </c>
    </row>
    <row r="2364" customFormat="false" ht="12.75" hidden="false" customHeight="false" outlineLevel="0" collapsed="false">
      <c r="B2364" s="0" t="n">
        <v>26.825</v>
      </c>
      <c r="C2364" s="0" t="n">
        <v>0.53391</v>
      </c>
      <c r="D2364" s="0" t="n">
        <v>1750</v>
      </c>
      <c r="E2364" s="0" t="n">
        <v>25.325</v>
      </c>
      <c r="F2364" s="0" t="n">
        <v>1749.8</v>
      </c>
      <c r="G2364" s="0" t="n">
        <v>0.000305126300148588</v>
      </c>
      <c r="H2364" s="0" t="n">
        <v>8.0947842573917</v>
      </c>
      <c r="I2364" s="0" t="n">
        <v>0.31963610098289</v>
      </c>
      <c r="T2364" s="0" t="n">
        <v>17.9168</v>
      </c>
      <c r="U2364" s="0" t="n">
        <v>4.411276</v>
      </c>
      <c r="Y2364" s="0" t="n">
        <v>8.7253744139678</v>
      </c>
      <c r="Z2364" s="0" t="n">
        <v>0.630590156576105</v>
      </c>
    </row>
    <row r="2365" customFormat="false" ht="12.75" hidden="false" customHeight="false" outlineLevel="0" collapsed="false">
      <c r="B2365" s="0" t="n">
        <v>26.805</v>
      </c>
      <c r="C2365" s="0" t="n">
        <v>0.53737</v>
      </c>
      <c r="D2365" s="0" t="n">
        <v>1750</v>
      </c>
      <c r="E2365" s="0" t="n">
        <v>25.305</v>
      </c>
      <c r="F2365" s="0" t="n">
        <v>1749.8</v>
      </c>
      <c r="G2365" s="0" t="n">
        <v>0.000307103668990742</v>
      </c>
      <c r="H2365" s="0" t="n">
        <v>8.0883246729456</v>
      </c>
      <c r="I2365" s="0" t="n">
        <v>0.319633458721423</v>
      </c>
      <c r="T2365" s="0" t="n">
        <v>17.9168</v>
      </c>
      <c r="U2365" s="0" t="n">
        <v>4.411276</v>
      </c>
      <c r="Y2365" s="0" t="n">
        <v>8.72023060726449</v>
      </c>
      <c r="Z2365" s="0" t="n">
        <v>0.63190593431889</v>
      </c>
    </row>
    <row r="2366" customFormat="false" ht="12.75" hidden="false" customHeight="false" outlineLevel="0" collapsed="false">
      <c r="B2366" s="0" t="n">
        <v>26.795</v>
      </c>
      <c r="C2366" s="0" t="n">
        <v>0.54084</v>
      </c>
      <c r="D2366" s="0" t="n">
        <v>1750</v>
      </c>
      <c r="E2366" s="0" t="n">
        <v>25.295</v>
      </c>
      <c r="F2366" s="0" t="n">
        <v>1749.8</v>
      </c>
      <c r="G2366" s="0" t="n">
        <v>0.000309086752771745</v>
      </c>
      <c r="H2366" s="0" t="n">
        <v>8.08188805714498</v>
      </c>
      <c r="I2366" s="0" t="n">
        <v>0.319505359049021</v>
      </c>
      <c r="T2366" s="0" t="n">
        <v>17.917</v>
      </c>
      <c r="U2366" s="0" t="n">
        <v>4.411319</v>
      </c>
      <c r="Y2366" s="0" t="n">
        <v>8.71765870391284</v>
      </c>
      <c r="Z2366" s="0" t="n">
        <v>0.63577064676786</v>
      </c>
    </row>
    <row r="2367" customFormat="false" ht="12.75" hidden="false" customHeight="false" outlineLevel="0" collapsed="false">
      <c r="B2367" s="0" t="n">
        <v>26.757</v>
      </c>
      <c r="C2367" s="0" t="n">
        <v>0.54084</v>
      </c>
      <c r="D2367" s="0" t="n">
        <v>1748.2</v>
      </c>
      <c r="E2367" s="0" t="n">
        <v>25.257</v>
      </c>
      <c r="F2367" s="0" t="n">
        <v>1748</v>
      </c>
      <c r="G2367" s="0" t="n">
        <v>0.000309405034324943</v>
      </c>
      <c r="H2367" s="0" t="n">
        <v>8.08085883875324</v>
      </c>
      <c r="I2367" s="0" t="n">
        <v>0.319945315704686</v>
      </c>
      <c r="T2367" s="0" t="n">
        <v>17.9168</v>
      </c>
      <c r="U2367" s="0" t="n">
        <v>4.411241</v>
      </c>
      <c r="Y2367" s="0" t="n">
        <v>8.70788547117654</v>
      </c>
      <c r="Z2367" s="0" t="n">
        <v>0.627026632423302</v>
      </c>
    </row>
    <row r="2368" customFormat="false" ht="12.75" hidden="false" customHeight="false" outlineLevel="0" collapsed="false">
      <c r="B2368" s="0" t="n">
        <v>26.727</v>
      </c>
      <c r="C2368" s="0" t="n">
        <v>0.54432</v>
      </c>
      <c r="D2368" s="0" t="n">
        <v>1748.2</v>
      </c>
      <c r="E2368" s="0" t="n">
        <v>25.227</v>
      </c>
      <c r="F2368" s="0" t="n">
        <v>1748</v>
      </c>
      <c r="G2368" s="0" t="n">
        <v>0.000311395881006865</v>
      </c>
      <c r="H2368" s="0" t="n">
        <v>8.07444501644106</v>
      </c>
      <c r="I2368" s="0" t="n">
        <v>0.320071550974791</v>
      </c>
      <c r="T2368" s="0" t="n">
        <v>17.917</v>
      </c>
      <c r="U2368" s="0" t="n">
        <v>4.411241</v>
      </c>
      <c r="Y2368" s="0" t="n">
        <v>8.70016976112158</v>
      </c>
      <c r="Z2368" s="0" t="n">
        <v>0.62572474468052</v>
      </c>
    </row>
    <row r="2369" customFormat="false" ht="12.75" hidden="false" customHeight="false" outlineLevel="0" collapsed="false">
      <c r="B2369" s="0" t="n">
        <v>26.679</v>
      </c>
      <c r="C2369" s="0" t="n">
        <v>0.5478</v>
      </c>
      <c r="D2369" s="0" t="n">
        <v>1748.2</v>
      </c>
      <c r="E2369" s="0" t="n">
        <v>25.179</v>
      </c>
      <c r="F2369" s="0" t="n">
        <v>1748</v>
      </c>
      <c r="G2369" s="0" t="n">
        <v>0.000313386727688787</v>
      </c>
      <c r="H2369" s="0" t="n">
        <v>8.06807206922175</v>
      </c>
      <c r="I2369" s="0" t="n">
        <v>0.320428613893393</v>
      </c>
      <c r="T2369" s="0" t="n">
        <v>17.9171</v>
      </c>
      <c r="U2369" s="0" t="n">
        <v>4.411283</v>
      </c>
      <c r="Y2369" s="0" t="n">
        <v>8.68782462503363</v>
      </c>
      <c r="Z2369" s="0" t="n">
        <v>0.619752555811882</v>
      </c>
    </row>
    <row r="2370" customFormat="false" ht="12.75" hidden="false" customHeight="false" outlineLevel="0" collapsed="false">
      <c r="B2370" s="0" t="n">
        <v>26.659</v>
      </c>
      <c r="C2370" s="0" t="n">
        <v>0.5478</v>
      </c>
      <c r="D2370" s="0" t="n">
        <v>1748.2</v>
      </c>
      <c r="E2370" s="0" t="n">
        <v>25.159</v>
      </c>
      <c r="F2370" s="0" t="n">
        <v>1748</v>
      </c>
      <c r="G2370" s="0" t="n">
        <v>0.000313386727688787</v>
      </c>
      <c r="H2370" s="0" t="n">
        <v>8.06807206922175</v>
      </c>
      <c r="I2370" s="0" t="n">
        <v>0.320683336747158</v>
      </c>
      <c r="T2370" s="0" t="n">
        <v>17.9173</v>
      </c>
      <c r="U2370" s="0" t="n">
        <v>4.411241</v>
      </c>
      <c r="Y2370" s="0" t="n">
        <v>8.68268081833032</v>
      </c>
      <c r="Z2370" s="0" t="n">
        <v>0.614608749108569</v>
      </c>
    </row>
    <row r="2371" customFormat="false" ht="12.75" hidden="false" customHeight="false" outlineLevel="0" collapsed="false">
      <c r="B2371" s="0" t="n">
        <v>26.63</v>
      </c>
      <c r="C2371" s="0" t="n">
        <v>0.55481</v>
      </c>
      <c r="D2371" s="0" t="n">
        <v>1746.4</v>
      </c>
      <c r="E2371" s="0" t="n">
        <v>25.13</v>
      </c>
      <c r="F2371" s="0" t="n">
        <v>1746.2</v>
      </c>
      <c r="G2371" s="0" t="n">
        <v>0.000317724201122437</v>
      </c>
      <c r="H2371" s="0" t="n">
        <v>8.05432633528782</v>
      </c>
      <c r="I2371" s="0" t="n">
        <v>0.320506420027371</v>
      </c>
      <c r="T2371" s="0" t="n">
        <v>17.917</v>
      </c>
      <c r="U2371" s="0" t="n">
        <v>4.411241</v>
      </c>
      <c r="Y2371" s="0" t="n">
        <v>8.67522229861052</v>
      </c>
      <c r="Z2371" s="0" t="n">
        <v>0.620895963322695</v>
      </c>
    </row>
    <row r="2372" customFormat="false" ht="12.75" hidden="false" customHeight="false" outlineLevel="0" collapsed="false">
      <c r="B2372" s="0" t="n">
        <v>26.591</v>
      </c>
      <c r="C2372" s="0" t="n">
        <v>0.55833</v>
      </c>
      <c r="D2372" s="0" t="n">
        <v>1748.2</v>
      </c>
      <c r="E2372" s="0" t="n">
        <v>25.091</v>
      </c>
      <c r="F2372" s="0" t="n">
        <v>1748</v>
      </c>
      <c r="G2372" s="0" t="n">
        <v>0.000319410755148741</v>
      </c>
      <c r="H2372" s="0" t="n">
        <v>8.04903214182829</v>
      </c>
      <c r="I2372" s="0" t="n">
        <v>0.320793596980124</v>
      </c>
      <c r="T2372" s="0" t="n">
        <v>17.9173</v>
      </c>
      <c r="U2372" s="0" t="n">
        <v>4.411241</v>
      </c>
      <c r="Y2372" s="0" t="n">
        <v>8.66519187553906</v>
      </c>
      <c r="Z2372" s="0" t="n">
        <v>0.616159733710775</v>
      </c>
    </row>
    <row r="2373" customFormat="false" ht="12.75" hidden="false" customHeight="false" outlineLevel="0" collapsed="false">
      <c r="B2373" s="0" t="n">
        <v>26.543</v>
      </c>
      <c r="C2373" s="0" t="n">
        <v>0.56186</v>
      </c>
      <c r="D2373" s="0" t="n">
        <v>1746.4</v>
      </c>
      <c r="E2373" s="0" t="n">
        <v>25.043</v>
      </c>
      <c r="F2373" s="0" t="n">
        <v>1746.2</v>
      </c>
      <c r="G2373" s="0" t="n">
        <v>0.000321761539342572</v>
      </c>
      <c r="H2373" s="0" t="n">
        <v>8.04169934033596</v>
      </c>
      <c r="I2373" s="0" t="n">
        <v>0.321115654687376</v>
      </c>
      <c r="T2373" s="0" t="n">
        <v>17.9171</v>
      </c>
      <c r="U2373" s="0" t="n">
        <v>4.411276</v>
      </c>
      <c r="Y2373" s="0" t="n">
        <v>8.65284673945112</v>
      </c>
      <c r="Z2373" s="0" t="n">
        <v>0.611147399115152</v>
      </c>
    </row>
    <row r="2374" customFormat="false" ht="12.75" hidden="false" customHeight="false" outlineLevel="0" collapsed="false">
      <c r="B2374" s="0" t="n">
        <v>26.534</v>
      </c>
      <c r="C2374" s="0" t="n">
        <v>0.56186</v>
      </c>
      <c r="D2374" s="0" t="n">
        <v>1746.4</v>
      </c>
      <c r="E2374" s="0" t="n">
        <v>25.034</v>
      </c>
      <c r="F2374" s="0" t="n">
        <v>1746.2</v>
      </c>
      <c r="G2374" s="0" t="n">
        <v>0.000321761539342572</v>
      </c>
      <c r="H2374" s="0" t="n">
        <v>8.04169934033596</v>
      </c>
      <c r="I2374" s="0" t="n">
        <v>0.321231099318366</v>
      </c>
      <c r="T2374" s="0" t="n">
        <v>17.917</v>
      </c>
      <c r="U2374" s="0" t="n">
        <v>4.410793</v>
      </c>
      <c r="Y2374" s="0" t="n">
        <v>8.65053202643463</v>
      </c>
      <c r="Z2374" s="0" t="n">
        <v>0.608832686098662</v>
      </c>
    </row>
    <row r="2375" customFormat="false" ht="12.75" hidden="false" customHeight="false" outlineLevel="0" collapsed="false">
      <c r="B2375" s="0" t="n">
        <v>26.496</v>
      </c>
      <c r="C2375" s="0" t="n">
        <v>0.56895</v>
      </c>
      <c r="D2375" s="0" t="n">
        <v>1744.6</v>
      </c>
      <c r="E2375" s="0" t="n">
        <v>24.996</v>
      </c>
      <c r="F2375" s="0" t="n">
        <v>1744.4</v>
      </c>
      <c r="G2375" s="0" t="n">
        <v>0.000326157991286402</v>
      </c>
      <c r="H2375" s="0" t="n">
        <v>8.02812815152156</v>
      </c>
      <c r="I2375" s="0" t="n">
        <v>0.321176514303151</v>
      </c>
      <c r="T2375" s="0" t="n">
        <v>17.9173</v>
      </c>
      <c r="U2375" s="0" t="n">
        <v>4.41102</v>
      </c>
      <c r="Y2375" s="0" t="n">
        <v>8.64075879369833</v>
      </c>
      <c r="Z2375" s="0" t="n">
        <v>0.612630642176777</v>
      </c>
    </row>
    <row r="2376" customFormat="false" ht="12.75" hidden="false" customHeight="false" outlineLevel="0" collapsed="false">
      <c r="B2376" s="0" t="n">
        <v>26.446</v>
      </c>
      <c r="C2376" s="0" t="n">
        <v>0.57251</v>
      </c>
      <c r="D2376" s="0" t="n">
        <v>1744.6</v>
      </c>
      <c r="E2376" s="0" t="n">
        <v>24.946</v>
      </c>
      <c r="F2376" s="0" t="n">
        <v>1744.4</v>
      </c>
      <c r="G2376" s="0" t="n">
        <v>0.000328198807612933</v>
      </c>
      <c r="H2376" s="0" t="n">
        <v>8.02189050619346</v>
      </c>
      <c r="I2376" s="0" t="n">
        <v>0.321570211905454</v>
      </c>
      <c r="T2376" s="0" t="n">
        <v>17.9168</v>
      </c>
      <c r="U2376" s="0" t="n">
        <v>4.411276</v>
      </c>
      <c r="Y2376" s="0" t="n">
        <v>8.62789927694006</v>
      </c>
      <c r="Z2376" s="0" t="n">
        <v>0.6060087707466</v>
      </c>
    </row>
    <row r="2377" customFormat="false" ht="12.75" hidden="false" customHeight="false" outlineLevel="0" collapsed="false">
      <c r="B2377" s="0" t="n">
        <v>26.427</v>
      </c>
      <c r="C2377" s="0" t="n">
        <v>0.57251</v>
      </c>
      <c r="D2377" s="0" t="n">
        <v>1744.6</v>
      </c>
      <c r="E2377" s="0" t="n">
        <v>24.927</v>
      </c>
      <c r="F2377" s="0" t="n">
        <v>1744.4</v>
      </c>
      <c r="G2377" s="0" t="n">
        <v>0.000328198807612933</v>
      </c>
      <c r="H2377" s="0" t="n">
        <v>8.02189050619346</v>
      </c>
      <c r="I2377" s="0" t="n">
        <v>0.321815320985015</v>
      </c>
      <c r="T2377" s="0" t="n">
        <v>17.9168</v>
      </c>
      <c r="U2377" s="0" t="n">
        <v>4.411241</v>
      </c>
      <c r="Y2377" s="0" t="n">
        <v>8.62301266057191</v>
      </c>
      <c r="Z2377" s="0" t="n">
        <v>0.601122154378453</v>
      </c>
    </row>
    <row r="2378" customFormat="false" ht="12.75" hidden="false" customHeight="false" outlineLevel="0" collapsed="false">
      <c r="B2378" s="0" t="n">
        <v>26.359</v>
      </c>
      <c r="C2378" s="0" t="n">
        <v>0.57965</v>
      </c>
      <c r="D2378" s="0" t="n">
        <v>1744.6</v>
      </c>
      <c r="E2378" s="0" t="n">
        <v>24.859</v>
      </c>
      <c r="F2378" s="0" t="n">
        <v>1744.4</v>
      </c>
      <c r="G2378" s="0" t="n">
        <v>0.000332291905526255</v>
      </c>
      <c r="H2378" s="0" t="n">
        <v>8.00949623638396</v>
      </c>
      <c r="I2378" s="0" t="n">
        <v>0.322197040765274</v>
      </c>
      <c r="T2378" s="0" t="n">
        <v>17.917</v>
      </c>
      <c r="U2378" s="0" t="n">
        <v>4.411276</v>
      </c>
      <c r="Y2378" s="0" t="n">
        <v>8.60552371778065</v>
      </c>
      <c r="Z2378" s="0" t="n">
        <v>0.596027481396698</v>
      </c>
    </row>
    <row r="2379" customFormat="false" ht="12.75" hidden="false" customHeight="false" outlineLevel="0" collapsed="false">
      <c r="B2379" s="0" t="n">
        <v>26.348</v>
      </c>
      <c r="C2379" s="0" t="n">
        <v>0.58324</v>
      </c>
      <c r="D2379" s="0" t="n">
        <v>1744.6</v>
      </c>
      <c r="E2379" s="0" t="n">
        <v>24.848</v>
      </c>
      <c r="F2379" s="0" t="n">
        <v>1744.4</v>
      </c>
      <c r="G2379" s="0" t="n">
        <v>0.000334349919743178</v>
      </c>
      <c r="H2379" s="0" t="n">
        <v>8.00332194444192</v>
      </c>
      <c r="I2379" s="0" t="n">
        <v>0.322091192226413</v>
      </c>
      <c r="T2379" s="0" t="n">
        <v>17.9172</v>
      </c>
      <c r="U2379" s="0" t="n">
        <v>4.411205</v>
      </c>
      <c r="Y2379" s="0" t="n">
        <v>8.60269462409383</v>
      </c>
      <c r="Z2379" s="0" t="n">
        <v>0.599372679651914</v>
      </c>
    </row>
    <row r="2380" customFormat="false" ht="12.75" hidden="false" customHeight="false" outlineLevel="0" collapsed="false">
      <c r="B2380" s="0" t="n">
        <v>26.32</v>
      </c>
      <c r="C2380" s="0" t="n">
        <v>0.58684</v>
      </c>
      <c r="D2380" s="0" t="n">
        <v>1744.6</v>
      </c>
      <c r="E2380" s="0" t="n">
        <v>24.82</v>
      </c>
      <c r="F2380" s="0" t="n">
        <v>1744.4</v>
      </c>
      <c r="G2380" s="0" t="n">
        <v>0.000336413666590232</v>
      </c>
      <c r="H2380" s="0" t="n">
        <v>7.99716850000688</v>
      </c>
      <c r="I2380" s="0" t="n">
        <v>0.322206627719858</v>
      </c>
      <c r="T2380" s="0" t="n">
        <v>17.9168</v>
      </c>
      <c r="U2380" s="0" t="n">
        <v>4.411241</v>
      </c>
      <c r="Y2380" s="0" t="n">
        <v>8.5954932947092</v>
      </c>
      <c r="Z2380" s="0" t="n">
        <v>0.598324794702315</v>
      </c>
    </row>
    <row r="2381" customFormat="false" ht="12.75" hidden="false" customHeight="false" outlineLevel="0" collapsed="false">
      <c r="B2381" s="0" t="n">
        <v>26.271</v>
      </c>
      <c r="C2381" s="0" t="n">
        <v>0.59407</v>
      </c>
      <c r="D2381" s="0" t="n">
        <v>1742.8</v>
      </c>
      <c r="E2381" s="0" t="n">
        <v>24.771</v>
      </c>
      <c r="F2381" s="0" t="n">
        <v>1742.6</v>
      </c>
      <c r="G2381" s="0" t="n">
        <v>0.000340910134282107</v>
      </c>
      <c r="H2381" s="0" t="n">
        <v>7.98389114740749</v>
      </c>
      <c r="I2381" s="0" t="n">
        <v>0.322307987057748</v>
      </c>
      <c r="T2381" s="0" t="n">
        <v>17.917</v>
      </c>
      <c r="U2381" s="0" t="n">
        <v>4.411205</v>
      </c>
      <c r="Y2381" s="0" t="n">
        <v>8.58289096828609</v>
      </c>
      <c r="Z2381" s="0" t="n">
        <v>0.598999820878598</v>
      </c>
    </row>
    <row r="2382" customFormat="false" ht="12.75" hidden="false" customHeight="false" outlineLevel="0" collapsed="false">
      <c r="B2382" s="0" t="n">
        <v>26.232</v>
      </c>
      <c r="C2382" s="0" t="n">
        <v>0.5977</v>
      </c>
      <c r="D2382" s="0" t="n">
        <v>1744.6</v>
      </c>
      <c r="E2382" s="0" t="n">
        <v>24.732</v>
      </c>
      <c r="F2382" s="0" t="n">
        <v>1744.4</v>
      </c>
      <c r="G2382" s="0" t="n">
        <v>0.000342639302912176</v>
      </c>
      <c r="H2382" s="0" t="n">
        <v>7.97883175560528</v>
      </c>
      <c r="I2382" s="0" t="n">
        <v>0.322611667297642</v>
      </c>
      <c r="T2382" s="0" t="n">
        <v>17.9171</v>
      </c>
      <c r="U2382" s="0" t="n">
        <v>4.411241</v>
      </c>
      <c r="Y2382" s="0" t="n">
        <v>8.57286054521463</v>
      </c>
      <c r="Z2382" s="0" t="n">
        <v>0.594028789609345</v>
      </c>
    </row>
    <row r="2383" customFormat="false" ht="12.75" hidden="false" customHeight="false" outlineLevel="0" collapsed="false">
      <c r="B2383" s="0" t="n">
        <v>26.203</v>
      </c>
      <c r="C2383" s="0" t="n">
        <v>0.60134</v>
      </c>
      <c r="D2383" s="0" t="n">
        <v>1742.8</v>
      </c>
      <c r="E2383" s="0" t="n">
        <v>24.703</v>
      </c>
      <c r="F2383" s="0" t="n">
        <v>1742.6</v>
      </c>
      <c r="G2383" s="0" t="n">
        <v>0.000345082061287731</v>
      </c>
      <c r="H2383" s="0" t="n">
        <v>7.97172780734487</v>
      </c>
      <c r="I2383" s="0" t="n">
        <v>0.32270282181698</v>
      </c>
      <c r="T2383" s="0" t="n">
        <v>17.9168</v>
      </c>
      <c r="U2383" s="0" t="n">
        <v>4.411205</v>
      </c>
      <c r="Y2383" s="0" t="n">
        <v>8.56540202549483</v>
      </c>
      <c r="Z2383" s="0" t="n">
        <v>0.593674218149961</v>
      </c>
    </row>
    <row r="2384" customFormat="false" ht="12.75" hidden="false" customHeight="false" outlineLevel="0" collapsed="false">
      <c r="B2384" s="0" t="n">
        <v>26.173</v>
      </c>
      <c r="C2384" s="0" t="n">
        <v>0.60499</v>
      </c>
      <c r="D2384" s="0" t="n">
        <v>1741.1</v>
      </c>
      <c r="E2384" s="0" t="n">
        <v>24.673</v>
      </c>
      <c r="F2384" s="0" t="n">
        <v>1740.9</v>
      </c>
      <c r="G2384" s="0" t="n">
        <v>0.000347515652823252</v>
      </c>
      <c r="H2384" s="0" t="n">
        <v>7.96470034725472</v>
      </c>
      <c r="I2384" s="0" t="n">
        <v>0.32281037357657</v>
      </c>
      <c r="T2384" s="0" t="n">
        <v>17.917</v>
      </c>
      <c r="U2384" s="0" t="n">
        <v>4.411241</v>
      </c>
      <c r="Y2384" s="0" t="n">
        <v>8.55768631543986</v>
      </c>
      <c r="Z2384" s="0" t="n">
        <v>0.592985968185143</v>
      </c>
    </row>
    <row r="2385" customFormat="false" ht="12.75" hidden="false" customHeight="false" outlineLevel="0" collapsed="false">
      <c r="B2385" s="0" t="n">
        <v>26.135</v>
      </c>
      <c r="C2385" s="0" t="n">
        <v>0.60499</v>
      </c>
      <c r="D2385" s="0" t="n">
        <v>1742.8</v>
      </c>
      <c r="E2385" s="0" t="n">
        <v>24.635</v>
      </c>
      <c r="F2385" s="0" t="n">
        <v>1742.6</v>
      </c>
      <c r="G2385" s="0" t="n">
        <v>0.000347176632617927</v>
      </c>
      <c r="H2385" s="0" t="n">
        <v>7.96567637712564</v>
      </c>
      <c r="I2385" s="0" t="n">
        <v>0.323347934935078</v>
      </c>
      <c r="T2385" s="0" t="n">
        <v>17.917</v>
      </c>
      <c r="U2385" s="0" t="n">
        <v>4.410415</v>
      </c>
      <c r="Y2385" s="0" t="n">
        <v>8.54791308270357</v>
      </c>
      <c r="Z2385" s="0" t="n">
        <v>0.582236705577932</v>
      </c>
    </row>
    <row r="2386" customFormat="false" ht="12.75" hidden="false" customHeight="false" outlineLevel="0" collapsed="false">
      <c r="B2386" s="0" t="n">
        <v>26.096</v>
      </c>
      <c r="C2386" s="0" t="n">
        <v>0.61232</v>
      </c>
      <c r="D2386" s="0" t="n">
        <v>1741.1</v>
      </c>
      <c r="E2386" s="0" t="n">
        <v>24.596</v>
      </c>
      <c r="F2386" s="0" t="n">
        <v>1740.9</v>
      </c>
      <c r="G2386" s="0" t="n">
        <v>0.000351726118674249</v>
      </c>
      <c r="H2386" s="0" t="n">
        <v>7.95265725530594</v>
      </c>
      <c r="I2386" s="0" t="n">
        <v>0.32333132441478</v>
      </c>
      <c r="T2386" s="0" t="n">
        <v>17.9172</v>
      </c>
      <c r="U2386" s="0" t="n">
        <v>4.410906</v>
      </c>
      <c r="Y2386" s="0" t="n">
        <v>8.53788265963211</v>
      </c>
      <c r="Z2386" s="0" t="n">
        <v>0.585225404326174</v>
      </c>
    </row>
    <row r="2387" customFormat="false" ht="12.75" hidden="false" customHeight="false" outlineLevel="0" collapsed="false">
      <c r="B2387" s="0" t="n">
        <v>26.049</v>
      </c>
      <c r="C2387" s="0" t="n">
        <v>0.616</v>
      </c>
      <c r="D2387" s="0" t="n">
        <v>1741.1</v>
      </c>
      <c r="E2387" s="0" t="n">
        <v>24.549</v>
      </c>
      <c r="F2387" s="0" t="n">
        <v>1740.9</v>
      </c>
      <c r="G2387" s="0" t="n">
        <v>0.00035383996783273</v>
      </c>
      <c r="H2387" s="0" t="n">
        <v>7.94666531382794</v>
      </c>
      <c r="I2387" s="0" t="n">
        <v>0.323706273731229</v>
      </c>
      <c r="T2387" s="0" t="n">
        <v>17.917</v>
      </c>
      <c r="U2387" s="0" t="n">
        <v>4.411205</v>
      </c>
      <c r="Y2387" s="0" t="n">
        <v>8.52579471387933</v>
      </c>
      <c r="Z2387" s="0" t="n">
        <v>0.579129400051392</v>
      </c>
    </row>
    <row r="2388" customFormat="false" ht="12.75" hidden="false" customHeight="false" outlineLevel="0" collapsed="false">
      <c r="B2388" s="0" t="n">
        <v>26.028</v>
      </c>
      <c r="C2388" s="0" t="n">
        <v>0.62339</v>
      </c>
      <c r="D2388" s="0" t="n">
        <v>1739.3</v>
      </c>
      <c r="E2388" s="0" t="n">
        <v>24.528</v>
      </c>
      <c r="F2388" s="0" t="n">
        <v>1739.1</v>
      </c>
      <c r="G2388" s="0" t="n">
        <v>0.000358455522971652</v>
      </c>
      <c r="H2388" s="0" t="n">
        <v>7.93370546918898</v>
      </c>
      <c r="I2388" s="0" t="n">
        <v>0.323455050113706</v>
      </c>
      <c r="T2388" s="0" t="n">
        <v>17.9173</v>
      </c>
      <c r="U2388" s="0" t="n">
        <v>4.410828</v>
      </c>
      <c r="Y2388" s="0" t="n">
        <v>8.52039371684085</v>
      </c>
      <c r="Z2388" s="0" t="n">
        <v>0.586688247651871</v>
      </c>
    </row>
    <row r="2389" customFormat="false" ht="12.75" hidden="false" customHeight="false" outlineLevel="0" collapsed="false">
      <c r="B2389" s="0" t="n">
        <v>25.989</v>
      </c>
      <c r="C2389" s="0" t="n">
        <v>0.6271</v>
      </c>
      <c r="D2389" s="0" t="n">
        <v>1741.1</v>
      </c>
      <c r="E2389" s="0" t="n">
        <v>24.489</v>
      </c>
      <c r="F2389" s="0" t="n">
        <v>1740.9</v>
      </c>
      <c r="G2389" s="0" t="n">
        <v>0.000360215980240106</v>
      </c>
      <c r="H2389" s="0" t="n">
        <v>7.92880626093951</v>
      </c>
      <c r="I2389" s="0" t="n">
        <v>0.323770111516987</v>
      </c>
      <c r="T2389" s="0" t="n">
        <v>17.9178</v>
      </c>
      <c r="U2389" s="0" t="n">
        <v>4.410643</v>
      </c>
      <c r="Y2389" s="0" t="n">
        <v>8.5103632937694</v>
      </c>
      <c r="Z2389" s="0" t="n">
        <v>0.581557032829893</v>
      </c>
    </row>
    <row r="2390" customFormat="false" ht="12.75" hidden="false" customHeight="false" outlineLevel="0" collapsed="false">
      <c r="B2390" s="0" t="n">
        <v>25.96</v>
      </c>
      <c r="C2390" s="0" t="n">
        <v>0.63456</v>
      </c>
      <c r="D2390" s="0" t="n">
        <v>1741.1</v>
      </c>
      <c r="E2390" s="0" t="n">
        <v>24.46</v>
      </c>
      <c r="F2390" s="0" t="n">
        <v>1740.9</v>
      </c>
      <c r="G2390" s="0" t="n">
        <v>0.000364501120110288</v>
      </c>
      <c r="H2390" s="0" t="n">
        <v>7.91698043390334</v>
      </c>
      <c r="I2390" s="0" t="n">
        <v>0.32367050015958</v>
      </c>
      <c r="T2390" s="0" t="n">
        <v>17.918</v>
      </c>
      <c r="U2390" s="0" t="n">
        <v>4.411205</v>
      </c>
      <c r="Y2390" s="0" t="n">
        <v>8.5029047740496</v>
      </c>
      <c r="Z2390" s="0" t="n">
        <v>0.585924340146262</v>
      </c>
    </row>
    <row r="2391" customFormat="false" ht="12.75" hidden="false" customHeight="false" outlineLevel="0" collapsed="false">
      <c r="B2391" s="0" t="n">
        <v>25.93</v>
      </c>
      <c r="C2391" s="0" t="n">
        <v>0.63456</v>
      </c>
      <c r="D2391" s="0" t="n">
        <v>1739.3</v>
      </c>
      <c r="E2391" s="0" t="n">
        <v>24.43</v>
      </c>
      <c r="F2391" s="0" t="n">
        <v>1739.1</v>
      </c>
      <c r="G2391" s="0" t="n">
        <v>0.000364878385371744</v>
      </c>
      <c r="H2391" s="0" t="n">
        <v>7.91594595111774</v>
      </c>
      <c r="I2391" s="0" t="n">
        <v>0.32402562223159</v>
      </c>
      <c r="T2391" s="0" t="n">
        <v>17.918</v>
      </c>
      <c r="U2391" s="0" t="n">
        <v>4.411205</v>
      </c>
      <c r="Y2391" s="0" t="n">
        <v>8.49518906399463</v>
      </c>
      <c r="Z2391" s="0" t="n">
        <v>0.579243112876888</v>
      </c>
    </row>
    <row r="2392" customFormat="false" ht="12.75" hidden="false" customHeight="false" outlineLevel="0" collapsed="false">
      <c r="B2392" s="0" t="n">
        <v>25.873</v>
      </c>
      <c r="C2392" s="0" t="n">
        <v>0.6383</v>
      </c>
      <c r="D2392" s="0" t="n">
        <v>1741.1</v>
      </c>
      <c r="E2392" s="0" t="n">
        <v>24.373</v>
      </c>
      <c r="F2392" s="0" t="n">
        <v>1740.9</v>
      </c>
      <c r="G2392" s="0" t="n">
        <v>0.000366649434200701</v>
      </c>
      <c r="H2392" s="0" t="n">
        <v>7.9111038873436</v>
      </c>
      <c r="I2392" s="0" t="n">
        <v>0.324584740792828</v>
      </c>
      <c r="T2392" s="0" t="n">
        <v>17.9179</v>
      </c>
      <c r="U2392" s="0" t="n">
        <v>4.410906</v>
      </c>
      <c r="Y2392" s="0" t="n">
        <v>8.48052921489019</v>
      </c>
      <c r="Z2392" s="0" t="n">
        <v>0.569425327546592</v>
      </c>
    </row>
    <row r="2393" customFormat="false" ht="12.75" hidden="false" customHeight="false" outlineLevel="0" collapsed="false">
      <c r="B2393" s="0" t="n">
        <v>25.843</v>
      </c>
      <c r="C2393" s="0" t="n">
        <v>0.64205</v>
      </c>
      <c r="D2393" s="0" t="n">
        <v>1739.3</v>
      </c>
      <c r="E2393" s="0" t="n">
        <v>24.343</v>
      </c>
      <c r="F2393" s="0" t="n">
        <v>1739.1</v>
      </c>
      <c r="G2393" s="0" t="n">
        <v>0.000369185210741188</v>
      </c>
      <c r="H2393" s="0" t="n">
        <v>7.9042116149124</v>
      </c>
      <c r="I2393" s="0" t="n">
        <v>0.324701623255655</v>
      </c>
      <c r="T2393" s="0" t="n">
        <v>17.9177</v>
      </c>
      <c r="U2393" s="0" t="n">
        <v>4.410828</v>
      </c>
      <c r="Y2393" s="0" t="n">
        <v>8.47281350483523</v>
      </c>
      <c r="Z2393" s="0" t="n">
        <v>0.568601889922825</v>
      </c>
    </row>
    <row r="2394" customFormat="false" ht="12.75" hidden="false" customHeight="false" outlineLevel="0" collapsed="false">
      <c r="B2394" s="0" t="n">
        <v>25.825</v>
      </c>
      <c r="C2394" s="0" t="n">
        <v>0.64959</v>
      </c>
      <c r="D2394" s="0" t="n">
        <v>1739.3</v>
      </c>
      <c r="E2394" s="0" t="n">
        <v>24.325</v>
      </c>
      <c r="F2394" s="0" t="n">
        <v>1739.1</v>
      </c>
      <c r="G2394" s="0" t="n">
        <v>0.000373520786613766</v>
      </c>
      <c r="H2394" s="0" t="n">
        <v>7.89253640328616</v>
      </c>
      <c r="I2394" s="0" t="n">
        <v>0.324461928192648</v>
      </c>
      <c r="T2394" s="0" t="n">
        <v>17.9177</v>
      </c>
      <c r="U2394" s="0" t="n">
        <v>4.411048</v>
      </c>
      <c r="Y2394" s="0" t="n">
        <v>8.46818407880225</v>
      </c>
      <c r="Z2394" s="0" t="n">
        <v>0.575647675516091</v>
      </c>
    </row>
    <row r="2395" customFormat="false" ht="12.75" hidden="false" customHeight="false" outlineLevel="0" collapsed="false">
      <c r="B2395" s="0" t="n">
        <v>25.776</v>
      </c>
      <c r="C2395" s="0" t="n">
        <v>0.65338</v>
      </c>
      <c r="D2395" s="0" t="n">
        <v>1739.3</v>
      </c>
      <c r="E2395" s="0" t="n">
        <v>24.276</v>
      </c>
      <c r="F2395" s="0" t="n">
        <v>1739.1</v>
      </c>
      <c r="G2395" s="0" t="n">
        <v>0.000375700074751308</v>
      </c>
      <c r="H2395" s="0" t="n">
        <v>7.8867189087166</v>
      </c>
      <c r="I2395" s="0" t="n">
        <v>0.324877200062473</v>
      </c>
      <c r="T2395" s="0" t="n">
        <v>17.9179</v>
      </c>
      <c r="U2395" s="0" t="n">
        <v>4.411205</v>
      </c>
      <c r="Y2395" s="0" t="n">
        <v>8.45558175237914</v>
      </c>
      <c r="Z2395" s="0" t="n">
        <v>0.568862843662532</v>
      </c>
    </row>
    <row r="2396" customFormat="false" ht="12.75" hidden="false" customHeight="false" outlineLevel="0" collapsed="false">
      <c r="B2396" s="0" t="n">
        <v>25.775</v>
      </c>
      <c r="C2396" s="0" t="n">
        <v>0.65717</v>
      </c>
      <c r="D2396" s="0" t="n">
        <v>1739.3</v>
      </c>
      <c r="E2396" s="0" t="n">
        <v>24.275</v>
      </c>
      <c r="F2396" s="0" t="n">
        <v>1739.1</v>
      </c>
      <c r="G2396" s="0" t="n">
        <v>0.000377879362888851</v>
      </c>
      <c r="H2396" s="0" t="n">
        <v>7.88093506174189</v>
      </c>
      <c r="I2396" s="0" t="n">
        <v>0.324652319742199</v>
      </c>
      <c r="T2396" s="0" t="n">
        <v>17.9178</v>
      </c>
      <c r="U2396" s="0" t="n">
        <v>4.411091</v>
      </c>
      <c r="Y2396" s="0" t="n">
        <v>8.45532456204397</v>
      </c>
      <c r="Z2396" s="0" t="n">
        <v>0.574389500302084</v>
      </c>
    </row>
    <row r="2397" customFormat="false" ht="12.75" hidden="false" customHeight="false" outlineLevel="0" collapsed="false">
      <c r="B2397" s="0" t="n">
        <v>25.737</v>
      </c>
      <c r="C2397" s="0" t="n">
        <v>0.6648</v>
      </c>
      <c r="D2397" s="0" t="n">
        <v>1739.3</v>
      </c>
      <c r="E2397" s="0" t="n">
        <v>24.237</v>
      </c>
      <c r="F2397" s="0" t="n">
        <v>1739.1</v>
      </c>
      <c r="G2397" s="0" t="n">
        <v>0.000382266689667069</v>
      </c>
      <c r="H2397" s="0" t="n">
        <v>7.86939155584581</v>
      </c>
      <c r="I2397" s="0" t="n">
        <v>0.324685049958568</v>
      </c>
      <c r="T2397" s="0" t="n">
        <v>17.9182</v>
      </c>
      <c r="U2397" s="0" t="n">
        <v>4.411127</v>
      </c>
      <c r="Y2397" s="0" t="n">
        <v>8.44555132930768</v>
      </c>
      <c r="Z2397" s="0" t="n">
        <v>0.576159773461864</v>
      </c>
    </row>
    <row r="2398" customFormat="false" ht="12.75" hidden="false" customHeight="false" outlineLevel="0" collapsed="false">
      <c r="B2398" s="0" t="n">
        <v>25.678</v>
      </c>
      <c r="C2398" s="0" t="n">
        <v>0.6648</v>
      </c>
      <c r="D2398" s="0" t="n">
        <v>1739.3</v>
      </c>
      <c r="E2398" s="0" t="n">
        <v>24.178</v>
      </c>
      <c r="F2398" s="0" t="n">
        <v>1739.1</v>
      </c>
      <c r="G2398" s="0" t="n">
        <v>0.000382266689667069</v>
      </c>
      <c r="H2398" s="0" t="n">
        <v>7.86939155584581</v>
      </c>
      <c r="I2398" s="0" t="n">
        <v>0.325477357756879</v>
      </c>
      <c r="T2398" s="0" t="n">
        <v>17.9178</v>
      </c>
      <c r="U2398" s="0" t="n">
        <v>4.411205</v>
      </c>
      <c r="Y2398" s="0" t="n">
        <v>8.43037709953291</v>
      </c>
      <c r="Z2398" s="0" t="n">
        <v>0.560985543687098</v>
      </c>
    </row>
    <row r="2399" customFormat="false" ht="12.75" hidden="false" customHeight="false" outlineLevel="0" collapsed="false">
      <c r="B2399" s="0" t="n">
        <v>25.669</v>
      </c>
      <c r="C2399" s="0" t="n">
        <v>0.67247</v>
      </c>
      <c r="D2399" s="0" t="n">
        <v>1737.5</v>
      </c>
      <c r="E2399" s="0" t="n">
        <v>24.169</v>
      </c>
      <c r="F2399" s="0" t="n">
        <v>1737.3</v>
      </c>
      <c r="G2399" s="0" t="n">
        <v>0.00038707764922581</v>
      </c>
      <c r="H2399" s="0" t="n">
        <v>7.85688474524684</v>
      </c>
      <c r="I2399" s="0" t="n">
        <v>0.325081085077862</v>
      </c>
      <c r="T2399" s="0" t="n">
        <v>17.9182</v>
      </c>
      <c r="U2399" s="0" t="n">
        <v>4.41124</v>
      </c>
      <c r="Y2399" s="0" t="n">
        <v>8.42806238651642</v>
      </c>
      <c r="Z2399" s="0" t="n">
        <v>0.571177641269578</v>
      </c>
    </row>
    <row r="2400" customFormat="false" ht="12.75" hidden="false" customHeight="false" outlineLevel="0" collapsed="false">
      <c r="B2400" s="0" t="n">
        <v>25.639</v>
      </c>
      <c r="C2400" s="0" t="n">
        <v>0.67632</v>
      </c>
      <c r="D2400" s="0" t="n">
        <v>1737.5</v>
      </c>
      <c r="E2400" s="0" t="n">
        <v>24.139</v>
      </c>
      <c r="F2400" s="0" t="n">
        <v>1737.3</v>
      </c>
      <c r="G2400" s="0" t="n">
        <v>0.000389293731652564</v>
      </c>
      <c r="H2400" s="0" t="n">
        <v>7.85117590960415</v>
      </c>
      <c r="I2400" s="0" t="n">
        <v>0.325248598102828</v>
      </c>
      <c r="T2400" s="0" t="n">
        <v>17.918</v>
      </c>
      <c r="U2400" s="0" t="n">
        <v>4.411162</v>
      </c>
      <c r="Y2400" s="0" t="n">
        <v>8.42034667646145</v>
      </c>
      <c r="Z2400" s="0" t="n">
        <v>0.569170766857301</v>
      </c>
    </row>
    <row r="2401" customFormat="false" ht="12.75" hidden="false" customHeight="false" outlineLevel="0" collapsed="false">
      <c r="B2401" s="0" t="n">
        <v>25.612</v>
      </c>
      <c r="C2401" s="0" t="n">
        <v>0.67632</v>
      </c>
      <c r="D2401" s="0" t="n">
        <v>1737.5</v>
      </c>
      <c r="E2401" s="0" t="n">
        <v>24.112</v>
      </c>
      <c r="F2401" s="0" t="n">
        <v>1737.3</v>
      </c>
      <c r="G2401" s="0" t="n">
        <v>0.000389293731652564</v>
      </c>
      <c r="H2401" s="0" t="n">
        <v>7.85117590960415</v>
      </c>
      <c r="I2401" s="0" t="n">
        <v>0.32561280315213</v>
      </c>
      <c r="T2401" s="0" t="n">
        <v>17.9179</v>
      </c>
      <c r="U2401" s="0" t="n">
        <v>4.411169</v>
      </c>
      <c r="Y2401" s="0" t="n">
        <v>8.41340253741198</v>
      </c>
      <c r="Z2401" s="0" t="n">
        <v>0.56222662780783</v>
      </c>
    </row>
    <row r="2402" customFormat="false" ht="12.75" hidden="false" customHeight="false" outlineLevel="0" collapsed="false">
      <c r="B2402" s="0" t="n">
        <v>25.591</v>
      </c>
      <c r="C2402" s="0" t="n">
        <v>0.68018</v>
      </c>
      <c r="D2402" s="0" t="n">
        <v>1739.3</v>
      </c>
      <c r="E2402" s="0" t="n">
        <v>24.091</v>
      </c>
      <c r="F2402" s="0" t="n">
        <v>1739.1</v>
      </c>
      <c r="G2402" s="0" t="n">
        <v>0.000391110344431028</v>
      </c>
      <c r="H2402" s="0" t="n">
        <v>7.84652033180629</v>
      </c>
      <c r="I2402" s="0" t="n">
        <v>0.325703388477286</v>
      </c>
      <c r="T2402" s="0" t="n">
        <v>17.9178</v>
      </c>
      <c r="U2402" s="0" t="n">
        <v>4.410863</v>
      </c>
      <c r="Y2402" s="0" t="n">
        <v>8.40800154037351</v>
      </c>
      <c r="Z2402" s="0" t="n">
        <v>0.56148120856722</v>
      </c>
    </row>
    <row r="2403" customFormat="false" ht="12.75" hidden="false" customHeight="false" outlineLevel="0" collapsed="false">
      <c r="B2403" s="0" t="n">
        <v>25.543</v>
      </c>
      <c r="C2403" s="0" t="n">
        <v>0.68405</v>
      </c>
      <c r="D2403" s="0" t="n">
        <v>1739.3</v>
      </c>
      <c r="E2403" s="0" t="n">
        <v>24.043</v>
      </c>
      <c r="F2403" s="0" t="n">
        <v>1739.1</v>
      </c>
      <c r="G2403" s="0" t="n">
        <v>0.000393335633373584</v>
      </c>
      <c r="H2403" s="0" t="n">
        <v>7.84084678682229</v>
      </c>
      <c r="I2403" s="0" t="n">
        <v>0.326117655318483</v>
      </c>
      <c r="T2403" s="0" t="n">
        <v>17.9178</v>
      </c>
      <c r="U2403" s="0" t="n">
        <v>4.410863</v>
      </c>
      <c r="Y2403" s="0" t="n">
        <v>8.39565640428556</v>
      </c>
      <c r="Z2403" s="0" t="n">
        <v>0.554809617463273</v>
      </c>
    </row>
    <row r="2404" customFormat="false" ht="12.75" hidden="false" customHeight="false" outlineLevel="0" collapsed="false">
      <c r="B2404" s="0" t="n">
        <v>25.532</v>
      </c>
      <c r="C2404" s="0" t="n">
        <v>0.68793</v>
      </c>
      <c r="D2404" s="0" t="n">
        <v>1739.3</v>
      </c>
      <c r="E2404" s="0" t="n">
        <v>24.032</v>
      </c>
      <c r="F2404" s="0" t="n">
        <v>1739.1</v>
      </c>
      <c r="G2404" s="0" t="n">
        <v>0.000395566672416767</v>
      </c>
      <c r="H2404" s="0" t="n">
        <v>7.83519071297434</v>
      </c>
      <c r="I2404" s="0" t="n">
        <v>0.326031570946003</v>
      </c>
      <c r="T2404" s="0" t="n">
        <v>17.9175</v>
      </c>
      <c r="U2404" s="0" t="n">
        <v>4.411169</v>
      </c>
      <c r="Y2404" s="0" t="n">
        <v>8.39282731059874</v>
      </c>
      <c r="Z2404" s="0" t="n">
        <v>0.557636597624402</v>
      </c>
    </row>
    <row r="2405" customFormat="false" ht="12.75" hidden="false" customHeight="false" outlineLevel="0" collapsed="false">
      <c r="B2405" s="0" t="n">
        <v>25.514</v>
      </c>
      <c r="C2405" s="0" t="n">
        <v>0.69183</v>
      </c>
      <c r="D2405" s="0" t="n">
        <v>1739.3</v>
      </c>
      <c r="E2405" s="0" t="n">
        <v>24.014</v>
      </c>
      <c r="F2405" s="0" t="n">
        <v>1739.1</v>
      </c>
      <c r="G2405" s="0" t="n">
        <v>0.000397809211661204</v>
      </c>
      <c r="H2405" s="0" t="n">
        <v>7.82953754120484</v>
      </c>
      <c r="I2405" s="0" t="n">
        <v>0.326040540568203</v>
      </c>
      <c r="T2405" s="0" t="n">
        <v>17.9175</v>
      </c>
      <c r="U2405" s="0" t="n">
        <v>4.410749</v>
      </c>
      <c r="Y2405" s="0" t="n">
        <v>8.38819788456576</v>
      </c>
      <c r="Z2405" s="0" t="n">
        <v>0.558660343360924</v>
      </c>
    </row>
    <row r="2406" customFormat="false" ht="12.75" hidden="false" customHeight="false" outlineLevel="0" collapsed="false">
      <c r="B2406" s="0" t="n">
        <v>25.484</v>
      </c>
      <c r="C2406" s="0" t="n">
        <v>0.69573</v>
      </c>
      <c r="D2406" s="0" t="n">
        <v>1741.1</v>
      </c>
      <c r="E2406" s="0" t="n">
        <v>23.984</v>
      </c>
      <c r="F2406" s="0" t="n">
        <v>1740.9</v>
      </c>
      <c r="G2406" s="0" t="n">
        <v>0.000399638118214717</v>
      </c>
      <c r="H2406" s="0" t="n">
        <v>7.82495063100721</v>
      </c>
      <c r="I2406" s="0" t="n">
        <v>0.326257114368212</v>
      </c>
      <c r="T2406" s="0" t="n">
        <v>17.9177</v>
      </c>
      <c r="U2406" s="0" t="n">
        <v>4.410792</v>
      </c>
      <c r="Y2406" s="0" t="n">
        <v>8.38048217451079</v>
      </c>
      <c r="Z2406" s="0" t="n">
        <v>0.555531543503587</v>
      </c>
    </row>
    <row r="2407" customFormat="false" ht="12.75" hidden="false" customHeight="false" outlineLevel="0" collapsed="false">
      <c r="B2407" s="0" t="n">
        <v>25.446</v>
      </c>
      <c r="C2407" s="0" t="n">
        <v>0.69965</v>
      </c>
      <c r="D2407" s="0" t="n">
        <v>1741.1</v>
      </c>
      <c r="E2407" s="0" t="n">
        <v>23.946</v>
      </c>
      <c r="F2407" s="0" t="n">
        <v>1740.9</v>
      </c>
      <c r="G2407" s="0" t="n">
        <v>0.000401889827100925</v>
      </c>
      <c r="H2407" s="0" t="n">
        <v>7.81933207539528</v>
      </c>
      <c r="I2407" s="0" t="n">
        <v>0.326540218633395</v>
      </c>
      <c r="T2407" s="0" t="n">
        <v>17.9175</v>
      </c>
      <c r="U2407" s="0" t="n">
        <v>4.411169</v>
      </c>
      <c r="Y2407" s="0" t="n">
        <v>8.3707089417745</v>
      </c>
      <c r="Z2407" s="0" t="n">
        <v>0.551376866379224</v>
      </c>
    </row>
    <row r="2408" customFormat="false" ht="12.75" hidden="false" customHeight="false" outlineLevel="0" collapsed="false">
      <c r="B2408" s="0" t="n">
        <v>25.426</v>
      </c>
      <c r="C2408" s="0" t="n">
        <v>0.70357</v>
      </c>
      <c r="D2408" s="0" t="n">
        <v>1741.1</v>
      </c>
      <c r="E2408" s="0" t="n">
        <v>23.926</v>
      </c>
      <c r="F2408" s="0" t="n">
        <v>1740.9</v>
      </c>
      <c r="G2408" s="0" t="n">
        <v>0.000404141535987133</v>
      </c>
      <c r="H2408" s="0" t="n">
        <v>7.81374491165763</v>
      </c>
      <c r="I2408" s="0" t="n">
        <v>0.32657965859975</v>
      </c>
      <c r="T2408" s="0" t="n">
        <v>17.9175</v>
      </c>
      <c r="U2408" s="0" t="n">
        <v>4.411162</v>
      </c>
      <c r="Y2408" s="0" t="n">
        <v>8.36556513507119</v>
      </c>
      <c r="Z2408" s="0" t="n">
        <v>0.551820223413565</v>
      </c>
    </row>
    <row r="2409" customFormat="false" ht="12.75" hidden="false" customHeight="false" outlineLevel="0" collapsed="false">
      <c r="B2409" s="0" t="n">
        <v>25.396</v>
      </c>
      <c r="C2409" s="0" t="n">
        <v>0.70357</v>
      </c>
      <c r="D2409" s="0" t="n">
        <v>1741.1</v>
      </c>
      <c r="E2409" s="0" t="n">
        <v>23.896</v>
      </c>
      <c r="F2409" s="0" t="n">
        <v>1740.9</v>
      </c>
      <c r="G2409" s="0" t="n">
        <v>0.000404141535987133</v>
      </c>
      <c r="H2409" s="0" t="n">
        <v>7.81374491165763</v>
      </c>
      <c r="I2409" s="0" t="n">
        <v>0.326989659845063</v>
      </c>
      <c r="T2409" s="0" t="n">
        <v>17.9175</v>
      </c>
      <c r="U2409" s="0" t="n">
        <v>4.411126</v>
      </c>
      <c r="Y2409" s="0" t="n">
        <v>8.35784942501623</v>
      </c>
      <c r="Z2409" s="0" t="n">
        <v>0.5441045133586</v>
      </c>
    </row>
    <row r="2410" customFormat="false" ht="12.75" hidden="false" customHeight="false" outlineLevel="0" collapsed="false">
      <c r="B2410" s="0" t="n">
        <v>25.387</v>
      </c>
      <c r="C2410" s="0" t="n">
        <v>0.70751</v>
      </c>
      <c r="D2410" s="0" t="n">
        <v>1742.8</v>
      </c>
      <c r="E2410" s="0" t="n">
        <v>23.887</v>
      </c>
      <c r="F2410" s="0" t="n">
        <v>1742.6</v>
      </c>
      <c r="G2410" s="0" t="n">
        <v>0.000406008263514289</v>
      </c>
      <c r="H2410" s="0" t="n">
        <v>7.8091365522798</v>
      </c>
      <c r="I2410" s="0" t="n">
        <v>0.326919937718416</v>
      </c>
      <c r="T2410" s="0" t="n">
        <v>17.9172</v>
      </c>
      <c r="U2410" s="0" t="n">
        <v>4.411055</v>
      </c>
      <c r="Y2410" s="0" t="n">
        <v>8.35553471199973</v>
      </c>
      <c r="Z2410" s="0" t="n">
        <v>0.546398159719939</v>
      </c>
    </row>
    <row r="2411" customFormat="false" ht="12.75" hidden="false" customHeight="false" outlineLevel="0" collapsed="false">
      <c r="B2411" s="0" t="n">
        <v>25.368</v>
      </c>
      <c r="C2411" s="0" t="n">
        <v>0.70751</v>
      </c>
      <c r="D2411" s="0" t="n">
        <v>1742.8</v>
      </c>
      <c r="E2411" s="0" t="n">
        <v>23.868</v>
      </c>
      <c r="F2411" s="0" t="n">
        <v>1742.6</v>
      </c>
      <c r="G2411" s="0" t="n">
        <v>0.000406008263514289</v>
      </c>
      <c r="H2411" s="0" t="n">
        <v>7.8091365522798</v>
      </c>
      <c r="I2411" s="0" t="n">
        <v>0.327180180672021</v>
      </c>
      <c r="T2411" s="0" t="n">
        <v>17.9173</v>
      </c>
      <c r="U2411" s="0" t="n">
        <v>4.411162</v>
      </c>
      <c r="Y2411" s="0" t="n">
        <v>8.35064809563159</v>
      </c>
      <c r="Z2411" s="0" t="n">
        <v>0.541511543351793</v>
      </c>
    </row>
    <row r="2412" customFormat="false" ht="12.75" hidden="false" customHeight="false" outlineLevel="0" collapsed="false">
      <c r="B2412" s="0" t="n">
        <v>25.339</v>
      </c>
      <c r="C2412" s="0" t="n">
        <v>0.70751</v>
      </c>
      <c r="D2412" s="0" t="n">
        <v>1742.8</v>
      </c>
      <c r="E2412" s="0" t="n">
        <v>23.839</v>
      </c>
      <c r="F2412" s="0" t="n">
        <v>1742.6</v>
      </c>
      <c r="G2412" s="0" t="n">
        <v>0.000406008263514289</v>
      </c>
      <c r="H2412" s="0" t="n">
        <v>7.8091365522798</v>
      </c>
      <c r="I2412" s="0" t="n">
        <v>0.327578193392332</v>
      </c>
      <c r="T2412" s="0" t="n">
        <v>17.9175</v>
      </c>
      <c r="U2412" s="0" t="n">
        <v>4.411091</v>
      </c>
      <c r="Y2412" s="0" t="n">
        <v>8.34318957591179</v>
      </c>
      <c r="Z2412" s="0" t="n">
        <v>0.534053023631993</v>
      </c>
    </row>
    <row r="2413" customFormat="false" ht="12.75" hidden="false" customHeight="false" outlineLevel="0" collapsed="false">
      <c r="B2413" s="0" t="n">
        <v>25.329</v>
      </c>
      <c r="C2413" s="0" t="n">
        <v>0.71146</v>
      </c>
      <c r="D2413" s="0" t="n">
        <v>1744.6</v>
      </c>
      <c r="E2413" s="0" t="n">
        <v>23.829</v>
      </c>
      <c r="F2413" s="0" t="n">
        <v>1744.4</v>
      </c>
      <c r="G2413" s="0" t="n">
        <v>0.000407853703279064</v>
      </c>
      <c r="H2413" s="0" t="n">
        <v>7.80460152573608</v>
      </c>
      <c r="I2413" s="0" t="n">
        <v>0.327525348345968</v>
      </c>
      <c r="T2413" s="0" t="n">
        <v>17.9175</v>
      </c>
      <c r="U2413" s="0" t="n">
        <v>4.410977</v>
      </c>
      <c r="Y2413" s="0" t="n">
        <v>8.34061767256013</v>
      </c>
      <c r="Z2413" s="0" t="n">
        <v>0.536016146824051</v>
      </c>
    </row>
    <row r="2414" customFormat="false" ht="12.75" hidden="false" customHeight="false" outlineLevel="0" collapsed="false">
      <c r="B2414" s="0" t="n">
        <v>25.3</v>
      </c>
      <c r="C2414" s="0" t="n">
        <v>0.71146</v>
      </c>
      <c r="D2414" s="0" t="n">
        <v>1744.6</v>
      </c>
      <c r="E2414" s="0" t="n">
        <v>23.8</v>
      </c>
      <c r="F2414" s="0" t="n">
        <v>1744.4</v>
      </c>
      <c r="G2414" s="0" t="n">
        <v>0.000407853703279064</v>
      </c>
      <c r="H2414" s="0" t="n">
        <v>7.80460152573608</v>
      </c>
      <c r="I2414" s="0" t="n">
        <v>0.327924433854457</v>
      </c>
      <c r="T2414" s="0" t="n">
        <v>17.9177</v>
      </c>
      <c r="U2414" s="0" t="n">
        <v>4.410792</v>
      </c>
      <c r="Y2414" s="0" t="n">
        <v>8.33315915284033</v>
      </c>
      <c r="Z2414" s="0" t="n">
        <v>0.52855762710425</v>
      </c>
    </row>
    <row r="2415" customFormat="false" ht="12.75" hidden="false" customHeight="false" outlineLevel="0" collapsed="false">
      <c r="B2415" s="0" t="n">
        <v>25.3</v>
      </c>
      <c r="C2415" s="0" t="n">
        <v>0.71542</v>
      </c>
      <c r="D2415" s="0" t="n">
        <v>1746.4</v>
      </c>
      <c r="E2415" s="0" t="n">
        <v>23.8</v>
      </c>
      <c r="F2415" s="0" t="n">
        <v>1746.2</v>
      </c>
      <c r="G2415" s="0" t="n">
        <v>0.000409701065170084</v>
      </c>
      <c r="H2415" s="0" t="n">
        <v>7.80008228130164</v>
      </c>
      <c r="I2415" s="0" t="n">
        <v>0.327734549634523</v>
      </c>
      <c r="T2415" s="0" t="n">
        <v>17.9179</v>
      </c>
      <c r="U2415" s="0" t="n">
        <v>4.411169</v>
      </c>
      <c r="Y2415" s="0" t="n">
        <v>8.33315915284033</v>
      </c>
      <c r="Z2415" s="0" t="n">
        <v>0.53307687153869</v>
      </c>
    </row>
    <row r="2416" customFormat="false" ht="12.75" hidden="false" customHeight="false" outlineLevel="0" collapsed="false">
      <c r="B2416" s="0" t="n">
        <v>25.289</v>
      </c>
      <c r="C2416" s="0" t="n">
        <v>0.71939</v>
      </c>
      <c r="D2416" s="0" t="n">
        <v>1746.4</v>
      </c>
      <c r="E2416" s="0" t="n">
        <v>23.789</v>
      </c>
      <c r="F2416" s="0" t="n">
        <v>1746.2</v>
      </c>
      <c r="G2416" s="0" t="n">
        <v>0.000411974573359294</v>
      </c>
      <c r="H2416" s="0" t="n">
        <v>7.79454843378075</v>
      </c>
      <c r="I2416" s="0" t="n">
        <v>0.327653471511234</v>
      </c>
      <c r="T2416" s="0" t="n">
        <v>17.9175</v>
      </c>
      <c r="U2416" s="0" t="n">
        <v>4.411162</v>
      </c>
      <c r="Y2416" s="0" t="n">
        <v>8.33033005915351</v>
      </c>
      <c r="Z2416" s="0" t="n">
        <v>0.535781625372763</v>
      </c>
    </row>
    <row r="2417" customFormat="false" ht="12.75" hidden="false" customHeight="false" outlineLevel="0" collapsed="false">
      <c r="B2417" s="0" t="n">
        <v>25.271</v>
      </c>
      <c r="C2417" s="0" t="n">
        <v>0.71939</v>
      </c>
      <c r="D2417" s="0" t="n">
        <v>1750</v>
      </c>
      <c r="E2417" s="0" t="n">
        <v>23.771</v>
      </c>
      <c r="F2417" s="0" t="n">
        <v>1749.8</v>
      </c>
      <c r="G2417" s="0" t="n">
        <v>0.00041112698594125</v>
      </c>
      <c r="H2417" s="0" t="n">
        <v>7.79660793094624</v>
      </c>
      <c r="I2417" s="0" t="n">
        <v>0.327988218036525</v>
      </c>
      <c r="T2417" s="0" t="n">
        <v>17.9175</v>
      </c>
      <c r="U2417" s="0" t="n">
        <v>4.411162</v>
      </c>
      <c r="Y2417" s="0" t="n">
        <v>8.32570063312053</v>
      </c>
      <c r="Z2417" s="0" t="n">
        <v>0.529092702174293</v>
      </c>
    </row>
    <row r="2418" customFormat="false" ht="12.75" hidden="false" customHeight="false" outlineLevel="0" collapsed="false">
      <c r="B2418" s="0" t="n">
        <v>25.261</v>
      </c>
      <c r="C2418" s="0" t="n">
        <v>0.71939</v>
      </c>
      <c r="D2418" s="0" t="n">
        <v>1750</v>
      </c>
      <c r="E2418" s="0" t="n">
        <v>23.761</v>
      </c>
      <c r="F2418" s="0" t="n">
        <v>1749.8</v>
      </c>
      <c r="G2418" s="0" t="n">
        <v>0.00041112698594125</v>
      </c>
      <c r="H2418" s="0" t="n">
        <v>7.79660793094624</v>
      </c>
      <c r="I2418" s="0" t="n">
        <v>0.328126254406222</v>
      </c>
      <c r="T2418" s="0" t="n">
        <v>17.9175</v>
      </c>
      <c r="U2418" s="0" t="n">
        <v>4.411091</v>
      </c>
      <c r="Y2418" s="0" t="n">
        <v>8.32312872976887</v>
      </c>
      <c r="Z2418" s="0" t="n">
        <v>0.526520798822637</v>
      </c>
    </row>
    <row r="2419" customFormat="false" ht="12.75" hidden="false" customHeight="false" outlineLevel="0" collapsed="false">
      <c r="B2419" s="0" t="n">
        <v>25.241</v>
      </c>
      <c r="C2419" s="0" t="n">
        <v>0.71939</v>
      </c>
      <c r="D2419" s="0" t="n">
        <v>1751.7</v>
      </c>
      <c r="E2419" s="0" t="n">
        <v>23.741</v>
      </c>
      <c r="F2419" s="0" t="n">
        <v>1751.5</v>
      </c>
      <c r="G2419" s="0" t="n">
        <v>0.000410727947473594</v>
      </c>
      <c r="H2419" s="0" t="n">
        <v>7.79757899885033</v>
      </c>
      <c r="I2419" s="0" t="n">
        <v>0.328443578570841</v>
      </c>
      <c r="T2419" s="0" t="n">
        <v>17.9172</v>
      </c>
      <c r="U2419" s="0" t="n">
        <v>4.411126</v>
      </c>
      <c r="Y2419" s="0" t="n">
        <v>8.31798492306556</v>
      </c>
      <c r="Z2419" s="0" t="n">
        <v>0.520405924215229</v>
      </c>
    </row>
    <row r="2420" customFormat="false" ht="12.75" hidden="false" customHeight="false" outlineLevel="0" collapsed="false">
      <c r="B2420" s="0" t="n">
        <v>25.252</v>
      </c>
      <c r="C2420" s="0" t="n">
        <v>0.72337</v>
      </c>
      <c r="D2420" s="0" t="n">
        <v>1751.7</v>
      </c>
      <c r="E2420" s="0" t="n">
        <v>23.752</v>
      </c>
      <c r="F2420" s="0" t="n">
        <v>1751.5</v>
      </c>
      <c r="G2420" s="0" t="n">
        <v>0.000413000285469597</v>
      </c>
      <c r="H2420" s="0" t="n">
        <v>7.79206178206492</v>
      </c>
      <c r="I2420" s="0" t="n">
        <v>0.328059185839716</v>
      </c>
      <c r="T2420" s="0" t="n">
        <v>17.9177</v>
      </c>
      <c r="U2420" s="0" t="n">
        <v>4.411162</v>
      </c>
      <c r="Y2420" s="0" t="n">
        <v>8.32081401675239</v>
      </c>
      <c r="Z2420" s="0" t="n">
        <v>0.528752234687461</v>
      </c>
    </row>
    <row r="2421" customFormat="false" ht="12.75" hidden="false" customHeight="false" outlineLevel="0" collapsed="false">
      <c r="B2421" s="0" t="n">
        <v>25.212</v>
      </c>
      <c r="C2421" s="0" t="n">
        <v>0.72337</v>
      </c>
      <c r="D2421" s="0" t="n">
        <v>1753.5</v>
      </c>
      <c r="E2421" s="0" t="n">
        <v>23.712</v>
      </c>
      <c r="F2421" s="0" t="n">
        <v>1753.3</v>
      </c>
      <c r="G2421" s="0" t="n">
        <v>0.000412576284720242</v>
      </c>
      <c r="H2421" s="0" t="n">
        <v>7.79308894483864</v>
      </c>
      <c r="I2421" s="0" t="n">
        <v>0.328655910291778</v>
      </c>
      <c r="T2421" s="0" t="n">
        <v>17.9175</v>
      </c>
      <c r="U2421" s="0" t="n">
        <v>4.411169</v>
      </c>
      <c r="Y2421" s="0" t="n">
        <v>8.31052640334576</v>
      </c>
      <c r="Z2421" s="0" t="n">
        <v>0.517437458507119</v>
      </c>
    </row>
    <row r="2422" customFormat="false" ht="12.75" hidden="false" customHeight="false" outlineLevel="0" collapsed="false">
      <c r="B2422" s="0" t="n">
        <v>25.223</v>
      </c>
      <c r="C2422" s="0" t="n">
        <v>0.72337</v>
      </c>
      <c r="D2422" s="0" t="n">
        <v>1753.5</v>
      </c>
      <c r="E2422" s="0" t="n">
        <v>23.723</v>
      </c>
      <c r="F2422" s="0" t="n">
        <v>1753.3</v>
      </c>
      <c r="G2422" s="0" t="n">
        <v>0.000412576284720242</v>
      </c>
      <c r="H2422" s="0" t="n">
        <v>7.79308894483864</v>
      </c>
      <c r="I2422" s="0" t="n">
        <v>0.328503517465693</v>
      </c>
      <c r="T2422" s="0" t="n">
        <v>17.9173</v>
      </c>
      <c r="U2422" s="0" t="n">
        <v>4.411162</v>
      </c>
      <c r="Y2422" s="0" t="n">
        <v>8.31335549703258</v>
      </c>
      <c r="Z2422" s="0" t="n">
        <v>0.520266552193941</v>
      </c>
    </row>
    <row r="2423" customFormat="false" ht="12.75" hidden="false" customHeight="false" outlineLevel="0" collapsed="false">
      <c r="B2423" s="0" t="n">
        <v>25.193</v>
      </c>
      <c r="C2423" s="0" t="n">
        <v>0.72337</v>
      </c>
      <c r="D2423" s="0" t="n">
        <v>1757.1</v>
      </c>
      <c r="E2423" s="0" t="n">
        <v>23.693</v>
      </c>
      <c r="F2423" s="0" t="n">
        <v>1756.9</v>
      </c>
      <c r="G2423" s="0" t="n">
        <v>0.000411730889635153</v>
      </c>
      <c r="H2423" s="0" t="n">
        <v>7.79514011060413</v>
      </c>
      <c r="I2423" s="0" t="n">
        <v>0.329006040206142</v>
      </c>
      <c r="T2423" s="0" t="n">
        <v>17.9175</v>
      </c>
      <c r="U2423" s="0" t="n">
        <v>4.411126</v>
      </c>
      <c r="Y2423" s="0" t="n">
        <v>8.30563978697762</v>
      </c>
      <c r="Z2423" s="0" t="n">
        <v>0.510499676373489</v>
      </c>
    </row>
    <row r="2424" customFormat="false" ht="12.75" hidden="false" customHeight="false" outlineLevel="0" collapsed="false">
      <c r="B2424" s="0" t="n">
        <v>25.184</v>
      </c>
      <c r="C2424" s="0" t="n">
        <v>0.72736</v>
      </c>
      <c r="D2424" s="0" t="n">
        <v>1757.1</v>
      </c>
      <c r="E2424" s="0" t="n">
        <v>23.684</v>
      </c>
      <c r="F2424" s="0" t="n">
        <v>1756.9</v>
      </c>
      <c r="G2424" s="0" t="n">
        <v>0.00041400193522682</v>
      </c>
      <c r="H2424" s="0" t="n">
        <v>7.78963941811296</v>
      </c>
      <c r="I2424" s="0" t="n">
        <v>0.328898810087526</v>
      </c>
      <c r="T2424" s="0" t="n">
        <v>17.9177</v>
      </c>
      <c r="U2424" s="0" t="n">
        <v>4.411169</v>
      </c>
      <c r="Y2424" s="0" t="n">
        <v>8.30332507396113</v>
      </c>
      <c r="Z2424" s="0" t="n">
        <v>0.513685655848171</v>
      </c>
    </row>
    <row r="2425" customFormat="false" ht="12.75" hidden="false" customHeight="false" outlineLevel="0" collapsed="false">
      <c r="B2425" s="0" t="n">
        <v>25.173</v>
      </c>
      <c r="C2425" s="0" t="n">
        <v>0.72736</v>
      </c>
      <c r="D2425" s="0" t="n">
        <v>1757.1</v>
      </c>
      <c r="E2425" s="0" t="n">
        <v>23.673</v>
      </c>
      <c r="F2425" s="0" t="n">
        <v>1756.9</v>
      </c>
      <c r="G2425" s="0" t="n">
        <v>0.00041400193522682</v>
      </c>
      <c r="H2425" s="0" t="n">
        <v>7.78963941811296</v>
      </c>
      <c r="I2425" s="0" t="n">
        <v>0.329051637651035</v>
      </c>
      <c r="T2425" s="0" t="n">
        <v>17.9177</v>
      </c>
      <c r="U2425" s="0" t="n">
        <v>4.411126</v>
      </c>
      <c r="Y2425" s="0" t="n">
        <v>8.30049598027431</v>
      </c>
      <c r="Z2425" s="0" t="n">
        <v>0.510856562161351</v>
      </c>
    </row>
    <row r="2426" customFormat="false" ht="12.75" hidden="false" customHeight="false" outlineLevel="0" collapsed="false">
      <c r="B2426" s="0" t="n">
        <v>25.155</v>
      </c>
      <c r="C2426" s="0" t="n">
        <v>0.72736</v>
      </c>
      <c r="D2426" s="0" t="n">
        <v>1758.9</v>
      </c>
      <c r="E2426" s="0" t="n">
        <v>23.655</v>
      </c>
      <c r="F2426" s="0" t="n">
        <v>1758.7</v>
      </c>
      <c r="G2426" s="0" t="n">
        <v>0.000413578211178712</v>
      </c>
      <c r="H2426" s="0" t="n">
        <v>7.79066342541964</v>
      </c>
      <c r="I2426" s="0" t="n">
        <v>0.329345314961727</v>
      </c>
      <c r="T2426" s="0" t="n">
        <v>17.9175</v>
      </c>
      <c r="U2426" s="0" t="n">
        <v>4.411126</v>
      </c>
      <c r="Y2426" s="0" t="n">
        <v>8.29586655424133</v>
      </c>
      <c r="Z2426" s="0" t="n">
        <v>0.505203128821683</v>
      </c>
    </row>
    <row r="2427" customFormat="false" ht="12.75" hidden="false" customHeight="false" outlineLevel="0" collapsed="false">
      <c r="B2427" s="0" t="n">
        <v>25.144</v>
      </c>
      <c r="C2427" s="0" t="n">
        <v>0.72736</v>
      </c>
      <c r="D2427" s="0" t="n">
        <v>1760.6</v>
      </c>
      <c r="E2427" s="0" t="n">
        <v>23.644</v>
      </c>
      <c r="F2427" s="0" t="n">
        <v>1760.4</v>
      </c>
      <c r="G2427" s="0" t="n">
        <v>0.000413178822994774</v>
      </c>
      <c r="H2427" s="0" t="n">
        <v>7.79162958155329</v>
      </c>
      <c r="I2427" s="0" t="n">
        <v>0.329539400336377</v>
      </c>
      <c r="T2427" s="0" t="n">
        <v>17.9177</v>
      </c>
      <c r="U2427" s="0" t="n">
        <v>4.410643</v>
      </c>
      <c r="Y2427" s="0" t="n">
        <v>8.29303746055451</v>
      </c>
      <c r="Z2427" s="0" t="n">
        <v>0.501407879001214</v>
      </c>
    </row>
    <row r="2428" customFormat="false" ht="12.75" hidden="false" customHeight="false" outlineLevel="0" collapsed="false">
      <c r="B2428" s="0" t="n">
        <v>25.134</v>
      </c>
      <c r="C2428" s="0" t="n">
        <v>0.72736</v>
      </c>
      <c r="D2428" s="0" t="n">
        <v>1762.4</v>
      </c>
      <c r="E2428" s="0" t="n">
        <v>23.634</v>
      </c>
      <c r="F2428" s="0" t="n">
        <v>1762.2</v>
      </c>
      <c r="G2428" s="0" t="n">
        <v>0.000412756781296107</v>
      </c>
      <c r="H2428" s="0" t="n">
        <v>7.79265155398449</v>
      </c>
      <c r="I2428" s="0" t="n">
        <v>0.329722076414678</v>
      </c>
      <c r="T2428" s="0" t="n">
        <v>17.9175</v>
      </c>
      <c r="U2428" s="0" t="n">
        <v>4.411091</v>
      </c>
      <c r="Y2428" s="0" t="n">
        <v>8.29046555720285</v>
      </c>
      <c r="Z2428" s="0" t="n">
        <v>0.497814003218358</v>
      </c>
    </row>
    <row r="2429" customFormat="false" ht="12.75" hidden="false" customHeight="false" outlineLevel="0" collapsed="false">
      <c r="B2429" s="0" t="n">
        <v>25.134</v>
      </c>
      <c r="C2429" s="0" t="n">
        <v>0.72337</v>
      </c>
      <c r="D2429" s="0" t="n">
        <v>1764.2</v>
      </c>
      <c r="E2429" s="0" t="n">
        <v>23.634</v>
      </c>
      <c r="F2429" s="0" t="n">
        <v>1764</v>
      </c>
      <c r="G2429" s="0" t="n">
        <v>0.000410073696145125</v>
      </c>
      <c r="H2429" s="0" t="n">
        <v>7.79917317554534</v>
      </c>
      <c r="I2429" s="0" t="n">
        <v>0.329998018767257</v>
      </c>
      <c r="T2429" s="0" t="n">
        <v>17.9177</v>
      </c>
      <c r="U2429" s="0" t="n">
        <v>4.411162</v>
      </c>
      <c r="Y2429" s="0" t="n">
        <v>8.29046555720285</v>
      </c>
      <c r="Z2429" s="0" t="n">
        <v>0.491292381657505</v>
      </c>
    </row>
    <row r="2430" customFormat="false" ht="12.75" hidden="false" customHeight="false" outlineLevel="0" collapsed="false">
      <c r="B2430" s="0" t="n">
        <v>25.116</v>
      </c>
      <c r="C2430" s="0" t="n">
        <v>0.72736</v>
      </c>
      <c r="D2430" s="0" t="n">
        <v>1766</v>
      </c>
      <c r="E2430" s="0" t="n">
        <v>23.616</v>
      </c>
      <c r="F2430" s="0" t="n">
        <v>1765.8</v>
      </c>
      <c r="G2430" s="0" t="n">
        <v>0.000411915279193567</v>
      </c>
      <c r="H2430" s="0" t="n">
        <v>7.79469237089056</v>
      </c>
      <c r="I2430" s="0" t="n">
        <v>0.330059805677954</v>
      </c>
      <c r="T2430" s="0" t="n">
        <v>17.9175</v>
      </c>
      <c r="U2430" s="0" t="n">
        <v>4.410792</v>
      </c>
      <c r="Y2430" s="0" t="n">
        <v>8.28583613116987</v>
      </c>
      <c r="Z2430" s="0" t="n">
        <v>0.491143760279314</v>
      </c>
    </row>
    <row r="2431" customFormat="false" ht="12.75" hidden="false" customHeight="false" outlineLevel="0" collapsed="false">
      <c r="B2431" s="0" t="n">
        <v>25.116</v>
      </c>
      <c r="C2431" s="0" t="n">
        <v>0.72736</v>
      </c>
      <c r="D2431" s="0" t="n">
        <v>1767.8</v>
      </c>
      <c r="E2431" s="0" t="n">
        <v>23.616</v>
      </c>
      <c r="F2431" s="0" t="n">
        <v>1767.6</v>
      </c>
      <c r="G2431" s="0" t="n">
        <v>0.000411495813532473</v>
      </c>
      <c r="H2431" s="0" t="n">
        <v>7.79571121961536</v>
      </c>
      <c r="I2431" s="0" t="n">
        <v>0.330102947985068</v>
      </c>
      <c r="T2431" s="0" t="n">
        <v>17.9175</v>
      </c>
      <c r="U2431" s="0" t="n">
        <v>4.410827</v>
      </c>
      <c r="Y2431" s="0" t="n">
        <v>8.28583613116987</v>
      </c>
      <c r="Z2431" s="0" t="n">
        <v>0.490124911554507</v>
      </c>
    </row>
    <row r="2432" customFormat="false" ht="12.75" hidden="false" customHeight="false" outlineLevel="0" collapsed="false">
      <c r="B2432" s="0" t="n">
        <v>25.134</v>
      </c>
      <c r="C2432" s="0" t="n">
        <v>0.72736</v>
      </c>
      <c r="D2432" s="0" t="n">
        <v>1769.5</v>
      </c>
      <c r="E2432" s="0" t="n">
        <v>23.634</v>
      </c>
      <c r="F2432" s="0" t="n">
        <v>1769.3</v>
      </c>
      <c r="G2432" s="0" t="n">
        <v>0.000411100435200362</v>
      </c>
      <c r="H2432" s="0" t="n">
        <v>7.79667251341707</v>
      </c>
      <c r="I2432" s="0" t="n">
        <v>0.329892210942586</v>
      </c>
      <c r="T2432" s="0" t="n">
        <v>17.9177</v>
      </c>
      <c r="U2432" s="0" t="n">
        <v>4.410863</v>
      </c>
      <c r="Y2432" s="0" t="n">
        <v>8.29046555720285</v>
      </c>
      <c r="Z2432" s="0" t="n">
        <v>0.493793043785778</v>
      </c>
    </row>
    <row r="2433" customFormat="false" ht="12.75" hidden="false" customHeight="false" outlineLevel="0" collapsed="false">
      <c r="B2433" s="0" t="n">
        <v>25.096</v>
      </c>
      <c r="C2433" s="0" t="n">
        <v>0.72736</v>
      </c>
      <c r="D2433" s="0" t="n">
        <v>1769.5</v>
      </c>
      <c r="E2433" s="0" t="n">
        <v>23.596</v>
      </c>
      <c r="F2433" s="0" t="n">
        <v>1769.3</v>
      </c>
      <c r="G2433" s="0" t="n">
        <v>0.000411100435200362</v>
      </c>
      <c r="H2433" s="0" t="n">
        <v>7.79667251341707</v>
      </c>
      <c r="I2433" s="0" t="n">
        <v>0.33042348336231</v>
      </c>
      <c r="T2433" s="0" t="n">
        <v>17.9175</v>
      </c>
      <c r="U2433" s="0" t="n">
        <v>4.411169</v>
      </c>
      <c r="Y2433" s="0" t="n">
        <v>8.28069232446656</v>
      </c>
      <c r="Z2433" s="0" t="n">
        <v>0.484019811049488</v>
      </c>
    </row>
    <row r="2434" customFormat="false" ht="12.75" hidden="false" customHeight="false" outlineLevel="0" collapsed="false">
      <c r="B2434" s="0" t="n">
        <v>25.096</v>
      </c>
      <c r="C2434" s="0" t="n">
        <v>0.72736</v>
      </c>
      <c r="D2434" s="0" t="n">
        <v>1771.3</v>
      </c>
      <c r="E2434" s="0" t="n">
        <v>23.596</v>
      </c>
      <c r="F2434" s="0" t="n">
        <v>1771.1</v>
      </c>
      <c r="G2434" s="0" t="n">
        <v>0.000410682626616227</v>
      </c>
      <c r="H2434" s="0" t="n">
        <v>7.79768934769653</v>
      </c>
      <c r="I2434" s="0" t="n">
        <v>0.330466576864576</v>
      </c>
      <c r="T2434" s="0" t="n">
        <v>17.9178</v>
      </c>
      <c r="U2434" s="0" t="n">
        <v>4.411162</v>
      </c>
      <c r="Y2434" s="0" t="n">
        <v>8.28069232446656</v>
      </c>
      <c r="Z2434" s="0" t="n">
        <v>0.483002976770027</v>
      </c>
    </row>
    <row r="2435" customFormat="false" ht="12.75" hidden="false" customHeight="false" outlineLevel="0" collapsed="false">
      <c r="B2435" s="0" t="n">
        <v>25.107</v>
      </c>
      <c r="C2435" s="0" t="n">
        <v>0.72736</v>
      </c>
      <c r="D2435" s="0" t="n">
        <v>1773.1</v>
      </c>
      <c r="E2435" s="0" t="n">
        <v>23.607</v>
      </c>
      <c r="F2435" s="0" t="n">
        <v>1772.9</v>
      </c>
      <c r="G2435" s="0" t="n">
        <v>0.000410265666422246</v>
      </c>
      <c r="H2435" s="0" t="n">
        <v>7.79870514907418</v>
      </c>
      <c r="I2435" s="0" t="n">
        <v>0.330355621174829</v>
      </c>
      <c r="T2435" s="0" t="n">
        <v>17.9177</v>
      </c>
      <c r="U2435" s="0" t="n">
        <v>4.411162</v>
      </c>
      <c r="Y2435" s="0" t="n">
        <v>8.28352141815338</v>
      </c>
      <c r="Z2435" s="0" t="n">
        <v>0.484816269079204</v>
      </c>
    </row>
    <row r="2436" customFormat="false" ht="12.75" hidden="false" customHeight="false" outlineLevel="0" collapsed="false">
      <c r="B2436" s="0" t="n">
        <v>25.105</v>
      </c>
      <c r="C2436" s="0" t="n">
        <v>0.72337</v>
      </c>
      <c r="D2436" s="0" t="n">
        <v>1774.9</v>
      </c>
      <c r="E2436" s="0" t="n">
        <v>23.605</v>
      </c>
      <c r="F2436" s="0" t="n">
        <v>1774.7</v>
      </c>
      <c r="G2436" s="0" t="n">
        <v>0.000407601284724179</v>
      </c>
      <c r="H2436" s="0" t="n">
        <v>7.80522061213749</v>
      </c>
      <c r="I2436" s="0" t="n">
        <v>0.33065963194821</v>
      </c>
      <c r="T2436" s="0" t="n">
        <v>17.9182</v>
      </c>
      <c r="U2436" s="0" t="n">
        <v>4.4106</v>
      </c>
      <c r="Y2436" s="0" t="n">
        <v>8.28300703748305</v>
      </c>
      <c r="Z2436" s="0" t="n">
        <v>0.477786425345554</v>
      </c>
    </row>
    <row r="2437" customFormat="false" ht="12.75" hidden="false" customHeight="false" outlineLevel="0" collapsed="false">
      <c r="B2437" s="0" t="n">
        <v>25.057</v>
      </c>
      <c r="C2437" s="0" t="n">
        <v>0.72736</v>
      </c>
      <c r="D2437" s="0" t="n">
        <v>1776.7</v>
      </c>
      <c r="E2437" s="0" t="n">
        <v>23.557</v>
      </c>
      <c r="F2437" s="0" t="n">
        <v>1776.5</v>
      </c>
      <c r="G2437" s="0" t="n">
        <v>0.000409434280889389</v>
      </c>
      <c r="H2437" s="0" t="n">
        <v>7.80073366150291</v>
      </c>
      <c r="I2437" s="0" t="n">
        <v>0.331142915545397</v>
      </c>
      <c r="T2437" s="0" t="n">
        <v>17.9187</v>
      </c>
      <c r="U2437" s="0" t="n">
        <v>4.411048</v>
      </c>
      <c r="Y2437" s="0" t="n">
        <v>8.2706619013951</v>
      </c>
      <c r="Z2437" s="0" t="n">
        <v>0.46992823989219</v>
      </c>
    </row>
    <row r="2438" customFormat="false" ht="12.75" hidden="false" customHeight="false" outlineLevel="0" collapsed="false">
      <c r="B2438" s="0" t="n">
        <v>25.086</v>
      </c>
      <c r="C2438" s="0" t="n">
        <v>0.72337</v>
      </c>
      <c r="D2438" s="0" t="n">
        <v>1778.4</v>
      </c>
      <c r="E2438" s="0" t="n">
        <v>23.586</v>
      </c>
      <c r="F2438" s="0" t="n">
        <v>1778.2</v>
      </c>
      <c r="G2438" s="0" t="n">
        <v>0.000406799010235069</v>
      </c>
      <c r="H2438" s="0" t="n">
        <v>7.80719083415968</v>
      </c>
      <c r="I2438" s="0" t="n">
        <v>0.331009532526061</v>
      </c>
      <c r="T2438" s="0" t="n">
        <v>17.9187</v>
      </c>
      <c r="U2438" s="0" t="n">
        <v>4.411012</v>
      </c>
      <c r="Y2438" s="0" t="n">
        <v>8.2781204211149</v>
      </c>
      <c r="Z2438" s="0" t="n">
        <v>0.470929586955222</v>
      </c>
    </row>
    <row r="2439" customFormat="false" ht="12.75" hidden="false" customHeight="false" outlineLevel="0" collapsed="false">
      <c r="B2439" s="0" t="n">
        <v>25.067</v>
      </c>
      <c r="C2439" s="0" t="n">
        <v>0.72736</v>
      </c>
      <c r="D2439" s="0" t="n">
        <v>1780.2</v>
      </c>
      <c r="E2439" s="0" t="n">
        <v>23.567</v>
      </c>
      <c r="F2439" s="0" t="n">
        <v>1780</v>
      </c>
      <c r="G2439" s="0" t="n">
        <v>0.000408629213483146</v>
      </c>
      <c r="H2439" s="0" t="n">
        <v>7.80270188920375</v>
      </c>
      <c r="I2439" s="0" t="n">
        <v>0.331085920533108</v>
      </c>
      <c r="T2439" s="0" t="n">
        <v>17.9191</v>
      </c>
      <c r="U2439" s="0" t="n">
        <v>4.410301</v>
      </c>
      <c r="Y2439" s="0" t="n">
        <v>8.27323380474676</v>
      </c>
      <c r="Z2439" s="0" t="n">
        <v>0.470531915543005</v>
      </c>
    </row>
    <row r="2440" customFormat="false" ht="12.75" hidden="false" customHeight="false" outlineLevel="0" collapsed="false">
      <c r="B2440" s="0" t="n">
        <v>25.066</v>
      </c>
      <c r="C2440" s="0" t="n">
        <v>0.72337</v>
      </c>
      <c r="D2440" s="0" t="n">
        <v>1782</v>
      </c>
      <c r="E2440" s="0" t="n">
        <v>23.566</v>
      </c>
      <c r="F2440" s="0" t="n">
        <v>1781.8</v>
      </c>
      <c r="G2440" s="0" t="n">
        <v>0.000405977101807161</v>
      </c>
      <c r="H2440" s="0" t="n">
        <v>7.80921330663155</v>
      </c>
      <c r="I2440" s="0" t="n">
        <v>0.331376275423557</v>
      </c>
      <c r="T2440" s="0" t="n">
        <v>17.919</v>
      </c>
      <c r="U2440" s="0" t="n">
        <v>4.411091</v>
      </c>
      <c r="Y2440" s="0" t="n">
        <v>8.27297661441159</v>
      </c>
      <c r="Z2440" s="0" t="n">
        <v>0.463763307780038</v>
      </c>
    </row>
    <row r="2441" customFormat="false" ht="12.75" hidden="false" customHeight="false" outlineLevel="0" collapsed="false">
      <c r="B2441" s="0" t="n">
        <v>25.057</v>
      </c>
      <c r="C2441" s="0" t="n">
        <v>0.72337</v>
      </c>
      <c r="D2441" s="0" t="n">
        <v>1783.8</v>
      </c>
      <c r="E2441" s="0" t="n">
        <v>23.557</v>
      </c>
      <c r="F2441" s="0" t="n">
        <v>1783.6</v>
      </c>
      <c r="G2441" s="0" t="n">
        <v>0.000405567391791882</v>
      </c>
      <c r="H2441" s="0" t="n">
        <v>7.81022301103461</v>
      </c>
      <c r="I2441" s="0" t="n">
        <v>0.331545740588131</v>
      </c>
      <c r="T2441" s="0" t="n">
        <v>17.9185</v>
      </c>
      <c r="U2441" s="0" t="n">
        <v>4.411126</v>
      </c>
      <c r="Y2441" s="0" t="n">
        <v>8.2706619013951</v>
      </c>
      <c r="Z2441" s="0" t="n">
        <v>0.460438890360488</v>
      </c>
    </row>
    <row r="2442" customFormat="false" ht="12.75" hidden="false" customHeight="false" outlineLevel="0" collapsed="false">
      <c r="B2442" s="0" t="n">
        <v>25.057</v>
      </c>
      <c r="C2442" s="0" t="n">
        <v>0.72337</v>
      </c>
      <c r="D2442" s="0" t="n">
        <v>1783.8</v>
      </c>
      <c r="E2442" s="0" t="n">
        <v>23.557</v>
      </c>
      <c r="F2442" s="0" t="n">
        <v>1783.6</v>
      </c>
      <c r="G2442" s="0" t="n">
        <v>0.000405567391791882</v>
      </c>
      <c r="H2442" s="0" t="n">
        <v>7.81022301103461</v>
      </c>
      <c r="I2442" s="0" t="n">
        <v>0.331545740588131</v>
      </c>
      <c r="T2442" s="0" t="n">
        <v>17.9187</v>
      </c>
      <c r="U2442" s="0" t="n">
        <v>4.411133</v>
      </c>
      <c r="Y2442" s="0" t="n">
        <v>8.2706619013951</v>
      </c>
      <c r="Z2442" s="0" t="n">
        <v>0.460438890360488</v>
      </c>
    </row>
    <row r="2443" customFormat="false" ht="12.75" hidden="false" customHeight="false" outlineLevel="0" collapsed="false">
      <c r="B2443" s="0" t="n">
        <v>25.057</v>
      </c>
      <c r="C2443" s="0" t="n">
        <v>0.71939</v>
      </c>
      <c r="D2443" s="0" t="n">
        <v>1785.6</v>
      </c>
      <c r="E2443" s="0" t="n">
        <v>23.557</v>
      </c>
      <c r="F2443" s="0" t="n">
        <v>1785.4</v>
      </c>
      <c r="G2443" s="0" t="n">
        <v>0.000402929315559539</v>
      </c>
      <c r="H2443" s="0" t="n">
        <v>7.81674891374831</v>
      </c>
      <c r="I2443" s="0" t="n">
        <v>0.331822766640417</v>
      </c>
      <c r="T2443" s="0" t="n">
        <v>17.9187</v>
      </c>
      <c r="U2443" s="0" t="n">
        <v>4.411126</v>
      </c>
      <c r="Y2443" s="0" t="n">
        <v>8.2706619013951</v>
      </c>
      <c r="Z2443" s="0" t="n">
        <v>0.453912987646792</v>
      </c>
    </row>
    <row r="2444" customFormat="false" ht="12.75" hidden="false" customHeight="false" outlineLevel="0" collapsed="false">
      <c r="B2444" s="0" t="n">
        <v>25.037</v>
      </c>
      <c r="C2444" s="0" t="n">
        <v>0.71939</v>
      </c>
      <c r="D2444" s="0" t="n">
        <v>1787.3</v>
      </c>
      <c r="E2444" s="0" t="n">
        <v>23.537</v>
      </c>
      <c r="F2444" s="0" t="n">
        <v>1787.1</v>
      </c>
      <c r="G2444" s="0" t="n">
        <v>0.000402546024285155</v>
      </c>
      <c r="H2444" s="0" t="n">
        <v>7.81770062824574</v>
      </c>
      <c r="I2444" s="0" t="n">
        <v>0.332145159886381</v>
      </c>
      <c r="T2444" s="0" t="n">
        <v>17.9185</v>
      </c>
      <c r="U2444" s="0" t="n">
        <v>4.411091</v>
      </c>
      <c r="Y2444" s="0" t="n">
        <v>8.26551809469179</v>
      </c>
      <c r="Z2444" s="0" t="n">
        <v>0.44781746644605</v>
      </c>
    </row>
    <row r="2445" customFormat="false" ht="12.75" hidden="false" customHeight="false" outlineLevel="0" collapsed="false">
      <c r="B2445" s="0" t="n">
        <v>25.037</v>
      </c>
      <c r="C2445" s="0" t="n">
        <v>0.72337</v>
      </c>
      <c r="D2445" s="0" t="n">
        <v>1790.9</v>
      </c>
      <c r="E2445" s="0" t="n">
        <v>23.537</v>
      </c>
      <c r="F2445" s="0" t="n">
        <v>1790.7</v>
      </c>
      <c r="G2445" s="0" t="n">
        <v>0.000403959345507343</v>
      </c>
      <c r="H2445" s="0" t="n">
        <v>7.8141958218733</v>
      </c>
      <c r="I2445" s="0" t="n">
        <v>0.331996253637817</v>
      </c>
      <c r="T2445" s="0" t="n">
        <v>17.9183</v>
      </c>
      <c r="U2445" s="0" t="n">
        <v>4.411162</v>
      </c>
      <c r="Y2445" s="0" t="n">
        <v>8.26551809469179</v>
      </c>
      <c r="Z2445" s="0" t="n">
        <v>0.451322272818495</v>
      </c>
    </row>
    <row r="2446" customFormat="false" ht="12.75" hidden="false" customHeight="false" outlineLevel="0" collapsed="false">
      <c r="B2446" s="0" t="n">
        <v>25.048</v>
      </c>
      <c r="C2446" s="0" t="n">
        <v>0.71939</v>
      </c>
      <c r="D2446" s="0" t="n">
        <v>1790.9</v>
      </c>
      <c r="E2446" s="0" t="n">
        <v>23.548</v>
      </c>
      <c r="F2446" s="0" t="n">
        <v>1790.7</v>
      </c>
      <c r="G2446" s="0" t="n">
        <v>0.000401736750991232</v>
      </c>
      <c r="H2446" s="0" t="n">
        <v>7.81971303865871</v>
      </c>
      <c r="I2446" s="0" t="n">
        <v>0.33207546452602</v>
      </c>
      <c r="T2446" s="0" t="n">
        <v>17.9184</v>
      </c>
      <c r="U2446" s="0" t="n">
        <v>4.410977</v>
      </c>
      <c r="Y2446" s="0" t="n">
        <v>8.26834718837861</v>
      </c>
      <c r="Z2446" s="0" t="n">
        <v>0.448634149719904</v>
      </c>
    </row>
    <row r="2447" customFormat="false" ht="12.75" hidden="false" customHeight="false" outlineLevel="0" collapsed="false">
      <c r="B2447" s="0" t="n">
        <v>25.037</v>
      </c>
      <c r="C2447" s="0" t="n">
        <v>0.71939</v>
      </c>
      <c r="D2447" s="0" t="n">
        <v>1792.7</v>
      </c>
      <c r="E2447" s="0" t="n">
        <v>23.537</v>
      </c>
      <c r="F2447" s="0" t="n">
        <v>1792.5</v>
      </c>
      <c r="G2447" s="0" t="n">
        <v>0.000401333333333333</v>
      </c>
      <c r="H2447" s="0" t="n">
        <v>7.82071772722637</v>
      </c>
      <c r="I2447" s="0" t="n">
        <v>0.332273345253276</v>
      </c>
      <c r="T2447" s="0" t="n">
        <v>17.9182</v>
      </c>
      <c r="U2447" s="0" t="n">
        <v>4.410906</v>
      </c>
      <c r="Y2447" s="0" t="n">
        <v>8.26551809469179</v>
      </c>
      <c r="Z2447" s="0" t="n">
        <v>0.444800367465425</v>
      </c>
    </row>
    <row r="2448" customFormat="false" ht="12.75" hidden="false" customHeight="false" outlineLevel="0" collapsed="false">
      <c r="B2448" s="0" t="n">
        <v>25.028</v>
      </c>
      <c r="C2448" s="0" t="n">
        <v>0.71939</v>
      </c>
      <c r="D2448" s="0" t="n">
        <v>1794.5</v>
      </c>
      <c r="E2448" s="0" t="n">
        <v>23.528</v>
      </c>
      <c r="F2448" s="0" t="n">
        <v>1794.3</v>
      </c>
      <c r="G2448" s="0" t="n">
        <v>0.000400930725073845</v>
      </c>
      <c r="H2448" s="0" t="n">
        <v>7.82172140740787</v>
      </c>
      <c r="I2448" s="0" t="n">
        <v>0.332443106401219</v>
      </c>
      <c r="T2448" s="0" t="n">
        <v>17.9182</v>
      </c>
      <c r="U2448" s="0" t="n">
        <v>4.411126</v>
      </c>
      <c r="Y2448" s="0" t="n">
        <v>8.2632033816753</v>
      </c>
      <c r="Z2448" s="0" t="n">
        <v>0.441481974267428</v>
      </c>
    </row>
    <row r="2449" customFormat="false" ht="12.75" hidden="false" customHeight="false" outlineLevel="0" collapsed="false">
      <c r="B2449" s="0" t="n">
        <v>25.037</v>
      </c>
      <c r="C2449" s="0" t="n">
        <v>0.71542</v>
      </c>
      <c r="D2449" s="0" t="n">
        <v>1794.5</v>
      </c>
      <c r="E2449" s="0" t="n">
        <v>23.537</v>
      </c>
      <c r="F2449" s="0" t="n">
        <v>1794.3</v>
      </c>
      <c r="G2449" s="0" t="n">
        <v>0.00039871816307195</v>
      </c>
      <c r="H2449" s="0" t="n">
        <v>7.82725525492877</v>
      </c>
      <c r="I2449" s="0" t="n">
        <v>0.332551100604528</v>
      </c>
      <c r="T2449" s="0" t="n">
        <v>17.9183</v>
      </c>
      <c r="U2449" s="0" t="n">
        <v>4.411126</v>
      </c>
      <c r="Y2449" s="0" t="n">
        <v>8.26551809469179</v>
      </c>
      <c r="Z2449" s="0" t="n">
        <v>0.438262839763024</v>
      </c>
    </row>
    <row r="2450" customFormat="false" ht="12.75" hidden="false" customHeight="false" outlineLevel="0" collapsed="false">
      <c r="B2450" s="0" t="n">
        <v>25.028</v>
      </c>
      <c r="C2450" s="0" t="n">
        <v>0.71939</v>
      </c>
      <c r="D2450" s="0" t="n">
        <v>1796.2</v>
      </c>
      <c r="E2450" s="0" t="n">
        <v>23.528</v>
      </c>
      <c r="F2450" s="0" t="n">
        <v>1796</v>
      </c>
      <c r="G2450" s="0" t="n">
        <v>0.000400551224944321</v>
      </c>
      <c r="H2450" s="0" t="n">
        <v>7.82266840349164</v>
      </c>
      <c r="I2450" s="0" t="n">
        <v>0.332483356149764</v>
      </c>
      <c r="T2450" s="0" t="n">
        <v>17.9185</v>
      </c>
      <c r="U2450" s="0" t="n">
        <v>4.410642</v>
      </c>
      <c r="Y2450" s="0" t="n">
        <v>8.2632033816753</v>
      </c>
      <c r="Z2450" s="0" t="n">
        <v>0.440534978183665</v>
      </c>
    </row>
    <row r="2451" customFormat="false" ht="12.75" hidden="false" customHeight="false" outlineLevel="0" collapsed="false">
      <c r="B2451" s="0" t="n">
        <v>25.018</v>
      </c>
      <c r="C2451" s="0" t="n">
        <v>0.71146</v>
      </c>
      <c r="D2451" s="0" t="n">
        <v>1798</v>
      </c>
      <c r="E2451" s="0" t="n">
        <v>23.518</v>
      </c>
      <c r="F2451" s="0" t="n">
        <v>1797.8</v>
      </c>
      <c r="G2451" s="0" t="n">
        <v>0.000395739236845033</v>
      </c>
      <c r="H2451" s="0" t="n">
        <v>7.83475456200392</v>
      </c>
      <c r="I2451" s="0" t="n">
        <v>0.333138641126113</v>
      </c>
      <c r="T2451" s="0" t="n">
        <v>17.9182</v>
      </c>
      <c r="U2451" s="0" t="n">
        <v>4.410977</v>
      </c>
      <c r="Y2451" s="0" t="n">
        <v>8.26063147832365</v>
      </c>
      <c r="Z2451" s="0" t="n">
        <v>0.425876916319726</v>
      </c>
    </row>
    <row r="2452" customFormat="false" ht="12.75" hidden="false" customHeight="false" outlineLevel="0" collapsed="false">
      <c r="B2452" s="0" t="n">
        <v>25.019</v>
      </c>
      <c r="C2452" s="0" t="n">
        <v>0.71939</v>
      </c>
      <c r="D2452" s="0" t="n">
        <v>1798</v>
      </c>
      <c r="E2452" s="0" t="n">
        <v>23.519</v>
      </c>
      <c r="F2452" s="0" t="n">
        <v>1797.8</v>
      </c>
      <c r="G2452" s="0" t="n">
        <v>0.000400150183557682</v>
      </c>
      <c r="H2452" s="0" t="n">
        <v>7.82367012870557</v>
      </c>
      <c r="I2452" s="0" t="n">
        <v>0.332653179501917</v>
      </c>
      <c r="T2452" s="0" t="n">
        <v>17.9183</v>
      </c>
      <c r="U2452" s="0" t="n">
        <v>4.411048</v>
      </c>
      <c r="Y2452" s="0" t="n">
        <v>8.26088866865881</v>
      </c>
      <c r="Z2452" s="0" t="n">
        <v>0.437218539953236</v>
      </c>
    </row>
    <row r="2453" customFormat="false" ht="12.75" hidden="false" customHeight="false" outlineLevel="0" collapsed="false">
      <c r="B2453" s="0" t="n">
        <v>25.009</v>
      </c>
      <c r="C2453" s="0" t="n">
        <v>0.71542</v>
      </c>
      <c r="D2453" s="0" t="n">
        <v>1799.8</v>
      </c>
      <c r="E2453" s="0" t="n">
        <v>23.509</v>
      </c>
      <c r="F2453" s="0" t="n">
        <v>1799.6</v>
      </c>
      <c r="G2453" s="0" t="n">
        <v>0.000397543898644143</v>
      </c>
      <c r="H2453" s="0" t="n">
        <v>7.83020469899104</v>
      </c>
      <c r="I2453" s="0" t="n">
        <v>0.333072640222512</v>
      </c>
      <c r="T2453" s="0" t="n">
        <v>17.9182</v>
      </c>
      <c r="U2453" s="0" t="n">
        <v>4.411133</v>
      </c>
      <c r="Y2453" s="0" t="n">
        <v>8.25831676530716</v>
      </c>
      <c r="Z2453" s="0" t="n">
        <v>0.42811206631612</v>
      </c>
    </row>
    <row r="2454" customFormat="false" ht="12.75" hidden="false" customHeight="false" outlineLevel="0" collapsed="false">
      <c r="B2454" s="0" t="n">
        <v>25.009</v>
      </c>
      <c r="C2454" s="0" t="n">
        <v>0.71939</v>
      </c>
      <c r="D2454" s="0" t="n">
        <v>1801.6</v>
      </c>
      <c r="E2454" s="0" t="n">
        <v>23.509</v>
      </c>
      <c r="F2454" s="0" t="n">
        <v>1801.4</v>
      </c>
      <c r="G2454" s="0" t="n">
        <v>0.000399350505162651</v>
      </c>
      <c r="H2454" s="0" t="n">
        <v>7.82567057378968</v>
      </c>
      <c r="I2454" s="0" t="n">
        <v>0.332879772588782</v>
      </c>
      <c r="T2454" s="0" t="n">
        <v>17.918</v>
      </c>
      <c r="U2454" s="0" t="n">
        <v>4.411126</v>
      </c>
      <c r="Y2454" s="0" t="n">
        <v>8.25831676530716</v>
      </c>
      <c r="Z2454" s="0" t="n">
        <v>0.432646191517479</v>
      </c>
    </row>
    <row r="2455" customFormat="false" ht="12.75" hidden="false" customHeight="false" outlineLevel="0" collapsed="false">
      <c r="B2455" s="0" t="n">
        <v>25.018</v>
      </c>
      <c r="C2455" s="0" t="n">
        <v>0.71542</v>
      </c>
      <c r="D2455" s="0" t="n">
        <v>1803.4</v>
      </c>
      <c r="E2455" s="0" t="n">
        <v>23.518</v>
      </c>
      <c r="F2455" s="0" t="n">
        <v>1803.2</v>
      </c>
      <c r="G2455" s="0" t="n">
        <v>0.000396750221827862</v>
      </c>
      <c r="H2455" s="0" t="n">
        <v>7.83220314518341</v>
      </c>
      <c r="I2455" s="0" t="n">
        <v>0.333030153294643</v>
      </c>
      <c r="T2455" s="0" t="n">
        <v>17.9182</v>
      </c>
      <c r="U2455" s="0" t="n">
        <v>4.410564</v>
      </c>
      <c r="Y2455" s="0" t="n">
        <v>8.26063147832365</v>
      </c>
      <c r="Z2455" s="0" t="n">
        <v>0.428428333140231</v>
      </c>
    </row>
    <row r="2456" customFormat="false" ht="12.75" hidden="false" customHeight="false" outlineLevel="0" collapsed="false">
      <c r="B2456" s="0" t="n">
        <v>25</v>
      </c>
      <c r="C2456" s="0" t="n">
        <v>0.71146</v>
      </c>
      <c r="D2456" s="0" t="n">
        <v>1803.4</v>
      </c>
      <c r="E2456" s="0" t="n">
        <v>23.5</v>
      </c>
      <c r="F2456" s="0" t="n">
        <v>1803.2</v>
      </c>
      <c r="G2456" s="0" t="n">
        <v>0.000394554125998225</v>
      </c>
      <c r="H2456" s="0" t="n">
        <v>7.83775373096087</v>
      </c>
      <c r="I2456" s="0" t="n">
        <v>0.333521435360037</v>
      </c>
      <c r="T2456" s="0" t="n">
        <v>17.9182</v>
      </c>
      <c r="U2456" s="0" t="n">
        <v>4.411091</v>
      </c>
      <c r="Y2456" s="0" t="n">
        <v>8.25600205229067</v>
      </c>
      <c r="Z2456" s="0" t="n">
        <v>0.418248321329799</v>
      </c>
    </row>
    <row r="2457" customFormat="false" ht="12.75" hidden="false" customHeight="false" outlineLevel="0" collapsed="false">
      <c r="B2457" s="0" t="n">
        <v>24.998</v>
      </c>
      <c r="C2457" s="0" t="n">
        <v>0.71542</v>
      </c>
      <c r="D2457" s="0" t="n">
        <v>1805.1</v>
      </c>
      <c r="E2457" s="0" t="n">
        <v>23.498</v>
      </c>
      <c r="F2457" s="0" t="n">
        <v>1804.9</v>
      </c>
      <c r="G2457" s="0" t="n">
        <v>0.000396376530555709</v>
      </c>
      <c r="H2457" s="0" t="n">
        <v>7.83314546940864</v>
      </c>
      <c r="I2457" s="0" t="n">
        <v>0.333353709652253</v>
      </c>
      <c r="T2457" s="0" t="n">
        <v>17.9184</v>
      </c>
      <c r="U2457" s="0" t="n">
        <v>4.411091</v>
      </c>
      <c r="Y2457" s="0" t="n">
        <v>8.25548767162033</v>
      </c>
      <c r="Z2457" s="0" t="n">
        <v>0.422342202211694</v>
      </c>
    </row>
    <row r="2458" customFormat="false" ht="12.75" hidden="false" customHeight="false" outlineLevel="0" collapsed="false">
      <c r="B2458" s="0" t="n">
        <v>25.009</v>
      </c>
      <c r="C2458" s="0" t="n">
        <v>0.71542</v>
      </c>
      <c r="D2458" s="0" t="n">
        <v>1805.1</v>
      </c>
      <c r="E2458" s="0" t="n">
        <v>23.509</v>
      </c>
      <c r="F2458" s="0" t="n">
        <v>1804.9</v>
      </c>
      <c r="G2458" s="0" t="n">
        <v>0.000396376530555709</v>
      </c>
      <c r="H2458" s="0" t="n">
        <v>7.83314546940864</v>
      </c>
      <c r="I2458" s="0" t="n">
        <v>0.333197731481928</v>
      </c>
      <c r="T2458" s="0" t="n">
        <v>17.9183</v>
      </c>
      <c r="U2458" s="0" t="n">
        <v>4.411126</v>
      </c>
      <c r="Y2458" s="0" t="n">
        <v>8.25831676530716</v>
      </c>
      <c r="Z2458" s="0" t="n">
        <v>0.425171295898516</v>
      </c>
    </row>
    <row r="2459" customFormat="false" ht="12.75" hidden="false" customHeight="false" outlineLevel="0" collapsed="false">
      <c r="B2459" s="0" t="n">
        <v>24.989</v>
      </c>
      <c r="C2459" s="0" t="n">
        <v>0.71542</v>
      </c>
      <c r="D2459" s="0" t="n">
        <v>1806.9</v>
      </c>
      <c r="E2459" s="0" t="n">
        <v>23.489</v>
      </c>
      <c r="F2459" s="0" t="n">
        <v>1806.7</v>
      </c>
      <c r="G2459" s="0" t="n">
        <v>0.000395981623955278</v>
      </c>
      <c r="H2459" s="0" t="n">
        <v>7.83414225755541</v>
      </c>
      <c r="I2459" s="0" t="n">
        <v>0.333523873198323</v>
      </c>
      <c r="T2459" s="0" t="n">
        <v>17.9184</v>
      </c>
      <c r="U2459" s="0" t="n">
        <v>4.411091</v>
      </c>
      <c r="Y2459" s="0" t="n">
        <v>8.25317295860384</v>
      </c>
      <c r="Z2459" s="0" t="n">
        <v>0.41903070104843</v>
      </c>
    </row>
    <row r="2460" customFormat="false" ht="12.75" hidden="false" customHeight="false" outlineLevel="0" collapsed="false">
      <c r="B2460" s="0" t="n">
        <v>24.98</v>
      </c>
      <c r="C2460" s="0" t="n">
        <v>0.71146</v>
      </c>
      <c r="D2460" s="0" t="n">
        <v>1806.9</v>
      </c>
      <c r="E2460" s="0" t="n">
        <v>23.48</v>
      </c>
      <c r="F2460" s="0" t="n">
        <v>1806.7</v>
      </c>
      <c r="G2460" s="0" t="n">
        <v>0.000393789782476338</v>
      </c>
      <c r="H2460" s="0" t="n">
        <v>7.83969284333287</v>
      </c>
      <c r="I2460" s="0" t="n">
        <v>0.333888110874483</v>
      </c>
      <c r="T2460" s="0" t="n">
        <v>17.9183</v>
      </c>
      <c r="U2460" s="0" t="n">
        <v>4.411162</v>
      </c>
      <c r="Y2460" s="0" t="n">
        <v>8.25085824558735</v>
      </c>
      <c r="Z2460" s="0" t="n">
        <v>0.411165402254489</v>
      </c>
    </row>
    <row r="2461" customFormat="false" ht="12.75" hidden="false" customHeight="false" outlineLevel="0" collapsed="false">
      <c r="B2461" s="0" t="n">
        <v>24.998</v>
      </c>
      <c r="C2461" s="0" t="n">
        <v>0.71146</v>
      </c>
      <c r="D2461" s="0" t="n">
        <v>1808.7</v>
      </c>
      <c r="E2461" s="0" t="n">
        <v>23.498</v>
      </c>
      <c r="F2461" s="0" t="n">
        <v>1808.5</v>
      </c>
      <c r="G2461" s="0" t="n">
        <v>0.000393397843516727</v>
      </c>
      <c r="H2461" s="0" t="n">
        <v>7.8406886388823</v>
      </c>
      <c r="I2461" s="0" t="n">
        <v>0.333674722907579</v>
      </c>
      <c r="T2461" s="0" t="n">
        <v>17.9184</v>
      </c>
      <c r="U2461" s="0" t="n">
        <v>4.411126</v>
      </c>
      <c r="Y2461" s="0" t="n">
        <v>8.25548767162033</v>
      </c>
      <c r="Z2461" s="0" t="n">
        <v>0.414799032738038</v>
      </c>
    </row>
    <row r="2462" customFormat="false" ht="12.75" hidden="false" customHeight="false" outlineLevel="0" collapsed="false">
      <c r="B2462" s="0" t="n">
        <v>24.96</v>
      </c>
      <c r="C2462" s="0" t="n">
        <v>0.71146</v>
      </c>
      <c r="D2462" s="0" t="n">
        <v>1808.7</v>
      </c>
      <c r="E2462" s="0" t="n">
        <v>23.46</v>
      </c>
      <c r="F2462" s="0" t="n">
        <v>1808.5</v>
      </c>
      <c r="G2462" s="0" t="n">
        <v>0.000393397843516727</v>
      </c>
      <c r="H2462" s="0" t="n">
        <v>7.8406886388823</v>
      </c>
      <c r="I2462" s="0" t="n">
        <v>0.334215201998393</v>
      </c>
      <c r="T2462" s="0" t="n">
        <v>17.9183</v>
      </c>
      <c r="U2462" s="0" t="n">
        <v>4.411169</v>
      </c>
      <c r="Y2462" s="0" t="n">
        <v>8.24571443888404</v>
      </c>
      <c r="Z2462" s="0" t="n">
        <v>0.405025800001748</v>
      </c>
    </row>
    <row r="2463" customFormat="false" ht="12.75" hidden="false" customHeight="false" outlineLevel="0" collapsed="false">
      <c r="B2463" s="0" t="n">
        <v>24.969</v>
      </c>
      <c r="C2463" s="0" t="n">
        <v>0.71542</v>
      </c>
      <c r="D2463" s="0" t="n">
        <v>1808.7</v>
      </c>
      <c r="E2463" s="0" t="n">
        <v>23.469</v>
      </c>
      <c r="F2463" s="0" t="n">
        <v>1808.5</v>
      </c>
      <c r="G2463" s="0" t="n">
        <v>0.000395587503455903</v>
      </c>
      <c r="H2463" s="0" t="n">
        <v>7.83513805310484</v>
      </c>
      <c r="I2463" s="0" t="n">
        <v>0.333850528488851</v>
      </c>
      <c r="T2463" s="0" t="n">
        <v>17.9182</v>
      </c>
      <c r="U2463" s="0" t="n">
        <v>4.411126</v>
      </c>
      <c r="Y2463" s="0" t="n">
        <v>8.24802915190053</v>
      </c>
      <c r="Z2463" s="0" t="n">
        <v>0.412891098795688</v>
      </c>
    </row>
    <row r="2464" customFormat="false" ht="12.75" hidden="false" customHeight="false" outlineLevel="0" collapsed="false">
      <c r="B2464" s="0" t="n">
        <v>24.96</v>
      </c>
      <c r="C2464" s="0" t="n">
        <v>0.71542</v>
      </c>
      <c r="D2464" s="0" t="n">
        <v>1810.5</v>
      </c>
      <c r="E2464" s="0" t="n">
        <v>23.46</v>
      </c>
      <c r="F2464" s="0" t="n">
        <v>1810.3</v>
      </c>
      <c r="G2464" s="0" t="n">
        <v>0.0003951941667127</v>
      </c>
      <c r="H2464" s="0" t="n">
        <v>7.83613285803181</v>
      </c>
      <c r="I2464" s="0" t="n">
        <v>0.334021008441254</v>
      </c>
      <c r="T2464" s="0" t="n">
        <v>17.918</v>
      </c>
      <c r="U2464" s="0" t="n">
        <v>4.411126</v>
      </c>
      <c r="Y2464" s="0" t="n">
        <v>8.24571443888404</v>
      </c>
      <c r="Z2464" s="0" t="n">
        <v>0.409581580852233</v>
      </c>
    </row>
    <row r="2465" customFormat="false" ht="12.75" hidden="false" customHeight="false" outlineLevel="0" collapsed="false">
      <c r="B2465" s="0" t="n">
        <v>24.969</v>
      </c>
      <c r="C2465" s="0" t="n">
        <v>0.71939</v>
      </c>
      <c r="D2465" s="0" t="n">
        <v>1810.5</v>
      </c>
      <c r="E2465" s="0" t="n">
        <v>23.469</v>
      </c>
      <c r="F2465" s="0" t="n">
        <v>1810.3</v>
      </c>
      <c r="G2465" s="0" t="n">
        <v>0.000397387173396675</v>
      </c>
      <c r="H2465" s="0" t="n">
        <v>7.83059901051092</v>
      </c>
      <c r="I2465" s="0" t="n">
        <v>0.333657122609013</v>
      </c>
      <c r="T2465" s="0" t="n">
        <v>17.9182</v>
      </c>
      <c r="U2465" s="0" t="n">
        <v>4.410116</v>
      </c>
      <c r="Y2465" s="0" t="n">
        <v>8.24802915190053</v>
      </c>
      <c r="Z2465" s="0" t="n">
        <v>0.417430141389615</v>
      </c>
    </row>
    <row r="2466" customFormat="false" ht="12.75" hidden="false" customHeight="false" outlineLevel="0" collapsed="false">
      <c r="B2466" s="0" t="n">
        <v>24.941</v>
      </c>
      <c r="C2466" s="0" t="n">
        <v>0.71939</v>
      </c>
      <c r="D2466" s="0" t="n">
        <v>1812.3</v>
      </c>
      <c r="E2466" s="0" t="n">
        <v>23.441</v>
      </c>
      <c r="F2466" s="0" t="n">
        <v>1812.1</v>
      </c>
      <c r="G2466" s="0" t="n">
        <v>0.000396992439710833</v>
      </c>
      <c r="H2466" s="0" t="n">
        <v>7.83159282678441</v>
      </c>
      <c r="I2466" s="0" t="n">
        <v>0.334098068631219</v>
      </c>
      <c r="T2466" s="0" t="n">
        <v>17.9182</v>
      </c>
      <c r="U2466" s="0" t="n">
        <v>4.410941</v>
      </c>
      <c r="Y2466" s="0" t="n">
        <v>8.2408278225159</v>
      </c>
      <c r="Z2466" s="0" t="n">
        <v>0.409234995731483</v>
      </c>
    </row>
    <row r="2467" customFormat="false" ht="12.75" hidden="false" customHeight="false" outlineLevel="0" collapsed="false">
      <c r="B2467" s="0" t="n">
        <v>24.95</v>
      </c>
      <c r="C2467" s="0" t="n">
        <v>0.72337</v>
      </c>
      <c r="D2467" s="0" t="n">
        <v>1812.3</v>
      </c>
      <c r="E2467" s="0" t="n">
        <v>23.45</v>
      </c>
      <c r="F2467" s="0" t="n">
        <v>1812.1</v>
      </c>
      <c r="G2467" s="0" t="n">
        <v>0.000399188786490812</v>
      </c>
      <c r="H2467" s="0" t="n">
        <v>7.826075609999</v>
      </c>
      <c r="I2467" s="0" t="n">
        <v>0.333734567590576</v>
      </c>
      <c r="T2467" s="0" t="n">
        <v>17.918</v>
      </c>
      <c r="U2467" s="0" t="n">
        <v>4.411126</v>
      </c>
      <c r="Y2467" s="0" t="n">
        <v>8.24314253553239</v>
      </c>
      <c r="Z2467" s="0" t="n">
        <v>0.417066925533383</v>
      </c>
    </row>
    <row r="2468" customFormat="false" ht="12.75" hidden="false" customHeight="false" outlineLevel="0" collapsed="false">
      <c r="B2468" s="0" t="n">
        <v>24.921</v>
      </c>
      <c r="C2468" s="0" t="n">
        <v>0.71939</v>
      </c>
      <c r="D2468" s="0" t="n">
        <v>1812.3</v>
      </c>
      <c r="E2468" s="0" t="n">
        <v>23.421</v>
      </c>
      <c r="F2468" s="0" t="n">
        <v>1812.1</v>
      </c>
      <c r="G2468" s="0" t="n">
        <v>0.000396992439710833</v>
      </c>
      <c r="H2468" s="0" t="n">
        <v>7.83159282678441</v>
      </c>
      <c r="I2468" s="0" t="n">
        <v>0.334383366499484</v>
      </c>
      <c r="T2468" s="0" t="n">
        <v>17.9177</v>
      </c>
      <c r="U2468" s="0" t="n">
        <v>4.411133</v>
      </c>
      <c r="Y2468" s="0" t="n">
        <v>8.23568401581259</v>
      </c>
      <c r="Z2468" s="0" t="n">
        <v>0.404091189028172</v>
      </c>
    </row>
    <row r="2469" customFormat="false" ht="12.75" hidden="false" customHeight="false" outlineLevel="0" collapsed="false">
      <c r="B2469" s="0" t="n">
        <v>24.93</v>
      </c>
      <c r="C2469" s="0" t="n">
        <v>0.72337</v>
      </c>
      <c r="D2469" s="0" t="n">
        <v>1812.3</v>
      </c>
      <c r="E2469" s="0" t="n">
        <v>23.43</v>
      </c>
      <c r="F2469" s="0" t="n">
        <v>1812.1</v>
      </c>
      <c r="G2469" s="0" t="n">
        <v>0.000399188786490812</v>
      </c>
      <c r="H2469" s="0" t="n">
        <v>7.826075609999</v>
      </c>
      <c r="I2469" s="0" t="n">
        <v>0.334019445582544</v>
      </c>
      <c r="T2469" s="0" t="n">
        <v>17.9177</v>
      </c>
      <c r="U2469" s="0" t="n">
        <v>4.411204</v>
      </c>
      <c r="Y2469" s="0" t="n">
        <v>8.23799872882908</v>
      </c>
      <c r="Z2469" s="0" t="n">
        <v>0.411923118830073</v>
      </c>
    </row>
    <row r="2470" customFormat="false" ht="12.75" hidden="false" customHeight="false" outlineLevel="0" collapsed="false">
      <c r="B2470" s="0" t="n">
        <v>24.921</v>
      </c>
      <c r="C2470" s="0" t="n">
        <v>0.71939</v>
      </c>
      <c r="D2470" s="0" t="n">
        <v>1812.3</v>
      </c>
      <c r="E2470" s="0" t="n">
        <v>23.421</v>
      </c>
      <c r="F2470" s="0" t="n">
        <v>1812.1</v>
      </c>
      <c r="G2470" s="0" t="n">
        <v>0.000396992439710833</v>
      </c>
      <c r="H2470" s="0" t="n">
        <v>7.83159282678441</v>
      </c>
      <c r="I2470" s="0" t="n">
        <v>0.334383366499484</v>
      </c>
      <c r="T2470" s="0" t="n">
        <v>17.9177</v>
      </c>
      <c r="U2470" s="0" t="n">
        <v>4.410415</v>
      </c>
      <c r="Y2470" s="0" t="n">
        <v>8.23568401581259</v>
      </c>
      <c r="Z2470" s="0" t="n">
        <v>0.404091189028172</v>
      </c>
    </row>
    <row r="2471" customFormat="false" ht="12.75" hidden="false" customHeight="false" outlineLevel="0" collapsed="false">
      <c r="B2471" s="0" t="n">
        <v>24.911</v>
      </c>
      <c r="C2471" s="0" t="n">
        <v>0.72337</v>
      </c>
      <c r="D2471" s="0" t="n">
        <v>1814</v>
      </c>
      <c r="E2471" s="0" t="n">
        <v>23.411</v>
      </c>
      <c r="F2471" s="0" t="n">
        <v>1813.8</v>
      </c>
      <c r="G2471" s="0" t="n">
        <v>0.00039881464329033</v>
      </c>
      <c r="H2471" s="0" t="n">
        <v>7.82701330823518</v>
      </c>
      <c r="I2471" s="0" t="n">
        <v>0.334330584265311</v>
      </c>
      <c r="T2471" s="0" t="n">
        <v>17.918</v>
      </c>
      <c r="U2471" s="0" t="n">
        <v>4.410941</v>
      </c>
      <c r="Y2471" s="0" t="n">
        <v>8.23311211246093</v>
      </c>
      <c r="Z2471" s="0" t="n">
        <v>0.406098804225747</v>
      </c>
    </row>
    <row r="2472" customFormat="false" ht="12.75" hidden="false" customHeight="false" outlineLevel="0" collapsed="false">
      <c r="B2472" s="0" t="n">
        <v>24.882</v>
      </c>
      <c r="C2472" s="0" t="n">
        <v>0.72736</v>
      </c>
      <c r="D2472" s="0" t="n">
        <v>1814</v>
      </c>
      <c r="E2472" s="0" t="n">
        <v>23.382</v>
      </c>
      <c r="F2472" s="0" t="n">
        <v>1813.8</v>
      </c>
      <c r="G2472" s="0" t="n">
        <v>0.000401014444811997</v>
      </c>
      <c r="H2472" s="0" t="n">
        <v>7.82151261574401</v>
      </c>
      <c r="I2472" s="0" t="n">
        <v>0.334509991264392</v>
      </c>
      <c r="T2472" s="0" t="n">
        <v>17.9177</v>
      </c>
      <c r="U2472" s="0" t="n">
        <v>4.411091</v>
      </c>
      <c r="Y2472" s="0" t="n">
        <v>8.22565359274113</v>
      </c>
      <c r="Z2472" s="0" t="n">
        <v>0.404140976997119</v>
      </c>
    </row>
    <row r="2473" customFormat="false" ht="12.75" hidden="false" customHeight="false" outlineLevel="0" collapsed="false">
      <c r="B2473" s="0" t="n">
        <v>24.873</v>
      </c>
      <c r="C2473" s="0" t="n">
        <v>0.72736</v>
      </c>
      <c r="D2473" s="0" t="n">
        <v>1814</v>
      </c>
      <c r="E2473" s="0" t="n">
        <v>23.373</v>
      </c>
      <c r="F2473" s="0" t="n">
        <v>1813.8</v>
      </c>
      <c r="G2473" s="0" t="n">
        <v>0.000401014444811997</v>
      </c>
      <c r="H2473" s="0" t="n">
        <v>7.82151261574401</v>
      </c>
      <c r="I2473" s="0" t="n">
        <v>0.334638797576007</v>
      </c>
      <c r="T2473" s="0" t="n">
        <v>17.9177</v>
      </c>
      <c r="U2473" s="0" t="n">
        <v>4.411162</v>
      </c>
      <c r="Y2473" s="0" t="n">
        <v>8.22333887972464</v>
      </c>
      <c r="Z2473" s="0" t="n">
        <v>0.401826263980628</v>
      </c>
    </row>
    <row r="2474" customFormat="false" ht="12.75" hidden="false" customHeight="false" outlineLevel="0" collapsed="false">
      <c r="B2474" s="0" t="n">
        <v>24.882</v>
      </c>
      <c r="C2474" s="0" t="n">
        <v>0.73137</v>
      </c>
      <c r="D2474" s="0" t="n">
        <v>1814</v>
      </c>
      <c r="E2474" s="0" t="n">
        <v>23.382</v>
      </c>
      <c r="F2474" s="0" t="n">
        <v>1813.8</v>
      </c>
      <c r="G2474" s="0" t="n">
        <v>0.000403225272907708</v>
      </c>
      <c r="H2474" s="0" t="n">
        <v>7.81601466910833</v>
      </c>
      <c r="I2474" s="0" t="n">
        <v>0.334274855406224</v>
      </c>
      <c r="T2474" s="0" t="n">
        <v>17.9178</v>
      </c>
      <c r="U2474" s="0" t="n">
        <v>4.410415</v>
      </c>
      <c r="Y2474" s="0" t="n">
        <v>8.22565359274113</v>
      </c>
      <c r="Z2474" s="0" t="n">
        <v>0.4096389236328</v>
      </c>
    </row>
    <row r="2475" customFormat="false" ht="12.75" hidden="false" customHeight="false" outlineLevel="0" collapsed="false">
      <c r="B2475" s="0" t="n">
        <v>24.862</v>
      </c>
      <c r="C2475" s="0" t="n">
        <v>0.73137</v>
      </c>
      <c r="D2475" s="0" t="n">
        <v>1814</v>
      </c>
      <c r="E2475" s="0" t="n">
        <v>23.362</v>
      </c>
      <c r="F2475" s="0" t="n">
        <v>1813.8</v>
      </c>
      <c r="G2475" s="0" t="n">
        <v>0.000403225272907708</v>
      </c>
      <c r="H2475" s="0" t="n">
        <v>7.81601466910833</v>
      </c>
      <c r="I2475" s="0" t="n">
        <v>0.334561025130911</v>
      </c>
      <c r="T2475" s="0" t="n">
        <v>17.9177</v>
      </c>
      <c r="U2475" s="0" t="n">
        <v>4.410635</v>
      </c>
      <c r="Y2475" s="0" t="n">
        <v>8.22050978603782</v>
      </c>
      <c r="Z2475" s="0" t="n">
        <v>0.404495116929487</v>
      </c>
    </row>
    <row r="2476" customFormat="false" ht="12.75" hidden="false" customHeight="false" outlineLevel="0" collapsed="false">
      <c r="B2476" s="0" t="n">
        <v>24.853</v>
      </c>
      <c r="C2476" s="0" t="n">
        <v>0.73538</v>
      </c>
      <c r="D2476" s="0" t="n">
        <v>1814</v>
      </c>
      <c r="E2476" s="0" t="n">
        <v>23.353</v>
      </c>
      <c r="F2476" s="0" t="n">
        <v>1813.8</v>
      </c>
      <c r="G2476" s="0" t="n">
        <v>0.000405436101003418</v>
      </c>
      <c r="H2476" s="0" t="n">
        <v>7.81054678468662</v>
      </c>
      <c r="I2476" s="0" t="n">
        <v>0.334455820866125</v>
      </c>
      <c r="T2476" s="0" t="n">
        <v>17.9178</v>
      </c>
      <c r="U2476" s="0" t="n">
        <v>4.411133</v>
      </c>
      <c r="Y2476" s="0" t="n">
        <v>8.21819507302133</v>
      </c>
      <c r="Z2476" s="0" t="n">
        <v>0.407648288334713</v>
      </c>
    </row>
    <row r="2477" customFormat="false" ht="12.75" hidden="false" customHeight="false" outlineLevel="0" collapsed="false">
      <c r="B2477" s="0" t="n">
        <v>24.834</v>
      </c>
      <c r="C2477" s="0" t="n">
        <v>0.73137</v>
      </c>
      <c r="D2477" s="0" t="n">
        <v>1814</v>
      </c>
      <c r="E2477" s="0" t="n">
        <v>23.334</v>
      </c>
      <c r="F2477" s="0" t="n">
        <v>1813.8</v>
      </c>
      <c r="G2477" s="0" t="n">
        <v>0.000403225272907708</v>
      </c>
      <c r="H2477" s="0" t="n">
        <v>7.81601466910833</v>
      </c>
      <c r="I2477" s="0" t="n">
        <v>0.334962486890732</v>
      </c>
      <c r="T2477" s="0" t="n">
        <v>17.9177</v>
      </c>
      <c r="U2477" s="0" t="n">
        <v>4.411162</v>
      </c>
      <c r="Y2477" s="0" t="n">
        <v>8.21330845665318</v>
      </c>
      <c r="Z2477" s="0" t="n">
        <v>0.397293787544852</v>
      </c>
    </row>
    <row r="2478" customFormat="false" ht="12.75" hidden="false" customHeight="false" outlineLevel="0" collapsed="false">
      <c r="B2478" s="0" t="n">
        <v>24.843</v>
      </c>
      <c r="C2478" s="0" t="n">
        <v>0.73538</v>
      </c>
      <c r="D2478" s="0" t="n">
        <v>1814</v>
      </c>
      <c r="E2478" s="0" t="n">
        <v>23.343</v>
      </c>
      <c r="F2478" s="0" t="n">
        <v>1813.8</v>
      </c>
      <c r="G2478" s="0" t="n">
        <v>0.000405436101003418</v>
      </c>
      <c r="H2478" s="0" t="n">
        <v>7.81054678468662</v>
      </c>
      <c r="I2478" s="0" t="n">
        <v>0.334599099716687</v>
      </c>
      <c r="T2478" s="0" t="n">
        <v>17.9175</v>
      </c>
      <c r="U2478" s="0" t="n">
        <v>4.411091</v>
      </c>
      <c r="Y2478" s="0" t="n">
        <v>8.21562316966967</v>
      </c>
      <c r="Z2478" s="0" t="n">
        <v>0.405076384983056</v>
      </c>
    </row>
    <row r="2479" customFormat="false" ht="12.75" hidden="false" customHeight="false" outlineLevel="0" collapsed="false">
      <c r="B2479" s="0" t="n">
        <v>24.795</v>
      </c>
      <c r="C2479" s="0" t="n">
        <v>0.73538</v>
      </c>
      <c r="D2479" s="0" t="n">
        <v>1812.3</v>
      </c>
      <c r="E2479" s="0" t="n">
        <v>23.295</v>
      </c>
      <c r="F2479" s="0" t="n">
        <v>1812.1</v>
      </c>
      <c r="G2479" s="0" t="n">
        <v>0.000405816456045472</v>
      </c>
      <c r="H2479" s="0" t="n">
        <v>7.80960908645044</v>
      </c>
      <c r="I2479" s="0" t="n">
        <v>0.335248297336357</v>
      </c>
      <c r="T2479" s="0" t="n">
        <v>17.9177</v>
      </c>
      <c r="U2479" s="0" t="n">
        <v>4.411055</v>
      </c>
      <c r="Y2479" s="0" t="n">
        <v>8.20327803358173</v>
      </c>
      <c r="Z2479" s="0" t="n">
        <v>0.393668947131291</v>
      </c>
    </row>
    <row r="2480" customFormat="false" ht="12.75" hidden="false" customHeight="false" outlineLevel="0" collapsed="false">
      <c r="B2480" s="0" t="n">
        <v>24.814</v>
      </c>
      <c r="C2480" s="0" t="n">
        <v>0.73941</v>
      </c>
      <c r="D2480" s="0" t="n">
        <v>1812.3</v>
      </c>
      <c r="E2480" s="0" t="n">
        <v>23.314</v>
      </c>
      <c r="F2480" s="0" t="n">
        <v>1812.1</v>
      </c>
      <c r="G2480" s="0" t="n">
        <v>0.000408040395121682</v>
      </c>
      <c r="H2480" s="0" t="n">
        <v>7.80414388831853</v>
      </c>
      <c r="I2480" s="0" t="n">
        <v>0.334740666051237</v>
      </c>
      <c r="T2480" s="0" t="n">
        <v>17.9173</v>
      </c>
      <c r="U2480" s="0" t="n">
        <v>4.410863</v>
      </c>
      <c r="Y2480" s="0" t="n">
        <v>8.20816464994987</v>
      </c>
      <c r="Z2480" s="0" t="n">
        <v>0.404020761631343</v>
      </c>
    </row>
    <row r="2481" customFormat="false" ht="12.75" hidden="false" customHeight="false" outlineLevel="0" collapsed="false">
      <c r="B2481" s="0" t="n">
        <v>24.805</v>
      </c>
      <c r="C2481" s="0" t="n">
        <v>0.73941</v>
      </c>
      <c r="D2481" s="0" t="n">
        <v>1812.3</v>
      </c>
      <c r="E2481" s="0" t="n">
        <v>23.305</v>
      </c>
      <c r="F2481" s="0" t="n">
        <v>1812.1</v>
      </c>
      <c r="G2481" s="0" t="n">
        <v>0.000408040395121682</v>
      </c>
      <c r="H2481" s="0" t="n">
        <v>7.80414388831853</v>
      </c>
      <c r="I2481" s="0" t="n">
        <v>0.334869937280349</v>
      </c>
      <c r="T2481" s="0" t="n">
        <v>17.9173</v>
      </c>
      <c r="U2481" s="0" t="n">
        <v>4.411091</v>
      </c>
      <c r="Y2481" s="0" t="n">
        <v>8.20584993693338</v>
      </c>
      <c r="Z2481" s="0" t="n">
        <v>0.401706048614853</v>
      </c>
    </row>
    <row r="2482" customFormat="false" ht="12.75" hidden="false" customHeight="false" outlineLevel="0" collapsed="false">
      <c r="B2482" s="0" t="n">
        <v>24.795</v>
      </c>
      <c r="C2482" s="0" t="n">
        <v>0.74345</v>
      </c>
      <c r="D2482" s="0" t="n">
        <v>1812.3</v>
      </c>
      <c r="E2482" s="0" t="n">
        <v>23.295</v>
      </c>
      <c r="F2482" s="0" t="n">
        <v>1812.1</v>
      </c>
      <c r="G2482" s="0" t="n">
        <v>0.000410269852657138</v>
      </c>
      <c r="H2482" s="0" t="n">
        <v>7.79869494540954</v>
      </c>
      <c r="I2482" s="0" t="n">
        <v>0.334779778725458</v>
      </c>
      <c r="T2482" s="0" t="n">
        <v>17.9171</v>
      </c>
      <c r="U2482" s="0" t="n">
        <v>4.411055</v>
      </c>
      <c r="Y2482" s="0" t="n">
        <v>8.20327803358173</v>
      </c>
      <c r="Z2482" s="0" t="n">
        <v>0.404583088172184</v>
      </c>
    </row>
    <row r="2483" customFormat="false" ht="12.75" hidden="false" customHeight="false" outlineLevel="0" collapsed="false">
      <c r="B2483" s="0" t="n">
        <v>24.766</v>
      </c>
      <c r="C2483" s="0" t="n">
        <v>0.74345</v>
      </c>
      <c r="D2483" s="0" t="n">
        <v>1812.3</v>
      </c>
      <c r="E2483" s="0" t="n">
        <v>23.266</v>
      </c>
      <c r="F2483" s="0" t="n">
        <v>1812.1</v>
      </c>
      <c r="G2483" s="0" t="n">
        <v>0.000410269852657138</v>
      </c>
      <c r="H2483" s="0" t="n">
        <v>7.79869494540954</v>
      </c>
      <c r="I2483" s="0" t="n">
        <v>0.335197066337555</v>
      </c>
      <c r="T2483" s="0" t="n">
        <v>17.9173</v>
      </c>
      <c r="U2483" s="0" t="n">
        <v>4.411126</v>
      </c>
      <c r="Y2483" s="0" t="n">
        <v>8.19581951386192</v>
      </c>
      <c r="Z2483" s="0" t="n">
        <v>0.397124568452381</v>
      </c>
    </row>
    <row r="2484" customFormat="false" ht="12.75" hidden="false" customHeight="false" outlineLevel="0" collapsed="false">
      <c r="B2484" s="0" t="n">
        <v>24.755</v>
      </c>
      <c r="C2484" s="0" t="n">
        <v>0.7475</v>
      </c>
      <c r="D2484" s="0" t="n">
        <v>1810.5</v>
      </c>
      <c r="E2484" s="0" t="n">
        <v>23.255</v>
      </c>
      <c r="F2484" s="0" t="n">
        <v>1810.3</v>
      </c>
      <c r="G2484" s="0" t="n">
        <v>0.000412914986466332</v>
      </c>
      <c r="H2484" s="0" t="n">
        <v>7.79226833835728</v>
      </c>
      <c r="I2484" s="0" t="n">
        <v>0.335079266323684</v>
      </c>
      <c r="T2484" s="0" t="n">
        <v>17.9175</v>
      </c>
      <c r="U2484" s="0" t="n">
        <v>4.411091</v>
      </c>
      <c r="Y2484" s="0" t="n">
        <v>8.1929904201751</v>
      </c>
      <c r="Z2484" s="0" t="n">
        <v>0.400722081817824</v>
      </c>
    </row>
    <row r="2485" customFormat="false" ht="12.75" hidden="false" customHeight="false" outlineLevel="0" collapsed="false">
      <c r="B2485" s="0" t="n">
        <v>24.755</v>
      </c>
      <c r="C2485" s="0" t="n">
        <v>0.75156</v>
      </c>
      <c r="D2485" s="0" t="n">
        <v>1810.5</v>
      </c>
      <c r="E2485" s="0" t="n">
        <v>23.255</v>
      </c>
      <c r="F2485" s="0" t="n">
        <v>1810.3</v>
      </c>
      <c r="G2485" s="0" t="n">
        <v>0.000415157708667072</v>
      </c>
      <c r="H2485" s="0" t="n">
        <v>7.78685159763863</v>
      </c>
      <c r="I2485" s="0" t="n">
        <v>0.334846338320302</v>
      </c>
      <c r="T2485" s="0" t="n">
        <v>17.9182</v>
      </c>
      <c r="U2485" s="0" t="n">
        <v>4.411133</v>
      </c>
      <c r="Y2485" s="0" t="n">
        <v>8.1929904201751</v>
      </c>
      <c r="Z2485" s="0" t="n">
        <v>0.406138822536473</v>
      </c>
    </row>
    <row r="2486" customFormat="false" ht="12.75" hidden="false" customHeight="false" outlineLevel="0" collapsed="false">
      <c r="B2486" s="0" t="n">
        <v>24.727</v>
      </c>
      <c r="C2486" s="0" t="n">
        <v>0.75156</v>
      </c>
      <c r="D2486" s="0" t="n">
        <v>1808.7</v>
      </c>
      <c r="E2486" s="0" t="n">
        <v>23.227</v>
      </c>
      <c r="F2486" s="0" t="n">
        <v>1808.5</v>
      </c>
      <c r="G2486" s="0" t="n">
        <v>0.00041557091512303</v>
      </c>
      <c r="H2486" s="0" t="n">
        <v>7.78585679271166</v>
      </c>
      <c r="I2486" s="0" t="n">
        <v>0.335207163762503</v>
      </c>
      <c r="T2486" s="0" t="n">
        <v>17.9191</v>
      </c>
      <c r="U2486" s="0" t="n">
        <v>4.411091</v>
      </c>
      <c r="Y2486" s="0" t="n">
        <v>8.18578909079047</v>
      </c>
      <c r="Z2486" s="0" t="n">
        <v>0.399932298078805</v>
      </c>
    </row>
    <row r="2487" customFormat="false" ht="12.75" hidden="false" customHeight="false" outlineLevel="0" collapsed="false">
      <c r="B2487" s="0" t="n">
        <v>24.727</v>
      </c>
      <c r="C2487" s="0" t="n">
        <v>0.75563</v>
      </c>
      <c r="D2487" s="0" t="n">
        <v>1808.7</v>
      </c>
      <c r="E2487" s="0" t="n">
        <v>23.227</v>
      </c>
      <c r="F2487" s="0" t="n">
        <v>1808.5</v>
      </c>
      <c r="G2487" s="0" t="n">
        <v>0.000417821398949406</v>
      </c>
      <c r="H2487" s="0" t="n">
        <v>7.78045600099177</v>
      </c>
      <c r="I2487" s="0" t="n">
        <v>0.334974641623618</v>
      </c>
      <c r="T2487" s="0" t="n">
        <v>17.9196</v>
      </c>
      <c r="U2487" s="0" t="n">
        <v>4.411126</v>
      </c>
      <c r="Y2487" s="0" t="n">
        <v>8.18578909079047</v>
      </c>
      <c r="Z2487" s="0" t="n">
        <v>0.405333089798698</v>
      </c>
    </row>
    <row r="2488" customFormat="false" ht="12.75" hidden="false" customHeight="false" outlineLevel="0" collapsed="false">
      <c r="B2488" s="0" t="n">
        <v>24.707</v>
      </c>
      <c r="C2488" s="0" t="n">
        <v>0.75972</v>
      </c>
      <c r="D2488" s="0" t="n">
        <v>1806.9</v>
      </c>
      <c r="E2488" s="0" t="n">
        <v>23.207</v>
      </c>
      <c r="F2488" s="0" t="n">
        <v>1806.7</v>
      </c>
      <c r="G2488" s="0" t="n">
        <v>0.000420501466762606</v>
      </c>
      <c r="H2488" s="0" t="n">
        <v>7.774062099825</v>
      </c>
      <c r="I2488" s="0" t="n">
        <v>0.334987809705046</v>
      </c>
      <c r="T2488" s="0" t="n">
        <v>17.9198</v>
      </c>
      <c r="U2488" s="0" t="n">
        <v>4.411091</v>
      </c>
      <c r="Y2488" s="0" t="n">
        <v>8.18064528408716</v>
      </c>
      <c r="Z2488" s="0" t="n">
        <v>0.406583184262158</v>
      </c>
    </row>
    <row r="2489" customFormat="false" ht="12.75" hidden="false" customHeight="false" outlineLevel="0" collapsed="false">
      <c r="B2489" s="0" t="n">
        <v>24.698</v>
      </c>
      <c r="C2489" s="0" t="n">
        <v>0.75972</v>
      </c>
      <c r="D2489" s="0" t="n">
        <v>1805.1</v>
      </c>
      <c r="E2489" s="0" t="n">
        <v>23.198</v>
      </c>
      <c r="F2489" s="0" t="n">
        <v>1804.9</v>
      </c>
      <c r="G2489" s="0" t="n">
        <v>0.000420920826638595</v>
      </c>
      <c r="H2489" s="0" t="n">
        <v>7.77306531167822</v>
      </c>
      <c r="I2489" s="0" t="n">
        <v>0.335074804365817</v>
      </c>
      <c r="T2489" s="0" t="n">
        <v>17.9201</v>
      </c>
      <c r="U2489" s="0" t="n">
        <v>4.411126</v>
      </c>
      <c r="Y2489" s="0" t="n">
        <v>8.17833057107067</v>
      </c>
      <c r="Z2489" s="0" t="n">
        <v>0.405265259392443</v>
      </c>
    </row>
    <row r="2490" customFormat="false" ht="12.75" hidden="false" customHeight="false" outlineLevel="0" collapsed="false">
      <c r="B2490" s="0" t="n">
        <v>24.668</v>
      </c>
      <c r="C2490" s="0" t="n">
        <v>0.76381</v>
      </c>
      <c r="D2490" s="0" t="n">
        <v>1805.1</v>
      </c>
      <c r="E2490" s="0" t="n">
        <v>23.168</v>
      </c>
      <c r="F2490" s="0" t="n">
        <v>1804.9</v>
      </c>
      <c r="G2490" s="0" t="n">
        <v>0.000423186880159566</v>
      </c>
      <c r="H2490" s="0" t="n">
        <v>7.7676961892228</v>
      </c>
      <c r="I2490" s="0" t="n">
        <v>0.335276941869078</v>
      </c>
      <c r="T2490" s="0" t="n">
        <v>17.9199</v>
      </c>
      <c r="U2490" s="0" t="n">
        <v>4.411126</v>
      </c>
      <c r="Y2490" s="0" t="n">
        <v>8.1706148610157</v>
      </c>
      <c r="Z2490" s="0" t="n">
        <v>0.402918671792899</v>
      </c>
    </row>
    <row r="2491" customFormat="false" ht="12.75" hidden="false" customHeight="false" outlineLevel="0" collapsed="false">
      <c r="B2491" s="0" t="n">
        <v>24.669</v>
      </c>
      <c r="C2491" s="0" t="n">
        <v>0.76792</v>
      </c>
      <c r="D2491" s="0" t="n">
        <v>1803.4</v>
      </c>
      <c r="E2491" s="0" t="n">
        <v>23.169</v>
      </c>
      <c r="F2491" s="0" t="n">
        <v>1803.2</v>
      </c>
      <c r="G2491" s="0" t="n">
        <v>0.00042586512866016</v>
      </c>
      <c r="H2491" s="0" t="n">
        <v>7.76138737141924</v>
      </c>
      <c r="I2491" s="0" t="n">
        <v>0.334990175295405</v>
      </c>
      <c r="T2491" s="0" t="n">
        <v>17.9199</v>
      </c>
      <c r="U2491" s="0" t="n">
        <v>4.411019</v>
      </c>
      <c r="Y2491" s="0" t="n">
        <v>8.17087205135087</v>
      </c>
      <c r="Z2491" s="0" t="n">
        <v>0.409484679931626</v>
      </c>
    </row>
    <row r="2492" customFormat="false" ht="12.75" hidden="false" customHeight="false" outlineLevel="0" collapsed="false">
      <c r="B2492" s="0" t="n">
        <v>24.65</v>
      </c>
      <c r="C2492" s="0" t="n">
        <v>0.77204</v>
      </c>
      <c r="D2492" s="0" t="n">
        <v>1803.4</v>
      </c>
      <c r="E2492" s="0" t="n">
        <v>23.15</v>
      </c>
      <c r="F2492" s="0" t="n">
        <v>1803.2</v>
      </c>
      <c r="G2492" s="0" t="n">
        <v>0.000428149955634428</v>
      </c>
      <c r="H2492" s="0" t="n">
        <v>7.75603657065819</v>
      </c>
      <c r="I2492" s="0" t="n">
        <v>0.335033977134263</v>
      </c>
      <c r="T2492" s="0" t="n">
        <v>17.9199</v>
      </c>
      <c r="U2492" s="0" t="n">
        <v>4.411048</v>
      </c>
      <c r="Y2492" s="0" t="n">
        <v>8.16598543498272</v>
      </c>
      <c r="Z2492" s="0" t="n">
        <v>0.409948864324536</v>
      </c>
    </row>
    <row r="2493" customFormat="false" ht="12.75" hidden="false" customHeight="false" outlineLevel="0" collapsed="false">
      <c r="B2493" s="0" t="n">
        <v>24.639</v>
      </c>
      <c r="C2493" s="0" t="n">
        <v>0.76792</v>
      </c>
      <c r="D2493" s="0" t="n">
        <v>1799.8</v>
      </c>
      <c r="E2493" s="0" t="n">
        <v>23.139</v>
      </c>
      <c r="F2493" s="0" t="n">
        <v>1799.6</v>
      </c>
      <c r="G2493" s="0" t="n">
        <v>0.000426717048232941</v>
      </c>
      <c r="H2493" s="0" t="n">
        <v>7.75938892522686</v>
      </c>
      <c r="I2493" s="0" t="n">
        <v>0.335338127197669</v>
      </c>
      <c r="T2493" s="0" t="n">
        <v>17.9198</v>
      </c>
      <c r="U2493" s="0" t="n">
        <v>4.41109</v>
      </c>
      <c r="Y2493" s="0" t="n">
        <v>8.1631563412959</v>
      </c>
      <c r="Z2493" s="0" t="n">
        <v>0.403767416069039</v>
      </c>
    </row>
    <row r="2494" customFormat="false" ht="12.75" hidden="false" customHeight="false" outlineLevel="0" collapsed="false">
      <c r="B2494" s="0" t="n">
        <v>24.63</v>
      </c>
      <c r="C2494" s="0" t="n">
        <v>0.77204</v>
      </c>
      <c r="D2494" s="0" t="n">
        <v>1799.8</v>
      </c>
      <c r="E2494" s="0" t="n">
        <v>23.13</v>
      </c>
      <c r="F2494" s="0" t="n">
        <v>1799.6</v>
      </c>
      <c r="G2494" s="0" t="n">
        <v>0.000429006445876862</v>
      </c>
      <c r="H2494" s="0" t="n">
        <v>7.7540381244658</v>
      </c>
      <c r="I2494" s="0" t="n">
        <v>0.335237272998954</v>
      </c>
      <c r="T2494" s="0" t="n">
        <v>17.9199</v>
      </c>
      <c r="U2494" s="0" t="n">
        <v>4.41109</v>
      </c>
      <c r="Y2494" s="0" t="n">
        <v>8.16084162827941</v>
      </c>
      <c r="Z2494" s="0" t="n">
        <v>0.406803503813604</v>
      </c>
    </row>
    <row r="2495" customFormat="false" ht="12.75" hidden="false" customHeight="false" outlineLevel="0" collapsed="false">
      <c r="B2495" s="0" t="n">
        <v>24.62</v>
      </c>
      <c r="C2495" s="0" t="n">
        <v>0.77617</v>
      </c>
      <c r="D2495" s="0" t="n">
        <v>1798</v>
      </c>
      <c r="E2495" s="0" t="n">
        <v>23.12</v>
      </c>
      <c r="F2495" s="0" t="n">
        <v>1797.8</v>
      </c>
      <c r="G2495" s="0" t="n">
        <v>0.000431733229502726</v>
      </c>
      <c r="H2495" s="0" t="n">
        <v>7.74770219583657</v>
      </c>
      <c r="I2495" s="0" t="n">
        <v>0.335108226463519</v>
      </c>
      <c r="T2495" s="0" t="n">
        <v>17.9199</v>
      </c>
      <c r="U2495" s="0" t="n">
        <v>4.410486</v>
      </c>
      <c r="Y2495" s="0" t="n">
        <v>8.15826972492775</v>
      </c>
      <c r="Z2495" s="0" t="n">
        <v>0.410567529091187</v>
      </c>
    </row>
    <row r="2496" customFormat="false" ht="12.75" hidden="false" customHeight="false" outlineLevel="0" collapsed="false">
      <c r="B2496" s="0" t="n">
        <v>24.582</v>
      </c>
      <c r="C2496" s="0" t="n">
        <v>0.78031</v>
      </c>
      <c r="D2496" s="0" t="n">
        <v>1798</v>
      </c>
      <c r="E2496" s="0" t="n">
        <v>23.082</v>
      </c>
      <c r="F2496" s="0" t="n">
        <v>1797.8</v>
      </c>
      <c r="G2496" s="0" t="n">
        <v>0.000434036044053844</v>
      </c>
      <c r="H2496" s="0" t="n">
        <v>7.74238248790329</v>
      </c>
      <c r="I2496" s="0" t="n">
        <v>0.33542944666421</v>
      </c>
      <c r="T2496" s="0" t="n">
        <v>17.9199</v>
      </c>
      <c r="U2496" s="0" t="n">
        <v>4.411048</v>
      </c>
      <c r="Y2496" s="0" t="n">
        <v>8.14849649219146</v>
      </c>
      <c r="Z2496" s="0" t="n">
        <v>0.40611400428817</v>
      </c>
    </row>
    <row r="2497" customFormat="false" ht="12.75" hidden="false" customHeight="false" outlineLevel="0" collapsed="false">
      <c r="B2497" s="0" t="n">
        <v>24.543</v>
      </c>
      <c r="C2497" s="0" t="n">
        <v>0.78447</v>
      </c>
      <c r="D2497" s="0" t="n">
        <v>1796.2</v>
      </c>
      <c r="E2497" s="0" t="n">
        <v>23.043</v>
      </c>
      <c r="F2497" s="0" t="n">
        <v>1796</v>
      </c>
      <c r="G2497" s="0" t="n">
        <v>0.000436787305122494</v>
      </c>
      <c r="H2497" s="0" t="n">
        <v>7.73606370912514</v>
      </c>
      <c r="I2497" s="0" t="n">
        <v>0.335722940117395</v>
      </c>
      <c r="T2497" s="0" t="n">
        <v>17.9201</v>
      </c>
      <c r="U2497" s="0" t="n">
        <v>4.411133</v>
      </c>
      <c r="Y2497" s="0" t="n">
        <v>8.13846606912001</v>
      </c>
      <c r="Z2497" s="0" t="n">
        <v>0.40240235999487</v>
      </c>
    </row>
    <row r="2498" customFormat="false" ht="12.75" hidden="false" customHeight="false" outlineLevel="0" collapsed="false">
      <c r="B2498" s="0" t="n">
        <v>24.582</v>
      </c>
      <c r="C2498" s="0" t="n">
        <v>0.78863</v>
      </c>
      <c r="D2498" s="0" t="n">
        <v>1794.5</v>
      </c>
      <c r="E2498" s="0" t="n">
        <v>23.082</v>
      </c>
      <c r="F2498" s="0" t="n">
        <v>1794.3</v>
      </c>
      <c r="G2498" s="0" t="n">
        <v>0.000439519589812183</v>
      </c>
      <c r="H2498" s="0" t="n">
        <v>7.72982778107937</v>
      </c>
      <c r="I2498" s="0" t="n">
        <v>0.334885529030386</v>
      </c>
      <c r="T2498" s="0" t="n">
        <v>17.9197</v>
      </c>
      <c r="U2498" s="0" t="n">
        <v>4.41109</v>
      </c>
      <c r="Y2498" s="0" t="n">
        <v>8.14849649219146</v>
      </c>
      <c r="Z2498" s="0" t="n">
        <v>0.418668711112089</v>
      </c>
    </row>
    <row r="2499" customFormat="false" ht="12.75" hidden="false" customHeight="false" outlineLevel="0" collapsed="false">
      <c r="B2499" s="0" t="n">
        <v>24.523</v>
      </c>
      <c r="C2499" s="0" t="n">
        <v>0.79281</v>
      </c>
      <c r="D2499" s="0" t="n">
        <v>1792.7</v>
      </c>
      <c r="E2499" s="0" t="n">
        <v>23.023</v>
      </c>
      <c r="F2499" s="0" t="n">
        <v>1792.5</v>
      </c>
      <c r="G2499" s="0" t="n">
        <v>0.000442292887029289</v>
      </c>
      <c r="H2499" s="0" t="n">
        <v>7.72353776759341</v>
      </c>
      <c r="I2499" s="0" t="n">
        <v>0.33547051937599</v>
      </c>
      <c r="T2499" s="0" t="n">
        <v>17.9201</v>
      </c>
      <c r="U2499" s="0" t="n">
        <v>4.411126</v>
      </c>
      <c r="Y2499" s="0" t="n">
        <v>8.13332226241669</v>
      </c>
      <c r="Z2499" s="0" t="n">
        <v>0.409784494823281</v>
      </c>
    </row>
    <row r="2500" customFormat="false" ht="12.75" hidden="false" customHeight="false" outlineLevel="0" collapsed="false">
      <c r="B2500" s="0" t="n">
        <v>24.532</v>
      </c>
      <c r="C2500" s="0" t="n">
        <v>0.79281</v>
      </c>
      <c r="D2500" s="0" t="n">
        <v>1790.9</v>
      </c>
      <c r="E2500" s="0" t="n">
        <v>23.032</v>
      </c>
      <c r="F2500" s="0" t="n">
        <v>1790.7</v>
      </c>
      <c r="G2500" s="0" t="n">
        <v>0.000442737476964316</v>
      </c>
      <c r="H2500" s="0" t="n">
        <v>7.72253307902575</v>
      </c>
      <c r="I2500" s="0" t="n">
        <v>0.335295809266488</v>
      </c>
      <c r="T2500" s="0" t="n">
        <v>17.9197</v>
      </c>
      <c r="U2500" s="0" t="n">
        <v>4.41109</v>
      </c>
      <c r="Y2500" s="0" t="n">
        <v>8.13563697543319</v>
      </c>
      <c r="Z2500" s="0" t="n">
        <v>0.413103896407431</v>
      </c>
    </row>
    <row r="2501" customFormat="false" ht="12.75" hidden="false" customHeight="false" outlineLevel="0" collapsed="false">
      <c r="B2501" s="0" t="n">
        <v>24.503</v>
      </c>
      <c r="C2501" s="0" t="n">
        <v>0.797</v>
      </c>
      <c r="D2501" s="0" t="n">
        <v>1789.1</v>
      </c>
      <c r="E2501" s="0" t="n">
        <v>23.003</v>
      </c>
      <c r="F2501" s="0" t="n">
        <v>1788.9</v>
      </c>
      <c r="G2501" s="0" t="n">
        <v>0.000445525183073397</v>
      </c>
      <c r="H2501" s="0" t="n">
        <v>7.71625629804402</v>
      </c>
      <c r="I2501" s="0" t="n">
        <v>0.335445650482286</v>
      </c>
      <c r="T2501" s="0" t="n">
        <v>17.9198</v>
      </c>
      <c r="U2501" s="0" t="n">
        <v>4.41109</v>
      </c>
      <c r="Y2501" s="0" t="n">
        <v>8.12817845571338</v>
      </c>
      <c r="Z2501" s="0" t="n">
        <v>0.41192215766936</v>
      </c>
    </row>
    <row r="2502" customFormat="false" ht="12.75" hidden="false" customHeight="false" outlineLevel="0" collapsed="false">
      <c r="B2502" s="0" t="n">
        <v>24.455</v>
      </c>
      <c r="C2502" s="0" t="n">
        <v>0.8012</v>
      </c>
      <c r="D2502" s="0" t="n">
        <v>1789.1</v>
      </c>
      <c r="E2502" s="0" t="n">
        <v>22.955</v>
      </c>
      <c r="F2502" s="0" t="n">
        <v>1788.9</v>
      </c>
      <c r="G2502" s="0" t="n">
        <v>0.000447872994577673</v>
      </c>
      <c r="H2502" s="0" t="n">
        <v>7.71100037337426</v>
      </c>
      <c r="I2502" s="0" t="n">
        <v>0.335918116897158</v>
      </c>
      <c r="T2502" s="0" t="n">
        <v>17.9199</v>
      </c>
      <c r="U2502" s="0" t="n">
        <v>4.41109</v>
      </c>
      <c r="Y2502" s="0" t="n">
        <v>8.11583331962544</v>
      </c>
      <c r="Z2502" s="0" t="n">
        <v>0.40483294625118</v>
      </c>
    </row>
    <row r="2503" customFormat="false" ht="12.75" hidden="false" customHeight="false" outlineLevel="0" collapsed="false">
      <c r="B2503" s="0" t="n">
        <v>24.475</v>
      </c>
      <c r="C2503" s="0" t="n">
        <v>0.8012</v>
      </c>
      <c r="D2503" s="0" t="n">
        <v>1787.3</v>
      </c>
      <c r="E2503" s="0" t="n">
        <v>22.975</v>
      </c>
      <c r="F2503" s="0" t="n">
        <v>1787.1</v>
      </c>
      <c r="G2503" s="0" t="n">
        <v>0.000448324100498014</v>
      </c>
      <c r="H2503" s="0" t="n">
        <v>7.70999366194337</v>
      </c>
      <c r="I2503" s="0" t="n">
        <v>0.335581878648242</v>
      </c>
      <c r="T2503" s="0" t="n">
        <v>17.9199</v>
      </c>
      <c r="U2503" s="0" t="n">
        <v>4.411169</v>
      </c>
      <c r="Y2503" s="0" t="n">
        <v>8.12097712632875</v>
      </c>
      <c r="Z2503" s="0" t="n">
        <v>0.410983464385379</v>
      </c>
    </row>
    <row r="2504" customFormat="false" ht="12.75" hidden="false" customHeight="false" outlineLevel="0" collapsed="false">
      <c r="B2504" s="0" t="n">
        <v>24.445</v>
      </c>
      <c r="C2504" s="0" t="n">
        <v>0.8012</v>
      </c>
      <c r="D2504" s="0" t="n">
        <v>1785.6</v>
      </c>
      <c r="E2504" s="0" t="n">
        <v>22.945</v>
      </c>
      <c r="F2504" s="0" t="n">
        <v>1785.4</v>
      </c>
      <c r="G2504" s="0" t="n">
        <v>0.00044875098017251</v>
      </c>
      <c r="H2504" s="0" t="n">
        <v>7.70904194744594</v>
      </c>
      <c r="I2504" s="0" t="n">
        <v>0.335979165284199</v>
      </c>
      <c r="T2504" s="0" t="n">
        <v>17.9201</v>
      </c>
      <c r="U2504" s="0" t="n">
        <v>4.410977</v>
      </c>
      <c r="Y2504" s="0" t="n">
        <v>8.11326141627378</v>
      </c>
      <c r="Z2504" s="0" t="n">
        <v>0.404219468827843</v>
      </c>
    </row>
    <row r="2505" customFormat="false" ht="12.75" hidden="false" customHeight="false" outlineLevel="0" collapsed="false">
      <c r="B2505" s="0" t="n">
        <v>24.445</v>
      </c>
      <c r="C2505" s="0" t="n">
        <v>0.80963</v>
      </c>
      <c r="D2505" s="0" t="n">
        <v>1783.8</v>
      </c>
      <c r="E2505" s="0" t="n">
        <v>22.945</v>
      </c>
      <c r="F2505" s="0" t="n">
        <v>1783.6</v>
      </c>
      <c r="G2505" s="0" t="n">
        <v>0.000453930253420049</v>
      </c>
      <c r="H2505" s="0" t="n">
        <v>7.6975665127872</v>
      </c>
      <c r="I2505" s="0" t="n">
        <v>0.335479037384493</v>
      </c>
      <c r="T2505" s="0" t="n">
        <v>17.9201</v>
      </c>
      <c r="U2505" s="0" t="n">
        <v>4.410599</v>
      </c>
      <c r="Y2505" s="0" t="n">
        <v>8.11326141627378</v>
      </c>
      <c r="Z2505" s="0" t="n">
        <v>0.415694903486584</v>
      </c>
    </row>
    <row r="2506" customFormat="false" ht="12.75" hidden="false" customHeight="false" outlineLevel="0" collapsed="false">
      <c r="B2506" s="0" t="n">
        <v>24.426</v>
      </c>
      <c r="C2506" s="0" t="n">
        <v>0.80963</v>
      </c>
      <c r="D2506" s="0" t="n">
        <v>1782</v>
      </c>
      <c r="E2506" s="0" t="n">
        <v>22.926</v>
      </c>
      <c r="F2506" s="0" t="n">
        <v>1781.8</v>
      </c>
      <c r="G2506" s="0" t="n">
        <v>0.000454388820294085</v>
      </c>
      <c r="H2506" s="0" t="n">
        <v>7.69655680838414</v>
      </c>
      <c r="I2506" s="0" t="n">
        <v>0.335713024879357</v>
      </c>
      <c r="T2506" s="0" t="n">
        <v>17.9199</v>
      </c>
      <c r="U2506" s="0" t="n">
        <v>4.41109</v>
      </c>
      <c r="Y2506" s="0" t="n">
        <v>8.10837479990564</v>
      </c>
      <c r="Z2506" s="0" t="n">
        <v>0.411817991521498</v>
      </c>
    </row>
    <row r="2507" customFormat="false" ht="12.75" hidden="false" customHeight="false" outlineLevel="0" collapsed="false">
      <c r="B2507" s="0" t="n">
        <v>24.396</v>
      </c>
      <c r="C2507" s="0" t="n">
        <v>0.81387</v>
      </c>
      <c r="D2507" s="0" t="n">
        <v>1782</v>
      </c>
      <c r="E2507" s="0" t="n">
        <v>22.896</v>
      </c>
      <c r="F2507" s="0" t="n">
        <v>1781.8</v>
      </c>
      <c r="G2507" s="0" t="n">
        <v>0.000456768436412616</v>
      </c>
      <c r="H2507" s="0" t="n">
        <v>7.69133351380779</v>
      </c>
      <c r="I2507" s="0" t="n">
        <v>0.335924769121584</v>
      </c>
      <c r="T2507" s="0" t="n">
        <v>17.9203</v>
      </c>
      <c r="U2507" s="0" t="n">
        <v>4.410528</v>
      </c>
      <c r="Y2507" s="0" t="n">
        <v>8.10065908985067</v>
      </c>
      <c r="Z2507" s="0" t="n">
        <v>0.409325576042878</v>
      </c>
    </row>
    <row r="2508" customFormat="false" ht="12.75" hidden="false" customHeight="false" outlineLevel="0" collapsed="false">
      <c r="B2508" s="0" t="n">
        <v>24.377</v>
      </c>
      <c r="C2508" s="0" t="n">
        <v>0.81812</v>
      </c>
      <c r="D2508" s="0" t="n">
        <v>1778.4</v>
      </c>
      <c r="E2508" s="0" t="n">
        <v>22.877</v>
      </c>
      <c r="F2508" s="0" t="n">
        <v>1778.2</v>
      </c>
      <c r="G2508" s="0" t="n">
        <v>0.00046008323023282</v>
      </c>
      <c r="H2508" s="0" t="n">
        <v>7.68410266464324</v>
      </c>
      <c r="I2508" s="0" t="n">
        <v>0.335887689148194</v>
      </c>
      <c r="T2508" s="0" t="n">
        <v>17.9203</v>
      </c>
      <c r="U2508" s="0" t="n">
        <v>4.41109</v>
      </c>
      <c r="Y2508" s="0" t="n">
        <v>8.09577247348252</v>
      </c>
      <c r="Z2508" s="0" t="n">
        <v>0.411669808839283</v>
      </c>
    </row>
    <row r="2509" customFormat="false" ht="12.75" hidden="false" customHeight="false" outlineLevel="0" collapsed="false">
      <c r="B2509" s="0" t="n">
        <v>24.339</v>
      </c>
      <c r="C2509" s="0" t="n">
        <v>0.81812</v>
      </c>
      <c r="D2509" s="0" t="n">
        <v>1776.7</v>
      </c>
      <c r="E2509" s="0" t="n">
        <v>22.839</v>
      </c>
      <c r="F2509" s="0" t="n">
        <v>1776.5</v>
      </c>
      <c r="G2509" s="0" t="n">
        <v>0.000460523501266535</v>
      </c>
      <c r="H2509" s="0" t="n">
        <v>7.68314618447765</v>
      </c>
      <c r="I2509" s="0" t="n">
        <v>0.33640466677515</v>
      </c>
      <c r="T2509" s="0" t="n">
        <v>17.9199</v>
      </c>
      <c r="U2509" s="0" t="n">
        <v>4.411048</v>
      </c>
      <c r="Y2509" s="0" t="n">
        <v>8.08599924074623</v>
      </c>
      <c r="Z2509" s="0" t="n">
        <v>0.402853056268588</v>
      </c>
    </row>
    <row r="2510" customFormat="false" ht="12.75" hidden="false" customHeight="false" outlineLevel="0" collapsed="false">
      <c r="B2510" s="0" t="n">
        <v>24.339</v>
      </c>
      <c r="C2510" s="0" t="n">
        <v>0.82238</v>
      </c>
      <c r="D2510" s="0" t="n">
        <v>1773.1</v>
      </c>
      <c r="E2510" s="0" t="n">
        <v>22.839</v>
      </c>
      <c r="F2510" s="0" t="n">
        <v>1772.9</v>
      </c>
      <c r="G2510" s="0" t="n">
        <v>0.00046386146990806</v>
      </c>
      <c r="H2510" s="0" t="n">
        <v>7.67592412214758</v>
      </c>
      <c r="I2510" s="0" t="n">
        <v>0.336088450551582</v>
      </c>
      <c r="T2510" s="0" t="n">
        <v>17.9199</v>
      </c>
      <c r="U2510" s="0" t="n">
        <v>4.411048</v>
      </c>
      <c r="Y2510" s="0" t="n">
        <v>8.08599924074623</v>
      </c>
      <c r="Z2510" s="0" t="n">
        <v>0.410075118598651</v>
      </c>
    </row>
    <row r="2511" customFormat="false" ht="12.75" hidden="false" customHeight="false" outlineLevel="0" collapsed="false">
      <c r="B2511" s="0" t="n">
        <v>24.309</v>
      </c>
      <c r="C2511" s="0" t="n">
        <v>0.82665</v>
      </c>
      <c r="D2511" s="0" t="n">
        <v>1773.1</v>
      </c>
      <c r="E2511" s="0" t="n">
        <v>22.809</v>
      </c>
      <c r="F2511" s="0" t="n">
        <v>1772.9</v>
      </c>
      <c r="G2511" s="0" t="n">
        <v>0.000466269953184049</v>
      </c>
      <c r="H2511" s="0" t="n">
        <v>7.67074530881608</v>
      </c>
      <c r="I2511" s="0" t="n">
        <v>0.336303446394672</v>
      </c>
      <c r="T2511" s="0" t="n">
        <v>17.9199</v>
      </c>
      <c r="U2511" s="0" t="n">
        <v>4.411133</v>
      </c>
      <c r="Y2511" s="0" t="n">
        <v>8.07828353069127</v>
      </c>
      <c r="Z2511" s="0" t="n">
        <v>0.407538221875184</v>
      </c>
    </row>
    <row r="2512" customFormat="false" ht="12.75" hidden="false" customHeight="false" outlineLevel="0" collapsed="false">
      <c r="B2512" s="0" t="n">
        <v>24.289</v>
      </c>
      <c r="C2512" s="0" t="n">
        <v>0.82665</v>
      </c>
      <c r="D2512" s="0" t="n">
        <v>1773.1</v>
      </c>
      <c r="E2512" s="0" t="n">
        <v>22.789</v>
      </c>
      <c r="F2512" s="0" t="n">
        <v>1772.9</v>
      </c>
      <c r="G2512" s="0" t="n">
        <v>0.000466269953184049</v>
      </c>
      <c r="H2512" s="0" t="n">
        <v>7.67074530881608</v>
      </c>
      <c r="I2512" s="0" t="n">
        <v>0.336598591812545</v>
      </c>
      <c r="T2512" s="0" t="n">
        <v>17.9199</v>
      </c>
      <c r="U2512" s="0" t="n">
        <v>4.411126</v>
      </c>
      <c r="Y2512" s="0" t="n">
        <v>8.07313972398796</v>
      </c>
      <c r="Z2512" s="0" t="n">
        <v>0.402394415171871</v>
      </c>
    </row>
    <row r="2513" customFormat="false" ht="12.75" hidden="false" customHeight="false" outlineLevel="0" collapsed="false">
      <c r="B2513" s="0" t="n">
        <v>24.261</v>
      </c>
      <c r="C2513" s="0" t="n">
        <v>0.83093</v>
      </c>
      <c r="D2513" s="0" t="n">
        <v>1769.5</v>
      </c>
      <c r="E2513" s="0" t="n">
        <v>22.761</v>
      </c>
      <c r="F2513" s="0" t="n">
        <v>1769.3</v>
      </c>
      <c r="G2513" s="0" t="n">
        <v>0.000469637709828746</v>
      </c>
      <c r="H2513" s="0" t="n">
        <v>7.66354850703523</v>
      </c>
      <c r="I2513" s="0" t="n">
        <v>0.336696476738071</v>
      </c>
      <c r="T2513" s="0" t="n">
        <v>17.9201</v>
      </c>
      <c r="U2513" s="0" t="n">
        <v>4.41109</v>
      </c>
      <c r="Y2513" s="0" t="n">
        <v>8.06593839460332</v>
      </c>
      <c r="Z2513" s="0" t="n">
        <v>0.402389887568095</v>
      </c>
    </row>
    <row r="2514" customFormat="false" ht="12.75" hidden="false" customHeight="false" outlineLevel="0" collapsed="false">
      <c r="B2514" s="0" t="n">
        <v>24.271</v>
      </c>
      <c r="C2514" s="0" t="n">
        <v>0.83523</v>
      </c>
      <c r="D2514" s="0" t="n">
        <v>1769.5</v>
      </c>
      <c r="E2514" s="0" t="n">
        <v>22.771</v>
      </c>
      <c r="F2514" s="0" t="n">
        <v>1769.3</v>
      </c>
      <c r="G2514" s="0" t="n">
        <v>0.000472068049511106</v>
      </c>
      <c r="H2514" s="0" t="n">
        <v>7.65838692678444</v>
      </c>
      <c r="I2514" s="0" t="n">
        <v>0.336321941363332</v>
      </c>
      <c r="T2514" s="0" t="n">
        <v>17.9197</v>
      </c>
      <c r="U2514" s="0" t="n">
        <v>4.411055</v>
      </c>
      <c r="Y2514" s="0" t="n">
        <v>8.06851029795498</v>
      </c>
      <c r="Z2514" s="0" t="n">
        <v>0.410123371170537</v>
      </c>
    </row>
    <row r="2515" customFormat="false" ht="12.75" hidden="false" customHeight="false" outlineLevel="0" collapsed="false">
      <c r="B2515" s="0" t="n">
        <v>24.241</v>
      </c>
      <c r="C2515" s="0" t="n">
        <v>0.83954</v>
      </c>
      <c r="D2515" s="0" t="n">
        <v>1766</v>
      </c>
      <c r="E2515" s="0" t="n">
        <v>22.741</v>
      </c>
      <c r="F2515" s="0" t="n">
        <v>1765.8</v>
      </c>
      <c r="G2515" s="0" t="n">
        <v>0.000475444557707555</v>
      </c>
      <c r="H2515" s="0" t="n">
        <v>7.65125979781458</v>
      </c>
      <c r="I2515" s="0" t="n">
        <v>0.336452213966606</v>
      </c>
      <c r="T2515" s="0" t="n">
        <v>17.9198</v>
      </c>
      <c r="U2515" s="0" t="n">
        <v>4.410564</v>
      </c>
      <c r="Y2515" s="0" t="n">
        <v>8.06079458790001</v>
      </c>
      <c r="Z2515" s="0" t="n">
        <v>0.40953479008543</v>
      </c>
    </row>
    <row r="2516" customFormat="false" ht="12.75" hidden="false" customHeight="false" outlineLevel="0" collapsed="false">
      <c r="B2516" s="0" t="n">
        <v>24.212</v>
      </c>
      <c r="C2516" s="0" t="n">
        <v>0.83954</v>
      </c>
      <c r="D2516" s="0" t="n">
        <v>1764.2</v>
      </c>
      <c r="E2516" s="0" t="n">
        <v>22.712</v>
      </c>
      <c r="F2516" s="0" t="n">
        <v>1764</v>
      </c>
      <c r="G2516" s="0" t="n">
        <v>0.000475929705215419</v>
      </c>
      <c r="H2516" s="0" t="n">
        <v>7.6502399099782</v>
      </c>
      <c r="I2516" s="0" t="n">
        <v>0.336836910442858</v>
      </c>
      <c r="T2516" s="0" t="n">
        <v>17.9196</v>
      </c>
      <c r="U2516" s="0" t="n">
        <v>4.410863</v>
      </c>
      <c r="Y2516" s="0" t="n">
        <v>8.05333606818021</v>
      </c>
      <c r="Z2516" s="0" t="n">
        <v>0.403096158202012</v>
      </c>
    </row>
    <row r="2517" customFormat="false" ht="12.75" hidden="false" customHeight="false" outlineLevel="0" collapsed="false">
      <c r="B2517" s="0" t="n">
        <v>24.193</v>
      </c>
      <c r="C2517" s="0" t="n">
        <v>0.84386</v>
      </c>
      <c r="D2517" s="0" t="n">
        <v>1764.2</v>
      </c>
      <c r="E2517" s="0" t="n">
        <v>22.693</v>
      </c>
      <c r="F2517" s="0" t="n">
        <v>1764</v>
      </c>
      <c r="G2517" s="0" t="n">
        <v>0.000478378684807256</v>
      </c>
      <c r="H2517" s="0" t="n">
        <v>7.64510742903412</v>
      </c>
      <c r="I2517" s="0" t="n">
        <v>0.336892761161333</v>
      </c>
      <c r="T2517" s="0" t="n">
        <v>17.9198</v>
      </c>
      <c r="U2517" s="0" t="n">
        <v>4.410414</v>
      </c>
      <c r="Y2517" s="0" t="n">
        <v>8.04844945181206</v>
      </c>
      <c r="Z2517" s="0" t="n">
        <v>0.403342022777942</v>
      </c>
    </row>
    <row r="2518" customFormat="false" ht="12.75" hidden="false" customHeight="false" outlineLevel="0" collapsed="false">
      <c r="B2518" s="0" t="n">
        <v>24.184</v>
      </c>
      <c r="C2518" s="0" t="n">
        <v>0.84819</v>
      </c>
      <c r="D2518" s="0" t="n">
        <v>1762.4</v>
      </c>
      <c r="E2518" s="0" t="n">
        <v>22.684</v>
      </c>
      <c r="F2518" s="0" t="n">
        <v>1762.2</v>
      </c>
      <c r="G2518" s="0" t="n">
        <v>0.000481324480762683</v>
      </c>
      <c r="H2518" s="0" t="n">
        <v>7.63896843704831</v>
      </c>
      <c r="I2518" s="0" t="n">
        <v>0.336755794262401</v>
      </c>
      <c r="T2518" s="0" t="n">
        <v>17.9199</v>
      </c>
      <c r="U2518" s="0" t="n">
        <v>4.41109</v>
      </c>
      <c r="Y2518" s="0" t="n">
        <v>8.04613473879557</v>
      </c>
      <c r="Z2518" s="0" t="n">
        <v>0.407166301747261</v>
      </c>
    </row>
    <row r="2519" customFormat="false" ht="12.75" hidden="false" customHeight="false" outlineLevel="0" collapsed="false">
      <c r="B2519" s="0" t="n">
        <v>24.134</v>
      </c>
      <c r="C2519" s="0" t="n">
        <v>0.85254</v>
      </c>
      <c r="D2519" s="0" t="n">
        <v>1760.6</v>
      </c>
      <c r="E2519" s="0" t="n">
        <v>22.634</v>
      </c>
      <c r="F2519" s="0" t="n">
        <v>1760.4</v>
      </c>
      <c r="G2519" s="0" t="n">
        <v>0.000484287661895024</v>
      </c>
      <c r="H2519" s="0" t="n">
        <v>7.63283100336064</v>
      </c>
      <c r="I2519" s="0" t="n">
        <v>0.33722855011755</v>
      </c>
      <c r="T2519" s="0" t="n">
        <v>17.9199</v>
      </c>
      <c r="U2519" s="0" t="n">
        <v>4.41109</v>
      </c>
      <c r="Y2519" s="0" t="n">
        <v>8.0332752220373</v>
      </c>
      <c r="Z2519" s="0" t="n">
        <v>0.400444218676659</v>
      </c>
    </row>
    <row r="2520" customFormat="false" ht="12.75" hidden="false" customHeight="false" outlineLevel="0" collapsed="false">
      <c r="B2520" s="0" t="n">
        <v>24.125</v>
      </c>
      <c r="C2520" s="0" t="n">
        <v>0.85254</v>
      </c>
      <c r="D2520" s="0" t="n">
        <v>1760.6</v>
      </c>
      <c r="E2520" s="0" t="n">
        <v>22.625</v>
      </c>
      <c r="F2520" s="0" t="n">
        <v>1760.4</v>
      </c>
      <c r="G2520" s="0" t="n">
        <v>0.000484287661895024</v>
      </c>
      <c r="H2520" s="0" t="n">
        <v>7.63283100336064</v>
      </c>
      <c r="I2520" s="0" t="n">
        <v>0.337362696281133</v>
      </c>
      <c r="T2520" s="0" t="n">
        <v>17.9199</v>
      </c>
      <c r="U2520" s="0" t="n">
        <v>4.411055</v>
      </c>
      <c r="Y2520" s="0" t="n">
        <v>8.0309605090208</v>
      </c>
      <c r="Z2520" s="0" t="n">
        <v>0.398129505660169</v>
      </c>
    </row>
    <row r="2521" customFormat="false" ht="12.75" hidden="false" customHeight="false" outlineLevel="0" collapsed="false">
      <c r="B2521" s="0" t="n">
        <v>24.096</v>
      </c>
      <c r="C2521" s="0" t="n">
        <v>0.85689</v>
      </c>
      <c r="D2521" s="0" t="n">
        <v>1757.1</v>
      </c>
      <c r="E2521" s="0" t="n">
        <v>22.596</v>
      </c>
      <c r="F2521" s="0" t="n">
        <v>1756.9</v>
      </c>
      <c r="G2521" s="0" t="n">
        <v>0.000487728385223974</v>
      </c>
      <c r="H2521" s="0" t="n">
        <v>7.6257514134857</v>
      </c>
      <c r="I2521" s="0" t="n">
        <v>0.337482360306501</v>
      </c>
      <c r="T2521" s="0" t="n">
        <v>17.9198</v>
      </c>
      <c r="U2521" s="0" t="n">
        <v>4.411126</v>
      </c>
      <c r="Y2521" s="0" t="n">
        <v>8.023501989301</v>
      </c>
      <c r="Z2521" s="0" t="n">
        <v>0.397750575815309</v>
      </c>
    </row>
    <row r="2522" customFormat="false" ht="12.75" hidden="false" customHeight="false" outlineLevel="0" collapsed="false">
      <c r="B2522" s="0" t="n">
        <v>24.077</v>
      </c>
      <c r="C2522" s="0" t="n">
        <v>0.86126</v>
      </c>
      <c r="D2522" s="0" t="n">
        <v>1757.1</v>
      </c>
      <c r="E2522" s="0" t="n">
        <v>22.577</v>
      </c>
      <c r="F2522" s="0" t="n">
        <v>1756.9</v>
      </c>
      <c r="G2522" s="0" t="n">
        <v>0.000490215720871991</v>
      </c>
      <c r="H2522" s="0" t="n">
        <v>7.62066453614959</v>
      </c>
      <c r="I2522" s="0" t="n">
        <v>0.337541061086486</v>
      </c>
      <c r="T2522" s="0" t="n">
        <v>17.9196</v>
      </c>
      <c r="U2522" s="0" t="n">
        <v>4.41109</v>
      </c>
      <c r="Y2522" s="0" t="n">
        <v>8.01861537293286</v>
      </c>
      <c r="Z2522" s="0" t="n">
        <v>0.39795083678327</v>
      </c>
    </row>
    <row r="2523" customFormat="false" ht="12.75" hidden="false" customHeight="false" outlineLevel="0" collapsed="false">
      <c r="B2523" s="0" t="n">
        <v>24.037</v>
      </c>
      <c r="C2523" s="0" t="n">
        <v>0.86126</v>
      </c>
      <c r="D2523" s="0" t="n">
        <v>1757.1</v>
      </c>
      <c r="E2523" s="0" t="n">
        <v>22.537</v>
      </c>
      <c r="F2523" s="0" t="n">
        <v>1756.9</v>
      </c>
      <c r="G2523" s="0" t="n">
        <v>0.000490215720871991</v>
      </c>
      <c r="H2523" s="0" t="n">
        <v>7.62066453614959</v>
      </c>
      <c r="I2523" s="0" t="n">
        <v>0.338140148917318</v>
      </c>
      <c r="T2523" s="0" t="n">
        <v>17.9199</v>
      </c>
      <c r="U2523" s="0" t="n">
        <v>4.411055</v>
      </c>
      <c r="Y2523" s="0" t="n">
        <v>8.00832775952624</v>
      </c>
      <c r="Z2523" s="0" t="n">
        <v>0.387663223376647</v>
      </c>
    </row>
    <row r="2524" customFormat="false" ht="12.75" hidden="false" customHeight="false" outlineLevel="0" collapsed="false">
      <c r="B2524" s="0" t="n">
        <v>24.028</v>
      </c>
      <c r="C2524" s="0" t="n">
        <v>0.86126</v>
      </c>
      <c r="D2524" s="0" t="n">
        <v>1753.5</v>
      </c>
      <c r="E2524" s="0" t="n">
        <v>22.528</v>
      </c>
      <c r="F2524" s="0" t="n">
        <v>1753.3</v>
      </c>
      <c r="G2524" s="0" t="n">
        <v>0.000491222266583015</v>
      </c>
      <c r="H2524" s="0" t="n">
        <v>7.6186133703841</v>
      </c>
      <c r="I2524" s="0" t="n">
        <v>0.338184187250715</v>
      </c>
      <c r="T2524" s="0" t="n">
        <v>17.9201</v>
      </c>
      <c r="U2524" s="0" t="n">
        <v>4.41109</v>
      </c>
      <c r="Y2524" s="0" t="n">
        <v>8.00601304650975</v>
      </c>
      <c r="Z2524" s="0" t="n">
        <v>0.387399676125641</v>
      </c>
    </row>
    <row r="2525" customFormat="false" ht="12.75" hidden="false" customHeight="false" outlineLevel="0" collapsed="false">
      <c r="B2525" s="0" t="n">
        <v>23.998</v>
      </c>
      <c r="C2525" s="0" t="n">
        <v>0.87004</v>
      </c>
      <c r="D2525" s="0" t="n">
        <v>1753.5</v>
      </c>
      <c r="E2525" s="0" t="n">
        <v>22.498</v>
      </c>
      <c r="F2525" s="0" t="n">
        <v>1753.3</v>
      </c>
      <c r="G2525" s="0" t="n">
        <v>0.00049622996634917</v>
      </c>
      <c r="H2525" s="0" t="n">
        <v>7.6084706167119</v>
      </c>
      <c r="I2525" s="0" t="n">
        <v>0.338184310459237</v>
      </c>
      <c r="T2525" s="0" t="n">
        <v>17.9197</v>
      </c>
      <c r="U2525" s="0" t="n">
        <v>4.411048</v>
      </c>
      <c r="Y2525" s="0" t="n">
        <v>7.99829733645478</v>
      </c>
      <c r="Z2525" s="0" t="n">
        <v>0.389826719742876</v>
      </c>
    </row>
    <row r="2526" customFormat="false" ht="12.75" hidden="false" customHeight="false" outlineLevel="0" collapsed="false">
      <c r="B2526" s="0" t="n">
        <v>23.96</v>
      </c>
      <c r="C2526" s="0" t="n">
        <v>0.87004</v>
      </c>
      <c r="D2526" s="0" t="n">
        <v>1751.7</v>
      </c>
      <c r="E2526" s="0" t="n">
        <v>22.46</v>
      </c>
      <c r="F2526" s="0" t="n">
        <v>1751.5</v>
      </c>
      <c r="G2526" s="0" t="n">
        <v>0.000496739937196689</v>
      </c>
      <c r="H2526" s="0" t="n">
        <v>7.60744345393818</v>
      </c>
      <c r="I2526" s="0" t="n">
        <v>0.33871075039796</v>
      </c>
      <c r="T2526" s="0" t="n">
        <v>17.9198</v>
      </c>
      <c r="U2526" s="0" t="n">
        <v>4.41109</v>
      </c>
      <c r="Y2526" s="0" t="n">
        <v>7.98852410371849</v>
      </c>
      <c r="Z2526" s="0" t="n">
        <v>0.381080649780306</v>
      </c>
    </row>
    <row r="2527" customFormat="false" ht="12.75" hidden="false" customHeight="false" outlineLevel="0" collapsed="false">
      <c r="B2527" s="0" t="n">
        <v>23.95</v>
      </c>
      <c r="C2527" s="0" t="n">
        <v>0.87444</v>
      </c>
      <c r="D2527" s="0" t="n">
        <v>1750</v>
      </c>
      <c r="E2527" s="0" t="n">
        <v>22.45</v>
      </c>
      <c r="F2527" s="0" t="n">
        <v>1749.8</v>
      </c>
      <c r="G2527" s="0" t="n">
        <v>0.000499737112812893</v>
      </c>
      <c r="H2527" s="0" t="n">
        <v>7.60142789248545</v>
      </c>
      <c r="I2527" s="0" t="n">
        <v>0.338593670043895</v>
      </c>
      <c r="T2527" s="0" t="n">
        <v>17.9196</v>
      </c>
      <c r="U2527" s="0" t="n">
        <v>4.41109</v>
      </c>
      <c r="Y2527" s="0" t="n">
        <v>7.98595220036683</v>
      </c>
      <c r="Z2527" s="0" t="n">
        <v>0.384524307881383</v>
      </c>
    </row>
    <row r="2528" customFormat="false" ht="12.75" hidden="false" customHeight="false" outlineLevel="0" collapsed="false">
      <c r="B2528" s="0" t="n">
        <v>23.921</v>
      </c>
      <c r="C2528" s="0" t="n">
        <v>0.87444</v>
      </c>
      <c r="D2528" s="0" t="n">
        <v>1750</v>
      </c>
      <c r="E2528" s="0" t="n">
        <v>22.421</v>
      </c>
      <c r="F2528" s="0" t="n">
        <v>1749.8</v>
      </c>
      <c r="G2528" s="0" t="n">
        <v>0.000499737112812893</v>
      </c>
      <c r="H2528" s="0" t="n">
        <v>7.60142789248545</v>
      </c>
      <c r="I2528" s="0" t="n">
        <v>0.339031617344697</v>
      </c>
      <c r="T2528" s="0" t="n">
        <v>17.9196</v>
      </c>
      <c r="U2528" s="0" t="n">
        <v>4.41109</v>
      </c>
      <c r="Y2528" s="0" t="n">
        <v>7.97849368064703</v>
      </c>
      <c r="Z2528" s="0" t="n">
        <v>0.377065788161582</v>
      </c>
    </row>
    <row r="2529" customFormat="false" ht="12.75" hidden="false" customHeight="false" outlineLevel="0" collapsed="false">
      <c r="B2529" s="0" t="n">
        <v>23.902</v>
      </c>
      <c r="C2529" s="0" t="n">
        <v>0.87886</v>
      </c>
      <c r="D2529" s="0" t="n">
        <v>1748.2</v>
      </c>
      <c r="E2529" s="0" t="n">
        <v>22.402</v>
      </c>
      <c r="F2529" s="0" t="n">
        <v>1748</v>
      </c>
      <c r="G2529" s="0" t="n">
        <v>0.000502780320366133</v>
      </c>
      <c r="H2529" s="0" t="n">
        <v>7.59535674278191</v>
      </c>
      <c r="I2529" s="0" t="n">
        <v>0.339048153860455</v>
      </c>
      <c r="T2529" s="0" t="n">
        <v>17.9194</v>
      </c>
      <c r="U2529" s="0" t="n">
        <v>4.411133</v>
      </c>
      <c r="Y2529" s="0" t="n">
        <v>7.97360706427889</v>
      </c>
      <c r="Z2529" s="0" t="n">
        <v>0.378250321496976</v>
      </c>
    </row>
    <row r="2530" customFormat="false" ht="12.75" hidden="false" customHeight="false" outlineLevel="0" collapsed="false">
      <c r="B2530" s="0" t="n">
        <v>23.872</v>
      </c>
      <c r="C2530" s="0" t="n">
        <v>0.88329</v>
      </c>
      <c r="D2530" s="0" t="n">
        <v>1748.2</v>
      </c>
      <c r="E2530" s="0" t="n">
        <v>22.372</v>
      </c>
      <c r="F2530" s="0" t="n">
        <v>1748</v>
      </c>
      <c r="G2530" s="0" t="n">
        <v>0.000505314645308925</v>
      </c>
      <c r="H2530" s="0" t="n">
        <v>7.59032878369431</v>
      </c>
      <c r="I2530" s="0" t="n">
        <v>0.339278061134199</v>
      </c>
      <c r="T2530" s="0" t="n">
        <v>17.9194</v>
      </c>
      <c r="U2530" s="0" t="n">
        <v>4.41109</v>
      </c>
      <c r="Y2530" s="0" t="n">
        <v>7.96589135422392</v>
      </c>
      <c r="Z2530" s="0" t="n">
        <v>0.375562570529609</v>
      </c>
    </row>
    <row r="2531" customFormat="false" ht="12.75" hidden="false" customHeight="false" outlineLevel="0" collapsed="false">
      <c r="B2531" s="0" t="n">
        <v>23.843</v>
      </c>
      <c r="C2531" s="0" t="n">
        <v>0.88329</v>
      </c>
      <c r="D2531" s="0" t="n">
        <v>1746.4</v>
      </c>
      <c r="E2531" s="0" t="n">
        <v>22.343</v>
      </c>
      <c r="F2531" s="0" t="n">
        <v>1746.2</v>
      </c>
      <c r="G2531" s="0" t="n">
        <v>0.000505835528576337</v>
      </c>
      <c r="H2531" s="0" t="n">
        <v>7.58929850492055</v>
      </c>
      <c r="I2531" s="0" t="n">
        <v>0.339672313696485</v>
      </c>
      <c r="T2531" s="0" t="n">
        <v>17.9197</v>
      </c>
      <c r="U2531" s="0" t="n">
        <v>4.41109</v>
      </c>
      <c r="Y2531" s="0" t="n">
        <v>7.95843283450412</v>
      </c>
      <c r="Z2531" s="0" t="n">
        <v>0.369134329583564</v>
      </c>
    </row>
    <row r="2532" customFormat="false" ht="12.75" hidden="false" customHeight="false" outlineLevel="0" collapsed="false">
      <c r="B2532" s="0" t="n">
        <v>23.805</v>
      </c>
      <c r="C2532" s="0" t="n">
        <v>0.88329</v>
      </c>
      <c r="D2532" s="0" t="n">
        <v>1744.6</v>
      </c>
      <c r="E2532" s="0" t="n">
        <v>22.305</v>
      </c>
      <c r="F2532" s="0" t="n">
        <v>1744.4</v>
      </c>
      <c r="G2532" s="0" t="n">
        <v>0.000506357486814951</v>
      </c>
      <c r="H2532" s="0" t="n">
        <v>7.58826716357754</v>
      </c>
      <c r="I2532" s="0" t="n">
        <v>0.340204759631363</v>
      </c>
      <c r="T2532" s="0" t="n">
        <v>17.9196</v>
      </c>
      <c r="U2532" s="0" t="n">
        <v>4.410336</v>
      </c>
      <c r="Y2532" s="0" t="n">
        <v>7.94865960176783</v>
      </c>
      <c r="Z2532" s="0" t="n">
        <v>0.360392438190286</v>
      </c>
    </row>
    <row r="2533" customFormat="false" ht="12.75" hidden="false" customHeight="false" outlineLevel="0" collapsed="false">
      <c r="B2533" s="0" t="n">
        <v>23.814</v>
      </c>
      <c r="C2533" s="0" t="n">
        <v>0.88774</v>
      </c>
      <c r="D2533" s="0" t="n">
        <v>1744.6</v>
      </c>
      <c r="E2533" s="0" t="n">
        <v>22.314</v>
      </c>
      <c r="F2533" s="0" t="n">
        <v>1744.4</v>
      </c>
      <c r="G2533" s="0" t="n">
        <v>0.000508908507223114</v>
      </c>
      <c r="H2533" s="0" t="n">
        <v>7.58324182907255</v>
      </c>
      <c r="I2533" s="0" t="n">
        <v>0.339842333471029</v>
      </c>
      <c r="T2533" s="0" t="n">
        <v>17.9194</v>
      </c>
      <c r="U2533" s="0" t="n">
        <v>4.409959</v>
      </c>
      <c r="Y2533" s="0" t="n">
        <v>7.95097431478432</v>
      </c>
      <c r="Z2533" s="0" t="n">
        <v>0.367732485711771</v>
      </c>
    </row>
    <row r="2534" customFormat="false" ht="12.75" hidden="false" customHeight="false" outlineLevel="0" collapsed="false">
      <c r="B2534" s="0" t="n">
        <v>23.755</v>
      </c>
      <c r="C2534" s="0" t="n">
        <v>0.89219</v>
      </c>
      <c r="D2534" s="0" t="n">
        <v>1744.6</v>
      </c>
      <c r="E2534" s="0" t="n">
        <v>22.255</v>
      </c>
      <c r="F2534" s="0" t="n">
        <v>1744.4</v>
      </c>
      <c r="G2534" s="0" t="n">
        <v>0.000511459527631277</v>
      </c>
      <c r="H2534" s="0" t="n">
        <v>7.57824162233321</v>
      </c>
      <c r="I2534" s="0" t="n">
        <v>0.340518608058109</v>
      </c>
      <c r="T2534" s="0" t="n">
        <v>17.9194</v>
      </c>
      <c r="U2534" s="0" t="n">
        <v>4.411055</v>
      </c>
      <c r="Y2534" s="0" t="n">
        <v>7.93580008500955</v>
      </c>
      <c r="Z2534" s="0" t="n">
        <v>0.357558462676342</v>
      </c>
    </row>
    <row r="2535" customFormat="false" ht="12.75" hidden="false" customHeight="false" outlineLevel="0" collapsed="false">
      <c r="B2535" s="0" t="n">
        <v>23.766</v>
      </c>
      <c r="C2535" s="0" t="n">
        <v>0.89666</v>
      </c>
      <c r="D2535" s="0" t="n">
        <v>1742.8</v>
      </c>
      <c r="E2535" s="0" t="n">
        <v>22.266</v>
      </c>
      <c r="F2535" s="0" t="n">
        <v>1742.6</v>
      </c>
      <c r="G2535" s="0" t="n">
        <v>0.000514552966831172</v>
      </c>
      <c r="H2535" s="0" t="n">
        <v>7.5722115819685</v>
      </c>
      <c r="I2535" s="0" t="n">
        <v>0.340079564446623</v>
      </c>
      <c r="T2535" s="0" t="n">
        <v>17.9194</v>
      </c>
      <c r="U2535" s="0" t="n">
        <v>4.41109</v>
      </c>
      <c r="Y2535" s="0" t="n">
        <v>7.93862917869637</v>
      </c>
      <c r="Z2535" s="0" t="n">
        <v>0.366417596727871</v>
      </c>
    </row>
    <row r="2536" customFormat="false" ht="12.75" hidden="false" customHeight="false" outlineLevel="0" collapsed="false">
      <c r="B2536" s="0" t="n">
        <v>23.727</v>
      </c>
      <c r="C2536" s="0" t="n">
        <v>0.89666</v>
      </c>
      <c r="D2536" s="0" t="n">
        <v>1742.8</v>
      </c>
      <c r="E2536" s="0" t="n">
        <v>22.227</v>
      </c>
      <c r="F2536" s="0" t="n">
        <v>1742.6</v>
      </c>
      <c r="G2536" s="0" t="n">
        <v>0.000514552966831172</v>
      </c>
      <c r="H2536" s="0" t="n">
        <v>7.5722115819685</v>
      </c>
      <c r="I2536" s="0" t="n">
        <v>0.340676275789288</v>
      </c>
      <c r="T2536" s="0" t="n">
        <v>17.9194</v>
      </c>
      <c r="U2536" s="0" t="n">
        <v>4.41109</v>
      </c>
      <c r="Y2536" s="0" t="n">
        <v>7.92859875562492</v>
      </c>
      <c r="Z2536" s="0" t="n">
        <v>0.356387173656415</v>
      </c>
    </row>
    <row r="2537" customFormat="false" ht="12.75" hidden="false" customHeight="false" outlineLevel="0" collapsed="false">
      <c r="B2537" s="0" t="n">
        <v>23.707</v>
      </c>
      <c r="C2537" s="0" t="n">
        <v>0.89666</v>
      </c>
      <c r="D2537" s="0" t="n">
        <v>1741.1</v>
      </c>
      <c r="E2537" s="0" t="n">
        <v>22.207</v>
      </c>
      <c r="F2537" s="0" t="n">
        <v>1740.9</v>
      </c>
      <c r="G2537" s="0" t="n">
        <v>0.000515055431098857</v>
      </c>
      <c r="H2537" s="0" t="n">
        <v>7.57123555209758</v>
      </c>
      <c r="I2537" s="0" t="n">
        <v>0.340939143157454</v>
      </c>
      <c r="T2537" s="0" t="n">
        <v>17.9196</v>
      </c>
      <c r="U2537" s="0" t="n">
        <v>4.410414</v>
      </c>
      <c r="Y2537" s="0" t="n">
        <v>7.9234549489216</v>
      </c>
      <c r="Z2537" s="0" t="n">
        <v>0.352219396824023</v>
      </c>
    </row>
    <row r="2538" customFormat="false" ht="12.75" hidden="false" customHeight="false" outlineLevel="0" collapsed="false">
      <c r="B2538" s="0" t="n">
        <v>23.668</v>
      </c>
      <c r="C2538" s="0" t="n">
        <v>0.90564</v>
      </c>
      <c r="D2538" s="0" t="n">
        <v>1739.3</v>
      </c>
      <c r="E2538" s="0" t="n">
        <v>22.168</v>
      </c>
      <c r="F2538" s="0" t="n">
        <v>1739.1</v>
      </c>
      <c r="G2538" s="0" t="n">
        <v>0.00052075211316198</v>
      </c>
      <c r="H2538" s="0" t="n">
        <v>7.56023594281197</v>
      </c>
      <c r="I2538" s="0" t="n">
        <v>0.341042761765246</v>
      </c>
      <c r="T2538" s="0" t="n">
        <v>17.9192</v>
      </c>
      <c r="U2538" s="0" t="n">
        <v>4.41109</v>
      </c>
      <c r="Y2538" s="0" t="n">
        <v>7.91342452585015</v>
      </c>
      <c r="Z2538" s="0" t="n">
        <v>0.353188583038177</v>
      </c>
    </row>
    <row r="2539" customFormat="false" ht="12.75" hidden="false" customHeight="false" outlineLevel="0" collapsed="false">
      <c r="B2539" s="0" t="n">
        <v>23.669</v>
      </c>
      <c r="C2539" s="0" t="n">
        <v>0.90564</v>
      </c>
      <c r="D2539" s="0" t="n">
        <v>1739.3</v>
      </c>
      <c r="E2539" s="0" t="n">
        <v>22.169</v>
      </c>
      <c r="F2539" s="0" t="n">
        <v>1739.1</v>
      </c>
      <c r="G2539" s="0" t="n">
        <v>0.00052075211316198</v>
      </c>
      <c r="H2539" s="0" t="n">
        <v>7.56023594281197</v>
      </c>
      <c r="I2539" s="0" t="n">
        <v>0.341027377996841</v>
      </c>
      <c r="T2539" s="0" t="n">
        <v>17.9194</v>
      </c>
      <c r="U2539" s="0" t="n">
        <v>4.411047</v>
      </c>
      <c r="Y2539" s="0" t="n">
        <v>7.91368171618531</v>
      </c>
      <c r="Z2539" s="0" t="n">
        <v>0.353445773373343</v>
      </c>
    </row>
    <row r="2540" customFormat="false" ht="12.75" hidden="false" customHeight="false" outlineLevel="0" collapsed="false">
      <c r="B2540" s="0" t="n">
        <v>23.62</v>
      </c>
      <c r="C2540" s="0" t="n">
        <v>0.90564</v>
      </c>
      <c r="D2540" s="0" t="n">
        <v>1739.3</v>
      </c>
      <c r="E2540" s="0" t="n">
        <v>22.12</v>
      </c>
      <c r="F2540" s="0" t="n">
        <v>1739.1</v>
      </c>
      <c r="G2540" s="0" t="n">
        <v>0.00052075211316198</v>
      </c>
      <c r="H2540" s="0" t="n">
        <v>7.56023594281197</v>
      </c>
      <c r="I2540" s="0" t="n">
        <v>0.341782818391138</v>
      </c>
      <c r="T2540" s="0" t="n">
        <v>17.9196</v>
      </c>
      <c r="U2540" s="0" t="n">
        <v>4.411054</v>
      </c>
      <c r="Y2540" s="0" t="n">
        <v>7.9010793897622</v>
      </c>
      <c r="Z2540" s="0" t="n">
        <v>0.340843446950231</v>
      </c>
    </row>
    <row r="2541" customFormat="false" ht="12.75" hidden="false" customHeight="false" outlineLevel="0" collapsed="false">
      <c r="B2541" s="0" t="n">
        <v>23.62</v>
      </c>
      <c r="C2541" s="0" t="n">
        <v>0.91014</v>
      </c>
      <c r="D2541" s="0" t="n">
        <v>1739.3</v>
      </c>
      <c r="E2541" s="0" t="n">
        <v>22.12</v>
      </c>
      <c r="F2541" s="0" t="n">
        <v>1739.1</v>
      </c>
      <c r="G2541" s="0" t="n">
        <v>0.000523339658444023</v>
      </c>
      <c r="H2541" s="0" t="n">
        <v>7.5552793853779</v>
      </c>
      <c r="I2541" s="0" t="n">
        <v>0.341558742557771</v>
      </c>
      <c r="T2541" s="0" t="n">
        <v>17.9192</v>
      </c>
      <c r="U2541" s="0" t="n">
        <v>4.411126</v>
      </c>
      <c r="Y2541" s="0" t="n">
        <v>7.9010793897622</v>
      </c>
      <c r="Z2541" s="0" t="n">
        <v>0.345800004384299</v>
      </c>
    </row>
    <row r="2542" customFormat="false" ht="12.75" hidden="false" customHeight="false" outlineLevel="0" collapsed="false">
      <c r="B2542" s="0" t="n">
        <v>23.591</v>
      </c>
      <c r="C2542" s="0" t="n">
        <v>0.91014</v>
      </c>
      <c r="D2542" s="0" t="n">
        <v>1737.5</v>
      </c>
      <c r="E2542" s="0" t="n">
        <v>22.091</v>
      </c>
      <c r="F2542" s="0" t="n">
        <v>1737.3</v>
      </c>
      <c r="G2542" s="0" t="n">
        <v>0.000523881885684683</v>
      </c>
      <c r="H2542" s="0" t="n">
        <v>7.55424383132931</v>
      </c>
      <c r="I2542" s="0" t="n">
        <v>0.341960247672324</v>
      </c>
      <c r="T2542" s="0" t="n">
        <v>17.9194</v>
      </c>
      <c r="U2542" s="0" t="n">
        <v>4.411047</v>
      </c>
      <c r="Y2542" s="0" t="n">
        <v>7.8936208700424</v>
      </c>
      <c r="Z2542" s="0" t="n">
        <v>0.339377038713091</v>
      </c>
    </row>
    <row r="2543" customFormat="false" ht="12.75" hidden="false" customHeight="false" outlineLevel="0" collapsed="false">
      <c r="B2543" s="0" t="n">
        <v>23.541</v>
      </c>
      <c r="C2543" s="0" t="n">
        <v>0.91466</v>
      </c>
      <c r="D2543" s="0" t="n">
        <v>1737.5</v>
      </c>
      <c r="E2543" s="0" t="n">
        <v>22.041</v>
      </c>
      <c r="F2543" s="0" t="n">
        <v>1737.3</v>
      </c>
      <c r="G2543" s="0" t="n">
        <v>0.000526483624014275</v>
      </c>
      <c r="H2543" s="0" t="n">
        <v>7.54928985395221</v>
      </c>
      <c r="I2543" s="0" t="n">
        <v>0.342511222446904</v>
      </c>
      <c r="T2543" s="0" t="n">
        <v>17.9192</v>
      </c>
      <c r="U2543" s="0" t="n">
        <v>4.410756</v>
      </c>
      <c r="Y2543" s="0" t="n">
        <v>7.88076135328412</v>
      </c>
      <c r="Z2543" s="0" t="n">
        <v>0.331471499331916</v>
      </c>
    </row>
    <row r="2544" customFormat="false" ht="12.75" hidden="false" customHeight="false" outlineLevel="0" collapsed="false">
      <c r="B2544" s="0" t="n">
        <v>23.532</v>
      </c>
      <c r="C2544" s="0" t="n">
        <v>0.91466</v>
      </c>
      <c r="D2544" s="0" t="n">
        <v>1737.5</v>
      </c>
      <c r="E2544" s="0" t="n">
        <v>22.032</v>
      </c>
      <c r="F2544" s="0" t="n">
        <v>1737.3</v>
      </c>
      <c r="G2544" s="0" t="n">
        <v>0.000526483624014275</v>
      </c>
      <c r="H2544" s="0" t="n">
        <v>7.54928985395221</v>
      </c>
      <c r="I2544" s="0" t="n">
        <v>0.342651137161956</v>
      </c>
      <c r="T2544" s="0" t="n">
        <v>17.9194</v>
      </c>
      <c r="U2544" s="0" t="n">
        <v>4.410528</v>
      </c>
      <c r="Y2544" s="0" t="n">
        <v>7.87844664026763</v>
      </c>
      <c r="Z2544" s="0" t="n">
        <v>0.329156786315425</v>
      </c>
    </row>
    <row r="2545" customFormat="false" ht="12.75" hidden="false" customHeight="false" outlineLevel="0" collapsed="false">
      <c r="B2545" s="0" t="n">
        <v>23.493</v>
      </c>
      <c r="C2545" s="0" t="n">
        <v>0.91919</v>
      </c>
      <c r="D2545" s="0" t="n">
        <v>1737.5</v>
      </c>
      <c r="E2545" s="0" t="n">
        <v>21.993</v>
      </c>
      <c r="F2545" s="0" t="n">
        <v>1737.3</v>
      </c>
      <c r="G2545" s="0" t="n">
        <v>0.000529091118402118</v>
      </c>
      <c r="H2545" s="0" t="n">
        <v>7.54434941833522</v>
      </c>
      <c r="I2545" s="0" t="n">
        <v>0.34303412078094</v>
      </c>
      <c r="T2545" s="0" t="n">
        <v>17.9192</v>
      </c>
      <c r="U2545" s="0" t="n">
        <v>4.4103</v>
      </c>
      <c r="Y2545" s="0" t="n">
        <v>7.86841621719617</v>
      </c>
      <c r="Z2545" s="0" t="n">
        <v>0.324066798860958</v>
      </c>
    </row>
    <row r="2546" customFormat="false" ht="12.75" hidden="false" customHeight="false" outlineLevel="0" collapsed="false">
      <c r="B2546" s="0" t="n">
        <v>23.494</v>
      </c>
      <c r="C2546" s="0" t="n">
        <v>0.91466</v>
      </c>
      <c r="D2546" s="0" t="n">
        <v>1737.5</v>
      </c>
      <c r="E2546" s="0" t="n">
        <v>21.994</v>
      </c>
      <c r="F2546" s="0" t="n">
        <v>1737.3</v>
      </c>
      <c r="G2546" s="0" t="n">
        <v>0.000526483624014275</v>
      </c>
      <c r="H2546" s="0" t="n">
        <v>7.54928985395221</v>
      </c>
      <c r="I2546" s="0" t="n">
        <v>0.343243150584351</v>
      </c>
      <c r="T2546" s="0" t="n">
        <v>17.919</v>
      </c>
      <c r="U2546" s="0" t="n">
        <v>4.41109</v>
      </c>
      <c r="Y2546" s="0" t="n">
        <v>7.86867340753134</v>
      </c>
      <c r="Z2546" s="0" t="n">
        <v>0.319383553579134</v>
      </c>
    </row>
    <row r="2547" customFormat="false" ht="12.75" hidden="false" customHeight="false" outlineLevel="0" collapsed="false">
      <c r="B2547" s="0" t="n">
        <v>23.464</v>
      </c>
      <c r="C2547" s="0" t="n">
        <v>0.92374</v>
      </c>
      <c r="D2547" s="0" t="n">
        <v>1737.5</v>
      </c>
      <c r="E2547" s="0" t="n">
        <v>21.964</v>
      </c>
      <c r="F2547" s="0" t="n">
        <v>1737.3</v>
      </c>
      <c r="G2547" s="0" t="n">
        <v>0.000531710124906464</v>
      </c>
      <c r="H2547" s="0" t="n">
        <v>7.53941161933292</v>
      </c>
      <c r="I2547" s="0" t="n">
        <v>0.343262229982377</v>
      </c>
      <c r="T2547" s="0" t="n">
        <v>17.9194</v>
      </c>
      <c r="U2547" s="0" t="n">
        <v>4.411012</v>
      </c>
      <c r="Y2547" s="0" t="n">
        <v>7.86095769747637</v>
      </c>
      <c r="Z2547" s="0" t="n">
        <v>0.321546078143453</v>
      </c>
    </row>
    <row r="2548" customFormat="false" ht="12.75" hidden="false" customHeight="false" outlineLevel="0" collapsed="false">
      <c r="B2548" s="0" t="n">
        <v>23.464</v>
      </c>
      <c r="C2548" s="0" t="n">
        <v>0.92374</v>
      </c>
      <c r="D2548" s="0" t="n">
        <v>1735.7</v>
      </c>
      <c r="E2548" s="0" t="n">
        <v>21.964</v>
      </c>
      <c r="F2548" s="0" t="n">
        <v>1735.5</v>
      </c>
      <c r="G2548" s="0" t="n">
        <v>0.000532261596081821</v>
      </c>
      <c r="H2548" s="0" t="n">
        <v>7.53837499180033</v>
      </c>
      <c r="I2548" s="0" t="n">
        <v>0.343215033318172</v>
      </c>
      <c r="T2548" s="0" t="n">
        <v>17.9196</v>
      </c>
      <c r="U2548" s="0" t="n">
        <v>4.41109</v>
      </c>
      <c r="Y2548" s="0" t="n">
        <v>7.86095769747637</v>
      </c>
      <c r="Z2548" s="0" t="n">
        <v>0.322582705676048</v>
      </c>
    </row>
    <row r="2549" customFormat="false" ht="12.75" hidden="false" customHeight="false" outlineLevel="0" collapsed="false">
      <c r="B2549" s="0" t="n">
        <v>23.416</v>
      </c>
      <c r="C2549" s="0" t="n">
        <v>0.92374</v>
      </c>
      <c r="D2549" s="0" t="n">
        <v>1737.5</v>
      </c>
      <c r="E2549" s="0" t="n">
        <v>21.916</v>
      </c>
      <c r="F2549" s="0" t="n">
        <v>1737.3</v>
      </c>
      <c r="G2549" s="0" t="n">
        <v>0.000531710124906464</v>
      </c>
      <c r="H2549" s="0" t="n">
        <v>7.53941161933292</v>
      </c>
      <c r="I2549" s="0" t="n">
        <v>0.344014036290058</v>
      </c>
      <c r="T2549" s="0" t="n">
        <v>17.9197</v>
      </c>
      <c r="U2549" s="0" t="n">
        <v>4.411019</v>
      </c>
      <c r="Y2549" s="0" t="n">
        <v>7.84861256138843</v>
      </c>
      <c r="Z2549" s="0" t="n">
        <v>0.309200942055507</v>
      </c>
    </row>
    <row r="2550" customFormat="false" ht="12.75" hidden="false" customHeight="false" outlineLevel="0" collapsed="false">
      <c r="B2550" s="0" t="n">
        <v>23.396</v>
      </c>
      <c r="C2550" s="0" t="n">
        <v>0.92374</v>
      </c>
      <c r="D2550" s="0" t="n">
        <v>1737.5</v>
      </c>
      <c r="E2550" s="0" t="n">
        <v>21.896</v>
      </c>
      <c r="F2550" s="0" t="n">
        <v>1737.3</v>
      </c>
      <c r="G2550" s="0" t="n">
        <v>0.000531710124906464</v>
      </c>
      <c r="H2550" s="0" t="n">
        <v>7.53941161933292</v>
      </c>
      <c r="I2550" s="0" t="n">
        <v>0.344328261752508</v>
      </c>
      <c r="T2550" s="0" t="n">
        <v>17.9196</v>
      </c>
      <c r="U2550" s="0" t="n">
        <v>4.411012</v>
      </c>
      <c r="Y2550" s="0" t="n">
        <v>7.84346875468512</v>
      </c>
      <c r="Z2550" s="0" t="n">
        <v>0.304057135352196</v>
      </c>
    </row>
    <row r="2551" customFormat="false" ht="12.75" hidden="false" customHeight="false" outlineLevel="0" collapsed="false">
      <c r="B2551" s="0" t="n">
        <v>23.387</v>
      </c>
      <c r="C2551" s="0" t="n">
        <v>0.9283</v>
      </c>
      <c r="D2551" s="0" t="n">
        <v>1737.5</v>
      </c>
      <c r="E2551" s="0" t="n">
        <v>21.887</v>
      </c>
      <c r="F2551" s="0" t="n">
        <v>1737.3</v>
      </c>
      <c r="G2551" s="0" t="n">
        <v>0.000534334887469061</v>
      </c>
      <c r="H2551" s="0" t="n">
        <v>7.53448731000182</v>
      </c>
      <c r="I2551" s="0" t="n">
        <v>0.344244862703971</v>
      </c>
      <c r="T2551" s="0" t="n">
        <v>17.9194</v>
      </c>
      <c r="U2551" s="0" t="n">
        <v>4.41109</v>
      </c>
      <c r="Y2551" s="0" t="n">
        <v>7.84115404166863</v>
      </c>
      <c r="Z2551" s="0" t="n">
        <v>0.306666731666805</v>
      </c>
    </row>
    <row r="2552" customFormat="false" ht="12.75" hidden="false" customHeight="false" outlineLevel="0" collapsed="false">
      <c r="B2552" s="0" t="n">
        <v>23.366</v>
      </c>
      <c r="C2552" s="0" t="n">
        <v>0.93287</v>
      </c>
      <c r="D2552" s="0" t="n">
        <v>1737.5</v>
      </c>
      <c r="E2552" s="0" t="n">
        <v>21.866</v>
      </c>
      <c r="F2552" s="0" t="n">
        <v>1737.3</v>
      </c>
      <c r="G2552" s="0" t="n">
        <v>0.00053696540608991</v>
      </c>
      <c r="H2552" s="0" t="n">
        <v>7.52957641105532</v>
      </c>
      <c r="I2552" s="0" t="n">
        <v>0.344350883154455</v>
      </c>
      <c r="T2552" s="0" t="n">
        <v>17.9196</v>
      </c>
      <c r="U2552" s="0" t="n">
        <v>4.411054</v>
      </c>
      <c r="Y2552" s="0" t="n">
        <v>7.83575304463015</v>
      </c>
      <c r="Z2552" s="0" t="n">
        <v>0.306176633574831</v>
      </c>
    </row>
    <row r="2553" customFormat="false" ht="12.75" hidden="false" customHeight="false" outlineLevel="0" collapsed="false">
      <c r="B2553" s="0" t="n">
        <v>23.348</v>
      </c>
      <c r="C2553" s="0" t="n">
        <v>0.93287</v>
      </c>
      <c r="D2553" s="0" t="n">
        <v>1735.7</v>
      </c>
      <c r="E2553" s="0" t="n">
        <v>21.848</v>
      </c>
      <c r="F2553" s="0" t="n">
        <v>1735.5</v>
      </c>
      <c r="G2553" s="0" t="n">
        <v>0.000537522327859407</v>
      </c>
      <c r="H2553" s="0" t="n">
        <v>7.52853978352272</v>
      </c>
      <c r="I2553" s="0" t="n">
        <v>0.344587137656661</v>
      </c>
      <c r="T2553" s="0" t="n">
        <v>17.9196</v>
      </c>
      <c r="U2553" s="0" t="n">
        <v>4.411047</v>
      </c>
      <c r="Y2553" s="0" t="n">
        <v>7.83112361859717</v>
      </c>
      <c r="Z2553" s="0" t="n">
        <v>0.302583835074445</v>
      </c>
    </row>
    <row r="2554" customFormat="false" ht="12.75" hidden="false" customHeight="false" outlineLevel="0" collapsed="false">
      <c r="B2554" s="0" t="n">
        <v>23.329</v>
      </c>
      <c r="C2554" s="0" t="n">
        <v>0.93745</v>
      </c>
      <c r="D2554" s="0" t="n">
        <v>1735.7</v>
      </c>
      <c r="E2554" s="0" t="n">
        <v>21.829</v>
      </c>
      <c r="F2554" s="0" t="n">
        <v>1735.5</v>
      </c>
      <c r="G2554" s="0" t="n">
        <v>0.00054016133679055</v>
      </c>
      <c r="H2554" s="0" t="n">
        <v>7.52364221640513</v>
      </c>
      <c r="I2554" s="0" t="n">
        <v>0.344662706326681</v>
      </c>
      <c r="T2554" s="0" t="n">
        <v>17.9194</v>
      </c>
      <c r="U2554" s="0" t="n">
        <v>4.411012</v>
      </c>
      <c r="Y2554" s="0" t="n">
        <v>7.82623700222902</v>
      </c>
      <c r="Z2554" s="0" t="n">
        <v>0.302594785823894</v>
      </c>
    </row>
    <row r="2555" customFormat="false" ht="12.75" hidden="false" customHeight="false" outlineLevel="0" collapsed="false">
      <c r="B2555" s="0" t="n">
        <v>23.3</v>
      </c>
      <c r="C2555" s="0" t="n">
        <v>0.93287</v>
      </c>
      <c r="D2555" s="0" t="n">
        <v>1737.5</v>
      </c>
      <c r="E2555" s="0" t="n">
        <v>21.8</v>
      </c>
      <c r="F2555" s="0" t="n">
        <v>1737.3</v>
      </c>
      <c r="G2555" s="0" t="n">
        <v>0.00053696540608991</v>
      </c>
      <c r="H2555" s="0" t="n">
        <v>7.52957641105532</v>
      </c>
      <c r="I2555" s="0" t="n">
        <v>0.345393413351161</v>
      </c>
      <c r="T2555" s="0" t="n">
        <v>17.9196</v>
      </c>
      <c r="U2555" s="0" t="n">
        <v>4.410941</v>
      </c>
      <c r="Y2555" s="0" t="n">
        <v>7.81877848250922</v>
      </c>
      <c r="Z2555" s="0" t="n">
        <v>0.289202071453904</v>
      </c>
    </row>
    <row r="2556" customFormat="false" ht="12.75" hidden="false" customHeight="false" outlineLevel="0" collapsed="false">
      <c r="B2556" s="0" t="n">
        <v>23.289</v>
      </c>
      <c r="C2556" s="0" t="n">
        <v>0.93745</v>
      </c>
      <c r="D2556" s="0" t="n">
        <v>1737.5</v>
      </c>
      <c r="E2556" s="0" t="n">
        <v>21.789</v>
      </c>
      <c r="F2556" s="0" t="n">
        <v>1737.3</v>
      </c>
      <c r="G2556" s="0" t="n">
        <v>0.000539601680769009</v>
      </c>
      <c r="H2556" s="0" t="n">
        <v>7.52467884393772</v>
      </c>
      <c r="I2556" s="0" t="n">
        <v>0.345343009956296</v>
      </c>
      <c r="T2556" s="0" t="n">
        <v>17.9194</v>
      </c>
      <c r="U2556" s="0" t="n">
        <v>4.410713</v>
      </c>
      <c r="Y2556" s="0" t="n">
        <v>7.8159493888224</v>
      </c>
      <c r="Z2556" s="0" t="n">
        <v>0.291270544884678</v>
      </c>
    </row>
    <row r="2557" customFormat="false" ht="12.75" hidden="false" customHeight="false" outlineLevel="0" collapsed="false">
      <c r="B2557" s="0" t="n">
        <v>23.261</v>
      </c>
      <c r="C2557" s="0" t="n">
        <v>0.94205</v>
      </c>
      <c r="D2557" s="0" t="n">
        <v>1737.5</v>
      </c>
      <c r="E2557" s="0" t="n">
        <v>21.761</v>
      </c>
      <c r="F2557" s="0" t="n">
        <v>1737.3</v>
      </c>
      <c r="G2557" s="0" t="n">
        <v>0.000542249467564612</v>
      </c>
      <c r="H2557" s="0" t="n">
        <v>7.51978391561158</v>
      </c>
      <c r="I2557" s="0" t="n">
        <v>0.345562424319267</v>
      </c>
      <c r="T2557" s="0" t="n">
        <v>17.9196</v>
      </c>
      <c r="U2557" s="0" t="n">
        <v>4.41045</v>
      </c>
      <c r="Y2557" s="0" t="n">
        <v>7.80874805943776</v>
      </c>
      <c r="Z2557" s="0" t="n">
        <v>0.288964143826189</v>
      </c>
    </row>
    <row r="2558" customFormat="false" ht="12.75" hidden="false" customHeight="false" outlineLevel="0" collapsed="false">
      <c r="B2558" s="0" t="n">
        <v>23.25</v>
      </c>
      <c r="C2558" s="0" t="n">
        <v>0.94205</v>
      </c>
      <c r="D2558" s="0" t="n">
        <v>1737.5</v>
      </c>
      <c r="E2558" s="0" t="n">
        <v>21.75</v>
      </c>
      <c r="F2558" s="0" t="n">
        <v>1737.3</v>
      </c>
      <c r="G2558" s="0" t="n">
        <v>0.000542249467564612</v>
      </c>
      <c r="H2558" s="0" t="n">
        <v>7.51978391561158</v>
      </c>
      <c r="I2558" s="0" t="n">
        <v>0.345737191522371</v>
      </c>
      <c r="T2558" s="0" t="n">
        <v>17.9196</v>
      </c>
      <c r="U2558" s="0" t="n">
        <v>4.411019</v>
      </c>
      <c r="Y2558" s="0" t="n">
        <v>7.80591896575094</v>
      </c>
      <c r="Z2558" s="0" t="n">
        <v>0.286135050139369</v>
      </c>
    </row>
    <row r="2559" customFormat="false" ht="12.75" hidden="false" customHeight="false" outlineLevel="0" collapsed="false">
      <c r="B2559" s="0" t="n">
        <v>23.232</v>
      </c>
      <c r="C2559" s="0" t="n">
        <v>0.94205</v>
      </c>
      <c r="D2559" s="0" t="n">
        <v>1737.5</v>
      </c>
      <c r="E2559" s="0" t="n">
        <v>21.732</v>
      </c>
      <c r="F2559" s="0" t="n">
        <v>1737.3</v>
      </c>
      <c r="G2559" s="0" t="n">
        <v>0.000542249467564612</v>
      </c>
      <c r="H2559" s="0" t="n">
        <v>7.51978391561158</v>
      </c>
      <c r="I2559" s="0" t="n">
        <v>0.346023555844449</v>
      </c>
      <c r="T2559" s="0" t="n">
        <v>17.9198</v>
      </c>
      <c r="U2559" s="0" t="n">
        <v>4.411047</v>
      </c>
      <c r="Y2559" s="0" t="n">
        <v>7.80128953971797</v>
      </c>
      <c r="Z2559" s="0" t="n">
        <v>0.28150562410639</v>
      </c>
    </row>
    <row r="2560" customFormat="false" ht="12.75" hidden="false" customHeight="false" outlineLevel="0" collapsed="false">
      <c r="B2560" s="0" t="n">
        <v>23.202</v>
      </c>
      <c r="C2560" s="0" t="n">
        <v>0.94205</v>
      </c>
      <c r="D2560" s="0" t="n">
        <v>1737.5</v>
      </c>
      <c r="E2560" s="0" t="n">
        <v>21.702</v>
      </c>
      <c r="F2560" s="0" t="n">
        <v>1737.3</v>
      </c>
      <c r="G2560" s="0" t="n">
        <v>0.000542249467564612</v>
      </c>
      <c r="H2560" s="0" t="n">
        <v>7.51978391561158</v>
      </c>
      <c r="I2560" s="0" t="n">
        <v>0.34650188533829</v>
      </c>
      <c r="T2560" s="0" t="n">
        <v>17.9196</v>
      </c>
      <c r="U2560" s="0" t="n">
        <v>4.410976</v>
      </c>
      <c r="Y2560" s="0" t="n">
        <v>7.793573829663</v>
      </c>
      <c r="Z2560" s="0" t="n">
        <v>0.273789914051423</v>
      </c>
    </row>
    <row r="2561" customFormat="false" ht="12.75" hidden="false" customHeight="false" outlineLevel="0" collapsed="false">
      <c r="B2561" s="0" t="n">
        <v>23.212</v>
      </c>
      <c r="C2561" s="0" t="n">
        <v>0.94205</v>
      </c>
      <c r="D2561" s="0" t="n">
        <v>1737.5</v>
      </c>
      <c r="E2561" s="0" t="n">
        <v>21.712</v>
      </c>
      <c r="F2561" s="0" t="n">
        <v>1737.3</v>
      </c>
      <c r="G2561" s="0" t="n">
        <v>0.000542249467564612</v>
      </c>
      <c r="H2561" s="0" t="n">
        <v>7.51978391561158</v>
      </c>
      <c r="I2561" s="0" t="n">
        <v>0.34634229530267</v>
      </c>
      <c r="T2561" s="0" t="n">
        <v>17.9196</v>
      </c>
      <c r="U2561" s="0" t="n">
        <v>4.411019</v>
      </c>
      <c r="Y2561" s="0" t="n">
        <v>7.79614573301465</v>
      </c>
      <c r="Z2561" s="0" t="n">
        <v>0.276361817403077</v>
      </c>
    </row>
    <row r="2562" customFormat="false" ht="12.75" hidden="false" customHeight="false" outlineLevel="0" collapsed="false">
      <c r="B2562" s="0" t="n">
        <v>23.193</v>
      </c>
      <c r="C2562" s="0" t="n">
        <v>0.94205</v>
      </c>
      <c r="D2562" s="0" t="n">
        <v>1737.5</v>
      </c>
      <c r="E2562" s="0" t="n">
        <v>21.693</v>
      </c>
      <c r="F2562" s="0" t="n">
        <v>1737.3</v>
      </c>
      <c r="G2562" s="0" t="n">
        <v>0.000542249467564612</v>
      </c>
      <c r="H2562" s="0" t="n">
        <v>7.51978391561158</v>
      </c>
      <c r="I2562" s="0" t="n">
        <v>0.346645642170819</v>
      </c>
      <c r="T2562" s="0" t="n">
        <v>17.9196</v>
      </c>
      <c r="U2562" s="0" t="n">
        <v>4.41094</v>
      </c>
      <c r="Y2562" s="0" t="n">
        <v>7.79125911664651</v>
      </c>
      <c r="Z2562" s="0" t="n">
        <v>0.271475201034932</v>
      </c>
    </row>
    <row r="2563" customFormat="false" ht="12.75" hidden="false" customHeight="false" outlineLevel="0" collapsed="false">
      <c r="B2563" s="0" t="n">
        <v>23.173</v>
      </c>
      <c r="C2563" s="0" t="n">
        <v>0.94205</v>
      </c>
      <c r="D2563" s="0" t="n">
        <v>1737.5</v>
      </c>
      <c r="E2563" s="0" t="n">
        <v>21.673</v>
      </c>
      <c r="F2563" s="0" t="n">
        <v>1737.3</v>
      </c>
      <c r="G2563" s="0" t="n">
        <v>0.000542249467564612</v>
      </c>
      <c r="H2563" s="0" t="n">
        <v>7.51978391561158</v>
      </c>
      <c r="I2563" s="0" t="n">
        <v>0.346965529258136</v>
      </c>
      <c r="T2563" s="0" t="n">
        <v>17.9198</v>
      </c>
      <c r="U2563" s="0" t="n">
        <v>4.410378</v>
      </c>
      <c r="Y2563" s="0" t="n">
        <v>7.7861153099432</v>
      </c>
      <c r="Z2563" s="0" t="n">
        <v>0.266331394331622</v>
      </c>
    </row>
    <row r="2564" customFormat="false" ht="12.75" hidden="false" customHeight="false" outlineLevel="0" collapsed="false">
      <c r="B2564" s="0" t="n">
        <v>23.173</v>
      </c>
      <c r="C2564" s="0" t="n">
        <v>0.94205</v>
      </c>
      <c r="D2564" s="0" t="n">
        <v>1737.5</v>
      </c>
      <c r="E2564" s="0" t="n">
        <v>21.673</v>
      </c>
      <c r="F2564" s="0" t="n">
        <v>1737.3</v>
      </c>
      <c r="G2564" s="0" t="n">
        <v>0.000542249467564612</v>
      </c>
      <c r="H2564" s="0" t="n">
        <v>7.51978391561158</v>
      </c>
      <c r="I2564" s="0" t="n">
        <v>0.346965529258136</v>
      </c>
      <c r="T2564" s="0" t="n">
        <v>17.9197</v>
      </c>
      <c r="U2564" s="0" t="n">
        <v>4.411012</v>
      </c>
      <c r="Y2564" s="0" t="n">
        <v>7.7861153099432</v>
      </c>
      <c r="Z2564" s="0" t="n">
        <v>0.266331394331622</v>
      </c>
    </row>
    <row r="2565" customFormat="false" ht="12.75" hidden="false" customHeight="false" outlineLevel="0" collapsed="false">
      <c r="B2565" s="0" t="n">
        <v>23.143</v>
      </c>
      <c r="C2565" s="0" t="n">
        <v>0.94205</v>
      </c>
      <c r="D2565" s="0" t="n">
        <v>1737.5</v>
      </c>
      <c r="E2565" s="0" t="n">
        <v>21.643</v>
      </c>
      <c r="F2565" s="0" t="n">
        <v>1737.3</v>
      </c>
      <c r="G2565" s="0" t="n">
        <v>0.000542249467564612</v>
      </c>
      <c r="H2565" s="0" t="n">
        <v>7.51978391561158</v>
      </c>
      <c r="I2565" s="0" t="n">
        <v>0.347446468401404</v>
      </c>
      <c r="T2565" s="0" t="n">
        <v>17.9194</v>
      </c>
      <c r="U2565" s="0" t="n">
        <v>4.411047</v>
      </c>
      <c r="Y2565" s="0" t="n">
        <v>7.77839959988823</v>
      </c>
      <c r="Z2565" s="0" t="n">
        <v>0.258615684276655</v>
      </c>
    </row>
    <row r="2566" customFormat="false" ht="12.75" hidden="false" customHeight="false" outlineLevel="0" collapsed="false">
      <c r="B2566" s="0" t="n">
        <v>23.125</v>
      </c>
      <c r="C2566" s="0" t="n">
        <v>0.94666</v>
      </c>
      <c r="D2566" s="0" t="n">
        <v>1739.3</v>
      </c>
      <c r="E2566" s="0" t="n">
        <v>21.625</v>
      </c>
      <c r="F2566" s="0" t="n">
        <v>1739.1</v>
      </c>
      <c r="G2566" s="0" t="n">
        <v>0.000544339025932954</v>
      </c>
      <c r="H2566" s="0" t="n">
        <v>7.51593782148342</v>
      </c>
      <c r="I2566" s="0" t="n">
        <v>0.347557818334493</v>
      </c>
      <c r="T2566" s="0" t="n">
        <v>17.9196</v>
      </c>
      <c r="U2566" s="0" t="n">
        <v>4.410976</v>
      </c>
      <c r="Y2566" s="0" t="n">
        <v>7.77377017385525</v>
      </c>
      <c r="Z2566" s="0" t="n">
        <v>0.257832352371834</v>
      </c>
    </row>
    <row r="2567" customFormat="false" ht="12.75" hidden="false" customHeight="false" outlineLevel="0" collapsed="false">
      <c r="B2567" s="0" t="n">
        <v>23.124</v>
      </c>
      <c r="C2567" s="0" t="n">
        <v>0.94205</v>
      </c>
      <c r="D2567" s="0" t="n">
        <v>1737.5</v>
      </c>
      <c r="E2567" s="0" t="n">
        <v>21.624</v>
      </c>
      <c r="F2567" s="0" t="n">
        <v>1737.3</v>
      </c>
      <c r="G2567" s="0" t="n">
        <v>0.000542249467564612</v>
      </c>
      <c r="H2567" s="0" t="n">
        <v>7.51978391561158</v>
      </c>
      <c r="I2567" s="0" t="n">
        <v>0.347751753404161</v>
      </c>
      <c r="T2567" s="0" t="n">
        <v>17.9196</v>
      </c>
      <c r="U2567" s="0" t="n">
        <v>4.410976</v>
      </c>
      <c r="Y2567" s="0" t="n">
        <v>7.77351298352009</v>
      </c>
      <c r="Z2567" s="0" t="n">
        <v>0.25372906790851</v>
      </c>
    </row>
    <row r="2568" customFormat="false" ht="12.75" hidden="false" customHeight="false" outlineLevel="0" collapsed="false">
      <c r="B2568" s="0" t="n">
        <v>23.105</v>
      </c>
      <c r="C2568" s="0" t="n">
        <v>0.94205</v>
      </c>
      <c r="D2568" s="0" t="n">
        <v>1737.5</v>
      </c>
      <c r="E2568" s="0" t="n">
        <v>21.605</v>
      </c>
      <c r="F2568" s="0" t="n">
        <v>1737.3</v>
      </c>
      <c r="G2568" s="0" t="n">
        <v>0.000542249467564612</v>
      </c>
      <c r="H2568" s="0" t="n">
        <v>7.51978391561158</v>
      </c>
      <c r="I2568" s="0" t="n">
        <v>0.348057575358092</v>
      </c>
      <c r="T2568" s="0" t="n">
        <v>17.9199</v>
      </c>
      <c r="U2568" s="0" t="n">
        <v>4.410862</v>
      </c>
      <c r="Y2568" s="0" t="n">
        <v>7.76862636715194</v>
      </c>
      <c r="Z2568" s="0" t="n">
        <v>0.248842451540363</v>
      </c>
    </row>
    <row r="2569" customFormat="false" ht="12.75" hidden="false" customHeight="false" outlineLevel="0" collapsed="false">
      <c r="B2569" s="0" t="n">
        <v>23.086</v>
      </c>
      <c r="C2569" s="0" t="n">
        <v>0.94205</v>
      </c>
      <c r="D2569" s="0" t="n">
        <v>1737.5</v>
      </c>
      <c r="E2569" s="0" t="n">
        <v>21.586</v>
      </c>
      <c r="F2569" s="0" t="n">
        <v>1737.3</v>
      </c>
      <c r="G2569" s="0" t="n">
        <v>0.000542249467564612</v>
      </c>
      <c r="H2569" s="0" t="n">
        <v>7.51978391561158</v>
      </c>
      <c r="I2569" s="0" t="n">
        <v>0.34836393568107</v>
      </c>
      <c r="T2569" s="0" t="n">
        <v>17.9196</v>
      </c>
      <c r="U2569" s="0" t="n">
        <v>4.410791</v>
      </c>
      <c r="Y2569" s="0" t="n">
        <v>7.76373975078379</v>
      </c>
      <c r="Z2569" s="0" t="n">
        <v>0.243955835172218</v>
      </c>
    </row>
    <row r="2570" customFormat="false" ht="12.75" hidden="false" customHeight="false" outlineLevel="0" collapsed="false">
      <c r="B2570" s="0" t="n">
        <v>23.086</v>
      </c>
      <c r="C2570" s="0" t="n">
        <v>0.94666</v>
      </c>
      <c r="D2570" s="0" t="n">
        <v>1737.5</v>
      </c>
      <c r="E2570" s="0" t="n">
        <v>21.586</v>
      </c>
      <c r="F2570" s="0" t="n">
        <v>1737.3</v>
      </c>
      <c r="G2570" s="0" t="n">
        <v>0.000544903010418466</v>
      </c>
      <c r="H2570" s="0" t="n">
        <v>7.51490226743482</v>
      </c>
      <c r="I2570" s="0" t="n">
        <v>0.348137786872733</v>
      </c>
      <c r="T2570" s="0" t="n">
        <v>17.9198</v>
      </c>
      <c r="U2570" s="0" t="n">
        <v>4.410827</v>
      </c>
      <c r="Y2570" s="0" t="n">
        <v>7.76373975078379</v>
      </c>
      <c r="Z2570" s="0" t="n">
        <v>0.24883748334897</v>
      </c>
    </row>
    <row r="2571" customFormat="false" ht="12.75" hidden="false" customHeight="false" outlineLevel="0" collapsed="false">
      <c r="B2571" s="0" t="n">
        <v>23.075</v>
      </c>
      <c r="C2571" s="0" t="n">
        <v>0.94666</v>
      </c>
      <c r="D2571" s="0" t="n">
        <v>1737.5</v>
      </c>
      <c r="E2571" s="0" t="n">
        <v>21.575</v>
      </c>
      <c r="F2571" s="0" t="n">
        <v>1737.3</v>
      </c>
      <c r="G2571" s="0" t="n">
        <v>0.000544903010418466</v>
      </c>
      <c r="H2571" s="0" t="n">
        <v>7.51490226743482</v>
      </c>
      <c r="I2571" s="0" t="n">
        <v>0.348315284701498</v>
      </c>
      <c r="T2571" s="0" t="n">
        <v>17.9197</v>
      </c>
      <c r="U2571" s="0" t="n">
        <v>4.410634</v>
      </c>
      <c r="Y2571" s="0" t="n">
        <v>7.76091065709697</v>
      </c>
      <c r="Z2571" s="0" t="n">
        <v>0.246008389662148</v>
      </c>
    </row>
    <row r="2572" customFormat="false" ht="12.75" hidden="false" customHeight="false" outlineLevel="0" collapsed="false">
      <c r="B2572" s="0" t="n">
        <v>23.057</v>
      </c>
      <c r="C2572" s="0" t="n">
        <v>0.94666</v>
      </c>
      <c r="D2572" s="0" t="n">
        <v>1737.5</v>
      </c>
      <c r="E2572" s="0" t="n">
        <v>21.557</v>
      </c>
      <c r="F2572" s="0" t="n">
        <v>1737.3</v>
      </c>
      <c r="G2572" s="0" t="n">
        <v>0.000544903010418466</v>
      </c>
      <c r="H2572" s="0" t="n">
        <v>7.51490226743482</v>
      </c>
      <c r="I2572" s="0" t="n">
        <v>0.348606126429226</v>
      </c>
      <c r="T2572" s="0" t="n">
        <v>17.9199</v>
      </c>
      <c r="U2572" s="0" t="n">
        <v>4.410677</v>
      </c>
      <c r="Y2572" s="0" t="n">
        <v>7.75628123106399</v>
      </c>
      <c r="Z2572" s="0" t="n">
        <v>0.241378963629169</v>
      </c>
    </row>
    <row r="2573" customFormat="false" ht="12.75" hidden="false" customHeight="false" outlineLevel="0" collapsed="false">
      <c r="B2573" s="0" t="n">
        <v>23.075</v>
      </c>
      <c r="C2573" s="0" t="n">
        <v>0.94666</v>
      </c>
      <c r="D2573" s="0" t="n">
        <v>1737.5</v>
      </c>
      <c r="E2573" s="0" t="n">
        <v>21.575</v>
      </c>
      <c r="F2573" s="0" t="n">
        <v>1737.3</v>
      </c>
      <c r="G2573" s="0" t="n">
        <v>0.000544903010418466</v>
      </c>
      <c r="H2573" s="0" t="n">
        <v>7.51490226743482</v>
      </c>
      <c r="I2573" s="0" t="n">
        <v>0.348315284701498</v>
      </c>
      <c r="T2573" s="0" t="n">
        <v>17.9196</v>
      </c>
      <c r="U2573" s="0" t="n">
        <v>4.411012</v>
      </c>
      <c r="Y2573" s="0" t="n">
        <v>7.76091065709697</v>
      </c>
      <c r="Z2573" s="0" t="n">
        <v>0.246008389662148</v>
      </c>
    </row>
    <row r="2574" customFormat="false" ht="12.75" hidden="false" customHeight="false" outlineLevel="0" collapsed="false">
      <c r="B2574" s="0" t="n">
        <v>23.037</v>
      </c>
      <c r="C2574" s="0" t="n">
        <v>0.94666</v>
      </c>
      <c r="D2574" s="0" t="n">
        <v>1739.3</v>
      </c>
      <c r="E2574" s="0" t="n">
        <v>21.537</v>
      </c>
      <c r="F2574" s="0" t="n">
        <v>1739.1</v>
      </c>
      <c r="G2574" s="0" t="n">
        <v>0.000544339025932954</v>
      </c>
      <c r="H2574" s="0" t="n">
        <v>7.51593782148342</v>
      </c>
      <c r="I2574" s="0" t="n">
        <v>0.348977936643145</v>
      </c>
      <c r="T2574" s="0" t="n">
        <v>17.9198</v>
      </c>
      <c r="U2574" s="0" t="n">
        <v>4.411012</v>
      </c>
      <c r="Y2574" s="0" t="n">
        <v>7.75113742436068</v>
      </c>
      <c r="Z2574" s="0" t="n">
        <v>0.235199602877264</v>
      </c>
    </row>
    <row r="2575" customFormat="false" ht="12.75" hidden="false" customHeight="false" outlineLevel="0" collapsed="false">
      <c r="B2575" s="0" t="n">
        <v>23.047</v>
      </c>
      <c r="C2575" s="0" t="n">
        <v>0.94666</v>
      </c>
      <c r="D2575" s="0" t="n">
        <v>1737.5</v>
      </c>
      <c r="E2575" s="0" t="n">
        <v>21.547</v>
      </c>
      <c r="F2575" s="0" t="n">
        <v>1737.3</v>
      </c>
      <c r="G2575" s="0" t="n">
        <v>0.000544903010418466</v>
      </c>
      <c r="H2575" s="0" t="n">
        <v>7.51490226743482</v>
      </c>
      <c r="I2575" s="0" t="n">
        <v>0.348767915135974</v>
      </c>
      <c r="T2575" s="0" t="n">
        <v>17.9197</v>
      </c>
      <c r="U2575" s="0" t="n">
        <v>4.410976</v>
      </c>
      <c r="Y2575" s="0" t="n">
        <v>7.75370932771234</v>
      </c>
      <c r="Z2575" s="0" t="n">
        <v>0.238807060277514</v>
      </c>
    </row>
    <row r="2576" customFormat="false" ht="12.75" hidden="false" customHeight="false" outlineLevel="0" collapsed="false">
      <c r="B2576" s="0" t="n">
        <v>23.037</v>
      </c>
      <c r="C2576" s="0" t="n">
        <v>0.95128</v>
      </c>
      <c r="D2576" s="0" t="n">
        <v>1739.3</v>
      </c>
      <c r="E2576" s="0" t="n">
        <v>21.537</v>
      </c>
      <c r="F2576" s="0" t="n">
        <v>1739.1</v>
      </c>
      <c r="G2576" s="0" t="n">
        <v>0.000546995572422518</v>
      </c>
      <c r="H2576" s="0" t="n">
        <v>7.51106937587015</v>
      </c>
      <c r="I2576" s="0" t="n">
        <v>0.348751886329115</v>
      </c>
      <c r="T2576" s="0" t="n">
        <v>17.9196</v>
      </c>
      <c r="U2576" s="0" t="n">
        <v>4.410976</v>
      </c>
      <c r="Y2576" s="0" t="n">
        <v>7.75113742436068</v>
      </c>
      <c r="Z2576" s="0" t="n">
        <v>0.240068048490534</v>
      </c>
    </row>
    <row r="2577" customFormat="false" ht="12.75" hidden="false" customHeight="false" outlineLevel="0" collapsed="false">
      <c r="B2577" s="0" t="n">
        <v>23.018</v>
      </c>
      <c r="C2577" s="0" t="n">
        <v>0.94666</v>
      </c>
      <c r="D2577" s="0" t="n">
        <v>1737.5</v>
      </c>
      <c r="E2577" s="0" t="n">
        <v>21.518</v>
      </c>
      <c r="F2577" s="0" t="n">
        <v>1737.3</v>
      </c>
      <c r="G2577" s="0" t="n">
        <v>0.000544903010418466</v>
      </c>
      <c r="H2577" s="0" t="n">
        <v>7.51490226743482</v>
      </c>
      <c r="I2577" s="0" t="n">
        <v>0.349237952757451</v>
      </c>
      <c r="T2577" s="0" t="n">
        <v>17.9196</v>
      </c>
      <c r="U2577" s="0" t="n">
        <v>4.410898</v>
      </c>
      <c r="Y2577" s="0" t="n">
        <v>7.74625080799254</v>
      </c>
      <c r="Z2577" s="0" t="n">
        <v>0.231348540557713</v>
      </c>
    </row>
    <row r="2578" customFormat="false" ht="12.75" hidden="false" customHeight="false" outlineLevel="0" collapsed="false">
      <c r="B2578" s="0" t="n">
        <v>23.018</v>
      </c>
      <c r="C2578" s="0" t="n">
        <v>0.94666</v>
      </c>
      <c r="D2578" s="0" t="n">
        <v>1737.5</v>
      </c>
      <c r="E2578" s="0" t="n">
        <v>21.518</v>
      </c>
      <c r="F2578" s="0" t="n">
        <v>1737.3</v>
      </c>
      <c r="G2578" s="0" t="n">
        <v>0.000544903010418466</v>
      </c>
      <c r="H2578" s="0" t="n">
        <v>7.51490226743482</v>
      </c>
      <c r="I2578" s="0" t="n">
        <v>0.349237952757451</v>
      </c>
      <c r="T2578" s="0" t="n">
        <v>17.9197</v>
      </c>
      <c r="U2578" s="0" t="n">
        <v>4.41094</v>
      </c>
      <c r="Y2578" s="0" t="n">
        <v>7.74625080799254</v>
      </c>
      <c r="Z2578" s="0" t="n">
        <v>0.231348540557713</v>
      </c>
    </row>
    <row r="2579" customFormat="false" ht="12.75" hidden="false" customHeight="false" outlineLevel="0" collapsed="false">
      <c r="B2579" s="0" t="n">
        <v>23.007</v>
      </c>
      <c r="C2579" s="0" t="n">
        <v>0.94666</v>
      </c>
      <c r="D2579" s="0" t="n">
        <v>1739.3</v>
      </c>
      <c r="E2579" s="0" t="n">
        <v>21.507</v>
      </c>
      <c r="F2579" s="0" t="n">
        <v>1739.1</v>
      </c>
      <c r="G2579" s="0" t="n">
        <v>0.000544339025932954</v>
      </c>
      <c r="H2579" s="0" t="n">
        <v>7.51593782148342</v>
      </c>
      <c r="I2579" s="0" t="n">
        <v>0.349464724112308</v>
      </c>
      <c r="T2579" s="0" t="n">
        <v>17.9196</v>
      </c>
      <c r="U2579" s="0" t="n">
        <v>4.410827</v>
      </c>
      <c r="Y2579" s="0" t="n">
        <v>7.74342171430572</v>
      </c>
      <c r="Z2579" s="0" t="n">
        <v>0.227483892822297</v>
      </c>
    </row>
    <row r="2580" customFormat="false" ht="12.75" hidden="false" customHeight="false" outlineLevel="0" collapsed="false">
      <c r="B2580" s="0" t="n">
        <v>22.998</v>
      </c>
      <c r="C2580" s="0" t="n">
        <v>0.94666</v>
      </c>
      <c r="D2580" s="0" t="n">
        <v>1737.5</v>
      </c>
      <c r="E2580" s="0" t="n">
        <v>21.498</v>
      </c>
      <c r="F2580" s="0" t="n">
        <v>1737.3</v>
      </c>
      <c r="G2580" s="0" t="n">
        <v>0.000544903010418466</v>
      </c>
      <c r="H2580" s="0" t="n">
        <v>7.51490226743482</v>
      </c>
      <c r="I2580" s="0" t="n">
        <v>0.349562855495154</v>
      </c>
      <c r="T2580" s="0" t="n">
        <v>17.9199</v>
      </c>
      <c r="U2580" s="0" t="n">
        <v>4.410186</v>
      </c>
      <c r="Y2580" s="0" t="n">
        <v>7.74110700128922</v>
      </c>
      <c r="Z2580" s="0" t="n">
        <v>0.2262047338544</v>
      </c>
    </row>
    <row r="2581" customFormat="false" ht="12.75" hidden="false" customHeight="false" outlineLevel="0" collapsed="false">
      <c r="B2581" s="0" t="n">
        <v>22.988</v>
      </c>
      <c r="C2581" s="0" t="n">
        <v>0.94666</v>
      </c>
      <c r="D2581" s="0" t="n">
        <v>1737.5</v>
      </c>
      <c r="E2581" s="0" t="n">
        <v>21.488</v>
      </c>
      <c r="F2581" s="0" t="n">
        <v>1737.3</v>
      </c>
      <c r="G2581" s="0" t="n">
        <v>0.000544903010418466</v>
      </c>
      <c r="H2581" s="0" t="n">
        <v>7.51490226743482</v>
      </c>
      <c r="I2581" s="0" t="n">
        <v>0.349725533666922</v>
      </c>
      <c r="T2581" s="0" t="n">
        <v>17.9198</v>
      </c>
      <c r="U2581" s="0" t="n">
        <v>4.410449</v>
      </c>
      <c r="Y2581" s="0" t="n">
        <v>7.73853509793757</v>
      </c>
      <c r="Z2581" s="0" t="n">
        <v>0.223632830502746</v>
      </c>
    </row>
    <row r="2582" customFormat="false" ht="12.75" hidden="false" customHeight="false" outlineLevel="0" collapsed="false">
      <c r="B2582" s="0" t="n">
        <v>22.998</v>
      </c>
      <c r="C2582" s="0" t="n">
        <v>0.94666</v>
      </c>
      <c r="D2582" s="0" t="n">
        <v>1737.5</v>
      </c>
      <c r="E2582" s="0" t="n">
        <v>21.498</v>
      </c>
      <c r="F2582" s="0" t="n">
        <v>1737.3</v>
      </c>
      <c r="G2582" s="0" t="n">
        <v>0.000544903010418466</v>
      </c>
      <c r="H2582" s="0" t="n">
        <v>7.51490226743482</v>
      </c>
      <c r="I2582" s="0" t="n">
        <v>0.349562855495154</v>
      </c>
      <c r="T2582" s="0" t="n">
        <v>17.9197</v>
      </c>
      <c r="U2582" s="0" t="n">
        <v>4.411047</v>
      </c>
      <c r="Y2582" s="0" t="n">
        <v>7.74110700128922</v>
      </c>
      <c r="Z2582" s="0" t="n">
        <v>0.2262047338544</v>
      </c>
    </row>
    <row r="2583" customFormat="false" ht="12.75" hidden="false" customHeight="false" outlineLevel="0" collapsed="false">
      <c r="B2583" s="0" t="n">
        <v>22.968</v>
      </c>
      <c r="C2583" s="0" t="n">
        <v>0.94666</v>
      </c>
      <c r="D2583" s="0" t="n">
        <v>1739.3</v>
      </c>
      <c r="E2583" s="0" t="n">
        <v>21.468</v>
      </c>
      <c r="F2583" s="0" t="n">
        <v>1739.1</v>
      </c>
      <c r="G2583" s="0" t="n">
        <v>0.000544339025932954</v>
      </c>
      <c r="H2583" s="0" t="n">
        <v>7.51593782148342</v>
      </c>
      <c r="I2583" s="0" t="n">
        <v>0.350099581772099</v>
      </c>
      <c r="T2583" s="0" t="n">
        <v>17.9198</v>
      </c>
      <c r="U2583" s="0" t="n">
        <v>4.410528</v>
      </c>
      <c r="Y2583" s="0" t="n">
        <v>7.73339129123426</v>
      </c>
      <c r="Z2583" s="0" t="n">
        <v>0.21745346975084</v>
      </c>
    </row>
    <row r="2584" customFormat="false" ht="12.75" hidden="false" customHeight="false" outlineLevel="0" collapsed="false">
      <c r="B2584" s="0" t="n">
        <v>22.989</v>
      </c>
      <c r="C2584" s="0" t="n">
        <v>0.95128</v>
      </c>
      <c r="D2584" s="0" t="n">
        <v>1737.5</v>
      </c>
      <c r="E2584" s="0" t="n">
        <v>21.489</v>
      </c>
      <c r="F2584" s="0" t="n">
        <v>1737.3</v>
      </c>
      <c r="G2584" s="0" t="n">
        <v>0.00054756230933057</v>
      </c>
      <c r="H2584" s="0" t="n">
        <v>7.51003382182156</v>
      </c>
      <c r="I2584" s="0" t="n">
        <v>0.349482703793641</v>
      </c>
      <c r="T2584" s="0" t="n">
        <v>17.9196</v>
      </c>
      <c r="U2584" s="0" t="n">
        <v>4.410898</v>
      </c>
      <c r="Y2584" s="0" t="n">
        <v>7.73879228827274</v>
      </c>
      <c r="Z2584" s="0" t="n">
        <v>0.22875846645118</v>
      </c>
    </row>
    <row r="2585" customFormat="false" ht="12.75" hidden="false" customHeight="false" outlineLevel="0" collapsed="false">
      <c r="B2585" s="0" t="n">
        <v>22.968</v>
      </c>
      <c r="C2585" s="0" t="n">
        <v>0.94666</v>
      </c>
      <c r="D2585" s="0" t="n">
        <v>1737.5</v>
      </c>
      <c r="E2585" s="0" t="n">
        <v>21.468</v>
      </c>
      <c r="F2585" s="0" t="n">
        <v>1737.3</v>
      </c>
      <c r="G2585" s="0" t="n">
        <v>0.000544903010418466</v>
      </c>
      <c r="H2585" s="0" t="n">
        <v>7.51490226743482</v>
      </c>
      <c r="I2585" s="0" t="n">
        <v>0.350051344672761</v>
      </c>
      <c r="T2585" s="0" t="n">
        <v>17.9194</v>
      </c>
      <c r="U2585" s="0" t="n">
        <v>4.411012</v>
      </c>
      <c r="Y2585" s="0" t="n">
        <v>7.73339129123426</v>
      </c>
      <c r="Z2585" s="0" t="n">
        <v>0.218489023799433</v>
      </c>
    </row>
    <row r="2586" customFormat="false" ht="12.75" hidden="false" customHeight="false" outlineLevel="0" collapsed="false">
      <c r="B2586" s="0" t="n">
        <v>22.96</v>
      </c>
      <c r="C2586" s="0" t="n">
        <v>0.95128</v>
      </c>
      <c r="D2586" s="0" t="n">
        <v>1739.3</v>
      </c>
      <c r="E2586" s="0" t="n">
        <v>21.46</v>
      </c>
      <c r="F2586" s="0" t="n">
        <v>1739.1</v>
      </c>
      <c r="G2586" s="0" t="n">
        <v>0.000546995572422518</v>
      </c>
      <c r="H2586" s="0" t="n">
        <v>7.51106937587015</v>
      </c>
      <c r="I2586" s="0" t="n">
        <v>0.350003232799168</v>
      </c>
      <c r="T2586" s="0" t="n">
        <v>17.919</v>
      </c>
      <c r="U2586" s="0" t="n">
        <v>4.411019</v>
      </c>
      <c r="Y2586" s="0" t="n">
        <v>7.73133376855293</v>
      </c>
      <c r="Z2586" s="0" t="n">
        <v>0.220264392682787</v>
      </c>
    </row>
    <row r="2587" customFormat="false" ht="12.75" hidden="false" customHeight="false" outlineLevel="0" collapsed="false">
      <c r="B2587" s="0" t="n">
        <v>22.979</v>
      </c>
      <c r="C2587" s="0" t="n">
        <v>0.95128</v>
      </c>
      <c r="D2587" s="0" t="n">
        <v>1737.5</v>
      </c>
      <c r="E2587" s="0" t="n">
        <v>21.479</v>
      </c>
      <c r="F2587" s="0" t="n">
        <v>1737.3</v>
      </c>
      <c r="G2587" s="0" t="n">
        <v>0.00054756230933057</v>
      </c>
      <c r="H2587" s="0" t="n">
        <v>7.51003382182156</v>
      </c>
      <c r="I2587" s="0" t="n">
        <v>0.349645412813518</v>
      </c>
      <c r="T2587" s="0" t="n">
        <v>17.9187</v>
      </c>
      <c r="U2587" s="0" t="n">
        <v>4.410677</v>
      </c>
      <c r="Y2587" s="0" t="n">
        <v>7.73622038492108</v>
      </c>
      <c r="Z2587" s="0" t="n">
        <v>0.226186563099524</v>
      </c>
    </row>
    <row r="2588" customFormat="false" ht="12.75" hidden="false" customHeight="false" outlineLevel="0" collapsed="false">
      <c r="B2588" s="0" t="n">
        <v>22.941</v>
      </c>
      <c r="C2588" s="0" t="n">
        <v>0.95128</v>
      </c>
      <c r="D2588" s="0" t="n">
        <v>1737.5</v>
      </c>
      <c r="E2588" s="0" t="n">
        <v>21.441</v>
      </c>
      <c r="F2588" s="0" t="n">
        <v>1737.3</v>
      </c>
      <c r="G2588" s="0" t="n">
        <v>0.00054756230933057</v>
      </c>
      <c r="H2588" s="0" t="n">
        <v>7.51003382182156</v>
      </c>
      <c r="I2588" s="0" t="n">
        <v>0.350265091265405</v>
      </c>
      <c r="T2588" s="0" t="n">
        <v>17.9189</v>
      </c>
      <c r="U2588" s="0" t="n">
        <v>4.410713</v>
      </c>
      <c r="Y2588" s="0" t="n">
        <v>7.72644715218479</v>
      </c>
      <c r="Z2588" s="0" t="n">
        <v>0.216413330363232</v>
      </c>
    </row>
    <row r="2589" customFormat="false" ht="12.75" hidden="false" customHeight="false" outlineLevel="0" collapsed="false">
      <c r="B2589" s="0" t="n">
        <v>22.95</v>
      </c>
      <c r="C2589" s="0" t="n">
        <v>0.95128</v>
      </c>
      <c r="D2589" s="0" t="n">
        <v>1737.5</v>
      </c>
      <c r="E2589" s="0" t="n">
        <v>21.45</v>
      </c>
      <c r="F2589" s="0" t="n">
        <v>1737.3</v>
      </c>
      <c r="G2589" s="0" t="n">
        <v>0.00054756230933057</v>
      </c>
      <c r="H2589" s="0" t="n">
        <v>7.51003382182156</v>
      </c>
      <c r="I2589" s="0" t="n">
        <v>0.350118126891448</v>
      </c>
      <c r="T2589" s="0" t="n">
        <v>17.9192</v>
      </c>
      <c r="U2589" s="0" t="n">
        <v>4.410976</v>
      </c>
      <c r="Y2589" s="0" t="n">
        <v>7.72876186520128</v>
      </c>
      <c r="Z2589" s="0" t="n">
        <v>0.218728043379723</v>
      </c>
    </row>
    <row r="2590" customFormat="false" ht="12.75" hidden="false" customHeight="false" outlineLevel="0" collapsed="false">
      <c r="B2590" s="0" t="n">
        <v>22.95</v>
      </c>
      <c r="C2590" s="0" t="n">
        <v>0.95128</v>
      </c>
      <c r="D2590" s="0" t="n">
        <v>1735.7</v>
      </c>
      <c r="E2590" s="0" t="n">
        <v>21.45</v>
      </c>
      <c r="F2590" s="0" t="n">
        <v>1735.5</v>
      </c>
      <c r="G2590" s="0" t="n">
        <v>0.000548130221838087</v>
      </c>
      <c r="H2590" s="0" t="n">
        <v>7.50899719428896</v>
      </c>
      <c r="I2590" s="0" t="n">
        <v>0.350069799267551</v>
      </c>
      <c r="T2590" s="0" t="n">
        <v>17.9192</v>
      </c>
      <c r="U2590" s="0" t="n">
        <v>4.410976</v>
      </c>
      <c r="Y2590" s="0" t="n">
        <v>7.72876186520128</v>
      </c>
      <c r="Z2590" s="0" t="n">
        <v>0.219764670912318</v>
      </c>
    </row>
    <row r="2591" customFormat="false" ht="12.75" hidden="false" customHeight="false" outlineLevel="0" collapsed="false">
      <c r="B2591" s="0" t="n">
        <v>22.95</v>
      </c>
      <c r="C2591" s="0" t="n">
        <v>0.95128</v>
      </c>
      <c r="D2591" s="0" t="n">
        <v>1737.5</v>
      </c>
      <c r="E2591" s="0" t="n">
        <v>21.45</v>
      </c>
      <c r="F2591" s="0" t="n">
        <v>1737.3</v>
      </c>
      <c r="G2591" s="0" t="n">
        <v>0.00054756230933057</v>
      </c>
      <c r="H2591" s="0" t="n">
        <v>7.51003382182156</v>
      </c>
      <c r="I2591" s="0" t="n">
        <v>0.350118126891448</v>
      </c>
      <c r="T2591" s="0" t="n">
        <v>17.9192</v>
      </c>
      <c r="U2591" s="0" t="n">
        <v>4.410976</v>
      </c>
      <c r="Y2591" s="0" t="n">
        <v>7.72876186520128</v>
      </c>
      <c r="Z2591" s="0" t="n">
        <v>0.218728043379723</v>
      </c>
    </row>
    <row r="2592" customFormat="false" ht="12.75" hidden="false" customHeight="false" outlineLevel="0" collapsed="false">
      <c r="B2592" s="0" t="n">
        <v>22.93</v>
      </c>
      <c r="C2592" s="0" t="n">
        <v>0.95591</v>
      </c>
      <c r="D2592" s="0" t="n">
        <v>1737.5</v>
      </c>
      <c r="E2592" s="0" t="n">
        <v>21.43</v>
      </c>
      <c r="F2592" s="0" t="n">
        <v>1737.3</v>
      </c>
      <c r="G2592" s="0" t="n">
        <v>0.000550227364300927</v>
      </c>
      <c r="H2592" s="0" t="n">
        <v>7.50517850189695</v>
      </c>
      <c r="I2592" s="0" t="n">
        <v>0.350218315534156</v>
      </c>
      <c r="T2592" s="0" t="n">
        <v>17.9192</v>
      </c>
      <c r="U2592" s="0" t="n">
        <v>4.411019</v>
      </c>
      <c r="Y2592" s="0" t="n">
        <v>7.72361805849797</v>
      </c>
      <c r="Z2592" s="0" t="n">
        <v>0.218439556601014</v>
      </c>
    </row>
    <row r="2593" customFormat="false" ht="12.75" hidden="false" customHeight="false" outlineLevel="0" collapsed="false">
      <c r="B2593" s="0" t="n">
        <v>22.94</v>
      </c>
      <c r="C2593" s="0" t="n">
        <v>0.95128</v>
      </c>
      <c r="D2593" s="0" t="n">
        <v>1737.5</v>
      </c>
      <c r="E2593" s="0" t="n">
        <v>21.44</v>
      </c>
      <c r="F2593" s="0" t="n">
        <v>1737.3</v>
      </c>
      <c r="G2593" s="0" t="n">
        <v>0.00054756230933057</v>
      </c>
      <c r="H2593" s="0" t="n">
        <v>7.51003382182156</v>
      </c>
      <c r="I2593" s="0" t="n">
        <v>0.350281428256602</v>
      </c>
      <c r="T2593" s="0" t="n">
        <v>17.9189</v>
      </c>
      <c r="U2593" s="0" t="n">
        <v>4.411047</v>
      </c>
      <c r="Y2593" s="0" t="n">
        <v>7.72618996184962</v>
      </c>
      <c r="Z2593" s="0" t="n">
        <v>0.216156140028068</v>
      </c>
    </row>
    <row r="2594" customFormat="false" ht="12.75" hidden="false" customHeight="false" outlineLevel="0" collapsed="false">
      <c r="B2594" s="0" t="n">
        <v>22.912</v>
      </c>
      <c r="C2594" s="0" t="n">
        <v>0.95591</v>
      </c>
      <c r="D2594" s="0" t="n">
        <v>1737.5</v>
      </c>
      <c r="E2594" s="0" t="n">
        <v>21.412</v>
      </c>
      <c r="F2594" s="0" t="n">
        <v>1737.3</v>
      </c>
      <c r="G2594" s="0" t="n">
        <v>0.000550227364300927</v>
      </c>
      <c r="H2594" s="0" t="n">
        <v>7.50517850189695</v>
      </c>
      <c r="I2594" s="0" t="n">
        <v>0.350512726597093</v>
      </c>
      <c r="T2594" s="0" t="n">
        <v>17.9184</v>
      </c>
      <c r="U2594" s="0" t="n">
        <v>4.410634</v>
      </c>
      <c r="Y2594" s="0" t="n">
        <v>7.71898863246499</v>
      </c>
      <c r="Z2594" s="0" t="n">
        <v>0.213810130568033</v>
      </c>
    </row>
    <row r="2595" customFormat="false" ht="12.75" hidden="false" customHeight="false" outlineLevel="0" collapsed="false">
      <c r="B2595" s="0" t="n">
        <v>22.94</v>
      </c>
      <c r="C2595" s="0" t="n">
        <v>0.95591</v>
      </c>
      <c r="D2595" s="0" t="n">
        <v>1735.7</v>
      </c>
      <c r="E2595" s="0" t="n">
        <v>21.44</v>
      </c>
      <c r="F2595" s="0" t="n">
        <v>1735.5</v>
      </c>
      <c r="G2595" s="0" t="n">
        <v>0.000550798040910401</v>
      </c>
      <c r="H2595" s="0" t="n">
        <v>7.50414187436436</v>
      </c>
      <c r="I2595" s="0" t="n">
        <v>0.350006617274457</v>
      </c>
      <c r="T2595" s="0" t="n">
        <v>17.9182</v>
      </c>
      <c r="U2595" s="0" t="n">
        <v>4.410677</v>
      </c>
      <c r="Y2595" s="0" t="n">
        <v>7.72618996184962</v>
      </c>
      <c r="Z2595" s="0" t="n">
        <v>0.222048087485265</v>
      </c>
    </row>
    <row r="2596" customFormat="false" ht="12.75" hidden="false" customHeight="false" outlineLevel="0" collapsed="false">
      <c r="B2596" s="0" t="n">
        <v>22.912</v>
      </c>
      <c r="C2596" s="0" t="n">
        <v>0.95591</v>
      </c>
      <c r="D2596" s="0" t="n">
        <v>1735.7</v>
      </c>
      <c r="E2596" s="0" t="n">
        <v>21.412</v>
      </c>
      <c r="F2596" s="0" t="n">
        <v>1735.5</v>
      </c>
      <c r="G2596" s="0" t="n">
        <v>0.000550798040910401</v>
      </c>
      <c r="H2596" s="0" t="n">
        <v>7.50414187436436</v>
      </c>
      <c r="I2596" s="0" t="n">
        <v>0.350464313205883</v>
      </c>
      <c r="T2596" s="0" t="n">
        <v>17.918</v>
      </c>
      <c r="U2596" s="0" t="n">
        <v>4.4103</v>
      </c>
      <c r="Y2596" s="0" t="n">
        <v>7.71898863246499</v>
      </c>
      <c r="Z2596" s="0" t="n">
        <v>0.214846758100628</v>
      </c>
    </row>
    <row r="2597" customFormat="false" ht="12.75" hidden="false" customHeight="false" outlineLevel="0" collapsed="false">
      <c r="B2597" s="0" t="n">
        <v>22.9</v>
      </c>
      <c r="C2597" s="0" t="n">
        <v>0.95591</v>
      </c>
      <c r="D2597" s="0" t="n">
        <v>1735.7</v>
      </c>
      <c r="E2597" s="0" t="n">
        <v>21.4</v>
      </c>
      <c r="F2597" s="0" t="n">
        <v>1735.5</v>
      </c>
      <c r="G2597" s="0" t="n">
        <v>0.000550798040910401</v>
      </c>
      <c r="H2597" s="0" t="n">
        <v>7.50414187436436</v>
      </c>
      <c r="I2597" s="0" t="n">
        <v>0.350660835250671</v>
      </c>
      <c r="T2597" s="0" t="n">
        <v>17.918</v>
      </c>
      <c r="U2597" s="0" t="n">
        <v>4.40966</v>
      </c>
      <c r="Y2597" s="0" t="n">
        <v>7.715902348443</v>
      </c>
      <c r="Z2597" s="0" t="n">
        <v>0.211760474078642</v>
      </c>
    </row>
    <row r="2598" customFormat="false" ht="12.75" hidden="false" customHeight="false" outlineLevel="0" collapsed="false">
      <c r="B2598" s="0" t="n">
        <v>22.902</v>
      </c>
      <c r="C2598" s="0" t="n">
        <v>0.95591</v>
      </c>
      <c r="D2598" s="0" t="n">
        <v>1737.5</v>
      </c>
      <c r="E2598" s="0" t="n">
        <v>21.402</v>
      </c>
      <c r="F2598" s="0" t="n">
        <v>1737.3</v>
      </c>
      <c r="G2598" s="0" t="n">
        <v>0.000550227364300927</v>
      </c>
      <c r="H2598" s="0" t="n">
        <v>7.50517850189695</v>
      </c>
      <c r="I2598" s="0" t="n">
        <v>0.350676502284691</v>
      </c>
      <c r="T2598" s="0" t="n">
        <v>17.9182</v>
      </c>
      <c r="U2598" s="0" t="n">
        <v>4.410905</v>
      </c>
      <c r="Y2598" s="0" t="n">
        <v>7.71641672911333</v>
      </c>
      <c r="Z2598" s="0" t="n">
        <v>0.211238227216379</v>
      </c>
    </row>
    <row r="2599" customFormat="false" ht="12.75" hidden="false" customHeight="false" outlineLevel="0" collapsed="false">
      <c r="B2599" s="0" t="n">
        <v>22.92</v>
      </c>
      <c r="C2599" s="0" t="n">
        <v>0.95591</v>
      </c>
      <c r="D2599" s="0" t="n">
        <v>1735.7</v>
      </c>
      <c r="E2599" s="0" t="n">
        <v>21.42</v>
      </c>
      <c r="F2599" s="0" t="n">
        <v>1735.5</v>
      </c>
      <c r="G2599" s="0" t="n">
        <v>0.000550798040910401</v>
      </c>
      <c r="H2599" s="0" t="n">
        <v>7.50414187436436</v>
      </c>
      <c r="I2599" s="0" t="n">
        <v>0.350333420838672</v>
      </c>
      <c r="T2599" s="0" t="n">
        <v>17.918</v>
      </c>
      <c r="U2599" s="0" t="n">
        <v>4.410115</v>
      </c>
      <c r="Y2599" s="0" t="n">
        <v>7.72104615514631</v>
      </c>
      <c r="Z2599" s="0" t="n">
        <v>0.216904280781953</v>
      </c>
    </row>
    <row r="2600" customFormat="false" ht="12.75" hidden="false" customHeight="false" outlineLevel="0" collapsed="false">
      <c r="B2600" s="0" t="n">
        <v>22.902</v>
      </c>
      <c r="C2600" s="0" t="n">
        <v>0.95591</v>
      </c>
      <c r="D2600" s="0" t="n">
        <v>1735.7</v>
      </c>
      <c r="E2600" s="0" t="n">
        <v>21.402</v>
      </c>
      <c r="F2600" s="0" t="n">
        <v>1735.5</v>
      </c>
      <c r="G2600" s="0" t="n">
        <v>0.000550798040910401</v>
      </c>
      <c r="H2600" s="0" t="n">
        <v>7.50414187436436</v>
      </c>
      <c r="I2600" s="0" t="n">
        <v>0.350628066272515</v>
      </c>
      <c r="T2600" s="0" t="n">
        <v>17.918</v>
      </c>
      <c r="U2600" s="0" t="n">
        <v>4.410528</v>
      </c>
      <c r="Y2600" s="0" t="n">
        <v>7.71641672911333</v>
      </c>
      <c r="Z2600" s="0" t="n">
        <v>0.212274854748974</v>
      </c>
    </row>
    <row r="2601" customFormat="false" ht="12.75" hidden="false" customHeight="false" outlineLevel="0" collapsed="false">
      <c r="B2601" s="0" t="n">
        <v>22.881</v>
      </c>
      <c r="C2601" s="0" t="n">
        <v>0.96522</v>
      </c>
      <c r="D2601" s="0" t="n">
        <v>1735.7</v>
      </c>
      <c r="E2601" s="0" t="n">
        <v>21.381</v>
      </c>
      <c r="F2601" s="0" t="n">
        <v>1735.5</v>
      </c>
      <c r="G2601" s="0" t="n">
        <v>0.000556162489196197</v>
      </c>
      <c r="H2601" s="0" t="n">
        <v>7.49444958670606</v>
      </c>
      <c r="I2601" s="0" t="n">
        <v>0.350519133188628</v>
      </c>
      <c r="T2601" s="0" t="n">
        <v>17.918</v>
      </c>
      <c r="U2601" s="0" t="n">
        <v>4.410976</v>
      </c>
      <c r="Y2601" s="0" t="n">
        <v>7.71101573207486</v>
      </c>
      <c r="Z2601" s="0" t="n">
        <v>0.216566145368796</v>
      </c>
    </row>
    <row r="2602" customFormat="false" ht="12.75" hidden="false" customHeight="false" outlineLevel="0" collapsed="false">
      <c r="B2602" s="0" t="n">
        <v>22.873</v>
      </c>
      <c r="C2602" s="0" t="n">
        <v>0.96056</v>
      </c>
      <c r="D2602" s="0" t="n">
        <v>1735.7</v>
      </c>
      <c r="E2602" s="0" t="n">
        <v>21.373</v>
      </c>
      <c r="F2602" s="0" t="n">
        <v>1735.5</v>
      </c>
      <c r="G2602" s="0" t="n">
        <v>0.000553477384039182</v>
      </c>
      <c r="H2602" s="0" t="n">
        <v>7.49928919330846</v>
      </c>
      <c r="I2602" s="0" t="n">
        <v>0.350876769443151</v>
      </c>
      <c r="T2602" s="0" t="n">
        <v>17.9182</v>
      </c>
      <c r="U2602" s="0" t="n">
        <v>4.410001</v>
      </c>
      <c r="Y2602" s="0" t="n">
        <v>7.70895820939353</v>
      </c>
      <c r="Z2602" s="0" t="n">
        <v>0.209669016085074</v>
      </c>
    </row>
    <row r="2603" customFormat="false" ht="12.75" hidden="false" customHeight="false" outlineLevel="0" collapsed="false">
      <c r="B2603" s="0" t="n">
        <v>22.863</v>
      </c>
      <c r="C2603" s="0" t="n">
        <v>0.96056</v>
      </c>
      <c r="D2603" s="0" t="n">
        <v>1735.7</v>
      </c>
      <c r="E2603" s="0" t="n">
        <v>21.363</v>
      </c>
      <c r="F2603" s="0" t="n">
        <v>1735.5</v>
      </c>
      <c r="G2603" s="0" t="n">
        <v>0.000553477384039182</v>
      </c>
      <c r="H2603" s="0" t="n">
        <v>7.49928919330846</v>
      </c>
      <c r="I2603" s="0" t="n">
        <v>0.351041014525509</v>
      </c>
      <c r="T2603" s="0" t="n">
        <v>17.918</v>
      </c>
      <c r="U2603" s="0" t="n">
        <v>4.409959</v>
      </c>
      <c r="Y2603" s="0" t="n">
        <v>7.70638630604188</v>
      </c>
      <c r="Z2603" s="0" t="n">
        <v>0.207097112733417</v>
      </c>
    </row>
    <row r="2604" customFormat="false" ht="12.75" hidden="false" customHeight="false" outlineLevel="0" collapsed="false">
      <c r="B2604" s="0" t="n">
        <v>22.873</v>
      </c>
      <c r="C2604" s="0" t="n">
        <v>0.96522</v>
      </c>
      <c r="D2604" s="0" t="n">
        <v>1733.9</v>
      </c>
      <c r="E2604" s="0" t="n">
        <v>21.373</v>
      </c>
      <c r="F2604" s="0" t="n">
        <v>1733.7</v>
      </c>
      <c r="G2604" s="0" t="n">
        <v>0.000556739920401454</v>
      </c>
      <c r="H2604" s="0" t="n">
        <v>7.49341188346155</v>
      </c>
      <c r="I2604" s="0" t="n">
        <v>0.350601781849134</v>
      </c>
      <c r="T2604" s="0" t="n">
        <v>17.9178</v>
      </c>
      <c r="U2604" s="0" t="n">
        <v>4.41094</v>
      </c>
      <c r="Y2604" s="0" t="n">
        <v>7.70895820939353</v>
      </c>
      <c r="Z2604" s="0" t="n">
        <v>0.215546325931985</v>
      </c>
    </row>
    <row r="2605" customFormat="false" ht="12.75" hidden="false" customHeight="false" outlineLevel="0" collapsed="false">
      <c r="B2605" s="0" t="n">
        <v>22.863</v>
      </c>
      <c r="C2605" s="0" t="n">
        <v>0.96522</v>
      </c>
      <c r="D2605" s="0" t="n">
        <v>1733.9</v>
      </c>
      <c r="E2605" s="0" t="n">
        <v>21.363</v>
      </c>
      <c r="F2605" s="0" t="n">
        <v>1733.7</v>
      </c>
      <c r="G2605" s="0" t="n">
        <v>0.000556739920401454</v>
      </c>
      <c r="H2605" s="0" t="n">
        <v>7.49341188346155</v>
      </c>
      <c r="I2605" s="0" t="n">
        <v>0.350765898210062</v>
      </c>
      <c r="T2605" s="0" t="n">
        <v>17.9182</v>
      </c>
      <c r="U2605" s="0" t="n">
        <v>4.41094</v>
      </c>
      <c r="Y2605" s="0" t="n">
        <v>7.70638630604188</v>
      </c>
      <c r="Z2605" s="0" t="n">
        <v>0.212974422580329</v>
      </c>
    </row>
    <row r="2606" customFormat="false" ht="12.75" hidden="false" customHeight="false" outlineLevel="0" collapsed="false">
      <c r="B2606" s="0" t="n">
        <v>22.853</v>
      </c>
      <c r="C2606" s="0" t="n">
        <v>0.96522</v>
      </c>
      <c r="D2606" s="0" t="n">
        <v>1733.9</v>
      </c>
      <c r="E2606" s="0" t="n">
        <v>21.353</v>
      </c>
      <c r="F2606" s="0" t="n">
        <v>1733.7</v>
      </c>
      <c r="G2606" s="0" t="n">
        <v>0.000556739920401454</v>
      </c>
      <c r="H2606" s="0" t="n">
        <v>7.49341188346155</v>
      </c>
      <c r="I2606" s="0" t="n">
        <v>0.350930168288369</v>
      </c>
      <c r="T2606" s="0" t="n">
        <v>17.9178</v>
      </c>
      <c r="U2606" s="0" t="n">
        <v>4.41094</v>
      </c>
      <c r="Y2606" s="0" t="n">
        <v>7.70381440269022</v>
      </c>
      <c r="Z2606" s="0" t="n">
        <v>0.210402519228674</v>
      </c>
    </row>
    <row r="2607" customFormat="false" ht="12.75" hidden="false" customHeight="false" outlineLevel="0" collapsed="false">
      <c r="B2607" s="0" t="n">
        <v>22.833</v>
      </c>
      <c r="C2607" s="0" t="n">
        <v>0.9699</v>
      </c>
      <c r="D2607" s="0" t="n">
        <v>1733.9</v>
      </c>
      <c r="E2607" s="0" t="n">
        <v>21.333</v>
      </c>
      <c r="F2607" s="0" t="n">
        <v>1733.7</v>
      </c>
      <c r="G2607" s="0" t="n">
        <v>0.000559439349368403</v>
      </c>
      <c r="H2607" s="0" t="n">
        <v>7.48857496499756</v>
      </c>
      <c r="I2607" s="0" t="n">
        <v>0.351032436366079</v>
      </c>
      <c r="T2607" s="0" t="n">
        <v>17.9179</v>
      </c>
      <c r="U2607" s="0" t="n">
        <v>4.41094</v>
      </c>
      <c r="Y2607" s="0" t="n">
        <v>7.69867059598691</v>
      </c>
      <c r="Z2607" s="0" t="n">
        <v>0.210095630989347</v>
      </c>
    </row>
    <row r="2608" customFormat="false" ht="12.75" hidden="false" customHeight="false" outlineLevel="0" collapsed="false">
      <c r="B2608" s="0" t="n">
        <v>22.825</v>
      </c>
      <c r="C2608" s="0" t="n">
        <v>0.97458</v>
      </c>
      <c r="D2608" s="0" t="n">
        <v>1733.9</v>
      </c>
      <c r="E2608" s="0" t="n">
        <v>21.325</v>
      </c>
      <c r="F2608" s="0" t="n">
        <v>1733.7</v>
      </c>
      <c r="G2608" s="0" t="n">
        <v>0.000562138778335352</v>
      </c>
      <c r="H2608" s="0" t="n">
        <v>7.48376132974147</v>
      </c>
      <c r="I2608" s="0" t="n">
        <v>0.350938397643211</v>
      </c>
      <c r="T2608" s="0" t="n">
        <v>17.9178</v>
      </c>
      <c r="U2608" s="0" t="n">
        <v>4.41094</v>
      </c>
      <c r="Y2608" s="0" t="n">
        <v>7.69661307330558</v>
      </c>
      <c r="Z2608" s="0" t="n">
        <v>0.212851743564114</v>
      </c>
    </row>
    <row r="2609" customFormat="false" ht="12.75" hidden="false" customHeight="false" outlineLevel="0" collapsed="false">
      <c r="B2609" s="0" t="n">
        <v>22.813</v>
      </c>
      <c r="C2609" s="0" t="n">
        <v>0.97458</v>
      </c>
      <c r="D2609" s="0" t="n">
        <v>1733.9</v>
      </c>
      <c r="E2609" s="0" t="n">
        <v>21.313</v>
      </c>
      <c r="F2609" s="0" t="n">
        <v>1733.7</v>
      </c>
      <c r="G2609" s="0" t="n">
        <v>0.000562138778335352</v>
      </c>
      <c r="H2609" s="0" t="n">
        <v>7.48376132974147</v>
      </c>
      <c r="I2609" s="0" t="n">
        <v>0.351135988820976</v>
      </c>
      <c r="T2609" s="0" t="n">
        <v>17.9177</v>
      </c>
      <c r="U2609" s="0" t="n">
        <v>4.41094</v>
      </c>
      <c r="Y2609" s="0" t="n">
        <v>7.6935267892836</v>
      </c>
      <c r="Z2609" s="0" t="n">
        <v>0.209765459542128</v>
      </c>
    </row>
    <row r="2610" customFormat="false" ht="12.75" hidden="false" customHeight="false" outlineLevel="0" collapsed="false">
      <c r="B2610" s="0" t="n">
        <v>22.814</v>
      </c>
      <c r="C2610" s="0" t="n">
        <v>0.97458</v>
      </c>
      <c r="D2610" s="0" t="n">
        <v>1733.9</v>
      </c>
      <c r="E2610" s="0" t="n">
        <v>21.314</v>
      </c>
      <c r="F2610" s="0" t="n">
        <v>1733.7</v>
      </c>
      <c r="G2610" s="0" t="n">
        <v>0.000562138778335352</v>
      </c>
      <c r="H2610" s="0" t="n">
        <v>7.48376132974147</v>
      </c>
      <c r="I2610" s="0" t="n">
        <v>0.351119514391549</v>
      </c>
      <c r="T2610" s="0" t="n">
        <v>17.9179</v>
      </c>
      <c r="U2610" s="0" t="n">
        <v>4.410976</v>
      </c>
      <c r="Y2610" s="0" t="n">
        <v>7.69378397961876</v>
      </c>
      <c r="Z2610" s="0" t="n">
        <v>0.210022649877294</v>
      </c>
    </row>
    <row r="2611" customFormat="false" ht="12.75" hidden="false" customHeight="false" outlineLevel="0" collapsed="false">
      <c r="B2611" s="0" t="n">
        <v>22.804</v>
      </c>
      <c r="C2611" s="0" t="n">
        <v>0.97928</v>
      </c>
      <c r="D2611" s="0" t="n">
        <v>1733.9</v>
      </c>
      <c r="E2611" s="0" t="n">
        <v>21.304</v>
      </c>
      <c r="F2611" s="0" t="n">
        <v>1733.7</v>
      </c>
      <c r="G2611" s="0" t="n">
        <v>0.000564849743323528</v>
      </c>
      <c r="H2611" s="0" t="n">
        <v>7.47895033123718</v>
      </c>
      <c r="I2611" s="0" t="n">
        <v>0.351058502217291</v>
      </c>
      <c r="T2611" s="0" t="n">
        <v>17.9178</v>
      </c>
      <c r="U2611" s="0" t="n">
        <v>4.41094</v>
      </c>
      <c r="Y2611" s="0" t="n">
        <v>7.69121207626711</v>
      </c>
      <c r="Z2611" s="0" t="n">
        <v>0.21226174502993</v>
      </c>
    </row>
    <row r="2612" customFormat="false" ht="12.75" hidden="false" customHeight="false" outlineLevel="0" collapsed="false">
      <c r="B2612" s="0" t="n">
        <v>22.786</v>
      </c>
      <c r="C2612" s="0" t="n">
        <v>0.97928</v>
      </c>
      <c r="D2612" s="0" t="n">
        <v>1733.9</v>
      </c>
      <c r="E2612" s="0" t="n">
        <v>21.286</v>
      </c>
      <c r="F2612" s="0" t="n">
        <v>1733.7</v>
      </c>
      <c r="G2612" s="0" t="n">
        <v>0.000564849743323528</v>
      </c>
      <c r="H2612" s="0" t="n">
        <v>7.47895033123718</v>
      </c>
      <c r="I2612" s="0" t="n">
        <v>0.351355366496156</v>
      </c>
      <c r="T2612" s="0" t="n">
        <v>17.918</v>
      </c>
      <c r="U2612" s="0" t="n">
        <v>4.410976</v>
      </c>
      <c r="Y2612" s="0" t="n">
        <v>7.68658265023413</v>
      </c>
      <c r="Z2612" s="0" t="n">
        <v>0.207632318996951</v>
      </c>
    </row>
    <row r="2613" customFormat="false" ht="12.75" hidden="false" customHeight="false" outlineLevel="0" collapsed="false">
      <c r="B2613" s="0" t="n">
        <v>22.775</v>
      </c>
      <c r="C2613" s="0" t="n">
        <v>0.984</v>
      </c>
      <c r="D2613" s="0" t="n">
        <v>1732.2</v>
      </c>
      <c r="E2613" s="0" t="n">
        <v>21.275</v>
      </c>
      <c r="F2613" s="0" t="n">
        <v>1732</v>
      </c>
      <c r="G2613" s="0" t="n">
        <v>0.000568129330254042</v>
      </c>
      <c r="H2613" s="0" t="n">
        <v>7.47316099944806</v>
      </c>
      <c r="I2613" s="0" t="n">
        <v>0.351264911842447</v>
      </c>
      <c r="T2613" s="0" t="n">
        <v>17.9178</v>
      </c>
      <c r="U2613" s="0" t="n">
        <v>4.410898</v>
      </c>
      <c r="Y2613" s="0" t="n">
        <v>7.68375355654731</v>
      </c>
      <c r="Z2613" s="0" t="n">
        <v>0.210592557099243</v>
      </c>
    </row>
    <row r="2614" customFormat="false" ht="12.75" hidden="false" customHeight="false" outlineLevel="0" collapsed="false">
      <c r="B2614" s="0" t="n">
        <v>22.766</v>
      </c>
      <c r="C2614" s="0" t="n">
        <v>0.97928</v>
      </c>
      <c r="D2614" s="0" t="n">
        <v>1732.2</v>
      </c>
      <c r="E2614" s="0" t="n">
        <v>21.266</v>
      </c>
      <c r="F2614" s="0" t="n">
        <v>1732</v>
      </c>
      <c r="G2614" s="0" t="n">
        <v>0.00056540415704388</v>
      </c>
      <c r="H2614" s="0" t="n">
        <v>7.47796928842963</v>
      </c>
      <c r="I2614" s="0" t="n">
        <v>0.351639673113403</v>
      </c>
      <c r="T2614" s="0" t="n">
        <v>17.918</v>
      </c>
      <c r="U2614" s="0" t="n">
        <v>4.41094</v>
      </c>
      <c r="Y2614" s="0" t="n">
        <v>7.68143884353082</v>
      </c>
      <c r="Z2614" s="0" t="n">
        <v>0.20346955510119</v>
      </c>
    </row>
    <row r="2615" customFormat="false" ht="12.75" hidden="false" customHeight="false" outlineLevel="0" collapsed="false">
      <c r="B2615" s="0" t="n">
        <v>22.745</v>
      </c>
      <c r="C2615" s="0" t="n">
        <v>0.98872</v>
      </c>
      <c r="D2615" s="0" t="n">
        <v>1732.2</v>
      </c>
      <c r="E2615" s="0" t="n">
        <v>21.245</v>
      </c>
      <c r="F2615" s="0" t="n">
        <v>1732</v>
      </c>
      <c r="G2615" s="0" t="n">
        <v>0.000570854503464203</v>
      </c>
      <c r="H2615" s="0" t="n">
        <v>7.46837571952082</v>
      </c>
      <c r="I2615" s="0" t="n">
        <v>0.351535689316113</v>
      </c>
      <c r="T2615" s="0" t="n">
        <v>17.9177</v>
      </c>
      <c r="U2615" s="0" t="n">
        <v>4.410976</v>
      </c>
      <c r="Y2615" s="0" t="n">
        <v>7.67603784649234</v>
      </c>
      <c r="Z2615" s="0" t="n">
        <v>0.207662126971523</v>
      </c>
    </row>
    <row r="2616" customFormat="false" ht="12.75" hidden="false" customHeight="false" outlineLevel="0" collapsed="false">
      <c r="B2616" s="0" t="n">
        <v>22.737</v>
      </c>
      <c r="C2616" s="0" t="n">
        <v>0.984</v>
      </c>
      <c r="D2616" s="0" t="n">
        <v>1732.2</v>
      </c>
      <c r="E2616" s="0" t="n">
        <v>21.237</v>
      </c>
      <c r="F2616" s="0" t="n">
        <v>1732</v>
      </c>
      <c r="G2616" s="0" t="n">
        <v>0.000568129330254042</v>
      </c>
      <c r="H2616" s="0" t="n">
        <v>7.47316099944806</v>
      </c>
      <c r="I2616" s="0" t="n">
        <v>0.351893440667141</v>
      </c>
      <c r="T2616" s="0" t="n">
        <v>17.9177</v>
      </c>
      <c r="U2616" s="0" t="n">
        <v>4.410449</v>
      </c>
      <c r="Y2616" s="0" t="n">
        <v>7.67398032381101</v>
      </c>
      <c r="Z2616" s="0" t="n">
        <v>0.200819324362952</v>
      </c>
    </row>
    <row r="2617" customFormat="false" ht="12.75" hidden="false" customHeight="false" outlineLevel="0" collapsed="false">
      <c r="B2617" s="0" t="n">
        <v>22.745</v>
      </c>
      <c r="C2617" s="0" t="n">
        <v>0.984</v>
      </c>
      <c r="D2617" s="0" t="n">
        <v>1730.4</v>
      </c>
      <c r="E2617" s="0" t="n">
        <v>21.245</v>
      </c>
      <c r="F2617" s="0" t="n">
        <v>1730.2</v>
      </c>
      <c r="G2617" s="0" t="n">
        <v>0.000568720379146919</v>
      </c>
      <c r="H2617" s="0" t="n">
        <v>7.47212119813757</v>
      </c>
      <c r="I2617" s="0" t="n">
        <v>0.35171198861556</v>
      </c>
      <c r="T2617" s="0" t="n">
        <v>17.9175</v>
      </c>
      <c r="U2617" s="0" t="n">
        <v>4.409809</v>
      </c>
      <c r="Y2617" s="0" t="n">
        <v>7.67603784649234</v>
      </c>
      <c r="Z2617" s="0" t="n">
        <v>0.203916648354766</v>
      </c>
    </row>
    <row r="2618" customFormat="false" ht="12.75" hidden="false" customHeight="false" outlineLevel="0" collapsed="false">
      <c r="B2618" s="0" t="n">
        <v>22.707</v>
      </c>
      <c r="C2618" s="0" t="n">
        <v>0.99346</v>
      </c>
      <c r="D2618" s="0" t="n">
        <v>1730.4</v>
      </c>
      <c r="E2618" s="0" t="n">
        <v>21.207</v>
      </c>
      <c r="F2618" s="0" t="n">
        <v>1730.2</v>
      </c>
      <c r="G2618" s="0" t="n">
        <v>0.000574187955149694</v>
      </c>
      <c r="H2618" s="0" t="n">
        <v>7.46255329631333</v>
      </c>
      <c r="I2618" s="0" t="n">
        <v>0.351891040520268</v>
      </c>
      <c r="T2618" s="0" t="n">
        <v>17.9178</v>
      </c>
      <c r="U2618" s="0" t="n">
        <v>4.410378</v>
      </c>
      <c r="Y2618" s="0" t="n">
        <v>7.66626461375605</v>
      </c>
      <c r="Z2618" s="0" t="n">
        <v>0.203711317442717</v>
      </c>
    </row>
    <row r="2619" customFormat="false" ht="12.75" hidden="false" customHeight="false" outlineLevel="0" collapsed="false">
      <c r="B2619" s="0" t="n">
        <v>22.688</v>
      </c>
      <c r="C2619" s="0" t="n">
        <v>0.99346</v>
      </c>
      <c r="D2619" s="0" t="n">
        <v>1730.4</v>
      </c>
      <c r="E2619" s="0" t="n">
        <v>21.188</v>
      </c>
      <c r="F2619" s="0" t="n">
        <v>1730.2</v>
      </c>
      <c r="G2619" s="0" t="n">
        <v>0.000574187955149694</v>
      </c>
      <c r="H2619" s="0" t="n">
        <v>7.46255329631333</v>
      </c>
      <c r="I2619" s="0" t="n">
        <v>0.352206593180731</v>
      </c>
      <c r="T2619" s="0" t="n">
        <v>17.9175</v>
      </c>
      <c r="U2619" s="0" t="n">
        <v>4.410748</v>
      </c>
      <c r="Y2619" s="0" t="n">
        <v>7.6613779973879</v>
      </c>
      <c r="Z2619" s="0" t="n">
        <v>0.19882470107457</v>
      </c>
    </row>
    <row r="2620" customFormat="false" ht="12.75" hidden="false" customHeight="false" outlineLevel="0" collapsed="false">
      <c r="B2620" s="0" t="n">
        <v>22.689</v>
      </c>
      <c r="C2620" s="0" t="n">
        <v>0.99822</v>
      </c>
      <c r="D2620" s="0" t="n">
        <v>1728.6</v>
      </c>
      <c r="E2620" s="0" t="n">
        <v>21.189</v>
      </c>
      <c r="F2620" s="0" t="n">
        <v>1728.4</v>
      </c>
      <c r="G2620" s="0" t="n">
        <v>0.000577539921314511</v>
      </c>
      <c r="H2620" s="0" t="n">
        <v>7.45673251957275</v>
      </c>
      <c r="I2620" s="0" t="n">
        <v>0.351915263559996</v>
      </c>
      <c r="T2620" s="0" t="n">
        <v>17.9178</v>
      </c>
      <c r="U2620" s="0" t="n">
        <v>4.410898</v>
      </c>
      <c r="Y2620" s="0" t="n">
        <v>7.66163518772307</v>
      </c>
      <c r="Z2620" s="0" t="n">
        <v>0.204902668150319</v>
      </c>
    </row>
    <row r="2621" customFormat="false" ht="12.75" hidden="false" customHeight="false" outlineLevel="0" collapsed="false">
      <c r="B2621" s="0" t="n">
        <v>22.677</v>
      </c>
      <c r="C2621" s="0" t="n">
        <v>1.003</v>
      </c>
      <c r="D2621" s="0" t="n">
        <v>1728.6</v>
      </c>
      <c r="E2621" s="0" t="n">
        <v>21.177</v>
      </c>
      <c r="F2621" s="0" t="n">
        <v>1728.4</v>
      </c>
      <c r="G2621" s="0" t="n">
        <v>0.000580305484841472</v>
      </c>
      <c r="H2621" s="0" t="n">
        <v>7.45195542481199</v>
      </c>
      <c r="I2621" s="0" t="n">
        <v>0.35188909783312</v>
      </c>
      <c r="T2621" s="0" t="n">
        <v>17.9179</v>
      </c>
      <c r="U2621" s="0" t="n">
        <v>4.410976</v>
      </c>
      <c r="Y2621" s="0" t="n">
        <v>7.65854890370108</v>
      </c>
      <c r="Z2621" s="0" t="n">
        <v>0.206593478889096</v>
      </c>
    </row>
    <row r="2622" customFormat="false" ht="12.75" hidden="false" customHeight="false" outlineLevel="0" collapsed="false">
      <c r="B2622" s="0" t="n">
        <v>22.648</v>
      </c>
      <c r="C2622" s="0" t="n">
        <v>1.003</v>
      </c>
      <c r="D2622" s="0" t="n">
        <v>1726.8</v>
      </c>
      <c r="E2622" s="0" t="n">
        <v>21.148</v>
      </c>
      <c r="F2622" s="0" t="n">
        <v>1726.6</v>
      </c>
      <c r="G2622" s="0" t="n">
        <v>0.000580910459863315</v>
      </c>
      <c r="H2622" s="0" t="n">
        <v>7.45091345662138</v>
      </c>
      <c r="I2622" s="0" t="n">
        <v>0.352322368858586</v>
      </c>
      <c r="T2622" s="0" t="n">
        <v>17.9177</v>
      </c>
      <c r="U2622" s="0" t="n">
        <v>4.410898</v>
      </c>
      <c r="Y2622" s="0" t="n">
        <v>7.65109038398128</v>
      </c>
      <c r="Z2622" s="0" t="n">
        <v>0.200176927359896</v>
      </c>
    </row>
    <row r="2623" customFormat="false" ht="12.75" hidden="false" customHeight="false" outlineLevel="0" collapsed="false">
      <c r="B2623" s="0" t="n">
        <v>22.63</v>
      </c>
      <c r="C2623" s="0" t="n">
        <v>1.0078</v>
      </c>
      <c r="D2623" s="0" t="n">
        <v>1726.8</v>
      </c>
      <c r="E2623" s="0" t="n">
        <v>21.13</v>
      </c>
      <c r="F2623" s="0" t="n">
        <v>1726.6</v>
      </c>
      <c r="G2623" s="0" t="n">
        <v>0.000583690489980308</v>
      </c>
      <c r="H2623" s="0" t="n">
        <v>7.44613922863811</v>
      </c>
      <c r="I2623" s="0" t="n">
        <v>0.352396556016948</v>
      </c>
      <c r="T2623" s="0" t="n">
        <v>17.9175</v>
      </c>
      <c r="U2623" s="0" t="n">
        <v>4.410905</v>
      </c>
      <c r="Y2623" s="0" t="n">
        <v>7.6464609579483</v>
      </c>
      <c r="Z2623" s="0" t="n">
        <v>0.200321729310193</v>
      </c>
    </row>
    <row r="2624" customFormat="false" ht="12.75" hidden="false" customHeight="false" outlineLevel="0" collapsed="false">
      <c r="B2624" s="0" t="n">
        <v>22.609</v>
      </c>
      <c r="C2624" s="0" t="n">
        <v>1.003</v>
      </c>
      <c r="D2624" s="0" t="n">
        <v>1725</v>
      </c>
      <c r="E2624" s="0" t="n">
        <v>21.109</v>
      </c>
      <c r="F2624" s="0" t="n">
        <v>1724.8</v>
      </c>
      <c r="G2624" s="0" t="n">
        <v>0.000581516697588126</v>
      </c>
      <c r="H2624" s="0" t="n">
        <v>7.44987040160046</v>
      </c>
      <c r="I2624" s="0" t="n">
        <v>0.352923890359584</v>
      </c>
      <c r="T2624" s="0" t="n">
        <v>17.9177</v>
      </c>
      <c r="U2624" s="0" t="n">
        <v>4.41094</v>
      </c>
      <c r="Y2624" s="0" t="n">
        <v>7.64105996090983</v>
      </c>
      <c r="Z2624" s="0" t="n">
        <v>0.191189559309361</v>
      </c>
    </row>
    <row r="2625" customFormat="false" ht="12.75" hidden="false" customHeight="false" outlineLevel="0" collapsed="false">
      <c r="B2625" s="0" t="n">
        <v>22.591</v>
      </c>
      <c r="C2625" s="0" t="n">
        <v>1.0078</v>
      </c>
      <c r="D2625" s="0" t="n">
        <v>1725</v>
      </c>
      <c r="E2625" s="0" t="n">
        <v>21.091</v>
      </c>
      <c r="F2625" s="0" t="n">
        <v>1724.8</v>
      </c>
      <c r="G2625" s="0" t="n">
        <v>0.000584299628942486</v>
      </c>
      <c r="H2625" s="0" t="n">
        <v>7.44509617361719</v>
      </c>
      <c r="I2625" s="0" t="n">
        <v>0.352998728064918</v>
      </c>
      <c r="T2625" s="0" t="n">
        <v>17.9177</v>
      </c>
      <c r="U2625" s="0" t="n">
        <v>4.41094</v>
      </c>
      <c r="Y2625" s="0" t="n">
        <v>7.63643053487684</v>
      </c>
      <c r="Z2625" s="0" t="n">
        <v>0.191334361259659</v>
      </c>
    </row>
    <row r="2626" customFormat="false" ht="12.75" hidden="false" customHeight="false" outlineLevel="0" collapsed="false">
      <c r="B2626" s="0" t="n">
        <v>22.57</v>
      </c>
      <c r="C2626" s="0" t="n">
        <v>1.0126</v>
      </c>
      <c r="D2626" s="0" t="n">
        <v>1725</v>
      </c>
      <c r="E2626" s="0" t="n">
        <v>21.07</v>
      </c>
      <c r="F2626" s="0" t="n">
        <v>1724.8</v>
      </c>
      <c r="G2626" s="0" t="n">
        <v>0.000587082560296846</v>
      </c>
      <c r="H2626" s="0" t="n">
        <v>7.44034463062773</v>
      </c>
      <c r="I2626" s="0" t="n">
        <v>0.353125041795336</v>
      </c>
      <c r="T2626" s="0" t="n">
        <v>17.9177</v>
      </c>
      <c r="U2626" s="0" t="n">
        <v>4.410563</v>
      </c>
      <c r="Y2626" s="0" t="n">
        <v>7.63102953783837</v>
      </c>
      <c r="Z2626" s="0" t="n">
        <v>0.19068490721064</v>
      </c>
    </row>
    <row r="2627" customFormat="false" ht="12.75" hidden="false" customHeight="false" outlineLevel="0" collapsed="false">
      <c r="B2627" s="0" t="n">
        <v>22.553</v>
      </c>
      <c r="C2627" s="0" t="n">
        <v>1.0174</v>
      </c>
      <c r="D2627" s="0" t="n">
        <v>1723.3</v>
      </c>
      <c r="E2627" s="0" t="n">
        <v>21.053</v>
      </c>
      <c r="F2627" s="0" t="n">
        <v>1723.1</v>
      </c>
      <c r="G2627" s="0" t="n">
        <v>0.000590447449364518</v>
      </c>
      <c r="H2627" s="0" t="n">
        <v>7.43462945056991</v>
      </c>
      <c r="I2627" s="0" t="n">
        <v>0.353138718974489</v>
      </c>
      <c r="T2627" s="0" t="n">
        <v>17.9179</v>
      </c>
      <c r="U2627" s="0" t="n">
        <v>4.410826</v>
      </c>
      <c r="Y2627" s="0" t="n">
        <v>7.62665730214055</v>
      </c>
      <c r="Z2627" s="0" t="n">
        <v>0.192027851570641</v>
      </c>
    </row>
    <row r="2628" customFormat="false" ht="12.75" hidden="false" customHeight="false" outlineLevel="0" collapsed="false">
      <c r="B2628" s="0" t="n">
        <v>22.541</v>
      </c>
      <c r="C2628" s="0" t="n">
        <v>1.0174</v>
      </c>
      <c r="D2628" s="0" t="n">
        <v>1723.3</v>
      </c>
      <c r="E2628" s="0" t="n">
        <v>21.041</v>
      </c>
      <c r="F2628" s="0" t="n">
        <v>1723.1</v>
      </c>
      <c r="G2628" s="0" t="n">
        <v>0.000590447449364518</v>
      </c>
      <c r="H2628" s="0" t="n">
        <v>7.43462945056991</v>
      </c>
      <c r="I2628" s="0" t="n">
        <v>0.353340119317994</v>
      </c>
      <c r="T2628" s="0" t="n">
        <v>17.9175</v>
      </c>
      <c r="U2628" s="0" t="n">
        <v>4.41094</v>
      </c>
      <c r="Y2628" s="0" t="n">
        <v>7.62357101811857</v>
      </c>
      <c r="Z2628" s="0" t="n">
        <v>0.188941567548655</v>
      </c>
    </row>
    <row r="2629" customFormat="false" ht="12.75" hidden="false" customHeight="false" outlineLevel="0" collapsed="false">
      <c r="B2629" s="0" t="n">
        <v>22.523</v>
      </c>
      <c r="C2629" s="0" t="n">
        <v>1.0222</v>
      </c>
      <c r="D2629" s="0" t="n">
        <v>1721.5</v>
      </c>
      <c r="E2629" s="0" t="n">
        <v>21.023</v>
      </c>
      <c r="F2629" s="0" t="n">
        <v>1721.3</v>
      </c>
      <c r="G2629" s="0" t="n">
        <v>0.000593853482832743</v>
      </c>
      <c r="H2629" s="0" t="n">
        <v>7.42887746211579</v>
      </c>
      <c r="I2629" s="0" t="n">
        <v>0.353369046383285</v>
      </c>
      <c r="T2629" s="0" t="n">
        <v>17.918</v>
      </c>
      <c r="U2629" s="0" t="n">
        <v>4.41094</v>
      </c>
      <c r="Y2629" s="0" t="n">
        <v>7.61894159208559</v>
      </c>
      <c r="Z2629" s="0" t="n">
        <v>0.190064129969795</v>
      </c>
    </row>
    <row r="2630" customFormat="false" ht="12.75" hidden="false" customHeight="false" outlineLevel="0" collapsed="false">
      <c r="B2630" s="0" t="n">
        <v>22.483</v>
      </c>
      <c r="C2630" s="0" t="n">
        <v>1.027</v>
      </c>
      <c r="D2630" s="0" t="n">
        <v>1719.7</v>
      </c>
      <c r="E2630" s="0" t="n">
        <v>20.983</v>
      </c>
      <c r="F2630" s="0" t="n">
        <v>1719.5</v>
      </c>
      <c r="G2630" s="0" t="n">
        <v>0.000597266647281186</v>
      </c>
      <c r="H2630" s="0" t="n">
        <v>7.42314643047794</v>
      </c>
      <c r="I2630" s="0" t="n">
        <v>0.353769548228468</v>
      </c>
      <c r="T2630" s="0" t="n">
        <v>17.9184</v>
      </c>
      <c r="U2630" s="0" t="n">
        <v>4.41094</v>
      </c>
      <c r="Y2630" s="0" t="n">
        <v>7.60865397867896</v>
      </c>
      <c r="Z2630" s="0" t="n">
        <v>0.185507548201027</v>
      </c>
    </row>
    <row r="2631" customFormat="false" ht="12.75" hidden="false" customHeight="false" outlineLevel="0" collapsed="false">
      <c r="B2631" s="0" t="n">
        <v>22.466</v>
      </c>
      <c r="C2631" s="0" t="n">
        <v>1.027</v>
      </c>
      <c r="D2631" s="0" t="n">
        <v>1719.7</v>
      </c>
      <c r="E2631" s="0" t="n">
        <v>20.966</v>
      </c>
      <c r="F2631" s="0" t="n">
        <v>1719.5</v>
      </c>
      <c r="G2631" s="0" t="n">
        <v>0.000597266647281186</v>
      </c>
      <c r="H2631" s="0" t="n">
        <v>7.42314643047794</v>
      </c>
      <c r="I2631" s="0" t="n">
        <v>0.354056397523511</v>
      </c>
      <c r="T2631" s="0" t="n">
        <v>17.9183</v>
      </c>
      <c r="U2631" s="0" t="n">
        <v>4.410897</v>
      </c>
      <c r="Y2631" s="0" t="n">
        <v>7.60428174298115</v>
      </c>
      <c r="Z2631" s="0" t="n">
        <v>0.181135312503214</v>
      </c>
    </row>
    <row r="2632" customFormat="false" ht="12.75" hidden="false" customHeight="false" outlineLevel="0" collapsed="false">
      <c r="B2632" s="0" t="n">
        <v>22.454</v>
      </c>
      <c r="C2632" s="0" t="n">
        <v>1.0367</v>
      </c>
      <c r="D2632" s="0" t="n">
        <v>1717.9</v>
      </c>
      <c r="E2632" s="0" t="n">
        <v>20.954</v>
      </c>
      <c r="F2632" s="0" t="n">
        <v>1717.7</v>
      </c>
      <c r="G2632" s="0" t="n">
        <v>0.000603539616929615</v>
      </c>
      <c r="H2632" s="0" t="n">
        <v>7.41269840650743</v>
      </c>
      <c r="I2632" s="0" t="n">
        <v>0.353760542450483</v>
      </c>
      <c r="T2632" s="0" t="n">
        <v>17.9184</v>
      </c>
      <c r="U2632" s="0" t="n">
        <v>4.410001</v>
      </c>
      <c r="Y2632" s="0" t="n">
        <v>7.60119545895916</v>
      </c>
      <c r="Z2632" s="0" t="n">
        <v>0.188497052451738</v>
      </c>
    </row>
    <row r="2633" customFormat="false" ht="12.75" hidden="false" customHeight="false" outlineLevel="0" collapsed="false">
      <c r="B2633" s="0" t="n">
        <v>22.425</v>
      </c>
      <c r="C2633" s="0" t="n">
        <v>1.0367</v>
      </c>
      <c r="D2633" s="0" t="n">
        <v>1717.9</v>
      </c>
      <c r="E2633" s="0" t="n">
        <v>20.925</v>
      </c>
      <c r="F2633" s="0" t="n">
        <v>1717.7</v>
      </c>
      <c r="G2633" s="0" t="n">
        <v>0.000603539616929615</v>
      </c>
      <c r="H2633" s="0" t="n">
        <v>7.41269840650743</v>
      </c>
      <c r="I2633" s="0" t="n">
        <v>0.354250819904775</v>
      </c>
      <c r="T2633" s="0" t="n">
        <v>17.9185</v>
      </c>
      <c r="U2633" s="0" t="n">
        <v>4.410485</v>
      </c>
      <c r="Y2633" s="0" t="n">
        <v>7.59373693923936</v>
      </c>
      <c r="Z2633" s="0" t="n">
        <v>0.181038532731937</v>
      </c>
    </row>
    <row r="2634" customFormat="false" ht="12.75" hidden="false" customHeight="false" outlineLevel="0" collapsed="false">
      <c r="B2634" s="0" t="n">
        <v>22.407</v>
      </c>
      <c r="C2634" s="0" t="n">
        <v>1.0416</v>
      </c>
      <c r="D2634" s="0" t="n">
        <v>1716.1</v>
      </c>
      <c r="E2634" s="0" t="n">
        <v>20.907</v>
      </c>
      <c r="F2634" s="0" t="n">
        <v>1715.9</v>
      </c>
      <c r="G2634" s="0" t="n">
        <v>0.00060702838160732</v>
      </c>
      <c r="H2634" s="0" t="n">
        <v>7.40693454339452</v>
      </c>
      <c r="I2634" s="0" t="n">
        <v>0.354280123566007</v>
      </c>
      <c r="T2634" s="0" t="n">
        <v>17.9185</v>
      </c>
      <c r="U2634" s="0" t="n">
        <v>4.410826</v>
      </c>
      <c r="Y2634" s="0" t="n">
        <v>7.58910751320638</v>
      </c>
      <c r="Z2634" s="0" t="n">
        <v>0.182172969811864</v>
      </c>
    </row>
    <row r="2635" customFormat="false" ht="12.75" hidden="false" customHeight="false" outlineLevel="0" collapsed="false">
      <c r="B2635" s="0" t="n">
        <v>22.367</v>
      </c>
      <c r="C2635" s="0" t="n">
        <v>1.0465</v>
      </c>
      <c r="D2635" s="0" t="n">
        <v>1716.1</v>
      </c>
      <c r="E2635" s="0" t="n">
        <v>20.867</v>
      </c>
      <c r="F2635" s="0" t="n">
        <v>1715.9</v>
      </c>
      <c r="G2635" s="0" t="n">
        <v>0.000609884025875634</v>
      </c>
      <c r="H2635" s="0" t="n">
        <v>7.40224127325894</v>
      </c>
      <c r="I2635" s="0" t="n">
        <v>0.354734330438441</v>
      </c>
      <c r="T2635" s="0" t="n">
        <v>17.9183</v>
      </c>
      <c r="U2635" s="0" t="n">
        <v>4.410905</v>
      </c>
      <c r="Y2635" s="0" t="n">
        <v>7.57881989979976</v>
      </c>
      <c r="Z2635" s="0" t="n">
        <v>0.176578626540816</v>
      </c>
    </row>
    <row r="2636" customFormat="false" ht="12.75" hidden="false" customHeight="false" outlineLevel="0" collapsed="false">
      <c r="B2636" s="0" t="n">
        <v>22.359</v>
      </c>
      <c r="C2636" s="0" t="n">
        <v>1.0465</v>
      </c>
      <c r="D2636" s="0" t="n">
        <v>1716.1</v>
      </c>
      <c r="E2636" s="0" t="n">
        <v>20.859</v>
      </c>
      <c r="F2636" s="0" t="n">
        <v>1715.9</v>
      </c>
      <c r="G2636" s="0" t="n">
        <v>0.000609884025875634</v>
      </c>
      <c r="H2636" s="0" t="n">
        <v>7.40224127325894</v>
      </c>
      <c r="I2636" s="0" t="n">
        <v>0.354870380807275</v>
      </c>
      <c r="T2636" s="0" t="n">
        <v>17.9184</v>
      </c>
      <c r="U2636" s="0" t="n">
        <v>4.410976</v>
      </c>
      <c r="Y2636" s="0" t="n">
        <v>7.57676237711844</v>
      </c>
      <c r="Z2636" s="0" t="n">
        <v>0.174521103859493</v>
      </c>
    </row>
    <row r="2637" customFormat="false" ht="12.75" hidden="false" customHeight="false" outlineLevel="0" collapsed="false">
      <c r="B2637" s="0" t="n">
        <v>22.327</v>
      </c>
      <c r="C2637" s="0" t="n">
        <v>1.0465</v>
      </c>
      <c r="D2637" s="0" t="n">
        <v>1714.4</v>
      </c>
      <c r="E2637" s="0" t="n">
        <v>20.827</v>
      </c>
      <c r="F2637" s="0" t="n">
        <v>1714.2</v>
      </c>
      <c r="G2637" s="0" t="n">
        <v>0.000610488857776222</v>
      </c>
      <c r="H2637" s="0" t="n">
        <v>7.4012500484947</v>
      </c>
      <c r="I2637" s="0" t="n">
        <v>0.355368034210146</v>
      </c>
      <c r="T2637" s="0" t="n">
        <v>17.9183</v>
      </c>
      <c r="U2637" s="0" t="n">
        <v>4.410897</v>
      </c>
      <c r="Y2637" s="0" t="n">
        <v>7.56853228639314</v>
      </c>
      <c r="Z2637" s="0" t="n">
        <v>0.167282237898434</v>
      </c>
    </row>
    <row r="2638" customFormat="false" ht="12.75" hidden="false" customHeight="false" outlineLevel="0" collapsed="false">
      <c r="B2638" s="0" t="n">
        <v>22.31</v>
      </c>
      <c r="C2638" s="0" t="n">
        <v>1.0563</v>
      </c>
      <c r="D2638" s="0" t="n">
        <v>1714.4</v>
      </c>
      <c r="E2638" s="0" t="n">
        <v>20.81</v>
      </c>
      <c r="F2638" s="0" t="n">
        <v>1714.2</v>
      </c>
      <c r="G2638" s="0" t="n">
        <v>0.000616205810290515</v>
      </c>
      <c r="H2638" s="0" t="n">
        <v>7.39192907613986</v>
      </c>
      <c r="I2638" s="0" t="n">
        <v>0.355210431337811</v>
      </c>
      <c r="T2638" s="0" t="n">
        <v>17.9182</v>
      </c>
      <c r="U2638" s="0" t="n">
        <v>4.410976</v>
      </c>
      <c r="Y2638" s="0" t="n">
        <v>7.56416005069532</v>
      </c>
      <c r="Z2638" s="0" t="n">
        <v>0.172230974555468</v>
      </c>
    </row>
    <row r="2639" customFormat="false" ht="12.75" hidden="false" customHeight="false" outlineLevel="0" collapsed="false">
      <c r="B2639" s="0" t="n">
        <v>22.29</v>
      </c>
      <c r="C2639" s="0" t="n">
        <v>1.0563</v>
      </c>
      <c r="D2639" s="0" t="n">
        <v>1712.6</v>
      </c>
      <c r="E2639" s="0" t="n">
        <v>20.79</v>
      </c>
      <c r="F2639" s="0" t="n">
        <v>1712.4</v>
      </c>
      <c r="G2639" s="0" t="n">
        <v>0.000616853538892782</v>
      </c>
      <c r="H2639" s="0" t="n">
        <v>7.39087847201216</v>
      </c>
      <c r="I2639" s="0" t="n">
        <v>0.355501610005395</v>
      </c>
      <c r="T2639" s="0" t="n">
        <v>17.9182</v>
      </c>
      <c r="U2639" s="0" t="n">
        <v>4.410186</v>
      </c>
      <c r="Y2639" s="0" t="n">
        <v>7.55901624399201</v>
      </c>
      <c r="Z2639" s="0" t="n">
        <v>0.16813777197985</v>
      </c>
    </row>
    <row r="2640" customFormat="false" ht="12.75" hidden="false" customHeight="false" outlineLevel="0" collapsed="false">
      <c r="B2640" s="0" t="n">
        <v>22.24</v>
      </c>
      <c r="C2640" s="0" t="n">
        <v>1.0563</v>
      </c>
      <c r="D2640" s="0" t="n">
        <v>1710.8</v>
      </c>
      <c r="E2640" s="0" t="n">
        <v>20.74</v>
      </c>
      <c r="F2640" s="0" t="n">
        <v>1710.6</v>
      </c>
      <c r="G2640" s="0" t="n">
        <v>0.00061750263065591</v>
      </c>
      <c r="H2640" s="0" t="n">
        <v>7.38982676295442</v>
      </c>
      <c r="I2640" s="0" t="n">
        <v>0.356307944211882</v>
      </c>
      <c r="T2640" s="0" t="n">
        <v>17.9185</v>
      </c>
      <c r="U2640" s="0" t="n">
        <v>4.410712</v>
      </c>
      <c r="Y2640" s="0" t="n">
        <v>7.54615672723373</v>
      </c>
      <c r="Z2640" s="0" t="n">
        <v>0.156329964279311</v>
      </c>
    </row>
    <row r="2641" customFormat="false" ht="12.75" hidden="false" customHeight="false" outlineLevel="0" collapsed="false">
      <c r="B2641" s="0" t="n">
        <v>22.223</v>
      </c>
      <c r="C2641" s="0" t="n">
        <v>1.0662</v>
      </c>
      <c r="D2641" s="0" t="n">
        <v>1709</v>
      </c>
      <c r="E2641" s="0" t="n">
        <v>20.723</v>
      </c>
      <c r="F2641" s="0" t="n">
        <v>1708.8</v>
      </c>
      <c r="G2641" s="0" t="n">
        <v>0.000623946629213483</v>
      </c>
      <c r="H2641" s="0" t="n">
        <v>7.37944525766921</v>
      </c>
      <c r="I2641" s="0" t="n">
        <v>0.356099274123882</v>
      </c>
      <c r="T2641" s="0" t="n">
        <v>17.9184</v>
      </c>
      <c r="U2641" s="0" t="n">
        <v>4.410976</v>
      </c>
      <c r="Y2641" s="0" t="n">
        <v>7.54178449153592</v>
      </c>
      <c r="Z2641" s="0" t="n">
        <v>0.162339233866707</v>
      </c>
    </row>
    <row r="2642" customFormat="false" ht="12.75" hidden="false" customHeight="false" outlineLevel="0" collapsed="false">
      <c r="B2642" s="0" t="n">
        <v>22.202</v>
      </c>
      <c r="C2642" s="0" t="n">
        <v>1.0662</v>
      </c>
      <c r="D2642" s="0" t="n">
        <v>1709</v>
      </c>
      <c r="E2642" s="0" t="n">
        <v>20.702</v>
      </c>
      <c r="F2642" s="0" t="n">
        <v>1708.8</v>
      </c>
      <c r="G2642" s="0" t="n">
        <v>0.000623946629213483</v>
      </c>
      <c r="H2642" s="0" t="n">
        <v>7.37944525766921</v>
      </c>
      <c r="I2642" s="0" t="n">
        <v>0.356460499356063</v>
      </c>
      <c r="T2642" s="0" t="n">
        <v>17.9187</v>
      </c>
      <c r="U2642" s="0" t="n">
        <v>4.410037</v>
      </c>
      <c r="Y2642" s="0" t="n">
        <v>7.53638349449745</v>
      </c>
      <c r="Z2642" s="0" t="n">
        <v>0.156938236828232</v>
      </c>
    </row>
    <row r="2643" customFormat="false" ht="12.75" hidden="false" customHeight="false" outlineLevel="0" collapsed="false">
      <c r="B2643" s="0" t="n">
        <v>22.164</v>
      </c>
      <c r="C2643" s="0" t="n">
        <v>1.0712</v>
      </c>
      <c r="D2643" s="0" t="n">
        <v>1707.2</v>
      </c>
      <c r="E2643" s="0" t="n">
        <v>20.664</v>
      </c>
      <c r="F2643" s="0" t="n">
        <v>1707</v>
      </c>
      <c r="G2643" s="0" t="n">
        <v>0.000627533684827182</v>
      </c>
      <c r="H2643" s="0" t="n">
        <v>7.37371274207123</v>
      </c>
      <c r="I2643" s="0" t="n">
        <v>0.356838595725476</v>
      </c>
      <c r="T2643" s="0" t="n">
        <v>17.9189</v>
      </c>
      <c r="U2643" s="0" t="n">
        <v>4.410335</v>
      </c>
      <c r="Y2643" s="0" t="n">
        <v>7.52661026176115</v>
      </c>
      <c r="Z2643" s="0" t="n">
        <v>0.152897519689919</v>
      </c>
    </row>
    <row r="2644" customFormat="false" ht="12.75" hidden="false" customHeight="false" outlineLevel="0" collapsed="false">
      <c r="B2644" s="0" t="n">
        <v>22.134</v>
      </c>
      <c r="C2644" s="0" t="n">
        <v>1.0761</v>
      </c>
      <c r="D2644" s="0" t="n">
        <v>1707.2</v>
      </c>
      <c r="E2644" s="0" t="n">
        <v>20.634</v>
      </c>
      <c r="F2644" s="0" t="n">
        <v>1707</v>
      </c>
      <c r="G2644" s="0" t="n">
        <v>0.000630404217926186</v>
      </c>
      <c r="H2644" s="0" t="n">
        <v>7.36914886352986</v>
      </c>
      <c r="I2644" s="0" t="n">
        <v>0.357136224848786</v>
      </c>
      <c r="T2644" s="0" t="n">
        <v>17.9185</v>
      </c>
      <c r="U2644" s="0" t="n">
        <v>4.410897</v>
      </c>
      <c r="Y2644" s="0" t="n">
        <v>7.51889455170619</v>
      </c>
      <c r="Z2644" s="0" t="n">
        <v>0.149745688176327</v>
      </c>
    </row>
    <row r="2645" customFormat="false" ht="12.75" hidden="false" customHeight="false" outlineLevel="0" collapsed="false">
      <c r="B2645" s="0" t="n">
        <v>22.134</v>
      </c>
      <c r="C2645" s="0" t="n">
        <v>1.0761</v>
      </c>
      <c r="D2645" s="0" t="n">
        <v>1705.5</v>
      </c>
      <c r="E2645" s="0" t="n">
        <v>20.634</v>
      </c>
      <c r="F2645" s="0" t="n">
        <v>1705.3</v>
      </c>
      <c r="G2645" s="0" t="n">
        <v>0.000631032662874568</v>
      </c>
      <c r="H2645" s="0" t="n">
        <v>7.36815246811717</v>
      </c>
      <c r="I2645" s="0" t="n">
        <v>0.357087935839739</v>
      </c>
      <c r="T2645" s="0" t="n">
        <v>17.9185</v>
      </c>
      <c r="U2645" s="0" t="n">
        <v>4.41094</v>
      </c>
      <c r="Y2645" s="0" t="n">
        <v>7.51889455170619</v>
      </c>
      <c r="Z2645" s="0" t="n">
        <v>0.15074208358902</v>
      </c>
    </row>
    <row r="2646" customFormat="false" ht="12.75" hidden="false" customHeight="false" outlineLevel="0" collapsed="false">
      <c r="B2646" s="0" t="n">
        <v>22.096</v>
      </c>
      <c r="C2646" s="0" t="n">
        <v>1.0811</v>
      </c>
      <c r="D2646" s="0" t="n">
        <v>1703.7</v>
      </c>
      <c r="E2646" s="0" t="n">
        <v>20.596</v>
      </c>
      <c r="F2646" s="0" t="n">
        <v>1703.5</v>
      </c>
      <c r="G2646" s="0" t="n">
        <v>0.000634634575873202</v>
      </c>
      <c r="H2646" s="0" t="n">
        <v>7.36246073116613</v>
      </c>
      <c r="I2646" s="0" t="n">
        <v>0.357470418098957</v>
      </c>
      <c r="T2646" s="0" t="n">
        <v>17.9185</v>
      </c>
      <c r="U2646" s="0" t="n">
        <v>4.410862</v>
      </c>
      <c r="Y2646" s="0" t="n">
        <v>7.50912131896989</v>
      </c>
      <c r="Z2646" s="0" t="n">
        <v>0.146660587803769</v>
      </c>
    </row>
    <row r="2647" customFormat="false" ht="12.75" hidden="false" customHeight="false" outlineLevel="0" collapsed="false">
      <c r="B2647" s="0" t="n">
        <v>22.066</v>
      </c>
      <c r="C2647" s="0" t="n">
        <v>1.0861</v>
      </c>
      <c r="D2647" s="0" t="n">
        <v>1703.7</v>
      </c>
      <c r="E2647" s="0" t="n">
        <v>20.566</v>
      </c>
      <c r="F2647" s="0" t="n">
        <v>1703.5</v>
      </c>
      <c r="G2647" s="0" t="n">
        <v>0.000637569709421779</v>
      </c>
      <c r="H2647" s="0" t="n">
        <v>7.35784647447005</v>
      </c>
      <c r="I2647" s="0" t="n">
        <v>0.357767503377908</v>
      </c>
      <c r="T2647" s="0" t="n">
        <v>17.9182</v>
      </c>
      <c r="U2647" s="0" t="n">
        <v>4.410976</v>
      </c>
      <c r="Y2647" s="0" t="n">
        <v>7.50140560891493</v>
      </c>
      <c r="Z2647" s="0" t="n">
        <v>0.143559134444879</v>
      </c>
    </row>
    <row r="2648" customFormat="false" ht="12.75" hidden="false" customHeight="false" outlineLevel="0" collapsed="false">
      <c r="B2648" s="0" t="n">
        <v>22.039</v>
      </c>
      <c r="C2648" s="0" t="n">
        <v>1.0861</v>
      </c>
      <c r="D2648" s="0" t="n">
        <v>1701.9</v>
      </c>
      <c r="E2648" s="0" t="n">
        <v>20.539</v>
      </c>
      <c r="F2648" s="0" t="n">
        <v>1701.7</v>
      </c>
      <c r="G2648" s="0" t="n">
        <v>0.000638244108832344</v>
      </c>
      <c r="H2648" s="0" t="n">
        <v>7.35678926781314</v>
      </c>
      <c r="I2648" s="0" t="n">
        <v>0.358186341487567</v>
      </c>
      <c r="T2648" s="0" t="n">
        <v>17.9185</v>
      </c>
      <c r="U2648" s="0" t="n">
        <v>4.410976</v>
      </c>
      <c r="Y2648" s="0" t="n">
        <v>7.49446146986546</v>
      </c>
      <c r="Z2648" s="0" t="n">
        <v>0.137672202052322</v>
      </c>
    </row>
    <row r="2649" customFormat="false" ht="12.75" hidden="false" customHeight="false" outlineLevel="0" collapsed="false">
      <c r="B2649" s="0" t="n">
        <v>22.027</v>
      </c>
      <c r="C2649" s="0" t="n">
        <v>1.0911</v>
      </c>
      <c r="D2649" s="0" t="n">
        <v>1700.1</v>
      </c>
      <c r="E2649" s="0" t="n">
        <v>20.527</v>
      </c>
      <c r="F2649" s="0" t="n">
        <v>1699.9</v>
      </c>
      <c r="G2649" s="0" t="n">
        <v>0.000641861285957998</v>
      </c>
      <c r="H2649" s="0" t="n">
        <v>7.35113787920204</v>
      </c>
      <c r="I2649" s="0" t="n">
        <v>0.358120420870173</v>
      </c>
      <c r="T2649" s="0" t="n">
        <v>17.9182</v>
      </c>
      <c r="U2649" s="0" t="n">
        <v>4.41094</v>
      </c>
      <c r="Y2649" s="0" t="n">
        <v>7.49137518584347</v>
      </c>
      <c r="Z2649" s="0" t="n">
        <v>0.140237306641428</v>
      </c>
    </row>
    <row r="2650" customFormat="false" ht="12.75" hidden="false" customHeight="false" outlineLevel="0" collapsed="false">
      <c r="B2650" s="0" t="n">
        <v>21.997</v>
      </c>
      <c r="C2650" s="0" t="n">
        <v>1.0962</v>
      </c>
      <c r="D2650" s="0" t="n">
        <v>1700.1</v>
      </c>
      <c r="E2650" s="0" t="n">
        <v>20.497</v>
      </c>
      <c r="F2650" s="0" t="n">
        <v>1699.9</v>
      </c>
      <c r="G2650" s="0" t="n">
        <v>0.000644861462438967</v>
      </c>
      <c r="H2650" s="0" t="n">
        <v>7.34647458754537</v>
      </c>
      <c r="I2650" s="0" t="n">
        <v>0.358417065304453</v>
      </c>
      <c r="T2650" s="0" t="n">
        <v>17.9185</v>
      </c>
      <c r="U2650" s="0" t="n">
        <v>4.41094</v>
      </c>
      <c r="Y2650" s="0" t="n">
        <v>7.48365947578851</v>
      </c>
      <c r="Z2650" s="0" t="n">
        <v>0.13718488824314</v>
      </c>
    </row>
    <row r="2651" customFormat="false" ht="12.75" hidden="false" customHeight="false" outlineLevel="0" collapsed="false">
      <c r="B2651" s="0" t="n">
        <v>21.97</v>
      </c>
      <c r="C2651" s="0" t="n">
        <v>1.1012</v>
      </c>
      <c r="D2651" s="0" t="n">
        <v>1698.3</v>
      </c>
      <c r="E2651" s="0" t="n">
        <v>20.47</v>
      </c>
      <c r="F2651" s="0" t="n">
        <v>1698.1</v>
      </c>
      <c r="G2651" s="0" t="n">
        <v>0.000648489488251575</v>
      </c>
      <c r="H2651" s="0" t="n">
        <v>7.34086430041051</v>
      </c>
      <c r="I2651" s="0" t="n">
        <v>0.358615745012726</v>
      </c>
      <c r="T2651" s="0" t="n">
        <v>17.9183</v>
      </c>
      <c r="U2651" s="0" t="n">
        <v>4.41094</v>
      </c>
      <c r="Y2651" s="0" t="n">
        <v>7.47671533673904</v>
      </c>
      <c r="Z2651" s="0" t="n">
        <v>0.13585103632853</v>
      </c>
    </row>
    <row r="2652" customFormat="false" ht="12.75" hidden="false" customHeight="false" outlineLevel="0" collapsed="false">
      <c r="B2652" s="0" t="n">
        <v>21.949</v>
      </c>
      <c r="C2652" s="0" t="n">
        <v>1.1012</v>
      </c>
      <c r="D2652" s="0" t="n">
        <v>1698.3</v>
      </c>
      <c r="E2652" s="0" t="n">
        <v>20.449</v>
      </c>
      <c r="F2652" s="0" t="n">
        <v>1698.1</v>
      </c>
      <c r="G2652" s="0" t="n">
        <v>0.000648489488251575</v>
      </c>
      <c r="H2652" s="0" t="n">
        <v>7.34086430041051</v>
      </c>
      <c r="I2652" s="0" t="n">
        <v>0.358984023688714</v>
      </c>
      <c r="T2652" s="0" t="n">
        <v>17.9184</v>
      </c>
      <c r="U2652" s="0" t="n">
        <v>4.410904</v>
      </c>
      <c r="Y2652" s="0" t="n">
        <v>7.47131433970056</v>
      </c>
      <c r="Z2652" s="0" t="n">
        <v>0.130450039290054</v>
      </c>
    </row>
    <row r="2653" customFormat="false" ht="12.75" hidden="false" customHeight="false" outlineLevel="0" collapsed="false">
      <c r="B2653" s="0" t="n">
        <v>21.929</v>
      </c>
      <c r="C2653" s="0" t="n">
        <v>1.1063</v>
      </c>
      <c r="D2653" s="0" t="n">
        <v>1694.8</v>
      </c>
      <c r="E2653" s="0" t="n">
        <v>20.429</v>
      </c>
      <c r="F2653" s="0" t="n">
        <v>1694.6</v>
      </c>
      <c r="G2653" s="0" t="n">
        <v>0.000652838427947598</v>
      </c>
      <c r="H2653" s="0" t="n">
        <v>7.334180426872</v>
      </c>
      <c r="I2653" s="0" t="n">
        <v>0.359008293449116</v>
      </c>
      <c r="T2653" s="0" t="n">
        <v>17.9183</v>
      </c>
      <c r="U2653" s="0" t="n">
        <v>4.41094</v>
      </c>
      <c r="Y2653" s="0" t="n">
        <v>7.46617053299725</v>
      </c>
      <c r="Z2653" s="0" t="n">
        <v>0.131990106125251</v>
      </c>
    </row>
    <row r="2654" customFormat="false" ht="12.75" hidden="false" customHeight="false" outlineLevel="0" collapsed="false">
      <c r="B2654" s="0" t="n">
        <v>21.884</v>
      </c>
      <c r="C2654" s="0" t="n">
        <v>1.1113</v>
      </c>
      <c r="D2654" s="0" t="n">
        <v>1694.8</v>
      </c>
      <c r="E2654" s="0" t="n">
        <v>20.384</v>
      </c>
      <c r="F2654" s="0" t="n">
        <v>1694.6</v>
      </c>
      <c r="G2654" s="0" t="n">
        <v>0.000655788976749675</v>
      </c>
      <c r="H2654" s="0" t="n">
        <v>7.32967104000583</v>
      </c>
      <c r="I2654" s="0" t="n">
        <v>0.359579623234195</v>
      </c>
      <c r="T2654" s="0" t="n">
        <v>17.9187</v>
      </c>
      <c r="U2654" s="0" t="n">
        <v>4.41094</v>
      </c>
      <c r="Y2654" s="0" t="n">
        <v>7.4545969679148</v>
      </c>
      <c r="Z2654" s="0" t="n">
        <v>0.124925927908966</v>
      </c>
    </row>
    <row r="2655" customFormat="false" ht="12.75" hidden="false" customHeight="false" outlineLevel="0" collapsed="false">
      <c r="B2655" s="0" t="n">
        <v>21.872</v>
      </c>
      <c r="C2655" s="0" t="n">
        <v>1.1164</v>
      </c>
      <c r="D2655" s="0" t="n">
        <v>1694.8</v>
      </c>
      <c r="E2655" s="0" t="n">
        <v>20.372</v>
      </c>
      <c r="F2655" s="0" t="n">
        <v>1694.6</v>
      </c>
      <c r="G2655" s="0" t="n">
        <v>0.000658798536527794</v>
      </c>
      <c r="H2655" s="0" t="n">
        <v>7.32509231882421</v>
      </c>
      <c r="I2655" s="0" t="n">
        <v>0.359566675771854</v>
      </c>
      <c r="T2655" s="0" t="n">
        <v>17.9187</v>
      </c>
      <c r="U2655" s="0" t="n">
        <v>4.410975</v>
      </c>
      <c r="Y2655" s="0" t="n">
        <v>7.45151068389281</v>
      </c>
      <c r="Z2655" s="0" t="n">
        <v>0.126418365068598</v>
      </c>
    </row>
    <row r="2656" customFormat="false" ht="12.75" hidden="false" customHeight="false" outlineLevel="0" collapsed="false">
      <c r="B2656" s="0" t="n">
        <v>21.854</v>
      </c>
      <c r="C2656" s="0" t="n">
        <v>1.1215</v>
      </c>
      <c r="D2656" s="0" t="n">
        <v>1693</v>
      </c>
      <c r="E2656" s="0" t="n">
        <v>20.354</v>
      </c>
      <c r="F2656" s="0" t="n">
        <v>1692.8</v>
      </c>
      <c r="G2656" s="0" t="n">
        <v>0.000662511814744802</v>
      </c>
      <c r="H2656" s="0" t="n">
        <v>7.31947170478043</v>
      </c>
      <c r="I2656" s="0" t="n">
        <v>0.359608514531809</v>
      </c>
      <c r="T2656" s="0" t="n">
        <v>17.9189</v>
      </c>
      <c r="U2656" s="0" t="n">
        <v>4.410598</v>
      </c>
      <c r="Y2656" s="0" t="n">
        <v>7.44688125785983</v>
      </c>
      <c r="Z2656" s="0" t="n">
        <v>0.127409553079401</v>
      </c>
    </row>
    <row r="2657" customFormat="false" ht="12.75" hidden="false" customHeight="false" outlineLevel="0" collapsed="false">
      <c r="B2657" s="0" t="n">
        <v>21.813</v>
      </c>
      <c r="C2657" s="0" t="n">
        <v>1.1215</v>
      </c>
      <c r="D2657" s="0" t="n">
        <v>1693</v>
      </c>
      <c r="E2657" s="0" t="n">
        <v>20.313</v>
      </c>
      <c r="F2657" s="0" t="n">
        <v>1692.8</v>
      </c>
      <c r="G2657" s="0" t="n">
        <v>0.000662511814744802</v>
      </c>
      <c r="H2657" s="0" t="n">
        <v>7.31947170478043</v>
      </c>
      <c r="I2657" s="0" t="n">
        <v>0.360334352620511</v>
      </c>
      <c r="T2657" s="0" t="n">
        <v>17.919</v>
      </c>
      <c r="U2657" s="0" t="n">
        <v>4.410677</v>
      </c>
      <c r="Y2657" s="0" t="n">
        <v>7.43633645411804</v>
      </c>
      <c r="Z2657" s="0" t="n">
        <v>0.116864749337612</v>
      </c>
    </row>
    <row r="2658" customFormat="false" ht="12.75" hidden="false" customHeight="false" outlineLevel="0" collapsed="false">
      <c r="B2658" s="0" t="n">
        <v>21.774</v>
      </c>
      <c r="C2658" s="0" t="n">
        <v>1.1266</v>
      </c>
      <c r="D2658" s="0" t="n">
        <v>1691.2</v>
      </c>
      <c r="E2658" s="0" t="n">
        <v>20.274</v>
      </c>
      <c r="F2658" s="0" t="n">
        <v>1691</v>
      </c>
      <c r="G2658" s="0" t="n">
        <v>0.000666232998225902</v>
      </c>
      <c r="H2658" s="0" t="n">
        <v>7.31387063986814</v>
      </c>
      <c r="I2658" s="0" t="n">
        <v>0.360751240005334</v>
      </c>
      <c r="T2658" s="0" t="n">
        <v>17.9194</v>
      </c>
      <c r="U2658" s="0" t="n">
        <v>4.410904</v>
      </c>
      <c r="Y2658" s="0" t="n">
        <v>7.42630603104659</v>
      </c>
      <c r="Z2658" s="0" t="n">
        <v>0.112435391178445</v>
      </c>
    </row>
    <row r="2659" customFormat="false" ht="12.75" hidden="false" customHeight="false" outlineLevel="0" collapsed="false">
      <c r="B2659" s="0" t="n">
        <v>21.737</v>
      </c>
      <c r="C2659" s="0" t="n">
        <v>1.1266</v>
      </c>
      <c r="D2659" s="0" t="n">
        <v>1691.2</v>
      </c>
      <c r="E2659" s="0" t="n">
        <v>20.237</v>
      </c>
      <c r="F2659" s="0" t="n">
        <v>1691</v>
      </c>
      <c r="G2659" s="0" t="n">
        <v>0.000666232998225902</v>
      </c>
      <c r="H2659" s="0" t="n">
        <v>7.31387063986814</v>
      </c>
      <c r="I2659" s="0" t="n">
        <v>0.361410813849293</v>
      </c>
      <c r="T2659" s="0" t="n">
        <v>17.9194</v>
      </c>
      <c r="U2659" s="0" t="n">
        <v>4.410826</v>
      </c>
      <c r="Y2659" s="0" t="n">
        <v>7.41678998864546</v>
      </c>
      <c r="Z2659" s="0" t="n">
        <v>0.102919348777319</v>
      </c>
    </row>
    <row r="2660" customFormat="false" ht="12.75" hidden="false" customHeight="false" outlineLevel="0" collapsed="false">
      <c r="B2660" s="0" t="n">
        <v>21.736</v>
      </c>
      <c r="C2660" s="0" t="n">
        <v>1.1318</v>
      </c>
      <c r="D2660" s="0" t="n">
        <v>1691.2</v>
      </c>
      <c r="E2660" s="0" t="n">
        <v>20.236</v>
      </c>
      <c r="F2660" s="0" t="n">
        <v>1691</v>
      </c>
      <c r="G2660" s="0" t="n">
        <v>0.000669308101714962</v>
      </c>
      <c r="H2660" s="0" t="n">
        <v>7.30926560191094</v>
      </c>
      <c r="I2660" s="0" t="n">
        <v>0.361201107032563</v>
      </c>
      <c r="T2660" s="0" t="n">
        <v>17.919</v>
      </c>
      <c r="U2660" s="0" t="n">
        <v>4.41094</v>
      </c>
      <c r="Y2660" s="0" t="n">
        <v>7.41653279831029</v>
      </c>
      <c r="Z2660" s="0" t="n">
        <v>0.107267196399356</v>
      </c>
    </row>
    <row r="2661" customFormat="false" ht="12.75" hidden="false" customHeight="false" outlineLevel="0" collapsed="false">
      <c r="B2661" s="0" t="n">
        <v>21.726</v>
      </c>
      <c r="C2661" s="0" t="n">
        <v>1.1318</v>
      </c>
      <c r="D2661" s="0" t="n">
        <v>1689.4</v>
      </c>
      <c r="E2661" s="0" t="n">
        <v>20.226</v>
      </c>
      <c r="F2661" s="0" t="n">
        <v>1689.2</v>
      </c>
      <c r="G2661" s="0" t="n">
        <v>0.000670021311863604</v>
      </c>
      <c r="H2661" s="0" t="n">
        <v>7.30820057613936</v>
      </c>
      <c r="I2661" s="0" t="n">
        <v>0.361327033330335</v>
      </c>
      <c r="T2661" s="0" t="n">
        <v>17.9191</v>
      </c>
      <c r="U2661" s="0" t="n">
        <v>4.41094</v>
      </c>
      <c r="Y2661" s="0" t="n">
        <v>7.41396089495864</v>
      </c>
      <c r="Z2661" s="0" t="n">
        <v>0.105760318819283</v>
      </c>
    </row>
    <row r="2662" customFormat="false" ht="12.75" hidden="false" customHeight="false" outlineLevel="0" collapsed="false">
      <c r="B2662" s="0" t="n">
        <v>21.698</v>
      </c>
      <c r="C2662" s="0" t="n">
        <v>1.1421</v>
      </c>
      <c r="D2662" s="0" t="n">
        <v>1689.4</v>
      </c>
      <c r="E2662" s="0" t="n">
        <v>20.198</v>
      </c>
      <c r="F2662" s="0" t="n">
        <v>1689.2</v>
      </c>
      <c r="G2662" s="0" t="n">
        <v>0.000676118872839214</v>
      </c>
      <c r="H2662" s="0" t="n">
        <v>7.29914118936293</v>
      </c>
      <c r="I2662" s="0" t="n">
        <v>0.361379403374736</v>
      </c>
      <c r="T2662" s="0" t="n">
        <v>17.9194</v>
      </c>
      <c r="U2662" s="0" t="n">
        <v>4.410897</v>
      </c>
      <c r="Y2662" s="0" t="n">
        <v>7.40675956557401</v>
      </c>
      <c r="Z2662" s="0" t="n">
        <v>0.10761837621108</v>
      </c>
    </row>
    <row r="2663" customFormat="false" ht="12.75" hidden="false" customHeight="false" outlineLevel="0" collapsed="false">
      <c r="B2663" s="0" t="n">
        <v>21.668</v>
      </c>
      <c r="C2663" s="0" t="n">
        <v>1.1369</v>
      </c>
      <c r="D2663" s="0" t="n">
        <v>1687.6</v>
      </c>
      <c r="E2663" s="0" t="n">
        <v>20.168</v>
      </c>
      <c r="F2663" s="0" t="n">
        <v>1687.4</v>
      </c>
      <c r="G2663" s="0" t="n">
        <v>0.000673758444944886</v>
      </c>
      <c r="H2663" s="0" t="n">
        <v>7.30263844073546</v>
      </c>
      <c r="I2663" s="0" t="n">
        <v>0.362090362987677</v>
      </c>
      <c r="T2663" s="0" t="n">
        <v>17.9192</v>
      </c>
      <c r="U2663" s="0" t="n">
        <v>4.410221</v>
      </c>
      <c r="Y2663" s="0" t="n">
        <v>7.39904385551904</v>
      </c>
      <c r="Z2663" s="0" t="n">
        <v>0.0964054147835745</v>
      </c>
    </row>
    <row r="2664" customFormat="false" ht="12.75" hidden="false" customHeight="false" outlineLevel="0" collapsed="false">
      <c r="B2664" s="0" t="n">
        <v>21.649</v>
      </c>
      <c r="C2664" s="0" t="n">
        <v>1.1472</v>
      </c>
      <c r="D2664" s="0" t="n">
        <v>1687.6</v>
      </c>
      <c r="E2664" s="0" t="n">
        <v>20.149</v>
      </c>
      <c r="F2664" s="0" t="n">
        <v>1687.4</v>
      </c>
      <c r="G2664" s="0" t="n">
        <v>0.000679862510370985</v>
      </c>
      <c r="H2664" s="0" t="n">
        <v>7.29361951059432</v>
      </c>
      <c r="I2664" s="0" t="n">
        <v>0.361984193289708</v>
      </c>
      <c r="T2664" s="0" t="n">
        <v>17.9196</v>
      </c>
      <c r="U2664" s="0" t="n">
        <v>4.410563</v>
      </c>
      <c r="Y2664" s="0" t="n">
        <v>7.39415723915089</v>
      </c>
      <c r="Z2664" s="0" t="n">
        <v>0.100537728556573</v>
      </c>
    </row>
    <row r="2665" customFormat="false" ht="12.75" hidden="false" customHeight="false" outlineLevel="0" collapsed="false">
      <c r="B2665" s="0" t="n">
        <v>21.602</v>
      </c>
      <c r="C2665" s="0" t="n">
        <v>1.1472</v>
      </c>
      <c r="D2665" s="0" t="n">
        <v>1687.6</v>
      </c>
      <c r="E2665" s="0" t="n">
        <v>20.102</v>
      </c>
      <c r="F2665" s="0" t="n">
        <v>1687.4</v>
      </c>
      <c r="G2665" s="0" t="n">
        <v>0.000679862510370985</v>
      </c>
      <c r="H2665" s="0" t="n">
        <v>7.29361951059432</v>
      </c>
      <c r="I2665" s="0" t="n">
        <v>0.362830539776854</v>
      </c>
      <c r="T2665" s="0" t="n">
        <v>17.9192</v>
      </c>
      <c r="U2665" s="0" t="n">
        <v>4.41079</v>
      </c>
      <c r="Y2665" s="0" t="n">
        <v>7.38206929339811</v>
      </c>
      <c r="Z2665" s="0" t="n">
        <v>0.0884497828037905</v>
      </c>
    </row>
    <row r="2666" customFormat="false" ht="12.75" hidden="false" customHeight="false" outlineLevel="0" collapsed="false">
      <c r="B2666" s="0" t="n">
        <v>21.6</v>
      </c>
      <c r="C2666" s="0" t="n">
        <v>1.1524</v>
      </c>
      <c r="D2666" s="0" t="n">
        <v>1687.6</v>
      </c>
      <c r="E2666" s="0" t="n">
        <v>20.1</v>
      </c>
      <c r="F2666" s="0" t="n">
        <v>1687.4</v>
      </c>
      <c r="G2666" s="0" t="n">
        <v>0.000682944174469598</v>
      </c>
      <c r="H2666" s="0" t="n">
        <v>7.2890969775147</v>
      </c>
      <c r="I2666" s="0" t="n">
        <v>0.362641640672373</v>
      </c>
      <c r="T2666" s="0" t="n">
        <v>17.919</v>
      </c>
      <c r="U2666" s="0" t="n">
        <v>4.410677</v>
      </c>
      <c r="Y2666" s="0" t="n">
        <v>7.38155491272778</v>
      </c>
      <c r="Z2666" s="0" t="n">
        <v>0.0924579352130772</v>
      </c>
    </row>
    <row r="2667" customFormat="false" ht="12.75" hidden="false" customHeight="false" outlineLevel="0" collapsed="false">
      <c r="B2667" s="0" t="n">
        <v>21.57</v>
      </c>
      <c r="C2667" s="0" t="n">
        <v>1.1524</v>
      </c>
      <c r="D2667" s="0" t="n">
        <v>1685.9</v>
      </c>
      <c r="E2667" s="0" t="n">
        <v>20.07</v>
      </c>
      <c r="F2667" s="0" t="n">
        <v>1685.7</v>
      </c>
      <c r="G2667" s="0" t="n">
        <v>0.000683632912143323</v>
      </c>
      <c r="H2667" s="0" t="n">
        <v>7.28808900263305</v>
      </c>
      <c r="I2667" s="0" t="n">
        <v>0.363133482941358</v>
      </c>
      <c r="T2667" s="0" t="n">
        <v>17.9191</v>
      </c>
      <c r="U2667" s="0" t="n">
        <v>4.410975</v>
      </c>
      <c r="Y2667" s="0" t="n">
        <v>7.37383920267281</v>
      </c>
      <c r="Z2667" s="0" t="n">
        <v>0.0857502000397643</v>
      </c>
    </row>
    <row r="2668" customFormat="false" ht="12.75" hidden="false" customHeight="false" outlineLevel="0" collapsed="false">
      <c r="B2668" s="0" t="n">
        <v>21.543</v>
      </c>
      <c r="C2668" s="0" t="n">
        <v>1.1524</v>
      </c>
      <c r="D2668" s="0" t="n">
        <v>1687.6</v>
      </c>
      <c r="E2668" s="0" t="n">
        <v>20.043</v>
      </c>
      <c r="F2668" s="0" t="n">
        <v>1687.4</v>
      </c>
      <c r="G2668" s="0" t="n">
        <v>0.000682944174469598</v>
      </c>
      <c r="H2668" s="0" t="n">
        <v>7.2890969775147</v>
      </c>
      <c r="I2668" s="0" t="n">
        <v>0.363672952028873</v>
      </c>
      <c r="T2668" s="0" t="n">
        <v>17.9192</v>
      </c>
      <c r="U2668" s="0" t="n">
        <v>4.410975</v>
      </c>
      <c r="Y2668" s="0" t="n">
        <v>7.36689506362334</v>
      </c>
      <c r="Z2668" s="0" t="n">
        <v>0.0777980861086389</v>
      </c>
    </row>
    <row r="2669" customFormat="false" ht="12.75" hidden="false" customHeight="false" outlineLevel="0" collapsed="false">
      <c r="B2669" s="0" t="n">
        <v>21.522</v>
      </c>
      <c r="C2669" s="0" t="n">
        <v>1.1576</v>
      </c>
      <c r="D2669" s="0" t="n">
        <v>1685.9</v>
      </c>
      <c r="E2669" s="0" t="n">
        <v>20.022</v>
      </c>
      <c r="F2669" s="0" t="n">
        <v>1685.7</v>
      </c>
      <c r="G2669" s="0" t="n">
        <v>0.00068671768404817</v>
      </c>
      <c r="H2669" s="0" t="n">
        <v>7.28358683081027</v>
      </c>
      <c r="I2669" s="0" t="n">
        <v>0.363779184437632</v>
      </c>
      <c r="T2669" s="0" t="n">
        <v>17.9192</v>
      </c>
      <c r="U2669" s="0" t="n">
        <v>4.410904</v>
      </c>
      <c r="Y2669" s="0" t="n">
        <v>7.36149406658487</v>
      </c>
      <c r="Z2669" s="0" t="n">
        <v>0.0779072357746014</v>
      </c>
    </row>
    <row r="2670" customFormat="false" ht="12.75" hidden="false" customHeight="false" outlineLevel="0" collapsed="false">
      <c r="B2670" s="0" t="n">
        <v>21.522</v>
      </c>
      <c r="C2670" s="0" t="n">
        <v>1.1628</v>
      </c>
      <c r="D2670" s="0" t="n">
        <v>1685.9</v>
      </c>
      <c r="E2670" s="0" t="n">
        <v>20.022</v>
      </c>
      <c r="F2670" s="0" t="n">
        <v>1685.7</v>
      </c>
      <c r="G2670" s="0" t="n">
        <v>0.000689802455953017</v>
      </c>
      <c r="H2670" s="0" t="n">
        <v>7.27910483772566</v>
      </c>
      <c r="I2670" s="0" t="n">
        <v>0.363555331022159</v>
      </c>
      <c r="T2670" s="0" t="n">
        <v>17.9194</v>
      </c>
      <c r="U2670" s="0" t="n">
        <v>4.41094</v>
      </c>
      <c r="Y2670" s="0" t="n">
        <v>7.36149406658487</v>
      </c>
      <c r="Z2670" s="0" t="n">
        <v>0.0823892288592063</v>
      </c>
    </row>
    <row r="2671" customFormat="false" ht="12.75" hidden="false" customHeight="false" outlineLevel="0" collapsed="false">
      <c r="B2671" s="0" t="n">
        <v>21.486</v>
      </c>
      <c r="C2671" s="0" t="n">
        <v>1.1576</v>
      </c>
      <c r="D2671" s="0" t="n">
        <v>1685.9</v>
      </c>
      <c r="E2671" s="0" t="n">
        <v>19.986</v>
      </c>
      <c r="F2671" s="0" t="n">
        <v>1685.7</v>
      </c>
      <c r="G2671" s="0" t="n">
        <v>0.00068671768404817</v>
      </c>
      <c r="H2671" s="0" t="n">
        <v>7.28358683081027</v>
      </c>
      <c r="I2671" s="0" t="n">
        <v>0.36443444565247</v>
      </c>
      <c r="T2671" s="0" t="n">
        <v>17.9192</v>
      </c>
      <c r="U2671" s="0" t="n">
        <v>4.410598</v>
      </c>
      <c r="Y2671" s="0" t="n">
        <v>7.35223521451891</v>
      </c>
      <c r="Z2671" s="0" t="n">
        <v>0.0686483837086414</v>
      </c>
    </row>
    <row r="2672" customFormat="false" ht="12.75" hidden="false" customHeight="false" outlineLevel="0" collapsed="false">
      <c r="B2672" s="0" t="n">
        <v>21.454</v>
      </c>
      <c r="C2672" s="0" t="n">
        <v>1.1628</v>
      </c>
      <c r="D2672" s="0" t="n">
        <v>1684.1</v>
      </c>
      <c r="E2672" s="0" t="n">
        <v>19.954</v>
      </c>
      <c r="F2672" s="0" t="n">
        <v>1683.9</v>
      </c>
      <c r="G2672" s="0" t="n">
        <v>0.000690539818278995</v>
      </c>
      <c r="H2672" s="0" t="n">
        <v>7.27803646162308</v>
      </c>
      <c r="I2672" s="0" t="n">
        <v>0.364740726752685</v>
      </c>
      <c r="T2672" s="0" t="n">
        <v>17.9191</v>
      </c>
      <c r="U2672" s="0" t="n">
        <v>4.410378</v>
      </c>
      <c r="Y2672" s="0" t="n">
        <v>7.34400512379361</v>
      </c>
      <c r="Z2672" s="0" t="n">
        <v>0.0659686621705262</v>
      </c>
    </row>
    <row r="2673" customFormat="false" ht="12.75" hidden="false" customHeight="false" outlineLevel="0" collapsed="false">
      <c r="B2673" s="0" t="n">
        <v>21.435</v>
      </c>
      <c r="C2673" s="0" t="n">
        <v>1.1681</v>
      </c>
      <c r="D2673" s="0" t="n">
        <v>1685.9</v>
      </c>
      <c r="E2673" s="0" t="n">
        <v>19.935</v>
      </c>
      <c r="F2673" s="0" t="n">
        <v>1685.7</v>
      </c>
      <c r="G2673" s="0" t="n">
        <v>0.000692946550394495</v>
      </c>
      <c r="H2673" s="0" t="n">
        <v>7.27455723053571</v>
      </c>
      <c r="I2673" s="0" t="n">
        <v>0.364913831479093</v>
      </c>
      <c r="T2673" s="0" t="n">
        <v>17.919</v>
      </c>
      <c r="U2673" s="0" t="n">
        <v>4.410897</v>
      </c>
      <c r="Y2673" s="0" t="n">
        <v>7.33911850742546</v>
      </c>
      <c r="Z2673" s="0" t="n">
        <v>0.0645612768897488</v>
      </c>
    </row>
    <row r="2674" customFormat="false" ht="12.75" hidden="false" customHeight="false" outlineLevel="0" collapsed="false">
      <c r="B2674" s="0" t="n">
        <v>21.427</v>
      </c>
      <c r="C2674" s="0" t="n">
        <v>1.1681</v>
      </c>
      <c r="D2674" s="0" t="n">
        <v>1684.1</v>
      </c>
      <c r="E2674" s="0" t="n">
        <v>19.927</v>
      </c>
      <c r="F2674" s="0" t="n">
        <v>1683.9</v>
      </c>
      <c r="G2674" s="0" t="n">
        <v>0.000693687273591068</v>
      </c>
      <c r="H2674" s="0" t="n">
        <v>7.27348885443314</v>
      </c>
      <c r="I2674" s="0" t="n">
        <v>0.365006717239581</v>
      </c>
      <c r="T2674" s="0" t="n">
        <v>17.9191</v>
      </c>
      <c r="U2674" s="0" t="n">
        <v>4.410897</v>
      </c>
      <c r="Y2674" s="0" t="n">
        <v>7.33706098474414</v>
      </c>
      <c r="Z2674" s="0" t="n">
        <v>0.0635721303110017</v>
      </c>
    </row>
    <row r="2675" customFormat="false" ht="12.75" hidden="false" customHeight="false" outlineLevel="0" collapsed="false">
      <c r="B2675" s="0" t="n">
        <v>21.386</v>
      </c>
      <c r="C2675" s="0" t="n">
        <v>1.1733</v>
      </c>
      <c r="D2675" s="0" t="n">
        <v>1684.1</v>
      </c>
      <c r="E2675" s="0" t="n">
        <v>19.886</v>
      </c>
      <c r="F2675" s="0" t="n">
        <v>1683.9</v>
      </c>
      <c r="G2675" s="0" t="n">
        <v>0.000696775342953857</v>
      </c>
      <c r="H2675" s="0" t="n">
        <v>7.26904706044551</v>
      </c>
      <c r="I2675" s="0" t="n">
        <v>0.365535907696144</v>
      </c>
      <c r="T2675" s="0" t="n">
        <v>17.919</v>
      </c>
      <c r="U2675" s="0" t="n">
        <v>4.410413</v>
      </c>
      <c r="Y2675" s="0" t="n">
        <v>7.32651618100235</v>
      </c>
      <c r="Z2675" s="0" t="n">
        <v>0.0574691205568367</v>
      </c>
    </row>
    <row r="2676" customFormat="false" ht="12.75" hidden="false" customHeight="false" outlineLevel="0" collapsed="false">
      <c r="B2676" s="0" t="n">
        <v>21.386</v>
      </c>
      <c r="C2676" s="0" t="n">
        <v>1.1681</v>
      </c>
      <c r="D2676" s="0" t="n">
        <v>1684.1</v>
      </c>
      <c r="E2676" s="0" t="n">
        <v>19.886</v>
      </c>
      <c r="F2676" s="0" t="n">
        <v>1683.9</v>
      </c>
      <c r="G2676" s="0" t="n">
        <v>0.000693687273591068</v>
      </c>
      <c r="H2676" s="0" t="n">
        <v>7.27348885443314</v>
      </c>
      <c r="I2676" s="0" t="n">
        <v>0.365759270563871</v>
      </c>
      <c r="T2676" s="0" t="n">
        <v>17.9192</v>
      </c>
      <c r="U2676" s="0" t="n">
        <v>4.410563</v>
      </c>
      <c r="Y2676" s="0" t="n">
        <v>7.32651618100235</v>
      </c>
      <c r="Z2676" s="0" t="n">
        <v>0.0530273265692145</v>
      </c>
    </row>
    <row r="2677" customFormat="false" ht="12.75" hidden="false" customHeight="false" outlineLevel="0" collapsed="false">
      <c r="B2677" s="0" t="n">
        <v>21.338</v>
      </c>
      <c r="C2677" s="0" t="n">
        <v>1.1733</v>
      </c>
      <c r="D2677" s="0" t="n">
        <v>1684.1</v>
      </c>
      <c r="E2677" s="0" t="n">
        <v>19.838</v>
      </c>
      <c r="F2677" s="0" t="n">
        <v>1683.9</v>
      </c>
      <c r="G2677" s="0" t="n">
        <v>0.000696775342953857</v>
      </c>
      <c r="H2677" s="0" t="n">
        <v>7.26904706044551</v>
      </c>
      <c r="I2677" s="0" t="n">
        <v>0.366420357921439</v>
      </c>
      <c r="T2677" s="0" t="n">
        <v>17.9194</v>
      </c>
      <c r="U2677" s="0" t="n">
        <v>4.410897</v>
      </c>
      <c r="Y2677" s="0" t="n">
        <v>7.31417104491441</v>
      </c>
      <c r="Z2677" s="0" t="n">
        <v>0.0451239844688907</v>
      </c>
    </row>
    <row r="2678" customFormat="false" ht="12.75" hidden="false" customHeight="false" outlineLevel="0" collapsed="false">
      <c r="B2678" s="0" t="n">
        <v>21.339</v>
      </c>
      <c r="C2678" s="0" t="n">
        <v>1.1786</v>
      </c>
      <c r="D2678" s="0" t="n">
        <v>1682.3</v>
      </c>
      <c r="E2678" s="0" t="n">
        <v>19.839</v>
      </c>
      <c r="F2678" s="0" t="n">
        <v>1682.1</v>
      </c>
      <c r="G2678" s="0" t="n">
        <v>0.000700671779323465</v>
      </c>
      <c r="H2678" s="0" t="n">
        <v>7.26347054000467</v>
      </c>
      <c r="I2678" s="0" t="n">
        <v>0.366120799435691</v>
      </c>
      <c r="T2678" s="0" t="n">
        <v>17.9192</v>
      </c>
      <c r="U2678" s="0" t="n">
        <v>4.410826</v>
      </c>
      <c r="Y2678" s="0" t="n">
        <v>7.31442823524957</v>
      </c>
      <c r="Z2678" s="0" t="n">
        <v>0.0509576952449038</v>
      </c>
    </row>
    <row r="2679" customFormat="false" ht="12.75" hidden="false" customHeight="false" outlineLevel="0" collapsed="false">
      <c r="B2679" s="0" t="n">
        <v>21.319</v>
      </c>
      <c r="C2679" s="0" t="n">
        <v>1.1786</v>
      </c>
      <c r="D2679" s="0" t="n">
        <v>1684.1</v>
      </c>
      <c r="E2679" s="0" t="n">
        <v>19.819</v>
      </c>
      <c r="F2679" s="0" t="n">
        <v>1683.9</v>
      </c>
      <c r="G2679" s="0" t="n">
        <v>0.00069992279826593</v>
      </c>
      <c r="H2679" s="0" t="n">
        <v>7.2645400587557</v>
      </c>
      <c r="I2679" s="0" t="n">
        <v>0.366544228203022</v>
      </c>
      <c r="T2679" s="0" t="n">
        <v>17.919</v>
      </c>
      <c r="U2679" s="0" t="n">
        <v>4.410861</v>
      </c>
      <c r="Y2679" s="0" t="n">
        <v>7.30928442854626</v>
      </c>
      <c r="Z2679" s="0" t="n">
        <v>0.0447443697905587</v>
      </c>
    </row>
    <row r="2680" customFormat="false" ht="12.75" hidden="false" customHeight="false" outlineLevel="0" collapsed="false">
      <c r="B2680" s="0" t="n">
        <v>21.299</v>
      </c>
      <c r="C2680" s="0" t="n">
        <v>1.1786</v>
      </c>
      <c r="D2680" s="0" t="n">
        <v>1682.3</v>
      </c>
      <c r="E2680" s="0" t="n">
        <v>19.799</v>
      </c>
      <c r="F2680" s="0" t="n">
        <v>1682.1</v>
      </c>
      <c r="G2680" s="0" t="n">
        <v>0.000700671779323465</v>
      </c>
      <c r="H2680" s="0" t="n">
        <v>7.26347054000467</v>
      </c>
      <c r="I2680" s="0" t="n">
        <v>0.366860474771689</v>
      </c>
      <c r="T2680" s="0" t="n">
        <v>17.9187</v>
      </c>
      <c r="U2680" s="0" t="n">
        <v>4.410897</v>
      </c>
      <c r="Y2680" s="0" t="n">
        <v>7.30414062184295</v>
      </c>
      <c r="Z2680" s="0" t="n">
        <v>0.0406700818382806</v>
      </c>
    </row>
    <row r="2681" customFormat="false" ht="12.75" hidden="false" customHeight="false" outlineLevel="0" collapsed="false">
      <c r="B2681" s="0" t="n">
        <v>21.282</v>
      </c>
      <c r="C2681" s="0" t="n">
        <v>1.1838</v>
      </c>
      <c r="D2681" s="0" t="n">
        <v>1682.3</v>
      </c>
      <c r="E2681" s="0" t="n">
        <v>19.782</v>
      </c>
      <c r="F2681" s="0" t="n">
        <v>1682.1</v>
      </c>
      <c r="G2681" s="0" t="n">
        <v>0.000703763153201356</v>
      </c>
      <c r="H2681" s="0" t="n">
        <v>7.25906823042967</v>
      </c>
      <c r="I2681" s="0" t="n">
        <v>0.366953201416928</v>
      </c>
      <c r="T2681" s="0" t="n">
        <v>17.9191</v>
      </c>
      <c r="U2681" s="0" t="n">
        <v>4.410975</v>
      </c>
      <c r="Y2681" s="0" t="n">
        <v>7.29976838614513</v>
      </c>
      <c r="Z2681" s="0" t="n">
        <v>0.0407001557154647</v>
      </c>
    </row>
    <row r="2682" customFormat="false" ht="12.75" hidden="false" customHeight="false" outlineLevel="0" collapsed="false">
      <c r="B2682" s="0" t="n">
        <v>21.27</v>
      </c>
      <c r="C2682" s="0" t="n">
        <v>1.1838</v>
      </c>
      <c r="D2682" s="0" t="n">
        <v>1682.3</v>
      </c>
      <c r="E2682" s="0" t="n">
        <v>19.77</v>
      </c>
      <c r="F2682" s="0" t="n">
        <v>1682.1</v>
      </c>
      <c r="G2682" s="0" t="n">
        <v>0.000703763153201356</v>
      </c>
      <c r="H2682" s="0" t="n">
        <v>7.25906823042967</v>
      </c>
      <c r="I2682" s="0" t="n">
        <v>0.367175934771354</v>
      </c>
      <c r="T2682" s="0" t="n">
        <v>17.9189</v>
      </c>
      <c r="U2682" s="0" t="n">
        <v>4.41094</v>
      </c>
      <c r="Y2682" s="0" t="n">
        <v>7.29668210212315</v>
      </c>
      <c r="Z2682" s="0" t="n">
        <v>0.0376138716934769</v>
      </c>
    </row>
    <row r="2683" customFormat="false" ht="12.75" hidden="false" customHeight="false" outlineLevel="0" collapsed="false">
      <c r="B2683" s="0" t="n">
        <v>21.251</v>
      </c>
      <c r="C2683" s="0" t="n">
        <v>1.1891</v>
      </c>
      <c r="D2683" s="0" t="n">
        <v>1682.3</v>
      </c>
      <c r="E2683" s="0" t="n">
        <v>19.751</v>
      </c>
      <c r="F2683" s="0" t="n">
        <v>1682.1</v>
      </c>
      <c r="G2683" s="0" t="n">
        <v>0.000706913976576898</v>
      </c>
      <c r="H2683" s="0" t="n">
        <v>7.25460111552466</v>
      </c>
      <c r="I2683" s="0" t="n">
        <v>0.367302977850472</v>
      </c>
      <c r="T2683" s="0" t="n">
        <v>17.9191</v>
      </c>
      <c r="U2683" s="0" t="n">
        <v>4.410975</v>
      </c>
      <c r="Y2683" s="0" t="n">
        <v>7.291795485755</v>
      </c>
      <c r="Z2683" s="0" t="n">
        <v>0.0371943702303375</v>
      </c>
    </row>
    <row r="2684" customFormat="false" ht="12.75" hidden="false" customHeight="false" outlineLevel="0" collapsed="false">
      <c r="B2684" s="0" t="n">
        <v>21.243</v>
      </c>
      <c r="C2684" s="0" t="n">
        <v>1.1838</v>
      </c>
      <c r="D2684" s="0" t="n">
        <v>1682.3</v>
      </c>
      <c r="E2684" s="0" t="n">
        <v>19.743</v>
      </c>
      <c r="F2684" s="0" t="n">
        <v>1682.1</v>
      </c>
      <c r="G2684" s="0" t="n">
        <v>0.000703763153201356</v>
      </c>
      <c r="H2684" s="0" t="n">
        <v>7.25906823042967</v>
      </c>
      <c r="I2684" s="0" t="n">
        <v>0.367678074782438</v>
      </c>
      <c r="T2684" s="0" t="n">
        <v>17.9189</v>
      </c>
      <c r="U2684" s="0" t="n">
        <v>4.410904</v>
      </c>
      <c r="Y2684" s="0" t="n">
        <v>7.28973796307368</v>
      </c>
      <c r="Z2684" s="0" t="n">
        <v>0.0306697326440073</v>
      </c>
    </row>
    <row r="2685" customFormat="false" ht="12.75" hidden="false" customHeight="false" outlineLevel="0" collapsed="false">
      <c r="B2685" s="0" t="n">
        <v>21.212</v>
      </c>
      <c r="C2685" s="0" t="n">
        <v>1.1891</v>
      </c>
      <c r="D2685" s="0" t="n">
        <v>1682.3</v>
      </c>
      <c r="E2685" s="0" t="n">
        <v>19.712</v>
      </c>
      <c r="F2685" s="0" t="n">
        <v>1682.1</v>
      </c>
      <c r="G2685" s="0" t="n">
        <v>0.000706913976576898</v>
      </c>
      <c r="H2685" s="0" t="n">
        <v>7.25460111552466</v>
      </c>
      <c r="I2685" s="0" t="n">
        <v>0.368029683214522</v>
      </c>
      <c r="T2685" s="0" t="n">
        <v>17.9187</v>
      </c>
      <c r="U2685" s="0" t="n">
        <v>4.410861</v>
      </c>
      <c r="Y2685" s="0" t="n">
        <v>7.28176506268354</v>
      </c>
      <c r="Z2685" s="0" t="n">
        <v>0.02716394715888</v>
      </c>
    </row>
    <row r="2686" customFormat="false" ht="12.75" hidden="false" customHeight="false" outlineLevel="0" collapsed="false">
      <c r="B2686" s="0" t="n">
        <v>21.202</v>
      </c>
      <c r="C2686" s="0" t="n">
        <v>1.1891</v>
      </c>
      <c r="D2686" s="0" t="n">
        <v>1682.3</v>
      </c>
      <c r="E2686" s="0" t="n">
        <v>19.702</v>
      </c>
      <c r="F2686" s="0" t="n">
        <v>1682.1</v>
      </c>
      <c r="G2686" s="0" t="n">
        <v>0.000706913976576898</v>
      </c>
      <c r="H2686" s="0" t="n">
        <v>7.25460111552466</v>
      </c>
      <c r="I2686" s="0" t="n">
        <v>0.368216481348323</v>
      </c>
      <c r="T2686" s="0" t="n">
        <v>17.9183</v>
      </c>
      <c r="U2686" s="0" t="n">
        <v>4.410413</v>
      </c>
      <c r="Y2686" s="0" t="n">
        <v>7.27919315933189</v>
      </c>
      <c r="Z2686" s="0" t="n">
        <v>0.0245920438072256</v>
      </c>
    </row>
    <row r="2687" customFormat="false" ht="12.75" hidden="false" customHeight="false" outlineLevel="0" collapsed="false">
      <c r="B2687" s="0" t="n">
        <v>21.172</v>
      </c>
      <c r="C2687" s="0" t="n">
        <v>1.1944</v>
      </c>
      <c r="D2687" s="0" t="n">
        <v>1680.5</v>
      </c>
      <c r="E2687" s="0" t="n">
        <v>19.672</v>
      </c>
      <c r="F2687" s="0" t="n">
        <v>1680.3</v>
      </c>
      <c r="G2687" s="0" t="n">
        <v>0.000710825447836696</v>
      </c>
      <c r="H2687" s="0" t="n">
        <v>7.24908320317759</v>
      </c>
      <c r="I2687" s="0" t="n">
        <v>0.368497519478324</v>
      </c>
      <c r="T2687" s="0" t="n">
        <v>17.9182</v>
      </c>
      <c r="U2687" s="0" t="n">
        <v>4.410748</v>
      </c>
      <c r="Y2687" s="0" t="n">
        <v>7.27147744927692</v>
      </c>
      <c r="Z2687" s="0" t="n">
        <v>0.0223942460993305</v>
      </c>
    </row>
    <row r="2688" customFormat="false" ht="12.75" hidden="false" customHeight="false" outlineLevel="0" collapsed="false">
      <c r="B2688" s="0" t="n">
        <v>21.166</v>
      </c>
      <c r="C2688" s="0" t="n">
        <v>1.1891</v>
      </c>
      <c r="D2688" s="0" t="n">
        <v>1682.3</v>
      </c>
      <c r="E2688" s="0" t="n">
        <v>19.666</v>
      </c>
      <c r="F2688" s="0" t="n">
        <v>1682.1</v>
      </c>
      <c r="G2688" s="0" t="n">
        <v>0.000706913976576898</v>
      </c>
      <c r="H2688" s="0" t="n">
        <v>7.25460111552466</v>
      </c>
      <c r="I2688" s="0" t="n">
        <v>0.368890527586935</v>
      </c>
      <c r="T2688" s="0" t="n">
        <v>17.9185</v>
      </c>
      <c r="U2688" s="0" t="n">
        <v>4.410897</v>
      </c>
      <c r="Y2688" s="0" t="n">
        <v>7.26993430726593</v>
      </c>
      <c r="Z2688" s="0" t="n">
        <v>0.0153331917412656</v>
      </c>
    </row>
    <row r="2689" customFormat="false" ht="12.75" hidden="false" customHeight="false" outlineLevel="0" collapsed="false">
      <c r="B2689" s="0" t="n">
        <v>21.163</v>
      </c>
      <c r="C2689" s="0" t="n">
        <v>1.1944</v>
      </c>
      <c r="D2689" s="0" t="n">
        <v>1680.5</v>
      </c>
      <c r="E2689" s="0" t="n">
        <v>19.663</v>
      </c>
      <c r="F2689" s="0" t="n">
        <v>1680.3</v>
      </c>
      <c r="G2689" s="0" t="n">
        <v>0.000710825447836696</v>
      </c>
      <c r="H2689" s="0" t="n">
        <v>7.24908320317759</v>
      </c>
      <c r="I2689" s="0" t="n">
        <v>0.368666185382576</v>
      </c>
      <c r="T2689" s="0" t="n">
        <v>17.9185</v>
      </c>
      <c r="U2689" s="0" t="n">
        <v>4.410904</v>
      </c>
      <c r="Y2689" s="0" t="n">
        <v>7.26916273626043</v>
      </c>
      <c r="Z2689" s="0" t="n">
        <v>0.0200795330828401</v>
      </c>
    </row>
    <row r="2690" customFormat="false" ht="12.75" hidden="false" customHeight="false" outlineLevel="0" collapsed="false">
      <c r="B2690" s="0" t="n">
        <v>21.144</v>
      </c>
      <c r="C2690" s="0" t="n">
        <v>1.1944</v>
      </c>
      <c r="D2690" s="0" t="n">
        <v>1682.3</v>
      </c>
      <c r="E2690" s="0" t="n">
        <v>19.644</v>
      </c>
      <c r="F2690" s="0" t="n">
        <v>1682.1</v>
      </c>
      <c r="G2690" s="0" t="n">
        <v>0.00071006479995244</v>
      </c>
      <c r="H2690" s="0" t="n">
        <v>7.25015386702387</v>
      </c>
      <c r="I2690" s="0" t="n">
        <v>0.36907726873467</v>
      </c>
      <c r="T2690" s="0" t="n">
        <v>17.9184</v>
      </c>
      <c r="U2690" s="0" t="n">
        <v>4.410861</v>
      </c>
      <c r="Y2690" s="0" t="n">
        <v>7.26427611989229</v>
      </c>
      <c r="Z2690" s="0" t="n">
        <v>0.0141222528684208</v>
      </c>
    </row>
    <row r="2691" customFormat="false" ht="12.75" hidden="false" customHeight="false" outlineLevel="0" collapsed="false">
      <c r="B2691" s="0" t="n">
        <v>21.144</v>
      </c>
      <c r="C2691" s="0" t="n">
        <v>1.1944</v>
      </c>
      <c r="D2691" s="0" t="n">
        <v>1680.5</v>
      </c>
      <c r="E2691" s="0" t="n">
        <v>19.644</v>
      </c>
      <c r="F2691" s="0" t="n">
        <v>1680.3</v>
      </c>
      <c r="G2691" s="0" t="n">
        <v>0.000710825447836696</v>
      </c>
      <c r="H2691" s="0" t="n">
        <v>7.24908320317759</v>
      </c>
      <c r="I2691" s="0" t="n">
        <v>0.369022765382692</v>
      </c>
      <c r="T2691" s="0" t="n">
        <v>17.9183</v>
      </c>
      <c r="U2691" s="0" t="n">
        <v>4.41037</v>
      </c>
      <c r="Y2691" s="0" t="n">
        <v>7.26427611989229</v>
      </c>
      <c r="Z2691" s="0" t="n">
        <v>0.0151929167146951</v>
      </c>
    </row>
    <row r="2692" customFormat="false" ht="12.75" hidden="false" customHeight="false" outlineLevel="0" collapsed="false">
      <c r="B2692" s="0" t="n">
        <v>21.127</v>
      </c>
      <c r="C2692" s="0" t="n">
        <v>1.1998</v>
      </c>
      <c r="D2692" s="0" t="n">
        <v>1680.5</v>
      </c>
      <c r="E2692" s="0" t="n">
        <v>19.627</v>
      </c>
      <c r="F2692" s="0" t="n">
        <v>1680.3</v>
      </c>
      <c r="G2692" s="0" t="n">
        <v>0.000714039159673868</v>
      </c>
      <c r="H2692" s="0" t="n">
        <v>7.24457229446825</v>
      </c>
      <c r="I2692" s="0" t="n">
        <v>0.369112564042811</v>
      </c>
      <c r="T2692" s="0" t="n">
        <v>17.9182</v>
      </c>
      <c r="U2692" s="0" t="n">
        <v>4.409545</v>
      </c>
      <c r="Y2692" s="0" t="n">
        <v>7.25990388419447</v>
      </c>
      <c r="Z2692" s="0" t="n">
        <v>0.0153315897262258</v>
      </c>
    </row>
    <row r="2693" customFormat="false" ht="12.75" hidden="false" customHeight="false" outlineLevel="0" collapsed="false">
      <c r="B2693" s="0" t="n">
        <v>21.115</v>
      </c>
      <c r="C2693" s="0" t="n">
        <v>1.1998</v>
      </c>
      <c r="D2693" s="0" t="n">
        <v>1680.5</v>
      </c>
      <c r="E2693" s="0" t="n">
        <v>19.615</v>
      </c>
      <c r="F2693" s="0" t="n">
        <v>1680.3</v>
      </c>
      <c r="G2693" s="0" t="n">
        <v>0.000714039159673868</v>
      </c>
      <c r="H2693" s="0" t="n">
        <v>7.24457229446825</v>
      </c>
      <c r="I2693" s="0" t="n">
        <v>0.369338378509725</v>
      </c>
      <c r="T2693" s="0" t="n">
        <v>17.9183</v>
      </c>
      <c r="U2693" s="0" t="n">
        <v>4.410897</v>
      </c>
      <c r="Y2693" s="0" t="n">
        <v>7.25681760017249</v>
      </c>
      <c r="Z2693" s="0" t="n">
        <v>0.0122453057042398</v>
      </c>
    </row>
    <row r="2694" customFormat="false" ht="12.75" hidden="false" customHeight="false" outlineLevel="0" collapsed="false">
      <c r="B2694" s="0" t="n">
        <v>21.095</v>
      </c>
      <c r="C2694" s="0" t="n">
        <v>1.1998</v>
      </c>
      <c r="D2694" s="0" t="n">
        <v>1680.5</v>
      </c>
      <c r="E2694" s="0" t="n">
        <v>19.595</v>
      </c>
      <c r="F2694" s="0" t="n">
        <v>1680.3</v>
      </c>
      <c r="G2694" s="0" t="n">
        <v>0.000714039159673868</v>
      </c>
      <c r="H2694" s="0" t="n">
        <v>7.24457229446825</v>
      </c>
      <c r="I2694" s="0" t="n">
        <v>0.369715350572506</v>
      </c>
      <c r="T2694" s="0" t="n">
        <v>17.918</v>
      </c>
      <c r="U2694" s="0" t="n">
        <v>4.410861</v>
      </c>
      <c r="Y2694" s="0" t="n">
        <v>7.25167379346918</v>
      </c>
      <c r="Z2694" s="0" t="n">
        <v>0.00710149900092905</v>
      </c>
    </row>
    <row r="2695" customFormat="false" ht="12.75" hidden="false" customHeight="false" outlineLevel="0" collapsed="false">
      <c r="B2695" s="0" t="n">
        <v>21.088</v>
      </c>
      <c r="C2695" s="0" t="n">
        <v>1.1944</v>
      </c>
      <c r="D2695" s="0" t="n">
        <v>1680.5</v>
      </c>
      <c r="E2695" s="0" t="n">
        <v>19.588</v>
      </c>
      <c r="F2695" s="0" t="n">
        <v>1680.3</v>
      </c>
      <c r="G2695" s="0" t="n">
        <v>0.000710825447836696</v>
      </c>
      <c r="H2695" s="0" t="n">
        <v>7.24908320317759</v>
      </c>
      <c r="I2695" s="0" t="n">
        <v>0.370077762057259</v>
      </c>
      <c r="T2695" s="0" t="n">
        <v>17.918</v>
      </c>
      <c r="U2695" s="0" t="n">
        <v>4.410641</v>
      </c>
      <c r="Y2695" s="0" t="n">
        <v>7.24987346112302</v>
      </c>
      <c r="Z2695" s="0" t="n">
        <v>0.000790257945424422</v>
      </c>
    </row>
    <row r="2696" customFormat="false" ht="12.75" hidden="false" customHeight="false" outlineLevel="0" collapsed="false">
      <c r="B2696" s="0" t="n">
        <v>21.095</v>
      </c>
      <c r="C2696" s="0" t="n">
        <v>1.1998</v>
      </c>
      <c r="D2696" s="0" t="n">
        <v>1680.5</v>
      </c>
      <c r="E2696" s="0" t="n">
        <v>19.595</v>
      </c>
      <c r="F2696" s="0" t="n">
        <v>1680.3</v>
      </c>
      <c r="G2696" s="0" t="n">
        <v>0.000714039159673868</v>
      </c>
      <c r="H2696" s="0" t="n">
        <v>7.24457229446825</v>
      </c>
      <c r="I2696" s="0" t="n">
        <v>0.369715350572506</v>
      </c>
      <c r="T2696" s="0" t="n">
        <v>17.9184</v>
      </c>
      <c r="U2696" s="0" t="n">
        <v>4.410861</v>
      </c>
      <c r="Y2696" s="0" t="n">
        <v>7.25167379346918</v>
      </c>
      <c r="Z2696" s="0" t="n">
        <v>0.00710149900092905</v>
      </c>
    </row>
    <row r="2697" customFormat="false" ht="12.75" hidden="false" customHeight="false" outlineLevel="0" collapsed="false">
      <c r="B2697" s="0" t="n">
        <v>21.056</v>
      </c>
      <c r="C2697" s="0" t="n">
        <v>1.1998</v>
      </c>
      <c r="D2697" s="0" t="n">
        <v>1680.5</v>
      </c>
      <c r="E2697" s="0" t="n">
        <v>19.556</v>
      </c>
      <c r="F2697" s="0" t="n">
        <v>1680.3</v>
      </c>
      <c r="G2697" s="0" t="n">
        <v>0.000714039159673868</v>
      </c>
      <c r="H2697" s="0" t="n">
        <v>7.24457229446825</v>
      </c>
      <c r="I2697" s="0" t="n">
        <v>0.370452663861129</v>
      </c>
      <c r="T2697" s="0" t="n">
        <v>17.9182</v>
      </c>
      <c r="U2697" s="0" t="n">
        <v>4.41094</v>
      </c>
      <c r="Y2697" s="0" t="n">
        <v>7.24164337039772</v>
      </c>
      <c r="Z2697" s="0" t="n">
        <v>-0.00292892407052836</v>
      </c>
    </row>
    <row r="2698" customFormat="false" ht="12.75" hidden="false" customHeight="false" outlineLevel="0" collapsed="false">
      <c r="B2698" s="0" t="n">
        <v>21.065</v>
      </c>
      <c r="C2698" s="0" t="n">
        <v>1.2051</v>
      </c>
      <c r="D2698" s="0" t="n">
        <v>1678.7</v>
      </c>
      <c r="E2698" s="0" t="n">
        <v>19.565</v>
      </c>
      <c r="F2698" s="0" t="n">
        <v>1678.5</v>
      </c>
      <c r="G2698" s="0" t="n">
        <v>0.000717962466487936</v>
      </c>
      <c r="H2698" s="0" t="n">
        <v>7.23909280853588</v>
      </c>
      <c r="I2698" s="0" t="n">
        <v>0.370002188016145</v>
      </c>
      <c r="T2698" s="0" t="n">
        <v>17.9185</v>
      </c>
      <c r="U2698" s="0" t="n">
        <v>4.410861</v>
      </c>
      <c r="Y2698" s="0" t="n">
        <v>7.24395808341421</v>
      </c>
      <c r="Z2698" s="0" t="n">
        <v>0.00486527487833133</v>
      </c>
    </row>
    <row r="2699" customFormat="false" ht="12.75" hidden="false" customHeight="false" outlineLevel="0" collapsed="false">
      <c r="B2699" s="0" t="n">
        <v>21.048</v>
      </c>
      <c r="C2699" s="0" t="n">
        <v>1.1998</v>
      </c>
      <c r="D2699" s="0" t="n">
        <v>1680.5</v>
      </c>
      <c r="E2699" s="0" t="n">
        <v>19.548</v>
      </c>
      <c r="F2699" s="0" t="n">
        <v>1680.3</v>
      </c>
      <c r="G2699" s="0" t="n">
        <v>0.000714039159673868</v>
      </c>
      <c r="H2699" s="0" t="n">
        <v>7.24457229446825</v>
      </c>
      <c r="I2699" s="0" t="n">
        <v>0.370604271253747</v>
      </c>
      <c r="T2699" s="0" t="n">
        <v>17.9189</v>
      </c>
      <c r="U2699" s="0" t="n">
        <v>4.410897</v>
      </c>
      <c r="Y2699" s="0" t="n">
        <v>7.23958584771639</v>
      </c>
      <c r="Z2699" s="0" t="n">
        <v>-0.004986446751853</v>
      </c>
    </row>
    <row r="2700" customFormat="false" ht="12.75" hidden="false" customHeight="false" outlineLevel="0" collapsed="false">
      <c r="B2700" s="0" t="n">
        <v>21.065</v>
      </c>
      <c r="C2700" s="0" t="n">
        <v>1.2051</v>
      </c>
      <c r="D2700" s="0" t="n">
        <v>1680.5</v>
      </c>
      <c r="E2700" s="0" t="n">
        <v>19.565</v>
      </c>
      <c r="F2700" s="0" t="n">
        <v>1680.3</v>
      </c>
      <c r="G2700" s="0" t="n">
        <v>0.00071719335832887</v>
      </c>
      <c r="H2700" s="0" t="n">
        <v>7.24016461993205</v>
      </c>
      <c r="I2700" s="0" t="n">
        <v>0.370056970096195</v>
      </c>
      <c r="T2700" s="0" t="n">
        <v>17.9189</v>
      </c>
      <c r="U2700" s="0" t="n">
        <v>4.41094</v>
      </c>
      <c r="Y2700" s="0" t="n">
        <v>7.24395808341421</v>
      </c>
      <c r="Z2700" s="0" t="n">
        <v>0.00379346348216281</v>
      </c>
    </row>
    <row r="2701" customFormat="false" ht="12.75" hidden="false" customHeight="false" outlineLevel="0" collapsed="false">
      <c r="B2701" s="0" t="n">
        <v>21.028</v>
      </c>
      <c r="C2701" s="0" t="n">
        <v>1.2051</v>
      </c>
      <c r="D2701" s="0" t="n">
        <v>1680.5</v>
      </c>
      <c r="E2701" s="0" t="n">
        <v>19.528</v>
      </c>
      <c r="F2701" s="0" t="n">
        <v>1680.3</v>
      </c>
      <c r="G2701" s="0" t="n">
        <v>0.00071719335832887</v>
      </c>
      <c r="H2701" s="0" t="n">
        <v>7.24016461993205</v>
      </c>
      <c r="I2701" s="0" t="n">
        <v>0.370758122692137</v>
      </c>
      <c r="T2701" s="0" t="n">
        <v>17.9189</v>
      </c>
      <c r="U2701" s="0" t="n">
        <v>4.410641</v>
      </c>
      <c r="Y2701" s="0" t="n">
        <v>7.23444204101308</v>
      </c>
      <c r="Z2701" s="0" t="n">
        <v>-0.005722578918963</v>
      </c>
    </row>
    <row r="2702" customFormat="false" ht="12.75" hidden="false" customHeight="false" outlineLevel="0" collapsed="false">
      <c r="B2702" s="0" t="n">
        <v>21.028</v>
      </c>
      <c r="C2702" s="0" t="n">
        <v>1.2051</v>
      </c>
      <c r="D2702" s="0" t="n">
        <v>1680.5</v>
      </c>
      <c r="E2702" s="0" t="n">
        <v>19.528</v>
      </c>
      <c r="F2702" s="0" t="n">
        <v>1680.3</v>
      </c>
      <c r="G2702" s="0" t="n">
        <v>0.00071719335832887</v>
      </c>
      <c r="H2702" s="0" t="n">
        <v>7.24016461993205</v>
      </c>
      <c r="I2702" s="0" t="n">
        <v>0.370758122692137</v>
      </c>
      <c r="T2702" s="0" t="n">
        <v>17.9189</v>
      </c>
      <c r="U2702" s="0" t="n">
        <v>4.410634</v>
      </c>
      <c r="Y2702" s="0" t="n">
        <v>7.23444204101308</v>
      </c>
      <c r="Z2702" s="0" t="n">
        <v>-0.005722578918963</v>
      </c>
    </row>
    <row r="2703" customFormat="false" ht="12.75" hidden="false" customHeight="false" outlineLevel="0" collapsed="false">
      <c r="B2703" s="0" t="n">
        <v>21.02</v>
      </c>
      <c r="C2703" s="0" t="n">
        <v>1.2051</v>
      </c>
      <c r="D2703" s="0" t="n">
        <v>1678.7</v>
      </c>
      <c r="E2703" s="0" t="n">
        <v>19.52</v>
      </c>
      <c r="F2703" s="0" t="n">
        <v>1678.5</v>
      </c>
      <c r="G2703" s="0" t="n">
        <v>0.000717962466487936</v>
      </c>
      <c r="H2703" s="0" t="n">
        <v>7.23909280853588</v>
      </c>
      <c r="I2703" s="0" t="n">
        <v>0.370855164371715</v>
      </c>
      <c r="T2703" s="0" t="n">
        <v>17.9191</v>
      </c>
      <c r="U2703" s="0" t="n">
        <v>4.410861</v>
      </c>
      <c r="Y2703" s="0" t="n">
        <v>7.23238451833176</v>
      </c>
      <c r="Z2703" s="0" t="n">
        <v>-0.00670829020411912</v>
      </c>
    </row>
    <row r="2704" customFormat="false" ht="12.75" hidden="false" customHeight="false" outlineLevel="0" collapsed="false">
      <c r="B2704" s="0" t="n">
        <v>21.017</v>
      </c>
      <c r="C2704" s="0" t="n">
        <v>1.2051</v>
      </c>
      <c r="D2704" s="0" t="n">
        <v>1678.7</v>
      </c>
      <c r="E2704" s="0" t="n">
        <v>19.517</v>
      </c>
      <c r="F2704" s="0" t="n">
        <v>1678.5</v>
      </c>
      <c r="G2704" s="0" t="n">
        <v>0.000717962466487936</v>
      </c>
      <c r="H2704" s="0" t="n">
        <v>7.23909280853588</v>
      </c>
      <c r="I2704" s="0" t="n">
        <v>0.37091216931577</v>
      </c>
      <c r="T2704" s="0" t="n">
        <v>17.9189</v>
      </c>
      <c r="U2704" s="0" t="n">
        <v>4.410904</v>
      </c>
      <c r="Y2704" s="0" t="n">
        <v>7.23161294732626</v>
      </c>
      <c r="Z2704" s="0" t="n">
        <v>-0.00747986120961475</v>
      </c>
    </row>
    <row r="2705" customFormat="false" ht="12.75" hidden="false" customHeight="false" outlineLevel="0" collapsed="false">
      <c r="B2705" s="0" t="n">
        <v>21.008</v>
      </c>
      <c r="C2705" s="0" t="n">
        <v>1.2104</v>
      </c>
      <c r="D2705" s="0" t="n">
        <v>1678.7</v>
      </c>
      <c r="E2705" s="0" t="n">
        <v>19.508</v>
      </c>
      <c r="F2705" s="0" t="n">
        <v>1678.5</v>
      </c>
      <c r="G2705" s="0" t="n">
        <v>0.000721120047661603</v>
      </c>
      <c r="H2705" s="0" t="n">
        <v>7.23470447637201</v>
      </c>
      <c r="I2705" s="0" t="n">
        <v>0.370858338956941</v>
      </c>
      <c r="T2705" s="0" t="n">
        <v>17.9189</v>
      </c>
      <c r="U2705" s="0" t="n">
        <v>4.410897</v>
      </c>
      <c r="Y2705" s="0" t="n">
        <v>7.22929823430977</v>
      </c>
      <c r="Z2705" s="0" t="n">
        <v>-0.00540624206223672</v>
      </c>
    </row>
    <row r="2706" customFormat="false" ht="12.75" hidden="false" customHeight="false" outlineLevel="0" collapsed="false">
      <c r="B2706" s="0" t="n">
        <v>21.008</v>
      </c>
      <c r="C2706" s="0" t="n">
        <v>1.2104</v>
      </c>
      <c r="D2706" s="0" t="n">
        <v>1677</v>
      </c>
      <c r="E2706" s="0" t="n">
        <v>19.508</v>
      </c>
      <c r="F2706" s="0" t="n">
        <v>1676.8</v>
      </c>
      <c r="G2706" s="0" t="n">
        <v>0.000721851145038168</v>
      </c>
      <c r="H2706" s="0" t="n">
        <v>7.23369115414259</v>
      </c>
      <c r="I2706" s="0" t="n">
        <v>0.370806395024738</v>
      </c>
      <c r="T2706" s="0" t="n">
        <v>17.919</v>
      </c>
      <c r="U2706" s="0" t="n">
        <v>4.410861</v>
      </c>
      <c r="Y2706" s="0" t="n">
        <v>7.22929823430977</v>
      </c>
      <c r="Z2706" s="0" t="n">
        <v>-0.0043929198328172</v>
      </c>
    </row>
    <row r="2707" customFormat="false" ht="12.75" hidden="false" customHeight="false" outlineLevel="0" collapsed="false">
      <c r="B2707" s="0" t="n">
        <v>20.991</v>
      </c>
      <c r="C2707" s="0" t="n">
        <v>1.2104</v>
      </c>
      <c r="D2707" s="0" t="n">
        <v>1677</v>
      </c>
      <c r="E2707" s="0" t="n">
        <v>19.491</v>
      </c>
      <c r="F2707" s="0" t="n">
        <v>1676.8</v>
      </c>
      <c r="G2707" s="0" t="n">
        <v>0.000721851145038168</v>
      </c>
      <c r="H2707" s="0" t="n">
        <v>7.23369115414259</v>
      </c>
      <c r="I2707" s="0" t="n">
        <v>0.371129811407449</v>
      </c>
      <c r="T2707" s="0" t="n">
        <v>17.9192</v>
      </c>
      <c r="U2707" s="0" t="n">
        <v>4.410861</v>
      </c>
      <c r="Y2707" s="0" t="n">
        <v>7.22492599861196</v>
      </c>
      <c r="Z2707" s="0" t="n">
        <v>-0.00876515553063229</v>
      </c>
    </row>
    <row r="2708" customFormat="false" ht="12.75" hidden="false" customHeight="false" outlineLevel="0" collapsed="false">
      <c r="B2708" s="0" t="n">
        <v>20.988</v>
      </c>
      <c r="C2708" s="0" t="n">
        <v>1.2104</v>
      </c>
      <c r="D2708" s="0" t="n">
        <v>1677</v>
      </c>
      <c r="E2708" s="0" t="n">
        <v>19.488</v>
      </c>
      <c r="F2708" s="0" t="n">
        <v>1676.8</v>
      </c>
      <c r="G2708" s="0" t="n">
        <v>0.000721851145038168</v>
      </c>
      <c r="H2708" s="0" t="n">
        <v>7.23369115414259</v>
      </c>
      <c r="I2708" s="0" t="n">
        <v>0.371186943459698</v>
      </c>
      <c r="T2708" s="0" t="n">
        <v>17.9189</v>
      </c>
      <c r="U2708" s="0" t="n">
        <v>4.410299</v>
      </c>
      <c r="Y2708" s="0" t="n">
        <v>7.22415442760646</v>
      </c>
      <c r="Z2708" s="0" t="n">
        <v>-0.00953672653612792</v>
      </c>
    </row>
    <row r="2709" customFormat="false" ht="12.75" hidden="false" customHeight="false" outlineLevel="0" collapsed="false">
      <c r="B2709" s="0" t="n">
        <v>20.969</v>
      </c>
      <c r="C2709" s="0" t="n">
        <v>1.2104</v>
      </c>
      <c r="D2709" s="0" t="n">
        <v>1677</v>
      </c>
      <c r="E2709" s="0" t="n">
        <v>19.469</v>
      </c>
      <c r="F2709" s="0" t="n">
        <v>1676.8</v>
      </c>
      <c r="G2709" s="0" t="n">
        <v>0.000721851145038168</v>
      </c>
      <c r="H2709" s="0" t="n">
        <v>7.23369115414259</v>
      </c>
      <c r="I2709" s="0" t="n">
        <v>0.371549188666218</v>
      </c>
      <c r="T2709" s="0" t="n">
        <v>17.9192</v>
      </c>
      <c r="U2709" s="0" t="n">
        <v>4.410826</v>
      </c>
      <c r="Y2709" s="0" t="n">
        <v>7.21926781123831</v>
      </c>
      <c r="Z2709" s="0" t="n">
        <v>-0.0144233429042746</v>
      </c>
    </row>
    <row r="2710" customFormat="false" ht="12.75" hidden="false" customHeight="false" outlineLevel="0" collapsed="false">
      <c r="B2710" s="0" t="n">
        <v>20.969</v>
      </c>
      <c r="C2710" s="0" t="n">
        <v>1.2104</v>
      </c>
      <c r="D2710" s="0" t="n">
        <v>1675.2</v>
      </c>
      <c r="E2710" s="0" t="n">
        <v>19.469</v>
      </c>
      <c r="F2710" s="0" t="n">
        <v>1675</v>
      </c>
      <c r="G2710" s="0" t="n">
        <v>0.000722626865671642</v>
      </c>
      <c r="H2710" s="0" t="n">
        <v>7.23261710434281</v>
      </c>
      <c r="I2710" s="0" t="n">
        <v>0.371494021487637</v>
      </c>
      <c r="T2710" s="0" t="n">
        <v>17.9189</v>
      </c>
      <c r="U2710" s="0" t="n">
        <v>4.410861</v>
      </c>
      <c r="Y2710" s="0" t="n">
        <v>7.21926781123831</v>
      </c>
      <c r="Z2710" s="0" t="n">
        <v>-0.0133492931044978</v>
      </c>
    </row>
    <row r="2711" customFormat="false" ht="12.75" hidden="false" customHeight="false" outlineLevel="0" collapsed="false">
      <c r="B2711" s="0" t="n">
        <v>20.971</v>
      </c>
      <c r="C2711" s="0" t="n">
        <v>1.2158</v>
      </c>
      <c r="D2711" s="0" t="n">
        <v>1675.2</v>
      </c>
      <c r="E2711" s="0" t="n">
        <v>19.471</v>
      </c>
      <c r="F2711" s="0" t="n">
        <v>1675</v>
      </c>
      <c r="G2711" s="0" t="n">
        <v>0.000725850746268657</v>
      </c>
      <c r="H2711" s="0" t="n">
        <v>7.22816569178325</v>
      </c>
      <c r="I2711" s="0" t="n">
        <v>0.371227245225374</v>
      </c>
      <c r="T2711" s="0" t="n">
        <v>17.9189</v>
      </c>
      <c r="U2711" s="0" t="n">
        <v>4.410897</v>
      </c>
      <c r="Y2711" s="0" t="n">
        <v>7.21978219190865</v>
      </c>
      <c r="Z2711" s="0" t="n">
        <v>-0.0083834998746033</v>
      </c>
    </row>
    <row r="2712" customFormat="false" ht="12.75" hidden="false" customHeight="false" outlineLevel="0" collapsed="false">
      <c r="B2712" s="0" t="n">
        <v>20.96</v>
      </c>
      <c r="C2712" s="0" t="n">
        <v>1.2212</v>
      </c>
      <c r="D2712" s="0" t="n">
        <v>1673.4</v>
      </c>
      <c r="E2712" s="0" t="n">
        <v>19.46</v>
      </c>
      <c r="F2712" s="0" t="n">
        <v>1673.2</v>
      </c>
      <c r="G2712" s="0" t="n">
        <v>0.000729858952904614</v>
      </c>
      <c r="H2712" s="0" t="n">
        <v>7.22265880189354</v>
      </c>
      <c r="I2712" s="0" t="n">
        <v>0.371154100816729</v>
      </c>
      <c r="T2712" s="0" t="n">
        <v>17.9189</v>
      </c>
      <c r="U2712" s="0" t="n">
        <v>4.410861</v>
      </c>
      <c r="Y2712" s="0" t="n">
        <v>7.21695309822183</v>
      </c>
      <c r="Z2712" s="0" t="n">
        <v>-0.00570570367171897</v>
      </c>
    </row>
    <row r="2713" customFormat="false" ht="12.75" hidden="false" customHeight="false" outlineLevel="0" collapsed="false">
      <c r="B2713" s="0" t="n">
        <v>20.96</v>
      </c>
      <c r="C2713" s="0" t="n">
        <v>1.2212</v>
      </c>
      <c r="D2713" s="0" t="n">
        <v>1673.4</v>
      </c>
      <c r="E2713" s="0" t="n">
        <v>19.46</v>
      </c>
      <c r="F2713" s="0" t="n">
        <v>1673.2</v>
      </c>
      <c r="G2713" s="0" t="n">
        <v>0.000729858952904614</v>
      </c>
      <c r="H2713" s="0" t="n">
        <v>7.22265880189354</v>
      </c>
      <c r="I2713" s="0" t="n">
        <v>0.371154100816729</v>
      </c>
      <c r="T2713" s="0" t="n">
        <v>17.9189</v>
      </c>
      <c r="U2713" s="0" t="n">
        <v>4.410861</v>
      </c>
      <c r="Y2713" s="0" t="n">
        <v>7.21695309822183</v>
      </c>
      <c r="Z2713" s="0" t="n">
        <v>-0.00570570367171897</v>
      </c>
    </row>
    <row r="2714" customFormat="false" ht="12.75" hidden="false" customHeight="false" outlineLevel="0" collapsed="false">
      <c r="B2714" s="0" t="n">
        <v>20.96</v>
      </c>
      <c r="C2714" s="0" t="n">
        <v>1.2212</v>
      </c>
      <c r="D2714" s="0" t="n">
        <v>1673.4</v>
      </c>
      <c r="E2714" s="0" t="n">
        <v>19.46</v>
      </c>
      <c r="F2714" s="0" t="n">
        <v>1673.2</v>
      </c>
      <c r="G2714" s="0" t="n">
        <v>0.000729858952904614</v>
      </c>
      <c r="H2714" s="0" t="n">
        <v>7.22265880189354</v>
      </c>
      <c r="I2714" s="0" t="n">
        <v>0.371154100816729</v>
      </c>
      <c r="T2714" s="0" t="n">
        <v>17.9191</v>
      </c>
      <c r="U2714" s="0" t="n">
        <v>4.410861</v>
      </c>
      <c r="Y2714" s="0" t="n">
        <v>7.21695309822183</v>
      </c>
      <c r="Z2714" s="0" t="n">
        <v>-0.00570570367171897</v>
      </c>
    </row>
    <row r="2715" customFormat="false" ht="12.75" hidden="false" customHeight="false" outlineLevel="0" collapsed="false">
      <c r="B2715" s="0" t="n">
        <v>20.952</v>
      </c>
      <c r="C2715" s="0" t="n">
        <v>1.2212</v>
      </c>
      <c r="D2715" s="0" t="n">
        <v>1671.6</v>
      </c>
      <c r="E2715" s="0" t="n">
        <v>19.452</v>
      </c>
      <c r="F2715" s="0" t="n">
        <v>1671.4</v>
      </c>
      <c r="G2715" s="0" t="n">
        <v>0.000730644968290056</v>
      </c>
      <c r="H2715" s="0" t="n">
        <v>7.22158243996076</v>
      </c>
      <c r="I2715" s="0" t="n">
        <v>0.371251410649844</v>
      </c>
      <c r="T2715" s="0" t="n">
        <v>17.919</v>
      </c>
      <c r="U2715" s="0" t="n">
        <v>4.410712</v>
      </c>
      <c r="Y2715" s="0" t="n">
        <v>7.2148955755405</v>
      </c>
      <c r="Z2715" s="0" t="n">
        <v>-0.0066868644202609</v>
      </c>
    </row>
    <row r="2716" customFormat="false" ht="12.75" hidden="false" customHeight="false" outlineLevel="0" collapsed="false">
      <c r="B2716" s="0" t="n">
        <v>20.949</v>
      </c>
      <c r="C2716" s="0" t="n">
        <v>1.2266</v>
      </c>
      <c r="D2716" s="0" t="n">
        <v>1671.6</v>
      </c>
      <c r="E2716" s="0" t="n">
        <v>19.449</v>
      </c>
      <c r="F2716" s="0" t="n">
        <v>1671.4</v>
      </c>
      <c r="G2716" s="0" t="n">
        <v>0.000733875792748594</v>
      </c>
      <c r="H2716" s="0" t="n">
        <v>7.21717030790804</v>
      </c>
      <c r="I2716" s="0" t="n">
        <v>0.371081819523268</v>
      </c>
      <c r="T2716" s="0" t="n">
        <v>17.9191</v>
      </c>
      <c r="U2716" s="0" t="n">
        <v>4.41037</v>
      </c>
      <c r="Y2716" s="0" t="n">
        <v>7.214124004535</v>
      </c>
      <c r="Z2716" s="0" t="n">
        <v>-0.00304630337303191</v>
      </c>
    </row>
    <row r="2717" customFormat="false" ht="12.75" hidden="false" customHeight="false" outlineLevel="0" collapsed="false">
      <c r="B2717" s="0" t="n">
        <v>20.93</v>
      </c>
      <c r="C2717" s="0" t="n">
        <v>1.2212</v>
      </c>
      <c r="D2717" s="0" t="n">
        <v>1671.6</v>
      </c>
      <c r="E2717" s="0" t="n">
        <v>19.43</v>
      </c>
      <c r="F2717" s="0" t="n">
        <v>1671.4</v>
      </c>
      <c r="G2717" s="0" t="n">
        <v>0.000730644968290056</v>
      </c>
      <c r="H2717" s="0" t="n">
        <v>7.22158243996076</v>
      </c>
      <c r="I2717" s="0" t="n">
        <v>0.371671767368027</v>
      </c>
      <c r="T2717" s="0" t="n">
        <v>17.9187</v>
      </c>
      <c r="U2717" s="0" t="n">
        <v>4.410861</v>
      </c>
      <c r="Y2717" s="0" t="n">
        <v>7.20923738816686</v>
      </c>
      <c r="Z2717" s="0" t="n">
        <v>-0.0123450517939032</v>
      </c>
    </row>
    <row r="2718" customFormat="false" ht="12.75" hidden="false" customHeight="false" outlineLevel="0" collapsed="false">
      <c r="B2718" s="0" t="n">
        <v>20.93</v>
      </c>
      <c r="C2718" s="0" t="n">
        <v>1.2212</v>
      </c>
      <c r="D2718" s="0" t="n">
        <v>1669.8</v>
      </c>
      <c r="E2718" s="0" t="n">
        <v>19.43</v>
      </c>
      <c r="F2718" s="0" t="n">
        <v>1669.6</v>
      </c>
      <c r="G2718" s="0" t="n">
        <v>0.000731432678485865</v>
      </c>
      <c r="H2718" s="0" t="n">
        <v>7.22050491822442</v>
      </c>
      <c r="I2718" s="0" t="n">
        <v>0.371616310768112</v>
      </c>
      <c r="T2718" s="0" t="n">
        <v>17.9187</v>
      </c>
      <c r="U2718" s="0" t="n">
        <v>4.410826</v>
      </c>
      <c r="Y2718" s="0" t="n">
        <v>7.20923738816686</v>
      </c>
      <c r="Z2718" s="0" t="n">
        <v>-0.011267530057558</v>
      </c>
    </row>
    <row r="2719" customFormat="false" ht="12.75" hidden="false" customHeight="false" outlineLevel="0" collapsed="false">
      <c r="B2719" s="0" t="n">
        <v>20.932</v>
      </c>
      <c r="C2719" s="0" t="n">
        <v>1.232</v>
      </c>
      <c r="D2719" s="0" t="n">
        <v>1669.8</v>
      </c>
      <c r="E2719" s="0" t="n">
        <v>19.432</v>
      </c>
      <c r="F2719" s="0" t="n">
        <v>1669.6</v>
      </c>
      <c r="G2719" s="0" t="n">
        <v>0.000737901293723048</v>
      </c>
      <c r="H2719" s="0" t="n">
        <v>7.21170003554732</v>
      </c>
      <c r="I2719" s="0" t="n">
        <v>0.371124950367812</v>
      </c>
      <c r="T2719" s="0" t="n">
        <v>17.9187</v>
      </c>
      <c r="U2719" s="0" t="n">
        <v>4.410897</v>
      </c>
      <c r="Y2719" s="0" t="n">
        <v>7.20975176883719</v>
      </c>
      <c r="Z2719" s="0" t="n">
        <v>-0.00194826671013004</v>
      </c>
    </row>
    <row r="2720" customFormat="false" ht="12.75" hidden="false" customHeight="false" outlineLevel="0" collapsed="false">
      <c r="B2720" s="0" t="n">
        <v>20.92</v>
      </c>
      <c r="C2720" s="0" t="n">
        <v>1.232</v>
      </c>
      <c r="D2720" s="0" t="n">
        <v>1669.8</v>
      </c>
      <c r="E2720" s="0" t="n">
        <v>19.42</v>
      </c>
      <c r="F2720" s="0" t="n">
        <v>1669.6</v>
      </c>
      <c r="G2720" s="0" t="n">
        <v>0.000737901293723048</v>
      </c>
      <c r="H2720" s="0" t="n">
        <v>7.21170003554732</v>
      </c>
      <c r="I2720" s="0" t="n">
        <v>0.371354275774836</v>
      </c>
      <c r="T2720" s="0" t="n">
        <v>17.9185</v>
      </c>
      <c r="U2720" s="0" t="n">
        <v>4.410826</v>
      </c>
      <c r="Y2720" s="0" t="n">
        <v>7.2066654848152</v>
      </c>
      <c r="Z2720" s="0" t="n">
        <v>-0.00503455073211612</v>
      </c>
    </row>
    <row r="2721" customFormat="false" ht="12.75" hidden="false" customHeight="false" outlineLevel="0" collapsed="false">
      <c r="B2721" s="0" t="n">
        <v>20.92</v>
      </c>
      <c r="C2721" s="0" t="n">
        <v>1.232</v>
      </c>
      <c r="D2721" s="0" t="n">
        <v>1668.1</v>
      </c>
      <c r="E2721" s="0" t="n">
        <v>19.42</v>
      </c>
      <c r="F2721" s="0" t="n">
        <v>1667.9</v>
      </c>
      <c r="G2721" s="0" t="n">
        <v>0.0007386533964866</v>
      </c>
      <c r="H2721" s="0" t="n">
        <v>7.21068130893174</v>
      </c>
      <c r="I2721" s="0" t="n">
        <v>0.371301818173622</v>
      </c>
      <c r="T2721" s="0" t="n">
        <v>17.9187</v>
      </c>
      <c r="U2721" s="0" t="n">
        <v>4.410527</v>
      </c>
      <c r="Y2721" s="0" t="n">
        <v>7.2066654848152</v>
      </c>
      <c r="Z2721" s="0" t="n">
        <v>-0.00401582411654111</v>
      </c>
    </row>
    <row r="2722" customFormat="false" ht="12.75" hidden="false" customHeight="false" outlineLevel="0" collapsed="false">
      <c r="B2722" s="0" t="n">
        <v>20.901</v>
      </c>
      <c r="C2722" s="0" t="n">
        <v>1.2374</v>
      </c>
      <c r="D2722" s="0" t="n">
        <v>1668.1</v>
      </c>
      <c r="E2722" s="0" t="n">
        <v>19.401</v>
      </c>
      <c r="F2722" s="0" t="n">
        <v>1667.9</v>
      </c>
      <c r="G2722" s="0" t="n">
        <v>0.000741891000659512</v>
      </c>
      <c r="H2722" s="0" t="n">
        <v>7.20630777020432</v>
      </c>
      <c r="I2722" s="0" t="n">
        <v>0.371440017019964</v>
      </c>
      <c r="T2722" s="0" t="n">
        <v>17.919</v>
      </c>
      <c r="U2722" s="0" t="n">
        <v>4.410335</v>
      </c>
      <c r="Y2722" s="0" t="n">
        <v>7.20177886844706</v>
      </c>
      <c r="Z2722" s="0" t="n">
        <v>-0.00452890175726051</v>
      </c>
    </row>
    <row r="2723" customFormat="false" ht="12.75" hidden="false" customHeight="false" outlineLevel="0" collapsed="false">
      <c r="B2723" s="0" t="n">
        <v>20.904</v>
      </c>
      <c r="C2723" s="0" t="n">
        <v>1.2374</v>
      </c>
      <c r="D2723" s="0" t="n">
        <v>1666.3</v>
      </c>
      <c r="E2723" s="0" t="n">
        <v>19.404</v>
      </c>
      <c r="F2723" s="0" t="n">
        <v>1666.1</v>
      </c>
      <c r="G2723" s="0" t="n">
        <v>0.000742692515455255</v>
      </c>
      <c r="H2723" s="0" t="n">
        <v>7.20522798612435</v>
      </c>
      <c r="I2723" s="0" t="n">
        <v>0.371326942183279</v>
      </c>
      <c r="T2723" s="0" t="n">
        <v>17.9191</v>
      </c>
      <c r="U2723" s="0" t="n">
        <v>4.410826</v>
      </c>
      <c r="Y2723" s="0" t="n">
        <v>7.20255043945255</v>
      </c>
      <c r="Z2723" s="0" t="n">
        <v>-0.00267754667180142</v>
      </c>
    </row>
    <row r="2724" customFormat="false" ht="12.75" hidden="false" customHeight="false" outlineLevel="0" collapsed="false">
      <c r="B2724" s="0" t="n">
        <v>20.901</v>
      </c>
      <c r="C2724" s="0" t="n">
        <v>1.2429</v>
      </c>
      <c r="D2724" s="0" t="n">
        <v>1666.3</v>
      </c>
      <c r="E2724" s="0" t="n">
        <v>19.401</v>
      </c>
      <c r="F2724" s="0" t="n">
        <v>1666.1</v>
      </c>
      <c r="G2724" s="0" t="n">
        <v>0.000745993637836865</v>
      </c>
      <c r="H2724" s="0" t="n">
        <v>7.20079303174965</v>
      </c>
      <c r="I2724" s="0" t="n">
        <v>0.37115576680324</v>
      </c>
      <c r="T2724" s="0" t="n">
        <v>17.919</v>
      </c>
      <c r="U2724" s="0" t="n">
        <v>4.410826</v>
      </c>
      <c r="Y2724" s="0" t="n">
        <v>7.20177886844706</v>
      </c>
      <c r="Z2724" s="0" t="n">
        <v>0.000985836697405595</v>
      </c>
    </row>
    <row r="2725" customFormat="false" ht="12.75" hidden="false" customHeight="false" outlineLevel="0" collapsed="false">
      <c r="B2725" s="0" t="n">
        <v>20.901</v>
      </c>
      <c r="C2725" s="0" t="n">
        <v>1.2429</v>
      </c>
      <c r="D2725" s="0" t="n">
        <v>1666.3</v>
      </c>
      <c r="E2725" s="0" t="n">
        <v>19.401</v>
      </c>
      <c r="F2725" s="0" t="n">
        <v>1666.1</v>
      </c>
      <c r="G2725" s="0" t="n">
        <v>0.000745993637836865</v>
      </c>
      <c r="H2725" s="0" t="n">
        <v>7.20079303174965</v>
      </c>
      <c r="I2725" s="0" t="n">
        <v>0.37115576680324</v>
      </c>
      <c r="T2725" s="0" t="n">
        <v>17.9187</v>
      </c>
      <c r="U2725" s="0" t="n">
        <v>4.410861</v>
      </c>
      <c r="Y2725" s="0" t="n">
        <v>7.20177886844706</v>
      </c>
      <c r="Z2725" s="0" t="n">
        <v>0.000985836697405595</v>
      </c>
    </row>
    <row r="2726" customFormat="false" ht="12.75" hidden="false" customHeight="false" outlineLevel="0" collapsed="false">
      <c r="B2726" s="0" t="n">
        <v>20.892</v>
      </c>
      <c r="C2726" s="0" t="n">
        <v>1.2429</v>
      </c>
      <c r="D2726" s="0" t="n">
        <v>1664.5</v>
      </c>
      <c r="E2726" s="0" t="n">
        <v>19.392</v>
      </c>
      <c r="F2726" s="0" t="n">
        <v>1664.3</v>
      </c>
      <c r="G2726" s="0" t="n">
        <v>0.000746800456648441</v>
      </c>
      <c r="H2726" s="0" t="n">
        <v>7.19971208047552</v>
      </c>
      <c r="I2726" s="0" t="n">
        <v>0.371272281377657</v>
      </c>
      <c r="T2726" s="0" t="n">
        <v>17.9189</v>
      </c>
      <c r="U2726" s="0" t="n">
        <v>4.410826</v>
      </c>
      <c r="Y2726" s="0" t="n">
        <v>7.19946415543057</v>
      </c>
      <c r="Z2726" s="0" t="n">
        <v>-0.000247925044956965</v>
      </c>
    </row>
    <row r="2727" customFormat="false" ht="12.75" hidden="false" customHeight="false" outlineLevel="0" collapsed="false">
      <c r="B2727" s="0" t="n">
        <v>20.884</v>
      </c>
      <c r="C2727" s="0" t="n">
        <v>1.2429</v>
      </c>
      <c r="D2727" s="0" t="n">
        <v>1664.5</v>
      </c>
      <c r="E2727" s="0" t="n">
        <v>19.384</v>
      </c>
      <c r="F2727" s="0" t="n">
        <v>1664.3</v>
      </c>
      <c r="G2727" s="0" t="n">
        <v>0.000746800456648441</v>
      </c>
      <c r="H2727" s="0" t="n">
        <v>7.19971208047552</v>
      </c>
      <c r="I2727" s="0" t="n">
        <v>0.371425509723252</v>
      </c>
      <c r="T2727" s="0" t="n">
        <v>17.9187</v>
      </c>
      <c r="U2727" s="0" t="n">
        <v>4.410826</v>
      </c>
      <c r="Y2727" s="0" t="n">
        <v>7.19740663274924</v>
      </c>
      <c r="Z2727" s="0" t="n">
        <v>-0.00230544772628161</v>
      </c>
    </row>
    <row r="2728" customFormat="false" ht="12.75" hidden="false" customHeight="false" outlineLevel="0" collapsed="false">
      <c r="B2728" s="0" t="n">
        <v>20.872</v>
      </c>
      <c r="C2728" s="0" t="n">
        <v>1.2483</v>
      </c>
      <c r="D2728" s="0" t="n">
        <v>1662.7</v>
      </c>
      <c r="E2728" s="0" t="n">
        <v>19.372</v>
      </c>
      <c r="F2728" s="0" t="n">
        <v>1662.5</v>
      </c>
      <c r="G2728" s="0" t="n">
        <v>0.000750857142857143</v>
      </c>
      <c r="H2728" s="0" t="n">
        <v>7.19429469284918</v>
      </c>
      <c r="I2728" s="0" t="n">
        <v>0.371375939131178</v>
      </c>
      <c r="T2728" s="0" t="n">
        <v>17.9187</v>
      </c>
      <c r="U2728" s="0" t="n">
        <v>4.410299</v>
      </c>
      <c r="Y2728" s="0" t="n">
        <v>7.19432034872726</v>
      </c>
      <c r="Z2728" s="0" t="n">
        <v>2.56558780717953E-005</v>
      </c>
    </row>
    <row r="2729" customFormat="false" ht="12.75" hidden="false" customHeight="false" outlineLevel="0" collapsed="false">
      <c r="B2729" s="0" t="n">
        <v>20.892</v>
      </c>
      <c r="C2729" s="0" t="n">
        <v>1.2483</v>
      </c>
      <c r="D2729" s="0" t="n">
        <v>1662.7</v>
      </c>
      <c r="E2729" s="0" t="n">
        <v>19.392</v>
      </c>
      <c r="F2729" s="0" t="n">
        <v>1662.5</v>
      </c>
      <c r="G2729" s="0" t="n">
        <v>0.000750857142857143</v>
      </c>
      <c r="H2729" s="0" t="n">
        <v>7.19429469284918</v>
      </c>
      <c r="I2729" s="0" t="n">
        <v>0.370992919391975</v>
      </c>
      <c r="T2729" s="0" t="n">
        <v>17.9191</v>
      </c>
      <c r="U2729" s="0" t="n">
        <v>4.410185</v>
      </c>
      <c r="Y2729" s="0" t="n">
        <v>7.19946415543057</v>
      </c>
      <c r="Z2729" s="0" t="n">
        <v>0.00516946258138251</v>
      </c>
    </row>
    <row r="2730" customFormat="false" ht="12.75" hidden="false" customHeight="false" outlineLevel="0" collapsed="false">
      <c r="B2730" s="0" t="n">
        <v>20.872</v>
      </c>
      <c r="C2730" s="0" t="n">
        <v>1.2538</v>
      </c>
      <c r="D2730" s="0" t="n">
        <v>1660.9</v>
      </c>
      <c r="E2730" s="0" t="n">
        <v>19.372</v>
      </c>
      <c r="F2730" s="0" t="n">
        <v>1660.7</v>
      </c>
      <c r="G2730" s="0" t="n">
        <v>0.000754982838562052</v>
      </c>
      <c r="H2730" s="0" t="n">
        <v>7.18881508569482</v>
      </c>
      <c r="I2730" s="0" t="n">
        <v>0.371093076899382</v>
      </c>
      <c r="T2730" s="0" t="n">
        <v>17.9189</v>
      </c>
      <c r="U2730" s="0" t="n">
        <v>4.410826</v>
      </c>
      <c r="Y2730" s="0" t="n">
        <v>7.19432034872726</v>
      </c>
      <c r="Z2730" s="0" t="n">
        <v>0.00550526303243792</v>
      </c>
    </row>
    <row r="2731" customFormat="false" ht="12.75" hidden="false" customHeight="false" outlineLevel="0" collapsed="false">
      <c r="B2731" s="0" t="n">
        <v>20.855</v>
      </c>
      <c r="C2731" s="0" t="n">
        <v>1.2593</v>
      </c>
      <c r="D2731" s="0" t="n">
        <v>1660.9</v>
      </c>
      <c r="E2731" s="0" t="n">
        <v>19.355</v>
      </c>
      <c r="F2731" s="0" t="n">
        <v>1660.7</v>
      </c>
      <c r="G2731" s="0" t="n">
        <v>0.000758294695008129</v>
      </c>
      <c r="H2731" s="0" t="n">
        <v>7.18443801479911</v>
      </c>
      <c r="I2731" s="0" t="n">
        <v>0.37119287082403</v>
      </c>
      <c r="T2731" s="0" t="n">
        <v>17.9187</v>
      </c>
      <c r="U2731" s="0" t="n">
        <v>4.410897</v>
      </c>
      <c r="Y2731" s="0" t="n">
        <v>7.18994811302944</v>
      </c>
      <c r="Z2731" s="0" t="n">
        <v>0.00551009823033422</v>
      </c>
    </row>
    <row r="2732" customFormat="false" ht="12.75" hidden="false" customHeight="false" outlineLevel="0" collapsed="false">
      <c r="B2732" s="0" t="n">
        <v>20.842</v>
      </c>
      <c r="C2732" s="0" t="n">
        <v>1.2538</v>
      </c>
      <c r="D2732" s="0" t="n">
        <v>1660.9</v>
      </c>
      <c r="E2732" s="0" t="n">
        <v>19.342</v>
      </c>
      <c r="F2732" s="0" t="n">
        <v>1660.7</v>
      </c>
      <c r="G2732" s="0" t="n">
        <v>0.000754982838562052</v>
      </c>
      <c r="H2732" s="0" t="n">
        <v>7.18881508569482</v>
      </c>
      <c r="I2732" s="0" t="n">
        <v>0.371668652967367</v>
      </c>
      <c r="T2732" s="0" t="n">
        <v>17.9189</v>
      </c>
      <c r="U2732" s="0" t="n">
        <v>4.410826</v>
      </c>
      <c r="Y2732" s="0" t="n">
        <v>7.18660463867229</v>
      </c>
      <c r="Z2732" s="0" t="n">
        <v>-0.00221044702252904</v>
      </c>
    </row>
    <row r="2733" customFormat="false" ht="12.75" hidden="false" customHeight="false" outlineLevel="0" collapsed="false">
      <c r="B2733" s="0" t="n">
        <v>20.862</v>
      </c>
      <c r="C2733" s="0" t="n">
        <v>1.2648</v>
      </c>
      <c r="D2733" s="0" t="n">
        <v>1660.9</v>
      </c>
      <c r="E2733" s="0" t="n">
        <v>19.362</v>
      </c>
      <c r="F2733" s="0" t="n">
        <v>1660.7</v>
      </c>
      <c r="G2733" s="0" t="n">
        <v>0.000761606551454206</v>
      </c>
      <c r="H2733" s="0" t="n">
        <v>7.18008001919066</v>
      </c>
      <c r="I2733" s="0" t="n">
        <v>0.37083359256227</v>
      </c>
      <c r="T2733" s="0" t="n">
        <v>17.919</v>
      </c>
      <c r="U2733" s="0" t="n">
        <v>4.410897</v>
      </c>
      <c r="Y2733" s="0" t="n">
        <v>7.1917484453756</v>
      </c>
      <c r="Z2733" s="0" t="n">
        <v>0.0116684261849374</v>
      </c>
    </row>
    <row r="2734" customFormat="false" ht="12.75" hidden="false" customHeight="false" outlineLevel="0" collapsed="false">
      <c r="B2734" s="0" t="n">
        <v>20.842</v>
      </c>
      <c r="C2734" s="0" t="n">
        <v>1.2703</v>
      </c>
      <c r="D2734" s="0" t="n">
        <v>1659.2</v>
      </c>
      <c r="E2734" s="0" t="n">
        <v>19.342</v>
      </c>
      <c r="F2734" s="0" t="n">
        <v>1659</v>
      </c>
      <c r="G2734" s="0" t="n">
        <v>0.000765702230259192</v>
      </c>
      <c r="H2734" s="0" t="n">
        <v>7.1747167443727</v>
      </c>
      <c r="I2734" s="0" t="n">
        <v>0.370939755163515</v>
      </c>
      <c r="T2734" s="0" t="n">
        <v>17.9191</v>
      </c>
      <c r="U2734" s="0" t="n">
        <v>4.410826</v>
      </c>
      <c r="Y2734" s="0" t="n">
        <v>7.18660463867229</v>
      </c>
      <c r="Z2734" s="0" t="n">
        <v>0.0118878942995853</v>
      </c>
    </row>
    <row r="2735" customFormat="false" ht="12.75" hidden="false" customHeight="false" outlineLevel="0" collapsed="false">
      <c r="B2735" s="0" t="n">
        <v>20.845</v>
      </c>
      <c r="C2735" s="0" t="n">
        <v>1.2648</v>
      </c>
      <c r="D2735" s="0" t="n">
        <v>1659.2</v>
      </c>
      <c r="E2735" s="0" t="n">
        <v>19.345</v>
      </c>
      <c r="F2735" s="0" t="n">
        <v>1659</v>
      </c>
      <c r="G2735" s="0" t="n">
        <v>0.000762386980108499</v>
      </c>
      <c r="H2735" s="0" t="n">
        <v>7.17905583023303</v>
      </c>
      <c r="I2735" s="0" t="n">
        <v>0.371106530381651</v>
      </c>
      <c r="T2735" s="0" t="n">
        <v>17.9187</v>
      </c>
      <c r="U2735" s="0" t="n">
        <v>4.410904</v>
      </c>
      <c r="Y2735" s="0" t="n">
        <v>7.18737620967779</v>
      </c>
      <c r="Z2735" s="0" t="n">
        <v>0.00832037944475239</v>
      </c>
    </row>
    <row r="2736" customFormat="false" ht="12.75" hidden="false" customHeight="false" outlineLevel="0" collapsed="false">
      <c r="B2736" s="0" t="n">
        <v>20.842</v>
      </c>
      <c r="C2736" s="0" t="n">
        <v>1.2703</v>
      </c>
      <c r="D2736" s="0" t="n">
        <v>1657.4</v>
      </c>
      <c r="E2736" s="0" t="n">
        <v>19.342</v>
      </c>
      <c r="F2736" s="0" t="n">
        <v>1657.2</v>
      </c>
      <c r="G2736" s="0" t="n">
        <v>0.000766533912623703</v>
      </c>
      <c r="H2736" s="0" t="n">
        <v>7.17363116445401</v>
      </c>
      <c r="I2736" s="0" t="n">
        <v>0.370883629637784</v>
      </c>
      <c r="T2736" s="0" t="n">
        <v>17.9191</v>
      </c>
      <c r="U2736" s="0" t="n">
        <v>4.410897</v>
      </c>
      <c r="Y2736" s="0" t="n">
        <v>7.18660463867229</v>
      </c>
      <c r="Z2736" s="0" t="n">
        <v>0.0129734742182768</v>
      </c>
    </row>
    <row r="2737" customFormat="false" ht="12.75" hidden="false" customHeight="false" outlineLevel="0" collapsed="false">
      <c r="B2737" s="0" t="n">
        <v>20.813</v>
      </c>
      <c r="C2737" s="0" t="n">
        <v>1.2703</v>
      </c>
      <c r="D2737" s="0" t="n">
        <v>1657.4</v>
      </c>
      <c r="E2737" s="0" t="n">
        <v>19.313</v>
      </c>
      <c r="F2737" s="0" t="n">
        <v>1657.2</v>
      </c>
      <c r="G2737" s="0" t="n">
        <v>0.000766533912623703</v>
      </c>
      <c r="H2737" s="0" t="n">
        <v>7.17363116445401</v>
      </c>
      <c r="I2737" s="0" t="n">
        <v>0.371440540799152</v>
      </c>
      <c r="T2737" s="0" t="n">
        <v>17.9187</v>
      </c>
      <c r="U2737" s="0" t="n">
        <v>4.410826</v>
      </c>
      <c r="Y2737" s="0" t="n">
        <v>7.17914611895249</v>
      </c>
      <c r="Z2737" s="0" t="n">
        <v>0.00551495449847561</v>
      </c>
    </row>
    <row r="2738" customFormat="false" ht="12.75" hidden="false" customHeight="false" outlineLevel="0" collapsed="false">
      <c r="B2738" s="0" t="n">
        <v>20.804</v>
      </c>
      <c r="C2738" s="0" t="n">
        <v>1.2703</v>
      </c>
      <c r="D2738" s="0" t="n">
        <v>1655.6</v>
      </c>
      <c r="E2738" s="0" t="n">
        <v>19.304</v>
      </c>
      <c r="F2738" s="0" t="n">
        <v>1655.4</v>
      </c>
      <c r="G2738" s="0" t="n">
        <v>0.000767367403648665</v>
      </c>
      <c r="H2738" s="0" t="n">
        <v>7.17254440477064</v>
      </c>
      <c r="I2738" s="0" t="n">
        <v>0.371557418398811</v>
      </c>
      <c r="T2738" s="0" t="n">
        <v>17.9187</v>
      </c>
      <c r="U2738" s="0" t="n">
        <v>4.410826</v>
      </c>
      <c r="Y2738" s="0" t="n">
        <v>7.176831405936</v>
      </c>
      <c r="Z2738" s="0" t="n">
        <v>0.00428700116535463</v>
      </c>
    </row>
    <row r="2739" customFormat="false" ht="12.75" hidden="false" customHeight="false" outlineLevel="0" collapsed="false">
      <c r="B2739" s="0" t="n">
        <v>20.816</v>
      </c>
      <c r="C2739" s="0" t="n">
        <v>1.2814</v>
      </c>
      <c r="D2739" s="0" t="n">
        <v>1655.6</v>
      </c>
      <c r="E2739" s="0" t="n">
        <v>19.316</v>
      </c>
      <c r="F2739" s="0" t="n">
        <v>1655.4</v>
      </c>
      <c r="G2739" s="0" t="n">
        <v>0.000774072731666063</v>
      </c>
      <c r="H2739" s="0" t="n">
        <v>7.16384426814417</v>
      </c>
      <c r="I2739" s="0" t="n">
        <v>0.370876178719413</v>
      </c>
      <c r="T2739" s="0" t="n">
        <v>17.9189</v>
      </c>
      <c r="U2739" s="0" t="n">
        <v>4.410897</v>
      </c>
      <c r="Y2739" s="0" t="n">
        <v>7.17991768995799</v>
      </c>
      <c r="Z2739" s="0" t="n">
        <v>0.0160734218138145</v>
      </c>
    </row>
    <row r="2740" customFormat="false" ht="12.75" hidden="false" customHeight="false" outlineLevel="0" collapsed="false">
      <c r="B2740" s="0" t="n">
        <v>20.785</v>
      </c>
      <c r="C2740" s="0" t="n">
        <v>1.2814</v>
      </c>
      <c r="D2740" s="0" t="n">
        <v>1655.6</v>
      </c>
      <c r="E2740" s="0" t="n">
        <v>19.285</v>
      </c>
      <c r="F2740" s="0" t="n">
        <v>1655.4</v>
      </c>
      <c r="G2740" s="0" t="n">
        <v>0.000774072731666063</v>
      </c>
      <c r="H2740" s="0" t="n">
        <v>7.16384426814417</v>
      </c>
      <c r="I2740" s="0" t="n">
        <v>0.371472349916732</v>
      </c>
      <c r="T2740" s="0" t="n">
        <v>17.919</v>
      </c>
      <c r="U2740" s="0" t="n">
        <v>4.410897</v>
      </c>
      <c r="Y2740" s="0" t="n">
        <v>7.17194478956785</v>
      </c>
      <c r="Z2740" s="0" t="n">
        <v>0.00810052142368178</v>
      </c>
    </row>
    <row r="2741" customFormat="false" ht="12.75" hidden="false" customHeight="false" outlineLevel="0" collapsed="false">
      <c r="B2741" s="0" t="n">
        <v>20.785</v>
      </c>
      <c r="C2741" s="0" t="n">
        <v>1.2869</v>
      </c>
      <c r="D2741" s="0" t="n">
        <v>1653.8</v>
      </c>
      <c r="E2741" s="0" t="n">
        <v>19.285</v>
      </c>
      <c r="F2741" s="0" t="n">
        <v>1653.6</v>
      </c>
      <c r="G2741" s="0" t="n">
        <v>0.000778241412675375</v>
      </c>
      <c r="H2741" s="0" t="n">
        <v>7.15847333110468</v>
      </c>
      <c r="I2741" s="0" t="n">
        <v>0.371193846570115</v>
      </c>
      <c r="T2741" s="0" t="n">
        <v>17.9191</v>
      </c>
      <c r="U2741" s="0" t="n">
        <v>4.410826</v>
      </c>
      <c r="Y2741" s="0" t="n">
        <v>7.17194478956785</v>
      </c>
      <c r="Z2741" s="0" t="n">
        <v>0.0134714584631759</v>
      </c>
    </row>
    <row r="2742" customFormat="false" ht="12.75" hidden="false" customHeight="false" outlineLevel="0" collapsed="false">
      <c r="B2742" s="0" t="n">
        <v>20.785</v>
      </c>
      <c r="C2742" s="0" t="n">
        <v>1.2869</v>
      </c>
      <c r="D2742" s="0" t="n">
        <v>1655.6</v>
      </c>
      <c r="E2742" s="0" t="n">
        <v>19.285</v>
      </c>
      <c r="F2742" s="0" t="n">
        <v>1655.4</v>
      </c>
      <c r="G2742" s="0" t="n">
        <v>0.000777395191494503</v>
      </c>
      <c r="H2742" s="0" t="n">
        <v>7.15956127311976</v>
      </c>
      <c r="I2742" s="0" t="n">
        <v>0.371250260467709</v>
      </c>
      <c r="T2742" s="0" t="n">
        <v>17.9194</v>
      </c>
      <c r="U2742" s="0" t="n">
        <v>4.41</v>
      </c>
      <c r="Y2742" s="0" t="n">
        <v>7.17194478956785</v>
      </c>
      <c r="Z2742" s="0" t="n">
        <v>0.0123835164480948</v>
      </c>
    </row>
    <row r="2743" customFormat="false" ht="12.75" hidden="false" customHeight="false" outlineLevel="0" collapsed="false">
      <c r="B2743" s="0" t="n">
        <v>20.755</v>
      </c>
      <c r="C2743" s="0" t="n">
        <v>1.2925</v>
      </c>
      <c r="D2743" s="0" t="n">
        <v>1653.8</v>
      </c>
      <c r="E2743" s="0" t="n">
        <v>19.255</v>
      </c>
      <c r="F2743" s="0" t="n">
        <v>1653.6</v>
      </c>
      <c r="G2743" s="0" t="n">
        <v>0.000781627963231737</v>
      </c>
      <c r="H2743" s="0" t="n">
        <v>7.15413122949573</v>
      </c>
      <c r="I2743" s="0" t="n">
        <v>0.371546675123123</v>
      </c>
      <c r="T2743" s="0" t="n">
        <v>17.9191</v>
      </c>
      <c r="U2743" s="0" t="n">
        <v>4.410185</v>
      </c>
      <c r="Y2743" s="0" t="n">
        <v>7.16422907951289</v>
      </c>
      <c r="Z2743" s="0" t="n">
        <v>0.0100978500171598</v>
      </c>
    </row>
    <row r="2744" customFormat="false" ht="12.75" hidden="false" customHeight="false" outlineLevel="0" collapsed="false">
      <c r="B2744" s="0" t="n">
        <v>20.768</v>
      </c>
      <c r="C2744" s="0" t="n">
        <v>1.2925</v>
      </c>
      <c r="D2744" s="0" t="n">
        <v>1653.8</v>
      </c>
      <c r="E2744" s="0" t="n">
        <v>19.268</v>
      </c>
      <c r="F2744" s="0" t="n">
        <v>1653.6</v>
      </c>
      <c r="G2744" s="0" t="n">
        <v>0.000781627963231737</v>
      </c>
      <c r="H2744" s="0" t="n">
        <v>7.15413122949573</v>
      </c>
      <c r="I2744" s="0" t="n">
        <v>0.371295994887675</v>
      </c>
      <c r="T2744" s="0" t="n">
        <v>17.919</v>
      </c>
      <c r="U2744" s="0" t="n">
        <v>4.410861</v>
      </c>
      <c r="Y2744" s="0" t="n">
        <v>7.16757255387004</v>
      </c>
      <c r="Z2744" s="0" t="n">
        <v>0.0134413243743117</v>
      </c>
    </row>
    <row r="2745" customFormat="false" ht="12.75" hidden="false" customHeight="false" outlineLevel="0" collapsed="false">
      <c r="B2745" s="0" t="n">
        <v>20.726</v>
      </c>
      <c r="C2745" s="0" t="n">
        <v>1.2981</v>
      </c>
      <c r="D2745" s="0" t="n">
        <v>1653.8</v>
      </c>
      <c r="E2745" s="0" t="n">
        <v>19.226</v>
      </c>
      <c r="F2745" s="0" t="n">
        <v>1653.6</v>
      </c>
      <c r="G2745" s="0" t="n">
        <v>0.000785014513788099</v>
      </c>
      <c r="H2745" s="0" t="n">
        <v>7.14980790025219</v>
      </c>
      <c r="I2745" s="0" t="n">
        <v>0.371882237608041</v>
      </c>
      <c r="T2745" s="0" t="n">
        <v>17.9192</v>
      </c>
      <c r="U2745" s="0" t="n">
        <v>4.410861</v>
      </c>
      <c r="Y2745" s="0" t="n">
        <v>7.15677055979309</v>
      </c>
      <c r="Z2745" s="0" t="n">
        <v>0.00696265954089359</v>
      </c>
    </row>
    <row r="2746" customFormat="false" ht="12.75" hidden="false" customHeight="false" outlineLevel="0" collapsed="false">
      <c r="B2746" s="0" t="n">
        <v>20.746</v>
      </c>
      <c r="C2746" s="0" t="n">
        <v>1.3037</v>
      </c>
      <c r="D2746" s="0" t="n">
        <v>1652</v>
      </c>
      <c r="E2746" s="0" t="n">
        <v>19.246</v>
      </c>
      <c r="F2746" s="0" t="n">
        <v>1651.8</v>
      </c>
      <c r="G2746" s="0" t="n">
        <v>0.000789260200992856</v>
      </c>
      <c r="H2746" s="0" t="n">
        <v>7.14441405483185</v>
      </c>
      <c r="I2746" s="0" t="n">
        <v>0.371215528152959</v>
      </c>
      <c r="T2746" s="0" t="n">
        <v>17.9194</v>
      </c>
      <c r="U2746" s="0" t="n">
        <v>4.410904</v>
      </c>
      <c r="Y2746" s="0" t="n">
        <v>7.1619143664964</v>
      </c>
      <c r="Z2746" s="0" t="n">
        <v>0.017500311664544</v>
      </c>
    </row>
    <row r="2747" customFormat="false" ht="12.75" hidden="false" customHeight="false" outlineLevel="0" collapsed="false">
      <c r="B2747" s="0" t="n">
        <v>20.697</v>
      </c>
      <c r="C2747" s="0" t="n">
        <v>1.3093</v>
      </c>
      <c r="D2747" s="0" t="n">
        <v>1652</v>
      </c>
      <c r="E2747" s="0" t="n">
        <v>19.197</v>
      </c>
      <c r="F2747" s="0" t="n">
        <v>1651.8</v>
      </c>
      <c r="G2747" s="0" t="n">
        <v>0.000792650441942124</v>
      </c>
      <c r="H2747" s="0" t="n">
        <v>7.14012778753737</v>
      </c>
      <c r="I2747" s="0" t="n">
        <v>0.371939771190153</v>
      </c>
      <c r="T2747" s="0" t="n">
        <v>17.9191</v>
      </c>
      <c r="U2747" s="0" t="n">
        <v>4.410897</v>
      </c>
      <c r="Y2747" s="0" t="n">
        <v>7.14931204007328</v>
      </c>
      <c r="Z2747" s="0" t="n">
        <v>0.00918425253591604</v>
      </c>
    </row>
    <row r="2748" customFormat="false" ht="12.75" hidden="false" customHeight="false" outlineLevel="0" collapsed="false">
      <c r="B2748" s="0" t="n">
        <v>20.72</v>
      </c>
      <c r="C2748" s="0" t="n">
        <v>1.3037</v>
      </c>
      <c r="D2748" s="0" t="n">
        <v>1652</v>
      </c>
      <c r="E2748" s="0" t="n">
        <v>19.22</v>
      </c>
      <c r="F2748" s="0" t="n">
        <v>1651.8</v>
      </c>
      <c r="G2748" s="0" t="n">
        <v>0.000789260200992856</v>
      </c>
      <c r="H2748" s="0" t="n">
        <v>7.14441405483185</v>
      </c>
      <c r="I2748" s="0" t="n">
        <v>0.371717692759201</v>
      </c>
      <c r="T2748" s="0" t="n">
        <v>17.9194</v>
      </c>
      <c r="U2748" s="0" t="n">
        <v>4.410826</v>
      </c>
      <c r="Y2748" s="0" t="n">
        <v>7.15522741778209</v>
      </c>
      <c r="Z2748" s="0" t="n">
        <v>0.0108133629502403</v>
      </c>
    </row>
    <row r="2749" customFormat="false" ht="12.75" hidden="false" customHeight="false" outlineLevel="0" collapsed="false">
      <c r="B2749" s="0" t="n">
        <v>20.706</v>
      </c>
      <c r="C2749" s="0" t="n">
        <v>1.315</v>
      </c>
      <c r="D2749" s="0" t="n">
        <v>1653.8</v>
      </c>
      <c r="E2749" s="0" t="n">
        <v>19.206</v>
      </c>
      <c r="F2749" s="0" t="n">
        <v>1653.6</v>
      </c>
      <c r="G2749" s="0" t="n">
        <v>0.000795234639574262</v>
      </c>
      <c r="H2749" s="0" t="n">
        <v>7.13687289235556</v>
      </c>
      <c r="I2749" s="0" t="n">
        <v>0.371596006058292</v>
      </c>
      <c r="T2749" s="0" t="n">
        <v>17.9192</v>
      </c>
      <c r="U2749" s="0" t="n">
        <v>4.410562</v>
      </c>
      <c r="Y2749" s="0" t="n">
        <v>7.15162675308977</v>
      </c>
      <c r="Z2749" s="0" t="n">
        <v>0.014753860734217</v>
      </c>
    </row>
    <row r="2750" customFormat="false" ht="12.75" hidden="false" customHeight="false" outlineLevel="0" collapsed="false">
      <c r="B2750" s="0" t="n">
        <v>20.687</v>
      </c>
      <c r="C2750" s="0" t="n">
        <v>1.315</v>
      </c>
      <c r="D2750" s="0" t="n">
        <v>1652</v>
      </c>
      <c r="E2750" s="0" t="n">
        <v>19.187</v>
      </c>
      <c r="F2750" s="0" t="n">
        <v>1651.8</v>
      </c>
      <c r="G2750" s="0" t="n">
        <v>0.000796101222908342</v>
      </c>
      <c r="H2750" s="0" t="n">
        <v>7.13578376543335</v>
      </c>
      <c r="I2750" s="0" t="n">
        <v>0.371907216627578</v>
      </c>
      <c r="T2750" s="0" t="n">
        <v>17.919</v>
      </c>
      <c r="U2750" s="0" t="n">
        <v>4.410299</v>
      </c>
      <c r="Y2750" s="0" t="n">
        <v>7.14674013672163</v>
      </c>
      <c r="Z2750" s="0" t="n">
        <v>0.010956371288283</v>
      </c>
    </row>
    <row r="2751" customFormat="false" ht="12.75" hidden="false" customHeight="false" outlineLevel="0" collapsed="false">
      <c r="B2751" s="0" t="n">
        <v>20.678</v>
      </c>
      <c r="C2751" s="0" t="n">
        <v>1.3206</v>
      </c>
      <c r="D2751" s="0" t="n">
        <v>1652</v>
      </c>
      <c r="E2751" s="0" t="n">
        <v>19.178</v>
      </c>
      <c r="F2751" s="0" t="n">
        <v>1651.8</v>
      </c>
      <c r="G2751" s="0" t="n">
        <v>0.00079949146385761</v>
      </c>
      <c r="H2751" s="0" t="n">
        <v>7.13153425255291</v>
      </c>
      <c r="I2751" s="0" t="n">
        <v>0.371860165426682</v>
      </c>
      <c r="T2751" s="0" t="n">
        <v>17.919</v>
      </c>
      <c r="U2751" s="0" t="n">
        <v>4.410676</v>
      </c>
      <c r="Y2751" s="0" t="n">
        <v>7.14442542370514</v>
      </c>
      <c r="Z2751" s="0" t="n">
        <v>0.0128911711522273</v>
      </c>
    </row>
    <row r="2752" customFormat="false" ht="12.75" hidden="false" customHeight="false" outlineLevel="0" collapsed="false">
      <c r="B2752" s="0" t="n">
        <v>20.669</v>
      </c>
      <c r="C2752" s="0" t="n">
        <v>1.3206</v>
      </c>
      <c r="D2752" s="0" t="n">
        <v>1652</v>
      </c>
      <c r="E2752" s="0" t="n">
        <v>19.169</v>
      </c>
      <c r="F2752" s="0" t="n">
        <v>1651.8</v>
      </c>
      <c r="G2752" s="0" t="n">
        <v>0.00079949146385761</v>
      </c>
      <c r="H2752" s="0" t="n">
        <v>7.13153425255291</v>
      </c>
      <c r="I2752" s="0" t="n">
        <v>0.372034756771501</v>
      </c>
      <c r="T2752" s="0" t="n">
        <v>17.9191</v>
      </c>
      <c r="U2752" s="0" t="n">
        <v>4.410861</v>
      </c>
      <c r="Y2752" s="0" t="n">
        <v>7.14211071068865</v>
      </c>
      <c r="Z2752" s="0" t="n">
        <v>0.0105764581357368</v>
      </c>
    </row>
    <row r="2753" customFormat="false" ht="12.75" hidden="false" customHeight="false" outlineLevel="0" collapsed="false">
      <c r="B2753" s="0" t="n">
        <v>20.652</v>
      </c>
      <c r="C2753" s="0" t="n">
        <v>1.3263</v>
      </c>
      <c r="D2753" s="0" t="n">
        <v>1650.3</v>
      </c>
      <c r="E2753" s="0" t="n">
        <v>19.152</v>
      </c>
      <c r="F2753" s="0" t="n">
        <v>1650.1</v>
      </c>
      <c r="G2753" s="0" t="n">
        <v>0.00080376946851706</v>
      </c>
      <c r="H2753" s="0" t="n">
        <v>7.12619761089199</v>
      </c>
      <c r="I2753" s="0" t="n">
        <v>0.372086341420843</v>
      </c>
      <c r="T2753" s="0" t="n">
        <v>17.9189</v>
      </c>
      <c r="U2753" s="0" t="n">
        <v>4.410826</v>
      </c>
      <c r="Y2753" s="0" t="n">
        <v>7.13773847499084</v>
      </c>
      <c r="Z2753" s="0" t="n">
        <v>0.0115408640988415</v>
      </c>
    </row>
    <row r="2754" customFormat="false" ht="12.75" hidden="false" customHeight="false" outlineLevel="0" collapsed="false">
      <c r="B2754" s="0" t="n">
        <v>20.61</v>
      </c>
      <c r="C2754" s="0" t="n">
        <v>1.332</v>
      </c>
      <c r="D2754" s="0" t="n">
        <v>1653.8</v>
      </c>
      <c r="E2754" s="0" t="n">
        <v>19.11</v>
      </c>
      <c r="F2754" s="0" t="n">
        <v>1653.6</v>
      </c>
      <c r="G2754" s="0" t="n">
        <v>0.000805515239477504</v>
      </c>
      <c r="H2754" s="0" t="n">
        <v>7.12402798667768</v>
      </c>
      <c r="I2754" s="0" t="n">
        <v>0.372790580150585</v>
      </c>
      <c r="T2754" s="0" t="n">
        <v>17.9191</v>
      </c>
      <c r="U2754" s="0" t="n">
        <v>4.410861</v>
      </c>
      <c r="Y2754" s="0" t="n">
        <v>7.12693648091388</v>
      </c>
      <c r="Z2754" s="0" t="n">
        <v>0.00290849423619743</v>
      </c>
    </row>
    <row r="2755" customFormat="false" ht="12.75" hidden="false" customHeight="false" outlineLevel="0" collapsed="false">
      <c r="B2755" s="0" t="n">
        <v>20.599</v>
      </c>
      <c r="C2755" s="0" t="n">
        <v>1.3377</v>
      </c>
      <c r="D2755" s="0" t="n">
        <v>1652</v>
      </c>
      <c r="E2755" s="0" t="n">
        <v>19.099</v>
      </c>
      <c r="F2755" s="0" t="n">
        <v>1651.8</v>
      </c>
      <c r="G2755" s="0" t="n">
        <v>0.000809843806756266</v>
      </c>
      <c r="H2755" s="0" t="n">
        <v>7.11866871082374</v>
      </c>
      <c r="I2755" s="0" t="n">
        <v>0.372724682487237</v>
      </c>
      <c r="T2755" s="0" t="n">
        <v>17.9194</v>
      </c>
      <c r="U2755" s="0" t="n">
        <v>4.410448</v>
      </c>
      <c r="Y2755" s="0" t="n">
        <v>7.12410738722706</v>
      </c>
      <c r="Z2755" s="0" t="n">
        <v>0.00543867640331985</v>
      </c>
    </row>
    <row r="2756" customFormat="false" ht="12.75" hidden="false" customHeight="false" outlineLevel="0" collapsed="false">
      <c r="B2756" s="0" t="n">
        <v>20.599</v>
      </c>
      <c r="C2756" s="0" t="n">
        <v>1.332</v>
      </c>
      <c r="D2756" s="0" t="n">
        <v>1652</v>
      </c>
      <c r="E2756" s="0" t="n">
        <v>19.099</v>
      </c>
      <c r="F2756" s="0" t="n">
        <v>1651.8</v>
      </c>
      <c r="G2756" s="0" t="n">
        <v>0.000806393025790047</v>
      </c>
      <c r="H2756" s="0" t="n">
        <v>7.12293885975547</v>
      </c>
      <c r="I2756" s="0" t="n">
        <v>0.372948262199878</v>
      </c>
      <c r="T2756" s="0" t="n">
        <v>17.9194</v>
      </c>
      <c r="U2756" s="0" t="n">
        <v>4.410484</v>
      </c>
      <c r="Y2756" s="0" t="n">
        <v>7.12410738722706</v>
      </c>
      <c r="Z2756" s="0" t="n">
        <v>0.00116852747158802</v>
      </c>
    </row>
    <row r="2757" customFormat="false" ht="12.75" hidden="false" customHeight="false" outlineLevel="0" collapsed="false">
      <c r="B2757" s="0" t="n">
        <v>20.593</v>
      </c>
      <c r="C2757" s="0" t="n">
        <v>1.3434</v>
      </c>
      <c r="D2757" s="0" t="n">
        <v>1653.8</v>
      </c>
      <c r="E2757" s="0" t="n">
        <v>19.093</v>
      </c>
      <c r="F2757" s="0" t="n">
        <v>1653.6</v>
      </c>
      <c r="G2757" s="0" t="n">
        <v>0.000812409288824383</v>
      </c>
      <c r="H2757" s="0" t="n">
        <v>7.11550584548306</v>
      </c>
      <c r="I2757" s="0" t="n">
        <v>0.372676155946318</v>
      </c>
      <c r="T2757" s="0" t="n">
        <v>17.9192</v>
      </c>
      <c r="U2757" s="0" t="n">
        <v>4.410897</v>
      </c>
      <c r="Y2757" s="0" t="n">
        <v>7.12256424521607</v>
      </c>
      <c r="Z2757" s="0" t="n">
        <v>0.00705839973301181</v>
      </c>
    </row>
    <row r="2758" customFormat="false" ht="12.75" hidden="false" customHeight="false" outlineLevel="0" collapsed="false">
      <c r="B2758" s="0" t="n">
        <v>20.562</v>
      </c>
      <c r="C2758" s="0" t="n">
        <v>1.3434</v>
      </c>
      <c r="D2758" s="0" t="n">
        <v>1652</v>
      </c>
      <c r="E2758" s="0" t="n">
        <v>19.062</v>
      </c>
      <c r="F2758" s="0" t="n">
        <v>1651.8</v>
      </c>
      <c r="G2758" s="0" t="n">
        <v>0.000813294587722485</v>
      </c>
      <c r="H2758" s="0" t="n">
        <v>7.11441671856084</v>
      </c>
      <c r="I2758" s="0" t="n">
        <v>0.373225092779396</v>
      </c>
      <c r="T2758" s="0" t="n">
        <v>17.9192</v>
      </c>
      <c r="U2758" s="0" t="n">
        <v>4.410904</v>
      </c>
      <c r="Y2758" s="0" t="n">
        <v>7.11459134482593</v>
      </c>
      <c r="Z2758" s="0" t="n">
        <v>0.000174626265089906</v>
      </c>
    </row>
    <row r="2759" customFormat="false" ht="12.75" hidden="false" customHeight="false" outlineLevel="0" collapsed="false">
      <c r="B2759" s="0" t="n">
        <v>20.562</v>
      </c>
      <c r="C2759" s="0" t="n">
        <v>1.3434</v>
      </c>
      <c r="D2759" s="0" t="n">
        <v>1653.8</v>
      </c>
      <c r="E2759" s="0" t="n">
        <v>19.062</v>
      </c>
      <c r="F2759" s="0" t="n">
        <v>1653.6</v>
      </c>
      <c r="G2759" s="0" t="n">
        <v>0.000812409288824383</v>
      </c>
      <c r="H2759" s="0" t="n">
        <v>7.11550584548306</v>
      </c>
      <c r="I2759" s="0" t="n">
        <v>0.373282228805112</v>
      </c>
      <c r="T2759" s="0" t="n">
        <v>17.9194</v>
      </c>
      <c r="U2759" s="0" t="n">
        <v>4.410826</v>
      </c>
      <c r="Y2759" s="0" t="n">
        <v>7.11459134482593</v>
      </c>
      <c r="Z2759" s="0" t="n">
        <v>-0.000914500657120954</v>
      </c>
    </row>
    <row r="2760" customFormat="false" ht="12.75" hidden="false" customHeight="false" outlineLevel="0" collapsed="false">
      <c r="B2760" s="0" t="n">
        <v>20.551</v>
      </c>
      <c r="C2760" s="0" t="n">
        <v>1.3549</v>
      </c>
      <c r="D2760" s="0" t="n">
        <v>1653.8</v>
      </c>
      <c r="E2760" s="0" t="n">
        <v>19.051</v>
      </c>
      <c r="F2760" s="0" t="n">
        <v>1653.6</v>
      </c>
      <c r="G2760" s="0" t="n">
        <v>0.000819363812288341</v>
      </c>
      <c r="H2760" s="0" t="n">
        <v>7.10698190900135</v>
      </c>
      <c r="I2760" s="0" t="n">
        <v>0.373050333788323</v>
      </c>
      <c r="T2760" s="0" t="n">
        <v>17.9189</v>
      </c>
      <c r="U2760" s="0" t="n">
        <v>4.410861</v>
      </c>
      <c r="Y2760" s="0" t="n">
        <v>7.11176225113911</v>
      </c>
      <c r="Z2760" s="0" t="n">
        <v>0.00478034213776368</v>
      </c>
    </row>
    <row r="2761" customFormat="false" ht="12.75" hidden="false" customHeight="false" outlineLevel="0" collapsed="false">
      <c r="B2761" s="0" t="n">
        <v>20.522</v>
      </c>
      <c r="C2761" s="0" t="n">
        <v>1.3549</v>
      </c>
      <c r="D2761" s="0" t="n">
        <v>1653.8</v>
      </c>
      <c r="E2761" s="0" t="n">
        <v>19.022</v>
      </c>
      <c r="F2761" s="0" t="n">
        <v>1653.6</v>
      </c>
      <c r="G2761" s="0" t="n">
        <v>0.000819363812288341</v>
      </c>
      <c r="H2761" s="0" t="n">
        <v>7.10698190900135</v>
      </c>
      <c r="I2761" s="0" t="n">
        <v>0.373619067868854</v>
      </c>
      <c r="T2761" s="0" t="n">
        <v>17.9189</v>
      </c>
      <c r="U2761" s="0" t="n">
        <v>4.41079</v>
      </c>
      <c r="Y2761" s="0" t="n">
        <v>7.10430373141931</v>
      </c>
      <c r="Z2761" s="0" t="n">
        <v>-0.00267817758203748</v>
      </c>
    </row>
    <row r="2762" customFormat="false" ht="12.75" hidden="false" customHeight="false" outlineLevel="0" collapsed="false">
      <c r="B2762" s="0" t="n">
        <v>20.496</v>
      </c>
      <c r="C2762" s="0" t="n">
        <v>1.3549</v>
      </c>
      <c r="D2762" s="0" t="n">
        <v>1653.8</v>
      </c>
      <c r="E2762" s="0" t="n">
        <v>18.996</v>
      </c>
      <c r="F2762" s="0" t="n">
        <v>1653.6</v>
      </c>
      <c r="G2762" s="0" t="n">
        <v>0.000819363812288341</v>
      </c>
      <c r="H2762" s="0" t="n">
        <v>7.10698190900135</v>
      </c>
      <c r="I2762" s="0" t="n">
        <v>0.374130443725066</v>
      </c>
      <c r="T2762" s="0" t="n">
        <v>17.919</v>
      </c>
      <c r="U2762" s="0" t="n">
        <v>4.410861</v>
      </c>
      <c r="Y2762" s="0" t="n">
        <v>7.09761678270501</v>
      </c>
      <c r="Z2762" s="0" t="n">
        <v>-0.00936512629634123</v>
      </c>
    </row>
    <row r="2763" customFormat="false" ht="12.75" hidden="false" customHeight="false" outlineLevel="0" collapsed="false">
      <c r="B2763" s="0" t="n">
        <v>20.494</v>
      </c>
      <c r="C2763" s="0" t="n">
        <v>1.3607</v>
      </c>
      <c r="D2763" s="0" t="n">
        <v>1655.6</v>
      </c>
      <c r="E2763" s="0" t="n">
        <v>18.994</v>
      </c>
      <c r="F2763" s="0" t="n">
        <v>1655.4</v>
      </c>
      <c r="G2763" s="0" t="n">
        <v>0.000821976561556119</v>
      </c>
      <c r="H2763" s="0" t="n">
        <v>7.10379822894157</v>
      </c>
      <c r="I2763" s="0" t="n">
        <v>0.37400222327796</v>
      </c>
      <c r="T2763" s="0" t="n">
        <v>17.9189</v>
      </c>
      <c r="U2763" s="0" t="n">
        <v>4.410861</v>
      </c>
      <c r="Y2763" s="0" t="n">
        <v>7.09710240203468</v>
      </c>
      <c r="Z2763" s="0" t="n">
        <v>-0.00669582690689197</v>
      </c>
    </row>
    <row r="2764" customFormat="false" ht="12.75" hidden="false" customHeight="false" outlineLevel="0" collapsed="false">
      <c r="B2764" s="0" t="n">
        <v>20.455</v>
      </c>
      <c r="C2764" s="0" t="n">
        <v>1.3607</v>
      </c>
      <c r="D2764" s="0" t="n">
        <v>1653.8</v>
      </c>
      <c r="E2764" s="0" t="n">
        <v>18.955</v>
      </c>
      <c r="F2764" s="0" t="n">
        <v>1653.6</v>
      </c>
      <c r="G2764" s="0" t="n">
        <v>0.000822871311078858</v>
      </c>
      <c r="H2764" s="0" t="n">
        <v>7.10271028692649</v>
      </c>
      <c r="I2764" s="0" t="n">
        <v>0.374714338534766</v>
      </c>
      <c r="T2764" s="0" t="n">
        <v>17.9185</v>
      </c>
      <c r="U2764" s="0" t="n">
        <v>4.410825</v>
      </c>
      <c r="Y2764" s="0" t="n">
        <v>7.08707197896322</v>
      </c>
      <c r="Z2764" s="0" t="n">
        <v>-0.0156383079632674</v>
      </c>
    </row>
    <row r="2765" customFormat="false" ht="12.75" hidden="false" customHeight="false" outlineLevel="0" collapsed="false">
      <c r="B2765" s="0" t="n">
        <v>20.444</v>
      </c>
      <c r="C2765" s="0" t="n">
        <v>1.3607</v>
      </c>
      <c r="D2765" s="0" t="n">
        <v>1655.6</v>
      </c>
      <c r="E2765" s="0" t="n">
        <v>18.944</v>
      </c>
      <c r="F2765" s="0" t="n">
        <v>1655.4</v>
      </c>
      <c r="G2765" s="0" t="n">
        <v>0.000821976561556119</v>
      </c>
      <c r="H2765" s="0" t="n">
        <v>7.10379822894157</v>
      </c>
      <c r="I2765" s="0" t="n">
        <v>0.374989349078419</v>
      </c>
      <c r="T2765" s="0" t="n">
        <v>17.9189</v>
      </c>
      <c r="U2765" s="0" t="n">
        <v>4.410825</v>
      </c>
      <c r="Y2765" s="0" t="n">
        <v>7.0842428852764</v>
      </c>
      <c r="Z2765" s="0" t="n">
        <v>-0.0195553436651714</v>
      </c>
    </row>
    <row r="2766" customFormat="false" ht="12.75" hidden="false" customHeight="false" outlineLevel="0" collapsed="false">
      <c r="B2766" s="0" t="n">
        <v>20.435</v>
      </c>
      <c r="C2766" s="0" t="n">
        <v>1.3665</v>
      </c>
      <c r="D2766" s="0" t="n">
        <v>1655.6</v>
      </c>
      <c r="E2766" s="0" t="n">
        <v>18.935</v>
      </c>
      <c r="F2766" s="0" t="n">
        <v>1655.4</v>
      </c>
      <c r="G2766" s="0" t="n">
        <v>0.000825480246466111</v>
      </c>
      <c r="H2766" s="0" t="n">
        <v>7.09954477603868</v>
      </c>
      <c r="I2766" s="0" t="n">
        <v>0.37494295093946</v>
      </c>
      <c r="T2766" s="0" t="n">
        <v>17.9189</v>
      </c>
      <c r="U2766" s="0" t="n">
        <v>4.41079</v>
      </c>
      <c r="Y2766" s="0" t="n">
        <v>7.08192817225991</v>
      </c>
      <c r="Z2766" s="0" t="n">
        <v>-0.0176166037787695</v>
      </c>
    </row>
    <row r="2767" customFormat="false" ht="12.75" hidden="false" customHeight="false" outlineLevel="0" collapsed="false">
      <c r="B2767" s="0" t="n">
        <v>20.426</v>
      </c>
      <c r="C2767" s="0" t="n">
        <v>1.3723</v>
      </c>
      <c r="D2767" s="0" t="n">
        <v>1655.6</v>
      </c>
      <c r="E2767" s="0" t="n">
        <v>18.926</v>
      </c>
      <c r="F2767" s="0" t="n">
        <v>1655.4</v>
      </c>
      <c r="G2767" s="0" t="n">
        <v>0.000828983931376103</v>
      </c>
      <c r="H2767" s="0" t="n">
        <v>7.0953093383985</v>
      </c>
      <c r="I2767" s="0" t="n">
        <v>0.374897460551543</v>
      </c>
      <c r="T2767" s="0" t="n">
        <v>17.9191</v>
      </c>
      <c r="U2767" s="0" t="n">
        <v>4.410861</v>
      </c>
      <c r="Y2767" s="0" t="n">
        <v>7.07961345924342</v>
      </c>
      <c r="Z2767" s="0" t="n">
        <v>-0.0156958791550785</v>
      </c>
    </row>
    <row r="2768" customFormat="false" ht="12.75" hidden="false" customHeight="false" outlineLevel="0" collapsed="false">
      <c r="B2768" s="0" t="n">
        <v>20.38</v>
      </c>
      <c r="C2768" s="0" t="n">
        <v>1.3781</v>
      </c>
      <c r="D2768" s="0" t="n">
        <v>1655.6</v>
      </c>
      <c r="E2768" s="0" t="n">
        <v>18.88</v>
      </c>
      <c r="F2768" s="0" t="n">
        <v>1655.4</v>
      </c>
      <c r="G2768" s="0" t="n">
        <v>0.000832487616286094</v>
      </c>
      <c r="H2768" s="0" t="n">
        <v>7.09109176405914</v>
      </c>
      <c r="I2768" s="0" t="n">
        <v>0.375587487503133</v>
      </c>
      <c r="T2768" s="0" t="n">
        <v>17.919</v>
      </c>
      <c r="U2768" s="0" t="n">
        <v>4.410825</v>
      </c>
      <c r="Y2768" s="0" t="n">
        <v>7.0677827038258</v>
      </c>
      <c r="Z2768" s="0" t="n">
        <v>-0.0233090602333386</v>
      </c>
    </row>
    <row r="2769" customFormat="false" ht="12.75" hidden="false" customHeight="false" outlineLevel="0" collapsed="false">
      <c r="B2769" s="0" t="n">
        <v>20.367</v>
      </c>
      <c r="C2769" s="0" t="n">
        <v>1.3781</v>
      </c>
      <c r="D2769" s="0" t="n">
        <v>1657.4</v>
      </c>
      <c r="E2769" s="0" t="n">
        <v>18.867</v>
      </c>
      <c r="F2769" s="0" t="n">
        <v>1657.2</v>
      </c>
      <c r="G2769" s="0" t="n">
        <v>0.00083158339367608</v>
      </c>
      <c r="H2769" s="0" t="n">
        <v>7.09217852374251</v>
      </c>
      <c r="I2769" s="0" t="n">
        <v>0.375903881048524</v>
      </c>
      <c r="T2769" s="0" t="n">
        <v>17.9191</v>
      </c>
      <c r="U2769" s="0" t="n">
        <v>4.410861</v>
      </c>
      <c r="Y2769" s="0" t="n">
        <v>7.06443922946865</v>
      </c>
      <c r="Z2769" s="0" t="n">
        <v>-0.0277392942738608</v>
      </c>
    </row>
    <row r="2770" customFormat="false" ht="12.75" hidden="false" customHeight="false" outlineLevel="0" collapsed="false">
      <c r="B2770" s="0" t="n">
        <v>20.358</v>
      </c>
      <c r="C2770" s="0" t="n">
        <v>1.384</v>
      </c>
      <c r="D2770" s="0" t="n">
        <v>1657.4</v>
      </c>
      <c r="E2770" s="0" t="n">
        <v>18.858</v>
      </c>
      <c r="F2770" s="0" t="n">
        <v>1657.2</v>
      </c>
      <c r="G2770" s="0" t="n">
        <v>0.000835143615737388</v>
      </c>
      <c r="H2770" s="0" t="n">
        <v>7.08790640571559</v>
      </c>
      <c r="I2770" s="0" t="n">
        <v>0.375856740148244</v>
      </c>
      <c r="T2770" s="0" t="n">
        <v>17.9189</v>
      </c>
      <c r="U2770" s="0" t="n">
        <v>4.410861</v>
      </c>
      <c r="Y2770" s="0" t="n">
        <v>7.06212451645216</v>
      </c>
      <c r="Z2770" s="0" t="n">
        <v>-0.0257818892634312</v>
      </c>
    </row>
    <row r="2771" customFormat="false" ht="12.75" hidden="false" customHeight="false" outlineLevel="0" collapsed="false">
      <c r="B2771" s="0" t="n">
        <v>20.358</v>
      </c>
      <c r="C2771" s="0" t="n">
        <v>1.384</v>
      </c>
      <c r="D2771" s="0" t="n">
        <v>1659.2</v>
      </c>
      <c r="E2771" s="0" t="n">
        <v>18.858</v>
      </c>
      <c r="F2771" s="0" t="n">
        <v>1659</v>
      </c>
      <c r="G2771" s="0" t="n">
        <v>0.000834237492465341</v>
      </c>
      <c r="H2771" s="0" t="n">
        <v>7.08899198563428</v>
      </c>
      <c r="I2771" s="0" t="n">
        <v>0.375914306163659</v>
      </c>
      <c r="T2771" s="0" t="n">
        <v>17.919</v>
      </c>
      <c r="U2771" s="0" t="n">
        <v>4.410825</v>
      </c>
      <c r="Y2771" s="0" t="n">
        <v>7.06212451645216</v>
      </c>
      <c r="Z2771" s="0" t="n">
        <v>-0.0268674691821227</v>
      </c>
    </row>
    <row r="2772" customFormat="false" ht="12.75" hidden="false" customHeight="false" outlineLevel="0" collapsed="false">
      <c r="B2772" s="0" t="n">
        <v>20.319</v>
      </c>
      <c r="C2772" s="0" t="n">
        <v>1.3898</v>
      </c>
      <c r="D2772" s="0" t="n">
        <v>1657.4</v>
      </c>
      <c r="E2772" s="0" t="n">
        <v>18.819</v>
      </c>
      <c r="F2772" s="0" t="n">
        <v>1657.2</v>
      </c>
      <c r="G2772" s="0" t="n">
        <v>0.000838643495051895</v>
      </c>
      <c r="H2772" s="0" t="n">
        <v>7.08372441127689</v>
      </c>
      <c r="I2772" s="0" t="n">
        <v>0.376413433831601</v>
      </c>
      <c r="T2772" s="0" t="n">
        <v>17.9192</v>
      </c>
      <c r="U2772" s="0" t="n">
        <v>4.410825</v>
      </c>
      <c r="Y2772" s="0" t="n">
        <v>7.0520940933807</v>
      </c>
      <c r="Z2772" s="0" t="n">
        <v>-0.0316303178961874</v>
      </c>
    </row>
    <row r="2773" customFormat="false" ht="12.75" hidden="false" customHeight="false" outlineLevel="0" collapsed="false">
      <c r="B2773" s="0" t="n">
        <v>20.312</v>
      </c>
      <c r="C2773" s="0" t="n">
        <v>1.3898</v>
      </c>
      <c r="D2773" s="0" t="n">
        <v>1657.4</v>
      </c>
      <c r="E2773" s="0" t="n">
        <v>18.812</v>
      </c>
      <c r="F2773" s="0" t="n">
        <v>1657.2</v>
      </c>
      <c r="G2773" s="0" t="n">
        <v>0.000838643495051895</v>
      </c>
      <c r="H2773" s="0" t="n">
        <v>7.08372441127689</v>
      </c>
      <c r="I2773" s="0" t="n">
        <v>0.376553498366835</v>
      </c>
      <c r="T2773" s="0" t="n">
        <v>17.9192</v>
      </c>
      <c r="U2773" s="0" t="n">
        <v>4.410861</v>
      </c>
      <c r="Y2773" s="0" t="n">
        <v>7.05029376103455</v>
      </c>
      <c r="Z2773" s="0" t="n">
        <v>-0.0334306502423463</v>
      </c>
    </row>
    <row r="2774" customFormat="false" ht="12.75" hidden="false" customHeight="false" outlineLevel="0" collapsed="false">
      <c r="B2774" s="0" t="n">
        <v>20.289</v>
      </c>
      <c r="C2774" s="0" t="n">
        <v>1.3957</v>
      </c>
      <c r="D2774" s="0" t="n">
        <v>1659.2</v>
      </c>
      <c r="E2774" s="0" t="n">
        <v>18.789</v>
      </c>
      <c r="F2774" s="0" t="n">
        <v>1659</v>
      </c>
      <c r="G2774" s="0" t="n">
        <v>0.000841289933694997</v>
      </c>
      <c r="H2774" s="0" t="n">
        <v>7.08057376182854</v>
      </c>
      <c r="I2774" s="0" t="n">
        <v>0.376846759371363</v>
      </c>
      <c r="T2774" s="0" t="n">
        <v>17.9192</v>
      </c>
      <c r="U2774" s="0" t="n">
        <v>4.410562</v>
      </c>
      <c r="Y2774" s="0" t="n">
        <v>7.04437838332574</v>
      </c>
      <c r="Z2774" s="0" t="n">
        <v>-0.0361953785028062</v>
      </c>
    </row>
    <row r="2775" customFormat="false" ht="12.75" hidden="false" customHeight="false" outlineLevel="0" collapsed="false">
      <c r="B2775" s="0" t="n">
        <v>20.251</v>
      </c>
      <c r="C2775" s="0" t="n">
        <v>1.4016</v>
      </c>
      <c r="D2775" s="0" t="n">
        <v>1659.2</v>
      </c>
      <c r="E2775" s="0" t="n">
        <v>18.751</v>
      </c>
      <c r="F2775" s="0" t="n">
        <v>1659</v>
      </c>
      <c r="G2775" s="0" t="n">
        <v>0.000844846292947559</v>
      </c>
      <c r="H2775" s="0" t="n">
        <v>7.07635540242722</v>
      </c>
      <c r="I2775" s="0" t="n">
        <v>0.377385494236426</v>
      </c>
      <c r="T2775" s="0" t="n">
        <v>17.919</v>
      </c>
      <c r="U2775" s="0" t="n">
        <v>4.410562</v>
      </c>
      <c r="Y2775" s="0" t="n">
        <v>7.03460515058945</v>
      </c>
      <c r="Z2775" s="0" t="n">
        <v>-0.0417502518377733</v>
      </c>
    </row>
    <row r="2776" customFormat="false" ht="12.75" hidden="false" customHeight="false" outlineLevel="0" collapsed="false">
      <c r="B2776" s="0" t="n">
        <v>20.241</v>
      </c>
      <c r="C2776" s="0" t="n">
        <v>1.4016</v>
      </c>
      <c r="D2776" s="0" t="n">
        <v>1659.2</v>
      </c>
      <c r="E2776" s="0" t="n">
        <v>18.741</v>
      </c>
      <c r="F2776" s="0" t="n">
        <v>1659</v>
      </c>
      <c r="G2776" s="0" t="n">
        <v>0.000844846292947559</v>
      </c>
      <c r="H2776" s="0" t="n">
        <v>7.07635540242722</v>
      </c>
      <c r="I2776" s="0" t="n">
        <v>0.377586863157101</v>
      </c>
      <c r="T2776" s="0" t="n">
        <v>17.9192</v>
      </c>
      <c r="U2776" s="0" t="n">
        <v>4.409396</v>
      </c>
      <c r="Y2776" s="0" t="n">
        <v>7.03203324723779</v>
      </c>
      <c r="Z2776" s="0" t="n">
        <v>-0.0443221551894295</v>
      </c>
    </row>
    <row r="2777" customFormat="false" ht="12.75" hidden="false" customHeight="false" outlineLevel="0" collapsed="false">
      <c r="B2777" s="0" t="n">
        <v>20.221</v>
      </c>
      <c r="C2777" s="0" t="n">
        <v>1.4016</v>
      </c>
      <c r="D2777" s="0" t="n">
        <v>1660.9</v>
      </c>
      <c r="E2777" s="0" t="n">
        <v>18.721</v>
      </c>
      <c r="F2777" s="0" t="n">
        <v>1660.7</v>
      </c>
      <c r="G2777" s="0" t="n">
        <v>0.000843981453603902</v>
      </c>
      <c r="H2777" s="0" t="n">
        <v>7.07737959138485</v>
      </c>
      <c r="I2777" s="0" t="n">
        <v>0.378044954403336</v>
      </c>
      <c r="T2777" s="0" t="n">
        <v>17.919</v>
      </c>
      <c r="U2777" s="0" t="n">
        <v>4.410747</v>
      </c>
      <c r="Y2777" s="0" t="n">
        <v>7.02688944053448</v>
      </c>
      <c r="Z2777" s="0" t="n">
        <v>-0.0504901508503703</v>
      </c>
    </row>
    <row r="2778" customFormat="false" ht="12.75" hidden="false" customHeight="false" outlineLevel="0" collapsed="false">
      <c r="B2778" s="0" t="n">
        <v>20.212</v>
      </c>
      <c r="C2778" s="0" t="n">
        <v>1.4075</v>
      </c>
      <c r="D2778" s="0" t="n">
        <v>1660.9</v>
      </c>
      <c r="E2778" s="0" t="n">
        <v>18.712</v>
      </c>
      <c r="F2778" s="0" t="n">
        <v>1660.7</v>
      </c>
      <c r="G2778" s="0" t="n">
        <v>0.000847534172336966</v>
      </c>
      <c r="H2778" s="0" t="n">
        <v>7.07317895181822</v>
      </c>
      <c r="I2778" s="0" t="n">
        <v>0.378002295415681</v>
      </c>
      <c r="T2778" s="0" t="n">
        <v>17.9191</v>
      </c>
      <c r="U2778" s="0" t="n">
        <v>4.41079</v>
      </c>
      <c r="Y2778" s="0" t="n">
        <v>7.02457472751799</v>
      </c>
      <c r="Z2778" s="0" t="n">
        <v>-0.0486042243002292</v>
      </c>
    </row>
    <row r="2779" customFormat="false" ht="12.75" hidden="false" customHeight="false" outlineLevel="0" collapsed="false">
      <c r="B2779" s="0" t="n">
        <v>20.195</v>
      </c>
      <c r="C2779" s="0" t="n">
        <v>1.4134</v>
      </c>
      <c r="D2779" s="0" t="n">
        <v>1660.9</v>
      </c>
      <c r="E2779" s="0" t="n">
        <v>18.695</v>
      </c>
      <c r="F2779" s="0" t="n">
        <v>1660.7</v>
      </c>
      <c r="G2779" s="0" t="n">
        <v>0.000851086891070031</v>
      </c>
      <c r="H2779" s="0" t="n">
        <v>7.06899588383929</v>
      </c>
      <c r="I2779" s="0" t="n">
        <v>0.378122272470676</v>
      </c>
      <c r="T2779" s="0" t="n">
        <v>17.9189</v>
      </c>
      <c r="U2779" s="0" t="n">
        <v>4.410825</v>
      </c>
      <c r="Y2779" s="0" t="n">
        <v>7.02020249182018</v>
      </c>
      <c r="Z2779" s="0" t="n">
        <v>-0.0487933920191148</v>
      </c>
    </row>
    <row r="2780" customFormat="false" ht="12.75" hidden="false" customHeight="false" outlineLevel="0" collapsed="false">
      <c r="B2780" s="0" t="n">
        <v>20.153</v>
      </c>
      <c r="C2780" s="0" t="n">
        <v>1.4134</v>
      </c>
      <c r="D2780" s="0" t="n">
        <v>1660.9</v>
      </c>
      <c r="E2780" s="0" t="n">
        <v>18.653</v>
      </c>
      <c r="F2780" s="0" t="n">
        <v>1660.7</v>
      </c>
      <c r="G2780" s="0" t="n">
        <v>0.000851086891070031</v>
      </c>
      <c r="H2780" s="0" t="n">
        <v>7.06899588383929</v>
      </c>
      <c r="I2780" s="0" t="n">
        <v>0.378973670929035</v>
      </c>
      <c r="T2780" s="0" t="n">
        <v>17.9191</v>
      </c>
      <c r="U2780" s="0" t="n">
        <v>4.410825</v>
      </c>
      <c r="Y2780" s="0" t="n">
        <v>7.00940049774322</v>
      </c>
      <c r="Z2780" s="0" t="n">
        <v>-0.0595953860960679</v>
      </c>
    </row>
    <row r="2781" customFormat="false" ht="12.75" hidden="false" customHeight="false" outlineLevel="0" collapsed="false">
      <c r="B2781" s="0" t="n">
        <v>20.134</v>
      </c>
      <c r="C2781" s="0" t="n">
        <v>1.4193</v>
      </c>
      <c r="D2781" s="0" t="n">
        <v>1660.9</v>
      </c>
      <c r="E2781" s="0" t="n">
        <v>18.634</v>
      </c>
      <c r="F2781" s="0" t="n">
        <v>1660.7</v>
      </c>
      <c r="G2781" s="0" t="n">
        <v>0.000854639609803095</v>
      </c>
      <c r="H2781" s="0" t="n">
        <v>7.06483024105371</v>
      </c>
      <c r="I2781" s="0" t="n">
        <v>0.379136537568622</v>
      </c>
      <c r="T2781" s="0" t="n">
        <v>17.9189</v>
      </c>
      <c r="U2781" s="0" t="n">
        <v>4.410825</v>
      </c>
      <c r="Y2781" s="0" t="n">
        <v>7.00451388137508</v>
      </c>
      <c r="Z2781" s="0" t="n">
        <v>-0.0603163596786329</v>
      </c>
    </row>
    <row r="2782" customFormat="false" ht="12.75" hidden="false" customHeight="false" outlineLevel="0" collapsed="false">
      <c r="B2782" s="0" t="n">
        <v>20.124</v>
      </c>
      <c r="C2782" s="0" t="n">
        <v>1.4134</v>
      </c>
      <c r="D2782" s="0" t="n">
        <v>1662.7</v>
      </c>
      <c r="E2782" s="0" t="n">
        <v>18.624</v>
      </c>
      <c r="F2782" s="0" t="n">
        <v>1662.5</v>
      </c>
      <c r="G2782" s="0" t="n">
        <v>0.000850165413533835</v>
      </c>
      <c r="H2782" s="0" t="n">
        <v>7.07007917708823</v>
      </c>
      <c r="I2782" s="0" t="n">
        <v>0.379621948941593</v>
      </c>
      <c r="T2782" s="0" t="n">
        <v>17.9189</v>
      </c>
      <c r="U2782" s="0" t="n">
        <v>4.410825</v>
      </c>
      <c r="Y2782" s="0" t="n">
        <v>7.00194197802342</v>
      </c>
      <c r="Z2782" s="0" t="n">
        <v>-0.0681371990648074</v>
      </c>
    </row>
    <row r="2783" customFormat="false" ht="12.75" hidden="false" customHeight="false" outlineLevel="0" collapsed="false">
      <c r="B2783" s="0" t="n">
        <v>20.096</v>
      </c>
      <c r="C2783" s="0" t="n">
        <v>1.4193</v>
      </c>
      <c r="D2783" s="0" t="n">
        <v>1662.7</v>
      </c>
      <c r="E2783" s="0" t="n">
        <v>18.596</v>
      </c>
      <c r="F2783" s="0" t="n">
        <v>1662.5</v>
      </c>
      <c r="G2783" s="0" t="n">
        <v>0.000853714285714286</v>
      </c>
      <c r="H2783" s="0" t="n">
        <v>7.06591353430265</v>
      </c>
      <c r="I2783" s="0" t="n">
        <v>0.379969538304079</v>
      </c>
      <c r="T2783" s="0" t="n">
        <v>17.9189</v>
      </c>
      <c r="U2783" s="0" t="n">
        <v>4.410712</v>
      </c>
      <c r="Y2783" s="0" t="n">
        <v>6.99474064863879</v>
      </c>
      <c r="Z2783" s="0" t="n">
        <v>-0.0711728856638638</v>
      </c>
    </row>
    <row r="2784" customFormat="false" ht="12.75" hidden="false" customHeight="false" outlineLevel="0" collapsed="false">
      <c r="B2784" s="0" t="n">
        <v>20.076</v>
      </c>
      <c r="C2784" s="0" t="n">
        <v>1.4193</v>
      </c>
      <c r="D2784" s="0" t="n">
        <v>1662.7</v>
      </c>
      <c r="E2784" s="0" t="n">
        <v>18.576</v>
      </c>
      <c r="F2784" s="0" t="n">
        <v>1662.5</v>
      </c>
      <c r="G2784" s="0" t="n">
        <v>0.000853714285714286</v>
      </c>
      <c r="H2784" s="0" t="n">
        <v>7.06591353430265</v>
      </c>
      <c r="I2784" s="0" t="n">
        <v>0.380378635567541</v>
      </c>
      <c r="T2784" s="0" t="n">
        <v>17.919</v>
      </c>
      <c r="U2784" s="0" t="n">
        <v>4.410377</v>
      </c>
      <c r="Y2784" s="0" t="n">
        <v>6.98959684193548</v>
      </c>
      <c r="Z2784" s="0" t="n">
        <v>-0.0763166923671745</v>
      </c>
    </row>
    <row r="2785" customFormat="false" ht="12.75" hidden="false" customHeight="false" outlineLevel="0" collapsed="false">
      <c r="B2785" s="0" t="n">
        <v>20.076</v>
      </c>
      <c r="C2785" s="0" t="n">
        <v>1.4253</v>
      </c>
      <c r="D2785" s="0" t="n">
        <v>1662.7</v>
      </c>
      <c r="E2785" s="0" t="n">
        <v>18.576</v>
      </c>
      <c r="F2785" s="0" t="n">
        <v>1662.5</v>
      </c>
      <c r="G2785" s="0" t="n">
        <v>0.000857323308270677</v>
      </c>
      <c r="H2785" s="0" t="n">
        <v>7.06169500901309</v>
      </c>
      <c r="I2785" s="0" t="n">
        <v>0.380151540106217</v>
      </c>
      <c r="T2785" s="0" t="n">
        <v>17.9191</v>
      </c>
      <c r="U2785" s="0" t="n">
        <v>4.410676</v>
      </c>
      <c r="Y2785" s="0" t="n">
        <v>6.98959684193548</v>
      </c>
      <c r="Z2785" s="0" t="n">
        <v>-0.0720981670776162</v>
      </c>
    </row>
    <row r="2786" customFormat="false" ht="12.75" hidden="false" customHeight="false" outlineLevel="0" collapsed="false">
      <c r="B2786" s="0" t="n">
        <v>20.031</v>
      </c>
      <c r="C2786" s="0" t="n">
        <v>1.4253</v>
      </c>
      <c r="D2786" s="0" t="n">
        <v>1660.9</v>
      </c>
      <c r="E2786" s="0" t="n">
        <v>18.531</v>
      </c>
      <c r="F2786" s="0" t="n">
        <v>1660.7</v>
      </c>
      <c r="G2786" s="0" t="n">
        <v>0.000858252544107906</v>
      </c>
      <c r="H2786" s="0" t="n">
        <v>7.06061171576415</v>
      </c>
      <c r="I2786" s="0" t="n">
        <v>0.381016227713785</v>
      </c>
      <c r="T2786" s="0" t="n">
        <v>17.9189</v>
      </c>
      <c r="U2786" s="0" t="n">
        <v>4.410149</v>
      </c>
      <c r="Y2786" s="0" t="n">
        <v>6.97802327685302</v>
      </c>
      <c r="Z2786" s="0" t="n">
        <v>-0.0825884389111282</v>
      </c>
    </row>
    <row r="2787" customFormat="false" ht="12.75" hidden="false" customHeight="false" outlineLevel="0" collapsed="false">
      <c r="B2787" s="0" t="n">
        <v>20.028</v>
      </c>
      <c r="C2787" s="0" t="n">
        <v>1.4312</v>
      </c>
      <c r="D2787" s="0" t="n">
        <v>1662.7</v>
      </c>
      <c r="E2787" s="0" t="n">
        <v>18.528</v>
      </c>
      <c r="F2787" s="0" t="n">
        <v>1662.5</v>
      </c>
      <c r="G2787" s="0" t="n">
        <v>0.000860872180451128</v>
      </c>
      <c r="H2787" s="0" t="n">
        <v>7.05756407394026</v>
      </c>
      <c r="I2787" s="0" t="n">
        <v>0.380913432315428</v>
      </c>
      <c r="T2787" s="0" t="n">
        <v>17.9191</v>
      </c>
      <c r="U2787" s="0" t="n">
        <v>4.410598</v>
      </c>
      <c r="Y2787" s="0" t="n">
        <v>6.97725170584753</v>
      </c>
      <c r="Z2787" s="0" t="n">
        <v>-0.0803123680927298</v>
      </c>
    </row>
    <row r="2788" customFormat="false" ht="12.75" hidden="false" customHeight="false" outlineLevel="0" collapsed="false">
      <c r="B2788" s="0" t="n">
        <v>20.017</v>
      </c>
      <c r="C2788" s="0" t="n">
        <v>1.4372</v>
      </c>
      <c r="D2788" s="0" t="n">
        <v>1662.7</v>
      </c>
      <c r="E2788" s="0" t="n">
        <v>18.517</v>
      </c>
      <c r="F2788" s="0" t="n">
        <v>1662.5</v>
      </c>
      <c r="G2788" s="0" t="n">
        <v>0.000864481203007519</v>
      </c>
      <c r="H2788" s="0" t="n">
        <v>7.05338055115941</v>
      </c>
      <c r="I2788" s="0" t="n">
        <v>0.380913784692953</v>
      </c>
      <c r="T2788" s="0" t="n">
        <v>17.9189</v>
      </c>
      <c r="U2788" s="0" t="n">
        <v>4.409922</v>
      </c>
      <c r="Y2788" s="0" t="n">
        <v>6.97442261216071</v>
      </c>
      <c r="Z2788" s="0" t="n">
        <v>-0.0789579389987019</v>
      </c>
    </row>
    <row r="2789" customFormat="false" ht="12.75" hidden="false" customHeight="false" outlineLevel="0" collapsed="false">
      <c r="B2789" s="0" t="n">
        <v>19.998</v>
      </c>
      <c r="C2789" s="0" t="n">
        <v>1.4372</v>
      </c>
      <c r="D2789" s="0" t="n">
        <v>1664.5</v>
      </c>
      <c r="E2789" s="0" t="n">
        <v>18.498</v>
      </c>
      <c r="F2789" s="0" t="n">
        <v>1664.3</v>
      </c>
      <c r="G2789" s="0" t="n">
        <v>0.00086354623565463</v>
      </c>
      <c r="H2789" s="0" t="n">
        <v>7.05446267215379</v>
      </c>
      <c r="I2789" s="0" t="n">
        <v>0.381363535093188</v>
      </c>
      <c r="T2789" s="0" t="n">
        <v>17.9187</v>
      </c>
      <c r="U2789" s="0" t="n">
        <v>4.410491</v>
      </c>
      <c r="Y2789" s="0" t="n">
        <v>6.96953599579256</v>
      </c>
      <c r="Z2789" s="0" t="n">
        <v>-0.0849266763612304</v>
      </c>
    </row>
    <row r="2790" customFormat="false" ht="12.75" hidden="false" customHeight="false" outlineLevel="0" collapsed="false">
      <c r="B2790" s="0" t="n">
        <v>19.98</v>
      </c>
      <c r="C2790" s="0" t="n">
        <v>1.4372</v>
      </c>
      <c r="D2790" s="0" t="n">
        <v>1662.7</v>
      </c>
      <c r="E2790" s="0" t="n">
        <v>18.48</v>
      </c>
      <c r="F2790" s="0" t="n">
        <v>1662.5</v>
      </c>
      <c r="G2790" s="0" t="n">
        <v>0.000864481203007519</v>
      </c>
      <c r="H2790" s="0" t="n">
        <v>7.05338055115941</v>
      </c>
      <c r="I2790" s="0" t="n">
        <v>0.38167643675105</v>
      </c>
      <c r="T2790" s="0" t="n">
        <v>17.9189</v>
      </c>
      <c r="U2790" s="0" t="n">
        <v>4.410633</v>
      </c>
      <c r="Y2790" s="0" t="n">
        <v>6.96490656975958</v>
      </c>
      <c r="Z2790" s="0" t="n">
        <v>-0.0884739813998277</v>
      </c>
    </row>
    <row r="2791" customFormat="false" ht="12.75" hidden="false" customHeight="false" outlineLevel="0" collapsed="false">
      <c r="B2791" s="0" t="n">
        <v>19.94</v>
      </c>
      <c r="C2791" s="0" t="n">
        <v>1.4372</v>
      </c>
      <c r="D2791" s="0" t="n">
        <v>1664.5</v>
      </c>
      <c r="E2791" s="0" t="n">
        <v>18.44</v>
      </c>
      <c r="F2791" s="0" t="n">
        <v>1664.3</v>
      </c>
      <c r="G2791" s="0" t="n">
        <v>0.00086354623565463</v>
      </c>
      <c r="H2791" s="0" t="n">
        <v>7.05446267215379</v>
      </c>
      <c r="I2791" s="0" t="n">
        <v>0.382563051635238</v>
      </c>
      <c r="T2791" s="0" t="n">
        <v>17.9187</v>
      </c>
      <c r="U2791" s="0" t="n">
        <v>4.41079</v>
      </c>
      <c r="Y2791" s="0" t="n">
        <v>6.95461895635296</v>
      </c>
      <c r="Z2791" s="0" t="n">
        <v>-0.0998437158008327</v>
      </c>
    </row>
    <row r="2792" customFormat="false" ht="12.75" hidden="false" customHeight="false" outlineLevel="0" collapsed="false">
      <c r="B2792" s="0" t="n">
        <v>19.95</v>
      </c>
      <c r="C2792" s="0" t="n">
        <v>1.4432</v>
      </c>
      <c r="D2792" s="0" t="n">
        <v>1664.5</v>
      </c>
      <c r="E2792" s="0" t="n">
        <v>18.45</v>
      </c>
      <c r="F2792" s="0" t="n">
        <v>1664.3</v>
      </c>
      <c r="G2792" s="0" t="n">
        <v>0.000867151354923992</v>
      </c>
      <c r="H2792" s="0" t="n">
        <v>7.0502965783477</v>
      </c>
      <c r="I2792" s="0" t="n">
        <v>0.382129895845404</v>
      </c>
      <c r="T2792" s="0" t="n">
        <v>17.9183</v>
      </c>
      <c r="U2792" s="0" t="n">
        <v>4.410754</v>
      </c>
      <c r="Y2792" s="0" t="n">
        <v>6.95719085970461</v>
      </c>
      <c r="Z2792" s="0" t="n">
        <v>-0.0931057186430895</v>
      </c>
    </row>
    <row r="2793" customFormat="false" ht="12.75" hidden="false" customHeight="false" outlineLevel="0" collapsed="false">
      <c r="B2793" s="0" t="n">
        <v>19.921</v>
      </c>
      <c r="C2793" s="0" t="n">
        <v>1.4432</v>
      </c>
      <c r="D2793" s="0" t="n">
        <v>1662.7</v>
      </c>
      <c r="E2793" s="0" t="n">
        <v>18.421</v>
      </c>
      <c r="F2793" s="0" t="n">
        <v>1662.5</v>
      </c>
      <c r="G2793" s="0" t="n">
        <v>0.00086809022556391</v>
      </c>
      <c r="H2793" s="0" t="n">
        <v>7.04921445735332</v>
      </c>
      <c r="I2793" s="0" t="n">
        <v>0.382672735321281</v>
      </c>
      <c r="T2793" s="0" t="n">
        <v>17.9185</v>
      </c>
      <c r="U2793" s="0" t="n">
        <v>4.410825</v>
      </c>
      <c r="Y2793" s="0" t="n">
        <v>6.94973233998481</v>
      </c>
      <c r="Z2793" s="0" t="n">
        <v>-0.0994821173685079</v>
      </c>
    </row>
    <row r="2794" customFormat="false" ht="12.75" hidden="false" customHeight="false" outlineLevel="0" collapsed="false">
      <c r="B2794" s="0" t="n">
        <v>19.886</v>
      </c>
      <c r="C2794" s="0" t="n">
        <v>1.4493</v>
      </c>
      <c r="D2794" s="0" t="n">
        <v>1664.5</v>
      </c>
      <c r="E2794" s="0" t="n">
        <v>18.386</v>
      </c>
      <c r="F2794" s="0" t="n">
        <v>1664.3</v>
      </c>
      <c r="G2794" s="0" t="n">
        <v>0.000870816559514511</v>
      </c>
      <c r="H2794" s="0" t="n">
        <v>7.04607876769376</v>
      </c>
      <c r="I2794" s="0" t="n">
        <v>0.383230652001184</v>
      </c>
      <c r="T2794" s="0" t="n">
        <v>17.918</v>
      </c>
      <c r="U2794" s="0" t="n">
        <v>4.410747</v>
      </c>
      <c r="Y2794" s="0" t="n">
        <v>6.94073067825402</v>
      </c>
      <c r="Z2794" s="0" t="n">
        <v>-0.105348089439744</v>
      </c>
    </row>
    <row r="2795" customFormat="false" ht="12.75" hidden="false" customHeight="false" outlineLevel="0" collapsed="false">
      <c r="B2795" s="0" t="n">
        <v>19.853</v>
      </c>
      <c r="C2795" s="0" t="n">
        <v>1.4432</v>
      </c>
      <c r="D2795" s="0" t="n">
        <v>1664.5</v>
      </c>
      <c r="E2795" s="0" t="n">
        <v>18.353</v>
      </c>
      <c r="F2795" s="0" t="n">
        <v>1664.3</v>
      </c>
      <c r="G2795" s="0" t="n">
        <v>0.000867151354923992</v>
      </c>
      <c r="H2795" s="0" t="n">
        <v>7.0502965783477</v>
      </c>
      <c r="I2795" s="0" t="n">
        <v>0.384149543853741</v>
      </c>
      <c r="T2795" s="0" t="n">
        <v>17.9183</v>
      </c>
      <c r="U2795" s="0" t="n">
        <v>4.410825</v>
      </c>
      <c r="Y2795" s="0" t="n">
        <v>6.93224339719356</v>
      </c>
      <c r="Z2795" s="0" t="n">
        <v>-0.118053181154147</v>
      </c>
    </row>
    <row r="2796" customFormat="false" ht="12.75" hidden="false" customHeight="false" outlineLevel="0" collapsed="false">
      <c r="B2796" s="0" t="n">
        <v>19.853</v>
      </c>
      <c r="C2796" s="0" t="n">
        <v>1.4553</v>
      </c>
      <c r="D2796" s="0" t="n">
        <v>1662.7</v>
      </c>
      <c r="E2796" s="0" t="n">
        <v>18.353</v>
      </c>
      <c r="F2796" s="0" t="n">
        <v>1662.5</v>
      </c>
      <c r="G2796" s="0" t="n">
        <v>0.000875368421052632</v>
      </c>
      <c r="H2796" s="0" t="n">
        <v>7.04086526326929</v>
      </c>
      <c r="I2796" s="0" t="n">
        <v>0.383635659743327</v>
      </c>
      <c r="T2796" s="0" t="n">
        <v>17.9182</v>
      </c>
      <c r="U2796" s="0" t="n">
        <v>4.410299</v>
      </c>
      <c r="Y2796" s="0" t="n">
        <v>6.93224339719356</v>
      </c>
      <c r="Z2796" s="0" t="n">
        <v>-0.108621866075731</v>
      </c>
    </row>
    <row r="2797" customFormat="false" ht="12.75" hidden="false" customHeight="false" outlineLevel="0" collapsed="false">
      <c r="B2797" s="0" t="n">
        <v>19.853</v>
      </c>
      <c r="C2797" s="0" t="n">
        <v>1.4493</v>
      </c>
      <c r="D2797" s="0" t="n">
        <v>1662.7</v>
      </c>
      <c r="E2797" s="0" t="n">
        <v>18.353</v>
      </c>
      <c r="F2797" s="0" t="n">
        <v>1662.5</v>
      </c>
      <c r="G2797" s="0" t="n">
        <v>0.000871759398496241</v>
      </c>
      <c r="H2797" s="0" t="n">
        <v>7.04499664669938</v>
      </c>
      <c r="I2797" s="0" t="n">
        <v>0.383860766452317</v>
      </c>
      <c r="T2797" s="0" t="n">
        <v>17.9182</v>
      </c>
      <c r="U2797" s="0" t="n">
        <v>4.410747</v>
      </c>
      <c r="Y2797" s="0" t="n">
        <v>6.93224339719356</v>
      </c>
      <c r="Z2797" s="0" t="n">
        <v>-0.112753249505824</v>
      </c>
    </row>
    <row r="2798" customFormat="false" ht="12.75" hidden="false" customHeight="false" outlineLevel="0" collapsed="false">
      <c r="B2798" s="0" t="n">
        <v>19.843</v>
      </c>
      <c r="C2798" s="0" t="n">
        <v>1.4553</v>
      </c>
      <c r="D2798" s="0" t="n">
        <v>1662.7</v>
      </c>
      <c r="E2798" s="0" t="n">
        <v>18.343</v>
      </c>
      <c r="F2798" s="0" t="n">
        <v>1662.5</v>
      </c>
      <c r="G2798" s="0" t="n">
        <v>0.000875368421052632</v>
      </c>
      <c r="H2798" s="0" t="n">
        <v>7.04086526326929</v>
      </c>
      <c r="I2798" s="0" t="n">
        <v>0.383844805280995</v>
      </c>
      <c r="T2798" s="0" t="n">
        <v>17.9185</v>
      </c>
      <c r="U2798" s="0" t="n">
        <v>4.41079</v>
      </c>
      <c r="Y2798" s="0" t="n">
        <v>6.9296714938419</v>
      </c>
      <c r="Z2798" s="0" t="n">
        <v>-0.111193769427387</v>
      </c>
    </row>
    <row r="2799" customFormat="false" ht="12.75" hidden="false" customHeight="false" outlineLevel="0" collapsed="false">
      <c r="B2799" s="0" t="n">
        <v>19.794</v>
      </c>
      <c r="C2799" s="0" t="n">
        <v>1.4553</v>
      </c>
      <c r="D2799" s="0" t="n">
        <v>1662.7</v>
      </c>
      <c r="E2799" s="0" t="n">
        <v>18.294</v>
      </c>
      <c r="F2799" s="0" t="n">
        <v>1662.5</v>
      </c>
      <c r="G2799" s="0" t="n">
        <v>0.000875368421052632</v>
      </c>
      <c r="H2799" s="0" t="n">
        <v>7.04086526326929</v>
      </c>
      <c r="I2799" s="0" t="n">
        <v>0.384872923541559</v>
      </c>
      <c r="T2799" s="0" t="n">
        <v>17.9185</v>
      </c>
      <c r="U2799" s="0" t="n">
        <v>4.410633</v>
      </c>
      <c r="Y2799" s="0" t="n">
        <v>6.91706916741879</v>
      </c>
      <c r="Z2799" s="0" t="n">
        <v>-0.123796095850499</v>
      </c>
    </row>
    <row r="2800" customFormat="false" ht="12.75" hidden="false" customHeight="false" outlineLevel="0" collapsed="false">
      <c r="B2800" s="0" t="n">
        <v>19.785</v>
      </c>
      <c r="C2800" s="0" t="n">
        <v>1.4553</v>
      </c>
      <c r="D2800" s="0" t="n">
        <v>1662.7</v>
      </c>
      <c r="E2800" s="0" t="n">
        <v>18.285</v>
      </c>
      <c r="F2800" s="0" t="n">
        <v>1662.5</v>
      </c>
      <c r="G2800" s="0" t="n">
        <v>0.000875368421052632</v>
      </c>
      <c r="H2800" s="0" t="n">
        <v>7.04086526326929</v>
      </c>
      <c r="I2800" s="0" t="n">
        <v>0.385062360583499</v>
      </c>
      <c r="T2800" s="0" t="n">
        <v>17.9185</v>
      </c>
      <c r="U2800" s="0" t="n">
        <v>4.410598</v>
      </c>
      <c r="Y2800" s="0" t="n">
        <v>6.9147544544023</v>
      </c>
      <c r="Z2800" s="0" t="n">
        <v>-0.126110808866987</v>
      </c>
    </row>
    <row r="2801" customFormat="false" ht="12.75" hidden="false" customHeight="false" outlineLevel="0" collapsed="false">
      <c r="B2801" s="0" t="n">
        <v>19.746</v>
      </c>
      <c r="C2801" s="0" t="n">
        <v>1.4553</v>
      </c>
      <c r="D2801" s="0" t="n">
        <v>1662.7</v>
      </c>
      <c r="E2801" s="0" t="n">
        <v>18.246</v>
      </c>
      <c r="F2801" s="0" t="n">
        <v>1662.5</v>
      </c>
      <c r="G2801" s="0" t="n">
        <v>0.000875368421052632</v>
      </c>
      <c r="H2801" s="0" t="n">
        <v>7.04086526326929</v>
      </c>
      <c r="I2801" s="0" t="n">
        <v>0.385885413968502</v>
      </c>
      <c r="T2801" s="0" t="n">
        <v>17.9183</v>
      </c>
      <c r="U2801" s="0" t="n">
        <v>4.41079</v>
      </c>
      <c r="Y2801" s="0" t="n">
        <v>6.90472403133084</v>
      </c>
      <c r="Z2801" s="0" t="n">
        <v>-0.136141231938445</v>
      </c>
    </row>
    <row r="2802" customFormat="false" ht="12.75" hidden="false" customHeight="false" outlineLevel="0" collapsed="false">
      <c r="B2802" s="0" t="n">
        <v>19.746</v>
      </c>
      <c r="C2802" s="0" t="n">
        <v>1.4613</v>
      </c>
      <c r="D2802" s="0" t="n">
        <v>1662.7</v>
      </c>
      <c r="E2802" s="0" t="n">
        <v>18.246</v>
      </c>
      <c r="F2802" s="0" t="n">
        <v>1662.5</v>
      </c>
      <c r="G2802" s="0" t="n">
        <v>0.000878977443609023</v>
      </c>
      <c r="H2802" s="0" t="n">
        <v>7.03675087796761</v>
      </c>
      <c r="I2802" s="0" t="n">
        <v>0.385659918774943</v>
      </c>
      <c r="T2802" s="0" t="n">
        <v>17.9182</v>
      </c>
      <c r="U2802" s="0" t="n">
        <v>4.410747</v>
      </c>
      <c r="Y2802" s="0" t="n">
        <v>6.90472403133084</v>
      </c>
      <c r="Z2802" s="0" t="n">
        <v>-0.132026846636763</v>
      </c>
    </row>
    <row r="2803" customFormat="false" ht="12.75" hidden="false" customHeight="false" outlineLevel="0" collapsed="false">
      <c r="B2803" s="0" t="n">
        <v>19.711</v>
      </c>
      <c r="C2803" s="0" t="n">
        <v>1.4674</v>
      </c>
      <c r="D2803" s="0" t="n">
        <v>1662.7</v>
      </c>
      <c r="E2803" s="0" t="n">
        <v>18.211</v>
      </c>
      <c r="F2803" s="0" t="n">
        <v>1662.5</v>
      </c>
      <c r="G2803" s="0" t="n">
        <v>0.000882646616541353</v>
      </c>
      <c r="H2803" s="0" t="n">
        <v>7.0325852014312</v>
      </c>
      <c r="I2803" s="0" t="n">
        <v>0.386172379409763</v>
      </c>
      <c r="T2803" s="0" t="n">
        <v>17.918</v>
      </c>
      <c r="U2803" s="0" t="n">
        <v>4.410562</v>
      </c>
      <c r="Y2803" s="0" t="n">
        <v>6.89572236960005</v>
      </c>
      <c r="Z2803" s="0" t="n">
        <v>-0.13686283183115</v>
      </c>
    </row>
    <row r="2804" customFormat="false" ht="12.75" hidden="false" customHeight="false" outlineLevel="0" collapsed="false">
      <c r="B2804" s="0" t="n">
        <v>19.707</v>
      </c>
      <c r="C2804" s="0" t="n">
        <v>1.4613</v>
      </c>
      <c r="D2804" s="0" t="n">
        <v>1660.9</v>
      </c>
      <c r="E2804" s="0" t="n">
        <v>18.207</v>
      </c>
      <c r="F2804" s="0" t="n">
        <v>1660.7</v>
      </c>
      <c r="G2804" s="0" t="n">
        <v>0.000879930149936774</v>
      </c>
      <c r="H2804" s="0" t="n">
        <v>7.03566758471867</v>
      </c>
      <c r="I2804" s="0" t="n">
        <v>0.386426516434265</v>
      </c>
      <c r="T2804" s="0" t="n">
        <v>17.9178</v>
      </c>
      <c r="U2804" s="0" t="n">
        <v>4.410299</v>
      </c>
      <c r="Y2804" s="0" t="n">
        <v>6.89469360825938</v>
      </c>
      <c r="Z2804" s="0" t="n">
        <v>-0.14097397645928</v>
      </c>
    </row>
    <row r="2805" customFormat="false" ht="12.75" hidden="false" customHeight="false" outlineLevel="0" collapsed="false">
      <c r="B2805" s="0" t="n">
        <v>19.678</v>
      </c>
      <c r="C2805" s="0" t="n">
        <v>1.4613</v>
      </c>
      <c r="D2805" s="0" t="n">
        <v>1660.9</v>
      </c>
      <c r="E2805" s="0" t="n">
        <v>18.178</v>
      </c>
      <c r="F2805" s="0" t="n">
        <v>1660.7</v>
      </c>
      <c r="G2805" s="0" t="n">
        <v>0.000879930149936774</v>
      </c>
      <c r="H2805" s="0" t="n">
        <v>7.03566758471867</v>
      </c>
      <c r="I2805" s="0" t="n">
        <v>0.387042996188726</v>
      </c>
      <c r="T2805" s="0" t="n">
        <v>17.9177</v>
      </c>
      <c r="U2805" s="0" t="n">
        <v>4.410747</v>
      </c>
      <c r="Y2805" s="0" t="n">
        <v>6.88723508853959</v>
      </c>
      <c r="Z2805" s="0" t="n">
        <v>-0.14843249617908</v>
      </c>
    </row>
    <row r="2806" customFormat="false" ht="12.75" hidden="false" customHeight="false" outlineLevel="0" collapsed="false">
      <c r="B2806" s="0" t="n">
        <v>19.659</v>
      </c>
      <c r="C2806" s="0" t="n">
        <v>1.4613</v>
      </c>
      <c r="D2806" s="0" t="n">
        <v>1660.9</v>
      </c>
      <c r="E2806" s="0" t="n">
        <v>18.159</v>
      </c>
      <c r="F2806" s="0" t="n">
        <v>1660.7</v>
      </c>
      <c r="G2806" s="0" t="n">
        <v>0.000879930149936774</v>
      </c>
      <c r="H2806" s="0" t="n">
        <v>7.03566758471867</v>
      </c>
      <c r="I2806" s="0" t="n">
        <v>0.387447964354792</v>
      </c>
      <c r="T2806" s="0" t="n">
        <v>17.9175</v>
      </c>
      <c r="U2806" s="0" t="n">
        <v>4.410711</v>
      </c>
      <c r="Y2806" s="0" t="n">
        <v>6.88234847217144</v>
      </c>
      <c r="Z2806" s="0" t="n">
        <v>-0.153319112547226</v>
      </c>
    </row>
    <row r="2807" customFormat="false" ht="12.75" hidden="false" customHeight="false" outlineLevel="0" collapsed="false">
      <c r="B2807" s="0" t="n">
        <v>19.639</v>
      </c>
      <c r="C2807" s="0" t="n">
        <v>1.4674</v>
      </c>
      <c r="D2807" s="0" t="n">
        <v>1659.2</v>
      </c>
      <c r="E2807" s="0" t="n">
        <v>18.139</v>
      </c>
      <c r="F2807" s="0" t="n">
        <v>1659</v>
      </c>
      <c r="G2807" s="0" t="n">
        <v>0.000884508740204943</v>
      </c>
      <c r="H2807" s="0" t="n">
        <v>7.03047771922463</v>
      </c>
      <c r="I2807" s="0" t="n">
        <v>0.38758904676248</v>
      </c>
      <c r="T2807" s="0" t="n">
        <v>17.9173</v>
      </c>
      <c r="U2807" s="0" t="n">
        <v>4.410747</v>
      </c>
      <c r="Y2807" s="0" t="n">
        <v>6.87720466546813</v>
      </c>
      <c r="Z2807" s="0" t="n">
        <v>-0.153273053756501</v>
      </c>
    </row>
    <row r="2808" customFormat="false" ht="12.75" hidden="false" customHeight="false" outlineLevel="0" collapsed="false">
      <c r="B2808" s="0" t="n">
        <v>19.63</v>
      </c>
      <c r="C2808" s="0" t="n">
        <v>1.4674</v>
      </c>
      <c r="D2808" s="0" t="n">
        <v>1659.2</v>
      </c>
      <c r="E2808" s="0" t="n">
        <v>18.13</v>
      </c>
      <c r="F2808" s="0" t="n">
        <v>1659</v>
      </c>
      <c r="G2808" s="0" t="n">
        <v>0.000884508740204943</v>
      </c>
      <c r="H2808" s="0" t="n">
        <v>7.03047771922463</v>
      </c>
      <c r="I2808" s="0" t="n">
        <v>0.387781451694684</v>
      </c>
      <c r="T2808" s="0" t="n">
        <v>17.9175</v>
      </c>
      <c r="U2808" s="0" t="n">
        <v>4.41079</v>
      </c>
      <c r="Y2808" s="0" t="n">
        <v>6.87488995245164</v>
      </c>
      <c r="Z2808" s="0" t="n">
        <v>-0.155587766772991</v>
      </c>
    </row>
    <row r="2809" customFormat="false" ht="12.75" hidden="false" customHeight="false" outlineLevel="0" collapsed="false">
      <c r="B2809" s="0" t="n">
        <v>19.61</v>
      </c>
      <c r="C2809" s="0" t="n">
        <v>1.4674</v>
      </c>
      <c r="D2809" s="0" t="n">
        <v>1657.4</v>
      </c>
      <c r="E2809" s="0" t="n">
        <v>18.11</v>
      </c>
      <c r="F2809" s="0" t="n">
        <v>1657.2</v>
      </c>
      <c r="G2809" s="0" t="n">
        <v>0.000885469466570118</v>
      </c>
      <c r="H2809" s="0" t="n">
        <v>7.02939213930594</v>
      </c>
      <c r="I2809" s="0" t="n">
        <v>0.388149759210709</v>
      </c>
      <c r="T2809" s="0" t="n">
        <v>17.9175</v>
      </c>
      <c r="U2809" s="0" t="n">
        <v>4.41079</v>
      </c>
      <c r="Y2809" s="0" t="n">
        <v>6.86974614574833</v>
      </c>
      <c r="Z2809" s="0" t="n">
        <v>-0.159645993557612</v>
      </c>
    </row>
    <row r="2810" customFormat="false" ht="12.75" hidden="false" customHeight="false" outlineLevel="0" collapsed="false">
      <c r="B2810" s="0" t="n">
        <v>19.571</v>
      </c>
      <c r="C2810" s="0" t="n">
        <v>1.4674</v>
      </c>
      <c r="D2810" s="0" t="n">
        <v>1657.4</v>
      </c>
      <c r="E2810" s="0" t="n">
        <v>18.071</v>
      </c>
      <c r="F2810" s="0" t="n">
        <v>1657.2</v>
      </c>
      <c r="G2810" s="0" t="n">
        <v>0.000885469466570118</v>
      </c>
      <c r="H2810" s="0" t="n">
        <v>7.02939213930594</v>
      </c>
      <c r="I2810" s="0" t="n">
        <v>0.388987446146087</v>
      </c>
      <c r="T2810" s="0" t="n">
        <v>17.9173</v>
      </c>
      <c r="U2810" s="0" t="n">
        <v>4.41079</v>
      </c>
      <c r="Y2810" s="0" t="n">
        <v>6.85971572267687</v>
      </c>
      <c r="Z2810" s="0" t="n">
        <v>-0.169676416629067</v>
      </c>
    </row>
    <row r="2811" customFormat="false" ht="12.75" hidden="false" customHeight="false" outlineLevel="0" collapsed="false">
      <c r="B2811" s="0" t="n">
        <v>19.562</v>
      </c>
      <c r="C2811" s="0" t="n">
        <v>1.4796</v>
      </c>
      <c r="D2811" s="0" t="n">
        <v>1657.4</v>
      </c>
      <c r="E2811" s="0" t="n">
        <v>18.062</v>
      </c>
      <c r="F2811" s="0" t="n">
        <v>1657.2</v>
      </c>
      <c r="G2811" s="0" t="n">
        <v>0.000892831281679942</v>
      </c>
      <c r="H2811" s="0" t="n">
        <v>7.02111248615003</v>
      </c>
      <c r="I2811" s="0" t="n">
        <v>0.388722870454547</v>
      </c>
      <c r="T2811" s="0" t="n">
        <v>17.9172</v>
      </c>
      <c r="U2811" s="0" t="n">
        <v>4.410747</v>
      </c>
      <c r="Y2811" s="0" t="n">
        <v>6.85740100966038</v>
      </c>
      <c r="Z2811" s="0" t="n">
        <v>-0.163711476489652</v>
      </c>
    </row>
    <row r="2812" customFormat="false" ht="12.75" hidden="false" customHeight="false" outlineLevel="0" collapsed="false">
      <c r="B2812" s="0" t="n">
        <v>19.562</v>
      </c>
      <c r="C2812" s="0" t="n">
        <v>1.4796</v>
      </c>
      <c r="D2812" s="0" t="n">
        <v>1655.6</v>
      </c>
      <c r="E2812" s="0" t="n">
        <v>18.062</v>
      </c>
      <c r="F2812" s="0" t="n">
        <v>1655.4</v>
      </c>
      <c r="G2812" s="0" t="n">
        <v>0.000893802102210946</v>
      </c>
      <c r="H2812" s="0" t="n">
        <v>7.02002572646666</v>
      </c>
      <c r="I2812" s="0" t="n">
        <v>0.38866270216292</v>
      </c>
      <c r="T2812" s="0" t="n">
        <v>17.9173</v>
      </c>
      <c r="U2812" s="0" t="n">
        <v>4.409922</v>
      </c>
      <c r="Y2812" s="0" t="n">
        <v>6.85740100966038</v>
      </c>
      <c r="Z2812" s="0" t="n">
        <v>-0.162624716806282</v>
      </c>
    </row>
    <row r="2813" customFormat="false" ht="12.75" hidden="false" customHeight="false" outlineLevel="0" collapsed="false">
      <c r="B2813" s="0" t="n">
        <v>19.532</v>
      </c>
      <c r="C2813" s="0" t="n">
        <v>1.4735</v>
      </c>
      <c r="D2813" s="0" t="n">
        <v>1655.6</v>
      </c>
      <c r="E2813" s="0" t="n">
        <v>18.032</v>
      </c>
      <c r="F2813" s="0" t="n">
        <v>1655.4</v>
      </c>
      <c r="G2813" s="0" t="n">
        <v>0.000890117192219403</v>
      </c>
      <c r="H2813" s="0" t="n">
        <v>7.0241569839865</v>
      </c>
      <c r="I2813" s="0" t="n">
        <v>0.389538430788959</v>
      </c>
      <c r="T2813" s="0" t="n">
        <v>17.9175</v>
      </c>
      <c r="U2813" s="0" t="n">
        <v>4.41037</v>
      </c>
      <c r="Y2813" s="0" t="n">
        <v>6.84968529960541</v>
      </c>
      <c r="Z2813" s="0" t="n">
        <v>-0.17447168438109</v>
      </c>
    </row>
    <row r="2814" customFormat="false" ht="12.75" hidden="false" customHeight="false" outlineLevel="0" collapsed="false">
      <c r="B2814" s="0" t="n">
        <v>19.494</v>
      </c>
      <c r="C2814" s="0" t="n">
        <v>1.4735</v>
      </c>
      <c r="D2814" s="0" t="n">
        <v>1653.8</v>
      </c>
      <c r="E2814" s="0" t="n">
        <v>17.994</v>
      </c>
      <c r="F2814" s="0" t="n">
        <v>1653.6</v>
      </c>
      <c r="G2814" s="0" t="n">
        <v>0.000891086115142719</v>
      </c>
      <c r="H2814" s="0" t="n">
        <v>7.02306904197142</v>
      </c>
      <c r="I2814" s="0" t="n">
        <v>0.39030060253259</v>
      </c>
      <c r="T2814" s="0" t="n">
        <v>17.9175</v>
      </c>
      <c r="U2814" s="0" t="n">
        <v>4.410526</v>
      </c>
      <c r="Y2814" s="0" t="n">
        <v>6.83991206686912</v>
      </c>
      <c r="Z2814" s="0" t="n">
        <v>-0.1831569751023</v>
      </c>
    </row>
    <row r="2815" customFormat="false" ht="12.75" hidden="false" customHeight="false" outlineLevel="0" collapsed="false">
      <c r="B2815" s="0" t="n">
        <v>19.488</v>
      </c>
      <c r="C2815" s="0" t="n">
        <v>1.4796</v>
      </c>
      <c r="D2815" s="0" t="n">
        <v>1652</v>
      </c>
      <c r="E2815" s="0" t="n">
        <v>17.988</v>
      </c>
      <c r="F2815" s="0" t="n">
        <v>1651.8</v>
      </c>
      <c r="G2815" s="0" t="n">
        <v>0.000895750090810026</v>
      </c>
      <c r="H2815" s="0" t="n">
        <v>7.01784865752937</v>
      </c>
      <c r="I2815" s="0" t="n">
        <v>0.390140574690314</v>
      </c>
      <c r="T2815" s="0" t="n">
        <v>17.9175</v>
      </c>
      <c r="U2815" s="0" t="n">
        <v>4.410754</v>
      </c>
      <c r="Y2815" s="0" t="n">
        <v>6.83836892485813</v>
      </c>
      <c r="Z2815" s="0" t="n">
        <v>-0.179479732671243</v>
      </c>
    </row>
    <row r="2816" customFormat="false" ht="12.75" hidden="false" customHeight="false" outlineLevel="0" collapsed="false">
      <c r="B2816" s="0" t="n">
        <v>19.475</v>
      </c>
      <c r="C2816" s="0" t="n">
        <v>1.4857</v>
      </c>
      <c r="D2816" s="0" t="n">
        <v>1652</v>
      </c>
      <c r="E2816" s="0" t="n">
        <v>17.975</v>
      </c>
      <c r="F2816" s="0" t="n">
        <v>1651.8</v>
      </c>
      <c r="G2816" s="0" t="n">
        <v>0.000899443031844049</v>
      </c>
      <c r="H2816" s="0" t="n">
        <v>7.013734397104</v>
      </c>
      <c r="I2816" s="0" t="n">
        <v>0.390193846848623</v>
      </c>
      <c r="T2816" s="0" t="n">
        <v>17.9175</v>
      </c>
      <c r="U2816" s="0" t="n">
        <v>4.410633</v>
      </c>
      <c r="Y2816" s="0" t="n">
        <v>6.83502545050098</v>
      </c>
      <c r="Z2816" s="0" t="n">
        <v>-0.178708946603021</v>
      </c>
    </row>
    <row r="2817" customFormat="false" ht="12.75" hidden="false" customHeight="false" outlineLevel="0" collapsed="false">
      <c r="B2817" s="0" t="n">
        <v>19.455</v>
      </c>
      <c r="C2817" s="0" t="n">
        <v>1.4796</v>
      </c>
      <c r="D2817" s="0" t="n">
        <v>1650.3</v>
      </c>
      <c r="E2817" s="0" t="n">
        <v>17.955</v>
      </c>
      <c r="F2817" s="0" t="n">
        <v>1650.1</v>
      </c>
      <c r="G2817" s="0" t="n">
        <v>0.000896672928913399</v>
      </c>
      <c r="H2817" s="0" t="n">
        <v>7.01681894733649</v>
      </c>
      <c r="I2817" s="0" t="n">
        <v>0.39080027554088</v>
      </c>
      <c r="T2817" s="0" t="n">
        <v>17.9178</v>
      </c>
      <c r="U2817" s="0" t="n">
        <v>4.410334</v>
      </c>
      <c r="Y2817" s="0" t="n">
        <v>6.82988164379766</v>
      </c>
      <c r="Z2817" s="0" t="n">
        <v>-0.18693730353883</v>
      </c>
    </row>
    <row r="2818" customFormat="false" ht="12.75" hidden="false" customHeight="false" outlineLevel="0" collapsed="false">
      <c r="B2818" s="0" t="n">
        <v>19.436</v>
      </c>
      <c r="C2818" s="0" t="n">
        <v>1.4857</v>
      </c>
      <c r="D2818" s="0" t="n">
        <v>1650.3</v>
      </c>
      <c r="E2818" s="0" t="n">
        <v>17.936</v>
      </c>
      <c r="F2818" s="0" t="n">
        <v>1650.1</v>
      </c>
      <c r="G2818" s="0" t="n">
        <v>0.000900369674565178</v>
      </c>
      <c r="H2818" s="0" t="n">
        <v>7.01270468691112</v>
      </c>
      <c r="I2818" s="0" t="n">
        <v>0.390984873266677</v>
      </c>
      <c r="T2818" s="0" t="n">
        <v>17.918</v>
      </c>
      <c r="U2818" s="0" t="n">
        <v>4.410747</v>
      </c>
      <c r="Y2818" s="0" t="n">
        <v>6.82499502742952</v>
      </c>
      <c r="Z2818" s="0" t="n">
        <v>-0.187709659481603</v>
      </c>
    </row>
    <row r="2819" customFormat="false" ht="12.75" hidden="false" customHeight="false" outlineLevel="0" collapsed="false">
      <c r="B2819" s="0" t="n">
        <v>19.396</v>
      </c>
      <c r="C2819" s="0" t="n">
        <v>1.4919</v>
      </c>
      <c r="D2819" s="0" t="n">
        <v>1648.5</v>
      </c>
      <c r="E2819" s="0" t="n">
        <v>17.896</v>
      </c>
      <c r="F2819" s="0" t="n">
        <v>1648.3</v>
      </c>
      <c r="G2819" s="0" t="n">
        <v>0.000905114360249955</v>
      </c>
      <c r="H2819" s="0" t="n">
        <v>7.00744881511586</v>
      </c>
      <c r="I2819" s="0" t="n">
        <v>0.391565088014967</v>
      </c>
      <c r="T2819" s="0" t="n">
        <v>17.9178</v>
      </c>
      <c r="U2819" s="0" t="n">
        <v>4.410747</v>
      </c>
      <c r="Y2819" s="0" t="n">
        <v>6.8147074140229</v>
      </c>
      <c r="Z2819" s="0" t="n">
        <v>-0.19274140109296</v>
      </c>
    </row>
    <row r="2820" customFormat="false" ht="12.75" hidden="false" customHeight="false" outlineLevel="0" collapsed="false">
      <c r="B2820" s="0" t="n">
        <v>19.378</v>
      </c>
      <c r="C2820" s="0" t="n">
        <v>1.498</v>
      </c>
      <c r="D2820" s="0" t="n">
        <v>1648.5</v>
      </c>
      <c r="E2820" s="0" t="n">
        <v>17.878</v>
      </c>
      <c r="F2820" s="0" t="n">
        <v>1648.3</v>
      </c>
      <c r="G2820" s="0" t="n">
        <v>0.000908815142874477</v>
      </c>
      <c r="H2820" s="0" t="n">
        <v>7.003368405685</v>
      </c>
      <c r="I2820" s="0" t="n">
        <v>0.391731088806634</v>
      </c>
      <c r="T2820" s="0" t="n">
        <v>17.9182</v>
      </c>
      <c r="U2820" s="0" t="n">
        <v>4.410412</v>
      </c>
      <c r="Y2820" s="0" t="n">
        <v>6.81007798798992</v>
      </c>
      <c r="Z2820" s="0" t="n">
        <v>-0.193290417695078</v>
      </c>
    </row>
    <row r="2821" customFormat="false" ht="12.75" hidden="false" customHeight="false" outlineLevel="0" collapsed="false">
      <c r="B2821" s="0" t="n">
        <v>19.378</v>
      </c>
      <c r="C2821" s="0" t="n">
        <v>1.4919</v>
      </c>
      <c r="D2821" s="0" t="n">
        <v>1646.7</v>
      </c>
      <c r="E2821" s="0" t="n">
        <v>17.878</v>
      </c>
      <c r="F2821" s="0" t="n">
        <v>1646.5</v>
      </c>
      <c r="G2821" s="0" t="n">
        <v>0.000906103856665654</v>
      </c>
      <c r="H2821" s="0" t="n">
        <v>7.00635618426392</v>
      </c>
      <c r="I2821" s="0" t="n">
        <v>0.391898209210422</v>
      </c>
      <c r="T2821" s="0" t="n">
        <v>17.9183</v>
      </c>
      <c r="U2821" s="0" t="n">
        <v>4.41</v>
      </c>
      <c r="Y2821" s="0" t="n">
        <v>6.81007798798992</v>
      </c>
      <c r="Z2821" s="0" t="n">
        <v>-0.196278196274001</v>
      </c>
    </row>
    <row r="2822" customFormat="false" ht="12.75" hidden="false" customHeight="false" outlineLevel="0" collapsed="false">
      <c r="B2822" s="0" t="n">
        <v>19.339</v>
      </c>
      <c r="C2822" s="0" t="n">
        <v>1.498</v>
      </c>
      <c r="D2822" s="0" t="n">
        <v>1644.9</v>
      </c>
      <c r="E2822" s="0" t="n">
        <v>17.839</v>
      </c>
      <c r="F2822" s="0" t="n">
        <v>1644.7</v>
      </c>
      <c r="G2822" s="0" t="n">
        <v>0.000910804402018605</v>
      </c>
      <c r="H2822" s="0" t="n">
        <v>7.00118194883289</v>
      </c>
      <c r="I2822" s="0" t="n">
        <v>0.392464933507085</v>
      </c>
      <c r="T2822" s="0" t="n">
        <v>17.9182</v>
      </c>
      <c r="U2822" s="0" t="n">
        <v>4.410676</v>
      </c>
      <c r="Y2822" s="0" t="n">
        <v>6.80004756491846</v>
      </c>
      <c r="Z2822" s="0" t="n">
        <v>-0.201134383914426</v>
      </c>
    </row>
    <row r="2823" customFormat="false" ht="12.75" hidden="false" customHeight="false" outlineLevel="0" collapsed="false">
      <c r="B2823" s="0" t="n">
        <v>19.329</v>
      </c>
      <c r="C2823" s="0" t="n">
        <v>1.498</v>
      </c>
      <c r="D2823" s="0" t="n">
        <v>1644.9</v>
      </c>
      <c r="E2823" s="0" t="n">
        <v>17.829</v>
      </c>
      <c r="F2823" s="0" t="n">
        <v>1644.7</v>
      </c>
      <c r="G2823" s="0" t="n">
        <v>0.000910804402018605</v>
      </c>
      <c r="H2823" s="0" t="n">
        <v>7.00118194883289</v>
      </c>
      <c r="I2823" s="0" t="n">
        <v>0.392685060790447</v>
      </c>
      <c r="T2823" s="0" t="n">
        <v>17.9184</v>
      </c>
      <c r="U2823" s="0" t="n">
        <v>4.410789</v>
      </c>
      <c r="Y2823" s="0" t="n">
        <v>6.79747566156681</v>
      </c>
      <c r="Z2823" s="0" t="n">
        <v>-0.203706287266082</v>
      </c>
    </row>
    <row r="2824" customFormat="false" ht="12.75" hidden="false" customHeight="false" outlineLevel="0" collapsed="false">
      <c r="B2824" s="0" t="n">
        <v>19.319</v>
      </c>
      <c r="C2824" s="0" t="n">
        <v>1.5042</v>
      </c>
      <c r="D2824" s="0" t="n">
        <v>1643.1</v>
      </c>
      <c r="E2824" s="0" t="n">
        <v>17.819</v>
      </c>
      <c r="F2824" s="0" t="n">
        <v>1642.9</v>
      </c>
      <c r="G2824" s="0" t="n">
        <v>0.000915576115405685</v>
      </c>
      <c r="H2824" s="0" t="n">
        <v>6.99595661501257</v>
      </c>
      <c r="I2824" s="0" t="n">
        <v>0.392612190078712</v>
      </c>
      <c r="T2824" s="0" t="n">
        <v>17.9183</v>
      </c>
      <c r="U2824" s="0" t="n">
        <v>4.410747</v>
      </c>
      <c r="Y2824" s="0" t="n">
        <v>6.79490375821515</v>
      </c>
      <c r="Z2824" s="0" t="n">
        <v>-0.201052856797419</v>
      </c>
    </row>
    <row r="2825" customFormat="false" ht="12.75" hidden="false" customHeight="false" outlineLevel="0" collapsed="false">
      <c r="B2825" s="0" t="n">
        <v>19.271</v>
      </c>
      <c r="C2825" s="0" t="n">
        <v>1.5042</v>
      </c>
      <c r="D2825" s="0" t="n">
        <v>1643.1</v>
      </c>
      <c r="E2825" s="0" t="n">
        <v>17.771</v>
      </c>
      <c r="F2825" s="0" t="n">
        <v>1642.9</v>
      </c>
      <c r="G2825" s="0" t="n">
        <v>0.000915576115405685</v>
      </c>
      <c r="H2825" s="0" t="n">
        <v>6.99595661501257</v>
      </c>
      <c r="I2825" s="0" t="n">
        <v>0.393672647291237</v>
      </c>
      <c r="T2825" s="0" t="n">
        <v>17.9182</v>
      </c>
      <c r="U2825" s="0" t="n">
        <v>4.410825</v>
      </c>
      <c r="Y2825" s="0" t="n">
        <v>6.7825586221272</v>
      </c>
      <c r="Z2825" s="0" t="n">
        <v>-0.213397992885366</v>
      </c>
    </row>
    <row r="2826" customFormat="false" ht="12.75" hidden="false" customHeight="false" outlineLevel="0" collapsed="false">
      <c r="B2826" s="0" t="n">
        <v>19.28</v>
      </c>
      <c r="C2826" s="0" t="n">
        <v>1.5166</v>
      </c>
      <c r="D2826" s="0" t="n">
        <v>1641.4</v>
      </c>
      <c r="E2826" s="0" t="n">
        <v>17.78</v>
      </c>
      <c r="F2826" s="0" t="n">
        <v>1641.2</v>
      </c>
      <c r="G2826" s="0" t="n">
        <v>0.000924079941506215</v>
      </c>
      <c r="H2826" s="0" t="n">
        <v>6.9867115323772</v>
      </c>
      <c r="I2826" s="0" t="n">
        <v>0.392953404520652</v>
      </c>
      <c r="T2826" s="0" t="n">
        <v>17.9182</v>
      </c>
      <c r="U2826" s="0" t="n">
        <v>4.410754</v>
      </c>
      <c r="Y2826" s="0" t="n">
        <v>6.78487333514369</v>
      </c>
      <c r="Z2826" s="0" t="n">
        <v>-0.201838197233506</v>
      </c>
    </row>
    <row r="2827" customFormat="false" ht="12.75" hidden="false" customHeight="false" outlineLevel="0" collapsed="false">
      <c r="B2827" s="0" t="n">
        <v>19.261</v>
      </c>
      <c r="C2827" s="0" t="n">
        <v>1.5104</v>
      </c>
      <c r="D2827" s="0" t="n">
        <v>1639.6</v>
      </c>
      <c r="E2827" s="0" t="n">
        <v>17.761</v>
      </c>
      <c r="F2827" s="0" t="n">
        <v>1639.4</v>
      </c>
      <c r="G2827" s="0" t="n">
        <v>0.000921312675369038</v>
      </c>
      <c r="H2827" s="0" t="n">
        <v>6.98971064271444</v>
      </c>
      <c r="I2827" s="0" t="n">
        <v>0.393542629509286</v>
      </c>
      <c r="T2827" s="0" t="n">
        <v>17.9182</v>
      </c>
      <c r="U2827" s="0" t="n">
        <v>4.410448</v>
      </c>
      <c r="Y2827" s="0" t="n">
        <v>6.77998671877555</v>
      </c>
      <c r="Z2827" s="0" t="n">
        <v>-0.209723923938888</v>
      </c>
    </row>
    <row r="2828" customFormat="false" ht="12.75" hidden="false" customHeight="false" outlineLevel="0" collapsed="false">
      <c r="B2828" s="0" t="n">
        <v>19.241</v>
      </c>
      <c r="C2828" s="0" t="n">
        <v>1.5104</v>
      </c>
      <c r="D2828" s="0" t="n">
        <v>1637.8</v>
      </c>
      <c r="E2828" s="0" t="n">
        <v>17.741</v>
      </c>
      <c r="F2828" s="0" t="n">
        <v>1637.6</v>
      </c>
      <c r="G2828" s="0" t="n">
        <v>0.000922325354176844</v>
      </c>
      <c r="H2828" s="0" t="n">
        <v>6.98861207691191</v>
      </c>
      <c r="I2828" s="0" t="n">
        <v>0.393924360346762</v>
      </c>
      <c r="T2828" s="0" t="n">
        <v>17.9185</v>
      </c>
      <c r="U2828" s="0" t="n">
        <v>4.41</v>
      </c>
      <c r="Y2828" s="0" t="n">
        <v>6.77484291207224</v>
      </c>
      <c r="Z2828" s="0" t="n">
        <v>-0.213769164839675</v>
      </c>
    </row>
    <row r="2829" customFormat="false" ht="12.75" hidden="false" customHeight="false" outlineLevel="0" collapsed="false">
      <c r="B2829" s="0" t="n">
        <v>19.203</v>
      </c>
      <c r="C2829" s="0" t="n">
        <v>1.5228</v>
      </c>
      <c r="D2829" s="0" t="n">
        <v>1636</v>
      </c>
      <c r="E2829" s="0" t="n">
        <v>17.703</v>
      </c>
      <c r="F2829" s="0" t="n">
        <v>1635.8</v>
      </c>
      <c r="G2829" s="0" t="n">
        <v>0.000930920650446265</v>
      </c>
      <c r="H2829" s="0" t="n">
        <v>6.97933607433397</v>
      </c>
      <c r="I2829" s="0" t="n">
        <v>0.394245951213578</v>
      </c>
      <c r="T2829" s="0" t="n">
        <v>17.9182</v>
      </c>
      <c r="U2829" s="0" t="n">
        <v>4.410754</v>
      </c>
      <c r="Y2829" s="0" t="n">
        <v>6.76506967933595</v>
      </c>
      <c r="Z2829" s="0" t="n">
        <v>-0.214266394998027</v>
      </c>
    </row>
    <row r="2830" customFormat="false" ht="12.75" hidden="false" customHeight="false" outlineLevel="0" collapsed="false">
      <c r="B2830" s="0" t="n">
        <v>19.223</v>
      </c>
      <c r="C2830" s="0" t="n">
        <v>1.5228</v>
      </c>
      <c r="D2830" s="0" t="n">
        <v>1634.2</v>
      </c>
      <c r="E2830" s="0" t="n">
        <v>17.723</v>
      </c>
      <c r="F2830" s="0" t="n">
        <v>1634</v>
      </c>
      <c r="G2830" s="0" t="n">
        <v>0.000931946144430845</v>
      </c>
      <c r="H2830" s="0" t="n">
        <v>6.97823508952253</v>
      </c>
      <c r="I2830" s="0" t="n">
        <v>0.393738931869465</v>
      </c>
      <c r="T2830" s="0" t="n">
        <v>17.9185</v>
      </c>
      <c r="U2830" s="0" t="n">
        <v>4.410747</v>
      </c>
      <c r="Y2830" s="0" t="n">
        <v>6.77021348603926</v>
      </c>
      <c r="Z2830" s="0" t="n">
        <v>-0.208021603483271</v>
      </c>
    </row>
    <row r="2831" customFormat="false" ht="12.75" hidden="false" customHeight="false" outlineLevel="0" collapsed="false">
      <c r="B2831" s="0" t="n">
        <v>19.173</v>
      </c>
      <c r="C2831" s="0" t="n">
        <v>1.5291</v>
      </c>
      <c r="D2831" s="0" t="n">
        <v>1634.2</v>
      </c>
      <c r="E2831" s="0" t="n">
        <v>17.673</v>
      </c>
      <c r="F2831" s="0" t="n">
        <v>1634</v>
      </c>
      <c r="G2831" s="0" t="n">
        <v>0.000935801713586291</v>
      </c>
      <c r="H2831" s="0" t="n">
        <v>6.97410650827731</v>
      </c>
      <c r="I2831" s="0" t="n">
        <v>0.39461927846304</v>
      </c>
      <c r="T2831" s="0" t="n">
        <v>17.9182</v>
      </c>
      <c r="U2831" s="0" t="n">
        <v>4.410747</v>
      </c>
      <c r="Y2831" s="0" t="n">
        <v>6.75735396928098</v>
      </c>
      <c r="Z2831" s="0" t="n">
        <v>-0.216752538996325</v>
      </c>
    </row>
    <row r="2832" customFormat="false" ht="12.75" hidden="false" customHeight="false" outlineLevel="0" collapsed="false">
      <c r="B2832" s="0" t="n">
        <v>19.155</v>
      </c>
      <c r="C2832" s="0" t="n">
        <v>1.5353</v>
      </c>
      <c r="D2832" s="0" t="n">
        <v>1632.5</v>
      </c>
      <c r="E2832" s="0" t="n">
        <v>17.655</v>
      </c>
      <c r="F2832" s="0" t="n">
        <v>1632.3</v>
      </c>
      <c r="G2832" s="0" t="n">
        <v>0.000940574649267904</v>
      </c>
      <c r="H2832" s="0" t="n">
        <v>6.96901910068765</v>
      </c>
      <c r="I2832" s="0" t="n">
        <v>0.394733452318757</v>
      </c>
      <c r="T2832" s="0" t="n">
        <v>17.9184</v>
      </c>
      <c r="U2832" s="0" t="n">
        <v>4.410789</v>
      </c>
      <c r="Y2832" s="0" t="n">
        <v>6.752724543248</v>
      </c>
      <c r="Z2832" s="0" t="n">
        <v>-0.216294557439646</v>
      </c>
    </row>
    <row r="2833" customFormat="false" ht="12.75" hidden="false" customHeight="false" outlineLevel="0" collapsed="false">
      <c r="B2833" s="0" t="n">
        <v>19.125</v>
      </c>
      <c r="C2833" s="0" t="n">
        <v>1.5416</v>
      </c>
      <c r="D2833" s="0" t="n">
        <v>1630.7</v>
      </c>
      <c r="E2833" s="0" t="n">
        <v>17.625</v>
      </c>
      <c r="F2833" s="0" t="n">
        <v>1630.5</v>
      </c>
      <c r="G2833" s="0" t="n">
        <v>0.000945476847592763</v>
      </c>
      <c r="H2833" s="0" t="n">
        <v>6.96382071764978</v>
      </c>
      <c r="I2833" s="0" t="n">
        <v>0.395110395327647</v>
      </c>
      <c r="T2833" s="0" t="n">
        <v>17.9182</v>
      </c>
      <c r="U2833" s="0" t="n">
        <v>4.410483</v>
      </c>
      <c r="Y2833" s="0" t="n">
        <v>6.74500883319303</v>
      </c>
      <c r="Z2833" s="0" t="n">
        <v>-0.218811884456745</v>
      </c>
    </row>
    <row r="2834" customFormat="false" ht="12.75" hidden="false" customHeight="false" outlineLevel="0" collapsed="false">
      <c r="B2834" s="0" t="n">
        <v>19.105</v>
      </c>
      <c r="C2834" s="0" t="n">
        <v>1.5479</v>
      </c>
      <c r="D2834" s="0" t="n">
        <v>1628.9</v>
      </c>
      <c r="E2834" s="0" t="n">
        <v>17.605</v>
      </c>
      <c r="F2834" s="0" t="n">
        <v>1628.7</v>
      </c>
      <c r="G2834" s="0" t="n">
        <v>0.000950389881500583</v>
      </c>
      <c r="H2834" s="0" t="n">
        <v>6.95863781684732</v>
      </c>
      <c r="I2834" s="0" t="n">
        <v>0.395264857531799</v>
      </c>
      <c r="T2834" s="0" t="n">
        <v>17.9182</v>
      </c>
      <c r="U2834" s="0" t="n">
        <v>4.410491</v>
      </c>
      <c r="Y2834" s="0" t="n">
        <v>6.73986502648972</v>
      </c>
      <c r="Z2834" s="0" t="n">
        <v>-0.218772790357598</v>
      </c>
    </row>
    <row r="2835" customFormat="false" ht="12.75" hidden="false" customHeight="false" outlineLevel="0" collapsed="false">
      <c r="B2835" s="0" t="n">
        <v>19.077</v>
      </c>
      <c r="C2835" s="0" t="n">
        <v>1.5479</v>
      </c>
      <c r="D2835" s="0" t="n">
        <v>1627.1</v>
      </c>
      <c r="E2835" s="0" t="n">
        <v>17.577</v>
      </c>
      <c r="F2835" s="0" t="n">
        <v>1626.9</v>
      </c>
      <c r="G2835" s="0" t="n">
        <v>0.000951441391603664</v>
      </c>
      <c r="H2835" s="0" t="n">
        <v>6.95753202985271</v>
      </c>
      <c r="I2835" s="0" t="n">
        <v>0.395831599809564</v>
      </c>
      <c r="T2835" s="0" t="n">
        <v>17.9183</v>
      </c>
      <c r="U2835" s="0" t="n">
        <v>4.410448</v>
      </c>
      <c r="Y2835" s="0" t="n">
        <v>6.73266369710509</v>
      </c>
      <c r="Z2835" s="0" t="n">
        <v>-0.224868332747623</v>
      </c>
    </row>
    <row r="2836" customFormat="false" ht="12.75" hidden="false" customHeight="false" outlineLevel="0" collapsed="false">
      <c r="B2836" s="0" t="n">
        <v>19.077</v>
      </c>
      <c r="C2836" s="0" t="n">
        <v>1.5542</v>
      </c>
      <c r="D2836" s="0" t="n">
        <v>1627.1</v>
      </c>
      <c r="E2836" s="0" t="n">
        <v>17.577</v>
      </c>
      <c r="F2836" s="0" t="n">
        <v>1626.9</v>
      </c>
      <c r="G2836" s="0" t="n">
        <v>0.000955313786956789</v>
      </c>
      <c r="H2836" s="0" t="n">
        <v>6.95347025991372</v>
      </c>
      <c r="I2836" s="0" t="n">
        <v>0.395600515441413</v>
      </c>
      <c r="T2836" s="0" t="n">
        <v>17.9185</v>
      </c>
      <c r="U2836" s="0" t="n">
        <v>4.410483</v>
      </c>
      <c r="Y2836" s="0" t="n">
        <v>6.73266369710509</v>
      </c>
      <c r="Z2836" s="0" t="n">
        <v>-0.220806562808637</v>
      </c>
    </row>
    <row r="2837" customFormat="false" ht="12.75" hidden="false" customHeight="false" outlineLevel="0" collapsed="false">
      <c r="B2837" s="0" t="n">
        <v>19.068</v>
      </c>
      <c r="C2837" s="0" t="n">
        <v>1.5669</v>
      </c>
      <c r="D2837" s="0" t="n">
        <v>1625.3</v>
      </c>
      <c r="E2837" s="0" t="n">
        <v>17.568</v>
      </c>
      <c r="F2837" s="0" t="n">
        <v>1625.1</v>
      </c>
      <c r="G2837" s="0" t="n">
        <v>0.00096418681927266</v>
      </c>
      <c r="H2837" s="0" t="n">
        <v>6.94422504797877</v>
      </c>
      <c r="I2837" s="0" t="n">
        <v>0.395276926683673</v>
      </c>
      <c r="T2837" s="0" t="n">
        <v>17.9187</v>
      </c>
      <c r="U2837" s="0" t="n">
        <v>4.410754</v>
      </c>
      <c r="Y2837" s="0" t="n">
        <v>6.7303489840886</v>
      </c>
      <c r="Z2837" s="0" t="n">
        <v>-0.213876063890177</v>
      </c>
    </row>
    <row r="2838" customFormat="false" ht="12.75" hidden="false" customHeight="false" outlineLevel="0" collapsed="false">
      <c r="B2838" s="0" t="n">
        <v>19.038</v>
      </c>
      <c r="C2838" s="0" t="n">
        <v>1.5669</v>
      </c>
      <c r="D2838" s="0" t="n">
        <v>1623.6</v>
      </c>
      <c r="E2838" s="0" t="n">
        <v>17.538</v>
      </c>
      <c r="F2838" s="0" t="n">
        <v>1623.4</v>
      </c>
      <c r="G2838" s="0" t="n">
        <v>0.000965196501170383</v>
      </c>
      <c r="H2838" s="0" t="n">
        <v>6.94317841103994</v>
      </c>
      <c r="I2838" s="0" t="n">
        <v>0.39589339782415</v>
      </c>
      <c r="T2838" s="0" t="n">
        <v>17.9185</v>
      </c>
      <c r="U2838" s="0" t="n">
        <v>4.410789</v>
      </c>
      <c r="Y2838" s="0" t="n">
        <v>6.72263327403363</v>
      </c>
      <c r="Z2838" s="0" t="n">
        <v>-0.220545137006305</v>
      </c>
    </row>
    <row r="2839" customFormat="false" ht="12.75" hidden="false" customHeight="false" outlineLevel="0" collapsed="false">
      <c r="B2839" s="0" t="n">
        <v>19</v>
      </c>
      <c r="C2839" s="0" t="n">
        <v>1.5733</v>
      </c>
      <c r="D2839" s="0" t="n">
        <v>1621.8</v>
      </c>
      <c r="E2839" s="0" t="n">
        <v>17.5</v>
      </c>
      <c r="F2839" s="0" t="n">
        <v>1621.6</v>
      </c>
      <c r="G2839" s="0" t="n">
        <v>0.000970214602861372</v>
      </c>
      <c r="H2839" s="0" t="n">
        <v>6.93799283304188</v>
      </c>
      <c r="I2839" s="0" t="n">
        <v>0.396456733316679</v>
      </c>
      <c r="T2839" s="0" t="n">
        <v>17.9183</v>
      </c>
      <c r="U2839" s="0" t="n">
        <v>4.410747</v>
      </c>
      <c r="Y2839" s="0" t="n">
        <v>6.71286004129734</v>
      </c>
      <c r="Z2839" s="0" t="n">
        <v>-0.22513279174454</v>
      </c>
    </row>
    <row r="2840" customFormat="false" ht="12.75" hidden="false" customHeight="false" outlineLevel="0" collapsed="false">
      <c r="B2840" s="0" t="n">
        <v>19.009</v>
      </c>
      <c r="C2840" s="0" t="n">
        <v>1.5797</v>
      </c>
      <c r="D2840" s="0" t="n">
        <v>1618.2</v>
      </c>
      <c r="E2840" s="0" t="n">
        <v>17.509</v>
      </c>
      <c r="F2840" s="0" t="n">
        <v>1618</v>
      </c>
      <c r="G2840" s="0" t="n">
        <v>0.000976328800988875</v>
      </c>
      <c r="H2840" s="0" t="n">
        <v>6.93171070459029</v>
      </c>
      <c r="I2840" s="0" t="n">
        <v>0.395894151841356</v>
      </c>
      <c r="T2840" s="0" t="n">
        <v>17.9185</v>
      </c>
      <c r="U2840" s="0" t="n">
        <v>4.410754</v>
      </c>
      <c r="Y2840" s="0" t="n">
        <v>6.71517475431383</v>
      </c>
      <c r="Z2840" s="0" t="n">
        <v>-0.216535950276465</v>
      </c>
    </row>
    <row r="2841" customFormat="false" ht="12.75" hidden="false" customHeight="false" outlineLevel="0" collapsed="false">
      <c r="B2841" s="0" t="n">
        <v>18.97</v>
      </c>
      <c r="C2841" s="0" t="n">
        <v>1.5861</v>
      </c>
      <c r="D2841" s="0" t="n">
        <v>1618.2</v>
      </c>
      <c r="E2841" s="0" t="n">
        <v>17.47</v>
      </c>
      <c r="F2841" s="0" t="n">
        <v>1618</v>
      </c>
      <c r="G2841" s="0" t="n">
        <v>0.000980284301606922</v>
      </c>
      <c r="H2841" s="0" t="n">
        <v>6.92766748751098</v>
      </c>
      <c r="I2841" s="0" t="n">
        <v>0.396546507585059</v>
      </c>
      <c r="T2841" s="0" t="n">
        <v>17.9183</v>
      </c>
      <c r="U2841" s="0" t="n">
        <v>4.410789</v>
      </c>
      <c r="Y2841" s="0" t="n">
        <v>6.70514433124237</v>
      </c>
      <c r="Z2841" s="0" t="n">
        <v>-0.222523156268612</v>
      </c>
    </row>
    <row r="2842" customFormat="false" ht="12.75" hidden="false" customHeight="false" outlineLevel="0" collapsed="false">
      <c r="B2842" s="0" t="n">
        <v>18.95</v>
      </c>
      <c r="C2842" s="0" t="n">
        <v>1.5989</v>
      </c>
      <c r="D2842" s="0" t="n">
        <v>1614.7</v>
      </c>
      <c r="E2842" s="0" t="n">
        <v>17.45</v>
      </c>
      <c r="F2842" s="0" t="n">
        <v>1614.5</v>
      </c>
      <c r="G2842" s="0" t="n">
        <v>0.000990337565809848</v>
      </c>
      <c r="H2842" s="0" t="n">
        <v>6.9174642608529</v>
      </c>
      <c r="I2842" s="0" t="n">
        <v>0.396416290020224</v>
      </c>
      <c r="T2842" s="0" t="n">
        <v>17.9183</v>
      </c>
      <c r="U2842" s="0" t="n">
        <v>4.410747</v>
      </c>
      <c r="Y2842" s="0" t="n">
        <v>6.70000052453906</v>
      </c>
      <c r="Z2842" s="0" t="n">
        <v>-0.217463736313844</v>
      </c>
    </row>
    <row r="2843" customFormat="false" ht="12.75" hidden="false" customHeight="false" outlineLevel="0" collapsed="false">
      <c r="B2843" s="0" t="n">
        <v>18.912</v>
      </c>
      <c r="C2843" s="0" t="n">
        <v>1.5989</v>
      </c>
      <c r="D2843" s="0" t="n">
        <v>1614.7</v>
      </c>
      <c r="E2843" s="0" t="n">
        <v>17.412</v>
      </c>
      <c r="F2843" s="0" t="n">
        <v>1614.5</v>
      </c>
      <c r="G2843" s="0" t="n">
        <v>0.000990337565809848</v>
      </c>
      <c r="H2843" s="0" t="n">
        <v>6.9174642608529</v>
      </c>
      <c r="I2843" s="0" t="n">
        <v>0.397281430097226</v>
      </c>
      <c r="T2843" s="0" t="n">
        <v>17.9187</v>
      </c>
      <c r="U2843" s="0" t="n">
        <v>4.410754</v>
      </c>
      <c r="Y2843" s="0" t="n">
        <v>6.69022729180277</v>
      </c>
      <c r="Z2843" s="0" t="n">
        <v>-0.227236969050136</v>
      </c>
    </row>
    <row r="2844" customFormat="false" ht="12.75" hidden="false" customHeight="false" outlineLevel="0" collapsed="false">
      <c r="B2844" s="0" t="n">
        <v>18.912</v>
      </c>
      <c r="C2844" s="0" t="n">
        <v>1.6054</v>
      </c>
      <c r="D2844" s="0" t="n">
        <v>1612.9</v>
      </c>
      <c r="E2844" s="0" t="n">
        <v>17.412</v>
      </c>
      <c r="F2844" s="0" t="n">
        <v>1612.7</v>
      </c>
      <c r="G2844" s="0" t="n">
        <v>0.000995473429652136</v>
      </c>
      <c r="H2844" s="0" t="n">
        <v>6.91229168906137</v>
      </c>
      <c r="I2844" s="0" t="n">
        <v>0.396984360731758</v>
      </c>
      <c r="T2844" s="0" t="n">
        <v>17.9185</v>
      </c>
      <c r="U2844" s="0" t="n">
        <v>4.410747</v>
      </c>
      <c r="Y2844" s="0" t="n">
        <v>6.69022729180277</v>
      </c>
      <c r="Z2844" s="0" t="n">
        <v>-0.222064397258596</v>
      </c>
    </row>
    <row r="2845" customFormat="false" ht="12.75" hidden="false" customHeight="false" outlineLevel="0" collapsed="false">
      <c r="B2845" s="0" t="n">
        <v>18.893</v>
      </c>
      <c r="C2845" s="0" t="n">
        <v>1.6119</v>
      </c>
      <c r="D2845" s="0" t="n">
        <v>1609.3</v>
      </c>
      <c r="E2845" s="0" t="n">
        <v>17.393</v>
      </c>
      <c r="F2845" s="0" t="n">
        <v>1609.1</v>
      </c>
      <c r="G2845" s="0" t="n">
        <v>0.00100174010316326</v>
      </c>
      <c r="H2845" s="0" t="n">
        <v>6.90601625223061</v>
      </c>
      <c r="I2845" s="0" t="n">
        <v>0.397057221424171</v>
      </c>
      <c r="T2845" s="0" t="n">
        <v>17.9184</v>
      </c>
      <c r="U2845" s="0" t="n">
        <v>4.410747</v>
      </c>
      <c r="Y2845" s="0" t="n">
        <v>6.68534067543462</v>
      </c>
      <c r="Z2845" s="0" t="n">
        <v>-0.220675576795987</v>
      </c>
    </row>
    <row r="2846" customFormat="false" ht="12.75" hidden="false" customHeight="false" outlineLevel="0" collapsed="false">
      <c r="B2846" s="0" t="n">
        <v>18.873</v>
      </c>
      <c r="C2846" s="0" t="n">
        <v>1.6184</v>
      </c>
      <c r="D2846" s="0" t="n">
        <v>1607.5</v>
      </c>
      <c r="E2846" s="0" t="n">
        <v>17.373</v>
      </c>
      <c r="F2846" s="0" t="n">
        <v>1607.3</v>
      </c>
      <c r="G2846" s="0" t="n">
        <v>0.00100690599141417</v>
      </c>
      <c r="H2846" s="0" t="n">
        <v>6.90087258921455</v>
      </c>
      <c r="I2846" s="0" t="n">
        <v>0.39721824608384</v>
      </c>
      <c r="T2846" s="0" t="n">
        <v>17.9187</v>
      </c>
      <c r="U2846" s="0" t="n">
        <v>4.410071</v>
      </c>
      <c r="Y2846" s="0" t="n">
        <v>6.68019686873131</v>
      </c>
      <c r="Z2846" s="0" t="n">
        <v>-0.220675720483237</v>
      </c>
    </row>
    <row r="2847" customFormat="false" ht="12.75" hidden="false" customHeight="false" outlineLevel="0" collapsed="false">
      <c r="B2847" s="0" t="n">
        <v>18.844</v>
      </c>
      <c r="C2847" s="0" t="n">
        <v>1.6314</v>
      </c>
      <c r="D2847" s="0" t="n">
        <v>1605.8</v>
      </c>
      <c r="E2847" s="0" t="n">
        <v>17.344</v>
      </c>
      <c r="F2847" s="0" t="n">
        <v>1605.6</v>
      </c>
      <c r="G2847" s="0" t="n">
        <v>0.0010160687593423</v>
      </c>
      <c r="H2847" s="0" t="n">
        <v>6.89181382068031</v>
      </c>
      <c r="I2847" s="0" t="n">
        <v>0.397360114199741</v>
      </c>
      <c r="T2847" s="0" t="n">
        <v>17.9189</v>
      </c>
      <c r="U2847" s="0" t="n">
        <v>4.41</v>
      </c>
      <c r="Y2847" s="0" t="n">
        <v>6.67273834901151</v>
      </c>
      <c r="Z2847" s="0" t="n">
        <v>-0.219075471668793</v>
      </c>
    </row>
    <row r="2848" customFormat="false" ht="12.75" hidden="false" customHeight="false" outlineLevel="0" collapsed="false">
      <c r="B2848" s="0" t="n">
        <v>18.805</v>
      </c>
      <c r="C2848" s="0" t="n">
        <v>1.6314</v>
      </c>
      <c r="D2848" s="0" t="n">
        <v>1605.8</v>
      </c>
      <c r="E2848" s="0" t="n">
        <v>17.305</v>
      </c>
      <c r="F2848" s="0" t="n">
        <v>1605.6</v>
      </c>
      <c r="G2848" s="0" t="n">
        <v>0.0010160687593423</v>
      </c>
      <c r="H2848" s="0" t="n">
        <v>6.89181382068031</v>
      </c>
      <c r="I2848" s="0" t="n">
        <v>0.398255638294152</v>
      </c>
      <c r="T2848" s="0" t="n">
        <v>17.9189</v>
      </c>
      <c r="U2848" s="0" t="n">
        <v>4.410789</v>
      </c>
      <c r="Y2848" s="0" t="n">
        <v>6.66270792594006</v>
      </c>
      <c r="Z2848" s="0" t="n">
        <v>-0.22910589474025</v>
      </c>
    </row>
    <row r="2849" customFormat="false" ht="12.75" hidden="false" customHeight="false" outlineLevel="0" collapsed="false">
      <c r="B2849" s="0" t="n">
        <v>18.805</v>
      </c>
      <c r="C2849" s="0" t="n">
        <v>1.6445</v>
      </c>
      <c r="D2849" s="0" t="n">
        <v>1602.2</v>
      </c>
      <c r="E2849" s="0" t="n">
        <v>17.305</v>
      </c>
      <c r="F2849" s="0" t="n">
        <v>1602</v>
      </c>
      <c r="G2849" s="0" t="n">
        <v>0.00102652933832709</v>
      </c>
      <c r="H2849" s="0" t="n">
        <v>6.88157130671022</v>
      </c>
      <c r="I2849" s="0" t="n">
        <v>0.397663756527606</v>
      </c>
      <c r="T2849" s="0" t="n">
        <v>17.9185</v>
      </c>
      <c r="U2849" s="0" t="n">
        <v>4.410789</v>
      </c>
      <c r="Y2849" s="0" t="n">
        <v>6.66270792594006</v>
      </c>
      <c r="Z2849" s="0" t="n">
        <v>-0.218863380770163</v>
      </c>
    </row>
    <row r="2850" customFormat="false" ht="12.75" hidden="false" customHeight="false" outlineLevel="0" collapsed="false">
      <c r="B2850" s="0" t="n">
        <v>18.757</v>
      </c>
      <c r="C2850" s="0" t="n">
        <v>1.6511</v>
      </c>
      <c r="D2850" s="0" t="n">
        <v>1600.4</v>
      </c>
      <c r="E2850" s="0" t="n">
        <v>17.257</v>
      </c>
      <c r="F2850" s="0" t="n">
        <v>1600.2</v>
      </c>
      <c r="G2850" s="0" t="n">
        <v>0.00103180852393451</v>
      </c>
      <c r="H2850" s="0" t="n">
        <v>6.87644173401297</v>
      </c>
      <c r="I2850" s="0" t="n">
        <v>0.398472604393172</v>
      </c>
      <c r="T2850" s="0" t="n">
        <v>17.9187</v>
      </c>
      <c r="U2850" s="0" t="n">
        <v>4.410747</v>
      </c>
      <c r="Y2850" s="0" t="n">
        <v>6.65036278985211</v>
      </c>
      <c r="Z2850" s="0" t="n">
        <v>-0.226078944160861</v>
      </c>
    </row>
    <row r="2851" customFormat="false" ht="12.75" hidden="false" customHeight="false" outlineLevel="0" collapsed="false">
      <c r="B2851" s="0" t="n">
        <v>18.757</v>
      </c>
      <c r="C2851" s="0" t="n">
        <v>1.6643</v>
      </c>
      <c r="D2851" s="0" t="n">
        <v>1598.6</v>
      </c>
      <c r="E2851" s="0" t="n">
        <v>17.257</v>
      </c>
      <c r="F2851" s="0" t="n">
        <v>1598.4</v>
      </c>
      <c r="G2851" s="0" t="n">
        <v>0.00104122872872873</v>
      </c>
      <c r="H2851" s="0" t="n">
        <v>6.86735335990988</v>
      </c>
      <c r="I2851" s="0" t="n">
        <v>0.397945955838783</v>
      </c>
      <c r="T2851" s="0" t="n">
        <v>17.9189</v>
      </c>
      <c r="U2851" s="0" t="n">
        <v>4.410377</v>
      </c>
      <c r="Y2851" s="0" t="n">
        <v>6.65036278985211</v>
      </c>
      <c r="Z2851" s="0" t="n">
        <v>-0.216990570057767</v>
      </c>
    </row>
    <row r="2852" customFormat="false" ht="12.75" hidden="false" customHeight="false" outlineLevel="0" collapsed="false">
      <c r="B2852" s="0" t="n">
        <v>18.738</v>
      </c>
      <c r="C2852" s="0" t="n">
        <v>1.6643</v>
      </c>
      <c r="D2852" s="0" t="n">
        <v>1596.9</v>
      </c>
      <c r="E2852" s="0" t="n">
        <v>17.238</v>
      </c>
      <c r="F2852" s="0" t="n">
        <v>1596.7</v>
      </c>
      <c r="G2852" s="0" t="n">
        <v>0.00104233732072399</v>
      </c>
      <c r="H2852" s="0" t="n">
        <v>6.8662892304284</v>
      </c>
      <c r="I2852" s="0" t="n">
        <v>0.398322846642789</v>
      </c>
      <c r="T2852" s="0" t="n">
        <v>17.919</v>
      </c>
      <c r="U2852" s="0" t="n">
        <v>4.410633</v>
      </c>
      <c r="Y2852" s="0" t="n">
        <v>6.64547617348396</v>
      </c>
      <c r="Z2852" s="0" t="n">
        <v>-0.220813056944435</v>
      </c>
    </row>
    <row r="2853" customFormat="false" ht="12.75" hidden="false" customHeight="false" outlineLevel="0" collapsed="false">
      <c r="B2853" s="0" t="n">
        <v>18.709</v>
      </c>
      <c r="C2853" s="0" t="n">
        <v>1.671</v>
      </c>
      <c r="D2853" s="0" t="n">
        <v>1593.3</v>
      </c>
      <c r="E2853" s="0" t="n">
        <v>17.209</v>
      </c>
      <c r="F2853" s="0" t="n">
        <v>1593.1</v>
      </c>
      <c r="G2853" s="0" t="n">
        <v>0.00104889837423891</v>
      </c>
      <c r="H2853" s="0" t="n">
        <v>6.86001440005486</v>
      </c>
      <c r="I2853" s="0" t="n">
        <v>0.398629461331562</v>
      </c>
      <c r="T2853" s="0" t="n">
        <v>17.9189</v>
      </c>
      <c r="U2853" s="0" t="n">
        <v>4.410149</v>
      </c>
      <c r="Y2853" s="0" t="n">
        <v>6.63801765376416</v>
      </c>
      <c r="Z2853" s="0" t="n">
        <v>-0.221996746290696</v>
      </c>
    </row>
    <row r="2854" customFormat="false" ht="12.75" hidden="false" customHeight="false" outlineLevel="0" collapsed="false">
      <c r="B2854" s="0" t="n">
        <v>18.689</v>
      </c>
      <c r="C2854" s="0" t="n">
        <v>1.6843</v>
      </c>
      <c r="D2854" s="0" t="n">
        <v>1591.5</v>
      </c>
      <c r="E2854" s="0" t="n">
        <v>17.189</v>
      </c>
      <c r="F2854" s="0" t="n">
        <v>1591.3</v>
      </c>
      <c r="G2854" s="0" t="n">
        <v>0.00105844278263055</v>
      </c>
      <c r="H2854" s="0" t="n">
        <v>6.85095609165484</v>
      </c>
      <c r="I2854" s="0" t="n">
        <v>0.39856629772848</v>
      </c>
      <c r="T2854" s="0" t="n">
        <v>17.9194</v>
      </c>
      <c r="U2854" s="0" t="n">
        <v>4.410597</v>
      </c>
      <c r="Y2854" s="0" t="n">
        <v>6.63287384706085</v>
      </c>
      <c r="Z2854" s="0" t="n">
        <v>-0.218082244593989</v>
      </c>
    </row>
    <row r="2855" customFormat="false" ht="12.75" hidden="false" customHeight="false" outlineLevel="0" collapsed="false">
      <c r="B2855" s="0" t="n">
        <v>18.67</v>
      </c>
      <c r="C2855" s="0" t="n">
        <v>1.691</v>
      </c>
      <c r="D2855" s="0" t="n">
        <v>1589.7</v>
      </c>
      <c r="E2855" s="0" t="n">
        <v>17.17</v>
      </c>
      <c r="F2855" s="0" t="n">
        <v>1589.5</v>
      </c>
      <c r="G2855" s="0" t="n">
        <v>0.00106385655866625</v>
      </c>
      <c r="H2855" s="0" t="n">
        <v>6.84585427841727</v>
      </c>
      <c r="I2855" s="0" t="n">
        <v>0.398710208411023</v>
      </c>
      <c r="T2855" s="0" t="n">
        <v>17.9199</v>
      </c>
      <c r="U2855" s="0" t="n">
        <v>4.41086</v>
      </c>
      <c r="Y2855" s="0" t="n">
        <v>6.62798723069271</v>
      </c>
      <c r="Z2855" s="0" t="n">
        <v>-0.217867047724568</v>
      </c>
    </row>
    <row r="2856" customFormat="false" ht="12.75" hidden="false" customHeight="false" outlineLevel="0" collapsed="false">
      <c r="B2856" s="0" t="n">
        <v>18.65</v>
      </c>
      <c r="C2856" s="0" t="n">
        <v>1.6977</v>
      </c>
      <c r="D2856" s="0" t="n">
        <v>1586.2</v>
      </c>
      <c r="E2856" s="0" t="n">
        <v>17.15</v>
      </c>
      <c r="F2856" s="0" t="n">
        <v>1586</v>
      </c>
      <c r="G2856" s="0" t="n">
        <v>0.00107042875157629</v>
      </c>
      <c r="H2856" s="0" t="n">
        <v>6.83969557673186</v>
      </c>
      <c r="I2856" s="0" t="n">
        <v>0.398816068614102</v>
      </c>
      <c r="T2856" s="0" t="n">
        <v>17.9199</v>
      </c>
      <c r="U2856" s="0" t="n">
        <v>4.41086</v>
      </c>
      <c r="Y2856" s="0" t="n">
        <v>6.62284342398939</v>
      </c>
      <c r="Z2856" s="0" t="n">
        <v>-0.216852152742462</v>
      </c>
    </row>
    <row r="2857" customFormat="false" ht="12.75" hidden="false" customHeight="false" outlineLevel="0" collapsed="false">
      <c r="B2857" s="0" t="n">
        <v>18.64</v>
      </c>
      <c r="C2857" s="0" t="n">
        <v>1.6977</v>
      </c>
      <c r="D2857" s="0" t="n">
        <v>1584.4</v>
      </c>
      <c r="E2857" s="0" t="n">
        <v>17.14</v>
      </c>
      <c r="F2857" s="0" t="n">
        <v>1584.2</v>
      </c>
      <c r="G2857" s="0" t="n">
        <v>0.0010716449943189</v>
      </c>
      <c r="H2857" s="0" t="n">
        <v>6.8385600016389</v>
      </c>
      <c r="I2857" s="0" t="n">
        <v>0.398982497178466</v>
      </c>
      <c r="T2857" s="0" t="n">
        <v>17.9204</v>
      </c>
      <c r="U2857" s="0" t="n">
        <v>4.41086</v>
      </c>
      <c r="Y2857" s="0" t="n">
        <v>6.62027152063774</v>
      </c>
      <c r="Z2857" s="0" t="n">
        <v>-0.218288481001165</v>
      </c>
    </row>
    <row r="2858" customFormat="false" ht="12.75" hidden="false" customHeight="false" outlineLevel="0" collapsed="false">
      <c r="B2858" s="0" t="n">
        <v>18.611</v>
      </c>
      <c r="C2858" s="0" t="n">
        <v>1.7112</v>
      </c>
      <c r="D2858" s="0" t="n">
        <v>1580.8</v>
      </c>
      <c r="E2858" s="0" t="n">
        <v>17.111</v>
      </c>
      <c r="F2858" s="0" t="n">
        <v>1580.6</v>
      </c>
      <c r="G2858" s="0" t="n">
        <v>0.00108262685056308</v>
      </c>
      <c r="H2858" s="0" t="n">
        <v>6.82836449107139</v>
      </c>
      <c r="I2858" s="0" t="n">
        <v>0.399062853782444</v>
      </c>
      <c r="T2858" s="0" t="n">
        <v>17.9199</v>
      </c>
      <c r="U2858" s="0" t="n">
        <v>4.410974</v>
      </c>
      <c r="Y2858" s="0" t="n">
        <v>6.61281300091794</v>
      </c>
      <c r="Z2858" s="0" t="n">
        <v>-0.215551490153456</v>
      </c>
    </row>
    <row r="2859" customFormat="false" ht="12.75" hidden="false" customHeight="false" outlineLevel="0" collapsed="false">
      <c r="B2859" s="0" t="n">
        <v>18.602</v>
      </c>
      <c r="C2859" s="0" t="n">
        <v>1.718</v>
      </c>
      <c r="D2859" s="0" t="n">
        <v>1579.1</v>
      </c>
      <c r="E2859" s="0" t="n">
        <v>17.102</v>
      </c>
      <c r="F2859" s="0" t="n">
        <v>1578.9</v>
      </c>
      <c r="G2859" s="0" t="n">
        <v>0.00108809930964596</v>
      </c>
      <c r="H2859" s="0" t="n">
        <v>6.82332242687054</v>
      </c>
      <c r="I2859" s="0" t="n">
        <v>0.398978039227608</v>
      </c>
      <c r="T2859" s="0" t="n">
        <v>17.9203</v>
      </c>
      <c r="U2859" s="0" t="n">
        <v>4.410263</v>
      </c>
      <c r="Y2859" s="0" t="n">
        <v>6.61049828790145</v>
      </c>
      <c r="Z2859" s="0" t="n">
        <v>-0.212824138969095</v>
      </c>
    </row>
    <row r="2860" customFormat="false" ht="12.75" hidden="false" customHeight="false" outlineLevel="0" collapsed="false">
      <c r="B2860" s="0" t="n">
        <v>18.554</v>
      </c>
      <c r="C2860" s="0" t="n">
        <v>1.7248</v>
      </c>
      <c r="D2860" s="0" t="n">
        <v>1577.3</v>
      </c>
      <c r="E2860" s="0" t="n">
        <v>17.054</v>
      </c>
      <c r="F2860" s="0" t="n">
        <v>1577.1</v>
      </c>
      <c r="G2860" s="0" t="n">
        <v>0.0010936529072348</v>
      </c>
      <c r="H2860" s="0" t="n">
        <v>6.81823146448701</v>
      </c>
      <c r="I2860" s="0" t="n">
        <v>0.39980247827413</v>
      </c>
      <c r="T2860" s="0" t="n">
        <v>17.9206</v>
      </c>
      <c r="U2860" s="0" t="n">
        <v>4.410298</v>
      </c>
      <c r="Y2860" s="0" t="n">
        <v>6.5981531518135</v>
      </c>
      <c r="Z2860" s="0" t="n">
        <v>-0.220078312673507</v>
      </c>
    </row>
    <row r="2861" customFormat="false" ht="12.75" hidden="false" customHeight="false" outlineLevel="0" collapsed="false">
      <c r="B2861" s="0" t="n">
        <v>18.554</v>
      </c>
      <c r="C2861" s="0" t="n">
        <v>1.7384</v>
      </c>
      <c r="D2861" s="0" t="n">
        <v>1573.7</v>
      </c>
      <c r="E2861" s="0" t="n">
        <v>17.054</v>
      </c>
      <c r="F2861" s="0" t="n">
        <v>1573.5</v>
      </c>
      <c r="G2861" s="0" t="n">
        <v>0.00110479822052749</v>
      </c>
      <c r="H2861" s="0" t="n">
        <v>6.80809213691027</v>
      </c>
      <c r="I2861" s="0" t="n">
        <v>0.399207935786928</v>
      </c>
      <c r="T2861" s="0" t="n">
        <v>17.9204</v>
      </c>
      <c r="U2861" s="0" t="n">
        <v>4.410334</v>
      </c>
      <c r="Y2861" s="0" t="n">
        <v>6.5981531518135</v>
      </c>
      <c r="Z2861" s="0" t="n">
        <v>-0.209938985096771</v>
      </c>
    </row>
    <row r="2862" customFormat="false" ht="12.75" hidden="false" customHeight="false" outlineLevel="0" collapsed="false">
      <c r="B2862" s="0" t="n">
        <v>18.524</v>
      </c>
      <c r="C2862" s="0" t="n">
        <v>1.7453</v>
      </c>
      <c r="D2862" s="0" t="n">
        <v>1571.9</v>
      </c>
      <c r="E2862" s="0" t="n">
        <v>17.024</v>
      </c>
      <c r="F2862" s="0" t="n">
        <v>1571.7</v>
      </c>
      <c r="G2862" s="0" t="n">
        <v>0.00111045364891519</v>
      </c>
      <c r="H2862" s="0" t="n">
        <v>6.80298622512174</v>
      </c>
      <c r="I2862" s="0" t="n">
        <v>0.39961150288544</v>
      </c>
      <c r="T2862" s="0" t="n">
        <v>17.9203</v>
      </c>
      <c r="U2862" s="0" t="n">
        <v>4.410746</v>
      </c>
      <c r="Y2862" s="0" t="n">
        <v>6.59043744175854</v>
      </c>
      <c r="Z2862" s="0" t="n">
        <v>-0.212548783363203</v>
      </c>
    </row>
    <row r="2863" customFormat="false" ht="12.75" hidden="false" customHeight="false" outlineLevel="0" collapsed="false">
      <c r="B2863" s="0" t="n">
        <v>18.514</v>
      </c>
      <c r="C2863" s="0" t="n">
        <v>1.7453</v>
      </c>
      <c r="D2863" s="0" t="n">
        <v>1570.2</v>
      </c>
      <c r="E2863" s="0" t="n">
        <v>17.014</v>
      </c>
      <c r="F2863" s="0" t="n">
        <v>1570</v>
      </c>
      <c r="G2863" s="0" t="n">
        <v>0.00111165605095541</v>
      </c>
      <c r="H2863" s="0" t="n">
        <v>6.8019040084501</v>
      </c>
      <c r="I2863" s="0" t="n">
        <v>0.399782767629605</v>
      </c>
      <c r="T2863" s="0" t="n">
        <v>17.9201</v>
      </c>
      <c r="U2863" s="0" t="n">
        <v>4.410412</v>
      </c>
      <c r="Y2863" s="0" t="n">
        <v>6.58786553840688</v>
      </c>
      <c r="Z2863" s="0" t="n">
        <v>-0.214038470043223</v>
      </c>
    </row>
    <row r="2864" customFormat="false" ht="12.75" hidden="false" customHeight="false" outlineLevel="0" collapsed="false">
      <c r="B2864" s="0" t="n">
        <v>18.486</v>
      </c>
      <c r="C2864" s="0" t="n">
        <v>1.7591</v>
      </c>
      <c r="D2864" s="0" t="n">
        <v>1566.6</v>
      </c>
      <c r="E2864" s="0" t="n">
        <v>16.986</v>
      </c>
      <c r="F2864" s="0" t="n">
        <v>1566.4</v>
      </c>
      <c r="G2864" s="0" t="n">
        <v>0.00112302093973442</v>
      </c>
      <c r="H2864" s="0" t="n">
        <v>6.79173252855181</v>
      </c>
      <c r="I2864" s="0" t="n">
        <v>0.399842960588238</v>
      </c>
      <c r="T2864" s="0" t="n">
        <v>17.9199</v>
      </c>
      <c r="U2864" s="0" t="n">
        <v>4.410448</v>
      </c>
      <c r="Y2864" s="0" t="n">
        <v>6.58066420902224</v>
      </c>
      <c r="Z2864" s="0" t="n">
        <v>-0.211068319529567</v>
      </c>
    </row>
    <row r="2865" customFormat="false" ht="12.75" hidden="false" customHeight="false" outlineLevel="0" collapsed="false">
      <c r="B2865" s="0" t="n">
        <v>18.504</v>
      </c>
      <c r="C2865" s="0" t="n">
        <v>1.7591</v>
      </c>
      <c r="D2865" s="0" t="n">
        <v>1564.8</v>
      </c>
      <c r="E2865" s="0" t="n">
        <v>17.004</v>
      </c>
      <c r="F2865" s="0" t="n">
        <v>1564.6</v>
      </c>
      <c r="G2865" s="0" t="n">
        <v>0.00112431292343091</v>
      </c>
      <c r="H2865" s="0" t="n">
        <v>6.79058273609911</v>
      </c>
      <c r="I2865" s="0" t="n">
        <v>0.399352078105099</v>
      </c>
      <c r="T2865" s="0" t="n">
        <v>17.9199</v>
      </c>
      <c r="U2865" s="0" t="n">
        <v>4.410633</v>
      </c>
      <c r="Y2865" s="0" t="n">
        <v>6.58529363505522</v>
      </c>
      <c r="Z2865" s="0" t="n">
        <v>-0.205289101043882</v>
      </c>
    </row>
    <row r="2866" customFormat="false" ht="12.75" hidden="false" customHeight="false" outlineLevel="0" collapsed="false">
      <c r="B2866" s="0" t="n">
        <v>18.466</v>
      </c>
      <c r="C2866" s="0" t="n">
        <v>1.7729</v>
      </c>
      <c r="D2866" s="0" t="n">
        <v>1563</v>
      </c>
      <c r="E2866" s="0" t="n">
        <v>16.966</v>
      </c>
      <c r="F2866" s="0" t="n">
        <v>1562.8</v>
      </c>
      <c r="G2866" s="0" t="n">
        <v>0.00113443818786793</v>
      </c>
      <c r="H2866" s="0" t="n">
        <v>6.78161731129534</v>
      </c>
      <c r="I2866" s="0" t="n">
        <v>0.399718101573461</v>
      </c>
      <c r="T2866" s="0" t="n">
        <v>17.9199</v>
      </c>
      <c r="U2866" s="0" t="n">
        <v>4.410825</v>
      </c>
      <c r="Y2866" s="0" t="n">
        <v>6.57552040231893</v>
      </c>
      <c r="Z2866" s="0" t="n">
        <v>-0.206096908976408</v>
      </c>
    </row>
    <row r="2867" customFormat="false" ht="12.75" hidden="false" customHeight="false" outlineLevel="0" collapsed="false">
      <c r="B2867" s="0" t="n">
        <v>18.466</v>
      </c>
      <c r="C2867" s="0" t="n">
        <v>1.7798</v>
      </c>
      <c r="D2867" s="0" t="n">
        <v>1559.5</v>
      </c>
      <c r="E2867" s="0" t="n">
        <v>16.966</v>
      </c>
      <c r="F2867" s="0" t="n">
        <v>1559.3</v>
      </c>
      <c r="G2867" s="0" t="n">
        <v>0.00114140960687488</v>
      </c>
      <c r="H2867" s="0" t="n">
        <v>6.77549085557346</v>
      </c>
      <c r="I2867" s="0" t="n">
        <v>0.39935699962121</v>
      </c>
      <c r="T2867" s="0" t="n">
        <v>17.9199</v>
      </c>
      <c r="U2867" s="0" t="n">
        <v>4.41086</v>
      </c>
      <c r="Y2867" s="0" t="n">
        <v>6.57552040231893</v>
      </c>
      <c r="Z2867" s="0" t="n">
        <v>-0.199970453254523</v>
      </c>
    </row>
    <row r="2868" customFormat="false" ht="12.75" hidden="false" customHeight="false" outlineLevel="0" collapsed="false">
      <c r="B2868" s="0" t="n">
        <v>18.417</v>
      </c>
      <c r="C2868" s="0" t="n">
        <v>1.7868</v>
      </c>
      <c r="D2868" s="0" t="n">
        <v>1555.9</v>
      </c>
      <c r="E2868" s="0" t="n">
        <v>16.917</v>
      </c>
      <c r="F2868" s="0" t="n">
        <v>1555.7</v>
      </c>
      <c r="G2868" s="0" t="n">
        <v>0.00114855049174005</v>
      </c>
      <c r="H2868" s="0" t="n">
        <v>6.76925414641407</v>
      </c>
      <c r="I2868" s="0" t="n">
        <v>0.400145069835909</v>
      </c>
      <c r="T2868" s="0" t="n">
        <v>17.9201</v>
      </c>
      <c r="U2868" s="0" t="n">
        <v>4.41086</v>
      </c>
      <c r="Y2868" s="0" t="n">
        <v>6.56291807589582</v>
      </c>
      <c r="Z2868" s="0" t="n">
        <v>-0.206336070518246</v>
      </c>
    </row>
    <row r="2869" customFormat="false" ht="12.75" hidden="false" customHeight="false" outlineLevel="0" collapsed="false">
      <c r="B2869" s="0" t="n">
        <v>18.407</v>
      </c>
      <c r="C2869" s="0" t="n">
        <v>1.7938</v>
      </c>
      <c r="D2869" s="0" t="n">
        <v>1554.1</v>
      </c>
      <c r="E2869" s="0" t="n">
        <v>16.907</v>
      </c>
      <c r="F2869" s="0" t="n">
        <v>1553.9</v>
      </c>
      <c r="G2869" s="0" t="n">
        <v>0.00115438573910805</v>
      </c>
      <c r="H2869" s="0" t="n">
        <v>6.76418647722754</v>
      </c>
      <c r="I2869" s="0" t="n">
        <v>0.40008200610561</v>
      </c>
      <c r="T2869" s="0" t="n">
        <v>17.9199</v>
      </c>
      <c r="U2869" s="0" t="n">
        <v>4.410825</v>
      </c>
      <c r="Y2869" s="0" t="n">
        <v>6.56034617254417</v>
      </c>
      <c r="Z2869" s="0" t="n">
        <v>-0.203840304683378</v>
      </c>
    </row>
    <row r="2870" customFormat="false" ht="12.75" hidden="false" customHeight="false" outlineLevel="0" collapsed="false">
      <c r="B2870" s="0" t="n">
        <v>18.384</v>
      </c>
      <c r="C2870" s="0" t="n">
        <v>1.8008</v>
      </c>
      <c r="D2870" s="0" t="n">
        <v>1550.6</v>
      </c>
      <c r="E2870" s="0" t="n">
        <v>16.884</v>
      </c>
      <c r="F2870" s="0" t="n">
        <v>1550.4</v>
      </c>
      <c r="G2870" s="0" t="n">
        <v>0.00116150670794634</v>
      </c>
      <c r="H2870" s="0" t="n">
        <v>6.75803680405082</v>
      </c>
      <c r="I2870" s="0" t="n">
        <v>0.400262781571359</v>
      </c>
      <c r="T2870" s="0" t="n">
        <v>17.9201</v>
      </c>
      <c r="U2870" s="0" t="n">
        <v>4.410597</v>
      </c>
      <c r="Y2870" s="0" t="n">
        <v>6.55443079483536</v>
      </c>
      <c r="Z2870" s="0" t="n">
        <v>-0.203606009215463</v>
      </c>
    </row>
    <row r="2871" customFormat="false" ht="12.75" hidden="false" customHeight="false" outlineLevel="0" collapsed="false">
      <c r="B2871" s="0" t="n">
        <v>18.398</v>
      </c>
      <c r="C2871" s="0" t="n">
        <v>1.8078</v>
      </c>
      <c r="D2871" s="0" t="n">
        <v>1548.8</v>
      </c>
      <c r="E2871" s="0" t="n">
        <v>16.898</v>
      </c>
      <c r="F2871" s="0" t="n">
        <v>1548.6</v>
      </c>
      <c r="G2871" s="0" t="n">
        <v>0.00116737698566447</v>
      </c>
      <c r="H2871" s="0" t="n">
        <v>6.75299551341329</v>
      </c>
      <c r="I2871" s="0" t="n">
        <v>0.399632827163764</v>
      </c>
      <c r="T2871" s="0" t="n">
        <v>17.9208</v>
      </c>
      <c r="U2871" s="0" t="n">
        <v>4.410334</v>
      </c>
      <c r="Y2871" s="0" t="n">
        <v>6.55803145952767</v>
      </c>
      <c r="Z2871" s="0" t="n">
        <v>-0.194964053885617</v>
      </c>
    </row>
    <row r="2872" customFormat="false" ht="12.75" hidden="false" customHeight="false" outlineLevel="0" collapsed="false">
      <c r="B2872" s="0" t="n">
        <v>18.359</v>
      </c>
      <c r="C2872" s="0" t="n">
        <v>1.8078</v>
      </c>
      <c r="D2872" s="0" t="n">
        <v>1545.2</v>
      </c>
      <c r="E2872" s="0" t="n">
        <v>16.859</v>
      </c>
      <c r="F2872" s="0" t="n">
        <v>1545</v>
      </c>
      <c r="G2872" s="0" t="n">
        <v>0.00117009708737864</v>
      </c>
      <c r="H2872" s="0" t="n">
        <v>6.75066812693939</v>
      </c>
      <c r="I2872" s="0" t="n">
        <v>0.400419249477394</v>
      </c>
      <c r="T2872" s="0" t="n">
        <v>17.9208</v>
      </c>
      <c r="U2872" s="0" t="n">
        <v>4.41086</v>
      </c>
      <c r="Y2872" s="0" t="n">
        <v>6.54800103645622</v>
      </c>
      <c r="Z2872" s="0" t="n">
        <v>-0.202667090483168</v>
      </c>
    </row>
    <row r="2873" customFormat="false" ht="12.75" hidden="false" customHeight="false" outlineLevel="0" collapsed="false">
      <c r="B2873" s="0" t="n">
        <v>18.359</v>
      </c>
      <c r="C2873" s="0" t="n">
        <v>1.8149</v>
      </c>
      <c r="D2873" s="0" t="n">
        <v>1543.5</v>
      </c>
      <c r="E2873" s="0" t="n">
        <v>16.859</v>
      </c>
      <c r="F2873" s="0" t="n">
        <v>1543.3</v>
      </c>
      <c r="G2873" s="0" t="n">
        <v>0.00117598652238709</v>
      </c>
      <c r="H2873" s="0" t="n">
        <v>6.74564746443312</v>
      </c>
      <c r="I2873" s="0" t="n">
        <v>0.400121446374822</v>
      </c>
      <c r="T2873" s="0" t="n">
        <v>17.9204</v>
      </c>
      <c r="U2873" s="0" t="n">
        <v>4.410938</v>
      </c>
      <c r="Y2873" s="0" t="n">
        <v>6.54800103645622</v>
      </c>
      <c r="Z2873" s="0" t="n">
        <v>-0.197646427976899</v>
      </c>
    </row>
    <row r="2874" customFormat="false" ht="12.75" hidden="false" customHeight="false" outlineLevel="0" collapsed="false">
      <c r="B2874" s="0" t="n">
        <v>18.32</v>
      </c>
      <c r="C2874" s="0" t="n">
        <v>1.8219</v>
      </c>
      <c r="D2874" s="0" t="n">
        <v>1539.9</v>
      </c>
      <c r="E2874" s="0" t="n">
        <v>16.82</v>
      </c>
      <c r="F2874" s="0" t="n">
        <v>1539.7</v>
      </c>
      <c r="G2874" s="0" t="n">
        <v>0.00118328245762161</v>
      </c>
      <c r="H2874" s="0" t="n">
        <v>6.73946253334323</v>
      </c>
      <c r="I2874" s="0" t="n">
        <v>0.400681482362856</v>
      </c>
      <c r="T2874" s="0" t="n">
        <v>17.9204</v>
      </c>
      <c r="U2874" s="0" t="n">
        <v>4.410938</v>
      </c>
      <c r="Y2874" s="0" t="n">
        <v>6.53797061338476</v>
      </c>
      <c r="Z2874" s="0" t="n">
        <v>-0.201491919958468</v>
      </c>
    </row>
    <row r="2875" customFormat="false" ht="12.75" hidden="false" customHeight="false" outlineLevel="0" collapsed="false">
      <c r="B2875" s="0" t="n">
        <v>18.33</v>
      </c>
      <c r="C2875" s="0" t="n">
        <v>1.829</v>
      </c>
      <c r="D2875" s="0" t="n">
        <v>1538.1</v>
      </c>
      <c r="E2875" s="0" t="n">
        <v>16.83</v>
      </c>
      <c r="F2875" s="0" t="n">
        <v>1537.9</v>
      </c>
      <c r="G2875" s="0" t="n">
        <v>0.00118928408869237</v>
      </c>
      <c r="H2875" s="0" t="n">
        <v>6.73440333405328</v>
      </c>
      <c r="I2875" s="0" t="n">
        <v>0.400142800597343</v>
      </c>
      <c r="T2875" s="0" t="n">
        <v>17.9206</v>
      </c>
      <c r="U2875" s="0" t="n">
        <v>4.410711</v>
      </c>
      <c r="Y2875" s="0" t="n">
        <v>6.54054251673642</v>
      </c>
      <c r="Z2875" s="0" t="n">
        <v>-0.193860817316859</v>
      </c>
    </row>
    <row r="2876" customFormat="false" ht="12.75" hidden="false" customHeight="false" outlineLevel="0" collapsed="false">
      <c r="B2876" s="0" t="n">
        <v>18.311</v>
      </c>
      <c r="C2876" s="0" t="n">
        <v>1.829</v>
      </c>
      <c r="D2876" s="0" t="n">
        <v>1534.5</v>
      </c>
      <c r="E2876" s="0" t="n">
        <v>16.811</v>
      </c>
      <c r="F2876" s="0" t="n">
        <v>1534.3</v>
      </c>
      <c r="G2876" s="0" t="n">
        <v>0.00119207456168937</v>
      </c>
      <c r="H2876" s="0" t="n">
        <v>6.73205973570645</v>
      </c>
      <c r="I2876" s="0" t="n">
        <v>0.400455638314583</v>
      </c>
      <c r="T2876" s="0" t="n">
        <v>17.9213</v>
      </c>
      <c r="U2876" s="0" t="n">
        <v>4.410447</v>
      </c>
      <c r="Y2876" s="0" t="n">
        <v>6.53565590036827</v>
      </c>
      <c r="Z2876" s="0" t="n">
        <v>-0.196403835338184</v>
      </c>
    </row>
    <row r="2877" customFormat="false" ht="12.75" hidden="false" customHeight="false" outlineLevel="0" collapsed="false">
      <c r="B2877" s="0" t="n">
        <v>18.291</v>
      </c>
      <c r="C2877" s="0" t="n">
        <v>1.8361</v>
      </c>
      <c r="D2877" s="0" t="n">
        <v>1534.5</v>
      </c>
      <c r="E2877" s="0" t="n">
        <v>16.791</v>
      </c>
      <c r="F2877" s="0" t="n">
        <v>1534.3</v>
      </c>
      <c r="G2877" s="0" t="n">
        <v>0.00119670207912403</v>
      </c>
      <c r="H2877" s="0" t="n">
        <v>6.72818534841368</v>
      </c>
      <c r="I2877" s="0" t="n">
        <v>0.400701884843885</v>
      </c>
      <c r="T2877" s="0" t="n">
        <v>17.9211</v>
      </c>
      <c r="U2877" s="0" t="n">
        <v>4.410711</v>
      </c>
      <c r="Y2877" s="0" t="n">
        <v>6.53051209366496</v>
      </c>
      <c r="Z2877" s="0" t="n">
        <v>-0.197673254748716</v>
      </c>
    </row>
    <row r="2878" customFormat="false" ht="12.75" hidden="false" customHeight="false" outlineLevel="0" collapsed="false">
      <c r="B2878" s="0" t="n">
        <v>18.3</v>
      </c>
      <c r="C2878" s="0" t="n">
        <v>1.8361</v>
      </c>
      <c r="D2878" s="0" t="n">
        <v>1531</v>
      </c>
      <c r="E2878" s="0" t="n">
        <v>16.8</v>
      </c>
      <c r="F2878" s="0" t="n">
        <v>1530.8</v>
      </c>
      <c r="G2878" s="0" t="n">
        <v>0.00119943820224719</v>
      </c>
      <c r="H2878" s="0" t="n">
        <v>6.72590157215818</v>
      </c>
      <c r="I2878" s="0" t="n">
        <v>0.400351284057035</v>
      </c>
      <c r="T2878" s="0" t="n">
        <v>17.921</v>
      </c>
      <c r="U2878" s="0" t="n">
        <v>4.410298</v>
      </c>
      <c r="Y2878" s="0" t="n">
        <v>6.53282680668145</v>
      </c>
      <c r="Z2878" s="0" t="n">
        <v>-0.193074765476734</v>
      </c>
    </row>
    <row r="2879" customFormat="false" ht="12.75" hidden="false" customHeight="false" outlineLevel="0" collapsed="false">
      <c r="B2879" s="0" t="n">
        <v>18.281</v>
      </c>
      <c r="C2879" s="0" t="n">
        <v>1.8433</v>
      </c>
      <c r="D2879" s="0" t="n">
        <v>1525.6</v>
      </c>
      <c r="E2879" s="0" t="n">
        <v>16.781</v>
      </c>
      <c r="F2879" s="0" t="n">
        <v>1525.4</v>
      </c>
      <c r="G2879" s="0" t="n">
        <v>0.0012084043529566</v>
      </c>
      <c r="H2879" s="0" t="n">
        <v>6.71845408223277</v>
      </c>
      <c r="I2879" s="0" t="n">
        <v>0.400360770051414</v>
      </c>
      <c r="T2879" s="0" t="n">
        <v>17.921</v>
      </c>
      <c r="U2879" s="0" t="n">
        <v>4.410825</v>
      </c>
      <c r="Y2879" s="0" t="n">
        <v>6.5279401903133</v>
      </c>
      <c r="Z2879" s="0" t="n">
        <v>-0.190513891919469</v>
      </c>
    </row>
    <row r="2880" customFormat="false" ht="12.75" hidden="false" customHeight="false" outlineLevel="0" collapsed="false">
      <c r="B2880" s="0" t="n">
        <v>18.281</v>
      </c>
      <c r="C2880" s="0" t="n">
        <v>1.8433</v>
      </c>
      <c r="D2880" s="0" t="n">
        <v>1525.6</v>
      </c>
      <c r="E2880" s="0" t="n">
        <v>16.781</v>
      </c>
      <c r="F2880" s="0" t="n">
        <v>1525.4</v>
      </c>
      <c r="G2880" s="0" t="n">
        <v>0.0012084043529566</v>
      </c>
      <c r="H2880" s="0" t="n">
        <v>6.71845408223277</v>
      </c>
      <c r="I2880" s="0" t="n">
        <v>0.400360770051414</v>
      </c>
      <c r="T2880" s="0" t="n">
        <v>17.9211</v>
      </c>
      <c r="U2880" s="0" t="n">
        <v>4.410903</v>
      </c>
      <c r="Y2880" s="0" t="n">
        <v>6.5279401903133</v>
      </c>
      <c r="Z2880" s="0" t="n">
        <v>-0.190513891919469</v>
      </c>
    </row>
    <row r="2881" customFormat="false" ht="12.75" hidden="false" customHeight="false" outlineLevel="0" collapsed="false">
      <c r="B2881" s="0" t="n">
        <v>18.252</v>
      </c>
      <c r="C2881" s="0" t="n">
        <v>1.8433</v>
      </c>
      <c r="D2881" s="0" t="n">
        <v>1522.1</v>
      </c>
      <c r="E2881" s="0" t="n">
        <v>16.752</v>
      </c>
      <c r="F2881" s="0" t="n">
        <v>1521.9</v>
      </c>
      <c r="G2881" s="0" t="n">
        <v>0.00121118338918457</v>
      </c>
      <c r="H2881" s="0" t="n">
        <v>6.71615696588835</v>
      </c>
      <c r="I2881" s="0" t="n">
        <v>0.400916724324758</v>
      </c>
      <c r="T2881" s="0" t="n">
        <v>17.9211</v>
      </c>
      <c r="U2881" s="0" t="n">
        <v>4.41086</v>
      </c>
      <c r="Y2881" s="0" t="n">
        <v>6.5204816705935</v>
      </c>
      <c r="Z2881" s="0" t="n">
        <v>-0.19567529529485</v>
      </c>
    </row>
    <row r="2882" customFormat="false" ht="12.75" hidden="false" customHeight="false" outlineLevel="0" collapsed="false">
      <c r="B2882" s="0" t="n">
        <v>18.252</v>
      </c>
      <c r="C2882" s="0" t="n">
        <v>1.8504</v>
      </c>
      <c r="D2882" s="0" t="n">
        <v>1520.3</v>
      </c>
      <c r="E2882" s="0" t="n">
        <v>16.752</v>
      </c>
      <c r="F2882" s="0" t="n">
        <v>1520.1</v>
      </c>
      <c r="G2882" s="0" t="n">
        <v>0.00121728833629367</v>
      </c>
      <c r="H2882" s="0" t="n">
        <v>6.71112914569976</v>
      </c>
      <c r="I2882" s="0" t="n">
        <v>0.40061659179201</v>
      </c>
      <c r="T2882" s="0" t="n">
        <v>17.921</v>
      </c>
      <c r="U2882" s="0" t="n">
        <v>4.410113</v>
      </c>
      <c r="Y2882" s="0" t="n">
        <v>6.5204816705935</v>
      </c>
      <c r="Z2882" s="0" t="n">
        <v>-0.190647475106255</v>
      </c>
    </row>
    <row r="2883" customFormat="false" ht="12.75" hidden="false" customHeight="false" outlineLevel="0" collapsed="false">
      <c r="B2883" s="0" t="n">
        <v>18.238</v>
      </c>
      <c r="C2883" s="0" t="n">
        <v>1.8504</v>
      </c>
      <c r="D2883" s="0" t="n">
        <v>1518.5</v>
      </c>
      <c r="E2883" s="0" t="n">
        <v>16.738</v>
      </c>
      <c r="F2883" s="0" t="n">
        <v>1518.3</v>
      </c>
      <c r="G2883" s="0" t="n">
        <v>0.00121873147599289</v>
      </c>
      <c r="H2883" s="0" t="n">
        <v>6.7099443115127</v>
      </c>
      <c r="I2883" s="0" t="n">
        <v>0.400880888488033</v>
      </c>
      <c r="T2883" s="0" t="n">
        <v>17.9206</v>
      </c>
      <c r="U2883" s="0" t="n">
        <v>4.410825</v>
      </c>
      <c r="Y2883" s="0" t="n">
        <v>6.51688100590119</v>
      </c>
      <c r="Z2883" s="0" t="n">
        <v>-0.193063305611512</v>
      </c>
    </row>
    <row r="2884" customFormat="false" ht="12.75" hidden="false" customHeight="false" outlineLevel="0" collapsed="false">
      <c r="B2884" s="0" t="n">
        <v>18.233</v>
      </c>
      <c r="C2884" s="0" t="n">
        <v>1.8576</v>
      </c>
      <c r="D2884" s="0" t="n">
        <v>1515</v>
      </c>
      <c r="E2884" s="0" t="n">
        <v>16.733</v>
      </c>
      <c r="F2884" s="0" t="n">
        <v>1514.8</v>
      </c>
      <c r="G2884" s="0" t="n">
        <v>0.0012263005017164</v>
      </c>
      <c r="H2884" s="0" t="n">
        <v>6.70375294101651</v>
      </c>
      <c r="I2884" s="0" t="n">
        <v>0.400630666408684</v>
      </c>
      <c r="T2884" s="0" t="n">
        <v>17.9206</v>
      </c>
      <c r="U2884" s="0" t="n">
        <v>4.41086</v>
      </c>
      <c r="Y2884" s="0" t="n">
        <v>6.51559505422536</v>
      </c>
      <c r="Z2884" s="0" t="n">
        <v>-0.188157886791154</v>
      </c>
    </row>
    <row r="2885" customFormat="false" ht="12.75" hidden="false" customHeight="false" outlineLevel="0" collapsed="false">
      <c r="B2885" s="0" t="n">
        <v>18.204</v>
      </c>
      <c r="C2885" s="0" t="n">
        <v>1.8576</v>
      </c>
      <c r="D2885" s="0" t="n">
        <v>1511.4</v>
      </c>
      <c r="E2885" s="0" t="n">
        <v>16.704</v>
      </c>
      <c r="F2885" s="0" t="n">
        <v>1511.2</v>
      </c>
      <c r="G2885" s="0" t="n">
        <v>0.00122922181048174</v>
      </c>
      <c r="H2885" s="0" t="n">
        <v>6.70137356132633</v>
      </c>
      <c r="I2885" s="0" t="n">
        <v>0.401183762052582</v>
      </c>
      <c r="T2885" s="0" t="n">
        <v>17.9206</v>
      </c>
      <c r="U2885" s="0" t="n">
        <v>4.410789</v>
      </c>
      <c r="Y2885" s="0" t="n">
        <v>6.50813653450556</v>
      </c>
      <c r="Z2885" s="0" t="n">
        <v>-0.19323702682077</v>
      </c>
    </row>
    <row r="2886" customFormat="false" ht="12.75" hidden="false" customHeight="false" outlineLevel="0" collapsed="false">
      <c r="B2886" s="0" t="n">
        <v>18.213</v>
      </c>
      <c r="C2886" s="0" t="n">
        <v>1.8576</v>
      </c>
      <c r="D2886" s="0" t="n">
        <v>1509.6</v>
      </c>
      <c r="E2886" s="0" t="n">
        <v>16.713</v>
      </c>
      <c r="F2886" s="0" t="n">
        <v>1509.4</v>
      </c>
      <c r="G2886" s="0" t="n">
        <v>0.00123068769047304</v>
      </c>
      <c r="H2886" s="0" t="n">
        <v>6.70018174506501</v>
      </c>
      <c r="I2886" s="0" t="n">
        <v>0.400896412676659</v>
      </c>
      <c r="T2886" s="0" t="n">
        <v>17.9204</v>
      </c>
      <c r="U2886" s="0" t="n">
        <v>4.410561</v>
      </c>
      <c r="Y2886" s="0" t="n">
        <v>6.51045124752205</v>
      </c>
      <c r="Z2886" s="0" t="n">
        <v>-0.189730497542959</v>
      </c>
    </row>
    <row r="2887" customFormat="false" ht="12.75" hidden="false" customHeight="false" outlineLevel="0" collapsed="false">
      <c r="B2887" s="0" t="n">
        <v>18.204</v>
      </c>
      <c r="C2887" s="0" t="n">
        <v>1.8576</v>
      </c>
      <c r="D2887" s="0" t="n">
        <v>1506.1</v>
      </c>
      <c r="E2887" s="0" t="n">
        <v>16.704</v>
      </c>
      <c r="F2887" s="0" t="n">
        <v>1505.9</v>
      </c>
      <c r="G2887" s="0" t="n">
        <v>0.00123354804435886</v>
      </c>
      <c r="H2887" s="0" t="n">
        <v>6.69786025045351</v>
      </c>
      <c r="I2887" s="0" t="n">
        <v>0.400973434533855</v>
      </c>
      <c r="T2887" s="0" t="n">
        <v>17.9206</v>
      </c>
      <c r="U2887" s="0" t="n">
        <v>4.410184</v>
      </c>
      <c r="Y2887" s="0" t="n">
        <v>6.50813653450556</v>
      </c>
      <c r="Z2887" s="0" t="n">
        <v>-0.189723715947955</v>
      </c>
    </row>
    <row r="2888" customFormat="false" ht="12.75" hidden="false" customHeight="false" outlineLevel="0" collapsed="false">
      <c r="B2888" s="0" t="n">
        <v>18.195</v>
      </c>
      <c r="C2888" s="0" t="n">
        <v>1.8576</v>
      </c>
      <c r="D2888" s="0" t="n">
        <v>1504.3</v>
      </c>
      <c r="E2888" s="0" t="n">
        <v>16.695</v>
      </c>
      <c r="F2888" s="0" t="n">
        <v>1504.1</v>
      </c>
      <c r="G2888" s="0" t="n">
        <v>0.00123502426700352</v>
      </c>
      <c r="H2888" s="0" t="n">
        <v>6.69666423709738</v>
      </c>
      <c r="I2888" s="0" t="n">
        <v>0.401117953704545</v>
      </c>
      <c r="T2888" s="0" t="n">
        <v>17.9204</v>
      </c>
      <c r="U2888" s="0" t="n">
        <v>4.410789</v>
      </c>
      <c r="Y2888" s="0" t="n">
        <v>6.50582182148907</v>
      </c>
      <c r="Z2888" s="0" t="n">
        <v>-0.190842415608316</v>
      </c>
    </row>
    <row r="2889" customFormat="false" ht="12.75" hidden="false" customHeight="false" outlineLevel="0" collapsed="false">
      <c r="B2889" s="0" t="n">
        <v>18.195</v>
      </c>
      <c r="C2889" s="0" t="n">
        <v>1.8576</v>
      </c>
      <c r="D2889" s="0" t="n">
        <v>1502.5</v>
      </c>
      <c r="E2889" s="0" t="n">
        <v>16.695</v>
      </c>
      <c r="F2889" s="0" t="n">
        <v>1502.3</v>
      </c>
      <c r="G2889" s="0" t="n">
        <v>0.00123650402715836</v>
      </c>
      <c r="H2889" s="0" t="n">
        <v>6.69546679158016</v>
      </c>
      <c r="I2889" s="0" t="n">
        <v>0.40104622890567</v>
      </c>
      <c r="T2889" s="0" t="n">
        <v>17.921</v>
      </c>
      <c r="U2889" s="0" t="n">
        <v>4.410896</v>
      </c>
      <c r="Y2889" s="0" t="n">
        <v>6.50582182148907</v>
      </c>
      <c r="Z2889" s="0" t="n">
        <v>-0.189644970091092</v>
      </c>
    </row>
    <row r="2890" customFormat="false" ht="12.75" hidden="false" customHeight="false" outlineLevel="0" collapsed="false">
      <c r="B2890" s="0" t="n">
        <v>18.184</v>
      </c>
      <c r="C2890" s="0" t="n">
        <v>1.8648</v>
      </c>
      <c r="D2890" s="0" t="n">
        <v>1500.7</v>
      </c>
      <c r="E2890" s="0" t="n">
        <v>16.684</v>
      </c>
      <c r="F2890" s="0" t="n">
        <v>1500.5</v>
      </c>
      <c r="G2890" s="0" t="n">
        <v>0.0012427857380873</v>
      </c>
      <c r="H2890" s="0" t="n">
        <v>6.69039943393407</v>
      </c>
      <c r="I2890" s="0" t="n">
        <v>0.40100691884045</v>
      </c>
      <c r="T2890" s="0" t="n">
        <v>17.921</v>
      </c>
      <c r="U2890" s="0" t="n">
        <v>4.41086</v>
      </c>
      <c r="Y2890" s="0" t="n">
        <v>6.50299272780225</v>
      </c>
      <c r="Z2890" s="0" t="n">
        <v>-0.187406706131819</v>
      </c>
    </row>
    <row r="2891" customFormat="false" ht="12.75" hidden="false" customHeight="false" outlineLevel="0" collapsed="false">
      <c r="B2891" s="0" t="n">
        <v>18.184</v>
      </c>
      <c r="C2891" s="0" t="n">
        <v>1.8648</v>
      </c>
      <c r="D2891" s="0" t="n">
        <v>1497.2</v>
      </c>
      <c r="E2891" s="0" t="n">
        <v>16.684</v>
      </c>
      <c r="F2891" s="0" t="n">
        <v>1497</v>
      </c>
      <c r="G2891" s="0" t="n">
        <v>0.00124569138276553</v>
      </c>
      <c r="H2891" s="0" t="n">
        <v>6.68806415362064</v>
      </c>
      <c r="I2891" s="0" t="n">
        <v>0.400866947591743</v>
      </c>
      <c r="T2891" s="0" t="n">
        <v>17.921</v>
      </c>
      <c r="U2891" s="0" t="n">
        <v>4.41086</v>
      </c>
      <c r="Y2891" s="0" t="n">
        <v>6.50299272780225</v>
      </c>
      <c r="Z2891" s="0" t="n">
        <v>-0.185071425818397</v>
      </c>
    </row>
    <row r="2892" customFormat="false" ht="12.75" hidden="false" customHeight="false" outlineLevel="0" collapsed="false">
      <c r="B2892" s="0" t="n">
        <v>18.195</v>
      </c>
      <c r="C2892" s="0" t="n">
        <v>1.8648</v>
      </c>
      <c r="D2892" s="0" t="n">
        <v>1495.4</v>
      </c>
      <c r="E2892" s="0" t="n">
        <v>16.695</v>
      </c>
      <c r="F2892" s="0" t="n">
        <v>1495.2</v>
      </c>
      <c r="G2892" s="0" t="n">
        <v>0.00124719101123596</v>
      </c>
      <c r="H2892" s="0" t="n">
        <v>6.68686102541829</v>
      </c>
      <c r="I2892" s="0" t="n">
        <v>0.400530759234399</v>
      </c>
      <c r="T2892" s="0" t="n">
        <v>17.921</v>
      </c>
      <c r="U2892" s="0" t="n">
        <v>4.41086</v>
      </c>
      <c r="Y2892" s="0" t="n">
        <v>6.50582182148907</v>
      </c>
      <c r="Z2892" s="0" t="n">
        <v>-0.181039203929227</v>
      </c>
    </row>
    <row r="2893" customFormat="false" ht="12.75" hidden="false" customHeight="false" outlineLevel="0" collapsed="false">
      <c r="B2893" s="0" t="n">
        <v>18.184</v>
      </c>
      <c r="C2893" s="0" t="n">
        <v>1.8576</v>
      </c>
      <c r="D2893" s="0" t="n">
        <v>1491.8</v>
      </c>
      <c r="E2893" s="0" t="n">
        <v>16.684</v>
      </c>
      <c r="F2893" s="0" t="n">
        <v>1491.6</v>
      </c>
      <c r="G2893" s="0" t="n">
        <v>0.00124537409493162</v>
      </c>
      <c r="H2893" s="0" t="n">
        <v>6.68831889426753</v>
      </c>
      <c r="I2893" s="0" t="n">
        <v>0.400882216151254</v>
      </c>
      <c r="T2893" s="0" t="n">
        <v>17.9204</v>
      </c>
      <c r="U2893" s="0" t="n">
        <v>4.410825</v>
      </c>
      <c r="Y2893" s="0" t="n">
        <v>6.50299272780225</v>
      </c>
      <c r="Z2893" s="0" t="n">
        <v>-0.185326166465279</v>
      </c>
    </row>
    <row r="2894" customFormat="false" ht="12.75" hidden="false" customHeight="false" outlineLevel="0" collapsed="false">
      <c r="B2894" s="0" t="n">
        <v>18.18</v>
      </c>
      <c r="C2894" s="0" t="n">
        <v>1.8648</v>
      </c>
      <c r="D2894" s="0" t="n">
        <v>1490</v>
      </c>
      <c r="E2894" s="0" t="n">
        <v>16.68</v>
      </c>
      <c r="F2894" s="0" t="n">
        <v>1489.8</v>
      </c>
      <c r="G2894" s="0" t="n">
        <v>0.00125171163914619</v>
      </c>
      <c r="H2894" s="0" t="n">
        <v>6.68324293124744</v>
      </c>
      <c r="I2894" s="0" t="n">
        <v>0.40067403664553</v>
      </c>
      <c r="T2894" s="0" t="n">
        <v>17.9199</v>
      </c>
      <c r="U2894" s="0" t="n">
        <v>4.410561</v>
      </c>
      <c r="Y2894" s="0" t="n">
        <v>6.50196396646158</v>
      </c>
      <c r="Z2894" s="0" t="n">
        <v>-0.181278964785858</v>
      </c>
    </row>
    <row r="2895" customFormat="false" ht="12.75" hidden="false" customHeight="false" outlineLevel="0" collapsed="false">
      <c r="B2895" s="0" t="n">
        <v>18.175</v>
      </c>
      <c r="C2895" s="0" t="n">
        <v>1.8576</v>
      </c>
      <c r="D2895" s="0" t="n">
        <v>1488.3</v>
      </c>
      <c r="E2895" s="0" t="n">
        <v>16.675</v>
      </c>
      <c r="F2895" s="0" t="n">
        <v>1488.1</v>
      </c>
      <c r="G2895" s="0" t="n">
        <v>0.00124830320542974</v>
      </c>
      <c r="H2895" s="0" t="n">
        <v>6.68596966354712</v>
      </c>
      <c r="I2895" s="0" t="n">
        <v>0.400957700962346</v>
      </c>
      <c r="T2895" s="0" t="n">
        <v>17.9198</v>
      </c>
      <c r="U2895" s="0" t="n">
        <v>4.410526</v>
      </c>
      <c r="Y2895" s="0" t="n">
        <v>6.50067801478576</v>
      </c>
      <c r="Z2895" s="0" t="n">
        <v>-0.18529164876136</v>
      </c>
    </row>
    <row r="2896" customFormat="false" ht="12.75" hidden="false" customHeight="false" outlineLevel="0" collapsed="false">
      <c r="B2896" s="0" t="n">
        <v>18.165</v>
      </c>
      <c r="C2896" s="0" t="n">
        <v>1.8576</v>
      </c>
      <c r="D2896" s="0" t="n">
        <v>1484.7</v>
      </c>
      <c r="E2896" s="0" t="n">
        <v>16.665</v>
      </c>
      <c r="F2896" s="0" t="n">
        <v>1484.5</v>
      </c>
      <c r="G2896" s="0" t="n">
        <v>0.0012513304142809</v>
      </c>
      <c r="H2896" s="0" t="n">
        <v>6.68354754046778</v>
      </c>
      <c r="I2896" s="0" t="n">
        <v>0.401052957723839</v>
      </c>
      <c r="T2896" s="0" t="n">
        <v>17.9196</v>
      </c>
      <c r="U2896" s="0" t="n">
        <v>4.410825</v>
      </c>
      <c r="Y2896" s="0" t="n">
        <v>6.4981061114341</v>
      </c>
      <c r="Z2896" s="0" t="n">
        <v>-0.185441429033678</v>
      </c>
    </row>
    <row r="2897" customFormat="false" ht="12.75" hidden="false" customHeight="false" outlineLevel="0" collapsed="false">
      <c r="B2897" s="0" t="n">
        <v>18.175</v>
      </c>
      <c r="C2897" s="0" t="n">
        <v>1.8504</v>
      </c>
      <c r="D2897" s="0" t="n">
        <v>1482.9</v>
      </c>
      <c r="E2897" s="0" t="n">
        <v>16.675</v>
      </c>
      <c r="F2897" s="0" t="n">
        <v>1482.7</v>
      </c>
      <c r="G2897" s="0" t="n">
        <v>0.00124799352532542</v>
      </c>
      <c r="H2897" s="0" t="n">
        <v>6.68621777514583</v>
      </c>
      <c r="I2897" s="0" t="n">
        <v>0.400972580218641</v>
      </c>
      <c r="T2897" s="0" t="n">
        <v>17.9197</v>
      </c>
      <c r="U2897" s="0" t="n">
        <v>4.410825</v>
      </c>
      <c r="Y2897" s="0" t="n">
        <v>6.50067801478576</v>
      </c>
      <c r="Z2897" s="0" t="n">
        <v>-0.185539760360076</v>
      </c>
    </row>
    <row r="2898" customFormat="false" ht="12.75" hidden="false" customHeight="false" outlineLevel="0" collapsed="false">
      <c r="B2898" s="0" t="n">
        <v>18.175</v>
      </c>
      <c r="C2898" s="0" t="n">
        <v>1.8504</v>
      </c>
      <c r="D2898" s="0" t="n">
        <v>1479.4</v>
      </c>
      <c r="E2898" s="0" t="n">
        <v>16.675</v>
      </c>
      <c r="F2898" s="0" t="n">
        <v>1479.2</v>
      </c>
      <c r="G2898" s="0" t="n">
        <v>0.00125094645754462</v>
      </c>
      <c r="H2898" s="0" t="n">
        <v>6.68385442634391</v>
      </c>
      <c r="I2898" s="0" t="n">
        <v>0.400830850155557</v>
      </c>
      <c r="T2898" s="0" t="n">
        <v>17.9199</v>
      </c>
      <c r="U2898" s="0" t="n">
        <v>4.410789</v>
      </c>
      <c r="Y2898" s="0" t="n">
        <v>6.50067801478576</v>
      </c>
      <c r="Z2898" s="0" t="n">
        <v>-0.183176411558152</v>
      </c>
    </row>
    <row r="2899" customFormat="false" ht="12.75" hidden="false" customHeight="false" outlineLevel="0" collapsed="false">
      <c r="B2899" s="0" t="n">
        <v>18.156</v>
      </c>
      <c r="C2899" s="0" t="n">
        <v>1.8576</v>
      </c>
      <c r="D2899" s="0" t="n">
        <v>1477.6</v>
      </c>
      <c r="E2899" s="0" t="n">
        <v>16.656</v>
      </c>
      <c r="F2899" s="0" t="n">
        <v>1477.4</v>
      </c>
      <c r="G2899" s="0" t="n">
        <v>0.00125734398267226</v>
      </c>
      <c r="H2899" s="0" t="n">
        <v>6.67875331166115</v>
      </c>
      <c r="I2899" s="0" t="n">
        <v>0.400981827068993</v>
      </c>
      <c r="T2899" s="0" t="n">
        <v>17.9196</v>
      </c>
      <c r="U2899" s="0" t="n">
        <v>4.410262</v>
      </c>
      <c r="Y2899" s="0" t="n">
        <v>6.49579139841761</v>
      </c>
      <c r="Z2899" s="0" t="n">
        <v>-0.182961913243536</v>
      </c>
    </row>
    <row r="2900" customFormat="false" ht="12.75" hidden="false" customHeight="false" outlineLevel="0" collapsed="false">
      <c r="B2900" s="0" t="n">
        <v>18.175</v>
      </c>
      <c r="C2900" s="0" t="n">
        <v>1.8504</v>
      </c>
      <c r="D2900" s="0" t="n">
        <v>1475.8</v>
      </c>
      <c r="E2900" s="0" t="n">
        <v>16.675</v>
      </c>
      <c r="F2900" s="0" t="n">
        <v>1475.6</v>
      </c>
      <c r="G2900" s="0" t="n">
        <v>0.00125399837354297</v>
      </c>
      <c r="H2900" s="0" t="n">
        <v>6.68141771214729</v>
      </c>
      <c r="I2900" s="0" t="n">
        <v>0.400684720368653</v>
      </c>
      <c r="T2900" s="0" t="n">
        <v>17.9198</v>
      </c>
      <c r="U2900" s="0" t="n">
        <v>4.410789</v>
      </c>
      <c r="Y2900" s="0" t="n">
        <v>6.50067801478576</v>
      </c>
      <c r="Z2900" s="0" t="n">
        <v>-0.18073969736153</v>
      </c>
    </row>
    <row r="2901" customFormat="false" ht="12.75" hidden="false" customHeight="false" outlineLevel="0" collapsed="false">
      <c r="B2901" s="0" t="n">
        <v>18.195</v>
      </c>
      <c r="C2901" s="0" t="n">
        <v>1.8504</v>
      </c>
      <c r="D2901" s="0" t="n">
        <v>1474</v>
      </c>
      <c r="E2901" s="0" t="n">
        <v>16.695</v>
      </c>
      <c r="F2901" s="0" t="n">
        <v>1473.8</v>
      </c>
      <c r="G2901" s="0" t="n">
        <v>0.00125552992264893</v>
      </c>
      <c r="H2901" s="0" t="n">
        <v>6.68019712483469</v>
      </c>
      <c r="I2901" s="0" t="n">
        <v>0.400131603763683</v>
      </c>
      <c r="T2901" s="0" t="n">
        <v>17.9199</v>
      </c>
      <c r="U2901" s="0" t="n">
        <v>4.410789</v>
      </c>
      <c r="Y2901" s="0" t="n">
        <v>6.50582182148907</v>
      </c>
      <c r="Z2901" s="0" t="n">
        <v>-0.174375303345625</v>
      </c>
    </row>
    <row r="2902" customFormat="false" ht="12.75" hidden="false" customHeight="false" outlineLevel="0" collapsed="false">
      <c r="B2902" s="0" t="n">
        <v>18.165</v>
      </c>
      <c r="C2902" s="0" t="n">
        <v>1.8433</v>
      </c>
      <c r="D2902" s="0" t="n">
        <v>1470.5</v>
      </c>
      <c r="E2902" s="0" t="n">
        <v>16.665</v>
      </c>
      <c r="F2902" s="0" t="n">
        <v>1470.3</v>
      </c>
      <c r="G2902" s="0" t="n">
        <v>0.00125368972318574</v>
      </c>
      <c r="H2902" s="0" t="n">
        <v>6.68166387540794</v>
      </c>
      <c r="I2902" s="0" t="n">
        <v>0.400939926517128</v>
      </c>
      <c r="T2902" s="0" t="n">
        <v>17.9194</v>
      </c>
      <c r="U2902" s="0" t="n">
        <v>4.410789</v>
      </c>
      <c r="Y2902" s="0" t="n">
        <v>6.4981061114341</v>
      </c>
      <c r="Z2902" s="0" t="n">
        <v>-0.183557763973845</v>
      </c>
    </row>
    <row r="2903" customFormat="false" ht="12.75" hidden="false" customHeight="false" outlineLevel="0" collapsed="false">
      <c r="B2903" s="0" t="n">
        <v>18.195</v>
      </c>
      <c r="C2903" s="0" t="n">
        <v>1.8433</v>
      </c>
      <c r="D2903" s="0" t="n">
        <v>1468.7</v>
      </c>
      <c r="E2903" s="0" t="n">
        <v>16.695</v>
      </c>
      <c r="F2903" s="0" t="n">
        <v>1468.5</v>
      </c>
      <c r="G2903" s="0" t="n">
        <v>0.00125522642151856</v>
      </c>
      <c r="H2903" s="0" t="n">
        <v>6.68043888554031</v>
      </c>
      <c r="I2903" s="0" t="n">
        <v>0.400146084788279</v>
      </c>
      <c r="T2903" s="0" t="n">
        <v>17.9194</v>
      </c>
      <c r="U2903" s="0" t="n">
        <v>4.410789</v>
      </c>
      <c r="Y2903" s="0" t="n">
        <v>6.50582182148907</v>
      </c>
      <c r="Z2903" s="0" t="n">
        <v>-0.174617064051246</v>
      </c>
    </row>
    <row r="2904" customFormat="false" ht="12.75" hidden="false" customHeight="false" outlineLevel="0" collapsed="false">
      <c r="B2904" s="0" t="n">
        <v>18.184</v>
      </c>
      <c r="C2904" s="0" t="n">
        <v>1.8433</v>
      </c>
      <c r="D2904" s="0" t="n">
        <v>1466.9</v>
      </c>
      <c r="E2904" s="0" t="n">
        <v>16.684</v>
      </c>
      <c r="F2904" s="0" t="n">
        <v>1466.7</v>
      </c>
      <c r="G2904" s="0" t="n">
        <v>0.00125676689166155</v>
      </c>
      <c r="H2904" s="0" t="n">
        <v>6.67921239323175</v>
      </c>
      <c r="I2904" s="0" t="n">
        <v>0.400336393744411</v>
      </c>
      <c r="T2904" s="0" t="n">
        <v>17.9194</v>
      </c>
      <c r="U2904" s="0" t="n">
        <v>4.410789</v>
      </c>
      <c r="Y2904" s="0" t="n">
        <v>6.50299272780225</v>
      </c>
      <c r="Z2904" s="0" t="n">
        <v>-0.1762196654295</v>
      </c>
    </row>
    <row r="2905" customFormat="false" ht="12.75" hidden="false" customHeight="false" outlineLevel="0" collapsed="false">
      <c r="B2905" s="0" t="n">
        <v>18.2</v>
      </c>
      <c r="C2905" s="0" t="n">
        <v>1.8361</v>
      </c>
      <c r="D2905" s="0" t="n">
        <v>1466.9</v>
      </c>
      <c r="E2905" s="0" t="n">
        <v>16.7</v>
      </c>
      <c r="F2905" s="0" t="n">
        <v>1466.7</v>
      </c>
      <c r="G2905" s="0" t="n">
        <v>0.00125185791232017</v>
      </c>
      <c r="H2905" s="0" t="n">
        <v>6.68312607955875</v>
      </c>
      <c r="I2905" s="0" t="n">
        <v>0.40018719039274</v>
      </c>
      <c r="T2905" s="0" t="n">
        <v>17.9194</v>
      </c>
      <c r="U2905" s="0" t="n">
        <v>4.410825</v>
      </c>
      <c r="Y2905" s="0" t="n">
        <v>6.50710777316489</v>
      </c>
      <c r="Z2905" s="0" t="n">
        <v>-0.176018306393861</v>
      </c>
    </row>
    <row r="2906" customFormat="false" ht="12.75" hidden="false" customHeight="false" outlineLevel="0" collapsed="false">
      <c r="B2906" s="0" t="n">
        <v>18.184</v>
      </c>
      <c r="C2906" s="0" t="n">
        <v>1.829</v>
      </c>
      <c r="D2906" s="0" t="n">
        <v>1463.3</v>
      </c>
      <c r="E2906" s="0" t="n">
        <v>16.684</v>
      </c>
      <c r="F2906" s="0" t="n">
        <v>1463.1</v>
      </c>
      <c r="G2906" s="0" t="n">
        <v>0.0012500854350352</v>
      </c>
      <c r="H2906" s="0" t="n">
        <v>6.68454296013802</v>
      </c>
      <c r="I2906" s="0" t="n">
        <v>0.400655895476985</v>
      </c>
      <c r="T2906" s="0" t="n">
        <v>17.9196</v>
      </c>
      <c r="U2906" s="0" t="n">
        <v>4.410825</v>
      </c>
      <c r="Y2906" s="0" t="n">
        <v>6.50299272780225</v>
      </c>
      <c r="Z2906" s="0" t="n">
        <v>-0.181550232335777</v>
      </c>
    </row>
    <row r="2907" customFormat="false" ht="12.75" hidden="false" customHeight="false" outlineLevel="0" collapsed="false">
      <c r="B2907" s="0" t="n">
        <v>18.204</v>
      </c>
      <c r="C2907" s="0" t="n">
        <v>1.829</v>
      </c>
      <c r="D2907" s="0" t="n">
        <v>1461.6</v>
      </c>
      <c r="E2907" s="0" t="n">
        <v>16.704</v>
      </c>
      <c r="F2907" s="0" t="n">
        <v>1461.4</v>
      </c>
      <c r="G2907" s="0" t="n">
        <v>0.0012515396195429</v>
      </c>
      <c r="H2907" s="0" t="n">
        <v>6.68338036818439</v>
      </c>
      <c r="I2907" s="0" t="n">
        <v>0.400106583344372</v>
      </c>
      <c r="T2907" s="0" t="n">
        <v>17.9197</v>
      </c>
      <c r="U2907" s="0" t="n">
        <v>4.410789</v>
      </c>
      <c r="Y2907" s="0" t="n">
        <v>6.50813653450556</v>
      </c>
      <c r="Z2907" s="0" t="n">
        <v>-0.175243833678834</v>
      </c>
    </row>
    <row r="2908" customFormat="false" ht="12.75" hidden="false" customHeight="false" outlineLevel="0" collapsed="false">
      <c r="B2908" s="0" t="n">
        <v>18.184</v>
      </c>
      <c r="C2908" s="0" t="n">
        <v>1.8219</v>
      </c>
      <c r="D2908" s="0" t="n">
        <v>1459.8</v>
      </c>
      <c r="E2908" s="0" t="n">
        <v>16.684</v>
      </c>
      <c r="F2908" s="0" t="n">
        <v>1459.6</v>
      </c>
      <c r="G2908" s="0" t="n">
        <v>0.00124821869005207</v>
      </c>
      <c r="H2908" s="0" t="n">
        <v>6.68603737004112</v>
      </c>
      <c r="I2908" s="0" t="n">
        <v>0.400745466916874</v>
      </c>
      <c r="T2908" s="0" t="n">
        <v>17.9194</v>
      </c>
      <c r="U2908" s="0" t="n">
        <v>4.410711</v>
      </c>
      <c r="Y2908" s="0" t="n">
        <v>6.50299272780225</v>
      </c>
      <c r="Z2908" s="0" t="n">
        <v>-0.183044642238873</v>
      </c>
    </row>
    <row r="2909" customFormat="false" ht="12.75" hidden="false" customHeight="false" outlineLevel="0" collapsed="false">
      <c r="B2909" s="0" t="n">
        <v>18.204</v>
      </c>
      <c r="C2909" s="0" t="n">
        <v>1.8219</v>
      </c>
      <c r="D2909" s="0" t="n">
        <v>1458</v>
      </c>
      <c r="E2909" s="0" t="n">
        <v>16.704</v>
      </c>
      <c r="F2909" s="0" t="n">
        <v>1457.8</v>
      </c>
      <c r="G2909" s="0" t="n">
        <v>0.00124975991219646</v>
      </c>
      <c r="H2909" s="0" t="n">
        <v>6.68480339450481</v>
      </c>
      <c r="I2909" s="0" t="n">
        <v>0.400191774096313</v>
      </c>
      <c r="T2909" s="0" t="n">
        <v>17.9196</v>
      </c>
      <c r="U2909" s="0" t="n">
        <v>4.410789</v>
      </c>
      <c r="Y2909" s="0" t="n">
        <v>6.50813653450556</v>
      </c>
      <c r="Z2909" s="0" t="n">
        <v>-0.176666859999253</v>
      </c>
    </row>
    <row r="2910" customFormat="false" ht="12.75" hidden="false" customHeight="false" outlineLevel="0" collapsed="false">
      <c r="B2910" s="0" t="n">
        <v>18.204</v>
      </c>
      <c r="C2910" s="0" t="n">
        <v>1.8219</v>
      </c>
      <c r="D2910" s="0" t="n">
        <v>1456.2</v>
      </c>
      <c r="E2910" s="0" t="n">
        <v>16.704</v>
      </c>
      <c r="F2910" s="0" t="n">
        <v>1456</v>
      </c>
      <c r="G2910" s="0" t="n">
        <v>0.00125130494505495</v>
      </c>
      <c r="H2910" s="0" t="n">
        <v>6.6835678943913</v>
      </c>
      <c r="I2910" s="0" t="n">
        <v>0.400117809769594</v>
      </c>
      <c r="T2910" s="0" t="n">
        <v>17.9194</v>
      </c>
      <c r="U2910" s="0" t="n">
        <v>4.410789</v>
      </c>
      <c r="Y2910" s="0" t="n">
        <v>6.50813653450556</v>
      </c>
      <c r="Z2910" s="0" t="n">
        <v>-0.17543135988574</v>
      </c>
    </row>
    <row r="2911" customFormat="false" ht="12.75" hidden="false" customHeight="false" outlineLevel="0" collapsed="false">
      <c r="B2911" s="0" t="n">
        <v>18.204</v>
      </c>
      <c r="C2911" s="0" t="n">
        <v>1.8149</v>
      </c>
      <c r="D2911" s="0" t="n">
        <v>1454.4</v>
      </c>
      <c r="E2911" s="0" t="n">
        <v>16.704</v>
      </c>
      <c r="F2911" s="0" t="n">
        <v>1454.2</v>
      </c>
      <c r="G2911" s="0" t="n">
        <v>0.00124804015953789</v>
      </c>
      <c r="H2911" s="0" t="n">
        <v>6.68618040849504</v>
      </c>
      <c r="I2911" s="0" t="n">
        <v>0.400274210278678</v>
      </c>
      <c r="T2911" s="0" t="n">
        <v>17.9198</v>
      </c>
      <c r="U2911" s="0" t="n">
        <v>4.410789</v>
      </c>
      <c r="Y2911" s="0" t="n">
        <v>6.50813653450556</v>
      </c>
      <c r="Z2911" s="0" t="n">
        <v>-0.178043873989482</v>
      </c>
    </row>
    <row r="2912" customFormat="false" ht="12.75" hidden="false" customHeight="false" outlineLevel="0" collapsed="false">
      <c r="B2912" s="0" t="n">
        <v>18.213</v>
      </c>
      <c r="C2912" s="0" t="n">
        <v>1.8149</v>
      </c>
      <c r="D2912" s="0" t="n">
        <v>1452.7</v>
      </c>
      <c r="E2912" s="0" t="n">
        <v>16.713</v>
      </c>
      <c r="F2912" s="0" t="n">
        <v>1452.5</v>
      </c>
      <c r="G2912" s="0" t="n">
        <v>0.0012495008605852</v>
      </c>
      <c r="H2912" s="0" t="n">
        <v>6.68501069707897</v>
      </c>
      <c r="I2912" s="0" t="n">
        <v>0.399988673312928</v>
      </c>
      <c r="T2912" s="0" t="n">
        <v>17.9196</v>
      </c>
      <c r="U2912" s="0" t="n">
        <v>4.410825</v>
      </c>
      <c r="Y2912" s="0" t="n">
        <v>6.51045124752205</v>
      </c>
      <c r="Z2912" s="0" t="n">
        <v>-0.174559449556918</v>
      </c>
    </row>
    <row r="2913" customFormat="false" ht="12.75" hidden="false" customHeight="false" outlineLevel="0" collapsed="false">
      <c r="B2913" s="0" t="n">
        <v>18.213</v>
      </c>
      <c r="C2913" s="0" t="n">
        <v>1.8078</v>
      </c>
      <c r="D2913" s="0" t="n">
        <v>1450.9</v>
      </c>
      <c r="E2913" s="0" t="n">
        <v>16.713</v>
      </c>
      <c r="F2913" s="0" t="n">
        <v>1450.7</v>
      </c>
      <c r="G2913" s="0" t="n">
        <v>0.00124615702764183</v>
      </c>
      <c r="H2913" s="0" t="n">
        <v>6.68769041912669</v>
      </c>
      <c r="I2913" s="0" t="n">
        <v>0.400149010897307</v>
      </c>
      <c r="T2913" s="0" t="n">
        <v>17.9198</v>
      </c>
      <c r="U2913" s="0" t="n">
        <v>4.410746</v>
      </c>
      <c r="Y2913" s="0" t="n">
        <v>6.51045124752205</v>
      </c>
      <c r="Z2913" s="0" t="n">
        <v>-0.177239171604645</v>
      </c>
    </row>
    <row r="2914" customFormat="false" ht="12.75" hidden="false" customHeight="false" outlineLevel="0" collapsed="false">
      <c r="B2914" s="0" t="n">
        <v>18.204</v>
      </c>
      <c r="C2914" s="0" t="n">
        <v>1.8149</v>
      </c>
      <c r="D2914" s="0" t="n">
        <v>1449.1</v>
      </c>
      <c r="E2914" s="0" t="n">
        <v>16.704</v>
      </c>
      <c r="F2914" s="0" t="n">
        <v>1448.9</v>
      </c>
      <c r="G2914" s="0" t="n">
        <v>0.00125260542480502</v>
      </c>
      <c r="H2914" s="0" t="n">
        <v>6.68252913533618</v>
      </c>
      <c r="I2914" s="0" t="n">
        <v>0.400055623523478</v>
      </c>
      <c r="T2914" s="0" t="n">
        <v>17.9196</v>
      </c>
      <c r="U2914" s="0" t="n">
        <v>4.410825</v>
      </c>
      <c r="Y2914" s="0" t="n">
        <v>6.50813653450556</v>
      </c>
      <c r="Z2914" s="0" t="n">
        <v>-0.174392600830622</v>
      </c>
    </row>
    <row r="2915" customFormat="false" ht="12.75" hidden="false" customHeight="false" outlineLevel="0" collapsed="false">
      <c r="B2915" s="0" t="n">
        <v>18.213</v>
      </c>
      <c r="C2915" s="0" t="n">
        <v>1.8008</v>
      </c>
      <c r="D2915" s="0" t="n">
        <v>1447.3</v>
      </c>
      <c r="E2915" s="0" t="n">
        <v>16.713</v>
      </c>
      <c r="F2915" s="0" t="n">
        <v>1447.1</v>
      </c>
      <c r="G2915" s="0" t="n">
        <v>0.00124441987423122</v>
      </c>
      <c r="H2915" s="0" t="n">
        <v>6.68908540000954</v>
      </c>
      <c r="I2915" s="0" t="n">
        <v>0.400232477712532</v>
      </c>
      <c r="T2915" s="0" t="n">
        <v>17.9196</v>
      </c>
      <c r="U2915" s="0" t="n">
        <v>4.410412</v>
      </c>
      <c r="Y2915" s="0" t="n">
        <v>6.51045124752205</v>
      </c>
      <c r="Z2915" s="0" t="n">
        <v>-0.178634152487493</v>
      </c>
    </row>
    <row r="2916" customFormat="false" ht="12.75" hidden="false" customHeight="false" outlineLevel="0" collapsed="false">
      <c r="B2916" s="0" t="n">
        <v>18.209</v>
      </c>
      <c r="C2916" s="0" t="n">
        <v>1.8008</v>
      </c>
      <c r="D2916" s="0" t="n">
        <v>1445.5</v>
      </c>
      <c r="E2916" s="0" t="n">
        <v>16.709</v>
      </c>
      <c r="F2916" s="0" t="n">
        <v>1445.3</v>
      </c>
      <c r="G2916" s="0" t="n">
        <v>0.00124596969487304</v>
      </c>
      <c r="H2916" s="0" t="n">
        <v>6.68784075879893</v>
      </c>
      <c r="I2916" s="0" t="n">
        <v>0.400253800873717</v>
      </c>
      <c r="T2916" s="0" t="n">
        <v>17.9197</v>
      </c>
      <c r="U2916" s="0" t="n">
        <v>4.410974</v>
      </c>
      <c r="Y2916" s="0" t="n">
        <v>6.50942248618138</v>
      </c>
      <c r="Z2916" s="0" t="n">
        <v>-0.17841827261755</v>
      </c>
    </row>
    <row r="2917" customFormat="false" ht="12.75" hidden="false" customHeight="false" outlineLevel="0" collapsed="false">
      <c r="B2917" s="0" t="n">
        <v>18.213</v>
      </c>
      <c r="C2917" s="0" t="n">
        <v>1.8008</v>
      </c>
      <c r="D2917" s="0" t="n">
        <v>1443.8</v>
      </c>
      <c r="E2917" s="0" t="n">
        <v>16.713</v>
      </c>
      <c r="F2917" s="0" t="n">
        <v>1443.6</v>
      </c>
      <c r="G2917" s="0" t="n">
        <v>0.00124743696314769</v>
      </c>
      <c r="H2917" s="0" t="n">
        <v>6.68666384018704</v>
      </c>
      <c r="I2917" s="0" t="n">
        <v>0.400087586919586</v>
      </c>
      <c r="T2917" s="0" t="n">
        <v>17.9199</v>
      </c>
      <c r="U2917" s="0" t="n">
        <v>4.410447</v>
      </c>
      <c r="Y2917" s="0" t="n">
        <v>6.51045124752205</v>
      </c>
      <c r="Z2917" s="0" t="n">
        <v>-0.176212592664995</v>
      </c>
    </row>
    <row r="2918" customFormat="false" ht="12.75" hidden="false" customHeight="false" outlineLevel="0" collapsed="false">
      <c r="B2918" s="0" t="n">
        <v>18.223</v>
      </c>
      <c r="C2918" s="0" t="n">
        <v>1.7938</v>
      </c>
      <c r="D2918" s="0" t="n">
        <v>1442</v>
      </c>
      <c r="E2918" s="0" t="n">
        <v>16.723</v>
      </c>
      <c r="F2918" s="0" t="n">
        <v>1441.8</v>
      </c>
      <c r="G2918" s="0" t="n">
        <v>0.0012441392703565</v>
      </c>
      <c r="H2918" s="0" t="n">
        <v>6.68931091513046</v>
      </c>
      <c r="I2918" s="0" t="n">
        <v>0.400006632490011</v>
      </c>
      <c r="T2918" s="0" t="n">
        <v>17.9199</v>
      </c>
      <c r="U2918" s="0" t="n">
        <v>4.409807</v>
      </c>
      <c r="Y2918" s="0" t="n">
        <v>6.5130231508737</v>
      </c>
      <c r="Z2918" s="0" t="n">
        <v>-0.176287764256757</v>
      </c>
    </row>
    <row r="2919" customFormat="false" ht="12.75" hidden="false" customHeight="false" outlineLevel="0" collapsed="false">
      <c r="B2919" s="0" t="n">
        <v>18.213</v>
      </c>
      <c r="C2919" s="0" t="n">
        <v>1.7938</v>
      </c>
      <c r="D2919" s="0" t="n">
        <v>1440.2</v>
      </c>
      <c r="E2919" s="0" t="n">
        <v>16.713</v>
      </c>
      <c r="F2919" s="0" t="n">
        <v>1440</v>
      </c>
      <c r="G2919" s="0" t="n">
        <v>0.00124569444444444</v>
      </c>
      <c r="H2919" s="0" t="n">
        <v>6.68806169580886</v>
      </c>
      <c r="I2919" s="0" t="n">
        <v>0.400171225740972</v>
      </c>
      <c r="T2919" s="0" t="n">
        <v>17.9199</v>
      </c>
      <c r="U2919" s="0" t="n">
        <v>4.410526</v>
      </c>
      <c r="Y2919" s="0" t="n">
        <v>6.51045124752205</v>
      </c>
      <c r="Z2919" s="0" t="n">
        <v>-0.177610448286814</v>
      </c>
    </row>
    <row r="2920" customFormat="false" ht="12.75" hidden="false" customHeight="false" outlineLevel="0" collapsed="false">
      <c r="B2920" s="0" t="n">
        <v>18.223</v>
      </c>
      <c r="C2920" s="0" t="n">
        <v>1.7868</v>
      </c>
      <c r="D2920" s="0" t="n">
        <v>1440.2</v>
      </c>
      <c r="E2920" s="0" t="n">
        <v>16.723</v>
      </c>
      <c r="F2920" s="0" t="n">
        <v>1440</v>
      </c>
      <c r="G2920" s="0" t="n">
        <v>0.00124083333333333</v>
      </c>
      <c r="H2920" s="0" t="n">
        <v>6.69197165976806</v>
      </c>
      <c r="I2920" s="0" t="n">
        <v>0.400165739386956</v>
      </c>
      <c r="T2920" s="0" t="n">
        <v>17.9199</v>
      </c>
      <c r="U2920" s="0" t="n">
        <v>4.410789</v>
      </c>
      <c r="Y2920" s="0" t="n">
        <v>6.5130231508737</v>
      </c>
      <c r="Z2920" s="0" t="n">
        <v>-0.178948508894355</v>
      </c>
    </row>
    <row r="2921" customFormat="false" ht="12.75" hidden="false" customHeight="false" outlineLevel="0" collapsed="false">
      <c r="B2921" s="0" t="n">
        <v>18.223</v>
      </c>
      <c r="C2921" s="0" t="n">
        <v>1.7938</v>
      </c>
      <c r="D2921" s="0" t="n">
        <v>1438.4</v>
      </c>
      <c r="E2921" s="0" t="n">
        <v>16.723</v>
      </c>
      <c r="F2921" s="0" t="n">
        <v>1438.2</v>
      </c>
      <c r="G2921" s="0" t="n">
        <v>0.00124725351133361</v>
      </c>
      <c r="H2921" s="0" t="n">
        <v>6.68681091398614</v>
      </c>
      <c r="I2921" s="0" t="n">
        <v>0.399857137713696</v>
      </c>
      <c r="T2921" s="0" t="n">
        <v>17.9204</v>
      </c>
      <c r="U2921" s="0" t="n">
        <v>4.41086</v>
      </c>
      <c r="Y2921" s="0" t="n">
        <v>6.5130231508737</v>
      </c>
      <c r="Z2921" s="0" t="n">
        <v>-0.173787763112439</v>
      </c>
    </row>
    <row r="2922" customFormat="false" ht="12.75" hidden="false" customHeight="false" outlineLevel="0" collapsed="false">
      <c r="B2922" s="0" t="n">
        <v>18.223</v>
      </c>
      <c r="C2922" s="0" t="n">
        <v>1.7868</v>
      </c>
      <c r="D2922" s="0" t="n">
        <v>1436.6</v>
      </c>
      <c r="E2922" s="0" t="n">
        <v>16.723</v>
      </c>
      <c r="F2922" s="0" t="n">
        <v>1436.4</v>
      </c>
      <c r="G2922" s="0" t="n">
        <v>0.00124394319131161</v>
      </c>
      <c r="H2922" s="0" t="n">
        <v>6.6894685297079</v>
      </c>
      <c r="I2922" s="0" t="n">
        <v>0.400016057508097</v>
      </c>
      <c r="T2922" s="0" t="n">
        <v>17.921</v>
      </c>
      <c r="U2922" s="0" t="n">
        <v>4.410896</v>
      </c>
      <c r="Y2922" s="0" t="n">
        <v>6.5130231508737</v>
      </c>
      <c r="Z2922" s="0" t="n">
        <v>-0.1764453788342</v>
      </c>
    </row>
    <row r="2923" customFormat="false" ht="12.75" hidden="false" customHeight="false" outlineLevel="0" collapsed="false">
      <c r="B2923" s="0" t="n">
        <v>18.213</v>
      </c>
      <c r="C2923" s="0" t="n">
        <v>1.7798</v>
      </c>
      <c r="D2923" s="0" t="n">
        <v>1434.9</v>
      </c>
      <c r="E2923" s="0" t="n">
        <v>16.713</v>
      </c>
      <c r="F2923" s="0" t="n">
        <v>1434.7</v>
      </c>
      <c r="G2923" s="0" t="n">
        <v>0.00124053809158709</v>
      </c>
      <c r="H2923" s="0" t="n">
        <v>6.69220962634254</v>
      </c>
      <c r="I2923" s="0" t="n">
        <v>0.400419411616259</v>
      </c>
      <c r="T2923" s="0" t="n">
        <v>17.9213</v>
      </c>
      <c r="U2923" s="0" t="n">
        <v>4.410974</v>
      </c>
      <c r="Y2923" s="0" t="n">
        <v>6.51045124752205</v>
      </c>
      <c r="Z2923" s="0" t="n">
        <v>-0.181758378820492</v>
      </c>
    </row>
    <row r="2924" customFormat="false" ht="12.75" hidden="false" customHeight="false" outlineLevel="0" collapsed="false">
      <c r="B2924" s="0" t="n">
        <v>18.223</v>
      </c>
      <c r="C2924" s="0" t="n">
        <v>1.7798</v>
      </c>
      <c r="D2924" s="0" t="n">
        <v>1434.9</v>
      </c>
      <c r="E2924" s="0" t="n">
        <v>16.723</v>
      </c>
      <c r="F2924" s="0" t="n">
        <v>1434.7</v>
      </c>
      <c r="G2924" s="0" t="n">
        <v>0.00124053809158709</v>
      </c>
      <c r="H2924" s="0" t="n">
        <v>6.69220962634254</v>
      </c>
      <c r="I2924" s="0" t="n">
        <v>0.400179969284371</v>
      </c>
      <c r="T2924" s="0" t="n">
        <v>17.9213</v>
      </c>
      <c r="U2924" s="0" t="n">
        <v>4.410974</v>
      </c>
      <c r="Y2924" s="0" t="n">
        <v>6.5130231508737</v>
      </c>
      <c r="Z2924" s="0" t="n">
        <v>-0.179186475468837</v>
      </c>
    </row>
    <row r="2925" customFormat="false" ht="12.75" hidden="false" customHeight="false" outlineLevel="0" collapsed="false">
      <c r="B2925" s="0" t="n">
        <v>18.204</v>
      </c>
      <c r="C2925" s="0" t="n">
        <v>1.7798</v>
      </c>
      <c r="D2925" s="0" t="n">
        <v>1431.3</v>
      </c>
      <c r="E2925" s="0" t="n">
        <v>16.704</v>
      </c>
      <c r="F2925" s="0" t="n">
        <v>1431.1</v>
      </c>
      <c r="G2925" s="0" t="n">
        <v>0.00124365872405842</v>
      </c>
      <c r="H2925" s="0" t="n">
        <v>6.68969723771357</v>
      </c>
      <c r="I2925" s="0" t="n">
        <v>0.400484748426339</v>
      </c>
      <c r="T2925" s="0" t="n">
        <v>17.9208</v>
      </c>
      <c r="U2925" s="0" t="n">
        <v>4.410896</v>
      </c>
      <c r="Y2925" s="0" t="n">
        <v>6.50813653450556</v>
      </c>
      <c r="Z2925" s="0" t="n">
        <v>-0.181560703208016</v>
      </c>
    </row>
    <row r="2926" customFormat="false" ht="12.75" hidden="false" customHeight="false" outlineLevel="0" collapsed="false">
      <c r="B2926" s="0" t="n">
        <v>18.195</v>
      </c>
      <c r="C2926" s="0" t="n">
        <v>1.7729</v>
      </c>
      <c r="D2926" s="0" t="n">
        <v>1431.3</v>
      </c>
      <c r="E2926" s="0" t="n">
        <v>16.695</v>
      </c>
      <c r="F2926" s="0" t="n">
        <v>1431.1</v>
      </c>
      <c r="G2926" s="0" t="n">
        <v>0.00123883725805325</v>
      </c>
      <c r="H2926" s="0" t="n">
        <v>6.69358161198687</v>
      </c>
      <c r="I2926" s="0" t="n">
        <v>0.400933310092056</v>
      </c>
      <c r="T2926" s="0" t="n">
        <v>17.9204</v>
      </c>
      <c r="U2926" s="0" t="n">
        <v>4.410789</v>
      </c>
      <c r="Y2926" s="0" t="n">
        <v>6.50582182148907</v>
      </c>
      <c r="Z2926" s="0" t="n">
        <v>-0.187759790497804</v>
      </c>
    </row>
    <row r="2927" customFormat="false" ht="12.75" hidden="false" customHeight="false" outlineLevel="0" collapsed="false">
      <c r="B2927" s="0" t="n">
        <v>18.209</v>
      </c>
      <c r="C2927" s="0" t="n">
        <v>1.7729</v>
      </c>
      <c r="D2927" s="0" t="n">
        <v>1429.5</v>
      </c>
      <c r="E2927" s="0" t="n">
        <v>16.709</v>
      </c>
      <c r="F2927" s="0" t="n">
        <v>1429.3</v>
      </c>
      <c r="G2927" s="0" t="n">
        <v>0.00124039739732736</v>
      </c>
      <c r="H2927" s="0" t="n">
        <v>6.69232304666453</v>
      </c>
      <c r="I2927" s="0" t="n">
        <v>0.400522056775662</v>
      </c>
      <c r="T2927" s="0" t="n">
        <v>17.9203</v>
      </c>
      <c r="U2927" s="0" t="n">
        <v>4.410789</v>
      </c>
      <c r="Y2927" s="0" t="n">
        <v>6.50942248618138</v>
      </c>
      <c r="Z2927" s="0" t="n">
        <v>-0.18290056048315</v>
      </c>
    </row>
    <row r="2928" customFormat="false" ht="12.75" hidden="false" customHeight="false" outlineLevel="0" collapsed="false">
      <c r="B2928" s="0" t="n">
        <v>18.175</v>
      </c>
      <c r="C2928" s="0" t="n">
        <v>1.7729</v>
      </c>
      <c r="D2928" s="0" t="n">
        <v>1427.7</v>
      </c>
      <c r="E2928" s="0" t="n">
        <v>16.675</v>
      </c>
      <c r="F2928" s="0" t="n">
        <v>1427.5</v>
      </c>
      <c r="G2928" s="0" t="n">
        <v>0.00124196147110333</v>
      </c>
      <c r="H2928" s="0" t="n">
        <v>6.69106289535915</v>
      </c>
      <c r="I2928" s="0" t="n">
        <v>0.401263142150474</v>
      </c>
      <c r="T2928" s="0" t="n">
        <v>17.9198</v>
      </c>
      <c r="U2928" s="0" t="n">
        <v>4.410711</v>
      </c>
      <c r="Y2928" s="0" t="n">
        <v>6.50067801478576</v>
      </c>
      <c r="Z2928" s="0" t="n">
        <v>-0.190384880573397</v>
      </c>
    </row>
    <row r="2929" customFormat="false" ht="12.75" hidden="false" customHeight="false" outlineLevel="0" collapsed="false">
      <c r="B2929" s="0" t="n">
        <v>18.195</v>
      </c>
      <c r="C2929" s="0" t="n">
        <v>1.7729</v>
      </c>
      <c r="D2929" s="0" t="n">
        <v>1427.7</v>
      </c>
      <c r="E2929" s="0" t="n">
        <v>16.695</v>
      </c>
      <c r="F2929" s="0" t="n">
        <v>1427.5</v>
      </c>
      <c r="G2929" s="0" t="n">
        <v>0.00124196147110333</v>
      </c>
      <c r="H2929" s="0" t="n">
        <v>6.69106289535915</v>
      </c>
      <c r="I2929" s="0" t="n">
        <v>0.400782443567484</v>
      </c>
      <c r="T2929" s="0" t="n">
        <v>17.9196</v>
      </c>
      <c r="U2929" s="0" t="n">
        <v>4.410711</v>
      </c>
      <c r="Y2929" s="0" t="n">
        <v>6.50582182148907</v>
      </c>
      <c r="Z2929" s="0" t="n">
        <v>-0.185241073870086</v>
      </c>
    </row>
    <row r="2930" customFormat="false" ht="12.75" hidden="false" customHeight="false" outlineLevel="0" collapsed="false">
      <c r="B2930" s="0" t="n">
        <v>18.184</v>
      </c>
      <c r="C2930" s="0" t="n">
        <v>1.7729</v>
      </c>
      <c r="D2930" s="0" t="n">
        <v>1426</v>
      </c>
      <c r="E2930" s="0" t="n">
        <v>16.684</v>
      </c>
      <c r="F2930" s="0" t="n">
        <v>1425.8</v>
      </c>
      <c r="G2930" s="0" t="n">
        <v>0.00124344227801936</v>
      </c>
      <c r="H2930" s="0" t="n">
        <v>6.68987129258771</v>
      </c>
      <c r="I2930" s="0" t="n">
        <v>0.40097526328145</v>
      </c>
      <c r="T2930" s="0" t="n">
        <v>17.9196</v>
      </c>
      <c r="U2930" s="0" t="n">
        <v>4.410711</v>
      </c>
      <c r="Y2930" s="0" t="n">
        <v>6.50299272780225</v>
      </c>
      <c r="Z2930" s="0" t="n">
        <v>-0.186878564785467</v>
      </c>
    </row>
    <row r="2931" customFormat="false" ht="12.75" hidden="false" customHeight="false" outlineLevel="0" collapsed="false">
      <c r="B2931" s="0" t="n">
        <v>18.184</v>
      </c>
      <c r="C2931" s="0" t="n">
        <v>1.766</v>
      </c>
      <c r="D2931" s="0" t="n">
        <v>1424.2</v>
      </c>
      <c r="E2931" s="0" t="n">
        <v>16.684</v>
      </c>
      <c r="F2931" s="0" t="n">
        <v>1424</v>
      </c>
      <c r="G2931" s="0" t="n">
        <v>0.00124016853932584</v>
      </c>
      <c r="H2931" s="0" t="n">
        <v>6.69250756745017</v>
      </c>
      <c r="I2931" s="0" t="n">
        <v>0.401133275440552</v>
      </c>
      <c r="T2931" s="0" t="n">
        <v>17.9196</v>
      </c>
      <c r="U2931" s="0" t="n">
        <v>4.410675</v>
      </c>
      <c r="Y2931" s="0" t="n">
        <v>6.50299272780225</v>
      </c>
      <c r="Z2931" s="0" t="n">
        <v>-0.189514839647924</v>
      </c>
    </row>
    <row r="2932" customFormat="false" ht="12.75" hidden="false" customHeight="false" outlineLevel="0" collapsed="false">
      <c r="B2932" s="0" t="n">
        <v>18.145</v>
      </c>
      <c r="C2932" s="0" t="n">
        <v>1.766</v>
      </c>
      <c r="D2932" s="0" t="n">
        <v>1424.2</v>
      </c>
      <c r="E2932" s="0" t="n">
        <v>16.645</v>
      </c>
      <c r="F2932" s="0" t="n">
        <v>1424</v>
      </c>
      <c r="G2932" s="0" t="n">
        <v>0.00124016853932584</v>
      </c>
      <c r="H2932" s="0" t="n">
        <v>6.69250756745017</v>
      </c>
      <c r="I2932" s="0" t="n">
        <v>0.402073149140893</v>
      </c>
      <c r="T2932" s="0" t="n">
        <v>17.9192</v>
      </c>
      <c r="U2932" s="0" t="n">
        <v>4.410262</v>
      </c>
      <c r="Y2932" s="0" t="n">
        <v>6.49296230473079</v>
      </c>
      <c r="Z2932" s="0" t="n">
        <v>-0.199545262719381</v>
      </c>
    </row>
    <row r="2933" customFormat="false" ht="12.75" hidden="false" customHeight="false" outlineLevel="0" collapsed="false">
      <c r="B2933" s="0" t="n">
        <v>18.145</v>
      </c>
      <c r="C2933" s="0" t="n">
        <v>1.766</v>
      </c>
      <c r="D2933" s="0" t="n">
        <v>1422.4</v>
      </c>
      <c r="E2933" s="0" t="n">
        <v>16.645</v>
      </c>
      <c r="F2933" s="0" t="n">
        <v>1422.2</v>
      </c>
      <c r="G2933" s="0" t="n">
        <v>0.00124173815215863</v>
      </c>
      <c r="H2933" s="0" t="n">
        <v>6.69124272300749</v>
      </c>
      <c r="I2933" s="0" t="n">
        <v>0.401997159688044</v>
      </c>
      <c r="T2933" s="0" t="n">
        <v>17.9194</v>
      </c>
      <c r="U2933" s="0" t="n">
        <v>4.410369</v>
      </c>
      <c r="Y2933" s="0" t="n">
        <v>6.49296230473079</v>
      </c>
      <c r="Z2933" s="0" t="n">
        <v>-0.198280418276698</v>
      </c>
    </row>
    <row r="2934" customFormat="false" ht="12.75" hidden="false" customHeight="false" outlineLevel="0" collapsed="false">
      <c r="B2934" s="0" t="n">
        <v>18.136</v>
      </c>
      <c r="C2934" s="0" t="n">
        <v>1.766</v>
      </c>
      <c r="D2934" s="0" t="n">
        <v>1422.4</v>
      </c>
      <c r="E2934" s="0" t="n">
        <v>16.636</v>
      </c>
      <c r="F2934" s="0" t="n">
        <v>1422.2</v>
      </c>
      <c r="G2934" s="0" t="n">
        <v>0.00124173815215863</v>
      </c>
      <c r="H2934" s="0" t="n">
        <v>6.69124272300749</v>
      </c>
      <c r="I2934" s="0" t="n">
        <v>0.402214638314949</v>
      </c>
      <c r="T2934" s="0" t="n">
        <v>17.9199</v>
      </c>
      <c r="U2934" s="0" t="n">
        <v>4.410675</v>
      </c>
      <c r="Y2934" s="0" t="n">
        <v>6.4906475917143</v>
      </c>
      <c r="Z2934" s="0" t="n">
        <v>-0.200595131293189</v>
      </c>
    </row>
    <row r="2935" customFormat="false" ht="12.75" hidden="false" customHeight="false" outlineLevel="0" collapsed="false">
      <c r="B2935" s="0" t="n">
        <v>18.116</v>
      </c>
      <c r="C2935" s="0" t="n">
        <v>1.766</v>
      </c>
      <c r="D2935" s="0" t="n">
        <v>1422.4</v>
      </c>
      <c r="E2935" s="0" t="n">
        <v>16.616</v>
      </c>
      <c r="F2935" s="0" t="n">
        <v>1422.2</v>
      </c>
      <c r="G2935" s="0" t="n">
        <v>0.00124173815215863</v>
      </c>
      <c r="H2935" s="0" t="n">
        <v>6.69124272300749</v>
      </c>
      <c r="I2935" s="0" t="n">
        <v>0.402698767634057</v>
      </c>
      <c r="T2935" s="0" t="n">
        <v>17.9199</v>
      </c>
      <c r="U2935" s="0" t="n">
        <v>4.410412</v>
      </c>
      <c r="Y2935" s="0" t="n">
        <v>6.48550378501099</v>
      </c>
      <c r="Z2935" s="0" t="n">
        <v>-0.205738937996499</v>
      </c>
    </row>
    <row r="2936" customFormat="false" ht="12.75" hidden="false" customHeight="false" outlineLevel="0" collapsed="false">
      <c r="B2936" s="0" t="n">
        <v>18.116</v>
      </c>
      <c r="C2936" s="0" t="n">
        <v>1.766</v>
      </c>
      <c r="D2936" s="0" t="n">
        <v>1420.6</v>
      </c>
      <c r="E2936" s="0" t="n">
        <v>16.616</v>
      </c>
      <c r="F2936" s="0" t="n">
        <v>1420.4</v>
      </c>
      <c r="G2936" s="0" t="n">
        <v>0.00124331174317094</v>
      </c>
      <c r="H2936" s="0" t="n">
        <v>6.68997627670692</v>
      </c>
      <c r="I2936" s="0" t="n">
        <v>0.402622549151837</v>
      </c>
      <c r="T2936" s="0" t="n">
        <v>17.9196</v>
      </c>
      <c r="U2936" s="0" t="n">
        <v>4.410298</v>
      </c>
      <c r="Y2936" s="0" t="n">
        <v>6.48550378501099</v>
      </c>
      <c r="Z2936" s="0" t="n">
        <v>-0.204472491695935</v>
      </c>
    </row>
    <row r="2937" customFormat="false" ht="12.75" hidden="false" customHeight="false" outlineLevel="0" collapsed="false">
      <c r="B2937" s="0" t="n">
        <v>18.093</v>
      </c>
      <c r="C2937" s="0" t="n">
        <v>1.766</v>
      </c>
      <c r="D2937" s="0" t="n">
        <v>1418.8</v>
      </c>
      <c r="E2937" s="0" t="n">
        <v>16.593</v>
      </c>
      <c r="F2937" s="0" t="n">
        <v>1418.6</v>
      </c>
      <c r="G2937" s="0" t="n">
        <v>0.00124488932750599</v>
      </c>
      <c r="H2937" s="0" t="n">
        <v>6.688708224486</v>
      </c>
      <c r="I2937" s="0" t="n">
        <v>0.403104214095462</v>
      </c>
      <c r="T2937" s="0" t="n">
        <v>17.9196</v>
      </c>
      <c r="U2937" s="0" t="n">
        <v>4.410711</v>
      </c>
      <c r="Y2937" s="0" t="n">
        <v>6.47958840730218</v>
      </c>
      <c r="Z2937" s="0" t="n">
        <v>-0.209119817183817</v>
      </c>
    </row>
    <row r="2938" customFormat="false" ht="12.75" hidden="false" customHeight="false" outlineLevel="0" collapsed="false">
      <c r="B2938" s="0" t="n">
        <v>18.068</v>
      </c>
      <c r="C2938" s="0" t="n">
        <v>1.766</v>
      </c>
      <c r="D2938" s="0" t="n">
        <v>1418.8</v>
      </c>
      <c r="E2938" s="0" t="n">
        <v>16.568</v>
      </c>
      <c r="F2938" s="0" t="n">
        <v>1418.6</v>
      </c>
      <c r="G2938" s="0" t="n">
        <v>0.00124488932750599</v>
      </c>
      <c r="H2938" s="0" t="n">
        <v>6.688708224486</v>
      </c>
      <c r="I2938" s="0" t="n">
        <v>0.403712471299251</v>
      </c>
      <c r="T2938" s="0" t="n">
        <v>17.919</v>
      </c>
      <c r="U2938" s="0" t="n">
        <v>4.410561</v>
      </c>
      <c r="Y2938" s="0" t="n">
        <v>6.47315864892304</v>
      </c>
      <c r="Z2938" s="0" t="n">
        <v>-0.215549575562957</v>
      </c>
    </row>
    <row r="2939" customFormat="false" ht="12.75" hidden="false" customHeight="false" outlineLevel="0" collapsed="false">
      <c r="B2939" s="0" t="n">
        <v>18.049</v>
      </c>
      <c r="C2939" s="0" t="n">
        <v>1.766</v>
      </c>
      <c r="D2939" s="0" t="n">
        <v>1417.1</v>
      </c>
      <c r="E2939" s="0" t="n">
        <v>16.549</v>
      </c>
      <c r="F2939" s="0" t="n">
        <v>1416.9</v>
      </c>
      <c r="G2939" s="0" t="n">
        <v>0.0012463829486908</v>
      </c>
      <c r="H2939" s="0" t="n">
        <v>6.68750914136386</v>
      </c>
      <c r="I2939" s="0" t="n">
        <v>0.40410351932829</v>
      </c>
      <c r="T2939" s="0" t="n">
        <v>17.9192</v>
      </c>
      <c r="U2939" s="0" t="n">
        <v>4.410561</v>
      </c>
      <c r="Y2939" s="0" t="n">
        <v>6.4682720325549</v>
      </c>
      <c r="Z2939" s="0" t="n">
        <v>-0.219237108808966</v>
      </c>
    </row>
    <row r="2940" customFormat="false" ht="12.75" hidden="false" customHeight="false" outlineLevel="0" collapsed="false">
      <c r="B2940" s="0" t="n">
        <v>18.058</v>
      </c>
      <c r="C2940" s="0" t="n">
        <v>1.7729</v>
      </c>
      <c r="D2940" s="0" t="n">
        <v>1415.3</v>
      </c>
      <c r="E2940" s="0" t="n">
        <v>16.558</v>
      </c>
      <c r="F2940" s="0" t="n">
        <v>1415.1</v>
      </c>
      <c r="G2940" s="0" t="n">
        <v>0.00125284432195605</v>
      </c>
      <c r="H2940" s="0" t="n">
        <v>6.68233843333788</v>
      </c>
      <c r="I2940" s="0" t="n">
        <v>0.403571592785233</v>
      </c>
      <c r="T2940" s="0" t="n">
        <v>17.9189</v>
      </c>
      <c r="U2940" s="0" t="n">
        <v>4.410675</v>
      </c>
      <c r="Y2940" s="0" t="n">
        <v>6.47058674557139</v>
      </c>
      <c r="Z2940" s="0" t="n">
        <v>-0.211751687766497</v>
      </c>
    </row>
    <row r="2941" customFormat="false" ht="12.75" hidden="false" customHeight="false" outlineLevel="0" collapsed="false">
      <c r="B2941" s="0" t="n">
        <v>18.009</v>
      </c>
      <c r="C2941" s="0" t="n">
        <v>1.7729</v>
      </c>
      <c r="D2941" s="0" t="n">
        <v>1415.3</v>
      </c>
      <c r="E2941" s="0" t="n">
        <v>16.509</v>
      </c>
      <c r="F2941" s="0" t="n">
        <v>1415.1</v>
      </c>
      <c r="G2941" s="0" t="n">
        <v>0.00125284432195605</v>
      </c>
      <c r="H2941" s="0" t="n">
        <v>6.68233843333788</v>
      </c>
      <c r="I2941" s="0" t="n">
        <v>0.404769424758488</v>
      </c>
      <c r="T2941" s="0" t="n">
        <v>17.9192</v>
      </c>
      <c r="U2941" s="0" t="n">
        <v>4.410746</v>
      </c>
      <c r="Y2941" s="0" t="n">
        <v>6.45798441914827</v>
      </c>
      <c r="Z2941" s="0" t="n">
        <v>-0.224354014189609</v>
      </c>
    </row>
    <row r="2942" customFormat="false" ht="12.75" hidden="false" customHeight="false" outlineLevel="0" collapsed="false">
      <c r="B2942" s="0" t="n">
        <v>18.009</v>
      </c>
      <c r="C2942" s="0" t="n">
        <v>1.7729</v>
      </c>
      <c r="D2942" s="0" t="n">
        <v>1413.5</v>
      </c>
      <c r="E2942" s="0" t="n">
        <v>16.509</v>
      </c>
      <c r="F2942" s="0" t="n">
        <v>1413.3</v>
      </c>
      <c r="G2942" s="0" t="n">
        <v>0.00125443996320668</v>
      </c>
      <c r="H2942" s="0" t="n">
        <v>6.68106562883398</v>
      </c>
      <c r="I2942" s="0" t="n">
        <v>0.404692327144829</v>
      </c>
      <c r="T2942" s="0" t="n">
        <v>17.9198</v>
      </c>
      <c r="U2942" s="0" t="n">
        <v>4.410675</v>
      </c>
      <c r="Y2942" s="0" t="n">
        <v>6.45798441914827</v>
      </c>
      <c r="Z2942" s="0" t="n">
        <v>-0.22308120968571</v>
      </c>
    </row>
    <row r="2943" customFormat="false" ht="12.75" hidden="false" customHeight="false" outlineLevel="0" collapsed="false">
      <c r="B2943" s="0" t="n">
        <v>17.972</v>
      </c>
      <c r="C2943" s="0" t="n">
        <v>1.7798</v>
      </c>
      <c r="D2943" s="0" t="n">
        <v>1413.5</v>
      </c>
      <c r="E2943" s="0" t="n">
        <v>16.472</v>
      </c>
      <c r="F2943" s="0" t="n">
        <v>1413.3</v>
      </c>
      <c r="G2943" s="0" t="n">
        <v>0.00125932215382438</v>
      </c>
      <c r="H2943" s="0" t="n">
        <v>6.67718125456069</v>
      </c>
      <c r="I2943" s="0" t="n">
        <v>0.405365544837341</v>
      </c>
      <c r="T2943" s="0" t="n">
        <v>17.9201</v>
      </c>
      <c r="U2943" s="0" t="n">
        <v>4.410711</v>
      </c>
      <c r="Y2943" s="0" t="n">
        <v>6.44846837674715</v>
      </c>
      <c r="Z2943" s="0" t="n">
        <v>-0.228712877813536</v>
      </c>
    </row>
    <row r="2944" customFormat="false" ht="12.75" hidden="false" customHeight="false" outlineLevel="0" collapsed="false">
      <c r="B2944" s="0" t="n">
        <v>17.961</v>
      </c>
      <c r="C2944" s="0" t="n">
        <v>1.7729</v>
      </c>
      <c r="D2944" s="0" t="n">
        <v>1411.7</v>
      </c>
      <c r="E2944" s="0" t="n">
        <v>16.461</v>
      </c>
      <c r="F2944" s="0" t="n">
        <v>1411.5</v>
      </c>
      <c r="G2944" s="0" t="n">
        <v>0.00125603967410556</v>
      </c>
      <c r="H2944" s="0" t="n">
        <v>6.67979120223385</v>
      </c>
      <c r="I2944" s="0" t="n">
        <v>0.405794982214559</v>
      </c>
      <c r="T2944" s="0" t="n">
        <v>17.9199</v>
      </c>
      <c r="U2944" s="0" t="n">
        <v>4.410675</v>
      </c>
      <c r="Y2944" s="0" t="n">
        <v>6.44563928306033</v>
      </c>
      <c r="Z2944" s="0" t="n">
        <v>-0.23415191917352</v>
      </c>
    </row>
    <row r="2945" customFormat="false" ht="12.75" hidden="false" customHeight="false" outlineLevel="0" collapsed="false">
      <c r="B2945" s="0" t="n">
        <v>17.942</v>
      </c>
      <c r="C2945" s="0" t="n">
        <v>1.7729</v>
      </c>
      <c r="D2945" s="0" t="n">
        <v>1411.7</v>
      </c>
      <c r="E2945" s="0" t="n">
        <v>16.442</v>
      </c>
      <c r="F2945" s="0" t="n">
        <v>1411.5</v>
      </c>
      <c r="G2945" s="0" t="n">
        <v>0.00125603967410556</v>
      </c>
      <c r="H2945" s="0" t="n">
        <v>6.67979120223385</v>
      </c>
      <c r="I2945" s="0" t="n">
        <v>0.406263909635923</v>
      </c>
      <c r="T2945" s="0" t="n">
        <v>17.9196</v>
      </c>
      <c r="U2945" s="0" t="n">
        <v>4.410753</v>
      </c>
      <c r="Y2945" s="0" t="n">
        <v>6.44075266669218</v>
      </c>
      <c r="Z2945" s="0" t="n">
        <v>-0.239038535541665</v>
      </c>
    </row>
    <row r="2946" customFormat="false" ht="12.75" hidden="false" customHeight="false" outlineLevel="0" collapsed="false">
      <c r="B2946" s="0" t="n">
        <v>17.889</v>
      </c>
      <c r="C2946" s="0" t="n">
        <v>1.7798</v>
      </c>
      <c r="D2946" s="0" t="n">
        <v>1411.7</v>
      </c>
      <c r="E2946" s="0" t="n">
        <v>16.389</v>
      </c>
      <c r="F2946" s="0" t="n">
        <v>1411.5</v>
      </c>
      <c r="G2946" s="0" t="n">
        <v>0.00126092809068367</v>
      </c>
      <c r="H2946" s="0" t="n">
        <v>6.67590682796055</v>
      </c>
      <c r="I2946" s="0" t="n">
        <v>0.407340705836875</v>
      </c>
      <c r="T2946" s="0" t="n">
        <v>17.9192</v>
      </c>
      <c r="U2946" s="0" t="n">
        <v>4.410711</v>
      </c>
      <c r="Y2946" s="0" t="n">
        <v>6.42712157892841</v>
      </c>
      <c r="Z2946" s="0" t="n">
        <v>-0.248785249032142</v>
      </c>
    </row>
    <row r="2947" customFormat="false" ht="12.75" hidden="false" customHeight="false" outlineLevel="0" collapsed="false">
      <c r="B2947" s="0" t="n">
        <v>17.884</v>
      </c>
      <c r="C2947" s="0" t="n">
        <v>1.7868</v>
      </c>
      <c r="D2947" s="0" t="n">
        <v>1411.7</v>
      </c>
      <c r="E2947" s="0" t="n">
        <v>16.384</v>
      </c>
      <c r="F2947" s="0" t="n">
        <v>1411.5</v>
      </c>
      <c r="G2947" s="0" t="n">
        <v>0.00126588735387885</v>
      </c>
      <c r="H2947" s="0" t="n">
        <v>6.67198151615306</v>
      </c>
      <c r="I2947" s="0" t="n">
        <v>0.407225434335514</v>
      </c>
      <c r="T2947" s="0" t="n">
        <v>17.9194</v>
      </c>
      <c r="U2947" s="0" t="n">
        <v>4.410711</v>
      </c>
      <c r="Y2947" s="0" t="n">
        <v>6.42583562725258</v>
      </c>
      <c r="Z2947" s="0" t="n">
        <v>-0.24614588890048</v>
      </c>
    </row>
    <row r="2948" customFormat="false" ht="12.75" hidden="false" customHeight="false" outlineLevel="0" collapsed="false">
      <c r="B2948" s="0" t="n">
        <v>17.854</v>
      </c>
      <c r="C2948" s="0" t="n">
        <v>1.7868</v>
      </c>
      <c r="D2948" s="0" t="n">
        <v>1409.9</v>
      </c>
      <c r="E2948" s="0" t="n">
        <v>16.354</v>
      </c>
      <c r="F2948" s="0" t="n">
        <v>1409.7</v>
      </c>
      <c r="G2948" s="0" t="n">
        <v>0.00126750372419664</v>
      </c>
      <c r="H2948" s="0" t="n">
        <v>6.67070546331692</v>
      </c>
      <c r="I2948" s="0" t="n">
        <v>0.407894427254306</v>
      </c>
      <c r="T2948" s="0" t="n">
        <v>17.9191</v>
      </c>
      <c r="U2948" s="0" t="n">
        <v>4.410639</v>
      </c>
      <c r="Y2948" s="0" t="n">
        <v>6.41811991719761</v>
      </c>
      <c r="Z2948" s="0" t="n">
        <v>-0.25258554611931</v>
      </c>
    </row>
    <row r="2949" customFormat="false" ht="12.75" hidden="false" customHeight="false" outlineLevel="0" collapsed="false">
      <c r="B2949" s="0" t="n">
        <v>17.835</v>
      </c>
      <c r="C2949" s="0" t="n">
        <v>1.7938</v>
      </c>
      <c r="D2949" s="0" t="n">
        <v>1409.9</v>
      </c>
      <c r="E2949" s="0" t="n">
        <v>16.335</v>
      </c>
      <c r="F2949" s="0" t="n">
        <v>1409.7</v>
      </c>
      <c r="G2949" s="0" t="n">
        <v>0.00127246931971341</v>
      </c>
      <c r="H2949" s="0" t="n">
        <v>6.66679549935773</v>
      </c>
      <c r="I2949" s="0" t="n">
        <v>0.408129507153825</v>
      </c>
      <c r="T2949" s="0" t="n">
        <v>17.9189</v>
      </c>
      <c r="U2949" s="0" t="n">
        <v>4.410746</v>
      </c>
      <c r="Y2949" s="0" t="n">
        <v>6.41323330082947</v>
      </c>
      <c r="Z2949" s="0" t="n">
        <v>-0.253562198528259</v>
      </c>
    </row>
    <row r="2950" customFormat="false" ht="12.75" hidden="false" customHeight="false" outlineLevel="0" collapsed="false">
      <c r="B2950" s="0" t="n">
        <v>17.806</v>
      </c>
      <c r="C2950" s="0" t="n">
        <v>1.7938</v>
      </c>
      <c r="D2950" s="0" t="n">
        <v>1408.2</v>
      </c>
      <c r="E2950" s="0" t="n">
        <v>16.306</v>
      </c>
      <c r="F2950" s="0" t="n">
        <v>1408</v>
      </c>
      <c r="G2950" s="0" t="n">
        <v>0.00127400568181818</v>
      </c>
      <c r="H2950" s="0" t="n">
        <v>6.66558884137498</v>
      </c>
      <c r="I2950" s="0" t="n">
        <v>0.408781359093277</v>
      </c>
      <c r="T2950" s="0" t="n">
        <v>17.9192</v>
      </c>
      <c r="U2950" s="0" t="n">
        <v>4.410675</v>
      </c>
      <c r="Y2950" s="0" t="n">
        <v>6.40577478110967</v>
      </c>
      <c r="Z2950" s="0" t="n">
        <v>-0.259814060265316</v>
      </c>
    </row>
    <row r="2951" customFormat="false" ht="12.75" hidden="false" customHeight="false" outlineLevel="0" collapsed="false">
      <c r="B2951" s="0" t="n">
        <v>17.777</v>
      </c>
      <c r="C2951" s="0" t="n">
        <v>1.8008</v>
      </c>
      <c r="D2951" s="0" t="n">
        <v>1408.2</v>
      </c>
      <c r="E2951" s="0" t="n">
        <v>16.277</v>
      </c>
      <c r="F2951" s="0" t="n">
        <v>1408</v>
      </c>
      <c r="G2951" s="0" t="n">
        <v>0.00127897727272727</v>
      </c>
      <c r="H2951" s="0" t="n">
        <v>6.66169410571215</v>
      </c>
      <c r="I2951" s="0" t="n">
        <v>0.409270388014508</v>
      </c>
      <c r="T2951" s="0" t="n">
        <v>17.9187</v>
      </c>
      <c r="U2951" s="0" t="n">
        <v>4.410639</v>
      </c>
      <c r="Y2951" s="0" t="n">
        <v>6.39831626138987</v>
      </c>
      <c r="Z2951" s="0" t="n">
        <v>-0.26337784432228</v>
      </c>
    </row>
    <row r="2952" customFormat="false" ht="12.75" hidden="false" customHeight="false" outlineLevel="0" collapsed="false">
      <c r="B2952" s="0" t="n">
        <v>17.758</v>
      </c>
      <c r="C2952" s="0" t="n">
        <v>1.8078</v>
      </c>
      <c r="D2952" s="0" t="n">
        <v>1406.4</v>
      </c>
      <c r="E2952" s="0" t="n">
        <v>16.258</v>
      </c>
      <c r="F2952" s="0" t="n">
        <v>1406.2</v>
      </c>
      <c r="G2952" s="0" t="n">
        <v>0.00128559237661784</v>
      </c>
      <c r="H2952" s="0" t="n">
        <v>6.65653525331299</v>
      </c>
      <c r="I2952" s="0" t="n">
        <v>0.409431372451285</v>
      </c>
      <c r="T2952" s="0" t="n">
        <v>17.9197</v>
      </c>
      <c r="U2952" s="0" t="n">
        <v>4.410711</v>
      </c>
      <c r="Y2952" s="0" t="n">
        <v>6.39342964502172</v>
      </c>
      <c r="Z2952" s="0" t="n">
        <v>-0.263105608291268</v>
      </c>
    </row>
    <row r="2953" customFormat="false" ht="12.75" hidden="false" customHeight="false" outlineLevel="0" collapsed="false">
      <c r="B2953" s="0" t="n">
        <v>17.715</v>
      </c>
      <c r="C2953" s="0" t="n">
        <v>1.8149</v>
      </c>
      <c r="D2953" s="0" t="n">
        <v>1406.4</v>
      </c>
      <c r="E2953" s="0" t="n">
        <v>16.215</v>
      </c>
      <c r="F2953" s="0" t="n">
        <v>1406.2</v>
      </c>
      <c r="G2953" s="0" t="n">
        <v>0.00129064144502916</v>
      </c>
      <c r="H2953" s="0" t="n">
        <v>6.6526155201623</v>
      </c>
      <c r="I2953" s="0" t="n">
        <v>0.410275394397922</v>
      </c>
      <c r="T2953" s="0" t="n">
        <v>17.9198</v>
      </c>
      <c r="U2953" s="0" t="n">
        <v>4.410711</v>
      </c>
      <c r="Y2953" s="0" t="n">
        <v>6.3823704606096</v>
      </c>
      <c r="Z2953" s="0" t="n">
        <v>-0.270245059552702</v>
      </c>
    </row>
    <row r="2954" customFormat="false" ht="12.75" hidden="false" customHeight="false" outlineLevel="0" collapsed="false">
      <c r="B2954" s="0" t="n">
        <v>17.69</v>
      </c>
      <c r="C2954" s="0" t="n">
        <v>1.8219</v>
      </c>
      <c r="D2954" s="0" t="n">
        <v>1404.6</v>
      </c>
      <c r="E2954" s="0" t="n">
        <v>16.19</v>
      </c>
      <c r="F2954" s="0" t="n">
        <v>1404.4</v>
      </c>
      <c r="G2954" s="0" t="n">
        <v>0.00129727997721447</v>
      </c>
      <c r="H2954" s="0" t="n">
        <v>6.647485112206</v>
      </c>
      <c r="I2954" s="0" t="n">
        <v>0.410592039049166</v>
      </c>
      <c r="T2954" s="0" t="n">
        <v>17.9204</v>
      </c>
      <c r="U2954" s="0" t="n">
        <v>4.410675</v>
      </c>
      <c r="Y2954" s="0" t="n">
        <v>6.37594070223046</v>
      </c>
      <c r="Z2954" s="0" t="n">
        <v>-0.271544409975534</v>
      </c>
    </row>
    <row r="2955" customFormat="false" ht="12.75" hidden="false" customHeight="false" outlineLevel="0" collapsed="false">
      <c r="B2955" s="0" t="n">
        <v>17.642</v>
      </c>
      <c r="C2955" s="0" t="n">
        <v>1.8219</v>
      </c>
      <c r="D2955" s="0" t="n">
        <v>1404.6</v>
      </c>
      <c r="E2955" s="0" t="n">
        <v>16.142</v>
      </c>
      <c r="F2955" s="0" t="n">
        <v>1404.4</v>
      </c>
      <c r="G2955" s="0" t="n">
        <v>0.00129727997721447</v>
      </c>
      <c r="H2955" s="0" t="n">
        <v>6.647485112206</v>
      </c>
      <c r="I2955" s="0" t="n">
        <v>0.411812979321397</v>
      </c>
      <c r="T2955" s="0" t="n">
        <v>17.9213</v>
      </c>
      <c r="U2955" s="0" t="n">
        <v>4.41007</v>
      </c>
      <c r="Y2955" s="0" t="n">
        <v>6.36359556614251</v>
      </c>
      <c r="Z2955" s="0" t="n">
        <v>-0.283889546063482</v>
      </c>
    </row>
    <row r="2956" customFormat="false" ht="12.75" hidden="false" customHeight="false" outlineLevel="0" collapsed="false">
      <c r="B2956" s="0" t="n">
        <v>17.602</v>
      </c>
      <c r="C2956" s="0" t="n">
        <v>1.829</v>
      </c>
      <c r="D2956" s="0" t="n">
        <v>1404.6</v>
      </c>
      <c r="E2956" s="0" t="n">
        <v>16.102</v>
      </c>
      <c r="F2956" s="0" t="n">
        <v>1404.4</v>
      </c>
      <c r="G2956" s="0" t="n">
        <v>0.00130233551694674</v>
      </c>
      <c r="H2956" s="0" t="n">
        <v>6.64359565563222</v>
      </c>
      <c r="I2956" s="0" t="n">
        <v>0.412594438928842</v>
      </c>
      <c r="T2956" s="0" t="n">
        <v>17.9213</v>
      </c>
      <c r="U2956" s="0" t="n">
        <v>4.410675</v>
      </c>
      <c r="Y2956" s="0" t="n">
        <v>6.35330795273589</v>
      </c>
      <c r="Z2956" s="0" t="n">
        <v>-0.290287702896327</v>
      </c>
    </row>
    <row r="2957" customFormat="false" ht="12.75" hidden="false" customHeight="false" outlineLevel="0" collapsed="false">
      <c r="B2957" s="0" t="n">
        <v>17.583</v>
      </c>
      <c r="C2957" s="0" t="n">
        <v>1.8433</v>
      </c>
      <c r="D2957" s="0" t="n">
        <v>1402.8</v>
      </c>
      <c r="E2957" s="0" t="n">
        <v>16.083</v>
      </c>
      <c r="F2957" s="0" t="n">
        <v>1402.6</v>
      </c>
      <c r="G2957" s="0" t="n">
        <v>0.00131420219592186</v>
      </c>
      <c r="H2957" s="0" t="n">
        <v>6.6345250739019</v>
      </c>
      <c r="I2957" s="0" t="n">
        <v>0.412517880613188</v>
      </c>
      <c r="T2957" s="0" t="n">
        <v>17.9218</v>
      </c>
      <c r="U2957" s="0" t="n">
        <v>4.410753</v>
      </c>
      <c r="Y2957" s="0" t="n">
        <v>6.34842133636775</v>
      </c>
      <c r="Z2957" s="0" t="n">
        <v>-0.286103737534155</v>
      </c>
    </row>
    <row r="2958" customFormat="false" ht="12.75" hidden="false" customHeight="false" outlineLevel="0" collapsed="false">
      <c r="B2958" s="0" t="n">
        <v>17.563</v>
      </c>
      <c r="C2958" s="0" t="n">
        <v>1.8504</v>
      </c>
      <c r="D2958" s="0" t="n">
        <v>1402.8</v>
      </c>
      <c r="E2958" s="0" t="n">
        <v>16.063</v>
      </c>
      <c r="F2958" s="0" t="n">
        <v>1402.6</v>
      </c>
      <c r="G2958" s="0" t="n">
        <v>0.00131926422358477</v>
      </c>
      <c r="H2958" s="0" t="n">
        <v>6.63068068572941</v>
      </c>
      <c r="I2958" s="0" t="n">
        <v>0.412792173674246</v>
      </c>
      <c r="T2958" s="0" t="n">
        <v>17.9222</v>
      </c>
      <c r="U2958" s="0" t="n">
        <v>4.410333</v>
      </c>
      <c r="Y2958" s="0" t="n">
        <v>6.34327752966444</v>
      </c>
      <c r="Z2958" s="0" t="n">
        <v>-0.287403156064971</v>
      </c>
    </row>
    <row r="2959" customFormat="false" ht="12.75" hidden="false" customHeight="false" outlineLevel="0" collapsed="false">
      <c r="B2959" s="0" t="n">
        <v>17.52</v>
      </c>
      <c r="C2959" s="0" t="n">
        <v>1.8504</v>
      </c>
      <c r="D2959" s="0" t="n">
        <v>1401</v>
      </c>
      <c r="E2959" s="0" t="n">
        <v>16.02</v>
      </c>
      <c r="F2959" s="0" t="n">
        <v>1400.8</v>
      </c>
      <c r="G2959" s="0" t="n">
        <v>0.00132095945174186</v>
      </c>
      <c r="H2959" s="0" t="n">
        <v>6.62939653067928</v>
      </c>
      <c r="I2959" s="0" t="n">
        <v>0.413820008157258</v>
      </c>
      <c r="T2959" s="0" t="n">
        <v>17.9229</v>
      </c>
      <c r="U2959" s="0" t="n">
        <v>4.41071</v>
      </c>
      <c r="Y2959" s="0" t="n">
        <v>6.33221834525232</v>
      </c>
      <c r="Z2959" s="0" t="n">
        <v>-0.29717818542696</v>
      </c>
    </row>
    <row r="2960" customFormat="false" ht="12.75" hidden="false" customHeight="false" outlineLevel="0" collapsed="false">
      <c r="B2960" s="0" t="n">
        <v>17.496</v>
      </c>
      <c r="C2960" s="0" t="n">
        <v>1.8576</v>
      </c>
      <c r="D2960" s="0" t="n">
        <v>1401</v>
      </c>
      <c r="E2960" s="0" t="n">
        <v>15.996</v>
      </c>
      <c r="F2960" s="0" t="n">
        <v>1400.8</v>
      </c>
      <c r="G2960" s="0" t="n">
        <v>0.00132609937178755</v>
      </c>
      <c r="H2960" s="0" t="n">
        <v>6.62551303089795</v>
      </c>
      <c r="I2960" s="0" t="n">
        <v>0.414198113959612</v>
      </c>
      <c r="T2960" s="0" t="n">
        <v>17.9231</v>
      </c>
      <c r="U2960" s="0" t="n">
        <v>4.410753</v>
      </c>
      <c r="Y2960" s="0" t="n">
        <v>6.32604577720834</v>
      </c>
      <c r="Z2960" s="0" t="n">
        <v>-0.299467253689608</v>
      </c>
    </row>
    <row r="2961" customFormat="false" ht="12.75" hidden="false" customHeight="false" outlineLevel="0" collapsed="false">
      <c r="B2961" s="0" t="n">
        <v>17.467</v>
      </c>
      <c r="C2961" s="0" t="n">
        <v>1.8648</v>
      </c>
      <c r="D2961" s="0" t="n">
        <v>1399.3</v>
      </c>
      <c r="E2961" s="0" t="n">
        <v>15.967</v>
      </c>
      <c r="F2961" s="0" t="n">
        <v>1399.1</v>
      </c>
      <c r="G2961" s="0" t="n">
        <v>0.00133285683653777</v>
      </c>
      <c r="H2961" s="0" t="n">
        <v>6.62043022520839</v>
      </c>
      <c r="I2961" s="0" t="n">
        <v>0.414632067715187</v>
      </c>
      <c r="T2961" s="0" t="n">
        <v>17.9232</v>
      </c>
      <c r="U2961" s="0" t="n">
        <v>4.410789</v>
      </c>
      <c r="Y2961" s="0" t="n">
        <v>6.31858725748854</v>
      </c>
      <c r="Z2961" s="0" t="n">
        <v>-0.301842967719844</v>
      </c>
    </row>
    <row r="2962" customFormat="false" ht="12.75" hidden="false" customHeight="false" outlineLevel="0" collapsed="false">
      <c r="B2962" s="0" t="n">
        <v>17.419</v>
      </c>
      <c r="C2962" s="0" t="n">
        <v>1.8792</v>
      </c>
      <c r="D2962" s="0" t="n">
        <v>1399.3</v>
      </c>
      <c r="E2962" s="0" t="n">
        <v>15.919</v>
      </c>
      <c r="F2962" s="0" t="n">
        <v>1399.1</v>
      </c>
      <c r="G2962" s="0" t="n">
        <v>0.00134314916732185</v>
      </c>
      <c r="H2962" s="0" t="n">
        <v>6.61273788007067</v>
      </c>
      <c r="I2962" s="0" t="n">
        <v>0.415399075323241</v>
      </c>
      <c r="T2962" s="0" t="n">
        <v>17.9231</v>
      </c>
      <c r="U2962" s="0" t="n">
        <v>4.410525</v>
      </c>
      <c r="Y2962" s="0" t="n">
        <v>6.3062421214006</v>
      </c>
      <c r="Z2962" s="0" t="n">
        <v>-0.306495758670072</v>
      </c>
    </row>
    <row r="2963" customFormat="false" ht="12.75" hidden="false" customHeight="false" outlineLevel="0" collapsed="false">
      <c r="B2963" s="0" t="n">
        <v>17.399</v>
      </c>
      <c r="C2963" s="0" t="n">
        <v>1.8864</v>
      </c>
      <c r="D2963" s="0" t="n">
        <v>1399.3</v>
      </c>
      <c r="E2963" s="0" t="n">
        <v>15.899</v>
      </c>
      <c r="F2963" s="0" t="n">
        <v>1399.1</v>
      </c>
      <c r="G2963" s="0" t="n">
        <v>0.00134829533271389</v>
      </c>
      <c r="H2963" s="0" t="n">
        <v>6.60891378387359</v>
      </c>
      <c r="I2963" s="0" t="n">
        <v>0.415681098425913</v>
      </c>
      <c r="T2963" s="0" t="n">
        <v>17.9224</v>
      </c>
      <c r="U2963" s="0" t="n">
        <v>4.410333</v>
      </c>
      <c r="Y2963" s="0" t="n">
        <v>6.30109831469729</v>
      </c>
      <c r="Z2963" s="0" t="n">
        <v>-0.307815469176305</v>
      </c>
    </row>
    <row r="2964" customFormat="false" ht="12.75" hidden="false" customHeight="false" outlineLevel="0" collapsed="false">
      <c r="B2964" s="0" t="n">
        <v>17.351</v>
      </c>
      <c r="C2964" s="0" t="n">
        <v>1.8937</v>
      </c>
      <c r="D2964" s="0" t="n">
        <v>1399.3</v>
      </c>
      <c r="E2964" s="0" t="n">
        <v>15.851</v>
      </c>
      <c r="F2964" s="0" t="n">
        <v>1399.1</v>
      </c>
      <c r="G2964" s="0" t="n">
        <v>0.00135351297262526</v>
      </c>
      <c r="H2964" s="0" t="n">
        <v>6.60505144763158</v>
      </c>
      <c r="I2964" s="0" t="n">
        <v>0.416696198828564</v>
      </c>
      <c r="T2964" s="0" t="n">
        <v>17.9218</v>
      </c>
      <c r="U2964" s="0" t="n">
        <v>4.410483</v>
      </c>
      <c r="Y2964" s="0" t="n">
        <v>6.28875317860934</v>
      </c>
      <c r="Z2964" s="0" t="n">
        <v>-0.316298269022236</v>
      </c>
    </row>
    <row r="2965" customFormat="false" ht="12.75" hidden="false" customHeight="false" outlineLevel="0" collapsed="false">
      <c r="B2965" s="0" t="n">
        <v>17.317</v>
      </c>
      <c r="C2965" s="0" t="n">
        <v>1.901</v>
      </c>
      <c r="D2965" s="0" t="n">
        <v>1399.3</v>
      </c>
      <c r="E2965" s="0" t="n">
        <v>15.817</v>
      </c>
      <c r="F2965" s="0" t="n">
        <v>1399.1</v>
      </c>
      <c r="G2965" s="0" t="n">
        <v>0.00135873061253663</v>
      </c>
      <c r="H2965" s="0" t="n">
        <v>6.60120397165481</v>
      </c>
      <c r="I2965" s="0" t="n">
        <v>0.417348673683682</v>
      </c>
      <c r="T2965" s="0" t="n">
        <v>17.922</v>
      </c>
      <c r="U2965" s="0" t="n">
        <v>4.410525</v>
      </c>
      <c r="Y2965" s="0" t="n">
        <v>6.28000870721371</v>
      </c>
      <c r="Z2965" s="0" t="n">
        <v>-0.321195264441095</v>
      </c>
    </row>
    <row r="2966" customFormat="false" ht="12.75" hidden="false" customHeight="false" outlineLevel="0" collapsed="false">
      <c r="B2966" s="0" t="n">
        <v>17.283</v>
      </c>
      <c r="C2966" s="0" t="n">
        <v>1.9156</v>
      </c>
      <c r="D2966" s="0" t="n">
        <v>1397.5</v>
      </c>
      <c r="E2966" s="0" t="n">
        <v>15.783</v>
      </c>
      <c r="F2966" s="0" t="n">
        <v>1397.3</v>
      </c>
      <c r="G2966" s="0" t="n">
        <v>0.00137092965003936</v>
      </c>
      <c r="H2966" s="0" t="n">
        <v>6.592265776586</v>
      </c>
      <c r="I2966" s="0" t="n">
        <v>0.417681415230691</v>
      </c>
      <c r="T2966" s="0" t="n">
        <v>17.9222</v>
      </c>
      <c r="U2966" s="0" t="n">
        <v>4.410824</v>
      </c>
      <c r="Y2966" s="0" t="n">
        <v>6.27126423581808</v>
      </c>
      <c r="Z2966" s="0" t="n">
        <v>-0.321001540767917</v>
      </c>
    </row>
    <row r="2967" customFormat="false" ht="12.75" hidden="false" customHeight="false" outlineLevel="0" collapsed="false">
      <c r="B2967" s="0" t="n">
        <v>17.244</v>
      </c>
      <c r="C2967" s="0" t="n">
        <v>1.9304</v>
      </c>
      <c r="D2967" s="0" t="n">
        <v>1397.5</v>
      </c>
      <c r="E2967" s="0" t="n">
        <v>15.744</v>
      </c>
      <c r="F2967" s="0" t="n">
        <v>1397.3</v>
      </c>
      <c r="G2967" s="0" t="n">
        <v>0.00138152150576111</v>
      </c>
      <c r="H2967" s="0" t="n">
        <v>6.58456943122932</v>
      </c>
      <c r="I2967" s="0" t="n">
        <v>0.418227225052675</v>
      </c>
      <c r="T2967" s="0" t="n">
        <v>17.9222</v>
      </c>
      <c r="U2967" s="0" t="n">
        <v>4.41086</v>
      </c>
      <c r="Y2967" s="0" t="n">
        <v>6.26123381274662</v>
      </c>
      <c r="Z2967" s="0" t="n">
        <v>-0.323335618482696</v>
      </c>
    </row>
    <row r="2968" customFormat="false" ht="12.75" hidden="false" customHeight="false" outlineLevel="0" collapsed="false">
      <c r="B2968" s="0" t="n">
        <v>17.224</v>
      </c>
      <c r="C2968" s="0" t="n">
        <v>1.9304</v>
      </c>
      <c r="D2968" s="0" t="n">
        <v>1395.7</v>
      </c>
      <c r="E2968" s="0" t="n">
        <v>15.724</v>
      </c>
      <c r="F2968" s="0" t="n">
        <v>1395.5</v>
      </c>
      <c r="G2968" s="0" t="n">
        <v>0.00138330347545683</v>
      </c>
      <c r="H2968" s="0" t="n">
        <v>6.58328040220064</v>
      </c>
      <c r="I2968" s="0" t="n">
        <v>0.418677206957558</v>
      </c>
      <c r="T2968" s="0" t="n">
        <v>17.9218</v>
      </c>
      <c r="U2968" s="0" t="n">
        <v>4.41086</v>
      </c>
      <c r="Y2968" s="0" t="n">
        <v>6.25609000604331</v>
      </c>
      <c r="Z2968" s="0" t="n">
        <v>-0.327190396157327</v>
      </c>
    </row>
    <row r="2969" customFormat="false" ht="12.75" hidden="false" customHeight="false" outlineLevel="0" collapsed="false">
      <c r="B2969" s="0" t="n">
        <v>17.181</v>
      </c>
      <c r="C2969" s="0" t="n">
        <v>1.9452</v>
      </c>
      <c r="D2969" s="0" t="n">
        <v>1395.7</v>
      </c>
      <c r="E2969" s="0" t="n">
        <v>15.681</v>
      </c>
      <c r="F2969" s="0" t="n">
        <v>1395.5</v>
      </c>
      <c r="G2969" s="0" t="n">
        <v>0.0013939089931924</v>
      </c>
      <c r="H2969" s="0" t="n">
        <v>6.57564283846381</v>
      </c>
      <c r="I2969" s="0" t="n">
        <v>0.41933823343306</v>
      </c>
      <c r="T2969" s="0" t="n">
        <v>17.9217</v>
      </c>
      <c r="U2969" s="0" t="n">
        <v>4.41086</v>
      </c>
      <c r="Y2969" s="0" t="n">
        <v>6.2450308216312</v>
      </c>
      <c r="Z2969" s="0" t="n">
        <v>-0.330612016832617</v>
      </c>
    </row>
    <row r="2970" customFormat="false" ht="12.75" hidden="false" customHeight="false" outlineLevel="0" collapsed="false">
      <c r="B2970" s="0" t="n">
        <v>17.128</v>
      </c>
      <c r="C2970" s="0" t="n">
        <v>1.9526</v>
      </c>
      <c r="D2970" s="0" t="n">
        <v>1395.7</v>
      </c>
      <c r="E2970" s="0" t="n">
        <v>15.628</v>
      </c>
      <c r="F2970" s="0" t="n">
        <v>1395.5</v>
      </c>
      <c r="G2970" s="0" t="n">
        <v>0.00139921175206019</v>
      </c>
      <c r="H2970" s="0" t="n">
        <v>6.57184582044149</v>
      </c>
      <c r="I2970" s="0" t="n">
        <v>0.420517393168767</v>
      </c>
      <c r="T2970" s="0" t="n">
        <v>17.9217</v>
      </c>
      <c r="U2970" s="0" t="n">
        <v>4.410788</v>
      </c>
      <c r="Y2970" s="0" t="n">
        <v>6.23139973386742</v>
      </c>
      <c r="Z2970" s="0" t="n">
        <v>-0.340446086574067</v>
      </c>
    </row>
    <row r="2971" customFormat="false" ht="12.75" hidden="false" customHeight="false" outlineLevel="0" collapsed="false">
      <c r="B2971" s="0" t="n">
        <v>17.108</v>
      </c>
      <c r="C2971" s="0" t="n">
        <v>1.9601</v>
      </c>
      <c r="D2971" s="0" t="n">
        <v>1395.7</v>
      </c>
      <c r="E2971" s="0" t="n">
        <v>15.608</v>
      </c>
      <c r="F2971" s="0" t="n">
        <v>1395.5</v>
      </c>
      <c r="G2971" s="0" t="n">
        <v>0.0014045861698316</v>
      </c>
      <c r="H2971" s="0" t="n">
        <v>6.56801214614376</v>
      </c>
      <c r="I2971" s="0" t="n">
        <v>0.420810619307007</v>
      </c>
      <c r="T2971" s="0" t="n">
        <v>17.9217</v>
      </c>
      <c r="U2971" s="0" t="n">
        <v>4.409017</v>
      </c>
      <c r="Y2971" s="0" t="n">
        <v>6.22625592716411</v>
      </c>
      <c r="Z2971" s="0" t="n">
        <v>-0.341756218979649</v>
      </c>
    </row>
    <row r="2972" customFormat="false" ht="12.75" hidden="false" customHeight="false" outlineLevel="0" collapsed="false">
      <c r="B2972" s="0" t="n">
        <v>17.089</v>
      </c>
      <c r="C2972" s="0" t="n">
        <v>1.975</v>
      </c>
      <c r="D2972" s="0" t="n">
        <v>1393.9</v>
      </c>
      <c r="E2972" s="0" t="n">
        <v>15.589</v>
      </c>
      <c r="F2972" s="0" t="n">
        <v>1393.7</v>
      </c>
      <c r="G2972" s="0" t="n">
        <v>0.00141709119609672</v>
      </c>
      <c r="H2972" s="0" t="n">
        <v>6.5591485478482</v>
      </c>
      <c r="I2972" s="0" t="n">
        <v>0.42075492641274</v>
      </c>
      <c r="T2972" s="0" t="n">
        <v>17.9217</v>
      </c>
      <c r="U2972" s="0" t="n">
        <v>4.410788</v>
      </c>
      <c r="Y2972" s="0" t="n">
        <v>6.22136931079596</v>
      </c>
      <c r="Z2972" s="0" t="n">
        <v>-0.337779237052239</v>
      </c>
    </row>
    <row r="2973" customFormat="false" ht="12.75" hidden="false" customHeight="false" outlineLevel="0" collapsed="false">
      <c r="B2973" s="0" t="n">
        <v>17.04</v>
      </c>
      <c r="C2973" s="0" t="n">
        <v>1.975</v>
      </c>
      <c r="D2973" s="0" t="n">
        <v>1393.9</v>
      </c>
      <c r="E2973" s="0" t="n">
        <v>15.54</v>
      </c>
      <c r="F2973" s="0" t="n">
        <v>1393.7</v>
      </c>
      <c r="G2973" s="0" t="n">
        <v>0.00141709119609672</v>
      </c>
      <c r="H2973" s="0" t="n">
        <v>6.5591485478482</v>
      </c>
      <c r="I2973" s="0" t="n">
        <v>0.422081631135663</v>
      </c>
      <c r="T2973" s="0" t="n">
        <v>17.9215</v>
      </c>
      <c r="U2973" s="0" t="n">
        <v>4.411045</v>
      </c>
      <c r="Y2973" s="0" t="n">
        <v>6.20876698437285</v>
      </c>
      <c r="Z2973" s="0" t="n">
        <v>-0.350381563475351</v>
      </c>
    </row>
    <row r="2974" customFormat="false" ht="12.75" hidden="false" customHeight="false" outlineLevel="0" collapsed="false">
      <c r="B2974" s="0" t="n">
        <v>16.987</v>
      </c>
      <c r="C2974" s="0" t="n">
        <v>1.9901</v>
      </c>
      <c r="D2974" s="0" t="n">
        <v>1392.1</v>
      </c>
      <c r="E2974" s="0" t="n">
        <v>15.487</v>
      </c>
      <c r="F2974" s="0" t="n">
        <v>1391.9</v>
      </c>
      <c r="G2974" s="0" t="n">
        <v>0.00142977225375386</v>
      </c>
      <c r="H2974" s="0" t="n">
        <v>6.55023969714125</v>
      </c>
      <c r="I2974" s="0" t="n">
        <v>0.422950842457626</v>
      </c>
      <c r="T2974" s="0" t="n">
        <v>17.9224</v>
      </c>
      <c r="U2974" s="0" t="n">
        <v>4.411087</v>
      </c>
      <c r="Y2974" s="0" t="n">
        <v>6.19513589660908</v>
      </c>
      <c r="Z2974" s="0" t="n">
        <v>-0.355103800532176</v>
      </c>
    </row>
    <row r="2975" customFormat="false" ht="12.75" hidden="false" customHeight="false" outlineLevel="0" collapsed="false">
      <c r="B2975" s="0" t="n">
        <v>16.982</v>
      </c>
      <c r="C2975" s="0" t="n">
        <v>2.0052</v>
      </c>
      <c r="D2975" s="0" t="n">
        <v>1392.1</v>
      </c>
      <c r="E2975" s="0" t="n">
        <v>15.482</v>
      </c>
      <c r="F2975" s="0" t="n">
        <v>1391.9</v>
      </c>
      <c r="G2975" s="0" t="n">
        <v>0.00144062073424815</v>
      </c>
      <c r="H2975" s="0" t="n">
        <v>6.54268077994119</v>
      </c>
      <c r="I2975" s="0" t="n">
        <v>0.422599197774266</v>
      </c>
      <c r="T2975" s="0" t="n">
        <v>17.9241</v>
      </c>
      <c r="U2975" s="0" t="n">
        <v>4.411087</v>
      </c>
      <c r="Y2975" s="0" t="n">
        <v>6.19384994493325</v>
      </c>
      <c r="Z2975" s="0" t="n">
        <v>-0.348830835007939</v>
      </c>
    </row>
    <row r="2976" customFormat="false" ht="12.75" hidden="false" customHeight="false" outlineLevel="0" collapsed="false">
      <c r="B2976" s="0" t="n">
        <v>16.944</v>
      </c>
      <c r="C2976" s="0" t="n">
        <v>2.0128</v>
      </c>
      <c r="D2976" s="0" t="n">
        <v>1392.1</v>
      </c>
      <c r="E2976" s="0" t="n">
        <v>15.444</v>
      </c>
      <c r="F2976" s="0" t="n">
        <v>1391.9</v>
      </c>
      <c r="G2976" s="0" t="n">
        <v>0.00144608089661614</v>
      </c>
      <c r="H2976" s="0" t="n">
        <v>6.53889779906315</v>
      </c>
      <c r="I2976" s="0" t="n">
        <v>0.423394055883395</v>
      </c>
      <c r="T2976" s="0" t="n">
        <v>17.925</v>
      </c>
      <c r="U2976" s="0" t="n">
        <v>4.41086</v>
      </c>
      <c r="Y2976" s="0" t="n">
        <v>6.18407671219696</v>
      </c>
      <c r="Z2976" s="0" t="n">
        <v>-0.354821086866187</v>
      </c>
    </row>
    <row r="2977" customFormat="false" ht="12.75" hidden="false" customHeight="false" outlineLevel="0" collapsed="false">
      <c r="B2977" s="0" t="n">
        <v>16.914</v>
      </c>
      <c r="C2977" s="0" t="n">
        <v>2.0281</v>
      </c>
      <c r="D2977" s="0" t="n">
        <v>1390.4</v>
      </c>
      <c r="E2977" s="0" t="n">
        <v>15.414</v>
      </c>
      <c r="F2977" s="0" t="n">
        <v>1390.2</v>
      </c>
      <c r="G2977" s="0" t="n">
        <v>0.00145885484103007</v>
      </c>
      <c r="H2977" s="0" t="n">
        <v>6.53010309439721</v>
      </c>
      <c r="I2977" s="0" t="n">
        <v>0.423647534345219</v>
      </c>
      <c r="T2977" s="0" t="n">
        <v>17.9249</v>
      </c>
      <c r="U2977" s="0" t="n">
        <v>4.410973</v>
      </c>
      <c r="Y2977" s="0" t="n">
        <v>6.17636100214199</v>
      </c>
      <c r="Z2977" s="0" t="n">
        <v>-0.353742092255222</v>
      </c>
    </row>
    <row r="2978" customFormat="false" ht="12.75" hidden="false" customHeight="false" outlineLevel="0" collapsed="false">
      <c r="B2978" s="0" t="n">
        <v>16.889</v>
      </c>
      <c r="C2978" s="0" t="n">
        <v>2.0358</v>
      </c>
      <c r="D2978" s="0" t="n">
        <v>1390.4</v>
      </c>
      <c r="E2978" s="0" t="n">
        <v>15.389</v>
      </c>
      <c r="F2978" s="0" t="n">
        <v>1390.2</v>
      </c>
      <c r="G2978" s="0" t="n">
        <v>0.00146439361242987</v>
      </c>
      <c r="H2978" s="0" t="n">
        <v>6.5263136267782</v>
      </c>
      <c r="I2978" s="0" t="n">
        <v>0.424089520227318</v>
      </c>
      <c r="T2978" s="0" t="n">
        <v>17.9252</v>
      </c>
      <c r="U2978" s="0" t="n">
        <v>4.411201</v>
      </c>
      <c r="Y2978" s="0" t="n">
        <v>6.16993124376285</v>
      </c>
      <c r="Z2978" s="0" t="n">
        <v>-0.356382383015347</v>
      </c>
    </row>
    <row r="2979" customFormat="false" ht="12.75" hidden="false" customHeight="false" outlineLevel="0" collapsed="false">
      <c r="B2979" s="0" t="n">
        <v>16.846</v>
      </c>
      <c r="C2979" s="0" t="n">
        <v>2.0434</v>
      </c>
      <c r="D2979" s="0" t="n">
        <v>1390.4</v>
      </c>
      <c r="E2979" s="0" t="n">
        <v>15.346</v>
      </c>
      <c r="F2979" s="0" t="n">
        <v>1390.2</v>
      </c>
      <c r="G2979" s="0" t="n">
        <v>0.00146986045173356</v>
      </c>
      <c r="H2979" s="0" t="n">
        <v>6.52258740187426</v>
      </c>
      <c r="I2979" s="0" t="n">
        <v>0.425035019019566</v>
      </c>
      <c r="T2979" s="0" t="n">
        <v>17.9253</v>
      </c>
      <c r="U2979" s="0" t="n">
        <v>4.411308</v>
      </c>
      <c r="Y2979" s="0" t="n">
        <v>6.15887205935073</v>
      </c>
      <c r="Z2979" s="0" t="n">
        <v>-0.36371534252353</v>
      </c>
    </row>
    <row r="2980" customFormat="false" ht="12.75" hidden="false" customHeight="false" outlineLevel="0" collapsed="false">
      <c r="B2980" s="0" t="n">
        <v>16.817</v>
      </c>
      <c r="C2980" s="0" t="n">
        <v>2.0512</v>
      </c>
      <c r="D2980" s="0" t="n">
        <v>1388.6</v>
      </c>
      <c r="E2980" s="0" t="n">
        <v>15.317</v>
      </c>
      <c r="F2980" s="0" t="n">
        <v>1388.4</v>
      </c>
      <c r="G2980" s="0" t="n">
        <v>0.00147738403918179</v>
      </c>
      <c r="H2980" s="0" t="n">
        <v>6.51748188494867</v>
      </c>
      <c r="I2980" s="0" t="n">
        <v>0.425506423251856</v>
      </c>
      <c r="T2980" s="0" t="n">
        <v>17.9259</v>
      </c>
      <c r="U2980" s="0" t="n">
        <v>4.411201</v>
      </c>
      <c r="Y2980" s="0" t="n">
        <v>6.15141353963093</v>
      </c>
      <c r="Z2980" s="0" t="n">
        <v>-0.366068345317741</v>
      </c>
    </row>
    <row r="2981" customFormat="false" ht="12.75" hidden="false" customHeight="false" outlineLevel="0" collapsed="false">
      <c r="B2981" s="0" t="n">
        <v>16.798</v>
      </c>
      <c r="C2981" s="0" t="n">
        <v>2.0666</v>
      </c>
      <c r="D2981" s="0" t="n">
        <v>1388.6</v>
      </c>
      <c r="E2981" s="0" t="n">
        <v>15.298</v>
      </c>
      <c r="F2981" s="0" t="n">
        <v>1388.4</v>
      </c>
      <c r="G2981" s="0" t="n">
        <v>0.00148847594353212</v>
      </c>
      <c r="H2981" s="0" t="n">
        <v>6.51000212836679</v>
      </c>
      <c r="I2981" s="0" t="n">
        <v>0.425545962110524</v>
      </c>
      <c r="T2981" s="0" t="n">
        <v>17.926</v>
      </c>
      <c r="U2981" s="0" t="n">
        <v>4.410369</v>
      </c>
      <c r="Y2981" s="0" t="n">
        <v>6.14652692326279</v>
      </c>
      <c r="Z2981" s="0" t="n">
        <v>-0.363475205104003</v>
      </c>
    </row>
    <row r="2982" customFormat="false" ht="12.75" hidden="false" customHeight="false" outlineLevel="0" collapsed="false">
      <c r="B2982" s="0" t="n">
        <v>16.753</v>
      </c>
      <c r="C2982" s="0" t="n">
        <v>2.0744</v>
      </c>
      <c r="D2982" s="0" t="n">
        <v>1386.8</v>
      </c>
      <c r="E2982" s="0" t="n">
        <v>15.253</v>
      </c>
      <c r="F2982" s="0" t="n">
        <v>1386.6</v>
      </c>
      <c r="G2982" s="0" t="n">
        <v>0.00149603346314727</v>
      </c>
      <c r="H2982" s="0" t="n">
        <v>6.50493762076295</v>
      </c>
      <c r="I2982" s="0" t="n">
        <v>0.426469390989507</v>
      </c>
      <c r="T2982" s="0" t="n">
        <v>17.9264</v>
      </c>
      <c r="U2982" s="0" t="n">
        <v>4.410824</v>
      </c>
      <c r="Y2982" s="0" t="n">
        <v>6.13495335818034</v>
      </c>
      <c r="Z2982" s="0" t="n">
        <v>-0.369984262582614</v>
      </c>
    </row>
    <row r="2983" customFormat="false" ht="12.75" hidden="false" customHeight="false" outlineLevel="0" collapsed="false">
      <c r="B2983" s="0" t="n">
        <v>16.71</v>
      </c>
      <c r="C2983" s="0" t="n">
        <v>2.09</v>
      </c>
      <c r="D2983" s="0" t="n">
        <v>1385</v>
      </c>
      <c r="E2983" s="0" t="n">
        <v>15.21</v>
      </c>
      <c r="F2983" s="0" t="n">
        <v>1384.8</v>
      </c>
      <c r="G2983" s="0" t="n">
        <v>0.00150924321201618</v>
      </c>
      <c r="H2983" s="0" t="n">
        <v>6.49614652793693</v>
      </c>
      <c r="I2983" s="0" t="n">
        <v>0.427097076129976</v>
      </c>
      <c r="T2983" s="0" t="n">
        <v>17.9262</v>
      </c>
      <c r="U2983" s="0" t="n">
        <v>4.411308</v>
      </c>
      <c r="Y2983" s="0" t="n">
        <v>6.12389417376822</v>
      </c>
      <c r="Z2983" s="0" t="n">
        <v>-0.372252354168714</v>
      </c>
    </row>
    <row r="2984" customFormat="false" ht="12.75" hidden="false" customHeight="false" outlineLevel="0" collapsed="false">
      <c r="B2984" s="0" t="n">
        <v>16.71</v>
      </c>
      <c r="C2984" s="0" t="n">
        <v>2.1057</v>
      </c>
      <c r="D2984" s="0" t="n">
        <v>1386.8</v>
      </c>
      <c r="E2984" s="0" t="n">
        <v>15.21</v>
      </c>
      <c r="F2984" s="0" t="n">
        <v>1386.6</v>
      </c>
      <c r="G2984" s="0" t="n">
        <v>0.00151860666378191</v>
      </c>
      <c r="H2984" s="0" t="n">
        <v>6.489961623528</v>
      </c>
      <c r="I2984" s="0" t="n">
        <v>0.426690442046548</v>
      </c>
      <c r="T2984" s="0" t="n">
        <v>17.9257</v>
      </c>
      <c r="U2984" s="0" t="n">
        <v>4.411308</v>
      </c>
      <c r="Y2984" s="0" t="n">
        <v>6.12389417376822</v>
      </c>
      <c r="Z2984" s="0" t="n">
        <v>-0.366067449759783</v>
      </c>
    </row>
    <row r="2985" customFormat="false" ht="12.75" hidden="false" customHeight="false" outlineLevel="0" collapsed="false">
      <c r="B2985" s="0" t="n">
        <v>16.666</v>
      </c>
      <c r="C2985" s="0" t="n">
        <v>2.1136</v>
      </c>
      <c r="D2985" s="0" t="n">
        <v>1385</v>
      </c>
      <c r="E2985" s="0" t="n">
        <v>15.166</v>
      </c>
      <c r="F2985" s="0" t="n">
        <v>1384.8</v>
      </c>
      <c r="G2985" s="0" t="n">
        <v>0.001526285384171</v>
      </c>
      <c r="H2985" s="0" t="n">
        <v>6.48491793983633</v>
      </c>
      <c r="I2985" s="0" t="n">
        <v>0.427595802442063</v>
      </c>
      <c r="T2985" s="0" t="n">
        <v>17.9263</v>
      </c>
      <c r="U2985" s="0" t="n">
        <v>4.411393</v>
      </c>
      <c r="Y2985" s="0" t="n">
        <v>6.11257779902094</v>
      </c>
      <c r="Z2985" s="0" t="n">
        <v>-0.37234014081539</v>
      </c>
    </row>
    <row r="2986" customFormat="false" ht="12.75" hidden="false" customHeight="false" outlineLevel="0" collapsed="false">
      <c r="B2986" s="0" t="n">
        <v>16.642</v>
      </c>
      <c r="C2986" s="0" t="n">
        <v>2.1215</v>
      </c>
      <c r="D2986" s="0" t="n">
        <v>1385</v>
      </c>
      <c r="E2986" s="0" t="n">
        <v>15.142</v>
      </c>
      <c r="F2986" s="0" t="n">
        <v>1384.8</v>
      </c>
      <c r="G2986" s="0" t="n">
        <v>0.00153199017908723</v>
      </c>
      <c r="H2986" s="0" t="n">
        <v>6.48118720919744</v>
      </c>
      <c r="I2986" s="0" t="n">
        <v>0.42802715686154</v>
      </c>
      <c r="T2986" s="0" t="n">
        <v>17.9264</v>
      </c>
      <c r="U2986" s="0" t="n">
        <v>4.411386</v>
      </c>
      <c r="Y2986" s="0" t="n">
        <v>6.10640523097696</v>
      </c>
      <c r="Z2986" s="0" t="n">
        <v>-0.374781978220478</v>
      </c>
    </row>
    <row r="2987" customFormat="false" ht="12.75" hidden="false" customHeight="false" outlineLevel="0" collapsed="false">
      <c r="B2987" s="0" t="n">
        <v>16.623</v>
      </c>
      <c r="C2987" s="0" t="n">
        <v>2.1295</v>
      </c>
      <c r="D2987" s="0" t="n">
        <v>1385</v>
      </c>
      <c r="E2987" s="0" t="n">
        <v>15.123</v>
      </c>
      <c r="F2987" s="0" t="n">
        <v>1384.8</v>
      </c>
      <c r="G2987" s="0" t="n">
        <v>0.00153776718659734</v>
      </c>
      <c r="H2987" s="0" t="n">
        <v>6.47742338471407</v>
      </c>
      <c r="I2987" s="0" t="n">
        <v>0.428316034167432</v>
      </c>
      <c r="T2987" s="0" t="n">
        <v>17.9265</v>
      </c>
      <c r="U2987" s="0" t="n">
        <v>4.411308</v>
      </c>
      <c r="Y2987" s="0" t="n">
        <v>6.10151861460882</v>
      </c>
      <c r="Z2987" s="0" t="n">
        <v>-0.375904770105255</v>
      </c>
    </row>
    <row r="2988" customFormat="false" ht="12.75" hidden="false" customHeight="false" outlineLevel="0" collapsed="false">
      <c r="B2988" s="0" t="n">
        <v>16.594</v>
      </c>
      <c r="C2988" s="0" t="n">
        <v>2.1454</v>
      </c>
      <c r="D2988" s="0" t="n">
        <v>1383.2</v>
      </c>
      <c r="E2988" s="0" t="n">
        <v>15.094</v>
      </c>
      <c r="F2988" s="0" t="n">
        <v>1383</v>
      </c>
      <c r="G2988" s="0" t="n">
        <v>0.00155126536514823</v>
      </c>
      <c r="H2988" s="0" t="n">
        <v>6.46868390826829</v>
      </c>
      <c r="I2988" s="0" t="n">
        <v>0.428559951521683</v>
      </c>
      <c r="T2988" s="0" t="n">
        <v>17.9264</v>
      </c>
      <c r="U2988" s="0" t="n">
        <v>4.411315</v>
      </c>
      <c r="Y2988" s="0" t="n">
        <v>6.09406009488902</v>
      </c>
      <c r="Z2988" s="0" t="n">
        <v>-0.374623813379271</v>
      </c>
    </row>
    <row r="2989" customFormat="false" ht="12.75" hidden="false" customHeight="false" outlineLevel="0" collapsed="false">
      <c r="B2989" s="0" t="n">
        <v>16.569</v>
      </c>
      <c r="C2989" s="0" t="n">
        <v>2.1534</v>
      </c>
      <c r="D2989" s="0" t="n">
        <v>1381.5</v>
      </c>
      <c r="E2989" s="0" t="n">
        <v>15.069</v>
      </c>
      <c r="F2989" s="0" t="n">
        <v>1381.3</v>
      </c>
      <c r="G2989" s="0" t="n">
        <v>0.00155896619126909</v>
      </c>
      <c r="H2989" s="0" t="n">
        <v>6.46373196740365</v>
      </c>
      <c r="I2989" s="0" t="n">
        <v>0.428942329776605</v>
      </c>
      <c r="T2989" s="0" t="n">
        <v>17.9263</v>
      </c>
      <c r="U2989" s="0" t="n">
        <v>4.411009</v>
      </c>
      <c r="Y2989" s="0" t="n">
        <v>6.08763033650988</v>
      </c>
      <c r="Z2989" s="0" t="n">
        <v>-0.376101630893779</v>
      </c>
    </row>
    <row r="2990" customFormat="false" ht="12.75" hidden="false" customHeight="false" outlineLevel="0" collapsed="false">
      <c r="B2990" s="0" t="n">
        <v>16.546</v>
      </c>
      <c r="C2990" s="0" t="n">
        <v>2.1614</v>
      </c>
      <c r="D2990" s="0" t="n">
        <v>1381.5</v>
      </c>
      <c r="E2990" s="0" t="n">
        <v>15.046</v>
      </c>
      <c r="F2990" s="0" t="n">
        <v>1381.3</v>
      </c>
      <c r="G2990" s="0" t="n">
        <v>0.00156475783682039</v>
      </c>
      <c r="H2990" s="0" t="n">
        <v>6.46002379615022</v>
      </c>
      <c r="I2990" s="0" t="n">
        <v>0.429351574913613</v>
      </c>
      <c r="T2990" s="0" t="n">
        <v>17.9264</v>
      </c>
      <c r="U2990" s="0" t="n">
        <v>4.411158</v>
      </c>
      <c r="Y2990" s="0" t="n">
        <v>6.08171495880107</v>
      </c>
      <c r="Z2990" s="0" t="n">
        <v>-0.378308837349148</v>
      </c>
    </row>
    <row r="2991" customFormat="false" ht="12.75" hidden="false" customHeight="false" outlineLevel="0" collapsed="false">
      <c r="B2991" s="0" t="n">
        <v>16.526</v>
      </c>
      <c r="C2991" s="0" t="n">
        <v>2.1775</v>
      </c>
      <c r="D2991" s="0" t="n">
        <v>1381.5</v>
      </c>
      <c r="E2991" s="0" t="n">
        <v>15.026</v>
      </c>
      <c r="F2991" s="0" t="n">
        <v>1381.3</v>
      </c>
      <c r="G2991" s="0" t="n">
        <v>0.00157641352349236</v>
      </c>
      <c r="H2991" s="0" t="n">
        <v>6.45260252676095</v>
      </c>
      <c r="I2991" s="0" t="n">
        <v>0.429429157910352</v>
      </c>
      <c r="T2991" s="0" t="n">
        <v>17.9262</v>
      </c>
      <c r="U2991" s="0" t="n">
        <v>4.41135</v>
      </c>
      <c r="Y2991" s="0" t="n">
        <v>6.07657115209776</v>
      </c>
      <c r="Z2991" s="0" t="n">
        <v>-0.376031374663195</v>
      </c>
    </row>
    <row r="2992" customFormat="false" ht="12.75" hidden="false" customHeight="false" outlineLevel="0" collapsed="false">
      <c r="B2992" s="0" t="n">
        <v>16.511</v>
      </c>
      <c r="C2992" s="0" t="n">
        <v>2.1775</v>
      </c>
      <c r="D2992" s="0" t="n">
        <v>1379.7</v>
      </c>
      <c r="E2992" s="0" t="n">
        <v>15.011</v>
      </c>
      <c r="F2992" s="0" t="n">
        <v>1379.5</v>
      </c>
      <c r="G2992" s="0" t="n">
        <v>0.00157847046031171</v>
      </c>
      <c r="H2992" s="0" t="n">
        <v>6.45129855679467</v>
      </c>
      <c r="I2992" s="0" t="n">
        <v>0.429771404756157</v>
      </c>
      <c r="T2992" s="0" t="n">
        <v>17.9263</v>
      </c>
      <c r="U2992" s="0" t="n">
        <v>4.411386</v>
      </c>
      <c r="Y2992" s="0" t="n">
        <v>6.07271329707027</v>
      </c>
      <c r="Z2992" s="0" t="n">
        <v>-0.378585259724394</v>
      </c>
    </row>
    <row r="2993" customFormat="false" ht="12.75" hidden="false" customHeight="false" outlineLevel="0" collapsed="false">
      <c r="B2993" s="0" t="n">
        <v>16.487</v>
      </c>
      <c r="C2993" s="0" t="n">
        <v>2.1937</v>
      </c>
      <c r="D2993" s="0" t="n">
        <v>1379.7</v>
      </c>
      <c r="E2993" s="0" t="n">
        <v>14.987</v>
      </c>
      <c r="F2993" s="0" t="n">
        <v>1379.5</v>
      </c>
      <c r="G2993" s="0" t="n">
        <v>0.00159021384559623</v>
      </c>
      <c r="H2993" s="0" t="n">
        <v>6.44388637105744</v>
      </c>
      <c r="I2993" s="0" t="n">
        <v>0.42996506112347</v>
      </c>
      <c r="T2993" s="0" t="n">
        <v>17.926</v>
      </c>
      <c r="U2993" s="0" t="n">
        <v>4.411307</v>
      </c>
      <c r="Y2993" s="0" t="n">
        <v>6.0665407290263</v>
      </c>
      <c r="Z2993" s="0" t="n">
        <v>-0.37734564203114</v>
      </c>
    </row>
    <row r="2994" customFormat="false" ht="12.75" hidden="false" customHeight="false" outlineLevel="0" collapsed="false">
      <c r="B2994" s="0" t="n">
        <v>16.469</v>
      </c>
      <c r="C2994" s="0" t="n">
        <v>2.2018</v>
      </c>
      <c r="D2994" s="0" t="n">
        <v>1379.7</v>
      </c>
      <c r="E2994" s="0" t="n">
        <v>14.969</v>
      </c>
      <c r="F2994" s="0" t="n">
        <v>1379.5</v>
      </c>
      <c r="G2994" s="0" t="n">
        <v>0.00159608553823849</v>
      </c>
      <c r="H2994" s="0" t="n">
        <v>6.44020077958536</v>
      </c>
      <c r="I2994" s="0" t="n">
        <v>0.430235872776095</v>
      </c>
      <c r="T2994" s="0" t="n">
        <v>17.9262</v>
      </c>
      <c r="U2994" s="0" t="n">
        <v>4.411315</v>
      </c>
      <c r="Y2994" s="0" t="n">
        <v>6.06191130299332</v>
      </c>
      <c r="Z2994" s="0" t="n">
        <v>-0.378289476592042</v>
      </c>
    </row>
    <row r="2995" customFormat="false" ht="12.75" hidden="false" customHeight="false" outlineLevel="0" collapsed="false">
      <c r="B2995" s="0" t="n">
        <v>16.434</v>
      </c>
      <c r="C2995" s="0" t="n">
        <v>2.21</v>
      </c>
      <c r="D2995" s="0" t="n">
        <v>1377.9</v>
      </c>
      <c r="E2995" s="0" t="n">
        <v>14.934</v>
      </c>
      <c r="F2995" s="0" t="n">
        <v>1377.7</v>
      </c>
      <c r="G2995" s="0" t="n">
        <v>0.00160412281338463</v>
      </c>
      <c r="H2995" s="0" t="n">
        <v>6.43517779942006</v>
      </c>
      <c r="I2995" s="0" t="n">
        <v>0.430907847825101</v>
      </c>
      <c r="T2995" s="0" t="n">
        <v>17.9264</v>
      </c>
      <c r="U2995" s="0" t="n">
        <v>4.411386</v>
      </c>
      <c r="Y2995" s="0" t="n">
        <v>6.05290964126253</v>
      </c>
      <c r="Z2995" s="0" t="n">
        <v>-0.382268158157537</v>
      </c>
    </row>
    <row r="2996" customFormat="false" ht="12.75" hidden="false" customHeight="false" outlineLevel="0" collapsed="false">
      <c r="B2996" s="0" t="n">
        <v>16.43</v>
      </c>
      <c r="C2996" s="0" t="n">
        <v>2.2182</v>
      </c>
      <c r="D2996" s="0" t="n">
        <v>1376.1</v>
      </c>
      <c r="E2996" s="0" t="n">
        <v>14.93</v>
      </c>
      <c r="F2996" s="0" t="n">
        <v>1375.9</v>
      </c>
      <c r="G2996" s="0" t="n">
        <v>0.00161218111781379</v>
      </c>
      <c r="H2996" s="0" t="n">
        <v>6.43016687946066</v>
      </c>
      <c r="I2996" s="0" t="n">
        <v>0.430687667746863</v>
      </c>
      <c r="T2996" s="0" t="n">
        <v>17.9263</v>
      </c>
      <c r="U2996" s="0" t="n">
        <v>4.41135</v>
      </c>
      <c r="Y2996" s="0" t="n">
        <v>6.05188087992186</v>
      </c>
      <c r="Z2996" s="0" t="n">
        <v>-0.378285999538794</v>
      </c>
    </row>
    <row r="2997" customFormat="false" ht="12.75" hidden="false" customHeight="false" outlineLevel="0" collapsed="false">
      <c r="B2997" s="0" t="n">
        <v>16.41</v>
      </c>
      <c r="C2997" s="0" t="n">
        <v>2.2264</v>
      </c>
      <c r="D2997" s="0" t="n">
        <v>1377.9</v>
      </c>
      <c r="E2997" s="0" t="n">
        <v>14.91</v>
      </c>
      <c r="F2997" s="0" t="n">
        <v>1377.7</v>
      </c>
      <c r="G2997" s="0" t="n">
        <v>0.00161602671118531</v>
      </c>
      <c r="H2997" s="0" t="n">
        <v>6.42778438418675</v>
      </c>
      <c r="I2997" s="0" t="n">
        <v>0.431105592500788</v>
      </c>
      <c r="T2997" s="0" t="n">
        <v>17.9266</v>
      </c>
      <c r="U2997" s="0" t="n">
        <v>4.411315</v>
      </c>
      <c r="Y2997" s="0" t="n">
        <v>6.04673707321855</v>
      </c>
      <c r="Z2997" s="0" t="n">
        <v>-0.381047310968199</v>
      </c>
    </row>
    <row r="2998" customFormat="false" ht="12.75" hidden="false" customHeight="false" outlineLevel="0" collapsed="false">
      <c r="B2998" s="0" t="n">
        <v>16.395</v>
      </c>
      <c r="C2998" s="0" t="n">
        <v>2.2346</v>
      </c>
      <c r="D2998" s="0" t="n">
        <v>1376.1</v>
      </c>
      <c r="E2998" s="0" t="n">
        <v>14.895</v>
      </c>
      <c r="F2998" s="0" t="n">
        <v>1375.9</v>
      </c>
      <c r="G2998" s="0" t="n">
        <v>0.00162410058870557</v>
      </c>
      <c r="H2998" s="0" t="n">
        <v>6.42280069498291</v>
      </c>
      <c r="I2998" s="0" t="n">
        <v>0.431205149042156</v>
      </c>
      <c r="T2998" s="0" t="n">
        <v>17.9267</v>
      </c>
      <c r="U2998" s="0" t="n">
        <v>4.41135</v>
      </c>
      <c r="Y2998" s="0" t="n">
        <v>6.04287921819107</v>
      </c>
      <c r="Z2998" s="0" t="n">
        <v>-0.379921476791846</v>
      </c>
    </row>
    <row r="2999" customFormat="false" ht="12.75" hidden="false" customHeight="false" outlineLevel="0" collapsed="false">
      <c r="B2999" s="0" t="n">
        <v>16.382</v>
      </c>
      <c r="C2999" s="0" t="n">
        <v>2.2428</v>
      </c>
      <c r="D2999" s="0" t="n">
        <v>1376.1</v>
      </c>
      <c r="E2999" s="0" t="n">
        <v>14.882</v>
      </c>
      <c r="F2999" s="0" t="n">
        <v>1375.9</v>
      </c>
      <c r="G2999" s="0" t="n">
        <v>0.00163006032415146</v>
      </c>
      <c r="H2999" s="0" t="n">
        <v>6.41913785107778</v>
      </c>
      <c r="I2999" s="0" t="n">
        <v>0.431335697559319</v>
      </c>
      <c r="T2999" s="0" t="n">
        <v>17.9264</v>
      </c>
      <c r="U2999" s="0" t="n">
        <v>4.411386</v>
      </c>
      <c r="Y2999" s="0" t="n">
        <v>6.03953574383392</v>
      </c>
      <c r="Z2999" s="0" t="n">
        <v>-0.379602107243866</v>
      </c>
    </row>
    <row r="3000" customFormat="false" ht="12.75" hidden="false" customHeight="false" outlineLevel="0" collapsed="false">
      <c r="B3000" s="0" t="n">
        <v>16.362</v>
      </c>
      <c r="C3000" s="0" t="n">
        <v>2.2511</v>
      </c>
      <c r="D3000" s="0" t="n">
        <v>1374.3</v>
      </c>
      <c r="E3000" s="0" t="n">
        <v>14.862</v>
      </c>
      <c r="F3000" s="0" t="n">
        <v>1374.1</v>
      </c>
      <c r="G3000" s="0" t="n">
        <v>0.00163823593624918</v>
      </c>
      <c r="H3000" s="0" t="n">
        <v>6.41413485992686</v>
      </c>
      <c r="I3000" s="0" t="n">
        <v>0.431579522266644</v>
      </c>
      <c r="T3000" s="0" t="n">
        <v>17.9265</v>
      </c>
      <c r="U3000" s="0" t="n">
        <v>4.411315</v>
      </c>
      <c r="Y3000" s="0" t="n">
        <v>6.03439193713061</v>
      </c>
      <c r="Z3000" s="0" t="n">
        <v>-0.379742922796257</v>
      </c>
    </row>
    <row r="3001" customFormat="false" ht="12.75" hidden="false" customHeight="false" outlineLevel="0" collapsed="false">
      <c r="B3001" s="10" t="n">
        <v>16.362</v>
      </c>
      <c r="C3001" s="10" t="n">
        <v>2.2594</v>
      </c>
      <c r="D3001" s="10" t="n">
        <v>1374.3</v>
      </c>
      <c r="E3001" s="10" t="n">
        <v>14.862</v>
      </c>
      <c r="F3001" s="10" t="n">
        <v>1374.1</v>
      </c>
      <c r="G3001" s="10" t="n">
        <v>0.00164427625354778</v>
      </c>
      <c r="H3001" s="10" t="n">
        <v>6.4104545544864</v>
      </c>
      <c r="I3001" s="10" t="n">
        <v>0.431331890357045</v>
      </c>
      <c r="T3001" s="0" t="n">
        <v>17.9264</v>
      </c>
      <c r="U3001" s="0" t="n">
        <v>4.411236</v>
      </c>
      <c r="Y3001" s="0" t="n">
        <v>6.03439193713061</v>
      </c>
      <c r="Z3001" s="11" t="n">
        <v>-0.376062617355796</v>
      </c>
    </row>
    <row r="3002" customFormat="false" ht="12.75" hidden="false" customHeight="false" outlineLevel="0" collapsed="false">
      <c r="B3002" s="10" t="n">
        <v>16.346</v>
      </c>
      <c r="C3002" s="10" t="n">
        <v>2.2677</v>
      </c>
      <c r="D3002" s="10" t="n">
        <v>1374.3</v>
      </c>
      <c r="E3002" s="10" t="n">
        <v>14.846</v>
      </c>
      <c r="F3002" s="10" t="n">
        <v>1374.1</v>
      </c>
      <c r="G3002" s="10" t="n">
        <v>0.00165031657084637</v>
      </c>
      <c r="H3002" s="10" t="n">
        <v>6.40678774404439</v>
      </c>
      <c r="I3002" s="10" t="n">
        <v>0.431549760477192</v>
      </c>
      <c r="T3002" s="0" t="n">
        <v>17.9262</v>
      </c>
      <c r="U3002" s="0" t="n">
        <v>4.411236</v>
      </c>
      <c r="Y3002" s="0" t="n">
        <v>6.03027689176796</v>
      </c>
      <c r="Z3002" s="11" t="n">
        <v>-0.376510852276432</v>
      </c>
    </row>
    <row r="3003" customFormat="false" ht="12.75" hidden="false" customHeight="false" outlineLevel="0" collapsed="false">
      <c r="B3003" s="10" t="n">
        <v>16.314</v>
      </c>
      <c r="C3003" s="10" t="n">
        <v>2.2761</v>
      </c>
      <c r="D3003" s="10" t="n">
        <v>1374.3</v>
      </c>
      <c r="E3003" s="10" t="n">
        <v>14.814</v>
      </c>
      <c r="F3003" s="10" t="n">
        <v>1374.1</v>
      </c>
      <c r="G3003" s="10" t="n">
        <v>0.00165642966305218</v>
      </c>
      <c r="H3003" s="10" t="n">
        <v>6.40309039423182</v>
      </c>
      <c r="I3003" s="10" t="n">
        <v>0.432232374391239</v>
      </c>
      <c r="T3003" s="0" t="n">
        <v>17.9253</v>
      </c>
      <c r="U3003" s="0" t="n">
        <v>4.411165</v>
      </c>
      <c r="Y3003" s="0" t="n">
        <v>6.02204680104266</v>
      </c>
      <c r="Z3003" s="11" t="n">
        <v>-0.381043593189157</v>
      </c>
    </row>
    <row r="3004" customFormat="false" ht="12.75" hidden="false" customHeight="false" outlineLevel="0" collapsed="false">
      <c r="B3004" s="10" t="n">
        <v>16.323</v>
      </c>
      <c r="C3004" s="10" t="n">
        <v>2.2844</v>
      </c>
      <c r="D3004" s="10" t="n">
        <v>1372.5</v>
      </c>
      <c r="E3004" s="10" t="n">
        <v>14.823</v>
      </c>
      <c r="F3004" s="10" t="n">
        <v>1372.3</v>
      </c>
      <c r="G3004" s="10" t="n">
        <v>0.00166465058660643</v>
      </c>
      <c r="H3004" s="10" t="n">
        <v>6.39813963170353</v>
      </c>
      <c r="I3004" s="10" t="n">
        <v>0.431635946279669</v>
      </c>
      <c r="T3004" s="0" t="n">
        <v>17.9243</v>
      </c>
      <c r="U3004" s="0" t="n">
        <v>4.41056</v>
      </c>
      <c r="Y3004" s="0" t="n">
        <v>6.02436151405915</v>
      </c>
      <c r="Z3004" s="11" t="n">
        <v>-0.373778117644382</v>
      </c>
    </row>
    <row r="3005" customFormat="false" ht="12.75" hidden="false" customHeight="false" outlineLevel="0" collapsed="false">
      <c r="B3005" s="10" t="n">
        <v>16.298</v>
      </c>
      <c r="C3005" s="10" t="n">
        <v>2.2928</v>
      </c>
      <c r="D3005" s="10" t="n">
        <v>1372.5</v>
      </c>
      <c r="E3005" s="10" t="n">
        <v>14.798</v>
      </c>
      <c r="F3005" s="10" t="n">
        <v>1372.3</v>
      </c>
      <c r="G3005" s="10" t="n">
        <v>0.00167077169715077</v>
      </c>
      <c r="H3005" s="10" t="n">
        <v>6.39446926165196</v>
      </c>
      <c r="I3005" s="10" t="n">
        <v>0.432117128101903</v>
      </c>
      <c r="T3005" s="0" t="n">
        <v>17.9246</v>
      </c>
      <c r="U3005" s="0" t="n">
        <v>4.410596</v>
      </c>
      <c r="Y3005" s="0" t="n">
        <v>6.01793175568001</v>
      </c>
      <c r="Z3005" s="11" t="n">
        <v>-0.376537505971945</v>
      </c>
    </row>
    <row r="3006" customFormat="false" ht="12.75" hidden="false" customHeight="false" outlineLevel="0" collapsed="false">
      <c r="B3006" s="10" t="n">
        <v>16.303</v>
      </c>
      <c r="C3006" s="10" t="n">
        <v>2.2928</v>
      </c>
      <c r="D3006" s="10" t="n">
        <v>1370.8</v>
      </c>
      <c r="E3006" s="10" t="n">
        <v>14.803</v>
      </c>
      <c r="F3006" s="10" t="n">
        <v>1370.6</v>
      </c>
      <c r="G3006" s="10" t="n">
        <v>0.00167284400992266</v>
      </c>
      <c r="H3006" s="10" t="n">
        <v>6.39322969760632</v>
      </c>
      <c r="I3006" s="10" t="n">
        <v>0.431887434817693</v>
      </c>
      <c r="T3006" s="0" t="n">
        <v>17.9243</v>
      </c>
      <c r="U3006" s="0" t="n">
        <v>4.410902</v>
      </c>
      <c r="Y3006" s="0" t="n">
        <v>6.01921770735584</v>
      </c>
      <c r="Z3006" s="11" t="n">
        <v>-0.374011990250478</v>
      </c>
    </row>
    <row r="3007" customFormat="false" ht="12.75" hidden="false" customHeight="false" outlineLevel="0" collapsed="false">
      <c r="B3007" s="10" t="n">
        <v>16.284</v>
      </c>
      <c r="C3007" s="10" t="n">
        <v>2.2928</v>
      </c>
      <c r="D3007" s="10" t="n">
        <v>1370.8</v>
      </c>
      <c r="E3007" s="10" t="n">
        <v>14.784</v>
      </c>
      <c r="F3007" s="10" t="n">
        <v>1370.6</v>
      </c>
      <c r="G3007" s="10" t="n">
        <v>0.00167284400992266</v>
      </c>
      <c r="H3007" s="10" t="n">
        <v>6.39322969760632</v>
      </c>
      <c r="I3007" s="10" t="n">
        <v>0.432442484957137</v>
      </c>
      <c r="T3007" s="0" t="n">
        <v>17.9231</v>
      </c>
      <c r="U3007" s="0" t="n">
        <v>4.410859</v>
      </c>
      <c r="Y3007" s="0" t="n">
        <v>6.01433109098769</v>
      </c>
      <c r="Z3007" s="11" t="n">
        <v>-0.378898606618623</v>
      </c>
    </row>
    <row r="3008" customFormat="false" ht="12.75" hidden="false" customHeight="false" outlineLevel="0" collapsed="false">
      <c r="B3008" s="10" t="n">
        <v>16.279</v>
      </c>
      <c r="C3008" s="10" t="n">
        <v>2.3012</v>
      </c>
      <c r="D3008" s="10" t="n">
        <v>1369</v>
      </c>
      <c r="E3008" s="10" t="n">
        <v>14.779</v>
      </c>
      <c r="F3008" s="10" t="n">
        <v>1368.8</v>
      </c>
      <c r="G3008" s="10" t="n">
        <v>0.00168118059614261</v>
      </c>
      <c r="H3008" s="10" t="n">
        <v>6.38825859343105</v>
      </c>
      <c r="I3008" s="10" t="n">
        <v>0.432252425294746</v>
      </c>
      <c r="T3008" s="0" t="n">
        <v>17.9224</v>
      </c>
      <c r="U3008" s="0" t="n">
        <v>4.410824</v>
      </c>
      <c r="Y3008" s="0" t="n">
        <v>6.01304513931186</v>
      </c>
      <c r="Z3008" s="11" t="n">
        <v>-0.375213454119189</v>
      </c>
    </row>
    <row r="3009" customFormat="false" ht="12.75" hidden="false" customHeight="false" outlineLevel="0" collapsed="false">
      <c r="B3009" s="10" t="n">
        <v>16.284</v>
      </c>
      <c r="C3009" s="10" t="n">
        <v>2.3097</v>
      </c>
      <c r="D3009" s="10" t="n">
        <v>1369</v>
      </c>
      <c r="E3009" s="10" t="n">
        <v>14.784</v>
      </c>
      <c r="F3009" s="10" t="n">
        <v>1368.8</v>
      </c>
      <c r="G3009" s="10" t="n">
        <v>0.00168739041496201</v>
      </c>
      <c r="H3009" s="10" t="n">
        <v>6.38457167370075</v>
      </c>
      <c r="I3009" s="10" t="n">
        <v>0.431856850223265</v>
      </c>
      <c r="T3009" s="0" t="n">
        <v>17.9213</v>
      </c>
      <c r="U3009" s="0" t="n">
        <v>4.409956</v>
      </c>
      <c r="Y3009" s="0" t="n">
        <v>6.01433109098769</v>
      </c>
      <c r="Z3009" s="11" t="n">
        <v>-0.370240582713055</v>
      </c>
    </row>
    <row r="3010" customFormat="false" ht="12.75" hidden="false" customHeight="false" outlineLevel="0" collapsed="false">
      <c r="B3010" s="10" t="n">
        <v>16.284</v>
      </c>
      <c r="C3010" s="10" t="n">
        <v>2.3097</v>
      </c>
      <c r="D3010" s="10" t="n">
        <v>1367.2</v>
      </c>
      <c r="E3010" s="10" t="n">
        <v>14.784</v>
      </c>
      <c r="F3010" s="10" t="n">
        <v>1367</v>
      </c>
      <c r="G3010" s="10" t="n">
        <v>0.00168961228968544</v>
      </c>
      <c r="H3010" s="10" t="n">
        <v>6.38325578792975</v>
      </c>
      <c r="I3010" s="10" t="n">
        <v>0.431767842798279</v>
      </c>
      <c r="T3010" s="0" t="n">
        <v>17.9203</v>
      </c>
      <c r="U3010" s="0" t="n">
        <v>4.410788</v>
      </c>
      <c r="Y3010" s="0" t="n">
        <v>6.01433109098769</v>
      </c>
      <c r="Z3010" s="11" t="n">
        <v>-0.36892469694206</v>
      </c>
    </row>
    <row r="3011" customFormat="false" ht="12.75" hidden="false" customHeight="false" outlineLevel="0" collapsed="false">
      <c r="B3011" s="10" t="n">
        <v>16.279</v>
      </c>
      <c r="C3011" s="10" t="n">
        <v>2.3097</v>
      </c>
      <c r="D3011" s="10" t="n">
        <v>1367.2</v>
      </c>
      <c r="E3011" s="10" t="n">
        <v>14.779</v>
      </c>
      <c r="F3011" s="10" t="n">
        <v>1367</v>
      </c>
      <c r="G3011" s="10" t="n">
        <v>0.00168961228968544</v>
      </c>
      <c r="H3011" s="10" t="n">
        <v>6.38325578792975</v>
      </c>
      <c r="I3011" s="10" t="n">
        <v>0.43191391758101</v>
      </c>
      <c r="T3011" s="0" t="n">
        <v>17.921</v>
      </c>
      <c r="U3011" s="0" t="n">
        <v>4.410745</v>
      </c>
      <c r="Y3011" s="0" t="n">
        <v>6.01304513931186</v>
      </c>
      <c r="Z3011" s="11" t="n">
        <v>-0.370210648617888</v>
      </c>
    </row>
    <row r="3012" customFormat="false" ht="12.75" hidden="false" customHeight="false" outlineLevel="0" collapsed="false">
      <c r="B3012" s="10" t="n">
        <v>16.264</v>
      </c>
      <c r="C3012" s="10" t="n">
        <v>2.3097</v>
      </c>
      <c r="D3012" s="10" t="n">
        <v>1367.2</v>
      </c>
      <c r="E3012" s="10" t="n">
        <v>14.764</v>
      </c>
      <c r="F3012" s="10" t="n">
        <v>1367</v>
      </c>
      <c r="G3012" s="10" t="n">
        <v>0.00168961228968544</v>
      </c>
      <c r="H3012" s="10" t="n">
        <v>6.38325578792975</v>
      </c>
      <c r="I3012" s="10" t="n">
        <v>0.432352735568257</v>
      </c>
      <c r="T3012" s="0" t="n">
        <v>17.9208</v>
      </c>
      <c r="U3012" s="0" t="n">
        <v>4.410788</v>
      </c>
      <c r="Y3012" s="0" t="n">
        <v>6.00918728428438</v>
      </c>
      <c r="Z3012" s="11" t="n">
        <v>-0.374068503645372</v>
      </c>
    </row>
    <row r="3013" customFormat="false" ht="12.75" hidden="false" customHeight="false" outlineLevel="0" collapsed="false">
      <c r="B3013" s="10" t="n">
        <v>16.275</v>
      </c>
      <c r="C3013" s="10" t="n">
        <v>2.3097</v>
      </c>
      <c r="D3013" s="10" t="n">
        <v>1367.2</v>
      </c>
      <c r="E3013" s="10" t="n">
        <v>14.775</v>
      </c>
      <c r="F3013" s="10" t="n">
        <v>1367</v>
      </c>
      <c r="G3013" s="10" t="n">
        <v>0.00168961228968544</v>
      </c>
      <c r="H3013" s="10" t="n">
        <v>6.38325578792975</v>
      </c>
      <c r="I3013" s="10" t="n">
        <v>0.432030848590846</v>
      </c>
      <c r="T3013" s="0" t="n">
        <v>17.9206</v>
      </c>
      <c r="U3013" s="0" t="n">
        <v>4.410824</v>
      </c>
      <c r="Y3013" s="0" t="n">
        <v>6.0120163779712</v>
      </c>
      <c r="Z3013" s="11" t="n">
        <v>-0.371239409958551</v>
      </c>
    </row>
    <row r="3014" customFormat="false" ht="12.75" hidden="false" customHeight="false" outlineLevel="0" collapsed="false">
      <c r="B3014" s="10" t="n">
        <v>16.279</v>
      </c>
      <c r="C3014" s="10" t="n">
        <v>2.3181</v>
      </c>
      <c r="D3014" s="10" t="n">
        <v>1365.4</v>
      </c>
      <c r="E3014" s="10" t="n">
        <v>14.779</v>
      </c>
      <c r="F3014" s="10" t="n">
        <v>1365.2</v>
      </c>
      <c r="G3014" s="10" t="n">
        <v>0.00169799296806329</v>
      </c>
      <c r="H3014" s="10" t="n">
        <v>6.37830792989506</v>
      </c>
      <c r="I3014" s="10" t="n">
        <v>0.431579127809396</v>
      </c>
      <c r="T3014" s="0" t="n">
        <v>17.9204</v>
      </c>
      <c r="U3014" s="0" t="n">
        <v>4.410824</v>
      </c>
      <c r="Y3014" s="0" t="n">
        <v>6.01304513931186</v>
      </c>
      <c r="Z3014" s="11" t="n">
        <v>-0.365262790583198</v>
      </c>
    </row>
    <row r="3015" customFormat="false" ht="12.75" hidden="false" customHeight="false" outlineLevel="0" collapsed="false">
      <c r="B3015" s="10" t="n">
        <v>16.275</v>
      </c>
      <c r="C3015" s="10" t="n">
        <v>2.3097</v>
      </c>
      <c r="D3015" s="10" t="n">
        <v>1365.4</v>
      </c>
      <c r="E3015" s="10" t="n">
        <v>14.775</v>
      </c>
      <c r="F3015" s="10" t="n">
        <v>1365.2</v>
      </c>
      <c r="G3015" s="10" t="n">
        <v>0.00169184002343979</v>
      </c>
      <c r="H3015" s="10" t="n">
        <v>6.38193816832151</v>
      </c>
      <c r="I3015" s="10" t="n">
        <v>0.431941669598748</v>
      </c>
      <c r="T3015" s="0" t="n">
        <v>17.9204</v>
      </c>
      <c r="U3015" s="0" t="n">
        <v>4.410753</v>
      </c>
      <c r="Y3015" s="0" t="n">
        <v>6.0120163779712</v>
      </c>
      <c r="Z3015" s="11" t="n">
        <v>-0.369921790350304</v>
      </c>
    </row>
    <row r="3016" customFormat="false" ht="12.75" hidden="false" customHeight="false" outlineLevel="0" collapsed="false">
      <c r="B3016" s="10" t="n">
        <v>16.264</v>
      </c>
      <c r="C3016" s="10" t="n">
        <v>2.3266</v>
      </c>
      <c r="D3016" s="10" t="n">
        <v>1365.4</v>
      </c>
      <c r="E3016" s="10" t="n">
        <v>14.764</v>
      </c>
      <c r="F3016" s="10" t="n">
        <v>1365.2</v>
      </c>
      <c r="G3016" s="10" t="n">
        <v>0.00170421916202754</v>
      </c>
      <c r="H3016" s="10" t="n">
        <v>6.37464784035102</v>
      </c>
      <c r="I3016" s="10" t="n">
        <v>0.431769699292266</v>
      </c>
      <c r="T3016" s="0" t="n">
        <v>17.9204</v>
      </c>
      <c r="U3016" s="0" t="n">
        <v>4.410824</v>
      </c>
      <c r="Y3016" s="0" t="n">
        <v>6.00918728428438</v>
      </c>
      <c r="Z3016" s="11" t="n">
        <v>-0.36546055606664</v>
      </c>
    </row>
    <row r="3017" customFormat="false" ht="12.75" hidden="false" customHeight="false" outlineLevel="0" collapsed="false">
      <c r="B3017" s="10" t="n">
        <v>16.279</v>
      </c>
      <c r="C3017" s="10" t="n">
        <v>2.3181</v>
      </c>
      <c r="D3017" s="10" t="n">
        <v>1363.6</v>
      </c>
      <c r="E3017" s="10" t="n">
        <v>14.779</v>
      </c>
      <c r="F3017" s="10" t="n">
        <v>1363.4</v>
      </c>
      <c r="G3017" s="10" t="n">
        <v>0.00170023470734927</v>
      </c>
      <c r="H3017" s="10" t="n">
        <v>6.37698857187446</v>
      </c>
      <c r="I3017" s="10" t="n">
        <v>0.431489855326778</v>
      </c>
      <c r="T3017" s="0" t="n">
        <v>17.9206</v>
      </c>
      <c r="U3017" s="0" t="n">
        <v>4.410753</v>
      </c>
      <c r="Y3017" s="0" t="n">
        <v>6.01304513931186</v>
      </c>
      <c r="Z3017" s="11" t="n">
        <v>-0.363943432562591</v>
      </c>
    </row>
    <row r="3018" customFormat="false" ht="12.75" hidden="false" customHeight="false" outlineLevel="0" collapsed="false">
      <c r="B3018" s="10" t="n">
        <v>16.275</v>
      </c>
      <c r="C3018" s="10" t="n">
        <v>2.3181</v>
      </c>
      <c r="D3018" s="10" t="n">
        <v>1363.6</v>
      </c>
      <c r="E3018" s="10" t="n">
        <v>14.775</v>
      </c>
      <c r="F3018" s="10" t="n">
        <v>1363.4</v>
      </c>
      <c r="G3018" s="10" t="n">
        <v>0.00170023470734927</v>
      </c>
      <c r="H3018" s="10" t="n">
        <v>6.37698857187446</v>
      </c>
      <c r="I3018" s="10" t="n">
        <v>0.431606671531266</v>
      </c>
      <c r="T3018" s="0" t="n">
        <v>17.9213</v>
      </c>
      <c r="U3018" s="0" t="n">
        <v>4.410788</v>
      </c>
      <c r="Y3018" s="0" t="n">
        <v>6.0120163779712</v>
      </c>
      <c r="Z3018" s="11" t="n">
        <v>-0.364972193903253</v>
      </c>
    </row>
    <row r="3019" customFormat="false" ht="12.75" hidden="false" customHeight="false" outlineLevel="0" collapsed="false">
      <c r="B3019" s="10" t="n">
        <v>16.275</v>
      </c>
      <c r="C3019" s="10" t="n">
        <v>2.3181</v>
      </c>
      <c r="D3019" s="10" t="n">
        <v>1361.9</v>
      </c>
      <c r="E3019" s="10" t="n">
        <v>14.775</v>
      </c>
      <c r="F3019" s="10" t="n">
        <v>1361.7</v>
      </c>
      <c r="G3019" s="10" t="n">
        <v>0.00170235734743336</v>
      </c>
      <c r="H3019" s="10" t="n">
        <v>6.37574091115504</v>
      </c>
      <c r="I3019" s="10" t="n">
        <v>0.431522227489343</v>
      </c>
      <c r="T3019" s="0" t="n">
        <v>17.9218</v>
      </c>
      <c r="U3019" s="0" t="n">
        <v>4.410824</v>
      </c>
      <c r="Y3019" s="0" t="n">
        <v>6.0120163779712</v>
      </c>
      <c r="Z3019" s="11" t="n">
        <v>-0.363724533183833</v>
      </c>
    </row>
    <row r="3020" customFormat="false" ht="12.75" hidden="false" customHeight="false" outlineLevel="0" collapsed="false">
      <c r="B3020" s="10" t="n">
        <v>16.279</v>
      </c>
      <c r="C3020" s="10" t="n">
        <v>2.3181</v>
      </c>
      <c r="D3020" s="10" t="n">
        <v>1361.9</v>
      </c>
      <c r="E3020" s="10" t="n">
        <v>14.779</v>
      </c>
      <c r="F3020" s="10" t="n">
        <v>1361.7</v>
      </c>
      <c r="G3020" s="10" t="n">
        <v>0.00170235734743336</v>
      </c>
      <c r="H3020" s="10" t="n">
        <v>6.37574091115504</v>
      </c>
      <c r="I3020" s="10" t="n">
        <v>0.431405434139998</v>
      </c>
      <c r="T3020" s="0" t="n">
        <v>17.9218</v>
      </c>
      <c r="U3020" s="0" t="n">
        <v>4.410411</v>
      </c>
      <c r="Y3020" s="0" t="n">
        <v>6.01304513931186</v>
      </c>
      <c r="Z3020" s="11" t="n">
        <v>-0.362695771843171</v>
      </c>
    </row>
    <row r="3021" customFormat="false" ht="12.75" hidden="false" customHeight="false" outlineLevel="0" collapsed="false">
      <c r="B3021" s="10" t="n">
        <v>16.275</v>
      </c>
      <c r="C3021" s="10" t="n">
        <v>2.3181</v>
      </c>
      <c r="D3021" s="10" t="n">
        <v>1363.6</v>
      </c>
      <c r="E3021" s="10" t="n">
        <v>14.775</v>
      </c>
      <c r="F3021" s="10" t="n">
        <v>1363.4</v>
      </c>
      <c r="G3021" s="10" t="n">
        <v>0.00170023470734927</v>
      </c>
      <c r="H3021" s="10" t="n">
        <v>6.37698857187446</v>
      </c>
      <c r="I3021" s="10" t="n">
        <v>0.431606671531266</v>
      </c>
      <c r="T3021" s="0" t="n">
        <v>17.9217</v>
      </c>
      <c r="U3021" s="0" t="n">
        <v>4.410219</v>
      </c>
      <c r="Y3021" s="0" t="n">
        <v>6.0120163779712</v>
      </c>
      <c r="Z3021" s="11" t="n">
        <v>-0.364972193903253</v>
      </c>
    </row>
    <row r="3022" customFormat="false" ht="12.75" hidden="false" customHeight="false" outlineLevel="0" collapsed="false">
      <c r="B3022" s="10" t="n">
        <v>16.284</v>
      </c>
      <c r="C3022" s="10" t="n">
        <v>2.3181</v>
      </c>
      <c r="D3022" s="10" t="n">
        <v>1363.6</v>
      </c>
      <c r="E3022" s="10" t="n">
        <v>14.784</v>
      </c>
      <c r="F3022" s="10" t="n">
        <v>1363.4</v>
      </c>
      <c r="G3022" s="10" t="n">
        <v>0.00170023470734927</v>
      </c>
      <c r="H3022" s="10" t="n">
        <v>6.37698857187446</v>
      </c>
      <c r="I3022" s="10" t="n">
        <v>0.43134392396337</v>
      </c>
      <c r="T3022" s="0" t="n">
        <v>17.9215</v>
      </c>
      <c r="U3022" s="0" t="n">
        <v>4.41071</v>
      </c>
      <c r="Y3022" s="0" t="n">
        <v>6.01433109098769</v>
      </c>
      <c r="Z3022" s="11" t="n">
        <v>-0.362657480886763</v>
      </c>
    </row>
    <row r="3023" customFormat="false" ht="12.75" hidden="false" customHeight="false" outlineLevel="0" collapsed="false">
      <c r="B3023" s="10" t="n">
        <v>16.288</v>
      </c>
      <c r="C3023" s="10" t="n">
        <v>2.3097</v>
      </c>
      <c r="D3023" s="10" t="n">
        <v>1360.1</v>
      </c>
      <c r="E3023" s="10" t="n">
        <v>14.788</v>
      </c>
      <c r="F3023" s="10" t="n">
        <v>1359.9</v>
      </c>
      <c r="G3023" s="10" t="n">
        <v>0.00169843370836091</v>
      </c>
      <c r="H3023" s="10" t="n">
        <v>6.37804839814934</v>
      </c>
      <c r="I3023" s="10" t="n">
        <v>0.431298917916509</v>
      </c>
      <c r="T3023" s="0" t="n">
        <v>17.9217</v>
      </c>
      <c r="U3023" s="0" t="n">
        <v>4.410824</v>
      </c>
      <c r="Y3023" s="0" t="n">
        <v>6.01535985232835</v>
      </c>
      <c r="Z3023" s="11" t="n">
        <v>-0.362688545820983</v>
      </c>
    </row>
    <row r="3024" customFormat="false" ht="12.75" hidden="false" customHeight="false" outlineLevel="0" collapsed="false">
      <c r="B3024" s="10" t="n">
        <v>16.294</v>
      </c>
      <c r="C3024" s="10" t="n">
        <v>2.3181</v>
      </c>
      <c r="D3024" s="10" t="n">
        <v>1361.9</v>
      </c>
      <c r="E3024" s="10" t="n">
        <v>14.794</v>
      </c>
      <c r="F3024" s="10" t="n">
        <v>1361.7</v>
      </c>
      <c r="G3024" s="10" t="n">
        <v>0.00170235734743336</v>
      </c>
      <c r="H3024" s="10" t="n">
        <v>6.37574091115504</v>
      </c>
      <c r="I3024" s="10" t="n">
        <v>0.430968021573275</v>
      </c>
      <c r="T3024" s="0" t="n">
        <v>17.9217</v>
      </c>
      <c r="U3024" s="0" t="n">
        <v>4.410895</v>
      </c>
      <c r="Y3024" s="0" t="n">
        <v>6.01690299433935</v>
      </c>
      <c r="Z3024" s="11" t="n">
        <v>-0.358837916815688</v>
      </c>
    </row>
    <row r="3025" customFormat="false" ht="12.75" hidden="false" customHeight="false" outlineLevel="0" collapsed="false">
      <c r="B3025" s="10" t="n">
        <v>16.294</v>
      </c>
      <c r="C3025" s="10" t="n">
        <v>2.3097</v>
      </c>
      <c r="D3025" s="10" t="n">
        <v>1361.9</v>
      </c>
      <c r="E3025" s="10" t="n">
        <v>14.794</v>
      </c>
      <c r="F3025" s="10" t="n">
        <v>1361.7</v>
      </c>
      <c r="G3025" s="10" t="n">
        <v>0.00169618858779467</v>
      </c>
      <c r="H3025" s="10" t="n">
        <v>6.37937114958148</v>
      </c>
      <c r="I3025" s="10" t="n">
        <v>0.431213407434195</v>
      </c>
      <c r="T3025" s="0" t="n">
        <v>17.9211</v>
      </c>
      <c r="U3025" s="0" t="n">
        <v>4.410824</v>
      </c>
      <c r="Y3025" s="0" t="n">
        <v>6.01690299433935</v>
      </c>
      <c r="Z3025" s="11" t="n">
        <v>-0.36246815524213</v>
      </c>
    </row>
    <row r="3026" customFormat="false" ht="12.75" hidden="false" customHeight="false" outlineLevel="0" collapsed="false">
      <c r="B3026" s="10" t="n">
        <v>16.307</v>
      </c>
      <c r="C3026" s="10" t="n">
        <v>2.3097</v>
      </c>
      <c r="D3026" s="10" t="n">
        <v>1360.1</v>
      </c>
      <c r="E3026" s="10" t="n">
        <v>14.807</v>
      </c>
      <c r="F3026" s="10" t="n">
        <v>1359.9</v>
      </c>
      <c r="G3026" s="10" t="n">
        <v>0.00169843370836091</v>
      </c>
      <c r="H3026" s="10" t="n">
        <v>6.37804839814934</v>
      </c>
      <c r="I3026" s="10" t="n">
        <v>0.43074548511848</v>
      </c>
      <c r="T3026" s="0" t="n">
        <v>17.9213</v>
      </c>
      <c r="U3026" s="0" t="n">
        <v>4.410859</v>
      </c>
      <c r="Y3026" s="0" t="n">
        <v>6.0202464686965</v>
      </c>
      <c r="Z3026" s="11" t="n">
        <v>-0.357801929452837</v>
      </c>
    </row>
    <row r="3027" customFormat="false" ht="12.75" hidden="false" customHeight="false" outlineLevel="0" collapsed="false">
      <c r="B3027" s="10" t="n">
        <v>16.294</v>
      </c>
      <c r="C3027" s="10" t="n">
        <v>2.3097</v>
      </c>
      <c r="D3027" s="10" t="n">
        <v>1360.1</v>
      </c>
      <c r="E3027" s="10" t="n">
        <v>14.794</v>
      </c>
      <c r="F3027" s="10" t="n">
        <v>1359.9</v>
      </c>
      <c r="G3027" s="10" t="n">
        <v>0.00169843370836091</v>
      </c>
      <c r="H3027" s="10" t="n">
        <v>6.37804839814934</v>
      </c>
      <c r="I3027" s="10" t="n">
        <v>0.431123996089586</v>
      </c>
      <c r="T3027" s="0" t="n">
        <v>17.9211</v>
      </c>
      <c r="U3027" s="0" t="n">
        <v>4.410895</v>
      </c>
      <c r="Y3027" s="0" t="n">
        <v>6.01690299433935</v>
      </c>
      <c r="Z3027" s="11" t="n">
        <v>-0.361145403809989</v>
      </c>
    </row>
    <row r="3028" customFormat="false" ht="12.75" hidden="false" customHeight="false" outlineLevel="0" collapsed="false">
      <c r="B3028" s="10" t="n">
        <v>16.323</v>
      </c>
      <c r="C3028" s="10" t="n">
        <v>2.3097</v>
      </c>
      <c r="D3028" s="10" t="n">
        <v>1360.1</v>
      </c>
      <c r="E3028" s="10" t="n">
        <v>14.823</v>
      </c>
      <c r="F3028" s="10" t="n">
        <v>1359.9</v>
      </c>
      <c r="G3028" s="10" t="n">
        <v>0.00169843370836091</v>
      </c>
      <c r="H3028" s="10" t="n">
        <v>6.37804839814934</v>
      </c>
      <c r="I3028" s="10" t="n">
        <v>0.430280536878455</v>
      </c>
      <c r="T3028" s="0" t="n">
        <v>17.9213</v>
      </c>
      <c r="U3028" s="0" t="n">
        <v>4.41056</v>
      </c>
      <c r="Y3028" s="0" t="n">
        <v>6.02436151405915</v>
      </c>
      <c r="Z3028" s="11" t="n">
        <v>-0.353686884090187</v>
      </c>
    </row>
    <row r="3029" customFormat="false" ht="12.75" hidden="false" customHeight="false" outlineLevel="0" collapsed="false">
      <c r="B3029" s="10" t="n">
        <v>16.327</v>
      </c>
      <c r="C3029" s="10" t="n">
        <v>2.3012</v>
      </c>
      <c r="D3029" s="10" t="n">
        <v>1360.1</v>
      </c>
      <c r="E3029" s="10" t="n">
        <v>14.827</v>
      </c>
      <c r="F3029" s="10" t="n">
        <v>1359.9</v>
      </c>
      <c r="G3029" s="10" t="n">
        <v>0.00169218324876829</v>
      </c>
      <c r="H3029" s="10" t="n">
        <v>6.38173531787964</v>
      </c>
      <c r="I3029" s="10" t="n">
        <v>0.430413119166362</v>
      </c>
      <c r="T3029" s="0" t="n">
        <v>17.9218</v>
      </c>
      <c r="U3029" s="0" t="n">
        <v>4.410639</v>
      </c>
      <c r="Y3029" s="0" t="n">
        <v>6.02539027539981</v>
      </c>
      <c r="Z3029" s="11" t="n">
        <v>-0.356345042479832</v>
      </c>
    </row>
    <row r="3030" customFormat="false" ht="12.75" hidden="false" customHeight="false" outlineLevel="0" collapsed="false">
      <c r="B3030" s="10" t="n">
        <v>16.314</v>
      </c>
      <c r="C3030" s="10" t="n">
        <v>2.3012</v>
      </c>
      <c r="D3030" s="10" t="n">
        <v>1360.1</v>
      </c>
      <c r="E3030" s="10" t="n">
        <v>14.814</v>
      </c>
      <c r="F3030" s="10" t="n">
        <v>1359.9</v>
      </c>
      <c r="G3030" s="10" t="n">
        <v>0.00169218324876829</v>
      </c>
      <c r="H3030" s="10" t="n">
        <v>6.38173531787964</v>
      </c>
      <c r="I3030" s="10" t="n">
        <v>0.430790827452386</v>
      </c>
      <c r="T3030" s="0" t="n">
        <v>17.9225</v>
      </c>
      <c r="U3030" s="0" t="n">
        <v>4.410859</v>
      </c>
      <c r="Y3030" s="0" t="n">
        <v>6.02204680104266</v>
      </c>
      <c r="Z3030" s="11" t="n">
        <v>-0.359688516836984</v>
      </c>
    </row>
    <row r="3031" customFormat="false" ht="12.75" hidden="false" customHeight="false" outlineLevel="0" collapsed="false">
      <c r="B3031" s="10" t="n">
        <v>16.332</v>
      </c>
      <c r="C3031" s="10" t="n">
        <v>2.3012</v>
      </c>
      <c r="D3031" s="10" t="n">
        <v>1358.3</v>
      </c>
      <c r="E3031" s="10" t="n">
        <v>14.832</v>
      </c>
      <c r="F3031" s="10" t="n">
        <v>1358.1</v>
      </c>
      <c r="G3031" s="10" t="n">
        <v>0.00169442603637435</v>
      </c>
      <c r="H3031" s="10" t="n">
        <v>6.38041081445834</v>
      </c>
      <c r="I3031" s="10" t="n">
        <v>0.430178722657655</v>
      </c>
      <c r="T3031" s="0" t="n">
        <v>17.9222</v>
      </c>
      <c r="U3031" s="0" t="n">
        <v>4.410895</v>
      </c>
      <c r="Y3031" s="0" t="n">
        <v>6.02667622707564</v>
      </c>
      <c r="Z3031" s="11" t="n">
        <v>-0.353734587382699</v>
      </c>
    </row>
    <row r="3032" customFormat="false" ht="12.75" hidden="false" customHeight="false" outlineLevel="0" collapsed="false">
      <c r="B3032" s="10" t="n">
        <v>16.307</v>
      </c>
      <c r="C3032" s="10" t="n">
        <v>2.2928</v>
      </c>
      <c r="D3032" s="10" t="n">
        <v>1358.3</v>
      </c>
      <c r="E3032" s="10" t="n">
        <v>14.807</v>
      </c>
      <c r="F3032" s="10" t="n">
        <v>1358.1</v>
      </c>
      <c r="G3032" s="10" t="n">
        <v>0.00168824092482144</v>
      </c>
      <c r="H3032" s="10" t="n">
        <v>6.38406776214279</v>
      </c>
      <c r="I3032" s="10" t="n">
        <v>0.431152006628135</v>
      </c>
      <c r="T3032" s="0" t="n">
        <v>17.9218</v>
      </c>
      <c r="U3032" s="0" t="n">
        <v>4.41071</v>
      </c>
      <c r="Y3032" s="0" t="n">
        <v>6.0202464686965</v>
      </c>
      <c r="Z3032" s="11" t="n">
        <v>-0.363821293446292</v>
      </c>
    </row>
    <row r="3033" customFormat="false" ht="12.75" hidden="false" customHeight="false" outlineLevel="0" collapsed="false">
      <c r="B3033" s="10" t="n">
        <v>16.332</v>
      </c>
      <c r="C3033" s="10" t="n">
        <v>2.3012</v>
      </c>
      <c r="D3033" s="10" t="n">
        <v>1358.3</v>
      </c>
      <c r="E3033" s="10" t="n">
        <v>14.832</v>
      </c>
      <c r="F3033" s="10" t="n">
        <v>1358.1</v>
      </c>
      <c r="G3033" s="10" t="n">
        <v>0.00169442603637435</v>
      </c>
      <c r="H3033" s="10" t="n">
        <v>6.38041081445834</v>
      </c>
      <c r="I3033" s="10" t="n">
        <v>0.430178722657655</v>
      </c>
      <c r="T3033" s="0" t="n">
        <v>17.9217</v>
      </c>
      <c r="U3033" s="0" t="n">
        <v>4.410333</v>
      </c>
      <c r="Y3033" s="0" t="n">
        <v>6.02667622707564</v>
      </c>
      <c r="Z3033" s="11" t="n">
        <v>-0.353734587382699</v>
      </c>
    </row>
    <row r="3034" customFormat="false" ht="12.75" hidden="false" customHeight="false" outlineLevel="0" collapsed="false">
      <c r="B3034" s="10" t="n">
        <v>16.342</v>
      </c>
      <c r="C3034" s="10" t="n">
        <v>2.2928</v>
      </c>
      <c r="D3034" s="10" t="n">
        <v>1358.3</v>
      </c>
      <c r="E3034" s="10" t="n">
        <v>14.842</v>
      </c>
      <c r="F3034" s="10" t="n">
        <v>1358.1</v>
      </c>
      <c r="G3034" s="10" t="n">
        <v>0.00168824092482144</v>
      </c>
      <c r="H3034" s="10" t="n">
        <v>6.38406776214279</v>
      </c>
      <c r="I3034" s="10" t="n">
        <v>0.430135275713704</v>
      </c>
      <c r="T3034" s="0" t="n">
        <v>17.9215</v>
      </c>
      <c r="U3034" s="0" t="n">
        <v>4.410895</v>
      </c>
      <c r="Y3034" s="0" t="n">
        <v>6.02924813042729</v>
      </c>
      <c r="Z3034" s="11" t="n">
        <v>-0.354819631715498</v>
      </c>
    </row>
    <row r="3035" customFormat="false" ht="12.75" hidden="false" customHeight="false" outlineLevel="0" collapsed="false">
      <c r="B3035" s="10" t="n">
        <v>16.337</v>
      </c>
      <c r="C3035" s="10" t="n">
        <v>2.2928</v>
      </c>
      <c r="D3035" s="10" t="n">
        <v>1356.5</v>
      </c>
      <c r="E3035" s="10" t="n">
        <v>14.837</v>
      </c>
      <c r="F3035" s="10" t="n">
        <v>1356.3</v>
      </c>
      <c r="G3035" s="10" t="n">
        <v>0.00169048145690481</v>
      </c>
      <c r="H3035" s="10" t="n">
        <v>6.38274150208513</v>
      </c>
      <c r="I3035" s="10" t="n">
        <v>0.430190840606938</v>
      </c>
      <c r="T3035" s="0" t="n">
        <v>17.922</v>
      </c>
      <c r="U3035" s="0" t="n">
        <v>4.410788</v>
      </c>
      <c r="Y3035" s="0" t="n">
        <v>6.02796217875147</v>
      </c>
      <c r="Z3035" s="11" t="n">
        <v>-0.354779323333667</v>
      </c>
    </row>
    <row r="3036" customFormat="false" ht="12.75" hidden="false" customHeight="false" outlineLevel="0" collapsed="false">
      <c r="B3036" s="10" t="n">
        <v>16.342</v>
      </c>
      <c r="C3036" s="10" t="n">
        <v>2.2844</v>
      </c>
      <c r="D3036" s="10" t="n">
        <v>1356.5</v>
      </c>
      <c r="E3036" s="10" t="n">
        <v>14.842</v>
      </c>
      <c r="F3036" s="10" t="n">
        <v>1356.3</v>
      </c>
      <c r="G3036" s="10" t="n">
        <v>0.00168428813684288</v>
      </c>
      <c r="H3036" s="10" t="n">
        <v>6.38641187213671</v>
      </c>
      <c r="I3036" s="10" t="n">
        <v>0.430293213322781</v>
      </c>
      <c r="T3036" s="0" t="n">
        <v>17.9218</v>
      </c>
      <c r="U3036" s="0" t="n">
        <v>4.410788</v>
      </c>
      <c r="Y3036" s="0" t="n">
        <v>6.02924813042729</v>
      </c>
      <c r="Z3036" s="11" t="n">
        <v>-0.357163741709416</v>
      </c>
    </row>
    <row r="3037" customFormat="false" ht="12.75" hidden="false" customHeight="false" outlineLevel="0" collapsed="false">
      <c r="B3037" s="10" t="n">
        <v>16.352</v>
      </c>
      <c r="C3037" s="10" t="n">
        <v>2.2844</v>
      </c>
      <c r="D3037" s="10" t="n">
        <v>1356.5</v>
      </c>
      <c r="E3037" s="10" t="n">
        <v>14.852</v>
      </c>
      <c r="F3037" s="10" t="n">
        <v>1356.3</v>
      </c>
      <c r="G3037" s="10" t="n">
        <v>0.00168428813684288</v>
      </c>
      <c r="H3037" s="10" t="n">
        <v>6.38641187213671</v>
      </c>
      <c r="I3037" s="10" t="n">
        <v>0.430003492602795</v>
      </c>
      <c r="T3037" s="0" t="n">
        <v>17.9217</v>
      </c>
      <c r="U3037" s="0" t="n">
        <v>4.410788</v>
      </c>
      <c r="Y3037" s="0" t="n">
        <v>6.03182003377895</v>
      </c>
      <c r="Z3037" s="11" t="n">
        <v>-0.354591838357759</v>
      </c>
    </row>
    <row r="3038" customFormat="false" ht="12.75" hidden="false" customHeight="false" outlineLevel="0" collapsed="false">
      <c r="B3038" s="10" t="n">
        <v>16.346</v>
      </c>
      <c r="C3038" s="10" t="n">
        <v>2.2761</v>
      </c>
      <c r="D3038" s="10" t="n">
        <v>1356.5</v>
      </c>
      <c r="E3038" s="10" t="n">
        <v>14.846</v>
      </c>
      <c r="F3038" s="10" t="n">
        <v>1356.3</v>
      </c>
      <c r="G3038" s="10" t="n">
        <v>0.00167816854678169</v>
      </c>
      <c r="H3038" s="10" t="n">
        <v>6.39005182768557</v>
      </c>
      <c r="I3038" s="10" t="n">
        <v>0.430422459092387</v>
      </c>
      <c r="T3038" s="0" t="n">
        <v>17.9211</v>
      </c>
      <c r="U3038" s="0" t="n">
        <v>4.410112</v>
      </c>
      <c r="Y3038" s="0" t="n">
        <v>6.03027689176796</v>
      </c>
      <c r="Z3038" s="11" t="n">
        <v>-0.359774935917618</v>
      </c>
    </row>
    <row r="3039" customFormat="false" ht="12.75" hidden="false" customHeight="false" outlineLevel="0" collapsed="false">
      <c r="B3039" s="10" t="n">
        <v>16.352</v>
      </c>
      <c r="C3039" s="10" t="n">
        <v>2.2844</v>
      </c>
      <c r="D3039" s="10" t="n">
        <v>1356.5</v>
      </c>
      <c r="E3039" s="10" t="n">
        <v>14.852</v>
      </c>
      <c r="F3039" s="10" t="n">
        <v>1356.3</v>
      </c>
      <c r="G3039" s="10" t="n">
        <v>0.00168428813684288</v>
      </c>
      <c r="H3039" s="10" t="n">
        <v>6.38641187213671</v>
      </c>
      <c r="I3039" s="10" t="n">
        <v>0.430003492602795</v>
      </c>
      <c r="T3039" s="0" t="n">
        <v>17.921</v>
      </c>
      <c r="U3039" s="0" t="n">
        <v>4.410561</v>
      </c>
      <c r="Y3039" s="0" t="n">
        <v>6.03182003377895</v>
      </c>
      <c r="Z3039" s="11" t="n">
        <v>-0.354591838357759</v>
      </c>
    </row>
    <row r="3040" customFormat="false" ht="12.75" hidden="false" customHeight="false" outlineLevel="0" collapsed="false">
      <c r="B3040" s="10" t="n">
        <v>16.362</v>
      </c>
      <c r="C3040" s="10" t="n">
        <v>2.2761</v>
      </c>
      <c r="D3040" s="10" t="n">
        <v>1354.7</v>
      </c>
      <c r="E3040" s="10" t="n">
        <v>14.862</v>
      </c>
      <c r="F3040" s="10" t="n">
        <v>1354.5</v>
      </c>
      <c r="G3040" s="10" t="n">
        <v>0.00168039867109635</v>
      </c>
      <c r="H3040" s="10" t="n">
        <v>6.38872380632586</v>
      </c>
      <c r="I3040" s="10" t="n">
        <v>0.429869721862862</v>
      </c>
      <c r="T3040" s="0" t="n">
        <v>17.9208</v>
      </c>
      <c r="U3040" s="0" t="n">
        <v>4.410824</v>
      </c>
      <c r="Y3040" s="0" t="n">
        <v>6.03439193713061</v>
      </c>
      <c r="Z3040" s="11" t="n">
        <v>-0.354331869195256</v>
      </c>
    </row>
    <row r="3041" customFormat="false" ht="12.75" hidden="false" customHeight="false" outlineLevel="0" collapsed="false">
      <c r="B3041" s="10" t="n">
        <v>16.337</v>
      </c>
      <c r="C3041" s="10" t="n">
        <v>2.2677</v>
      </c>
      <c r="D3041" s="10" t="n">
        <v>1354.7</v>
      </c>
      <c r="E3041" s="10" t="n">
        <v>14.837</v>
      </c>
      <c r="F3041" s="10" t="n">
        <v>1354.5</v>
      </c>
      <c r="G3041" s="10" t="n">
        <v>0.00167419712070875</v>
      </c>
      <c r="H3041" s="10" t="n">
        <v>6.39242115613843</v>
      </c>
      <c r="I3041" s="10" t="n">
        <v>0.430843240287014</v>
      </c>
      <c r="T3041" s="0" t="n">
        <v>17.921</v>
      </c>
      <c r="U3041" s="0" t="n">
        <v>4.410788</v>
      </c>
      <c r="Y3041" s="0" t="n">
        <v>6.02796217875147</v>
      </c>
      <c r="Z3041" s="11" t="n">
        <v>-0.364458977386966</v>
      </c>
    </row>
    <row r="3042" customFormat="false" ht="12.75" hidden="false" customHeight="false" outlineLevel="0" collapsed="false">
      <c r="B3042" s="10" t="n">
        <v>16.371</v>
      </c>
      <c r="C3042" s="10" t="n">
        <v>2.2677</v>
      </c>
      <c r="D3042" s="10" t="n">
        <v>1354.7</v>
      </c>
      <c r="E3042" s="10" t="n">
        <v>14.871</v>
      </c>
      <c r="F3042" s="10" t="n">
        <v>1354.5</v>
      </c>
      <c r="G3042" s="10" t="n">
        <v>0.00167419712070875</v>
      </c>
      <c r="H3042" s="10" t="n">
        <v>6.39242115613843</v>
      </c>
      <c r="I3042" s="10" t="n">
        <v>0.429858190850544</v>
      </c>
      <c r="T3042" s="0" t="n">
        <v>17.9204</v>
      </c>
      <c r="U3042" s="0" t="n">
        <v>4.410788</v>
      </c>
      <c r="Y3042" s="0" t="n">
        <v>6.0367066501471</v>
      </c>
      <c r="Z3042" s="11" t="n">
        <v>-0.355714505991338</v>
      </c>
    </row>
    <row r="3043" customFormat="false" ht="12.75" hidden="false" customHeight="false" outlineLevel="0" collapsed="false">
      <c r="B3043" s="10" t="n">
        <v>16.352</v>
      </c>
      <c r="C3043" s="10" t="n">
        <v>2.2677</v>
      </c>
      <c r="D3043" s="10" t="n">
        <v>1353</v>
      </c>
      <c r="E3043" s="10" t="n">
        <v>14.852</v>
      </c>
      <c r="F3043" s="10" t="n">
        <v>1352.8</v>
      </c>
      <c r="G3043" s="10" t="n">
        <v>0.00167630100532229</v>
      </c>
      <c r="H3043" s="10" t="n">
        <v>6.39116529227691</v>
      </c>
      <c r="I3043" s="10" t="n">
        <v>0.430323545130414</v>
      </c>
      <c r="T3043" s="0" t="n">
        <v>17.9204</v>
      </c>
      <c r="U3043" s="0" t="n">
        <v>4.410753</v>
      </c>
      <c r="Y3043" s="0" t="n">
        <v>6.03182003377895</v>
      </c>
      <c r="Z3043" s="11" t="n">
        <v>-0.359345258497957</v>
      </c>
    </row>
    <row r="3044" customFormat="false" ht="12.75" hidden="false" customHeight="false" outlineLevel="0" collapsed="false">
      <c r="B3044" s="10" t="n">
        <v>16.355</v>
      </c>
      <c r="C3044" s="10" t="n">
        <v>2.2594</v>
      </c>
      <c r="D3044" s="10" t="n">
        <v>1354.7</v>
      </c>
      <c r="E3044" s="10" t="n">
        <v>14.855</v>
      </c>
      <c r="F3044" s="10" t="n">
        <v>1354.5</v>
      </c>
      <c r="G3044" s="10" t="n">
        <v>0.00166806939830196</v>
      </c>
      <c r="H3044" s="10" t="n">
        <v>6.39608796658045</v>
      </c>
      <c r="I3044" s="10" t="n">
        <v>0.430568021984547</v>
      </c>
      <c r="T3044" s="0" t="n">
        <v>17.9204</v>
      </c>
      <c r="U3044" s="0" t="n">
        <v>4.410745</v>
      </c>
      <c r="Y3044" s="0" t="n">
        <v>6.03259160478445</v>
      </c>
      <c r="Z3044" s="11" t="n">
        <v>-0.363496361796</v>
      </c>
    </row>
    <row r="3045" customFormat="false" ht="12.75" hidden="false" customHeight="false" outlineLevel="0" collapsed="false">
      <c r="B3045" s="10" t="n">
        <v>16.362</v>
      </c>
      <c r="C3045" s="10" t="n">
        <v>2.2677</v>
      </c>
      <c r="D3045" s="10" t="n">
        <v>1354.7</v>
      </c>
      <c r="E3045" s="10" t="n">
        <v>14.862</v>
      </c>
      <c r="F3045" s="10" t="n">
        <v>1354.5</v>
      </c>
      <c r="G3045" s="10" t="n">
        <v>0.00167419712070875</v>
      </c>
      <c r="H3045" s="10" t="n">
        <v>6.39242115613843</v>
      </c>
      <c r="I3045" s="10" t="n">
        <v>0.430118500614886</v>
      </c>
      <c r="T3045" s="0" t="n">
        <v>17.9204</v>
      </c>
      <c r="U3045" s="0" t="n">
        <v>4.410824</v>
      </c>
      <c r="Y3045" s="0" t="n">
        <v>6.03439193713061</v>
      </c>
      <c r="Z3045" s="11" t="n">
        <v>-0.358029219007827</v>
      </c>
    </row>
    <row r="3046" customFormat="false" ht="12.75" hidden="false" customHeight="false" outlineLevel="0" collapsed="false">
      <c r="B3046" s="10" t="n">
        <v>16.352</v>
      </c>
      <c r="C3046" s="10" t="n">
        <v>2.2594</v>
      </c>
      <c r="D3046" s="10" t="n">
        <v>1353</v>
      </c>
      <c r="E3046" s="10" t="n">
        <v>14.852</v>
      </c>
      <c r="F3046" s="10" t="n">
        <v>1352.8</v>
      </c>
      <c r="G3046" s="10" t="n">
        <v>0.00167016558249556</v>
      </c>
      <c r="H3046" s="10" t="n">
        <v>6.39483210271892</v>
      </c>
      <c r="I3046" s="10" t="n">
        <v>0.430570435141322</v>
      </c>
      <c r="T3046" s="0" t="n">
        <v>17.9208</v>
      </c>
      <c r="U3046" s="0" t="n">
        <v>4.410973</v>
      </c>
      <c r="Y3046" s="0" t="n">
        <v>6.03182003377895</v>
      </c>
      <c r="Z3046" s="11" t="n">
        <v>-0.36301206893997</v>
      </c>
    </row>
    <row r="3047" customFormat="false" ht="12.75" hidden="false" customHeight="false" outlineLevel="0" collapsed="false">
      <c r="B3047" s="10" t="n">
        <v>16.355</v>
      </c>
      <c r="C3047" s="10" t="n">
        <v>2.2511</v>
      </c>
      <c r="D3047" s="10" t="n">
        <v>1354.7</v>
      </c>
      <c r="E3047" s="10" t="n">
        <v>14.855</v>
      </c>
      <c r="F3047" s="10" t="n">
        <v>1354.5</v>
      </c>
      <c r="G3047" s="10" t="n">
        <v>0.00166194167589516</v>
      </c>
      <c r="H3047" s="10" t="n">
        <v>6.39976827202091</v>
      </c>
      <c r="I3047" s="10" t="n">
        <v>0.430815770583703</v>
      </c>
      <c r="T3047" s="0" t="n">
        <v>17.9204</v>
      </c>
      <c r="U3047" s="0" t="n">
        <v>4.411044</v>
      </c>
      <c r="Y3047" s="0" t="n">
        <v>6.03259160478445</v>
      </c>
      <c r="Z3047" s="11" t="n">
        <v>-0.36717666723646</v>
      </c>
    </row>
    <row r="3048" customFormat="false" ht="12.75" hidden="false" customHeight="false" outlineLevel="0" collapsed="false">
      <c r="B3048" s="10" t="n">
        <v>16.352</v>
      </c>
      <c r="C3048" s="10" t="n">
        <v>2.2677</v>
      </c>
      <c r="D3048" s="10" t="n">
        <v>1353</v>
      </c>
      <c r="E3048" s="10" t="n">
        <v>14.852</v>
      </c>
      <c r="F3048" s="10" t="n">
        <v>1352.8</v>
      </c>
      <c r="G3048" s="10" t="n">
        <v>0.00167630100532229</v>
      </c>
      <c r="H3048" s="10" t="n">
        <v>6.39116529227691</v>
      </c>
      <c r="I3048" s="10" t="n">
        <v>0.430323545130414</v>
      </c>
      <c r="T3048" s="0" t="n">
        <v>17.9204</v>
      </c>
      <c r="U3048" s="0" t="n">
        <v>4.410938</v>
      </c>
      <c r="Y3048" s="0" t="n">
        <v>6.03182003377895</v>
      </c>
      <c r="Z3048" s="11" t="n">
        <v>-0.359345258497957</v>
      </c>
    </row>
    <row r="3049" customFormat="false" ht="12.75" hidden="false" customHeight="false" outlineLevel="0" collapsed="false">
      <c r="B3049" s="10" t="n">
        <v>16.352</v>
      </c>
      <c r="C3049" s="10" t="n">
        <v>2.2511</v>
      </c>
      <c r="D3049" s="10" t="n">
        <v>1353</v>
      </c>
      <c r="E3049" s="10" t="n">
        <v>14.852</v>
      </c>
      <c r="F3049" s="10" t="n">
        <v>1352.8</v>
      </c>
      <c r="G3049" s="10" t="n">
        <v>0.00166403015966884</v>
      </c>
      <c r="H3049" s="10" t="n">
        <v>6.39851240815938</v>
      </c>
      <c r="I3049" s="10" t="n">
        <v>0.43081823378396</v>
      </c>
      <c r="T3049" s="0" t="n">
        <v>17.9201</v>
      </c>
      <c r="U3049" s="0" t="n">
        <v>4.410411</v>
      </c>
      <c r="Y3049" s="0" t="n">
        <v>6.03182003377895</v>
      </c>
      <c r="Z3049" s="11" t="n">
        <v>-0.366692374380429</v>
      </c>
    </row>
    <row r="3050" customFormat="false" ht="12.75" hidden="false" customHeight="false" outlineLevel="0" collapsed="false">
      <c r="B3050" s="10" t="n">
        <v>16.342</v>
      </c>
      <c r="C3050" s="10" t="n">
        <v>2.2511</v>
      </c>
      <c r="D3050" s="10" t="n">
        <v>1351.2</v>
      </c>
      <c r="E3050" s="10" t="n">
        <v>14.842</v>
      </c>
      <c r="F3050" s="10" t="n">
        <v>1351</v>
      </c>
      <c r="G3050" s="10" t="n">
        <v>0.00166624722427831</v>
      </c>
      <c r="H3050" s="10" t="n">
        <v>6.39718094861923</v>
      </c>
      <c r="I3050" s="10" t="n">
        <v>0.43101879454381</v>
      </c>
      <c r="T3050" s="0" t="n">
        <v>17.9201</v>
      </c>
      <c r="U3050" s="0" t="n">
        <v>4.410034</v>
      </c>
      <c r="Y3050" s="0" t="n">
        <v>6.02924813042729</v>
      </c>
      <c r="Z3050" s="11" t="n">
        <v>-0.367932818191938</v>
      </c>
    </row>
    <row r="3051" customFormat="false" ht="12.75" hidden="false" customHeight="false" outlineLevel="0" collapsed="false">
      <c r="B3051" s="10" t="n">
        <v>16.327</v>
      </c>
      <c r="C3051" s="10" t="n">
        <v>2.2511</v>
      </c>
      <c r="D3051" s="10" t="n">
        <v>1353</v>
      </c>
      <c r="E3051" s="10" t="n">
        <v>14.827</v>
      </c>
      <c r="F3051" s="10" t="n">
        <v>1352.8</v>
      </c>
      <c r="G3051" s="10" t="n">
        <v>0.00166403015966884</v>
      </c>
      <c r="H3051" s="10" t="n">
        <v>6.39851240815938</v>
      </c>
      <c r="I3051" s="10" t="n">
        <v>0.431544642082645</v>
      </c>
      <c r="T3051" s="0" t="n">
        <v>17.9197</v>
      </c>
      <c r="U3051" s="0" t="n">
        <v>4.410632</v>
      </c>
      <c r="Y3051" s="0" t="n">
        <v>6.02539027539981</v>
      </c>
      <c r="Z3051" s="11" t="n">
        <v>-0.373122132759568</v>
      </c>
    </row>
    <row r="3052" customFormat="false" ht="12.75" hidden="false" customHeight="false" outlineLevel="0" collapsed="false">
      <c r="B3052" s="10" t="n">
        <v>16.323</v>
      </c>
      <c r="C3052" s="10" t="n">
        <v>2.2511</v>
      </c>
      <c r="D3052" s="10" t="n">
        <v>1353</v>
      </c>
      <c r="E3052" s="10" t="n">
        <v>14.823</v>
      </c>
      <c r="F3052" s="10" t="n">
        <v>1352.8</v>
      </c>
      <c r="G3052" s="10" t="n">
        <v>0.00166403015966884</v>
      </c>
      <c r="H3052" s="10" t="n">
        <v>6.39851240815938</v>
      </c>
      <c r="I3052" s="10" t="n">
        <v>0.431661094795883</v>
      </c>
      <c r="T3052" s="0" t="n">
        <v>17.9201</v>
      </c>
      <c r="U3052" s="0" t="n">
        <v>4.410596</v>
      </c>
      <c r="Y3052" s="0" t="n">
        <v>6.02436151405915</v>
      </c>
      <c r="Z3052" s="11" t="n">
        <v>-0.374150894100231</v>
      </c>
    </row>
    <row r="3053" customFormat="false" ht="12.75" hidden="false" customHeight="false" outlineLevel="0" collapsed="false">
      <c r="B3053" s="10" t="n">
        <v>16.314</v>
      </c>
      <c r="C3053" s="10" t="n">
        <v>2.2511</v>
      </c>
      <c r="D3053" s="10" t="n">
        <v>1351.2</v>
      </c>
      <c r="E3053" s="10" t="n">
        <v>14.814</v>
      </c>
      <c r="F3053" s="10" t="n">
        <v>1351</v>
      </c>
      <c r="G3053" s="10" t="n">
        <v>0.00166624722427831</v>
      </c>
      <c r="H3053" s="10" t="n">
        <v>6.39718094861923</v>
      </c>
      <c r="I3053" s="10" t="n">
        <v>0.431833464872366</v>
      </c>
      <c r="T3053" s="0" t="n">
        <v>17.9199</v>
      </c>
      <c r="U3053" s="0" t="n">
        <v>4.410745</v>
      </c>
      <c r="Y3053" s="0" t="n">
        <v>6.02204680104266</v>
      </c>
      <c r="Z3053" s="11" t="n">
        <v>-0.375134147576572</v>
      </c>
    </row>
    <row r="3054" customFormat="false" ht="12.75" hidden="false" customHeight="false" outlineLevel="0" collapsed="false">
      <c r="B3054" s="10" t="n">
        <v>16.307</v>
      </c>
      <c r="C3054" s="10" t="n">
        <v>2.2511</v>
      </c>
      <c r="D3054" s="10" t="n">
        <v>1351.2</v>
      </c>
      <c r="E3054" s="10" t="n">
        <v>14.807</v>
      </c>
      <c r="F3054" s="10" t="n">
        <v>1351</v>
      </c>
      <c r="G3054" s="10" t="n">
        <v>0.00166624722427831</v>
      </c>
      <c r="H3054" s="10" t="n">
        <v>6.39718094861923</v>
      </c>
      <c r="I3054" s="10" t="n">
        <v>0.432037613873116</v>
      </c>
      <c r="T3054" s="0" t="n">
        <v>17.9203</v>
      </c>
      <c r="U3054" s="0" t="n">
        <v>4.41071</v>
      </c>
      <c r="Y3054" s="0" t="n">
        <v>6.0202464686965</v>
      </c>
      <c r="Z3054" s="11" t="n">
        <v>-0.376934479922732</v>
      </c>
    </row>
    <row r="3055" customFormat="false" ht="12.75" hidden="false" customHeight="false" outlineLevel="0" collapsed="false">
      <c r="B3055" s="10" t="n">
        <v>16.303</v>
      </c>
      <c r="C3055" s="10" t="n">
        <v>2.2594</v>
      </c>
      <c r="D3055" s="10" t="n">
        <v>1351.2</v>
      </c>
      <c r="E3055" s="10" t="n">
        <v>14.803</v>
      </c>
      <c r="F3055" s="10" t="n">
        <v>1351</v>
      </c>
      <c r="G3055" s="10" t="n">
        <v>0.00167239082161362</v>
      </c>
      <c r="H3055" s="10" t="n">
        <v>6.39350064317877</v>
      </c>
      <c r="I3055" s="10" t="n">
        <v>0.431905738240814</v>
      </c>
      <c r="T3055" s="0" t="n">
        <v>17.9204</v>
      </c>
      <c r="U3055" s="0" t="n">
        <v>4.410745</v>
      </c>
      <c r="Y3055" s="0" t="n">
        <v>6.01921770735584</v>
      </c>
      <c r="Z3055" s="11" t="n">
        <v>-0.374282935822935</v>
      </c>
    </row>
    <row r="3056" customFormat="false" ht="12.75" hidden="false" customHeight="false" outlineLevel="0" collapsed="false">
      <c r="B3056" s="10" t="n">
        <v>16.284</v>
      </c>
      <c r="C3056" s="10" t="n">
        <v>2.2511</v>
      </c>
      <c r="D3056" s="10" t="n">
        <v>1351.2</v>
      </c>
      <c r="E3056" s="10" t="n">
        <v>14.784</v>
      </c>
      <c r="F3056" s="10" t="n">
        <v>1351</v>
      </c>
      <c r="G3056" s="10" t="n">
        <v>0.00166624722427831</v>
      </c>
      <c r="H3056" s="10" t="n">
        <v>6.39718094861923</v>
      </c>
      <c r="I3056" s="10" t="n">
        <v>0.432709750312448</v>
      </c>
      <c r="T3056" s="0" t="n">
        <v>17.9206</v>
      </c>
      <c r="U3056" s="0" t="n">
        <v>4.410745</v>
      </c>
      <c r="Y3056" s="0" t="n">
        <v>6.01433109098769</v>
      </c>
      <c r="Z3056" s="11" t="n">
        <v>-0.382849857631539</v>
      </c>
    </row>
    <row r="3057" customFormat="false" ht="12.75" hidden="false" customHeight="false" outlineLevel="0" collapsed="false">
      <c r="B3057" s="10" t="n">
        <v>16.288</v>
      </c>
      <c r="C3057" s="10" t="n">
        <v>2.2594</v>
      </c>
      <c r="D3057" s="10" t="n">
        <v>1351.2</v>
      </c>
      <c r="E3057" s="10" t="n">
        <v>14.788</v>
      </c>
      <c r="F3057" s="10" t="n">
        <v>1351</v>
      </c>
      <c r="G3057" s="10" t="n">
        <v>0.00167239082161362</v>
      </c>
      <c r="H3057" s="10" t="n">
        <v>6.39350064317877</v>
      </c>
      <c r="I3057" s="10" t="n">
        <v>0.432343835757288</v>
      </c>
      <c r="T3057" s="0" t="n">
        <v>17.9208</v>
      </c>
      <c r="U3057" s="0" t="n">
        <v>4.41071</v>
      </c>
      <c r="Y3057" s="0" t="n">
        <v>6.01535985232835</v>
      </c>
      <c r="Z3057" s="11" t="n">
        <v>-0.378140790850418</v>
      </c>
    </row>
    <row r="3058" customFormat="false" ht="12.75" hidden="false" customHeight="false" outlineLevel="0" collapsed="false">
      <c r="B3058" s="10" t="n">
        <v>16.264</v>
      </c>
      <c r="C3058" s="10" t="n">
        <v>2.2594</v>
      </c>
      <c r="D3058" s="10" t="n">
        <v>1353</v>
      </c>
      <c r="E3058" s="10" t="n">
        <v>14.764</v>
      </c>
      <c r="F3058" s="10" t="n">
        <v>1352.8</v>
      </c>
      <c r="G3058" s="10" t="n">
        <v>0.00167016558249556</v>
      </c>
      <c r="H3058" s="10" t="n">
        <v>6.39483210271892</v>
      </c>
      <c r="I3058" s="10" t="n">
        <v>0.433136826247556</v>
      </c>
      <c r="T3058" s="0" t="n">
        <v>17.921</v>
      </c>
      <c r="U3058" s="0" t="n">
        <v>4.410824</v>
      </c>
      <c r="Y3058" s="0" t="n">
        <v>6.00918728428438</v>
      </c>
      <c r="Z3058" s="11" t="n">
        <v>-0.385644818434539</v>
      </c>
    </row>
    <row r="3059" customFormat="false" ht="12.75" hidden="false" customHeight="false" outlineLevel="0" collapsed="false">
      <c r="B3059" s="10" t="n">
        <v>16.255</v>
      </c>
      <c r="C3059" s="10" t="n">
        <v>2.2594</v>
      </c>
      <c r="D3059" s="10" t="n">
        <v>1353</v>
      </c>
      <c r="E3059" s="10" t="n">
        <v>14.755</v>
      </c>
      <c r="F3059" s="10" t="n">
        <v>1352.8</v>
      </c>
      <c r="G3059" s="10" t="n">
        <v>0.00167016558249556</v>
      </c>
      <c r="H3059" s="10" t="n">
        <v>6.39483210271892</v>
      </c>
      <c r="I3059" s="10" t="n">
        <v>0.433401023566176</v>
      </c>
      <c r="T3059" s="0" t="n">
        <v>17.9208</v>
      </c>
      <c r="U3059" s="0" t="n">
        <v>4.410859</v>
      </c>
      <c r="Y3059" s="0" t="n">
        <v>6.00687257126789</v>
      </c>
      <c r="Z3059" s="11" t="n">
        <v>-0.387959531451028</v>
      </c>
    </row>
    <row r="3060" customFormat="false" ht="12.75" hidden="false" customHeight="false" outlineLevel="0" collapsed="false">
      <c r="B3060" s="10" t="n">
        <v>16.239</v>
      </c>
      <c r="C3060" s="10" t="n">
        <v>2.2594</v>
      </c>
      <c r="D3060" s="10" t="n">
        <v>1351.2</v>
      </c>
      <c r="E3060" s="10" t="n">
        <v>14.739</v>
      </c>
      <c r="F3060" s="10" t="n">
        <v>1351</v>
      </c>
      <c r="G3060" s="10" t="n">
        <v>0.00167239082161362</v>
      </c>
      <c r="H3060" s="10" t="n">
        <v>6.39350064317877</v>
      </c>
      <c r="I3060" s="10" t="n">
        <v>0.433781168544594</v>
      </c>
      <c r="T3060" s="0" t="n">
        <v>17.9208</v>
      </c>
      <c r="U3060" s="0" t="n">
        <v>4.410938</v>
      </c>
      <c r="Y3060" s="0" t="n">
        <v>6.00275752590524</v>
      </c>
      <c r="Z3060" s="11" t="n">
        <v>-0.39074311727353</v>
      </c>
    </row>
    <row r="3061" customFormat="false" ht="12.75" hidden="false" customHeight="false" outlineLevel="0" collapsed="false">
      <c r="B3061" s="10" t="n">
        <v>16.226</v>
      </c>
      <c r="C3061" s="10" t="n">
        <v>2.2677</v>
      </c>
      <c r="D3061" s="10" t="n">
        <v>1351.2</v>
      </c>
      <c r="E3061" s="10" t="n">
        <v>14.726</v>
      </c>
      <c r="F3061" s="10" t="n">
        <v>1351</v>
      </c>
      <c r="G3061" s="10" t="n">
        <v>0.00167853441894893</v>
      </c>
      <c r="H3061" s="10" t="n">
        <v>6.38983383273676</v>
      </c>
      <c r="I3061" s="10" t="n">
        <v>0.433915104762784</v>
      </c>
      <c r="T3061" s="0" t="n">
        <v>17.9208</v>
      </c>
      <c r="U3061" s="0" t="n">
        <v>4.410859</v>
      </c>
      <c r="Y3061" s="0" t="n">
        <v>5.99941405154809</v>
      </c>
      <c r="Z3061" s="11" t="n">
        <v>-0.390419781188668</v>
      </c>
    </row>
    <row r="3062" customFormat="false" ht="12.75" hidden="false" customHeight="false" outlineLevel="0" collapsed="false">
      <c r="B3062" s="10" t="n">
        <v>16.196</v>
      </c>
      <c r="C3062" s="10" t="n">
        <v>2.2677</v>
      </c>
      <c r="D3062" s="10" t="n">
        <v>1351.2</v>
      </c>
      <c r="E3062" s="10" t="n">
        <v>14.696</v>
      </c>
      <c r="F3062" s="10" t="n">
        <v>1351</v>
      </c>
      <c r="G3062" s="10" t="n">
        <v>0.00167853441894893</v>
      </c>
      <c r="H3062" s="10" t="n">
        <v>6.38983383273676</v>
      </c>
      <c r="I3062" s="10" t="n">
        <v>0.434800886822044</v>
      </c>
      <c r="T3062" s="0" t="n">
        <v>17.9206</v>
      </c>
      <c r="U3062" s="0" t="n">
        <v>4.410895</v>
      </c>
      <c r="Y3062" s="0" t="n">
        <v>5.99169834149312</v>
      </c>
      <c r="Z3062" s="11" t="n">
        <v>-0.398135491243634</v>
      </c>
    </row>
    <row r="3063" customFormat="false" ht="12.75" hidden="false" customHeight="false" outlineLevel="0" collapsed="false">
      <c r="B3063" s="10" t="n">
        <v>16.191</v>
      </c>
      <c r="C3063" s="10" t="n">
        <v>2.2844</v>
      </c>
      <c r="D3063" s="10" t="n">
        <v>1351.2</v>
      </c>
      <c r="E3063" s="10" t="n">
        <v>14.691</v>
      </c>
      <c r="F3063" s="10" t="n">
        <v>1351</v>
      </c>
      <c r="G3063" s="10" t="n">
        <v>0.00169089563286455</v>
      </c>
      <c r="H3063" s="10" t="n">
        <v>6.38249652737532</v>
      </c>
      <c r="I3063" s="10" t="n">
        <v>0.434449426681323</v>
      </c>
      <c r="T3063" s="0" t="n">
        <v>17.921</v>
      </c>
      <c r="U3063" s="0" t="n">
        <v>4.410937</v>
      </c>
      <c r="Y3063" s="0" t="n">
        <v>5.9904123898173</v>
      </c>
      <c r="Z3063" s="11" t="n">
        <v>-0.392084137558027</v>
      </c>
    </row>
    <row r="3064" customFormat="false" ht="12.75" hidden="false" customHeight="false" outlineLevel="0" collapsed="false">
      <c r="B3064" s="10" t="n">
        <v>16.178</v>
      </c>
      <c r="C3064" s="10" t="n">
        <v>2.2844</v>
      </c>
      <c r="D3064" s="10" t="n">
        <v>1351.2</v>
      </c>
      <c r="E3064" s="10" t="n">
        <v>14.678</v>
      </c>
      <c r="F3064" s="10" t="n">
        <v>1351</v>
      </c>
      <c r="G3064" s="10" t="n">
        <v>0.00169089563286455</v>
      </c>
      <c r="H3064" s="10" t="n">
        <v>6.38249652737532</v>
      </c>
      <c r="I3064" s="10" t="n">
        <v>0.434834209522777</v>
      </c>
      <c r="T3064" s="0" t="n">
        <v>17.9206</v>
      </c>
      <c r="U3064" s="0" t="n">
        <v>4.410824</v>
      </c>
      <c r="Y3064" s="0" t="n">
        <v>5.98706891546014</v>
      </c>
      <c r="Z3064" s="11" t="n">
        <v>-0.395427611915179</v>
      </c>
    </row>
    <row r="3065" customFormat="false" ht="12.75" hidden="false" customHeight="false" outlineLevel="0" collapsed="false">
      <c r="B3065" s="10" t="n">
        <v>16.148</v>
      </c>
      <c r="C3065" s="10" t="n">
        <v>2.2844</v>
      </c>
      <c r="D3065" s="10" t="n">
        <v>1353</v>
      </c>
      <c r="E3065" s="10" t="n">
        <v>14.648</v>
      </c>
      <c r="F3065" s="10" t="n">
        <v>1352.8</v>
      </c>
      <c r="G3065" s="10" t="n">
        <v>0.0016886457717327</v>
      </c>
      <c r="H3065" s="10" t="n">
        <v>6.38382798691547</v>
      </c>
      <c r="I3065" s="10" t="n">
        <v>0.435815673601548</v>
      </c>
      <c r="T3065" s="0" t="n">
        <v>17.9206</v>
      </c>
      <c r="U3065" s="0" t="n">
        <v>4.410859</v>
      </c>
      <c r="Y3065" s="0" t="n">
        <v>5.97935320540518</v>
      </c>
      <c r="Z3065" s="11" t="n">
        <v>-0.404474781510293</v>
      </c>
    </row>
    <row r="3066" customFormat="false" ht="12.75" hidden="false" customHeight="false" outlineLevel="0" collapsed="false">
      <c r="B3066" s="10" t="n">
        <v>16.132</v>
      </c>
      <c r="C3066" s="10" t="n">
        <v>2.2928</v>
      </c>
      <c r="D3066" s="10" t="n">
        <v>1351.2</v>
      </c>
      <c r="E3066" s="10" t="n">
        <v>14.632</v>
      </c>
      <c r="F3066" s="10" t="n">
        <v>1351</v>
      </c>
      <c r="G3066" s="10" t="n">
        <v>0.00169711324944486</v>
      </c>
      <c r="H3066" s="10" t="n">
        <v>6.37882615732375</v>
      </c>
      <c r="I3066" s="10" t="n">
        <v>0.435950393474832</v>
      </c>
      <c r="T3066" s="0" t="n">
        <v>17.9206</v>
      </c>
      <c r="U3066" s="0" t="n">
        <v>4.410112</v>
      </c>
      <c r="Y3066" s="0" t="n">
        <v>5.97523816004253</v>
      </c>
      <c r="Z3066" s="11" t="n">
        <v>-0.403587997281218</v>
      </c>
    </row>
    <row r="3067" customFormat="false" ht="12.75" hidden="false" customHeight="false" outlineLevel="0" collapsed="false">
      <c r="B3067" s="10" t="n">
        <v>16.11</v>
      </c>
      <c r="C3067" s="10" t="n">
        <v>2.3012</v>
      </c>
      <c r="D3067" s="10" t="n">
        <v>1351.2</v>
      </c>
      <c r="E3067" s="10" t="n">
        <v>14.61</v>
      </c>
      <c r="F3067" s="10" t="n">
        <v>1351</v>
      </c>
      <c r="G3067" s="10" t="n">
        <v>0.00170333086602517</v>
      </c>
      <c r="H3067" s="10" t="n">
        <v>6.37516920963929</v>
      </c>
      <c r="I3067" s="10" t="n">
        <v>0.436356550967782</v>
      </c>
      <c r="T3067" s="0" t="n">
        <v>17.9206</v>
      </c>
      <c r="U3067" s="0" t="n">
        <v>4.409735</v>
      </c>
      <c r="Y3067" s="0" t="n">
        <v>5.96957997266889</v>
      </c>
      <c r="Z3067" s="11" t="n">
        <v>-0.405589236970407</v>
      </c>
    </row>
    <row r="3068" customFormat="false" ht="12.75" hidden="false" customHeight="false" outlineLevel="0" collapsed="false">
      <c r="B3068" s="10" t="n">
        <v>16.104</v>
      </c>
      <c r="C3068" s="10" t="n">
        <v>2.3012</v>
      </c>
      <c r="D3068" s="10" t="n">
        <v>1351.2</v>
      </c>
      <c r="E3068" s="10" t="n">
        <v>14.604</v>
      </c>
      <c r="F3068" s="10" t="n">
        <v>1351</v>
      </c>
      <c r="G3068" s="10" t="n">
        <v>0.00170333086602517</v>
      </c>
      <c r="H3068" s="10" t="n">
        <v>6.37516920963929</v>
      </c>
      <c r="I3068" s="10" t="n">
        <v>0.436535826461195</v>
      </c>
      <c r="T3068" s="0" t="n">
        <v>17.921</v>
      </c>
      <c r="U3068" s="0" t="n">
        <v>4.409543</v>
      </c>
      <c r="Y3068" s="0" t="n">
        <v>5.96803683065789</v>
      </c>
      <c r="Z3068" s="11" t="n">
        <v>-0.4071323789814</v>
      </c>
    </row>
    <row r="3069" customFormat="false" ht="12.75" hidden="false" customHeight="false" outlineLevel="0" collapsed="false">
      <c r="B3069" s="10" t="n">
        <v>16.071</v>
      </c>
      <c r="C3069" s="10" t="n">
        <v>2.3097</v>
      </c>
      <c r="D3069" s="10" t="n">
        <v>1349.4</v>
      </c>
      <c r="E3069" s="10" t="n">
        <v>14.571</v>
      </c>
      <c r="F3069" s="10" t="n">
        <v>1349.2</v>
      </c>
      <c r="G3069" s="10" t="n">
        <v>0.00171190335013341</v>
      </c>
      <c r="H3069" s="10" t="n">
        <v>6.37014905522042</v>
      </c>
      <c r="I3069" s="10" t="n">
        <v>0.437179950258762</v>
      </c>
      <c r="T3069" s="0" t="n">
        <v>17.9225</v>
      </c>
      <c r="U3069" s="0" t="n">
        <v>4.410859</v>
      </c>
      <c r="Y3069" s="0" t="n">
        <v>5.95954954959743</v>
      </c>
      <c r="Z3069" s="11" t="n">
        <v>-0.410599505622987</v>
      </c>
    </row>
    <row r="3070" customFormat="false" ht="12.75" hidden="false" customHeight="false" outlineLevel="0" collapsed="false">
      <c r="B3070" s="10" t="n">
        <v>16.061</v>
      </c>
      <c r="C3070" s="10" t="n">
        <v>2.3181</v>
      </c>
      <c r="D3070" s="10" t="n">
        <v>1351.2</v>
      </c>
      <c r="E3070" s="10" t="n">
        <v>14.561</v>
      </c>
      <c r="F3070" s="10" t="n">
        <v>1351</v>
      </c>
      <c r="G3070" s="10" t="n">
        <v>0.00171584011843079</v>
      </c>
      <c r="H3070" s="10" t="n">
        <v>6.36785205148254</v>
      </c>
      <c r="I3070" s="10" t="n">
        <v>0.437322440181481</v>
      </c>
      <c r="T3070" s="0" t="n">
        <v>17.9229</v>
      </c>
      <c r="U3070" s="0" t="n">
        <v>4.411122</v>
      </c>
      <c r="Y3070" s="0" t="n">
        <v>5.95697764624577</v>
      </c>
      <c r="Z3070" s="11" t="n">
        <v>-0.410874405236768</v>
      </c>
    </row>
    <row r="3071" customFormat="false" ht="12.75" hidden="false" customHeight="false" outlineLevel="0" collapsed="false">
      <c r="B3071" s="10" t="n">
        <v>16.016</v>
      </c>
      <c r="C3071" s="10" t="n">
        <v>2.3266</v>
      </c>
      <c r="D3071" s="10" t="n">
        <v>1351.2</v>
      </c>
      <c r="E3071" s="10" t="n">
        <v>14.516</v>
      </c>
      <c r="F3071" s="10" t="n">
        <v>1351</v>
      </c>
      <c r="G3071" s="10" t="n">
        <v>0.00172213175425611</v>
      </c>
      <c r="H3071" s="10" t="n">
        <v>6.3641919619385</v>
      </c>
      <c r="I3071" s="10" t="n">
        <v>0.43842601005363</v>
      </c>
      <c r="T3071" s="0" t="n">
        <v>17.9229</v>
      </c>
      <c r="U3071" s="0" t="n">
        <v>4.411201</v>
      </c>
      <c r="Y3071" s="0" t="n">
        <v>5.94540408116332</v>
      </c>
      <c r="Z3071" s="11" t="n">
        <v>-0.418787880775176</v>
      </c>
    </row>
    <row r="3072" customFormat="false" ht="12.75" hidden="false" customHeight="false" outlineLevel="0" collapsed="false">
      <c r="B3072" s="10" t="n">
        <v>15.993</v>
      </c>
      <c r="C3072" s="10" t="n">
        <v>2.3266</v>
      </c>
      <c r="D3072" s="10" t="n">
        <v>1351.2</v>
      </c>
      <c r="E3072" s="10" t="n">
        <v>14.493</v>
      </c>
      <c r="F3072" s="10" t="n">
        <v>1351</v>
      </c>
      <c r="G3072" s="10" t="n">
        <v>0.00172213175425611</v>
      </c>
      <c r="H3072" s="10" t="n">
        <v>6.3641919619385</v>
      </c>
      <c r="I3072" s="10" t="n">
        <v>0.439121780303491</v>
      </c>
      <c r="T3072" s="0" t="n">
        <v>17.9224</v>
      </c>
      <c r="U3072" s="0" t="n">
        <v>4.411279</v>
      </c>
      <c r="Y3072" s="0" t="n">
        <v>5.93948870345452</v>
      </c>
      <c r="Z3072" s="11" t="n">
        <v>-0.424703258483983</v>
      </c>
    </row>
    <row r="3073" customFormat="false" ht="12.75" hidden="false" customHeight="false" outlineLevel="0" collapsed="false">
      <c r="B3073" s="10" t="n">
        <v>15.984</v>
      </c>
      <c r="C3073" s="10" t="n">
        <v>2.3437</v>
      </c>
      <c r="D3073" s="10" t="n">
        <v>1351.2</v>
      </c>
      <c r="E3073" s="10" t="n">
        <v>14.484</v>
      </c>
      <c r="F3073" s="10" t="n">
        <v>1351</v>
      </c>
      <c r="G3073" s="10" t="n">
        <v>0.00173478904515174</v>
      </c>
      <c r="H3073" s="10" t="n">
        <v>6.35686905962546</v>
      </c>
      <c r="I3073" s="10" t="n">
        <v>0.438889054102835</v>
      </c>
      <c r="T3073" s="0" t="n">
        <v>17.9231</v>
      </c>
      <c r="U3073" s="0" t="n">
        <v>4.411044</v>
      </c>
      <c r="Y3073" s="0" t="n">
        <v>5.93717399043803</v>
      </c>
      <c r="Z3073" s="11" t="n">
        <v>-0.419695069187432</v>
      </c>
    </row>
    <row r="3074" customFormat="false" ht="12.75" hidden="false" customHeight="false" outlineLevel="0" collapsed="false">
      <c r="B3074" s="10" t="n">
        <v>15.958</v>
      </c>
      <c r="C3074" s="10" t="n">
        <v>2.3522</v>
      </c>
      <c r="D3074" s="10" t="n">
        <v>1351.2</v>
      </c>
      <c r="E3074" s="10" t="n">
        <v>14.458</v>
      </c>
      <c r="F3074" s="10" t="n">
        <v>1351</v>
      </c>
      <c r="G3074" s="10" t="n">
        <v>0.00174108068097705</v>
      </c>
      <c r="H3074" s="10" t="n">
        <v>6.35324887659481</v>
      </c>
      <c r="I3074" s="10" t="n">
        <v>0.439427920638733</v>
      </c>
      <c r="T3074" s="0" t="n">
        <v>17.9237</v>
      </c>
      <c r="U3074" s="0" t="n">
        <v>4.411051</v>
      </c>
      <c r="Y3074" s="0" t="n">
        <v>5.93048704172372</v>
      </c>
      <c r="Z3074" s="11" t="n">
        <v>-0.422761834871086</v>
      </c>
    </row>
    <row r="3075" customFormat="false" ht="12.75" hidden="false" customHeight="false" outlineLevel="0" collapsed="false">
      <c r="B3075" s="10" t="n">
        <v>15.925</v>
      </c>
      <c r="C3075" s="10" t="n">
        <v>2.3608</v>
      </c>
      <c r="D3075" s="10" t="n">
        <v>1351.2</v>
      </c>
      <c r="E3075" s="10" t="n">
        <v>14.425</v>
      </c>
      <c r="F3075" s="10" t="n">
        <v>1351</v>
      </c>
      <c r="G3075" s="10" t="n">
        <v>0.00174744633604737</v>
      </c>
      <c r="H3075" s="10" t="n">
        <v>6.34959939261332</v>
      </c>
      <c r="I3075" s="10" t="n">
        <v>0.440180200527786</v>
      </c>
      <c r="T3075" s="0" t="n">
        <v>17.9245</v>
      </c>
      <c r="U3075" s="0" t="n">
        <v>4.41135</v>
      </c>
      <c r="Y3075" s="0" t="n">
        <v>5.92199976066326</v>
      </c>
      <c r="Z3075" s="11" t="n">
        <v>-0.427599631950062</v>
      </c>
    </row>
    <row r="3076" customFormat="false" ht="12.75" hidden="false" customHeight="false" outlineLevel="0" collapsed="false">
      <c r="B3076" s="10" t="n">
        <v>15.907</v>
      </c>
      <c r="C3076" s="10" t="n">
        <v>2.378</v>
      </c>
      <c r="D3076" s="10" t="n">
        <v>1351.2</v>
      </c>
      <c r="E3076" s="10" t="n">
        <v>14.407</v>
      </c>
      <c r="F3076" s="10" t="n">
        <v>1351</v>
      </c>
      <c r="G3076" s="10" t="n">
        <v>0.00176017764618801</v>
      </c>
      <c r="H3076" s="10" t="n">
        <v>6.34234013944943</v>
      </c>
      <c r="I3076" s="10" t="n">
        <v>0.440226288571488</v>
      </c>
      <c r="T3076" s="0" t="n">
        <v>17.9243</v>
      </c>
      <c r="U3076" s="0" t="n">
        <v>4.411272</v>
      </c>
      <c r="Y3076" s="0" t="n">
        <v>5.91737033463028</v>
      </c>
      <c r="Z3076" s="11" t="n">
        <v>-0.424969804819149</v>
      </c>
    </row>
    <row r="3077" customFormat="false" ht="12.75" hidden="false" customHeight="false" outlineLevel="0" collapsed="false">
      <c r="B3077" s="10" t="n">
        <v>15.881</v>
      </c>
      <c r="C3077" s="10" t="n">
        <v>2.378</v>
      </c>
      <c r="D3077" s="10" t="n">
        <v>1351.2</v>
      </c>
      <c r="E3077" s="10" t="n">
        <v>14.381</v>
      </c>
      <c r="F3077" s="10" t="n">
        <v>1351</v>
      </c>
      <c r="G3077" s="10" t="n">
        <v>0.00176017764618801</v>
      </c>
      <c r="H3077" s="10" t="n">
        <v>6.34234013944943</v>
      </c>
      <c r="I3077" s="10" t="n">
        <v>0.441022191742537</v>
      </c>
      <c r="T3077" s="0" t="n">
        <v>17.9232</v>
      </c>
      <c r="U3077" s="0" t="n">
        <v>4.411016</v>
      </c>
      <c r="Y3077" s="0" t="n">
        <v>5.91068338591597</v>
      </c>
      <c r="Z3077" s="11" t="n">
        <v>-0.431656753533454</v>
      </c>
    </row>
    <row r="3078" customFormat="false" ht="12.75" hidden="false" customHeight="false" outlineLevel="0" collapsed="false">
      <c r="B3078" s="10" t="n">
        <v>15.838</v>
      </c>
      <c r="C3078" s="10" t="n">
        <v>2.3953</v>
      </c>
      <c r="D3078" s="10" t="n">
        <v>1351.2</v>
      </c>
      <c r="E3078" s="10" t="n">
        <v>14.338</v>
      </c>
      <c r="F3078" s="10" t="n">
        <v>1351</v>
      </c>
      <c r="G3078" s="10" t="n">
        <v>0.00177298297557365</v>
      </c>
      <c r="H3078" s="10" t="n">
        <v>6.33509145419674</v>
      </c>
      <c r="I3078" s="10" t="n">
        <v>0.441839270065333</v>
      </c>
      <c r="T3078" s="0" t="n">
        <v>17.9234</v>
      </c>
      <c r="U3078" s="0" t="n">
        <v>4.410482</v>
      </c>
      <c r="Y3078" s="0" t="n">
        <v>5.89962420150386</v>
      </c>
      <c r="Z3078" s="11" t="n">
        <v>-0.435467252692887</v>
      </c>
    </row>
    <row r="3079" customFormat="false" ht="12.75" hidden="false" customHeight="false" outlineLevel="0" collapsed="false">
      <c r="B3079" s="10" t="n">
        <v>15.822</v>
      </c>
      <c r="C3079" s="10" t="n">
        <v>2.4128</v>
      </c>
      <c r="D3079" s="10" t="n">
        <v>1351.2</v>
      </c>
      <c r="E3079" s="10" t="n">
        <v>14.322</v>
      </c>
      <c r="F3079" s="10" t="n">
        <v>1351</v>
      </c>
      <c r="G3079" s="10" t="n">
        <v>0.0017859363434493</v>
      </c>
      <c r="H3079" s="10" t="n">
        <v>6.32781203980333</v>
      </c>
      <c r="I3079" s="10" t="n">
        <v>0.441824608281199</v>
      </c>
      <c r="T3079" s="0" t="n">
        <v>17.9244</v>
      </c>
      <c r="U3079" s="0" t="n">
        <v>4.411272</v>
      </c>
      <c r="Y3079" s="0" t="n">
        <v>5.89550915614121</v>
      </c>
      <c r="Z3079" s="11" t="n">
        <v>-0.432302883662128</v>
      </c>
    </row>
    <row r="3080" customFormat="false" ht="12.75" hidden="false" customHeight="false" outlineLevel="0" collapsed="false">
      <c r="B3080" s="10" t="n">
        <v>15.8</v>
      </c>
      <c r="C3080" s="10" t="n">
        <v>2.4128</v>
      </c>
      <c r="D3080" s="10" t="n">
        <v>1351.2</v>
      </c>
      <c r="E3080" s="10" t="n">
        <v>14.3</v>
      </c>
      <c r="F3080" s="10" t="n">
        <v>1351</v>
      </c>
      <c r="G3080" s="10" t="n">
        <v>0.0017859363434493</v>
      </c>
      <c r="H3080" s="10" t="n">
        <v>6.32781203980333</v>
      </c>
      <c r="I3080" s="10" t="n">
        <v>0.442504338447786</v>
      </c>
      <c r="T3080" s="0" t="n">
        <v>17.9245</v>
      </c>
      <c r="U3080" s="0" t="n">
        <v>4.411279</v>
      </c>
      <c r="Y3080" s="0" t="n">
        <v>5.88985096876756</v>
      </c>
      <c r="Z3080" s="11" t="n">
        <v>-0.43796107103577</v>
      </c>
    </row>
    <row r="3081" customFormat="false" ht="12.75" hidden="false" customHeight="false" outlineLevel="0" collapsed="false">
      <c r="B3081" s="10" t="n">
        <v>15.761</v>
      </c>
      <c r="C3081" s="10" t="n">
        <v>2.4303</v>
      </c>
      <c r="D3081" s="10" t="n">
        <v>1353</v>
      </c>
      <c r="E3081" s="10" t="n">
        <v>14.261</v>
      </c>
      <c r="F3081" s="10" t="n">
        <v>1352.8</v>
      </c>
      <c r="G3081" s="10" t="n">
        <v>0.00179649615612064</v>
      </c>
      <c r="H3081" s="10" t="n">
        <v>6.32191669210862</v>
      </c>
      <c r="I3081" s="10" t="n">
        <v>0.443301079314818</v>
      </c>
      <c r="T3081" s="0" t="n">
        <v>17.9239</v>
      </c>
      <c r="U3081" s="0" t="n">
        <v>4.411044</v>
      </c>
      <c r="Y3081" s="0" t="n">
        <v>5.87982054569611</v>
      </c>
      <c r="Z3081" s="11" t="n">
        <v>-0.442096146412514</v>
      </c>
    </row>
    <row r="3082" customFormat="false" ht="12.75" hidden="false" customHeight="false" outlineLevel="0" collapsed="false">
      <c r="B3082" s="10" t="n">
        <v>15.735</v>
      </c>
      <c r="C3082" s="10" t="n">
        <v>2.4479</v>
      </c>
      <c r="D3082" s="10" t="n">
        <v>1353</v>
      </c>
      <c r="E3082" s="10" t="n">
        <v>14.235</v>
      </c>
      <c r="F3082" s="10" t="n">
        <v>1352.8</v>
      </c>
      <c r="G3082" s="10" t="n">
        <v>0.00180950620934358</v>
      </c>
      <c r="H3082" s="10" t="n">
        <v>6.3147008849439</v>
      </c>
      <c r="I3082" s="10" t="n">
        <v>0.443603855633572</v>
      </c>
      <c r="T3082" s="0" t="n">
        <v>17.9229</v>
      </c>
      <c r="U3082" s="0" t="n">
        <v>4.41071</v>
      </c>
      <c r="Y3082" s="0" t="n">
        <v>5.8731335969818</v>
      </c>
      <c r="Z3082" s="11" t="n">
        <v>-0.441567287962093</v>
      </c>
    </row>
    <row r="3083" customFormat="false" ht="12.75" hidden="false" customHeight="false" outlineLevel="0" collapsed="false">
      <c r="B3083" s="10" t="n">
        <v>15.722</v>
      </c>
      <c r="C3083" s="10" t="n">
        <v>2.4656</v>
      </c>
      <c r="D3083" s="10" t="n">
        <v>1353</v>
      </c>
      <c r="E3083" s="10" t="n">
        <v>14.222</v>
      </c>
      <c r="F3083" s="10" t="n">
        <v>1352.8</v>
      </c>
      <c r="G3083" s="10" t="n">
        <v>0.00182259018332348</v>
      </c>
      <c r="H3083" s="10" t="n">
        <v>6.30749621395735</v>
      </c>
      <c r="I3083" s="10" t="n">
        <v>0.443502757274459</v>
      </c>
      <c r="T3083" s="0" t="n">
        <v>17.923</v>
      </c>
      <c r="U3083" s="0" t="n">
        <v>4.411236</v>
      </c>
      <c r="Y3083" s="0" t="n">
        <v>5.86979012262465</v>
      </c>
      <c r="Z3083" s="11" t="n">
        <v>-0.4377060913327</v>
      </c>
    </row>
    <row r="3084" customFormat="false" ht="12.75" hidden="false" customHeight="false" outlineLevel="0" collapsed="false">
      <c r="B3084" s="10" t="n">
        <v>15.686</v>
      </c>
      <c r="C3084" s="10" t="n">
        <v>2.4656</v>
      </c>
      <c r="D3084" s="10" t="n">
        <v>1351.2</v>
      </c>
      <c r="E3084" s="10" t="n">
        <v>14.186</v>
      </c>
      <c r="F3084" s="10" t="n">
        <v>1351</v>
      </c>
      <c r="G3084" s="10" t="n">
        <v>0.00182501850481125</v>
      </c>
      <c r="H3084" s="10" t="n">
        <v>6.3061647544172</v>
      </c>
      <c r="I3084" s="10" t="n">
        <v>0.444534382801156</v>
      </c>
      <c r="T3084" s="0" t="n">
        <v>17.9238</v>
      </c>
      <c r="U3084" s="0" t="n">
        <v>4.411158</v>
      </c>
      <c r="Y3084" s="0" t="n">
        <v>5.86053127055869</v>
      </c>
      <c r="Z3084" s="11" t="n">
        <v>-0.445633483858511</v>
      </c>
    </row>
    <row r="3085" customFormat="false" ht="12.75" hidden="false" customHeight="false" outlineLevel="0" collapsed="false">
      <c r="B3085" s="10" t="n">
        <v>15.654</v>
      </c>
      <c r="C3085" s="10" t="n">
        <v>2.4835</v>
      </c>
      <c r="D3085" s="10" t="n">
        <v>1353</v>
      </c>
      <c r="E3085" s="10" t="n">
        <v>14.154</v>
      </c>
      <c r="F3085" s="10" t="n">
        <v>1352.8</v>
      </c>
      <c r="G3085" s="10" t="n">
        <v>0.00183582199881727</v>
      </c>
      <c r="H3085" s="10" t="n">
        <v>6.30026254443229</v>
      </c>
      <c r="I3085" s="10" t="n">
        <v>0.445122406700034</v>
      </c>
      <c r="T3085" s="0" t="n">
        <v>17.9248</v>
      </c>
      <c r="U3085" s="0" t="n">
        <v>4.411236</v>
      </c>
      <c r="Y3085" s="0" t="n">
        <v>5.85230117983339</v>
      </c>
      <c r="Z3085" s="11" t="n">
        <v>-0.447961364598894</v>
      </c>
    </row>
    <row r="3086" customFormat="false" ht="12.75" hidden="false" customHeight="false" outlineLevel="0" collapsed="false">
      <c r="B3086" s="10" t="n">
        <v>15.625</v>
      </c>
      <c r="C3086" s="10" t="n">
        <v>2.5014</v>
      </c>
      <c r="D3086" s="10" t="n">
        <v>1353</v>
      </c>
      <c r="E3086" s="10" t="n">
        <v>14.125</v>
      </c>
      <c r="F3086" s="10" t="n">
        <v>1352.8</v>
      </c>
      <c r="G3086" s="10" t="n">
        <v>0.00184905381431106</v>
      </c>
      <c r="H3086" s="10" t="n">
        <v>6.2930808253181</v>
      </c>
      <c r="I3086" s="10" t="n">
        <v>0.445527846040219</v>
      </c>
      <c r="T3086" s="0" t="n">
        <v>17.9246</v>
      </c>
      <c r="U3086" s="0" t="n">
        <v>4.410859</v>
      </c>
      <c r="Y3086" s="0" t="n">
        <v>5.84484266011359</v>
      </c>
      <c r="Z3086" s="11" t="n">
        <v>-0.448238165204505</v>
      </c>
    </row>
    <row r="3087" customFormat="false" ht="12.75" hidden="false" customHeight="false" outlineLevel="0" collapsed="false">
      <c r="B3087" s="10" t="n">
        <v>15.599</v>
      </c>
      <c r="C3087" s="10" t="n">
        <v>2.5104</v>
      </c>
      <c r="D3087" s="10" t="n">
        <v>1353</v>
      </c>
      <c r="E3087" s="10" t="n">
        <v>14.099</v>
      </c>
      <c r="F3087" s="10" t="n">
        <v>1352.8</v>
      </c>
      <c r="G3087" s="10" t="n">
        <v>0.00185570668243643</v>
      </c>
      <c r="H3087" s="10" t="n">
        <v>6.28948929768078</v>
      </c>
      <c r="I3087" s="10" t="n">
        <v>0.446094708680104</v>
      </c>
      <c r="T3087" s="0" t="n">
        <v>17.9237</v>
      </c>
      <c r="U3087" s="0" t="n">
        <v>4.410937</v>
      </c>
      <c r="Y3087" s="0" t="n">
        <v>5.83815571139929</v>
      </c>
      <c r="Z3087" s="11" t="n">
        <v>-0.451333586281496</v>
      </c>
    </row>
    <row r="3088" customFormat="false" ht="12.75" hidden="false" customHeight="false" outlineLevel="0" collapsed="false">
      <c r="B3088" s="10" t="n">
        <v>15.557</v>
      </c>
      <c r="C3088" s="10" t="n">
        <v>2.5194</v>
      </c>
      <c r="D3088" s="10" t="n">
        <v>1353</v>
      </c>
      <c r="E3088" s="10" t="n">
        <v>14.057</v>
      </c>
      <c r="F3088" s="10" t="n">
        <v>1352.8</v>
      </c>
      <c r="G3088" s="10" t="n">
        <v>0.0018623595505618</v>
      </c>
      <c r="H3088" s="10" t="n">
        <v>6.28591062296719</v>
      </c>
      <c r="I3088" s="10" t="n">
        <v>0.447172983066599</v>
      </c>
      <c r="T3088" s="0" t="n">
        <v>17.9231</v>
      </c>
      <c r="U3088" s="0" t="n">
        <v>4.411008</v>
      </c>
      <c r="Y3088" s="0" t="n">
        <v>5.82735371732233</v>
      </c>
      <c r="Z3088" s="11" t="n">
        <v>-0.458556905644853</v>
      </c>
    </row>
    <row r="3089" customFormat="false" ht="12.75" hidden="false" customHeight="false" outlineLevel="0" collapsed="false">
      <c r="B3089" s="10" t="n">
        <v>15.531</v>
      </c>
      <c r="C3089" s="10" t="n">
        <v>2.5466</v>
      </c>
      <c r="D3089" s="10" t="n">
        <v>1353</v>
      </c>
      <c r="E3089" s="10" t="n">
        <v>14.031</v>
      </c>
      <c r="F3089" s="10" t="n">
        <v>1352.8</v>
      </c>
      <c r="G3089" s="10" t="n">
        <v>0.0018824659964518</v>
      </c>
      <c r="H3089" s="10" t="n">
        <v>6.27517226542371</v>
      </c>
      <c r="I3089" s="10" t="n">
        <v>0.44723628147842</v>
      </c>
      <c r="T3089" s="0" t="n">
        <v>17.9229</v>
      </c>
      <c r="U3089" s="0" t="n">
        <v>4.411015</v>
      </c>
      <c r="Y3089" s="0" t="n">
        <v>5.82066676860803</v>
      </c>
      <c r="Z3089" s="11" t="n">
        <v>-0.454505496815683</v>
      </c>
    </row>
    <row r="3090" customFormat="false" ht="12.75" hidden="false" customHeight="false" outlineLevel="0" collapsed="false">
      <c r="B3090" s="10" t="n">
        <v>15.509</v>
      </c>
      <c r="C3090" s="10" t="n">
        <v>2.5558</v>
      </c>
      <c r="D3090" s="10" t="n">
        <v>1353</v>
      </c>
      <c r="E3090" s="10" t="n">
        <v>14.009</v>
      </c>
      <c r="F3090" s="10" t="n">
        <v>1352.8</v>
      </c>
      <c r="G3090" s="10" t="n">
        <v>0.00188926670609107</v>
      </c>
      <c r="H3090" s="10" t="n">
        <v>6.27156611561602</v>
      </c>
      <c r="I3090" s="10" t="n">
        <v>0.447681213192663</v>
      </c>
      <c r="T3090" s="0" t="n">
        <v>17.9225</v>
      </c>
      <c r="U3090" s="0" t="n">
        <v>4.410937</v>
      </c>
      <c r="Y3090" s="0" t="n">
        <v>5.81500858123439</v>
      </c>
      <c r="Z3090" s="11" t="n">
        <v>-0.456557534381629</v>
      </c>
    </row>
    <row r="3091" customFormat="false" ht="12.75" hidden="false" customHeight="false" outlineLevel="0" collapsed="false">
      <c r="B3091" s="10" t="n">
        <v>15.454</v>
      </c>
      <c r="C3091" s="10" t="n">
        <v>2.5741</v>
      </c>
      <c r="D3091" s="10" t="n">
        <v>1353</v>
      </c>
      <c r="E3091" s="10" t="n">
        <v>13.954</v>
      </c>
      <c r="F3091" s="10" t="n">
        <v>1352.8</v>
      </c>
      <c r="G3091" s="10" t="n">
        <v>0.00190279420461266</v>
      </c>
      <c r="H3091" s="10" t="n">
        <v>6.26443144380058</v>
      </c>
      <c r="I3091" s="10" t="n">
        <v>0.448934459208871</v>
      </c>
      <c r="T3091" s="0" t="n">
        <v>17.9225</v>
      </c>
      <c r="U3091" s="0" t="n">
        <v>4.410332</v>
      </c>
      <c r="Y3091" s="0" t="n">
        <v>5.80086311280028</v>
      </c>
      <c r="Z3091" s="11" t="n">
        <v>-0.463568331000301</v>
      </c>
    </row>
    <row r="3092" customFormat="false" ht="12.75" hidden="false" customHeight="false" outlineLevel="0" collapsed="false">
      <c r="B3092" s="10" t="n">
        <v>15.441</v>
      </c>
      <c r="C3092" s="10" t="n">
        <v>2.5925</v>
      </c>
      <c r="D3092" s="10" t="n">
        <v>1353</v>
      </c>
      <c r="E3092" s="10" t="n">
        <v>13.941</v>
      </c>
      <c r="F3092" s="10" t="n">
        <v>1352.8</v>
      </c>
      <c r="G3092" s="10" t="n">
        <v>0.00191639562389119</v>
      </c>
      <c r="H3092" s="10" t="n">
        <v>6.25730874158667</v>
      </c>
      <c r="I3092" s="10" t="n">
        <v>0.448842173559047</v>
      </c>
      <c r="T3092" s="0" t="n">
        <v>17.9227</v>
      </c>
      <c r="U3092" s="0" t="n">
        <v>4.40992</v>
      </c>
      <c r="Y3092" s="0" t="n">
        <v>5.79751963844313</v>
      </c>
      <c r="Z3092" s="11" t="n">
        <v>-0.459789103143539</v>
      </c>
    </row>
    <row r="3093" customFormat="false" ht="12.75" hidden="false" customHeight="false" outlineLevel="0" collapsed="false">
      <c r="B3093" s="10" t="n">
        <v>15.393</v>
      </c>
      <c r="C3093" s="10" t="n">
        <v>2.6018</v>
      </c>
      <c r="D3093" s="10" t="n">
        <v>1353</v>
      </c>
      <c r="E3093" s="10" t="n">
        <v>13.893</v>
      </c>
      <c r="F3093" s="10" t="n">
        <v>1352.8</v>
      </c>
      <c r="G3093" s="10" t="n">
        <v>0.0019232702542874</v>
      </c>
      <c r="H3093" s="10" t="n">
        <v>6.25372788974887</v>
      </c>
      <c r="I3093" s="10" t="n">
        <v>0.450135168052175</v>
      </c>
      <c r="T3093" s="0" t="n">
        <v>17.9222</v>
      </c>
      <c r="U3093" s="0" t="n">
        <v>4.41056</v>
      </c>
      <c r="Y3093" s="0" t="n">
        <v>5.78517450235518</v>
      </c>
      <c r="Z3093" s="11" t="n">
        <v>-0.468553387393684</v>
      </c>
    </row>
    <row r="3094" customFormat="false" ht="12.75" hidden="false" customHeight="false" outlineLevel="0" collapsed="false">
      <c r="B3094" s="10" t="n">
        <v>15.386</v>
      </c>
      <c r="C3094" s="10" t="n">
        <v>2.6111</v>
      </c>
      <c r="D3094" s="10" t="n">
        <v>1353</v>
      </c>
      <c r="E3094" s="10" t="n">
        <v>13.886</v>
      </c>
      <c r="F3094" s="10" t="n">
        <v>1352.8</v>
      </c>
      <c r="G3094" s="10" t="n">
        <v>0.00193014488468362</v>
      </c>
      <c r="H3094" s="10" t="n">
        <v>6.25015981467367</v>
      </c>
      <c r="I3094" s="10" t="n">
        <v>0.450105128523237</v>
      </c>
      <c r="T3094" s="0" t="n">
        <v>17.9218</v>
      </c>
      <c r="U3094" s="0" t="n">
        <v>4.410788</v>
      </c>
      <c r="Y3094" s="0" t="n">
        <v>5.78337417000902</v>
      </c>
      <c r="Z3094" s="11" t="n">
        <v>-0.466785644664641</v>
      </c>
    </row>
    <row r="3095" customFormat="false" ht="12.75" hidden="false" customHeight="false" outlineLevel="0" collapsed="false">
      <c r="B3095" s="10" t="n">
        <v>15.325</v>
      </c>
      <c r="C3095" s="10" t="n">
        <v>2.6297</v>
      </c>
      <c r="D3095" s="10" t="n">
        <v>1353</v>
      </c>
      <c r="E3095" s="10" t="n">
        <v>13.825</v>
      </c>
      <c r="F3095" s="10" t="n">
        <v>1352.8</v>
      </c>
      <c r="G3095" s="10" t="n">
        <v>0.00194389414547605</v>
      </c>
      <c r="H3095" s="10" t="n">
        <v>6.24306163236499</v>
      </c>
      <c r="I3095" s="10" t="n">
        <v>0.451577694926943</v>
      </c>
      <c r="T3095" s="0" t="n">
        <v>17.9217</v>
      </c>
      <c r="U3095" s="0" t="n">
        <v>4.410752</v>
      </c>
      <c r="Y3095" s="0" t="n">
        <v>5.76768555956393</v>
      </c>
      <c r="Z3095" s="11" t="n">
        <v>-0.475376072801063</v>
      </c>
    </row>
    <row r="3096" customFormat="false" ht="12.75" hidden="false" customHeight="false" outlineLevel="0" collapsed="false">
      <c r="B3096" s="10" t="n">
        <v>15.308</v>
      </c>
      <c r="C3096" s="10" t="n">
        <v>2.6485</v>
      </c>
      <c r="D3096" s="10" t="n">
        <v>1353</v>
      </c>
      <c r="E3096" s="10" t="n">
        <v>13.808</v>
      </c>
      <c r="F3096" s="10" t="n">
        <v>1352.8</v>
      </c>
      <c r="G3096" s="10" t="n">
        <v>0.00195779124778238</v>
      </c>
      <c r="H3096" s="10" t="n">
        <v>6.2359379620544</v>
      </c>
      <c r="I3096" s="10" t="n">
        <v>0.451617755073465</v>
      </c>
      <c r="T3096" s="0" t="n">
        <v>17.9213</v>
      </c>
      <c r="U3096" s="0" t="n">
        <v>4.410788</v>
      </c>
      <c r="Y3096" s="0" t="n">
        <v>5.76331332386611</v>
      </c>
      <c r="Z3096" s="11" t="n">
        <v>-0.472624638188291</v>
      </c>
    </row>
    <row r="3097" customFormat="false" ht="12.75" hidden="false" customHeight="false" outlineLevel="0" collapsed="false">
      <c r="B3097" s="10" t="n">
        <v>15.277</v>
      </c>
      <c r="C3097" s="10" t="n">
        <v>2.6673</v>
      </c>
      <c r="D3097" s="10" t="n">
        <v>1353</v>
      </c>
      <c r="E3097" s="10" t="n">
        <v>13.777</v>
      </c>
      <c r="F3097" s="10" t="n">
        <v>1352.8</v>
      </c>
      <c r="G3097" s="10" t="n">
        <v>0.00197168835008871</v>
      </c>
      <c r="H3097" s="10" t="n">
        <v>6.22886467969015</v>
      </c>
      <c r="I3097" s="10" t="n">
        <v>0.452120540007995</v>
      </c>
      <c r="T3097" s="0" t="n">
        <v>17.9213</v>
      </c>
      <c r="U3097" s="0" t="n">
        <v>4.410709</v>
      </c>
      <c r="Y3097" s="0" t="n">
        <v>5.75534042347598</v>
      </c>
      <c r="Z3097" s="11" t="n">
        <v>-0.473524256214171</v>
      </c>
    </row>
    <row r="3098" customFormat="false" ht="12.75" hidden="false" customHeight="false" outlineLevel="0" collapsed="false">
      <c r="B3098" s="10" t="n">
        <v>15.24</v>
      </c>
      <c r="C3098" s="10" t="n">
        <v>2.6768</v>
      </c>
      <c r="D3098" s="10" t="n">
        <v>1353</v>
      </c>
      <c r="E3098" s="10" t="n">
        <v>13.74</v>
      </c>
      <c r="F3098" s="10" t="n">
        <v>1352.8</v>
      </c>
      <c r="G3098" s="10" t="n">
        <v>0.00197871082199882</v>
      </c>
      <c r="H3098" s="10" t="n">
        <v>6.22530935347716</v>
      </c>
      <c r="I3098" s="10" t="n">
        <v>0.453079283368061</v>
      </c>
      <c r="T3098" s="0" t="n">
        <v>17.9217</v>
      </c>
      <c r="U3098" s="0" t="n">
        <v>4.410489</v>
      </c>
      <c r="Y3098" s="0" t="n">
        <v>5.74582438107485</v>
      </c>
      <c r="Z3098" s="11" t="n">
        <v>-0.479484972402304</v>
      </c>
    </row>
    <row r="3099" customFormat="false" ht="12.75" hidden="false" customHeight="false" outlineLevel="0" collapsed="false">
      <c r="B3099" s="10" t="n">
        <v>15.218</v>
      </c>
      <c r="C3099" s="10" t="n">
        <v>2.6958</v>
      </c>
      <c r="D3099" s="10" t="n">
        <v>1353</v>
      </c>
      <c r="E3099" s="10" t="n">
        <v>13.718</v>
      </c>
      <c r="F3099" s="10" t="n">
        <v>1352.8</v>
      </c>
      <c r="G3099" s="10" t="n">
        <v>0.00199275576581904</v>
      </c>
      <c r="H3099" s="10" t="n">
        <v>6.2182363988519</v>
      </c>
      <c r="I3099" s="10" t="n">
        <v>0.453290304625448</v>
      </c>
      <c r="T3099" s="0" t="n">
        <v>17.9211</v>
      </c>
      <c r="U3099" s="0" t="n">
        <v>4.41056</v>
      </c>
      <c r="Y3099" s="0" t="n">
        <v>5.74016619370121</v>
      </c>
      <c r="Z3099" s="11" t="n">
        <v>-0.478070205150686</v>
      </c>
    </row>
    <row r="3100" customFormat="false" ht="12.75" hidden="false" customHeight="false" outlineLevel="0" collapsed="false">
      <c r="B3100" s="10" t="n">
        <v>15.183</v>
      </c>
      <c r="C3100" s="10" t="n">
        <v>2.7053</v>
      </c>
      <c r="D3100" s="10" t="n">
        <v>1351.2</v>
      </c>
      <c r="E3100" s="10" t="n">
        <v>13.683</v>
      </c>
      <c r="F3100" s="10" t="n">
        <v>1351</v>
      </c>
      <c r="G3100" s="10" t="n">
        <v>0.00200244263508512</v>
      </c>
      <c r="H3100" s="10" t="n">
        <v>6.21338713397679</v>
      </c>
      <c r="I3100" s="10" t="n">
        <v>0.454095383613008</v>
      </c>
      <c r="T3100" s="0" t="n">
        <v>17.9215</v>
      </c>
      <c r="U3100" s="0" t="n">
        <v>4.410674</v>
      </c>
      <c r="Y3100" s="0" t="n">
        <v>5.73116453197042</v>
      </c>
      <c r="Z3100" s="11" t="n">
        <v>-0.482222602006371</v>
      </c>
    </row>
    <row r="3101" customFormat="false" ht="12.75" hidden="false" customHeight="false" outlineLevel="0" collapsed="false">
      <c r="B3101" s="10" t="n">
        <v>15.141</v>
      </c>
      <c r="C3101" s="10" t="n">
        <v>2.7245</v>
      </c>
      <c r="D3101" s="10" t="n">
        <v>1353</v>
      </c>
      <c r="E3101" s="10" t="n">
        <v>13.641</v>
      </c>
      <c r="F3101" s="10" t="n">
        <v>1352.8</v>
      </c>
      <c r="G3101" s="10" t="n">
        <v>0.00201397102306328</v>
      </c>
      <c r="H3101" s="10" t="n">
        <v>6.2076464808012</v>
      </c>
      <c r="I3101" s="10" t="n">
        <v>0.455072683879569</v>
      </c>
      <c r="T3101" s="0" t="n">
        <v>17.9215</v>
      </c>
      <c r="U3101" s="0" t="n">
        <v>4.410709</v>
      </c>
      <c r="Y3101" s="0" t="n">
        <v>5.72036253789346</v>
      </c>
      <c r="Z3101" s="11" t="n">
        <v>-0.487283942907741</v>
      </c>
    </row>
    <row r="3102" customFormat="false" ht="12.75" hidden="false" customHeight="false" outlineLevel="0" collapsed="false">
      <c r="B3102" s="10" t="n">
        <v>15.124</v>
      </c>
      <c r="C3102" s="10" t="n">
        <v>2.7341</v>
      </c>
      <c r="D3102" s="10" t="n">
        <v>1351.2</v>
      </c>
      <c r="E3102" s="10" t="n">
        <v>13.624</v>
      </c>
      <c r="F3102" s="10" t="n">
        <v>1351</v>
      </c>
      <c r="G3102" s="10" t="n">
        <v>0.00202376017764619</v>
      </c>
      <c r="H3102" s="10" t="n">
        <v>6.20279763244642</v>
      </c>
      <c r="I3102" s="10" t="n">
        <v>0.455284617766179</v>
      </c>
      <c r="T3102" s="0" t="n">
        <v>17.9213</v>
      </c>
      <c r="U3102" s="0" t="n">
        <v>4.41056</v>
      </c>
      <c r="Y3102" s="0" t="n">
        <v>5.71599030219565</v>
      </c>
      <c r="Z3102" s="11" t="n">
        <v>-0.486807330250767</v>
      </c>
    </row>
    <row r="3103" customFormat="false" ht="12.75" hidden="false" customHeight="false" outlineLevel="0" collapsed="false">
      <c r="B3103" s="10" t="n">
        <v>15.092</v>
      </c>
      <c r="C3103" s="10" t="n">
        <v>2.7535</v>
      </c>
      <c r="D3103" s="10" t="n">
        <v>1353</v>
      </c>
      <c r="E3103" s="10" t="n">
        <v>13.592</v>
      </c>
      <c r="F3103" s="10" t="n">
        <v>1352.8</v>
      </c>
      <c r="G3103" s="10" t="n">
        <v>0.00203540804257836</v>
      </c>
      <c r="H3103" s="10" t="n">
        <v>6.19705857678999</v>
      </c>
      <c r="I3103" s="10" t="n">
        <v>0.455934268451294</v>
      </c>
      <c r="T3103" s="0" t="n">
        <v>17.9215</v>
      </c>
      <c r="U3103" s="0" t="n">
        <v>4.410332</v>
      </c>
      <c r="Y3103" s="0" t="n">
        <v>5.70776021147035</v>
      </c>
      <c r="Z3103" s="11" t="n">
        <v>-0.489298365319634</v>
      </c>
    </row>
    <row r="3104" customFormat="false" ht="12.75" hidden="false" customHeight="false" outlineLevel="0" collapsed="false">
      <c r="B3104" s="10" t="n">
        <v>15.047</v>
      </c>
      <c r="C3104" s="10" t="n">
        <v>2.7729</v>
      </c>
      <c r="D3104" s="10" t="n">
        <v>1353</v>
      </c>
      <c r="E3104" s="10" t="n">
        <v>13.547</v>
      </c>
      <c r="F3104" s="10" t="n">
        <v>1352.8</v>
      </c>
      <c r="G3104" s="10" t="n">
        <v>0.00204974866942638</v>
      </c>
      <c r="H3104" s="10" t="n">
        <v>6.19003770299674</v>
      </c>
      <c r="I3104" s="10" t="n">
        <v>0.456930516202609</v>
      </c>
      <c r="T3104" s="0" t="n">
        <v>17.9217</v>
      </c>
      <c r="U3104" s="0" t="n">
        <v>4.410709</v>
      </c>
      <c r="Y3104" s="0" t="n">
        <v>5.6961866463879</v>
      </c>
      <c r="Z3104" s="11" t="n">
        <v>-0.493851056608841</v>
      </c>
    </row>
    <row r="3105" customFormat="false" ht="12.75" hidden="false" customHeight="false" outlineLevel="0" collapsed="false">
      <c r="B3105" s="10" t="n">
        <v>15.015</v>
      </c>
      <c r="C3105" s="10" t="n">
        <v>2.7925</v>
      </c>
      <c r="D3105" s="10" t="n">
        <v>1351.2</v>
      </c>
      <c r="E3105" s="10" t="n">
        <v>13.515</v>
      </c>
      <c r="F3105" s="10" t="n">
        <v>1351</v>
      </c>
      <c r="G3105" s="10" t="n">
        <v>0.00206698741672835</v>
      </c>
      <c r="H3105" s="10" t="n">
        <v>6.18166269589657</v>
      </c>
      <c r="I3105" s="10" t="n">
        <v>0.457392726296454</v>
      </c>
      <c r="T3105" s="0" t="n">
        <v>17.922</v>
      </c>
      <c r="U3105" s="0" t="n">
        <v>4.410674</v>
      </c>
      <c r="Y3105" s="0" t="n">
        <v>5.6879565556626</v>
      </c>
      <c r="Z3105" s="11" t="n">
        <v>-0.493706140233968</v>
      </c>
    </row>
    <row r="3106" customFormat="false" ht="12.75" hidden="false" customHeight="false" outlineLevel="0" collapsed="false">
      <c r="B3106" s="10" t="n">
        <v>14.998</v>
      </c>
      <c r="C3106" s="10" t="n">
        <v>2.8023</v>
      </c>
      <c r="D3106" s="10" t="n">
        <v>1351.2</v>
      </c>
      <c r="E3106" s="10" t="n">
        <v>13.498</v>
      </c>
      <c r="F3106" s="10" t="n">
        <v>1351</v>
      </c>
      <c r="G3106" s="10" t="n">
        <v>0.00207424130273871</v>
      </c>
      <c r="H3106" s="10" t="n">
        <v>6.17815943951409</v>
      </c>
      <c r="I3106" s="10" t="n">
        <v>0.457709248741598</v>
      </c>
      <c r="T3106" s="0" t="n">
        <v>17.922</v>
      </c>
      <c r="U3106" s="0" t="n">
        <v>4.410752</v>
      </c>
      <c r="Y3106" s="0" t="n">
        <v>5.68358431996479</v>
      </c>
      <c r="Z3106" s="11" t="n">
        <v>-0.494575119549305</v>
      </c>
    </row>
    <row r="3107" customFormat="false" ht="12.75" hidden="false" customHeight="false" outlineLevel="0" collapsed="false">
      <c r="B3107" s="10" t="n">
        <v>14.956</v>
      </c>
      <c r="C3107" s="10" t="n">
        <v>2.822</v>
      </c>
      <c r="D3107" s="10" t="n">
        <v>1351.2</v>
      </c>
      <c r="E3107" s="10" t="n">
        <v>13.456</v>
      </c>
      <c r="F3107" s="10" t="n">
        <v>1351</v>
      </c>
      <c r="G3107" s="10" t="n">
        <v>0.00208882309400444</v>
      </c>
      <c r="H3107" s="10" t="n">
        <v>6.17115409509033</v>
      </c>
      <c r="I3107" s="10" t="n">
        <v>0.458617278172587</v>
      </c>
      <c r="T3107" s="0" t="n">
        <v>17.9222</v>
      </c>
      <c r="U3107" s="0" t="n">
        <v>4.410788</v>
      </c>
      <c r="Y3107" s="0" t="n">
        <v>5.67278232588784</v>
      </c>
      <c r="Z3107" s="11" t="n">
        <v>-0.498371769202493</v>
      </c>
    </row>
    <row r="3108" customFormat="false" ht="12.75" hidden="false" customHeight="false" outlineLevel="0" collapsed="false">
      <c r="B3108" s="10" t="n">
        <v>14.93</v>
      </c>
      <c r="C3108" s="10" t="n">
        <v>2.8418</v>
      </c>
      <c r="D3108" s="10" t="n">
        <v>1351.2</v>
      </c>
      <c r="E3108" s="10" t="n">
        <v>13.43</v>
      </c>
      <c r="F3108" s="10" t="n">
        <v>1351</v>
      </c>
      <c r="G3108" s="10" t="n">
        <v>0.00210347890451517</v>
      </c>
      <c r="H3108" s="10" t="n">
        <v>6.16416229474034</v>
      </c>
      <c r="I3108" s="10" t="n">
        <v>0.458984534232341</v>
      </c>
      <c r="T3108" s="0" t="n">
        <v>17.922</v>
      </c>
      <c r="U3108" s="0" t="n">
        <v>4.410745</v>
      </c>
      <c r="Y3108" s="0" t="n">
        <v>5.66609537717353</v>
      </c>
      <c r="Z3108" s="11" t="n">
        <v>-0.498066917566808</v>
      </c>
    </row>
    <row r="3109" customFormat="false" ht="12.75" hidden="false" customHeight="false" outlineLevel="0" collapsed="false">
      <c r="B3109" s="10" t="n">
        <v>14.888</v>
      </c>
      <c r="C3109" s="10" t="n">
        <v>2.8418</v>
      </c>
      <c r="D3109" s="10" t="n">
        <v>1351.2</v>
      </c>
      <c r="E3109" s="10" t="n">
        <v>13.388</v>
      </c>
      <c r="F3109" s="10" t="n">
        <v>1351</v>
      </c>
      <c r="G3109" s="10" t="n">
        <v>0.00210347890451517</v>
      </c>
      <c r="H3109" s="10" t="n">
        <v>6.16416229474034</v>
      </c>
      <c r="I3109" s="10" t="n">
        <v>0.460424431934594</v>
      </c>
      <c r="T3109" s="0" t="n">
        <v>17.9222</v>
      </c>
      <c r="U3109" s="0" t="n">
        <v>4.410788</v>
      </c>
      <c r="Y3109" s="0" t="n">
        <v>5.65529338309658</v>
      </c>
      <c r="Z3109" s="11" t="n">
        <v>-0.508868911643762</v>
      </c>
    </row>
    <row r="3110" customFormat="false" ht="12.75" hidden="false" customHeight="false" outlineLevel="0" collapsed="false">
      <c r="B3110" s="10" t="n">
        <v>14.862</v>
      </c>
      <c r="C3110" s="10" t="n">
        <v>2.8618</v>
      </c>
      <c r="D3110" s="10" t="n">
        <v>1351.2</v>
      </c>
      <c r="E3110" s="10" t="n">
        <v>13.362</v>
      </c>
      <c r="F3110" s="10" t="n">
        <v>1351</v>
      </c>
      <c r="G3110" s="10" t="n">
        <v>0.00211828275351591</v>
      </c>
      <c r="H3110" s="10" t="n">
        <v>6.15714915191426</v>
      </c>
      <c r="I3110" s="10" t="n">
        <v>0.460795476119911</v>
      </c>
      <c r="T3110" s="0" t="n">
        <v>17.922</v>
      </c>
      <c r="U3110" s="0" t="n">
        <v>4.410745</v>
      </c>
      <c r="Y3110" s="0" t="n">
        <v>5.64860643438227</v>
      </c>
      <c r="Z3110" s="11" t="n">
        <v>-0.508542717531982</v>
      </c>
    </row>
    <row r="3111" customFormat="false" ht="12.75" hidden="false" customHeight="false" outlineLevel="0" collapsed="false">
      <c r="B3111" s="10" t="n">
        <v>14.84</v>
      </c>
      <c r="C3111" s="10" t="n">
        <v>2.8718</v>
      </c>
      <c r="D3111" s="10" t="n">
        <v>1351.2</v>
      </c>
      <c r="E3111" s="10" t="n">
        <v>13.34</v>
      </c>
      <c r="F3111" s="10" t="n">
        <v>1351</v>
      </c>
      <c r="G3111" s="10" t="n">
        <v>0.00212568467801628</v>
      </c>
      <c r="H3111" s="10" t="n">
        <v>6.15366093874674</v>
      </c>
      <c r="I3111" s="10" t="n">
        <v>0.461293923444283</v>
      </c>
      <c r="T3111" s="0" t="n">
        <v>17.9224</v>
      </c>
      <c r="U3111" s="0" t="n">
        <v>4.410823</v>
      </c>
      <c r="Y3111" s="0" t="n">
        <v>5.64294824700863</v>
      </c>
      <c r="Z3111" s="11" t="n">
        <v>-0.51071269173811</v>
      </c>
    </row>
    <row r="3112" customFormat="false" ht="12.75" hidden="false" customHeight="false" outlineLevel="0" collapsed="false">
      <c r="B3112" s="10" t="n">
        <v>14.794</v>
      </c>
      <c r="C3112" s="10" t="n">
        <v>2.8919</v>
      </c>
      <c r="D3112" s="10" t="n">
        <v>1351.2</v>
      </c>
      <c r="E3112" s="10" t="n">
        <v>13.294</v>
      </c>
      <c r="F3112" s="10" t="n">
        <v>1351</v>
      </c>
      <c r="G3112" s="10" t="n">
        <v>0.00214056254626203</v>
      </c>
      <c r="H3112" s="10" t="n">
        <v>6.14668622451296</v>
      </c>
      <c r="I3112" s="10" t="n">
        <v>0.46236544490093</v>
      </c>
      <c r="T3112" s="0" t="n">
        <v>17.9218</v>
      </c>
      <c r="U3112" s="0" t="n">
        <v>4.410823</v>
      </c>
      <c r="Y3112" s="0" t="n">
        <v>5.63111749159102</v>
      </c>
      <c r="Z3112" s="11" t="n">
        <v>-0.515568732921944</v>
      </c>
    </row>
    <row r="3113" customFormat="false" ht="12.75" hidden="false" customHeight="false" outlineLevel="0" collapsed="false">
      <c r="B3113" s="10" t="n">
        <v>14.802</v>
      </c>
      <c r="C3113" s="10" t="n">
        <v>2.902</v>
      </c>
      <c r="D3113" s="10" t="n">
        <v>1349.4</v>
      </c>
      <c r="E3113" s="10" t="n">
        <v>13.302</v>
      </c>
      <c r="F3113" s="10" t="n">
        <v>1349.2</v>
      </c>
      <c r="G3113" s="10" t="n">
        <v>0.00215090423954936</v>
      </c>
      <c r="H3113" s="10" t="n">
        <v>6.14186656113448</v>
      </c>
      <c r="I3113" s="10" t="n">
        <v>0.461725045943052</v>
      </c>
      <c r="T3113" s="0" t="n">
        <v>17.9218</v>
      </c>
      <c r="U3113" s="0" t="n">
        <v>4.410709</v>
      </c>
      <c r="Y3113" s="0" t="n">
        <v>5.63317501427234</v>
      </c>
      <c r="Z3113" s="11" t="n">
        <v>-0.508691546862141</v>
      </c>
    </row>
    <row r="3114" customFormat="false" ht="12.75" hidden="false" customHeight="false" outlineLevel="0" collapsed="false">
      <c r="B3114" s="10" t="n">
        <v>14.756</v>
      </c>
      <c r="C3114" s="10" t="n">
        <v>2.9121</v>
      </c>
      <c r="D3114" s="10" t="n">
        <v>1349.4</v>
      </c>
      <c r="E3114" s="10" t="n">
        <v>13.256</v>
      </c>
      <c r="F3114" s="10" t="n">
        <v>1349.2</v>
      </c>
      <c r="G3114" s="10" t="n">
        <v>0.00215839015713015</v>
      </c>
      <c r="H3114" s="10" t="n">
        <v>6.13839224541158</v>
      </c>
      <c r="I3114" s="10" t="n">
        <v>0.463065196545834</v>
      </c>
      <c r="T3114" s="0" t="n">
        <v>17.9215</v>
      </c>
      <c r="U3114" s="0" t="n">
        <v>4.410787</v>
      </c>
      <c r="Y3114" s="0" t="n">
        <v>5.62134425885473</v>
      </c>
      <c r="Z3114" s="11" t="n">
        <v>-0.517047986556851</v>
      </c>
    </row>
    <row r="3115" customFormat="false" ht="12.75" hidden="false" customHeight="false" outlineLevel="0" collapsed="false">
      <c r="B3115" s="10" t="n">
        <v>14.724</v>
      </c>
      <c r="C3115" s="10" t="n">
        <v>2.9223</v>
      </c>
      <c r="D3115" s="10" t="n">
        <v>1349.4</v>
      </c>
      <c r="E3115" s="10" t="n">
        <v>13.224</v>
      </c>
      <c r="F3115" s="10" t="n">
        <v>1349.2</v>
      </c>
      <c r="G3115" s="10" t="n">
        <v>0.00216595019270679</v>
      </c>
      <c r="H3115" s="10" t="n">
        <v>6.1348957385735</v>
      </c>
      <c r="I3115" s="10" t="n">
        <v>0.463921335342824</v>
      </c>
      <c r="T3115" s="0" t="n">
        <v>17.9215</v>
      </c>
      <c r="U3115" s="0" t="n">
        <v>4.410787</v>
      </c>
      <c r="Y3115" s="0" t="n">
        <v>5.61311416812943</v>
      </c>
      <c r="Z3115" s="11" t="n">
        <v>-0.521781570444071</v>
      </c>
    </row>
    <row r="3116" customFormat="false" ht="12.75" hidden="false" customHeight="false" outlineLevel="0" collapsed="false">
      <c r="B3116" s="10" t="n">
        <v>14.687</v>
      </c>
      <c r="C3116" s="10" t="n">
        <v>2.9427</v>
      </c>
      <c r="D3116" s="10" t="n">
        <v>1349.4</v>
      </c>
      <c r="E3116" s="10" t="n">
        <v>13.187</v>
      </c>
      <c r="F3116" s="10" t="n">
        <v>1349.2</v>
      </c>
      <c r="G3116" s="10" t="n">
        <v>0.00218107026386007</v>
      </c>
      <c r="H3116" s="10" t="n">
        <v>6.12793918921914</v>
      </c>
      <c r="I3116" s="10" t="n">
        <v>0.464695471996598</v>
      </c>
      <c r="T3116" s="0" t="n">
        <v>17.9213</v>
      </c>
      <c r="U3116" s="0" t="n">
        <v>4.410595</v>
      </c>
      <c r="Y3116" s="0" t="n">
        <v>5.6035981257283</v>
      </c>
      <c r="Z3116" s="11" t="n">
        <v>-0.52434106349084</v>
      </c>
    </row>
    <row r="3117" customFormat="false" ht="12.75" hidden="false" customHeight="false" outlineLevel="0" collapsed="false">
      <c r="B3117" s="10" t="n">
        <v>14.665</v>
      </c>
      <c r="C3117" s="10" t="n">
        <v>2.9529</v>
      </c>
      <c r="D3117" s="10" t="n">
        <v>1349.4</v>
      </c>
      <c r="E3117" s="10" t="n">
        <v>13.165</v>
      </c>
      <c r="F3117" s="10" t="n">
        <v>1349.2</v>
      </c>
      <c r="G3117" s="10" t="n">
        <v>0.0021886302994367</v>
      </c>
      <c r="H3117" s="10" t="n">
        <v>6.12447897837261</v>
      </c>
      <c r="I3117" s="10" t="n">
        <v>0.465209189394045</v>
      </c>
      <c r="T3117" s="0" t="n">
        <v>17.9215</v>
      </c>
      <c r="U3117" s="0" t="n">
        <v>4.410183</v>
      </c>
      <c r="Y3117" s="0" t="n">
        <v>5.59793993835466</v>
      </c>
      <c r="Z3117" s="11" t="n">
        <v>-0.526539040017948</v>
      </c>
    </row>
    <row r="3118" customFormat="false" ht="12.75" hidden="false" customHeight="false" outlineLevel="0" collapsed="false">
      <c r="B3118" s="10" t="n">
        <v>14.65</v>
      </c>
      <c r="C3118" s="10" t="n">
        <v>2.9529</v>
      </c>
      <c r="D3118" s="10" t="n">
        <v>1349.4</v>
      </c>
      <c r="E3118" s="10" t="n">
        <v>13.15</v>
      </c>
      <c r="F3118" s="10" t="n">
        <v>1349.2</v>
      </c>
      <c r="G3118" s="10" t="n">
        <v>0.0021886302994367</v>
      </c>
      <c r="H3118" s="10" t="n">
        <v>6.12447897837261</v>
      </c>
      <c r="I3118" s="10" t="n">
        <v>0.465739846264077</v>
      </c>
      <c r="T3118" s="0" t="n">
        <v>17.9217</v>
      </c>
      <c r="U3118" s="0" t="n">
        <v>4.410709</v>
      </c>
      <c r="Y3118" s="0" t="n">
        <v>5.59408208332718</v>
      </c>
      <c r="Z3118" s="11" t="n">
        <v>-0.53039689504543</v>
      </c>
    </row>
    <row r="3119" customFormat="false" ht="12.75" hidden="false" customHeight="false" outlineLevel="0" collapsed="false">
      <c r="B3119" s="10" t="n">
        <v>14.636</v>
      </c>
      <c r="C3119" s="10" t="n">
        <v>2.9735</v>
      </c>
      <c r="D3119" s="10" t="n">
        <v>1349.4</v>
      </c>
      <c r="E3119" s="10" t="n">
        <v>13.136</v>
      </c>
      <c r="F3119" s="10" t="n">
        <v>1349.2</v>
      </c>
      <c r="G3119" s="10" t="n">
        <v>0.00220389860658168</v>
      </c>
      <c r="H3119" s="10" t="n">
        <v>6.11752700696795</v>
      </c>
      <c r="I3119" s="10" t="n">
        <v>0.465706988959192</v>
      </c>
      <c r="T3119" s="0" t="n">
        <v>17.9215</v>
      </c>
      <c r="U3119" s="0" t="n">
        <v>4.410709</v>
      </c>
      <c r="Y3119" s="0" t="n">
        <v>5.59048141863486</v>
      </c>
      <c r="Z3119" s="11" t="n">
        <v>-0.527045588333089</v>
      </c>
    </row>
    <row r="3120" customFormat="false" ht="12.75" hidden="false" customHeight="false" outlineLevel="0" collapsed="false">
      <c r="B3120" s="10" t="n">
        <v>14.61</v>
      </c>
      <c r="C3120" s="10" t="n">
        <v>2.9838</v>
      </c>
      <c r="D3120" s="10" t="n">
        <v>1347.6</v>
      </c>
      <c r="E3120" s="10" t="n">
        <v>13.11</v>
      </c>
      <c r="F3120" s="10" t="n">
        <v>1347.4</v>
      </c>
      <c r="G3120" s="10" t="n">
        <v>0.00221448716045718</v>
      </c>
      <c r="H3120" s="10" t="n">
        <v>6.11273404680738</v>
      </c>
      <c r="I3120" s="10" t="n">
        <v>0.466264992128709</v>
      </c>
      <c r="T3120" s="0" t="n">
        <v>17.9217</v>
      </c>
      <c r="U3120" s="0" t="n">
        <v>4.410638</v>
      </c>
      <c r="Y3120" s="0" t="n">
        <v>5.58379446992055</v>
      </c>
      <c r="Z3120" s="11" t="n">
        <v>-0.528939576886825</v>
      </c>
    </row>
    <row r="3121" customFormat="false" ht="12.75" hidden="false" customHeight="false" outlineLevel="0" collapsed="false">
      <c r="B3121" s="10" t="n">
        <v>14.579</v>
      </c>
      <c r="C3121" s="10" t="n">
        <v>2.9942</v>
      </c>
      <c r="D3121" s="10" t="n">
        <v>1347.6</v>
      </c>
      <c r="E3121" s="10" t="n">
        <v>13.079</v>
      </c>
      <c r="F3121" s="10" t="n">
        <v>1347.4</v>
      </c>
      <c r="G3121" s="10" t="n">
        <v>0.00222220572955321</v>
      </c>
      <c r="H3121" s="10" t="n">
        <v>6.10925461895996</v>
      </c>
      <c r="I3121" s="10" t="n">
        <v>0.467104107268137</v>
      </c>
      <c r="T3121" s="0" t="n">
        <v>17.9215</v>
      </c>
      <c r="U3121" s="0" t="n">
        <v>4.410674</v>
      </c>
      <c r="Y3121" s="0" t="n">
        <v>5.57582156953042</v>
      </c>
      <c r="Z3121" s="11" t="n">
        <v>-0.533433049429542</v>
      </c>
    </row>
    <row r="3122" customFormat="false" ht="12.75" hidden="false" customHeight="false" outlineLevel="0" collapsed="false">
      <c r="B3122" s="10" t="n">
        <v>14.562</v>
      </c>
      <c r="C3122" s="10" t="n">
        <v>3.0046</v>
      </c>
      <c r="D3122" s="10" t="n">
        <v>1347.6</v>
      </c>
      <c r="E3122" s="10" t="n">
        <v>13.062</v>
      </c>
      <c r="F3122" s="10" t="n">
        <v>1347.4</v>
      </c>
      <c r="G3122" s="10" t="n">
        <v>0.00222992429864925</v>
      </c>
      <c r="H3122" s="10" t="n">
        <v>6.10578725556619</v>
      </c>
      <c r="I3122" s="10" t="n">
        <v>0.467446582113473</v>
      </c>
      <c r="T3122" s="0" t="n">
        <v>17.9217</v>
      </c>
      <c r="U3122" s="0" t="n">
        <v>4.410595</v>
      </c>
      <c r="Y3122" s="0" t="n">
        <v>5.57144933383261</v>
      </c>
      <c r="Z3122" s="11" t="n">
        <v>-0.534337921733583</v>
      </c>
    </row>
    <row r="3123" customFormat="false" ht="12.75" hidden="false" customHeight="false" outlineLevel="0" collapsed="false">
      <c r="B3123" s="10" t="n">
        <v>14.52</v>
      </c>
      <c r="C3123" s="10" t="n">
        <v>3.0046</v>
      </c>
      <c r="D3123" s="10" t="n">
        <v>1347.6</v>
      </c>
      <c r="E3123" s="10" t="n">
        <v>13.02</v>
      </c>
      <c r="F3123" s="10" t="n">
        <v>1347.4</v>
      </c>
      <c r="G3123" s="10" t="n">
        <v>0.00222992429864925</v>
      </c>
      <c r="H3123" s="10" t="n">
        <v>6.10578725556619</v>
      </c>
      <c r="I3123" s="10" t="n">
        <v>0.468954474313839</v>
      </c>
      <c r="T3123" s="0" t="n">
        <v>17.9213</v>
      </c>
      <c r="U3123" s="0" t="n">
        <v>4.410709</v>
      </c>
      <c r="Y3123" s="0" t="n">
        <v>5.56064733975565</v>
      </c>
      <c r="Z3123" s="11" t="n">
        <v>-0.545139915810536</v>
      </c>
    </row>
    <row r="3124" customFormat="false" ht="12.75" hidden="false" customHeight="false" outlineLevel="0" collapsed="false">
      <c r="B3124" s="10" t="n">
        <v>14.503</v>
      </c>
      <c r="C3124" s="10" t="n">
        <v>3.015</v>
      </c>
      <c r="D3124" s="10" t="n">
        <v>1345.8</v>
      </c>
      <c r="E3124" s="10" t="n">
        <v>13.003</v>
      </c>
      <c r="F3124" s="10" t="n">
        <v>1345.6</v>
      </c>
      <c r="G3124" s="10" t="n">
        <v>0.00224063614744352</v>
      </c>
      <c r="H3124" s="10" t="n">
        <v>6.10099507402777</v>
      </c>
      <c r="I3124" s="10" t="n">
        <v>0.469199036685978</v>
      </c>
      <c r="T3124" s="0" t="n">
        <v>17.9217</v>
      </c>
      <c r="U3124" s="0" t="n">
        <v>4.410631</v>
      </c>
      <c r="Y3124" s="0" t="n">
        <v>5.55627510405784</v>
      </c>
      <c r="Z3124" s="11" t="n">
        <v>-0.54471996996993</v>
      </c>
    </row>
    <row r="3125" customFormat="false" ht="12.75" hidden="false" customHeight="false" outlineLevel="0" collapsed="false">
      <c r="B3125" s="10" t="n">
        <v>14.494</v>
      </c>
      <c r="C3125" s="10" t="n">
        <v>3.0359</v>
      </c>
      <c r="D3125" s="10" t="n">
        <v>1347.6</v>
      </c>
      <c r="E3125" s="10" t="n">
        <v>12.994</v>
      </c>
      <c r="F3125" s="10" t="n">
        <v>1347.4</v>
      </c>
      <c r="G3125" s="10" t="n">
        <v>0.0022531542229479</v>
      </c>
      <c r="H3125" s="10" t="n">
        <v>6.09542378295188</v>
      </c>
      <c r="I3125" s="10" t="n">
        <v>0.46909525803847</v>
      </c>
      <c r="T3125" s="0" t="n">
        <v>17.9218</v>
      </c>
      <c r="U3125" s="0" t="n">
        <v>4.410069</v>
      </c>
      <c r="Y3125" s="0" t="n">
        <v>5.55396039104135</v>
      </c>
      <c r="Z3125" s="11" t="n">
        <v>-0.541463391910531</v>
      </c>
    </row>
    <row r="3126" customFormat="false" ht="12.75" hidden="false" customHeight="false" outlineLevel="0" collapsed="false">
      <c r="B3126" s="10" t="n">
        <v>14.481</v>
      </c>
      <c r="C3126" s="10" t="n">
        <v>3.0359</v>
      </c>
      <c r="D3126" s="10" t="n">
        <v>1345.8</v>
      </c>
      <c r="E3126" s="10" t="n">
        <v>12.981</v>
      </c>
      <c r="F3126" s="10" t="n">
        <v>1345.6</v>
      </c>
      <c r="G3126" s="10" t="n">
        <v>0.00225616825208086</v>
      </c>
      <c r="H3126" s="10" t="n">
        <v>6.09408698372837</v>
      </c>
      <c r="I3126" s="10" t="n">
        <v>0.469462058680253</v>
      </c>
      <c r="T3126" s="0" t="n">
        <v>17.9215</v>
      </c>
      <c r="U3126" s="0" t="n">
        <v>4.410674</v>
      </c>
      <c r="Y3126" s="0" t="n">
        <v>5.5506169166842</v>
      </c>
      <c r="Z3126" s="11" t="n">
        <v>-0.543470067044169</v>
      </c>
    </row>
    <row r="3127" customFormat="false" ht="12.75" hidden="false" customHeight="false" outlineLevel="0" collapsed="false">
      <c r="B3127" s="10" t="n">
        <v>14.455</v>
      </c>
      <c r="C3127" s="10" t="n">
        <v>3.0359</v>
      </c>
      <c r="D3127" s="10" t="n">
        <v>1344.1</v>
      </c>
      <c r="E3127" s="10" t="n">
        <v>12.955</v>
      </c>
      <c r="F3127" s="10" t="n">
        <v>1343.9</v>
      </c>
      <c r="G3127" s="10" t="n">
        <v>0.00225902224867922</v>
      </c>
      <c r="H3127" s="10" t="n">
        <v>6.09282280814248</v>
      </c>
      <c r="I3127" s="10" t="n">
        <v>0.470306662149168</v>
      </c>
      <c r="T3127" s="0" t="n">
        <v>17.921</v>
      </c>
      <c r="U3127" s="0" t="n">
        <v>4.41056</v>
      </c>
      <c r="Y3127" s="0" t="n">
        <v>5.54392996796989</v>
      </c>
      <c r="Z3127" s="11" t="n">
        <v>-0.548892840172584</v>
      </c>
    </row>
    <row r="3128" customFormat="false" ht="12.75" hidden="false" customHeight="false" outlineLevel="0" collapsed="false">
      <c r="B3128" s="10" t="n">
        <v>14.443</v>
      </c>
      <c r="C3128" s="10" t="n">
        <v>3.0464</v>
      </c>
      <c r="D3128" s="10" t="n">
        <v>1344.1</v>
      </c>
      <c r="E3128" s="10" t="n">
        <v>12.943</v>
      </c>
      <c r="F3128" s="10" t="n">
        <v>1343.9</v>
      </c>
      <c r="G3128" s="10" t="n">
        <v>0.00226683533000967</v>
      </c>
      <c r="H3128" s="10" t="n">
        <v>6.08937016365995</v>
      </c>
      <c r="I3128" s="10" t="n">
        <v>0.470475945581391</v>
      </c>
      <c r="T3128" s="0" t="n">
        <v>17.9204</v>
      </c>
      <c r="U3128" s="0" t="n">
        <v>4.410595</v>
      </c>
      <c r="Y3128" s="0" t="n">
        <v>5.54084368394791</v>
      </c>
      <c r="Z3128" s="11" t="n">
        <v>-0.548526479712042</v>
      </c>
    </row>
    <row r="3129" customFormat="false" ht="12.75" hidden="false" customHeight="false" outlineLevel="0" collapsed="false">
      <c r="B3129" s="10" t="n">
        <v>14.416</v>
      </c>
      <c r="C3129" s="10" t="n">
        <v>3.0569</v>
      </c>
      <c r="D3129" s="10" t="n">
        <v>1344.1</v>
      </c>
      <c r="E3129" s="10" t="n">
        <v>12.916</v>
      </c>
      <c r="F3129" s="10" t="n">
        <v>1343.9</v>
      </c>
      <c r="G3129" s="10" t="n">
        <v>0.00227464841134013</v>
      </c>
      <c r="H3129" s="10" t="n">
        <v>6.0859293989273</v>
      </c>
      <c r="I3129" s="10" t="n">
        <v>0.471193047300039</v>
      </c>
      <c r="T3129" s="0" t="n">
        <v>17.9206</v>
      </c>
      <c r="U3129" s="0" t="n">
        <v>4.410638</v>
      </c>
      <c r="Y3129" s="0" t="n">
        <v>5.53389954489844</v>
      </c>
      <c r="Z3129" s="11" t="n">
        <v>-0.552029854028865</v>
      </c>
    </row>
    <row r="3130" customFormat="false" ht="12.75" hidden="false" customHeight="false" outlineLevel="0" collapsed="false">
      <c r="B3130" s="10" t="n">
        <v>14.414</v>
      </c>
      <c r="C3130" s="10" t="n">
        <v>3.0569</v>
      </c>
      <c r="D3130" s="10" t="n">
        <v>1344.1</v>
      </c>
      <c r="E3130" s="10" t="n">
        <v>12.914</v>
      </c>
      <c r="F3130" s="10" t="n">
        <v>1343.9</v>
      </c>
      <c r="G3130" s="10" t="n">
        <v>0.00227464841134013</v>
      </c>
      <c r="H3130" s="10" t="n">
        <v>6.0859293989273</v>
      </c>
      <c r="I3130" s="10" t="n">
        <v>0.471266021289089</v>
      </c>
      <c r="T3130" s="0" t="n">
        <v>17.9206</v>
      </c>
      <c r="U3130" s="0" t="n">
        <v>4.410631</v>
      </c>
      <c r="Y3130" s="0" t="n">
        <v>5.53338516422811</v>
      </c>
      <c r="Z3130" s="11" t="n">
        <v>-0.552544234699195</v>
      </c>
    </row>
    <row r="3131" customFormat="false" ht="12.75" hidden="false" customHeight="false" outlineLevel="0" collapsed="false">
      <c r="B3131" s="10" t="n">
        <v>14.387</v>
      </c>
      <c r="C3131" s="10" t="n">
        <v>3.0675</v>
      </c>
      <c r="D3131" s="10" t="n">
        <v>1344.1</v>
      </c>
      <c r="E3131" s="10" t="n">
        <v>12.887</v>
      </c>
      <c r="F3131" s="10" t="n">
        <v>1343.9</v>
      </c>
      <c r="G3131" s="10" t="n">
        <v>0.00228253590296897</v>
      </c>
      <c r="H3131" s="10" t="n">
        <v>6.08246783210751</v>
      </c>
      <c r="I3131" s="10" t="n">
        <v>0.471984777846474</v>
      </c>
      <c r="T3131" s="0" t="n">
        <v>17.9203</v>
      </c>
      <c r="U3131" s="0" t="n">
        <v>4.410673</v>
      </c>
      <c r="Y3131" s="0" t="n">
        <v>5.52644102517864</v>
      </c>
      <c r="Z3131" s="11" t="n">
        <v>-0.556026806928876</v>
      </c>
    </row>
    <row r="3132" customFormat="false" ht="12.75" hidden="false" customHeight="false" outlineLevel="0" collapsed="false">
      <c r="B3132" s="10" t="n">
        <v>14.385</v>
      </c>
      <c r="C3132" s="10" t="n">
        <v>3.0675</v>
      </c>
      <c r="D3132" s="10" t="n">
        <v>1344.1</v>
      </c>
      <c r="E3132" s="10" t="n">
        <v>12.885</v>
      </c>
      <c r="F3132" s="10" t="n">
        <v>1343.9</v>
      </c>
      <c r="G3132" s="10" t="n">
        <v>0.00228253590296897</v>
      </c>
      <c r="H3132" s="10" t="n">
        <v>6.08246783210751</v>
      </c>
      <c r="I3132" s="10" t="n">
        <v>0.472058038968375</v>
      </c>
      <c r="T3132" s="0" t="n">
        <v>17.9201</v>
      </c>
      <c r="U3132" s="0" t="n">
        <v>4.410858</v>
      </c>
      <c r="Y3132" s="0" t="n">
        <v>5.52592664450831</v>
      </c>
      <c r="Z3132" s="11" t="n">
        <v>-0.556541187599207</v>
      </c>
    </row>
    <row r="3133" customFormat="false" ht="12.75" hidden="false" customHeight="false" outlineLevel="0" collapsed="false">
      <c r="B3133" s="10" t="n">
        <v>14.368</v>
      </c>
      <c r="C3133" s="10" t="n">
        <v>3.0781</v>
      </c>
      <c r="D3133" s="10" t="n">
        <v>1344.1</v>
      </c>
      <c r="E3133" s="10" t="n">
        <v>12.868</v>
      </c>
      <c r="F3133" s="10" t="n">
        <v>1343.9</v>
      </c>
      <c r="G3133" s="10" t="n">
        <v>0.00229042339459781</v>
      </c>
      <c r="H3133" s="10" t="n">
        <v>6.07901820641021</v>
      </c>
      <c r="I3133" s="10" t="n">
        <v>0.472413600125133</v>
      </c>
      <c r="T3133" s="0" t="n">
        <v>17.9201</v>
      </c>
      <c r="U3133" s="0" t="n">
        <v>4.410787</v>
      </c>
      <c r="Y3133" s="0" t="n">
        <v>5.52155440881049</v>
      </c>
      <c r="Z3133" s="11" t="n">
        <v>-0.557463797599721</v>
      </c>
    </row>
    <row r="3134" customFormat="false" ht="12.75" hidden="false" customHeight="false" outlineLevel="0" collapsed="false">
      <c r="B3134" s="10" t="n">
        <v>14.359</v>
      </c>
      <c r="C3134" s="10" t="n">
        <v>3.0887</v>
      </c>
      <c r="D3134" s="10" t="n">
        <v>1342.3</v>
      </c>
      <c r="E3134" s="10" t="n">
        <v>12.859</v>
      </c>
      <c r="F3134" s="10" t="n">
        <v>1342.1</v>
      </c>
      <c r="G3134" s="10" t="n">
        <v>0.00230139333879741</v>
      </c>
      <c r="H3134" s="10" t="n">
        <v>6.07424015666897</v>
      </c>
      <c r="I3134" s="10" t="n">
        <v>0.472372669466441</v>
      </c>
      <c r="T3134" s="0" t="n">
        <v>17.9197</v>
      </c>
      <c r="U3134" s="0" t="n">
        <v>4.410709</v>
      </c>
      <c r="Y3134" s="0" t="n">
        <v>5.519239695794</v>
      </c>
      <c r="Z3134" s="11" t="n">
        <v>-0.555000460874969</v>
      </c>
    </row>
    <row r="3135" customFormat="false" ht="12.75" hidden="false" customHeight="false" outlineLevel="0" collapsed="false">
      <c r="B3135" s="10" t="n">
        <v>14.326</v>
      </c>
      <c r="C3135" s="10" t="n">
        <v>3.0887</v>
      </c>
      <c r="D3135" s="10" t="n">
        <v>1342.3</v>
      </c>
      <c r="E3135" s="10" t="n">
        <v>12.826</v>
      </c>
      <c r="F3135" s="10" t="n">
        <v>1342.1</v>
      </c>
      <c r="G3135" s="10" t="n">
        <v>0.00230139333879741</v>
      </c>
      <c r="H3135" s="10" t="n">
        <v>6.07424015666897</v>
      </c>
      <c r="I3135" s="10" t="n">
        <v>0.47358803654054</v>
      </c>
      <c r="T3135" s="0" t="n">
        <v>17.9204</v>
      </c>
      <c r="U3135" s="0" t="n">
        <v>4.410972</v>
      </c>
      <c r="Y3135" s="0" t="n">
        <v>5.51075241473354</v>
      </c>
      <c r="Z3135" s="11" t="n">
        <v>-0.563487741935433</v>
      </c>
    </row>
    <row r="3136" customFormat="false" ht="12.75" hidden="false" customHeight="false" outlineLevel="0" collapsed="false">
      <c r="B3136" s="10" t="n">
        <v>14.339</v>
      </c>
      <c r="C3136" s="10" t="n">
        <v>3.0887</v>
      </c>
      <c r="D3136" s="10" t="n">
        <v>1342.3</v>
      </c>
      <c r="E3136" s="10" t="n">
        <v>12.839</v>
      </c>
      <c r="F3136" s="10" t="n">
        <v>1342.1</v>
      </c>
      <c r="G3136" s="10" t="n">
        <v>0.00230139333879741</v>
      </c>
      <c r="H3136" s="10" t="n">
        <v>6.07424015666897</v>
      </c>
      <c r="I3136" s="10" t="n">
        <v>0.473108509749121</v>
      </c>
      <c r="T3136" s="0" t="n">
        <v>17.9213</v>
      </c>
      <c r="U3136" s="0" t="n">
        <v>4.411008</v>
      </c>
      <c r="Y3136" s="0" t="n">
        <v>5.51409588909069</v>
      </c>
      <c r="Z3136" s="11" t="n">
        <v>-0.560144267578281</v>
      </c>
    </row>
    <row r="3137" customFormat="false" ht="12.75" hidden="false" customHeight="false" outlineLevel="0" collapsed="false">
      <c r="B3137" s="10" t="n">
        <v>14.337</v>
      </c>
      <c r="C3137" s="10" t="n">
        <v>3.0887</v>
      </c>
      <c r="D3137" s="10" t="n">
        <v>1342.3</v>
      </c>
      <c r="E3137" s="10" t="n">
        <v>12.837</v>
      </c>
      <c r="F3137" s="10" t="n">
        <v>1342.1</v>
      </c>
      <c r="G3137" s="10" t="n">
        <v>0.00230139333879741</v>
      </c>
      <c r="H3137" s="10" t="n">
        <v>6.07424015666897</v>
      </c>
      <c r="I3137" s="10" t="n">
        <v>0.473182219885407</v>
      </c>
      <c r="T3137" s="0" t="n">
        <v>17.9225</v>
      </c>
      <c r="U3137" s="0" t="n">
        <v>4.410972</v>
      </c>
      <c r="Y3137" s="0" t="n">
        <v>5.51358150842036</v>
      </c>
      <c r="Z3137" s="11" t="n">
        <v>-0.560658648248611</v>
      </c>
    </row>
    <row r="3138" customFormat="false" ht="12.75" hidden="false" customHeight="false" outlineLevel="0" collapsed="false">
      <c r="B3138" s="10" t="n">
        <v>14.31</v>
      </c>
      <c r="C3138" s="10" t="n">
        <v>3.0887</v>
      </c>
      <c r="D3138" s="10" t="n">
        <v>1340.5</v>
      </c>
      <c r="E3138" s="10" t="n">
        <v>12.81</v>
      </c>
      <c r="F3138" s="10" t="n">
        <v>1340.3</v>
      </c>
      <c r="G3138" s="10" t="n">
        <v>0.00230448407073043</v>
      </c>
      <c r="H3138" s="10" t="n">
        <v>6.07289807483435</v>
      </c>
      <c r="I3138" s="10" t="n">
        <v>0.474074791165836</v>
      </c>
      <c r="T3138" s="0" t="n">
        <v>17.9234</v>
      </c>
      <c r="U3138" s="0" t="n">
        <v>4.411008</v>
      </c>
      <c r="Y3138" s="0" t="n">
        <v>5.50663736937089</v>
      </c>
      <c r="Z3138" s="11" t="n">
        <v>-0.566260705463466</v>
      </c>
    </row>
    <row r="3139" customFormat="false" ht="12.75" hidden="false" customHeight="false" outlineLevel="0" collapsed="false">
      <c r="B3139" s="10" t="n">
        <v>14.308</v>
      </c>
      <c r="C3139" s="10" t="n">
        <v>3.0994</v>
      </c>
      <c r="D3139" s="10" t="n">
        <v>1342.3</v>
      </c>
      <c r="E3139" s="10" t="n">
        <v>12.808</v>
      </c>
      <c r="F3139" s="10" t="n">
        <v>1342.1</v>
      </c>
      <c r="G3139" s="10" t="n">
        <v>0.00230936591908204</v>
      </c>
      <c r="H3139" s="10" t="n">
        <v>6.07078190292754</v>
      </c>
      <c r="I3139" s="10" t="n">
        <v>0.473983596418453</v>
      </c>
      <c r="T3139" s="0" t="n">
        <v>17.9239</v>
      </c>
      <c r="U3139" s="0" t="n">
        <v>4.410894</v>
      </c>
      <c r="Y3139" s="0" t="n">
        <v>5.50612298870056</v>
      </c>
      <c r="Z3139" s="11" t="n">
        <v>-0.564658914226984</v>
      </c>
    </row>
    <row r="3140" customFormat="false" ht="12.75" hidden="false" customHeight="false" outlineLevel="0" collapsed="false">
      <c r="B3140" s="10" t="n">
        <v>14.31</v>
      </c>
      <c r="C3140" s="10" t="n">
        <v>3.0994</v>
      </c>
      <c r="D3140" s="10" t="n">
        <v>1340.5</v>
      </c>
      <c r="E3140" s="10" t="n">
        <v>12.81</v>
      </c>
      <c r="F3140" s="10" t="n">
        <v>1340.3</v>
      </c>
      <c r="G3140" s="10" t="n">
        <v>0.00231246735805417</v>
      </c>
      <c r="H3140" s="10" t="n">
        <v>6.06943982109293</v>
      </c>
      <c r="I3140" s="10" t="n">
        <v>0.47380482600257</v>
      </c>
      <c r="T3140" s="0" t="n">
        <v>17.9239</v>
      </c>
      <c r="U3140" s="0" t="n">
        <v>4.410823</v>
      </c>
      <c r="Y3140" s="0" t="n">
        <v>5.50663736937089</v>
      </c>
      <c r="Z3140" s="11" t="n">
        <v>-0.562802451722038</v>
      </c>
    </row>
    <row r="3141" customFormat="false" ht="12.75" hidden="false" customHeight="false" outlineLevel="0" collapsed="false">
      <c r="B3141" s="10" t="n">
        <v>14.3</v>
      </c>
      <c r="C3141" s="10" t="n">
        <v>3.0994</v>
      </c>
      <c r="D3141" s="10" t="n">
        <v>1340.5</v>
      </c>
      <c r="E3141" s="10" t="n">
        <v>12.8</v>
      </c>
      <c r="F3141" s="10" t="n">
        <v>1340.3</v>
      </c>
      <c r="G3141" s="10" t="n">
        <v>0.00231246735805417</v>
      </c>
      <c r="H3141" s="10" t="n">
        <v>6.06943982109293</v>
      </c>
      <c r="I3141" s="10" t="n">
        <v>0.474174986022885</v>
      </c>
      <c r="T3141" s="0" t="n">
        <v>17.9243</v>
      </c>
      <c r="U3141" s="0" t="n">
        <v>4.410745</v>
      </c>
      <c r="Y3141" s="0" t="n">
        <v>5.50406546601923</v>
      </c>
      <c r="Z3141" s="11" t="n">
        <v>-0.565374355073693</v>
      </c>
    </row>
    <row r="3142" customFormat="false" ht="12.75" hidden="false" customHeight="false" outlineLevel="0" collapsed="false">
      <c r="B3142" s="10" t="n">
        <v>14.278</v>
      </c>
      <c r="C3142" s="10" t="n">
        <v>3.0994</v>
      </c>
      <c r="D3142" s="10" t="n">
        <v>1340.5</v>
      </c>
      <c r="E3142" s="10" t="n">
        <v>12.778</v>
      </c>
      <c r="F3142" s="10" t="n">
        <v>1340.3</v>
      </c>
      <c r="G3142" s="10" t="n">
        <v>0.00231246735805417</v>
      </c>
      <c r="H3142" s="10" t="n">
        <v>6.06943982109293</v>
      </c>
      <c r="I3142" s="10" t="n">
        <v>0.474991377452882</v>
      </c>
      <c r="T3142" s="0" t="n">
        <v>17.9243</v>
      </c>
      <c r="U3142" s="0" t="n">
        <v>4.410787</v>
      </c>
      <c r="Y3142" s="0" t="n">
        <v>5.49840727864559</v>
      </c>
      <c r="Z3142" s="11" t="n">
        <v>-0.571032542447335</v>
      </c>
    </row>
    <row r="3143" customFormat="false" ht="12.75" hidden="false" customHeight="false" outlineLevel="0" collapsed="false">
      <c r="B3143" s="10" t="n">
        <v>14.28</v>
      </c>
      <c r="C3143" s="10" t="n">
        <v>3.0887</v>
      </c>
      <c r="D3143" s="10" t="n">
        <v>1340.5</v>
      </c>
      <c r="E3143" s="10" t="n">
        <v>12.78</v>
      </c>
      <c r="F3143" s="10" t="n">
        <v>1340.3</v>
      </c>
      <c r="G3143" s="10" t="n">
        <v>0.00230448407073043</v>
      </c>
      <c r="H3143" s="10" t="n">
        <v>6.07289807483435</v>
      </c>
      <c r="I3143" s="10" t="n">
        <v>0.475187642788291</v>
      </c>
      <c r="T3143" s="0" t="n">
        <v>17.9239</v>
      </c>
      <c r="U3143" s="0" t="n">
        <v>4.410752</v>
      </c>
      <c r="Y3143" s="0" t="n">
        <v>5.49892165931592</v>
      </c>
      <c r="Z3143" s="11" t="n">
        <v>-0.573976415518433</v>
      </c>
    </row>
    <row r="3144" customFormat="false" ht="12.75" hidden="false" customHeight="false" outlineLevel="0" collapsed="false">
      <c r="B3144" s="10" t="n">
        <v>14.278</v>
      </c>
      <c r="C3144" s="10" t="n">
        <v>3.0887</v>
      </c>
      <c r="D3144" s="10" t="n">
        <v>1340.5</v>
      </c>
      <c r="E3144" s="10" t="n">
        <v>12.778</v>
      </c>
      <c r="F3144" s="10" t="n">
        <v>1340.3</v>
      </c>
      <c r="G3144" s="10" t="n">
        <v>0.00230448407073043</v>
      </c>
      <c r="H3144" s="10" t="n">
        <v>6.07289807483435</v>
      </c>
      <c r="I3144" s="10" t="n">
        <v>0.475262018691059</v>
      </c>
      <c r="T3144" s="0" t="n">
        <v>17.9234</v>
      </c>
      <c r="U3144" s="0" t="n">
        <v>4.410787</v>
      </c>
      <c r="Y3144" s="0" t="n">
        <v>5.49840727864559</v>
      </c>
      <c r="Z3144" s="11" t="n">
        <v>-0.574490796188763</v>
      </c>
    </row>
    <row r="3145" customFormat="false" ht="12.75" hidden="false" customHeight="false" outlineLevel="0" collapsed="false">
      <c r="B3145" s="10" t="n">
        <v>14.271</v>
      </c>
      <c r="C3145" s="10" t="n">
        <v>3.0887</v>
      </c>
      <c r="D3145" s="10" t="n">
        <v>1338.7</v>
      </c>
      <c r="E3145" s="10" t="n">
        <v>12.771</v>
      </c>
      <c r="F3145" s="10" t="n">
        <v>1338.5</v>
      </c>
      <c r="G3145" s="10" t="n">
        <v>0.00230758311542772</v>
      </c>
      <c r="H3145" s="10" t="n">
        <v>6.07155418939512</v>
      </c>
      <c r="I3145" s="10" t="n">
        <v>0.47541728834039</v>
      </c>
      <c r="T3145" s="0" t="n">
        <v>17.9232</v>
      </c>
      <c r="U3145" s="0" t="n">
        <v>4.410787</v>
      </c>
      <c r="Y3145" s="0" t="n">
        <v>5.49660694629943</v>
      </c>
      <c r="Z3145" s="11" t="n">
        <v>-0.574947243095686</v>
      </c>
    </row>
    <row r="3146" customFormat="false" ht="12.75" hidden="false" customHeight="false" outlineLevel="0" collapsed="false">
      <c r="B3146" s="10" t="n">
        <v>14.271</v>
      </c>
      <c r="C3146" s="10" t="n">
        <v>3.0887</v>
      </c>
      <c r="D3146" s="10" t="n">
        <v>1340.5</v>
      </c>
      <c r="E3146" s="10" t="n">
        <v>12.771</v>
      </c>
      <c r="F3146" s="10" t="n">
        <v>1340.3</v>
      </c>
      <c r="G3146" s="10" t="n">
        <v>0.00230448407073043</v>
      </c>
      <c r="H3146" s="10" t="n">
        <v>6.07289807483435</v>
      </c>
      <c r="I3146" s="10" t="n">
        <v>0.475522517800826</v>
      </c>
      <c r="T3146" s="0" t="n">
        <v>17.9224</v>
      </c>
      <c r="U3146" s="0" t="n">
        <v>4.410673</v>
      </c>
      <c r="Y3146" s="0" t="n">
        <v>5.49660694629943</v>
      </c>
      <c r="Z3146" s="11" t="n">
        <v>-0.576291128534922</v>
      </c>
    </row>
    <row r="3147" customFormat="false" ht="12.75" hidden="false" customHeight="false" outlineLevel="0" collapsed="false">
      <c r="B3147" s="10" t="n">
        <v>14.297</v>
      </c>
      <c r="C3147" s="10" t="n">
        <v>3.0887</v>
      </c>
      <c r="D3147" s="10" t="n">
        <v>1338.7</v>
      </c>
      <c r="E3147" s="10" t="n">
        <v>12.797</v>
      </c>
      <c r="F3147" s="10" t="n">
        <v>1338.5</v>
      </c>
      <c r="G3147" s="10" t="n">
        <v>0.00230758311542772</v>
      </c>
      <c r="H3147" s="10" t="n">
        <v>6.07155418939512</v>
      </c>
      <c r="I3147" s="10" t="n">
        <v>0.474451370586475</v>
      </c>
      <c r="T3147" s="0" t="n">
        <v>17.9215</v>
      </c>
      <c r="U3147" s="0" t="n">
        <v>4.410858</v>
      </c>
      <c r="Y3147" s="0" t="n">
        <v>5.50329389501374</v>
      </c>
      <c r="Z3147" s="11" t="n">
        <v>-0.568260294381382</v>
      </c>
    </row>
    <row r="3148" customFormat="false" ht="12.75" hidden="false" customHeight="false" outlineLevel="0" collapsed="false">
      <c r="B3148" s="10" t="n">
        <v>14.28</v>
      </c>
      <c r="C3148" s="10" t="n">
        <v>3.0887</v>
      </c>
      <c r="D3148" s="10" t="n">
        <v>1338.7</v>
      </c>
      <c r="E3148" s="10" t="n">
        <v>12.78</v>
      </c>
      <c r="F3148" s="10" t="n">
        <v>1338.5</v>
      </c>
      <c r="G3148" s="10" t="n">
        <v>0.00230758311542772</v>
      </c>
      <c r="H3148" s="10" t="n">
        <v>6.07155418939512</v>
      </c>
      <c r="I3148" s="10" t="n">
        <v>0.475082487433108</v>
      </c>
      <c r="T3148" s="0" t="n">
        <v>17.9227</v>
      </c>
      <c r="U3148" s="0" t="n">
        <v>4.410367</v>
      </c>
      <c r="Y3148" s="0" t="n">
        <v>5.49892165931592</v>
      </c>
      <c r="Z3148" s="11" t="n">
        <v>-0.572632530079197</v>
      </c>
    </row>
    <row r="3149" customFormat="false" ht="12.75" hidden="false" customHeight="false" outlineLevel="0" collapsed="false">
      <c r="B3149" s="10" t="n">
        <v>14.269</v>
      </c>
      <c r="C3149" s="10" t="n">
        <v>3.0887</v>
      </c>
      <c r="D3149" s="10" t="n">
        <v>1338.7</v>
      </c>
      <c r="E3149" s="10" t="n">
        <v>12.769</v>
      </c>
      <c r="F3149" s="10" t="n">
        <v>1338.5</v>
      </c>
      <c r="G3149" s="10" t="n">
        <v>0.00230758311542772</v>
      </c>
      <c r="H3149" s="10" t="n">
        <v>6.07155418939512</v>
      </c>
      <c r="I3149" s="10" t="n">
        <v>0.475491752634906</v>
      </c>
      <c r="T3149" s="0" t="n">
        <v>17.9238</v>
      </c>
      <c r="U3149" s="0" t="n">
        <v>4.411129</v>
      </c>
      <c r="Y3149" s="0" t="n">
        <v>5.4960925656291</v>
      </c>
      <c r="Z3149" s="11" t="n">
        <v>-0.575461623766017</v>
      </c>
    </row>
    <row r="3150" customFormat="false" ht="12.75" hidden="false" customHeight="false" outlineLevel="0" collapsed="false">
      <c r="B3150" s="10" t="n">
        <v>14.28</v>
      </c>
      <c r="C3150" s="10" t="n">
        <v>3.0887</v>
      </c>
      <c r="D3150" s="10" t="n">
        <v>1338.7</v>
      </c>
      <c r="E3150" s="10" t="n">
        <v>12.78</v>
      </c>
      <c r="F3150" s="10" t="n">
        <v>1338.5</v>
      </c>
      <c r="G3150" s="10" t="n">
        <v>0.00230758311542772</v>
      </c>
      <c r="H3150" s="10" t="n">
        <v>6.07155418939512</v>
      </c>
      <c r="I3150" s="10" t="n">
        <v>0.475082487433108</v>
      </c>
      <c r="T3150" s="0" t="n">
        <v>17.9248</v>
      </c>
      <c r="U3150" s="0" t="n">
        <v>4.411157</v>
      </c>
      <c r="Y3150" s="0" t="n">
        <v>5.49892165931592</v>
      </c>
      <c r="Z3150" s="11" t="n">
        <v>-0.572632530079197</v>
      </c>
    </row>
    <row r="3151" customFormat="false" ht="12.75" hidden="false" customHeight="false" outlineLevel="0" collapsed="false">
      <c r="B3151" s="10" t="n">
        <v>14.269</v>
      </c>
      <c r="C3151" s="10" t="n">
        <v>3.0781</v>
      </c>
      <c r="D3151" s="10" t="n">
        <v>1338.7</v>
      </c>
      <c r="E3151" s="10" t="n">
        <v>12.769</v>
      </c>
      <c r="F3151" s="10" t="n">
        <v>1338.5</v>
      </c>
      <c r="G3151" s="10" t="n">
        <v>0.00229966380276429</v>
      </c>
      <c r="H3151" s="10" t="n">
        <v>6.07499195607168</v>
      </c>
      <c r="I3151" s="10" t="n">
        <v>0.475760980192003</v>
      </c>
      <c r="T3151" s="0" t="n">
        <v>17.9253</v>
      </c>
      <c r="U3151" s="0" t="n">
        <v>4.411043</v>
      </c>
      <c r="Y3151" s="0" t="n">
        <v>5.4960925656291</v>
      </c>
      <c r="Z3151" s="11" t="n">
        <v>-0.578899390442581</v>
      </c>
    </row>
    <row r="3152" customFormat="false" ht="12.75" hidden="false" customHeight="false" outlineLevel="0" collapsed="false">
      <c r="B3152" s="10" t="n">
        <v>14.28</v>
      </c>
      <c r="C3152" s="10" t="n">
        <v>3.0781</v>
      </c>
      <c r="D3152" s="10" t="n">
        <v>1338.7</v>
      </c>
      <c r="E3152" s="10" t="n">
        <v>12.78</v>
      </c>
      <c r="F3152" s="10" t="n">
        <v>1338.5</v>
      </c>
      <c r="G3152" s="10" t="n">
        <v>0.00229966380276429</v>
      </c>
      <c r="H3152" s="10" t="n">
        <v>6.07499195607168</v>
      </c>
      <c r="I3152" s="10" t="n">
        <v>0.475351483260695</v>
      </c>
      <c r="T3152" s="0" t="n">
        <v>17.9253</v>
      </c>
      <c r="U3152" s="0" t="n">
        <v>4.409841</v>
      </c>
      <c r="Y3152" s="0" t="n">
        <v>5.49892165931592</v>
      </c>
      <c r="Z3152" s="11" t="n">
        <v>-0.576070296755761</v>
      </c>
    </row>
    <row r="3153" customFormat="false" ht="12.75" hidden="false" customHeight="false" outlineLevel="0" collapsed="false">
      <c r="B3153" s="10" t="n">
        <v>14.28</v>
      </c>
      <c r="C3153" s="10" t="n">
        <v>3.0887</v>
      </c>
      <c r="D3153" s="10" t="n">
        <v>1336.9</v>
      </c>
      <c r="E3153" s="10" t="n">
        <v>12.78</v>
      </c>
      <c r="F3153" s="10" t="n">
        <v>1336.7</v>
      </c>
      <c r="G3153" s="10" t="n">
        <v>0.00231069050647116</v>
      </c>
      <c r="H3153" s="10" t="n">
        <v>6.07020849549706</v>
      </c>
      <c r="I3153" s="10" t="n">
        <v>0.474977190570975</v>
      </c>
      <c r="T3153" s="0" t="n">
        <v>17.9257</v>
      </c>
      <c r="U3153" s="0" t="n">
        <v>4.41056</v>
      </c>
      <c r="Y3153" s="0" t="n">
        <v>5.49892165931592</v>
      </c>
      <c r="Z3153" s="11" t="n">
        <v>-0.57128683618114</v>
      </c>
    </row>
    <row r="3154" customFormat="false" ht="12.75" hidden="false" customHeight="false" outlineLevel="0" collapsed="false">
      <c r="B3154" s="10" t="n">
        <v>14.297</v>
      </c>
      <c r="C3154" s="10" t="n">
        <v>3.0781</v>
      </c>
      <c r="D3154" s="10" t="n">
        <v>1338.7</v>
      </c>
      <c r="E3154" s="10" t="n">
        <v>12.797</v>
      </c>
      <c r="F3154" s="10" t="n">
        <v>1338.5</v>
      </c>
      <c r="G3154" s="10" t="n">
        <v>0.00229966380276429</v>
      </c>
      <c r="H3154" s="10" t="n">
        <v>6.07499195607168</v>
      </c>
      <c r="I3154" s="10" t="n">
        <v>0.474720009070226</v>
      </c>
      <c r="T3154" s="0" t="n">
        <v>17.9259</v>
      </c>
      <c r="U3154" s="0" t="n">
        <v>4.410261</v>
      </c>
      <c r="Y3154" s="0" t="n">
        <v>5.50329389501374</v>
      </c>
      <c r="Z3154" s="11" t="n">
        <v>-0.571698061057946</v>
      </c>
    </row>
    <row r="3155" customFormat="false" ht="12.75" hidden="false" customHeight="false" outlineLevel="0" collapsed="false">
      <c r="B3155" s="10" t="n">
        <v>14.28</v>
      </c>
      <c r="C3155" s="10" t="n">
        <v>3.0887</v>
      </c>
      <c r="D3155" s="10" t="n">
        <v>1336.9</v>
      </c>
      <c r="E3155" s="10" t="n">
        <v>12.78</v>
      </c>
      <c r="F3155" s="10" t="n">
        <v>1336.7</v>
      </c>
      <c r="G3155" s="10" t="n">
        <v>0.00231069050647116</v>
      </c>
      <c r="H3155" s="10" t="n">
        <v>6.07020849549706</v>
      </c>
      <c r="I3155" s="10" t="n">
        <v>0.474977190570975</v>
      </c>
      <c r="T3155" s="0" t="n">
        <v>17.9258</v>
      </c>
      <c r="U3155" s="0" t="n">
        <v>4.411157</v>
      </c>
      <c r="Y3155" s="0" t="n">
        <v>5.49892165931592</v>
      </c>
      <c r="Z3155" s="11" t="n">
        <v>-0.57128683618114</v>
      </c>
    </row>
    <row r="3156" customFormat="false" ht="12.75" hidden="false" customHeight="false" outlineLevel="0" collapsed="false">
      <c r="B3156" s="10" t="n">
        <v>14.288</v>
      </c>
      <c r="C3156" s="10" t="n">
        <v>3.0781</v>
      </c>
      <c r="D3156" s="10" t="n">
        <v>1336.9</v>
      </c>
      <c r="E3156" s="10" t="n">
        <v>12.788</v>
      </c>
      <c r="F3156" s="10" t="n">
        <v>1336.7</v>
      </c>
      <c r="G3156" s="10" t="n">
        <v>0.0023027605296626</v>
      </c>
      <c r="H3156" s="10" t="n">
        <v>6.07364626217362</v>
      </c>
      <c r="I3156" s="10" t="n">
        <v>0.474948878806195</v>
      </c>
      <c r="T3156" s="0" t="n">
        <v>17.9257</v>
      </c>
      <c r="U3156" s="0" t="n">
        <v>4.411157</v>
      </c>
      <c r="Y3156" s="0" t="n">
        <v>5.50097918199725</v>
      </c>
      <c r="Z3156" s="11" t="n">
        <v>-0.572667080176378</v>
      </c>
    </row>
    <row r="3157" customFormat="false" ht="12.75" hidden="false" customHeight="false" outlineLevel="0" collapsed="false">
      <c r="B3157" s="10" t="n">
        <v>14.3</v>
      </c>
      <c r="C3157" s="10" t="n">
        <v>3.0781</v>
      </c>
      <c r="D3157" s="10" t="n">
        <v>1338.7</v>
      </c>
      <c r="E3157" s="10" t="n">
        <v>12.8</v>
      </c>
      <c r="F3157" s="10" t="n">
        <v>1338.5</v>
      </c>
      <c r="G3157" s="10" t="n">
        <v>0.00229966380276429</v>
      </c>
      <c r="H3157" s="10" t="n">
        <v>6.07499195607168</v>
      </c>
      <c r="I3157" s="10" t="n">
        <v>0.4746087465681</v>
      </c>
      <c r="T3157" s="0" t="n">
        <v>17.926</v>
      </c>
      <c r="U3157" s="0" t="n">
        <v>4.411129</v>
      </c>
      <c r="Y3157" s="0" t="n">
        <v>5.50406546601923</v>
      </c>
      <c r="Z3157" s="11" t="n">
        <v>-0.570926490052448</v>
      </c>
    </row>
    <row r="3158" customFormat="false" ht="12.75" hidden="false" customHeight="false" outlineLevel="0" collapsed="false">
      <c r="B3158" s="10" t="n">
        <v>14.278</v>
      </c>
      <c r="C3158" s="10" t="n">
        <v>3.0675</v>
      </c>
      <c r="D3158" s="10" t="n">
        <v>1336.9</v>
      </c>
      <c r="E3158" s="10" t="n">
        <v>12.778</v>
      </c>
      <c r="F3158" s="10" t="n">
        <v>1336.7</v>
      </c>
      <c r="G3158" s="10" t="n">
        <v>0.00229483055285404</v>
      </c>
      <c r="H3158" s="10" t="n">
        <v>6.07709588787092</v>
      </c>
      <c r="I3158" s="10" t="n">
        <v>0.475590537476203</v>
      </c>
      <c r="T3158" s="0" t="n">
        <v>17.9259</v>
      </c>
      <c r="U3158" s="0" t="n">
        <v>4.411122</v>
      </c>
      <c r="Y3158" s="0" t="n">
        <v>5.49840727864559</v>
      </c>
      <c r="Z3158" s="11" t="n">
        <v>-0.578688609225333</v>
      </c>
    </row>
    <row r="3159" customFormat="false" ht="12.75" hidden="false" customHeight="false" outlineLevel="0" collapsed="false">
      <c r="B3159" s="10" t="n">
        <v>14.3</v>
      </c>
      <c r="C3159" s="10" t="n">
        <v>3.0887</v>
      </c>
      <c r="D3159" s="10" t="n">
        <v>1336.9</v>
      </c>
      <c r="E3159" s="10" t="n">
        <v>12.8</v>
      </c>
      <c r="F3159" s="10" t="n">
        <v>1336.7</v>
      </c>
      <c r="G3159" s="10" t="n">
        <v>0.00231069050647116</v>
      </c>
      <c r="H3159" s="10" t="n">
        <v>6.07020849549706</v>
      </c>
      <c r="I3159" s="10" t="n">
        <v>0.474235038710708</v>
      </c>
      <c r="T3159" s="0" t="n">
        <v>17.926</v>
      </c>
      <c r="U3159" s="0" t="n">
        <v>4.411157</v>
      </c>
      <c r="Y3159" s="0" t="n">
        <v>5.50406546601923</v>
      </c>
      <c r="Z3159" s="11" t="n">
        <v>-0.566143029477828</v>
      </c>
    </row>
    <row r="3160" customFormat="false" ht="12.75" hidden="false" customHeight="false" outlineLevel="0" collapsed="false">
      <c r="B3160" s="10" t="n">
        <v>14.31</v>
      </c>
      <c r="C3160" s="10" t="n">
        <v>3.0675</v>
      </c>
      <c r="D3160" s="10" t="n">
        <v>1336.9</v>
      </c>
      <c r="E3160" s="10" t="n">
        <v>12.81</v>
      </c>
      <c r="F3160" s="10" t="n">
        <v>1336.7</v>
      </c>
      <c r="G3160" s="10" t="n">
        <v>0.00229483055285404</v>
      </c>
      <c r="H3160" s="10" t="n">
        <v>6.07709588787092</v>
      </c>
      <c r="I3160" s="10" t="n">
        <v>0.474402489295154</v>
      </c>
      <c r="T3160" s="0" t="n">
        <v>17.9259</v>
      </c>
      <c r="U3160" s="0" t="n">
        <v>4.411164</v>
      </c>
      <c r="Y3160" s="0" t="n">
        <v>5.50663736937089</v>
      </c>
      <c r="Z3160" s="11" t="n">
        <v>-0.570458518500036</v>
      </c>
    </row>
    <row r="3161" customFormat="false" ht="12.75" hidden="false" customHeight="false" outlineLevel="0" collapsed="false">
      <c r="B3161" s="10" t="n">
        <v>14.308</v>
      </c>
      <c r="C3161" s="10" t="n">
        <v>3.0675</v>
      </c>
      <c r="D3161" s="10" t="n">
        <v>1336.9</v>
      </c>
      <c r="E3161" s="10" t="n">
        <v>12.808</v>
      </c>
      <c r="F3161" s="10" t="n">
        <v>1336.7</v>
      </c>
      <c r="G3161" s="10" t="n">
        <v>0.00229483055285404</v>
      </c>
      <c r="H3161" s="10" t="n">
        <v>6.07709588787092</v>
      </c>
      <c r="I3161" s="10" t="n">
        <v>0.474476568384675</v>
      </c>
      <c r="T3161" s="0" t="n">
        <v>17.926</v>
      </c>
      <c r="U3161" s="0" t="n">
        <v>4.4112</v>
      </c>
      <c r="Y3161" s="0" t="n">
        <v>5.50612298870056</v>
      </c>
      <c r="Z3161" s="11" t="n">
        <v>-0.570972899170367</v>
      </c>
    </row>
    <row r="3162" customFormat="false" ht="12.75" hidden="false" customHeight="false" outlineLevel="0" collapsed="false">
      <c r="B3162" s="10" t="n">
        <v>14.3</v>
      </c>
      <c r="C3162" s="10" t="n">
        <v>3.0675</v>
      </c>
      <c r="D3162" s="10" t="n">
        <v>1335.2</v>
      </c>
      <c r="E3162" s="10" t="n">
        <v>12.8</v>
      </c>
      <c r="F3162" s="10" t="n">
        <v>1335</v>
      </c>
      <c r="G3162" s="10" t="n">
        <v>0.00229775280898876</v>
      </c>
      <c r="H3162" s="10" t="n">
        <v>6.07582328980816</v>
      </c>
      <c r="I3162" s="10" t="n">
        <v>0.474673694516262</v>
      </c>
      <c r="T3162" s="0" t="n">
        <v>17.9259</v>
      </c>
      <c r="U3162" s="0" t="n">
        <v>4.410631</v>
      </c>
      <c r="Y3162" s="0" t="n">
        <v>5.50406546601923</v>
      </c>
      <c r="Z3162" s="11" t="n">
        <v>-0.571757823788922</v>
      </c>
    </row>
    <row r="3163" customFormat="false" ht="12.75" hidden="false" customHeight="false" outlineLevel="0" collapsed="false">
      <c r="B3163" s="10" t="n">
        <v>14.308</v>
      </c>
      <c r="C3163" s="10" t="n">
        <v>3.0675</v>
      </c>
      <c r="D3163" s="10" t="n">
        <v>1335.2</v>
      </c>
      <c r="E3163" s="10" t="n">
        <v>12.808</v>
      </c>
      <c r="F3163" s="10" t="n">
        <v>1335</v>
      </c>
      <c r="G3163" s="10" t="n">
        <v>0.00229775280898876</v>
      </c>
      <c r="H3163" s="10" t="n">
        <v>6.07582328980816</v>
      </c>
      <c r="I3163" s="10" t="n">
        <v>0.474377208760787</v>
      </c>
      <c r="T3163" s="0" t="n">
        <v>17.926</v>
      </c>
      <c r="U3163" s="0" t="n">
        <v>4.411164</v>
      </c>
      <c r="Y3163" s="0" t="n">
        <v>5.50612298870056</v>
      </c>
      <c r="Z3163" s="11" t="n">
        <v>-0.569700301107599</v>
      </c>
    </row>
    <row r="3164" customFormat="false" ht="12.75" hidden="false" customHeight="false" outlineLevel="0" collapsed="false">
      <c r="B3164" s="10" t="n">
        <v>14.32</v>
      </c>
      <c r="C3164" s="10" t="n">
        <v>3.0781</v>
      </c>
      <c r="D3164" s="10" t="n">
        <v>1335.2</v>
      </c>
      <c r="E3164" s="10" t="n">
        <v>12.82</v>
      </c>
      <c r="F3164" s="10" t="n">
        <v>1335</v>
      </c>
      <c r="G3164" s="10" t="n">
        <v>0.00230569288389513</v>
      </c>
      <c r="H3164" s="10" t="n">
        <v>6.07237366411085</v>
      </c>
      <c r="I3164" s="10" t="n">
        <v>0.473664092364341</v>
      </c>
      <c r="T3164" s="0" t="n">
        <v>17.926</v>
      </c>
      <c r="U3164" s="0" t="n">
        <v>4.411122</v>
      </c>
      <c r="Y3164" s="0" t="n">
        <v>5.50920927272254</v>
      </c>
      <c r="Z3164" s="11" t="n">
        <v>-0.563164391388311</v>
      </c>
    </row>
    <row r="3165" customFormat="false" ht="12.75" hidden="false" customHeight="false" outlineLevel="0" collapsed="false">
      <c r="B3165" s="10" t="n">
        <v>14.32</v>
      </c>
      <c r="C3165" s="10" t="n">
        <v>3.0675</v>
      </c>
      <c r="D3165" s="10" t="n">
        <v>1335.2</v>
      </c>
      <c r="E3165" s="10" t="n">
        <v>12.82</v>
      </c>
      <c r="F3165" s="10" t="n">
        <v>1335</v>
      </c>
      <c r="G3165" s="10" t="n">
        <v>0.00229775280898876</v>
      </c>
      <c r="H3165" s="10" t="n">
        <v>6.07582328980816</v>
      </c>
      <c r="I3165" s="10" t="n">
        <v>0.473933173931993</v>
      </c>
      <c r="T3165" s="0" t="n">
        <v>17.9258</v>
      </c>
      <c r="U3165" s="0" t="n">
        <v>4.410709</v>
      </c>
      <c r="Y3165" s="0" t="n">
        <v>5.50920927272254</v>
      </c>
      <c r="Z3165" s="11" t="n">
        <v>-0.566614017085612</v>
      </c>
    </row>
    <row r="3166" customFormat="false" ht="12.75" hidden="false" customHeight="false" outlineLevel="0" collapsed="false">
      <c r="B3166" s="10" t="n">
        <v>14.308</v>
      </c>
      <c r="C3166" s="10" t="n">
        <v>3.0781</v>
      </c>
      <c r="D3166" s="10" t="n">
        <v>1335.2</v>
      </c>
      <c r="E3166" s="10" t="n">
        <v>12.808</v>
      </c>
      <c r="F3166" s="10" t="n">
        <v>1335</v>
      </c>
      <c r="G3166" s="10" t="n">
        <v>0.00230569288389513</v>
      </c>
      <c r="H3166" s="10" t="n">
        <v>6.07237366411085</v>
      </c>
      <c r="I3166" s="10" t="n">
        <v>0.474107875086731</v>
      </c>
      <c r="T3166" s="0" t="n">
        <v>17.926</v>
      </c>
      <c r="U3166" s="0" t="n">
        <v>4.411129</v>
      </c>
      <c r="Y3166" s="0" t="n">
        <v>5.50612298870056</v>
      </c>
      <c r="Z3166" s="11" t="n">
        <v>-0.566250675410298</v>
      </c>
    </row>
    <row r="3167" customFormat="false" ht="12.75" hidden="false" customHeight="false" outlineLevel="0" collapsed="false">
      <c r="B3167" s="10" t="n">
        <v>14.32</v>
      </c>
      <c r="C3167" s="10" t="n">
        <v>3.0781</v>
      </c>
      <c r="D3167" s="10" t="n">
        <v>1335.2</v>
      </c>
      <c r="E3167" s="10" t="n">
        <v>12.82</v>
      </c>
      <c r="F3167" s="10" t="n">
        <v>1335</v>
      </c>
      <c r="G3167" s="10" t="n">
        <v>0.00230569288389513</v>
      </c>
      <c r="H3167" s="10" t="n">
        <v>6.07237366411085</v>
      </c>
      <c r="I3167" s="10" t="n">
        <v>0.473664092364341</v>
      </c>
      <c r="T3167" s="0" t="n">
        <v>17.926</v>
      </c>
      <c r="U3167" s="0" t="n">
        <v>4.411157</v>
      </c>
      <c r="Y3167" s="0" t="n">
        <v>5.50920927272254</v>
      </c>
      <c r="Z3167" s="11" t="n">
        <v>-0.563164391388311</v>
      </c>
    </row>
    <row r="3168" customFormat="false" ht="12.75" hidden="false" customHeight="false" outlineLevel="0" collapsed="false">
      <c r="B3168" s="10" t="n">
        <v>14.337</v>
      </c>
      <c r="C3168" s="10" t="n">
        <v>3.0781</v>
      </c>
      <c r="D3168" s="10" t="n">
        <v>1335.2</v>
      </c>
      <c r="E3168" s="10" t="n">
        <v>12.837</v>
      </c>
      <c r="F3168" s="10" t="n">
        <v>1335</v>
      </c>
      <c r="G3168" s="10" t="n">
        <v>0.00230569288389513</v>
      </c>
      <c r="H3168" s="10" t="n">
        <v>6.07237366411085</v>
      </c>
      <c r="I3168" s="10" t="n">
        <v>0.473036820449549</v>
      </c>
      <c r="T3168" s="0" t="n">
        <v>17.9259</v>
      </c>
      <c r="U3168" s="0" t="n">
        <v>4.410709</v>
      </c>
      <c r="Y3168" s="0" t="n">
        <v>5.51358150842036</v>
      </c>
      <c r="Z3168" s="11" t="n">
        <v>-0.558792155690497</v>
      </c>
    </row>
    <row r="3169" customFormat="false" ht="12.75" hidden="false" customHeight="false" outlineLevel="0" collapsed="false">
      <c r="B3169" s="10" t="n">
        <v>14.31</v>
      </c>
      <c r="C3169" s="10" t="n">
        <v>3.0781</v>
      </c>
      <c r="D3169" s="10" t="n">
        <v>1335.2</v>
      </c>
      <c r="E3169" s="10" t="n">
        <v>12.81</v>
      </c>
      <c r="F3169" s="10" t="n">
        <v>1335</v>
      </c>
      <c r="G3169" s="10" t="n">
        <v>0.00230569288389513</v>
      </c>
      <c r="H3169" s="10" t="n">
        <v>6.07237366411085</v>
      </c>
      <c r="I3169" s="10" t="n">
        <v>0.474033853560566</v>
      </c>
      <c r="T3169" s="0" t="n">
        <v>17.926</v>
      </c>
      <c r="U3169" s="0" t="n">
        <v>4.410972</v>
      </c>
      <c r="Y3169" s="0" t="n">
        <v>5.50663736937089</v>
      </c>
      <c r="Z3169" s="11" t="n">
        <v>-0.565736294739967</v>
      </c>
    </row>
    <row r="3170" customFormat="false" ht="12.75" hidden="false" customHeight="false" outlineLevel="0" collapsed="false">
      <c r="B3170" s="10" t="n">
        <v>14.317</v>
      </c>
      <c r="C3170" s="10" t="n">
        <v>3.0781</v>
      </c>
      <c r="D3170" s="10" t="n">
        <v>1335.2</v>
      </c>
      <c r="E3170" s="10" t="n">
        <v>12.817</v>
      </c>
      <c r="F3170" s="10" t="n">
        <v>1335</v>
      </c>
      <c r="G3170" s="10" t="n">
        <v>0.00230569288389513</v>
      </c>
      <c r="H3170" s="10" t="n">
        <v>6.07237366411085</v>
      </c>
      <c r="I3170" s="10" t="n">
        <v>0.473774960139725</v>
      </c>
      <c r="T3170" s="0" t="n">
        <v>17.926</v>
      </c>
      <c r="U3170" s="0" t="n">
        <v>4.411157</v>
      </c>
      <c r="Y3170" s="0" t="n">
        <v>5.50843770171705</v>
      </c>
      <c r="Z3170" s="11" t="n">
        <v>-0.563935962393808</v>
      </c>
    </row>
    <row r="3171" customFormat="false" ht="12.75" hidden="false" customHeight="false" outlineLevel="0" collapsed="false">
      <c r="B3171" s="10" t="n">
        <v>14.329</v>
      </c>
      <c r="C3171" s="10" t="n">
        <v>3.0887</v>
      </c>
      <c r="D3171" s="10" t="n">
        <v>1335.2</v>
      </c>
      <c r="E3171" s="10" t="n">
        <v>12.829</v>
      </c>
      <c r="F3171" s="10" t="n">
        <v>1335</v>
      </c>
      <c r="G3171" s="10" t="n">
        <v>0.0023136329588015</v>
      </c>
      <c r="H3171" s="10" t="n">
        <v>6.06893589743429</v>
      </c>
      <c r="I3171" s="10" t="n">
        <v>0.473063831743261</v>
      </c>
      <c r="T3171" s="0" t="n">
        <v>17.9262</v>
      </c>
      <c r="U3171" s="0" t="n">
        <v>4.411157</v>
      </c>
      <c r="Y3171" s="0" t="n">
        <v>5.51152398573903</v>
      </c>
      <c r="Z3171" s="11" t="n">
        <v>-0.557411911695258</v>
      </c>
    </row>
    <row r="3172" customFormat="false" ht="12.75" hidden="false" customHeight="false" outlineLevel="0" collapsed="false">
      <c r="B3172" s="10" t="n">
        <v>14.31</v>
      </c>
      <c r="C3172" s="10" t="n">
        <v>3.0887</v>
      </c>
      <c r="D3172" s="10" t="n">
        <v>1335.2</v>
      </c>
      <c r="E3172" s="10" t="n">
        <v>12.81</v>
      </c>
      <c r="F3172" s="10" t="n">
        <v>1335</v>
      </c>
      <c r="G3172" s="10" t="n">
        <v>0.0023136329588015</v>
      </c>
      <c r="H3172" s="10" t="n">
        <v>6.06893589743429</v>
      </c>
      <c r="I3172" s="10" t="n">
        <v>0.473765487699789</v>
      </c>
      <c r="T3172" s="0" t="n">
        <v>17.9262</v>
      </c>
      <c r="U3172" s="0" t="n">
        <v>4.411164</v>
      </c>
      <c r="Y3172" s="0" t="n">
        <v>5.50663736937089</v>
      </c>
      <c r="Z3172" s="11" t="n">
        <v>-0.562298528063405</v>
      </c>
    </row>
    <row r="3173" customFormat="false" ht="12.75" hidden="false" customHeight="false" outlineLevel="0" collapsed="false">
      <c r="B3173" s="10" t="n">
        <v>14.326</v>
      </c>
      <c r="C3173" s="10" t="n">
        <v>3.0887</v>
      </c>
      <c r="D3173" s="10" t="n">
        <v>1333.4</v>
      </c>
      <c r="E3173" s="10" t="n">
        <v>12.826</v>
      </c>
      <c r="F3173" s="10" t="n">
        <v>1333.2</v>
      </c>
      <c r="G3173" s="10" t="n">
        <v>0.00231675667566757</v>
      </c>
      <c r="H3173" s="10" t="n">
        <v>6.06758667311867</v>
      </c>
      <c r="I3173" s="10" t="n">
        <v>0.473069286848485</v>
      </c>
      <c r="T3173" s="0" t="n">
        <v>17.9262</v>
      </c>
      <c r="U3173" s="0" t="n">
        <v>4.411122</v>
      </c>
      <c r="Y3173" s="0" t="n">
        <v>5.51075241473354</v>
      </c>
      <c r="Z3173" s="11" t="n">
        <v>-0.556834258385134</v>
      </c>
    </row>
    <row r="3174" customFormat="false" ht="12.75" hidden="false" customHeight="false" outlineLevel="0" collapsed="false">
      <c r="B3174" s="10" t="n">
        <v>14.32</v>
      </c>
      <c r="C3174" s="10" t="n">
        <v>3.0887</v>
      </c>
      <c r="D3174" s="10" t="n">
        <v>1335.2</v>
      </c>
      <c r="E3174" s="10" t="n">
        <v>12.82</v>
      </c>
      <c r="F3174" s="10" t="n">
        <v>1335</v>
      </c>
      <c r="G3174" s="10" t="n">
        <v>0.0023136329588015</v>
      </c>
      <c r="H3174" s="10" t="n">
        <v>6.06893589743429</v>
      </c>
      <c r="I3174" s="10" t="n">
        <v>0.473395935837308</v>
      </c>
      <c r="T3174" s="0" t="n">
        <v>17.9262</v>
      </c>
      <c r="U3174" s="0" t="n">
        <v>4.411122</v>
      </c>
      <c r="Y3174" s="0" t="n">
        <v>5.50920927272254</v>
      </c>
      <c r="Z3174" s="11" t="n">
        <v>-0.559726624711749</v>
      </c>
    </row>
    <row r="3175" customFormat="false" ht="12.75" hidden="false" customHeight="false" outlineLevel="0" collapsed="false">
      <c r="B3175" s="10" t="n">
        <v>14.326</v>
      </c>
      <c r="C3175" s="10" t="n">
        <v>3.0994</v>
      </c>
      <c r="D3175" s="10" t="n">
        <v>1333.4</v>
      </c>
      <c r="E3175" s="10" t="n">
        <v>12.826</v>
      </c>
      <c r="F3175" s="10" t="n">
        <v>1333.2</v>
      </c>
      <c r="G3175" s="10" t="n">
        <v>0.00232478247824782</v>
      </c>
      <c r="H3175" s="10" t="n">
        <v>6.06412841937724</v>
      </c>
      <c r="I3175" s="10" t="n">
        <v>0.472799658457605</v>
      </c>
      <c r="T3175" s="0" t="n">
        <v>17.9262</v>
      </c>
      <c r="U3175" s="0" t="n">
        <v>4.411164</v>
      </c>
      <c r="Y3175" s="0" t="n">
        <v>5.51075241473354</v>
      </c>
      <c r="Z3175" s="11" t="n">
        <v>-0.553376004643706</v>
      </c>
    </row>
    <row r="3176" customFormat="false" ht="12.75" hidden="false" customHeight="false" outlineLevel="0" collapsed="false">
      <c r="B3176" s="10" t="n">
        <v>14.3</v>
      </c>
      <c r="C3176" s="10" t="n">
        <v>3.0994</v>
      </c>
      <c r="D3176" s="10" t="n">
        <v>1333.4</v>
      </c>
      <c r="E3176" s="10" t="n">
        <v>12.8</v>
      </c>
      <c r="F3176" s="10" t="n">
        <v>1333.2</v>
      </c>
      <c r="G3176" s="10" t="n">
        <v>0.00232478247824782</v>
      </c>
      <c r="H3176" s="10" t="n">
        <v>6.06412841937724</v>
      </c>
      <c r="I3176" s="10" t="n">
        <v>0.473760032763847</v>
      </c>
      <c r="T3176" s="0" t="n">
        <v>17.926</v>
      </c>
      <c r="U3176" s="0" t="n">
        <v>4.411157</v>
      </c>
      <c r="Y3176" s="0" t="n">
        <v>5.50406546601923</v>
      </c>
      <c r="Z3176" s="11" t="n">
        <v>-0.56006295335801</v>
      </c>
    </row>
    <row r="3177" customFormat="false" ht="12.75" hidden="false" customHeight="false" outlineLevel="0" collapsed="false">
      <c r="B3177" s="10" t="n">
        <v>14.308</v>
      </c>
      <c r="C3177" s="10" t="n">
        <v>3.0994</v>
      </c>
      <c r="D3177" s="10" t="n">
        <v>1333.4</v>
      </c>
      <c r="E3177" s="10" t="n">
        <v>12.808</v>
      </c>
      <c r="F3177" s="10" t="n">
        <v>1333.2</v>
      </c>
      <c r="G3177" s="10" t="n">
        <v>0.00232478247824782</v>
      </c>
      <c r="H3177" s="10" t="n">
        <v>6.06412841937724</v>
      </c>
      <c r="I3177" s="10" t="n">
        <v>0.473464117690291</v>
      </c>
      <c r="T3177" s="0" t="n">
        <v>17.9259</v>
      </c>
      <c r="U3177" s="0" t="n">
        <v>4.411157</v>
      </c>
      <c r="Y3177" s="0" t="n">
        <v>5.50612298870056</v>
      </c>
      <c r="Z3177" s="11" t="n">
        <v>-0.558005430676686</v>
      </c>
    </row>
    <row r="3178" customFormat="false" ht="12.75" hidden="false" customHeight="false" outlineLevel="0" collapsed="false">
      <c r="B3178" s="10" t="n">
        <v>14.32</v>
      </c>
      <c r="C3178" s="10" t="n">
        <v>3.1101</v>
      </c>
      <c r="D3178" s="10" t="n">
        <v>1333.4</v>
      </c>
      <c r="E3178" s="10" t="n">
        <v>12.82</v>
      </c>
      <c r="F3178" s="10" t="n">
        <v>1333.2</v>
      </c>
      <c r="G3178" s="10" t="n">
        <v>0.00233280828082808</v>
      </c>
      <c r="H3178" s="10" t="n">
        <v>6.06068208395079</v>
      </c>
      <c r="I3178" s="10" t="n">
        <v>0.472752112632667</v>
      </c>
      <c r="T3178" s="0" t="n">
        <v>17.9256</v>
      </c>
      <c r="U3178" s="0" t="n">
        <v>4.411164</v>
      </c>
      <c r="Y3178" s="0" t="n">
        <v>5.50920927272254</v>
      </c>
      <c r="Z3178" s="11" t="n">
        <v>-0.551472811228243</v>
      </c>
    </row>
    <row r="3179" customFormat="false" ht="12.75" hidden="false" customHeight="false" outlineLevel="0" collapsed="false">
      <c r="B3179" s="10" t="n">
        <v>14.31</v>
      </c>
      <c r="C3179" s="10" t="n">
        <v>3.1101</v>
      </c>
      <c r="D3179" s="10" t="n">
        <v>1333.4</v>
      </c>
      <c r="E3179" s="10" t="n">
        <v>12.81</v>
      </c>
      <c r="F3179" s="10" t="n">
        <v>1333.2</v>
      </c>
      <c r="G3179" s="10" t="n">
        <v>0.00233280828082808</v>
      </c>
      <c r="H3179" s="10" t="n">
        <v>6.06068208395079</v>
      </c>
      <c r="I3179" s="10" t="n">
        <v>0.47312116190092</v>
      </c>
      <c r="T3179" s="0" t="n">
        <v>17.9257</v>
      </c>
      <c r="U3179" s="0" t="n">
        <v>4.411122</v>
      </c>
      <c r="Y3179" s="0" t="n">
        <v>5.50663736937089</v>
      </c>
      <c r="Z3179" s="11" t="n">
        <v>-0.5540447145799</v>
      </c>
    </row>
    <row r="3180" customFormat="false" ht="12.75" hidden="false" customHeight="false" outlineLevel="0" collapsed="false">
      <c r="B3180" s="10" t="n">
        <v>14.288</v>
      </c>
      <c r="C3180" s="10" t="n">
        <v>3.1101</v>
      </c>
      <c r="D3180" s="10" t="n">
        <v>1333.4</v>
      </c>
      <c r="E3180" s="10" t="n">
        <v>12.788</v>
      </c>
      <c r="F3180" s="10" t="n">
        <v>1333.2</v>
      </c>
      <c r="G3180" s="10" t="n">
        <v>0.00233280828082808</v>
      </c>
      <c r="H3180" s="10" t="n">
        <v>6.06068208395079</v>
      </c>
      <c r="I3180" s="10" t="n">
        <v>0.473935101966749</v>
      </c>
      <c r="T3180" s="0" t="n">
        <v>17.9262</v>
      </c>
      <c r="U3180" s="0" t="n">
        <v>4.411157</v>
      </c>
      <c r="Y3180" s="0" t="n">
        <v>5.50097918199725</v>
      </c>
      <c r="Z3180" s="11" t="n">
        <v>-0.559702901953542</v>
      </c>
    </row>
    <row r="3181" customFormat="false" ht="12.75" hidden="false" customHeight="false" outlineLevel="0" collapsed="false">
      <c r="B3181" s="10" t="n">
        <v>14.28</v>
      </c>
      <c r="C3181" s="10" t="n">
        <v>3.1208</v>
      </c>
      <c r="D3181" s="10" t="n">
        <v>1331.6</v>
      </c>
      <c r="E3181" s="10" t="n">
        <v>12.78</v>
      </c>
      <c r="F3181" s="10" t="n">
        <v>1331.4</v>
      </c>
      <c r="G3181" s="10" t="n">
        <v>0.00234399879825747</v>
      </c>
      <c r="H3181" s="10" t="n">
        <v>6.05589653779053</v>
      </c>
      <c r="I3181" s="10" t="n">
        <v>0.473857319075942</v>
      </c>
      <c r="T3181" s="0" t="n">
        <v>17.926</v>
      </c>
      <c r="U3181" s="0" t="n">
        <v>4.411129</v>
      </c>
      <c r="Y3181" s="0" t="n">
        <v>5.49892165931592</v>
      </c>
      <c r="Z3181" s="11" t="n">
        <v>-0.556974878474613</v>
      </c>
    </row>
    <row r="3182" customFormat="false" ht="12.75" hidden="false" customHeight="false" outlineLevel="0" collapsed="false">
      <c r="B3182" s="10" t="n">
        <v>14.278</v>
      </c>
      <c r="C3182" s="10" t="n">
        <v>3.1315</v>
      </c>
      <c r="D3182" s="10" t="n">
        <v>1331.6</v>
      </c>
      <c r="E3182" s="10" t="n">
        <v>12.778</v>
      </c>
      <c r="F3182" s="10" t="n">
        <v>1331.4</v>
      </c>
      <c r="G3182" s="10" t="n">
        <v>0.00235203545140454</v>
      </c>
      <c r="H3182" s="10" t="n">
        <v>6.05247379423351</v>
      </c>
      <c r="I3182" s="10" t="n">
        <v>0.473663624529152</v>
      </c>
      <c r="T3182" s="0" t="n">
        <v>17.9263</v>
      </c>
      <c r="U3182" s="0" t="n">
        <v>4.411122</v>
      </c>
      <c r="Y3182" s="0" t="n">
        <v>5.49840727864559</v>
      </c>
      <c r="Z3182" s="11" t="n">
        <v>-0.554066515587919</v>
      </c>
    </row>
    <row r="3183" customFormat="false" ht="12.75" hidden="false" customHeight="false" outlineLevel="0" collapsed="false">
      <c r="B3183" s="10" t="n">
        <v>14.28</v>
      </c>
      <c r="C3183" s="10" t="n">
        <v>3.1423</v>
      </c>
      <c r="D3183" s="10" t="n">
        <v>1333.4</v>
      </c>
      <c r="E3183" s="10" t="n">
        <v>12.78</v>
      </c>
      <c r="F3183" s="10" t="n">
        <v>1333.2</v>
      </c>
      <c r="G3183" s="10" t="n">
        <v>0.00235696069606961</v>
      </c>
      <c r="H3183" s="10" t="n">
        <v>6.05038194875477</v>
      </c>
      <c r="I3183" s="10" t="n">
        <v>0.473425817586445</v>
      </c>
      <c r="T3183" s="0" t="n">
        <v>17.9266</v>
      </c>
      <c r="U3183" s="0" t="n">
        <v>4.411122</v>
      </c>
      <c r="Y3183" s="0" t="n">
        <v>5.49892165931592</v>
      </c>
      <c r="Z3183" s="11" t="n">
        <v>-0.551460289438848</v>
      </c>
    </row>
    <row r="3184" customFormat="false" ht="12.75" hidden="false" customHeight="false" outlineLevel="0" collapsed="false">
      <c r="B3184" s="10" t="n">
        <v>14.261</v>
      </c>
      <c r="C3184" s="10" t="n">
        <v>3.1423</v>
      </c>
      <c r="D3184" s="10" t="n">
        <v>1333.4</v>
      </c>
      <c r="E3184" s="10" t="n">
        <v>12.761</v>
      </c>
      <c r="F3184" s="10" t="n">
        <v>1333.2</v>
      </c>
      <c r="G3184" s="10" t="n">
        <v>0.00235696069606961</v>
      </c>
      <c r="H3184" s="10" t="n">
        <v>6.05038194875477</v>
      </c>
      <c r="I3184" s="10" t="n">
        <v>0.474130706743576</v>
      </c>
      <c r="T3184" s="0" t="n">
        <v>17.9265</v>
      </c>
      <c r="U3184" s="0" t="n">
        <v>4.411164</v>
      </c>
      <c r="Y3184" s="0" t="n">
        <v>5.49403504294778</v>
      </c>
      <c r="Z3184" s="11" t="n">
        <v>-0.556346905806993</v>
      </c>
    </row>
    <row r="3185" customFormat="false" ht="12.75" hidden="false" customHeight="false" outlineLevel="0" collapsed="false">
      <c r="B3185" s="10" t="n">
        <v>14.269</v>
      </c>
      <c r="C3185" s="10" t="n">
        <v>3.1531</v>
      </c>
      <c r="D3185" s="10" t="n">
        <v>1331.6</v>
      </c>
      <c r="E3185" s="10" t="n">
        <v>12.769</v>
      </c>
      <c r="F3185" s="10" t="n">
        <v>1331.4</v>
      </c>
      <c r="G3185" s="10" t="n">
        <v>0.0023682589755145</v>
      </c>
      <c r="H3185" s="10" t="n">
        <v>6.04559982176445</v>
      </c>
      <c r="I3185" s="10" t="n">
        <v>0.473459144942004</v>
      </c>
      <c r="T3185" s="0" t="n">
        <v>17.9264</v>
      </c>
      <c r="U3185" s="0" t="n">
        <v>4.411235</v>
      </c>
      <c r="Y3185" s="0" t="n">
        <v>5.4960925656291</v>
      </c>
      <c r="Z3185" s="11" t="n">
        <v>-0.549507256135347</v>
      </c>
    </row>
    <row r="3186" customFormat="false" ht="12.75" hidden="false" customHeight="false" outlineLevel="0" collapsed="false">
      <c r="B3186" s="10" t="n">
        <v>14.271</v>
      </c>
      <c r="C3186" s="10" t="n">
        <v>3.1531</v>
      </c>
      <c r="D3186" s="10" t="n">
        <v>1331.6</v>
      </c>
      <c r="E3186" s="10" t="n">
        <v>12.771</v>
      </c>
      <c r="F3186" s="10" t="n">
        <v>1331.4</v>
      </c>
      <c r="G3186" s="10" t="n">
        <v>0.0023682589755145</v>
      </c>
      <c r="H3186" s="10" t="n">
        <v>6.04559982176445</v>
      </c>
      <c r="I3186" s="10" t="n">
        <v>0.473384998963624</v>
      </c>
      <c r="T3186" s="0" t="n">
        <v>17.9264</v>
      </c>
      <c r="U3186" s="0" t="n">
        <v>4.410823</v>
      </c>
      <c r="Y3186" s="0" t="n">
        <v>5.49660694629943</v>
      </c>
      <c r="Z3186" s="11" t="n">
        <v>-0.548992875465015</v>
      </c>
    </row>
    <row r="3187" customFormat="false" ht="12.75" hidden="false" customHeight="false" outlineLevel="0" collapsed="false">
      <c r="B3187" s="10" t="n">
        <v>14.24</v>
      </c>
      <c r="C3187" s="10" t="n">
        <v>3.1639</v>
      </c>
      <c r="D3187" s="10" t="n">
        <v>1333.4</v>
      </c>
      <c r="E3187" s="10" t="n">
        <v>12.74</v>
      </c>
      <c r="F3187" s="10" t="n">
        <v>1333.2</v>
      </c>
      <c r="G3187" s="10" t="n">
        <v>0.00237316231623162</v>
      </c>
      <c r="H3187" s="10" t="n">
        <v>6.04353152120477</v>
      </c>
      <c r="I3187" s="10" t="n">
        <v>0.474374530706811</v>
      </c>
      <c r="T3187" s="0" t="n">
        <v>17.9265</v>
      </c>
      <c r="U3187" s="0" t="n">
        <v>4.411129</v>
      </c>
      <c r="Y3187" s="0" t="n">
        <v>5.4886340459093</v>
      </c>
      <c r="Z3187" s="11" t="n">
        <v>-0.554897475295475</v>
      </c>
    </row>
    <row r="3188" customFormat="false" ht="12.75" hidden="false" customHeight="false" outlineLevel="0" collapsed="false">
      <c r="B3188" s="10" t="n">
        <v>14.223</v>
      </c>
      <c r="C3188" s="10" t="n">
        <v>3.1748</v>
      </c>
      <c r="D3188" s="10" t="n">
        <v>1331.6</v>
      </c>
      <c r="E3188" s="10" t="n">
        <v>12.723</v>
      </c>
      <c r="F3188" s="10" t="n">
        <v>1331.4</v>
      </c>
      <c r="G3188" s="10" t="n">
        <v>0.00238455760853237</v>
      </c>
      <c r="H3188" s="10" t="n">
        <v>6.03874127984887</v>
      </c>
      <c r="I3188" s="10" t="n">
        <v>0.47463186983014</v>
      </c>
      <c r="T3188" s="0" t="n">
        <v>17.9266</v>
      </c>
      <c r="U3188" s="0" t="n">
        <v>4.411235</v>
      </c>
      <c r="Y3188" s="0" t="n">
        <v>5.48426181021149</v>
      </c>
      <c r="Z3188" s="11" t="n">
        <v>-0.554479469637382</v>
      </c>
    </row>
    <row r="3189" customFormat="false" ht="12.75" hidden="false" customHeight="false" outlineLevel="0" collapsed="false">
      <c r="B3189" s="10" t="n">
        <v>14.21</v>
      </c>
      <c r="C3189" s="10" t="n">
        <v>3.1857</v>
      </c>
      <c r="D3189" s="10" t="n">
        <v>1331.6</v>
      </c>
      <c r="E3189" s="10" t="n">
        <v>12.71</v>
      </c>
      <c r="F3189" s="10" t="n">
        <v>1331.4</v>
      </c>
      <c r="G3189" s="10" t="n">
        <v>0.00239274447949527</v>
      </c>
      <c r="H3189" s="10" t="n">
        <v>6.03531387320397</v>
      </c>
      <c r="I3189" s="10" t="n">
        <v>0.474847669016835</v>
      </c>
      <c r="T3189" s="0" t="n">
        <v>17.9265</v>
      </c>
      <c r="U3189" s="0" t="n">
        <v>4.411271</v>
      </c>
      <c r="Y3189" s="0" t="n">
        <v>5.48091833585433</v>
      </c>
      <c r="Z3189" s="11" t="n">
        <v>-0.554395537349636</v>
      </c>
    </row>
    <row r="3190" customFormat="false" ht="12.75" hidden="false" customHeight="false" outlineLevel="0" collapsed="false">
      <c r="B3190" s="10" t="n">
        <v>14.203</v>
      </c>
      <c r="C3190" s="10" t="n">
        <v>3.1966</v>
      </c>
      <c r="D3190" s="10" t="n">
        <v>1331.6</v>
      </c>
      <c r="E3190" s="10" t="n">
        <v>12.703</v>
      </c>
      <c r="F3190" s="10" t="n">
        <v>1331.4</v>
      </c>
      <c r="G3190" s="10" t="n">
        <v>0.00240093135045816</v>
      </c>
      <c r="H3190" s="10" t="n">
        <v>6.03189817356288</v>
      </c>
      <c r="I3190" s="10" t="n">
        <v>0.4748404450573</v>
      </c>
      <c r="T3190" s="0" t="n">
        <v>17.9262</v>
      </c>
      <c r="U3190" s="0" t="n">
        <v>4.411015</v>
      </c>
      <c r="Y3190" s="0" t="n">
        <v>5.47911800350817</v>
      </c>
      <c r="Z3190" s="11" t="n">
        <v>-0.552780170054705</v>
      </c>
    </row>
    <row r="3191" customFormat="false" ht="12.75" hidden="false" customHeight="false" outlineLevel="0" collapsed="false">
      <c r="B3191" s="10" t="n">
        <v>14.193</v>
      </c>
      <c r="C3191" s="10" t="n">
        <v>3.2186</v>
      </c>
      <c r="D3191" s="10" t="n">
        <v>1331.6</v>
      </c>
      <c r="E3191" s="10" t="n">
        <v>12.693</v>
      </c>
      <c r="F3191" s="10" t="n">
        <v>1331.4</v>
      </c>
      <c r="G3191" s="10" t="n">
        <v>0.00241745531019979</v>
      </c>
      <c r="H3191" s="10" t="n">
        <v>6.02503943654587</v>
      </c>
      <c r="I3191" s="10" t="n">
        <v>0.474674185499556</v>
      </c>
      <c r="T3191" s="0" t="n">
        <v>17.9263</v>
      </c>
      <c r="U3191" s="0" t="n">
        <v>4.411008</v>
      </c>
      <c r="Y3191" s="0" t="n">
        <v>5.47654610015652</v>
      </c>
      <c r="Z3191" s="11" t="n">
        <v>-0.548493336389348</v>
      </c>
    </row>
    <row r="3192" customFormat="false" ht="12.75" hidden="false" customHeight="false" outlineLevel="0" collapsed="false">
      <c r="B3192" s="10" t="n">
        <v>14.172</v>
      </c>
      <c r="C3192" s="10" t="n">
        <v>3.2186</v>
      </c>
      <c r="D3192" s="10" t="n">
        <v>1333.4</v>
      </c>
      <c r="E3192" s="10" t="n">
        <v>12.672</v>
      </c>
      <c r="F3192" s="10" t="n">
        <v>1333.2</v>
      </c>
      <c r="G3192" s="10" t="n">
        <v>0.00241419141914191</v>
      </c>
      <c r="H3192" s="10" t="n">
        <v>6.02639048372759</v>
      </c>
      <c r="I3192" s="10" t="n">
        <v>0.475567430849715</v>
      </c>
      <c r="T3192" s="0" t="n">
        <v>17.9262</v>
      </c>
      <c r="U3192" s="0" t="n">
        <v>4.411235</v>
      </c>
      <c r="Y3192" s="0" t="n">
        <v>5.47114510311804</v>
      </c>
      <c r="Z3192" s="11" t="n">
        <v>-0.555245380609547</v>
      </c>
    </row>
    <row r="3193" customFormat="false" ht="12.75" hidden="false" customHeight="false" outlineLevel="0" collapsed="false">
      <c r="B3193" s="10" t="n">
        <v>14.174</v>
      </c>
      <c r="C3193" s="10" t="n">
        <v>3.2406</v>
      </c>
      <c r="D3193" s="10" t="n">
        <v>1331.6</v>
      </c>
      <c r="E3193" s="10" t="n">
        <v>12.674</v>
      </c>
      <c r="F3193" s="10" t="n">
        <v>1331.4</v>
      </c>
      <c r="G3193" s="10" t="n">
        <v>0.00243397926994142</v>
      </c>
      <c r="H3193" s="10" t="n">
        <v>6.01822742153324</v>
      </c>
      <c r="I3193" s="10" t="n">
        <v>0.474848305312707</v>
      </c>
      <c r="T3193" s="0" t="n">
        <v>17.9265</v>
      </c>
      <c r="U3193" s="0" t="n">
        <v>4.411164</v>
      </c>
      <c r="Y3193" s="0" t="n">
        <v>5.47165948378837</v>
      </c>
      <c r="Z3193" s="11" t="n">
        <v>-0.54656793774487</v>
      </c>
    </row>
    <row r="3194" customFormat="false" ht="12.75" hidden="false" customHeight="false" outlineLevel="0" collapsed="false">
      <c r="B3194" s="10" t="n">
        <v>14.133</v>
      </c>
      <c r="C3194" s="10" t="n">
        <v>3.2406</v>
      </c>
      <c r="D3194" s="10" t="n">
        <v>1333.4</v>
      </c>
      <c r="E3194" s="10" t="n">
        <v>12.633</v>
      </c>
      <c r="F3194" s="10" t="n">
        <v>1333.2</v>
      </c>
      <c r="G3194" s="10" t="n">
        <v>0.00243069306930693</v>
      </c>
      <c r="H3194" s="10" t="n">
        <v>6.01957846871496</v>
      </c>
      <c r="I3194" s="10" t="n">
        <v>0.476496356266521</v>
      </c>
      <c r="T3194" s="0" t="n">
        <v>17.9266</v>
      </c>
      <c r="U3194" s="0" t="n">
        <v>4.411235</v>
      </c>
      <c r="Y3194" s="0" t="n">
        <v>5.46111468004659</v>
      </c>
      <c r="Z3194" s="11" t="n">
        <v>-0.558463788668379</v>
      </c>
    </row>
    <row r="3195" customFormat="false" ht="12.75" hidden="false" customHeight="false" outlineLevel="0" collapsed="false">
      <c r="B3195" s="10" t="n">
        <v>14.125</v>
      </c>
      <c r="C3195" s="10" t="n">
        <v>3.2517</v>
      </c>
      <c r="D3195" s="10" t="n">
        <v>1333.4</v>
      </c>
      <c r="E3195" s="10" t="n">
        <v>12.625</v>
      </c>
      <c r="F3195" s="10" t="n">
        <v>1333.2</v>
      </c>
      <c r="G3195" s="10" t="n">
        <v>0.00243901890189019</v>
      </c>
      <c r="H3195" s="10" t="n">
        <v>6.01615903026784</v>
      </c>
      <c r="I3195" s="10" t="n">
        <v>0.476527447942007</v>
      </c>
      <c r="T3195" s="0" t="n">
        <v>17.9268</v>
      </c>
      <c r="U3195" s="0" t="n">
        <v>4.4112</v>
      </c>
      <c r="Y3195" s="0" t="n">
        <v>5.45905715736526</v>
      </c>
      <c r="Z3195" s="11" t="n">
        <v>-0.557101872902578</v>
      </c>
    </row>
    <row r="3196" customFormat="false" ht="12.75" hidden="false" customHeight="false" outlineLevel="0" collapsed="false">
      <c r="B3196" s="10" t="n">
        <v>14.116</v>
      </c>
      <c r="C3196" s="10" t="n">
        <v>3.2628</v>
      </c>
      <c r="D3196" s="10" t="n">
        <v>1333.4</v>
      </c>
      <c r="E3196" s="10" t="n">
        <v>12.616</v>
      </c>
      <c r="F3196" s="10" t="n">
        <v>1333.2</v>
      </c>
      <c r="G3196" s="10" t="n">
        <v>0.00244734473447345</v>
      </c>
      <c r="H3196" s="10" t="n">
        <v>6.01275124454628</v>
      </c>
      <c r="I3196" s="10" t="n">
        <v>0.476597276834677</v>
      </c>
      <c r="T3196" s="0" t="n">
        <v>17.926</v>
      </c>
      <c r="U3196" s="0" t="n">
        <v>4.411122</v>
      </c>
      <c r="Y3196" s="0" t="n">
        <v>5.45674244434877</v>
      </c>
      <c r="Z3196" s="11" t="n">
        <v>-0.55600880019751</v>
      </c>
    </row>
    <row r="3197" customFormat="false" ht="12.75" hidden="false" customHeight="false" outlineLevel="0" collapsed="false">
      <c r="B3197" s="10" t="n">
        <v>14.094</v>
      </c>
      <c r="C3197" s="10" t="n">
        <v>3.274</v>
      </c>
      <c r="D3197" s="10" t="n">
        <v>1333.4</v>
      </c>
      <c r="E3197" s="10" t="n">
        <v>12.594</v>
      </c>
      <c r="F3197" s="10" t="n">
        <v>1333.2</v>
      </c>
      <c r="G3197" s="10" t="n">
        <v>0.00245574557455746</v>
      </c>
      <c r="H3197" s="10" t="n">
        <v>6.00932448825788</v>
      </c>
      <c r="I3197" s="10" t="n">
        <v>0.477157732909153</v>
      </c>
      <c r="T3197" s="0" t="n">
        <v>17.9263</v>
      </c>
      <c r="U3197" s="0" t="n">
        <v>4.4112</v>
      </c>
      <c r="Y3197" s="0" t="n">
        <v>5.45108425697513</v>
      </c>
      <c r="Z3197" s="11" t="n">
        <v>-0.558240231282748</v>
      </c>
    </row>
    <row r="3198" customFormat="false" ht="12.75" hidden="false" customHeight="false" outlineLevel="0" collapsed="false">
      <c r="B3198" s="10" t="n">
        <v>14.068</v>
      </c>
      <c r="C3198" s="10" t="n">
        <v>3.2963</v>
      </c>
      <c r="D3198" s="10" t="n">
        <v>1333.4</v>
      </c>
      <c r="E3198" s="10" t="n">
        <v>12.568</v>
      </c>
      <c r="F3198" s="10" t="n">
        <v>1333.2</v>
      </c>
      <c r="G3198" s="10" t="n">
        <v>0.00247247224722472</v>
      </c>
      <c r="H3198" s="10" t="n">
        <v>6.00253634031251</v>
      </c>
      <c r="I3198" s="10" t="n">
        <v>0.477604737453255</v>
      </c>
      <c r="T3198" s="0" t="n">
        <v>17.926</v>
      </c>
      <c r="U3198" s="0" t="n">
        <v>4.411129</v>
      </c>
      <c r="Y3198" s="0" t="n">
        <v>5.44439730826082</v>
      </c>
      <c r="Z3198" s="11" t="n">
        <v>-0.558139032051686</v>
      </c>
    </row>
    <row r="3199" customFormat="false" ht="12.75" hidden="false" customHeight="false" outlineLevel="0" collapsed="false">
      <c r="B3199" s="10" t="n">
        <v>14.065</v>
      </c>
      <c r="C3199" s="10" t="n">
        <v>3.2963</v>
      </c>
      <c r="D3199" s="10" t="n">
        <v>1333.4</v>
      </c>
      <c r="E3199" s="10" t="n">
        <v>12.565</v>
      </c>
      <c r="F3199" s="10" t="n">
        <v>1333.2</v>
      </c>
      <c r="G3199" s="10" t="n">
        <v>0.00247247224722472</v>
      </c>
      <c r="H3199" s="10" t="n">
        <v>6.00253634031251</v>
      </c>
      <c r="I3199" s="10" t="n">
        <v>0.477718769622961</v>
      </c>
      <c r="T3199" s="0" t="n">
        <v>17.926</v>
      </c>
      <c r="U3199" s="0" t="n">
        <v>4.410858</v>
      </c>
      <c r="Y3199" s="0" t="n">
        <v>5.44362573725533</v>
      </c>
      <c r="Z3199" s="11" t="n">
        <v>-0.558910603057183</v>
      </c>
    </row>
    <row r="3200" customFormat="false" ht="12.75" hidden="false" customHeight="false" outlineLevel="0" collapsed="false">
      <c r="B3200" s="10" t="n">
        <v>14.029</v>
      </c>
      <c r="C3200" s="10" t="n">
        <v>3.3188</v>
      </c>
      <c r="D3200" s="10" t="n">
        <v>1335.2</v>
      </c>
      <c r="E3200" s="10" t="n">
        <v>12.529</v>
      </c>
      <c r="F3200" s="10" t="n">
        <v>1335</v>
      </c>
      <c r="G3200" s="10" t="n">
        <v>0.0024859925093633</v>
      </c>
      <c r="H3200" s="10" t="n">
        <v>5.99708292057211</v>
      </c>
      <c r="I3200" s="10" t="n">
        <v>0.47865615137458</v>
      </c>
      <c r="T3200" s="0" t="n">
        <v>17.926</v>
      </c>
      <c r="U3200" s="0" t="n">
        <v>4.410787</v>
      </c>
      <c r="Y3200" s="0" t="n">
        <v>5.43436688518937</v>
      </c>
      <c r="Z3200" s="11" t="n">
        <v>-0.562716035382745</v>
      </c>
    </row>
    <row r="3201" customFormat="false" ht="12.75" hidden="false" customHeight="false" outlineLevel="0" collapsed="false">
      <c r="B3201" s="10" t="n">
        <v>14.009</v>
      </c>
      <c r="C3201" s="10" t="n">
        <v>3.3301</v>
      </c>
      <c r="D3201" s="10" t="n">
        <v>1333.4</v>
      </c>
      <c r="E3201" s="10" t="n">
        <v>12.509</v>
      </c>
      <c r="F3201" s="10" t="n">
        <v>1333.2</v>
      </c>
      <c r="G3201" s="10" t="n">
        <v>0.00249782478247825</v>
      </c>
      <c r="H3201" s="10" t="n">
        <v>5.9923346347075</v>
      </c>
      <c r="I3201" s="10" t="n">
        <v>0.479041860636941</v>
      </c>
      <c r="T3201" s="0" t="n">
        <v>17.9262</v>
      </c>
      <c r="U3201" s="0" t="n">
        <v>4.410559</v>
      </c>
      <c r="Y3201" s="0" t="n">
        <v>5.42922307848606</v>
      </c>
      <c r="Z3201" s="11" t="n">
        <v>-0.563111556221442</v>
      </c>
    </row>
    <row r="3202" customFormat="false" ht="12.75" hidden="false" customHeight="false" outlineLevel="0" collapsed="false">
      <c r="B3202" s="10" t="n">
        <v>13.978</v>
      </c>
      <c r="C3202" s="10" t="n">
        <v>3.3415</v>
      </c>
      <c r="D3202" s="10" t="n">
        <v>1333.4</v>
      </c>
      <c r="E3202" s="10" t="n">
        <v>12.478</v>
      </c>
      <c r="F3202" s="10" t="n">
        <v>1333.2</v>
      </c>
      <c r="G3202" s="10" t="n">
        <v>0.00250637563756376</v>
      </c>
      <c r="H3202" s="10" t="n">
        <v>5.98891716052566</v>
      </c>
      <c r="I3202" s="10" t="n">
        <v>0.479958099096463</v>
      </c>
      <c r="T3202" s="0" t="n">
        <v>17.926</v>
      </c>
      <c r="U3202" s="0" t="n">
        <v>4.411121</v>
      </c>
      <c r="Y3202" s="0" t="n">
        <v>5.42125017809592</v>
      </c>
      <c r="Z3202" s="11" t="n">
        <v>-0.56766698242974</v>
      </c>
    </row>
    <row r="3203" customFormat="false" ht="12.75" hidden="false" customHeight="false" outlineLevel="0" collapsed="false">
      <c r="B3203" s="10" t="n">
        <v>13.961</v>
      </c>
      <c r="C3203" s="10" t="n">
        <v>3.3528</v>
      </c>
      <c r="D3203" s="10" t="n">
        <v>1335.2</v>
      </c>
      <c r="E3203" s="10" t="n">
        <v>12.461</v>
      </c>
      <c r="F3203" s="10" t="n">
        <v>1335</v>
      </c>
      <c r="G3203" s="10" t="n">
        <v>0.0025114606741573</v>
      </c>
      <c r="H3203" s="10" t="n">
        <v>5.98689037539459</v>
      </c>
      <c r="I3203" s="10" t="n">
        <v>0.480450234764031</v>
      </c>
      <c r="T3203" s="0" t="n">
        <v>17.9257</v>
      </c>
      <c r="U3203" s="0" t="n">
        <v>4.411121</v>
      </c>
      <c r="Y3203" s="0" t="n">
        <v>5.41687794239811</v>
      </c>
      <c r="Z3203" s="11" t="n">
        <v>-0.570012432996485</v>
      </c>
    </row>
    <row r="3204" customFormat="false" ht="12.75" hidden="false" customHeight="false" outlineLevel="0" collapsed="false">
      <c r="B3204" s="10" t="n">
        <v>13.939</v>
      </c>
      <c r="C3204" s="10" t="n">
        <v>3.3757</v>
      </c>
      <c r="D3204" s="10" t="n">
        <v>1335.2</v>
      </c>
      <c r="E3204" s="10" t="n">
        <v>12.439</v>
      </c>
      <c r="F3204" s="10" t="n">
        <v>1335</v>
      </c>
      <c r="G3204" s="10" t="n">
        <v>0.00252861423220974</v>
      </c>
      <c r="H3204" s="10" t="n">
        <v>5.98008348322692</v>
      </c>
      <c r="I3204" s="10" t="n">
        <v>0.480752752088345</v>
      </c>
      <c r="T3204" s="0" t="n">
        <v>17.926</v>
      </c>
      <c r="U3204" s="0" t="n">
        <v>4.41041</v>
      </c>
      <c r="Y3204" s="0" t="n">
        <v>5.41121975502447</v>
      </c>
      <c r="Z3204" s="11" t="n">
        <v>-0.568863728202453</v>
      </c>
    </row>
    <row r="3205" customFormat="false" ht="12.75" hidden="false" customHeight="false" outlineLevel="0" collapsed="false">
      <c r="B3205" s="10" t="n">
        <v>13.932</v>
      </c>
      <c r="C3205" s="10" t="n">
        <v>3.3871</v>
      </c>
      <c r="D3205" s="10" t="n">
        <v>1335.2</v>
      </c>
      <c r="E3205" s="10" t="n">
        <v>12.432</v>
      </c>
      <c r="F3205" s="10" t="n">
        <v>1335</v>
      </c>
      <c r="G3205" s="10" t="n">
        <v>0.00253715355805243</v>
      </c>
      <c r="H3205" s="10" t="n">
        <v>5.97671209561276</v>
      </c>
      <c r="I3205" s="10" t="n">
        <v>0.480752259943111</v>
      </c>
      <c r="T3205" s="0" t="n">
        <v>17.9257</v>
      </c>
      <c r="U3205" s="0" t="n">
        <v>4.411086</v>
      </c>
      <c r="Y3205" s="0" t="n">
        <v>5.40941942267831</v>
      </c>
      <c r="Z3205" s="11" t="n">
        <v>-0.56729267293445</v>
      </c>
    </row>
    <row r="3206" customFormat="false" ht="12.75" hidden="false" customHeight="false" outlineLevel="0" collapsed="false">
      <c r="B3206" s="10" t="n">
        <v>13.893</v>
      </c>
      <c r="C3206" s="10" t="n">
        <v>3.3986</v>
      </c>
      <c r="D3206" s="10" t="n">
        <v>1335.2</v>
      </c>
      <c r="E3206" s="10" t="n">
        <v>12.393</v>
      </c>
      <c r="F3206" s="10" t="n">
        <v>1335</v>
      </c>
      <c r="G3206" s="10" t="n">
        <v>0.00254576779026217</v>
      </c>
      <c r="H3206" s="10" t="n">
        <v>5.97332261176166</v>
      </c>
      <c r="I3206" s="10" t="n">
        <v>0.481991657529385</v>
      </c>
      <c r="T3206" s="0" t="n">
        <v>17.9258</v>
      </c>
      <c r="U3206" s="0" t="n">
        <v>4.411157</v>
      </c>
      <c r="Y3206" s="0" t="n">
        <v>5.39938899960685</v>
      </c>
      <c r="Z3206" s="11" t="n">
        <v>-0.573933612154812</v>
      </c>
    </row>
    <row r="3207" customFormat="false" ht="12.75" hidden="false" customHeight="false" outlineLevel="0" collapsed="false">
      <c r="B3207" s="10" t="n">
        <v>13.862</v>
      </c>
      <c r="C3207" s="10" t="n">
        <v>3.4217</v>
      </c>
      <c r="D3207" s="10" t="n">
        <v>1335.2</v>
      </c>
      <c r="E3207" s="10" t="n">
        <v>12.362</v>
      </c>
      <c r="F3207" s="10" t="n">
        <v>1335</v>
      </c>
      <c r="G3207" s="10" t="n">
        <v>0.00256307116104869</v>
      </c>
      <c r="H3207" s="10" t="n">
        <v>5.96654869071047</v>
      </c>
      <c r="I3207" s="10" t="n">
        <v>0.482652377504487</v>
      </c>
      <c r="T3207" s="0" t="n">
        <v>17.9255</v>
      </c>
      <c r="U3207" s="0" t="n">
        <v>4.411086</v>
      </c>
      <c r="Y3207" s="0" t="n">
        <v>5.39141609921672</v>
      </c>
      <c r="Z3207" s="11" t="n">
        <v>-0.575132591493746</v>
      </c>
    </row>
    <row r="3208" customFormat="false" ht="12.75" hidden="false" customHeight="false" outlineLevel="0" collapsed="false">
      <c r="B3208" s="10" t="n">
        <v>13.845</v>
      </c>
      <c r="C3208" s="10" t="n">
        <v>3.4333</v>
      </c>
      <c r="D3208" s="10" t="n">
        <v>1335.2</v>
      </c>
      <c r="E3208" s="10" t="n">
        <v>12.345</v>
      </c>
      <c r="F3208" s="10" t="n">
        <v>1335</v>
      </c>
      <c r="G3208" s="10" t="n">
        <v>0.00257176029962547</v>
      </c>
      <c r="H3208" s="10" t="n">
        <v>5.9631642967381</v>
      </c>
      <c r="I3208" s="10" t="n">
        <v>0.483042875393933</v>
      </c>
      <c r="T3208" s="0" t="n">
        <v>17.9256</v>
      </c>
      <c r="U3208" s="0" t="n">
        <v>4.411086</v>
      </c>
      <c r="Y3208" s="0" t="n">
        <v>5.38704386351891</v>
      </c>
      <c r="Z3208" s="11" t="n">
        <v>-0.576120433219196</v>
      </c>
    </row>
    <row r="3209" customFormat="false" ht="12.75" hidden="false" customHeight="false" outlineLevel="0" collapsed="false">
      <c r="B3209" s="10" t="n">
        <v>13.845</v>
      </c>
      <c r="C3209" s="10" t="n">
        <v>3.4449</v>
      </c>
      <c r="D3209" s="10" t="n">
        <v>1335.2</v>
      </c>
      <c r="E3209" s="10" t="n">
        <v>12.345</v>
      </c>
      <c r="F3209" s="10" t="n">
        <v>1335</v>
      </c>
      <c r="G3209" s="10" t="n">
        <v>0.00258044943820225</v>
      </c>
      <c r="H3209" s="10" t="n">
        <v>5.95979131826533</v>
      </c>
      <c r="I3209" s="10" t="n">
        <v>0.482769649110193</v>
      </c>
      <c r="T3209" s="0" t="n">
        <v>17.9255</v>
      </c>
      <c r="U3209" s="0" t="n">
        <v>4.411086</v>
      </c>
      <c r="Y3209" s="0" t="n">
        <v>5.38704386351891</v>
      </c>
      <c r="Z3209" s="11" t="n">
        <v>-0.572747454746422</v>
      </c>
    </row>
    <row r="3210" customFormat="false" ht="12.75" hidden="false" customHeight="false" outlineLevel="0" collapsed="false">
      <c r="B3210" s="10" t="n">
        <v>13.814</v>
      </c>
      <c r="C3210" s="10" t="n">
        <v>3.4683</v>
      </c>
      <c r="D3210" s="10" t="n">
        <v>1335.2</v>
      </c>
      <c r="E3210" s="10" t="n">
        <v>12.314</v>
      </c>
      <c r="F3210" s="10" t="n">
        <v>1335</v>
      </c>
      <c r="G3210" s="10" t="n">
        <v>0.00259797752808989</v>
      </c>
      <c r="H3210" s="10" t="n">
        <v>5.9530216347934</v>
      </c>
      <c r="I3210" s="10" t="n">
        <v>0.483435247262742</v>
      </c>
      <c r="T3210" s="0" t="n">
        <v>17.9255</v>
      </c>
      <c r="U3210" s="0" t="n">
        <v>4.41105</v>
      </c>
      <c r="Y3210" s="0" t="n">
        <v>5.37907096312877</v>
      </c>
      <c r="Z3210" s="11" t="n">
        <v>-0.573950671664631</v>
      </c>
    </row>
    <row r="3211" customFormat="false" ht="12.75" hidden="false" customHeight="false" outlineLevel="0" collapsed="false">
      <c r="B3211" s="10" t="n">
        <v>13.786</v>
      </c>
      <c r="C3211" s="10" t="n">
        <v>3.4917</v>
      </c>
      <c r="D3211" s="10" t="n">
        <v>1336.9</v>
      </c>
      <c r="E3211" s="10" t="n">
        <v>12.286</v>
      </c>
      <c r="F3211" s="10" t="n">
        <v>1336.7</v>
      </c>
      <c r="G3211" s="10" t="n">
        <v>0.00261217924740031</v>
      </c>
      <c r="H3211" s="10" t="n">
        <v>5.94757007001386</v>
      </c>
      <c r="I3211" s="10" t="n">
        <v>0.484093282599207</v>
      </c>
      <c r="T3211" s="0" t="n">
        <v>17.9255</v>
      </c>
      <c r="U3211" s="0" t="n">
        <v>4.410787</v>
      </c>
      <c r="Y3211" s="0" t="n">
        <v>5.37186963374414</v>
      </c>
      <c r="Z3211" s="11" t="n">
        <v>-0.57570043626972</v>
      </c>
    </row>
    <row r="3212" customFormat="false" ht="12.75" hidden="false" customHeight="false" outlineLevel="0" collapsed="false">
      <c r="B3212" s="10" t="n">
        <v>13.758</v>
      </c>
      <c r="C3212" s="10" t="n">
        <v>3.5153</v>
      </c>
      <c r="D3212" s="10" t="n">
        <v>1336.9</v>
      </c>
      <c r="E3212" s="10" t="n">
        <v>12.258</v>
      </c>
      <c r="F3212" s="10" t="n">
        <v>1336.7</v>
      </c>
      <c r="G3212" s="10" t="n">
        <v>0.00262983466746465</v>
      </c>
      <c r="H3212" s="10" t="n">
        <v>5.9408339239458</v>
      </c>
      <c r="I3212" s="10" t="n">
        <v>0.484649528793098</v>
      </c>
      <c r="T3212" s="0" t="n">
        <v>17.9255</v>
      </c>
      <c r="U3212" s="0" t="n">
        <v>4.410481</v>
      </c>
      <c r="Y3212" s="0" t="n">
        <v>5.3646683043595</v>
      </c>
      <c r="Z3212" s="11" t="n">
        <v>-0.576165619586299</v>
      </c>
    </row>
    <row r="3213" customFormat="false" ht="12.75" hidden="false" customHeight="false" outlineLevel="0" collapsed="false">
      <c r="B3213" s="10" t="n">
        <v>13.735</v>
      </c>
      <c r="C3213" s="10" t="n">
        <v>3.5272</v>
      </c>
      <c r="D3213" s="10" t="n">
        <v>1336.9</v>
      </c>
      <c r="E3213" s="10" t="n">
        <v>12.235</v>
      </c>
      <c r="F3213" s="10" t="n">
        <v>1336.7</v>
      </c>
      <c r="G3213" s="10" t="n">
        <v>0.00263873718859879</v>
      </c>
      <c r="H3213" s="10" t="n">
        <v>5.93745443922453</v>
      </c>
      <c r="I3213" s="10" t="n">
        <v>0.485284384080468</v>
      </c>
      <c r="T3213" s="0" t="n">
        <v>17.9255</v>
      </c>
      <c r="U3213" s="0" t="n">
        <v>4.410673</v>
      </c>
      <c r="Y3213" s="0" t="n">
        <v>5.35875292665069</v>
      </c>
      <c r="Z3213" s="11" t="n">
        <v>-0.578701512573836</v>
      </c>
    </row>
    <row r="3214" customFormat="false" ht="12.75" hidden="false" customHeight="false" outlineLevel="0" collapsed="false">
      <c r="B3214" s="10" t="n">
        <v>13.718</v>
      </c>
      <c r="C3214" s="10" t="n">
        <v>3.5391</v>
      </c>
      <c r="D3214" s="10" t="n">
        <v>1336.9</v>
      </c>
      <c r="E3214" s="10" t="n">
        <v>12.218</v>
      </c>
      <c r="F3214" s="10" t="n">
        <v>1336.7</v>
      </c>
      <c r="G3214" s="10" t="n">
        <v>0.00264763970973292</v>
      </c>
      <c r="H3214" s="10" t="n">
        <v>5.9340863369649</v>
      </c>
      <c r="I3214" s="10" t="n">
        <v>0.485683936566124</v>
      </c>
      <c r="T3214" s="0" t="n">
        <v>17.9255</v>
      </c>
      <c r="U3214" s="0" t="n">
        <v>4.410894</v>
      </c>
      <c r="Y3214" s="0" t="n">
        <v>5.35438069095288</v>
      </c>
      <c r="Z3214" s="11" t="n">
        <v>-0.579705646012021</v>
      </c>
    </row>
    <row r="3215" customFormat="false" ht="12.75" hidden="false" customHeight="false" outlineLevel="0" collapsed="false">
      <c r="B3215" s="10" t="n">
        <v>13.69</v>
      </c>
      <c r="C3215" s="10" t="n">
        <v>3.551</v>
      </c>
      <c r="D3215" s="10" t="n">
        <v>1336.9</v>
      </c>
      <c r="E3215" s="10" t="n">
        <v>12.19</v>
      </c>
      <c r="F3215" s="10" t="n">
        <v>1336.7</v>
      </c>
      <c r="G3215" s="10" t="n">
        <v>0.00265654223086706</v>
      </c>
      <c r="H3215" s="10" t="n">
        <v>5.93072954074955</v>
      </c>
      <c r="I3215" s="10" t="n">
        <v>0.486524162489709</v>
      </c>
      <c r="T3215" s="0" t="n">
        <v>17.9255</v>
      </c>
      <c r="U3215" s="0" t="n">
        <v>4.411043</v>
      </c>
      <c r="Y3215" s="0" t="n">
        <v>5.34717936156824</v>
      </c>
      <c r="Z3215" s="11" t="n">
        <v>-0.583550179181309</v>
      </c>
    </row>
    <row r="3216" customFormat="false" ht="12.75" hidden="false" customHeight="false" outlineLevel="0" collapsed="false">
      <c r="B3216" s="10" t="n">
        <v>13.658</v>
      </c>
      <c r="C3216" s="10" t="n">
        <v>3.5749</v>
      </c>
      <c r="D3216" s="10" t="n">
        <v>1336.9</v>
      </c>
      <c r="E3216" s="10" t="n">
        <v>12.158</v>
      </c>
      <c r="F3216" s="10" t="n">
        <v>1336.7</v>
      </c>
      <c r="G3216" s="10" t="n">
        <v>0.0026744220842373</v>
      </c>
      <c r="H3216" s="10" t="n">
        <v>5.92402159140704</v>
      </c>
      <c r="I3216" s="10" t="n">
        <v>0.487252968531588</v>
      </c>
      <c r="T3216" s="0" t="n">
        <v>17.9256</v>
      </c>
      <c r="U3216" s="0" t="n">
        <v>4.41105</v>
      </c>
      <c r="Y3216" s="0" t="n">
        <v>5.33894927084295</v>
      </c>
      <c r="Z3216" s="11" t="n">
        <v>-0.585072320564098</v>
      </c>
    </row>
    <row r="3217" customFormat="false" ht="12.75" hidden="false" customHeight="false" outlineLevel="0" collapsed="false">
      <c r="B3217" s="10" t="n">
        <v>13.641</v>
      </c>
      <c r="C3217" s="10" t="n">
        <v>3.599</v>
      </c>
      <c r="D3217" s="10" t="n">
        <v>1338.7</v>
      </c>
      <c r="E3217" s="10" t="n">
        <v>12.141</v>
      </c>
      <c r="F3217" s="10" t="n">
        <v>1338.5</v>
      </c>
      <c r="G3217" s="10" t="n">
        <v>0.00268883078072469</v>
      </c>
      <c r="H3217" s="10" t="n">
        <v>5.91864846035898</v>
      </c>
      <c r="I3217" s="10" t="n">
        <v>0.487492666202041</v>
      </c>
      <c r="T3217" s="0" t="n">
        <v>17.9255</v>
      </c>
      <c r="U3217" s="0" t="n">
        <v>4.411043</v>
      </c>
      <c r="Y3217" s="0" t="n">
        <v>5.33457703514513</v>
      </c>
      <c r="Z3217" s="11" t="n">
        <v>-0.584071425213852</v>
      </c>
    </row>
    <row r="3218" customFormat="false" ht="12.75" hidden="false" customHeight="false" outlineLevel="0" collapsed="false">
      <c r="B3218" s="10" t="n">
        <v>13.622</v>
      </c>
      <c r="C3218" s="10" t="n">
        <v>3.6111</v>
      </c>
      <c r="D3218" s="10" t="n">
        <v>1338.7</v>
      </c>
      <c r="E3218" s="10" t="n">
        <v>12.122</v>
      </c>
      <c r="F3218" s="10" t="n">
        <v>1338.5</v>
      </c>
      <c r="G3218" s="10" t="n">
        <v>0.00269787075084049</v>
      </c>
      <c r="H3218" s="10" t="n">
        <v>5.91529205459603</v>
      </c>
      <c r="I3218" s="10" t="n">
        <v>0.487979875812244</v>
      </c>
      <c r="T3218" s="0" t="n">
        <v>17.9257</v>
      </c>
      <c r="U3218" s="0" t="n">
        <v>4.411043</v>
      </c>
      <c r="Y3218" s="0" t="n">
        <v>5.32969041877699</v>
      </c>
      <c r="Z3218" s="11" t="n">
        <v>-0.585601635819042</v>
      </c>
    </row>
    <row r="3219" customFormat="false" ht="12.75" hidden="false" customHeight="false" outlineLevel="0" collapsed="false">
      <c r="B3219" s="10" t="n">
        <v>13.571</v>
      </c>
      <c r="C3219" s="10" t="n">
        <v>3.6232</v>
      </c>
      <c r="D3219" s="10" t="n">
        <v>1338.7</v>
      </c>
      <c r="E3219" s="10" t="n">
        <v>12.071</v>
      </c>
      <c r="F3219" s="10" t="n">
        <v>1338.5</v>
      </c>
      <c r="G3219" s="10" t="n">
        <v>0.00270691072095629</v>
      </c>
      <c r="H3219" s="10" t="n">
        <v>5.91194687661892</v>
      </c>
      <c r="I3219" s="10" t="n">
        <v>0.489764466624051</v>
      </c>
      <c r="T3219" s="0" t="n">
        <v>17.9256</v>
      </c>
      <c r="U3219" s="0" t="n">
        <v>4.411086</v>
      </c>
      <c r="Y3219" s="0" t="n">
        <v>5.31657371168354</v>
      </c>
      <c r="Z3219" s="11" t="n">
        <v>-0.59537316493538</v>
      </c>
    </row>
    <row r="3220" customFormat="false" ht="12.75" hidden="false" customHeight="false" outlineLevel="0" collapsed="false">
      <c r="B3220" s="10" t="n">
        <v>13.554</v>
      </c>
      <c r="C3220" s="10" t="n">
        <v>3.6354</v>
      </c>
      <c r="D3220" s="10" t="n">
        <v>1338.7</v>
      </c>
      <c r="E3220" s="10" t="n">
        <v>12.054</v>
      </c>
      <c r="F3220" s="10" t="n">
        <v>1338.5</v>
      </c>
      <c r="G3220" s="10" t="n">
        <v>0.00271602540156892</v>
      </c>
      <c r="H3220" s="10" t="n">
        <v>5.90858534389406</v>
      </c>
      <c r="I3220" s="10" t="n">
        <v>0.490176318557662</v>
      </c>
      <c r="T3220" s="0" t="n">
        <v>17.9257</v>
      </c>
      <c r="U3220" s="0" t="n">
        <v>4.411043</v>
      </c>
      <c r="Y3220" s="0" t="n">
        <v>5.31220147598573</v>
      </c>
      <c r="Z3220" s="11" t="n">
        <v>-0.596383867908334</v>
      </c>
    </row>
    <row r="3221" customFormat="false" ht="12.75" hidden="false" customHeight="false" outlineLevel="0" collapsed="false">
      <c r="B3221" s="10" t="n">
        <v>13.515</v>
      </c>
      <c r="C3221" s="10" t="n">
        <v>3.6598</v>
      </c>
      <c r="D3221" s="10" t="n">
        <v>1338.7</v>
      </c>
      <c r="E3221" s="10" t="n">
        <v>12.015</v>
      </c>
      <c r="F3221" s="10" t="n">
        <v>1338.5</v>
      </c>
      <c r="G3221" s="10" t="n">
        <v>0.00273425476279417</v>
      </c>
      <c r="H3221" s="10" t="n">
        <v>5.90189598940162</v>
      </c>
      <c r="I3221" s="10" t="n">
        <v>0.491210652467883</v>
      </c>
      <c r="T3221" s="0" t="n">
        <v>17.9255</v>
      </c>
      <c r="U3221" s="0" t="n">
        <v>4.410524</v>
      </c>
      <c r="Y3221" s="0" t="n">
        <v>5.30217105291427</v>
      </c>
      <c r="Z3221" s="11" t="n">
        <v>-0.599724936487345</v>
      </c>
    </row>
    <row r="3222" customFormat="false" ht="12.75" hidden="false" customHeight="false" outlineLevel="0" collapsed="false">
      <c r="B3222" s="10" t="n">
        <v>13.514</v>
      </c>
      <c r="C3222" s="10" t="n">
        <v>3.6844</v>
      </c>
      <c r="D3222" s="10" t="n">
        <v>1338.7</v>
      </c>
      <c r="E3222" s="10" t="n">
        <v>12.014</v>
      </c>
      <c r="F3222" s="10" t="n">
        <v>1338.5</v>
      </c>
      <c r="G3222" s="10" t="n">
        <v>0.00275263354501307</v>
      </c>
      <c r="H3222" s="10" t="n">
        <v>5.89519680080388</v>
      </c>
      <c r="I3222" s="10" t="n">
        <v>0.490693923822531</v>
      </c>
      <c r="T3222" s="0" t="n">
        <v>17.9255</v>
      </c>
      <c r="U3222" s="0" t="n">
        <v>4.410751</v>
      </c>
      <c r="Y3222" s="0" t="n">
        <v>5.30191386257911</v>
      </c>
      <c r="Z3222" s="11" t="n">
        <v>-0.593282938224778</v>
      </c>
    </row>
    <row r="3223" customFormat="false" ht="12.75" hidden="false" customHeight="false" outlineLevel="0" collapsed="false">
      <c r="B3223" s="10" t="n">
        <v>13.486</v>
      </c>
      <c r="C3223" s="10" t="n">
        <v>3.6844</v>
      </c>
      <c r="D3223" s="10" t="n">
        <v>1338.7</v>
      </c>
      <c r="E3223" s="10" t="n">
        <v>11.986</v>
      </c>
      <c r="F3223" s="10" t="n">
        <v>1338.5</v>
      </c>
      <c r="G3223" s="10" t="n">
        <v>0.00275263354501307</v>
      </c>
      <c r="H3223" s="10" t="n">
        <v>5.89519680080388</v>
      </c>
      <c r="I3223" s="10" t="n">
        <v>0.491840213649581</v>
      </c>
      <c r="T3223" s="0" t="n">
        <v>17.9255</v>
      </c>
      <c r="U3223" s="0" t="n">
        <v>4.410673</v>
      </c>
      <c r="Y3223" s="0" t="n">
        <v>5.29471253319447</v>
      </c>
      <c r="Z3223" s="11" t="n">
        <v>-0.600484267609414</v>
      </c>
    </row>
    <row r="3224" customFormat="false" ht="12.75" hidden="false" customHeight="false" outlineLevel="0" collapsed="false">
      <c r="B3224" s="10" t="n">
        <v>13.428</v>
      </c>
      <c r="C3224" s="10" t="n">
        <v>3.7091</v>
      </c>
      <c r="D3224" s="10" t="n">
        <v>1338.7</v>
      </c>
      <c r="E3224" s="10" t="n">
        <v>11.928</v>
      </c>
      <c r="F3224" s="10" t="n">
        <v>1338.5</v>
      </c>
      <c r="G3224" s="10" t="n">
        <v>0.0027710870377288</v>
      </c>
      <c r="H3224" s="10" t="n">
        <v>5.88851523176834</v>
      </c>
      <c r="I3224" s="10" t="n">
        <v>0.493671632442014</v>
      </c>
      <c r="T3224" s="0" t="n">
        <v>17.9257</v>
      </c>
      <c r="U3224" s="0" t="n">
        <v>4.411128</v>
      </c>
      <c r="Y3224" s="0" t="n">
        <v>5.27979549375487</v>
      </c>
      <c r="Z3224" s="11" t="n">
        <v>-0.608719738013473</v>
      </c>
    </row>
    <row r="3225" customFormat="false" ht="12.75" hidden="false" customHeight="false" outlineLevel="0" collapsed="false">
      <c r="B3225" s="10" t="n">
        <v>13.446</v>
      </c>
      <c r="C3225" s="10" t="n">
        <v>3.7215</v>
      </c>
      <c r="D3225" s="10" t="n">
        <v>1338.7</v>
      </c>
      <c r="E3225" s="10" t="n">
        <v>11.946</v>
      </c>
      <c r="F3225" s="10" t="n">
        <v>1338.5</v>
      </c>
      <c r="G3225" s="10" t="n">
        <v>0.00278035113933508</v>
      </c>
      <c r="H3225" s="10" t="n">
        <v>5.88517767875027</v>
      </c>
      <c r="I3225" s="10" t="n">
        <v>0.492648390988638</v>
      </c>
      <c r="T3225" s="0" t="n">
        <v>17.9256</v>
      </c>
      <c r="U3225" s="0" t="n">
        <v>4.410822</v>
      </c>
      <c r="Y3225" s="0" t="n">
        <v>5.28442491978785</v>
      </c>
      <c r="Z3225" s="11" t="n">
        <v>-0.600752758962421</v>
      </c>
    </row>
    <row r="3226" customFormat="false" ht="12.75" hidden="false" customHeight="false" outlineLevel="0" collapsed="false">
      <c r="B3226" s="10" t="n">
        <v>13.389</v>
      </c>
      <c r="C3226" s="10" t="n">
        <v>3.7464</v>
      </c>
      <c r="D3226" s="10" t="n">
        <v>1338.7</v>
      </c>
      <c r="E3226" s="10" t="n">
        <v>11.889</v>
      </c>
      <c r="F3226" s="10" t="n">
        <v>1338.5</v>
      </c>
      <c r="G3226" s="10" t="n">
        <v>0.00279895405304445</v>
      </c>
      <c r="H3226" s="10" t="n">
        <v>5.87850911310173</v>
      </c>
      <c r="I3226" s="10" t="n">
        <v>0.494449416528029</v>
      </c>
      <c r="T3226" s="0" t="n">
        <v>17.9255</v>
      </c>
      <c r="U3226" s="0" t="n">
        <v>4.411043</v>
      </c>
      <c r="Y3226" s="0" t="n">
        <v>5.26976507068341</v>
      </c>
      <c r="Z3226" s="11" t="n">
        <v>-0.608744042418319</v>
      </c>
    </row>
    <row r="3227" customFormat="false" ht="12.75" hidden="false" customHeight="false" outlineLevel="0" collapsed="false">
      <c r="B3227" s="10" t="n">
        <v>13.379</v>
      </c>
      <c r="C3227" s="10" t="n">
        <v>3.7714</v>
      </c>
      <c r="D3227" s="10" t="n">
        <v>1338.7</v>
      </c>
      <c r="E3227" s="10" t="n">
        <v>11.879</v>
      </c>
      <c r="F3227" s="10" t="n">
        <v>1338.5</v>
      </c>
      <c r="G3227" s="10" t="n">
        <v>0.00281763167725065</v>
      </c>
      <c r="H3227" s="10" t="n">
        <v>5.87185820709796</v>
      </c>
      <c r="I3227" s="10" t="n">
        <v>0.494305767076181</v>
      </c>
      <c r="T3227" s="0" t="n">
        <v>17.9255</v>
      </c>
      <c r="U3227" s="0" t="n">
        <v>4.411086</v>
      </c>
      <c r="Y3227" s="0" t="n">
        <v>5.26719316733176</v>
      </c>
      <c r="Z3227" s="11" t="n">
        <v>-0.604665039766201</v>
      </c>
    </row>
    <row r="3228" customFormat="false" ht="12.75" hidden="false" customHeight="false" outlineLevel="0" collapsed="false">
      <c r="B3228" s="10" t="n">
        <v>13.348</v>
      </c>
      <c r="C3228" s="10" t="n">
        <v>3.784</v>
      </c>
      <c r="D3228" s="10" t="n">
        <v>1338.7</v>
      </c>
      <c r="E3228" s="10" t="n">
        <v>11.848</v>
      </c>
      <c r="F3228" s="10" t="n">
        <v>1338.5</v>
      </c>
      <c r="G3228" s="10" t="n">
        <v>0.00282704519985058</v>
      </c>
      <c r="H3228" s="10" t="n">
        <v>5.86852284142949</v>
      </c>
      <c r="I3228" s="10" t="n">
        <v>0.495317592963327</v>
      </c>
      <c r="T3228" s="0" t="n">
        <v>17.9252</v>
      </c>
      <c r="U3228" s="0" t="n">
        <v>4.411086</v>
      </c>
      <c r="Y3228" s="0" t="n">
        <v>5.25922026694162</v>
      </c>
      <c r="Z3228" s="11" t="n">
        <v>-0.609302574487868</v>
      </c>
    </row>
    <row r="3229" customFormat="false" ht="12.75" hidden="false" customHeight="false" outlineLevel="0" collapsed="false">
      <c r="B3229" s="10" t="n">
        <v>13.331</v>
      </c>
      <c r="C3229" s="10" t="n">
        <v>3.8092</v>
      </c>
      <c r="D3229" s="10" t="n">
        <v>1340.5</v>
      </c>
      <c r="E3229" s="10" t="n">
        <v>11.831</v>
      </c>
      <c r="F3229" s="10" t="n">
        <v>1340.3</v>
      </c>
      <c r="G3229" s="10" t="n">
        <v>0.00284205028724912</v>
      </c>
      <c r="H3229" s="10" t="n">
        <v>5.86322918513948</v>
      </c>
      <c r="I3229" s="10" t="n">
        <v>0.495581876860745</v>
      </c>
      <c r="T3229" s="0" t="n">
        <v>17.9253</v>
      </c>
      <c r="U3229" s="0" t="n">
        <v>4.411043</v>
      </c>
      <c r="Y3229" s="0" t="n">
        <v>5.25484803124381</v>
      </c>
      <c r="Z3229" s="11" t="n">
        <v>-0.608381153895667</v>
      </c>
    </row>
    <row r="3230" customFormat="false" ht="12.75" hidden="false" customHeight="false" outlineLevel="0" collapsed="false">
      <c r="B3230" s="10" t="n">
        <v>13.292</v>
      </c>
      <c r="C3230" s="10" t="n">
        <v>3.8219</v>
      </c>
      <c r="D3230" s="10" t="n">
        <v>1338.7</v>
      </c>
      <c r="E3230" s="10" t="n">
        <v>11.792</v>
      </c>
      <c r="F3230" s="10" t="n">
        <v>1338.5</v>
      </c>
      <c r="G3230" s="10" t="n">
        <v>0.00285536047814718</v>
      </c>
      <c r="H3230" s="10" t="n">
        <v>5.85855681208413</v>
      </c>
      <c r="I3230" s="10" t="n">
        <v>0.496824695733051</v>
      </c>
      <c r="T3230" s="0" t="n">
        <v>17.9253</v>
      </c>
      <c r="U3230" s="0" t="n">
        <v>4.411014</v>
      </c>
      <c r="Y3230" s="0" t="n">
        <v>5.24481760817235</v>
      </c>
      <c r="Z3230" s="11" t="n">
        <v>-0.613739203911781</v>
      </c>
    </row>
    <row r="3231" customFormat="false" ht="12.75" hidden="false" customHeight="false" outlineLevel="0" collapsed="false">
      <c r="B3231" s="10" t="n">
        <v>13.28</v>
      </c>
      <c r="C3231" s="10" t="n">
        <v>3.8474</v>
      </c>
      <c r="D3231" s="10" t="n">
        <v>1340.5</v>
      </c>
      <c r="E3231" s="10" t="n">
        <v>11.78</v>
      </c>
      <c r="F3231" s="10" t="n">
        <v>1340.3</v>
      </c>
      <c r="G3231" s="10" t="n">
        <v>0.00287055136909647</v>
      </c>
      <c r="H3231" s="10" t="n">
        <v>5.85325078361699</v>
      </c>
      <c r="I3231" s="10" t="n">
        <v>0.496880372123683</v>
      </c>
      <c r="T3231" s="0" t="n">
        <v>17.9253</v>
      </c>
      <c r="U3231" s="0" t="n">
        <v>4.411043</v>
      </c>
      <c r="Y3231" s="0" t="n">
        <v>5.24173132415037</v>
      </c>
      <c r="Z3231" s="11" t="n">
        <v>-0.611519459466623</v>
      </c>
    </row>
    <row r="3232" customFormat="false" ht="12.75" hidden="false" customHeight="false" outlineLevel="0" collapsed="false">
      <c r="B3232" s="10" t="n">
        <v>13.244</v>
      </c>
      <c r="C3232" s="10" t="n">
        <v>3.873</v>
      </c>
      <c r="D3232" s="10" t="n">
        <v>1340.5</v>
      </c>
      <c r="E3232" s="10" t="n">
        <v>11.744</v>
      </c>
      <c r="F3232" s="10" t="n">
        <v>1340.3</v>
      </c>
      <c r="G3232" s="10" t="n">
        <v>0.00288965157054391</v>
      </c>
      <c r="H3232" s="10" t="n">
        <v>5.84661897899283</v>
      </c>
      <c r="I3232" s="10" t="n">
        <v>0.497838809519144</v>
      </c>
      <c r="T3232" s="0" t="n">
        <v>17.9252</v>
      </c>
      <c r="U3232" s="0" t="n">
        <v>4.410972</v>
      </c>
      <c r="Y3232" s="0" t="n">
        <v>5.23247247208441</v>
      </c>
      <c r="Z3232" s="11" t="n">
        <v>-0.61414650690842</v>
      </c>
    </row>
    <row r="3233" customFormat="false" ht="12.75" hidden="false" customHeight="false" outlineLevel="0" collapsed="false">
      <c r="B3233" s="10" t="n">
        <v>13.233</v>
      </c>
      <c r="C3233" s="10" t="n">
        <v>3.8988</v>
      </c>
      <c r="D3233" s="10" t="n">
        <v>1340.5</v>
      </c>
      <c r="E3233" s="10" t="n">
        <v>11.733</v>
      </c>
      <c r="F3233" s="10" t="n">
        <v>1340.3</v>
      </c>
      <c r="G3233" s="10" t="n">
        <v>0.00290890099231515</v>
      </c>
      <c r="H3233" s="10" t="n">
        <v>5.83997956646351</v>
      </c>
      <c r="I3233" s="10" t="n">
        <v>0.497739671564264</v>
      </c>
      <c r="T3233" s="0" t="n">
        <v>17.9251</v>
      </c>
      <c r="U3233" s="0" t="n">
        <v>4.410972</v>
      </c>
      <c r="Y3233" s="0" t="n">
        <v>5.22964337839759</v>
      </c>
      <c r="Z3233" s="11" t="n">
        <v>-0.610336188065928</v>
      </c>
    </row>
    <row r="3234" customFormat="false" ht="12.75" hidden="false" customHeight="false" outlineLevel="0" collapsed="false">
      <c r="B3234" s="10" t="n">
        <v>13.205</v>
      </c>
      <c r="C3234" s="10" t="n">
        <v>3.9117</v>
      </c>
      <c r="D3234" s="10" t="n">
        <v>1340.5</v>
      </c>
      <c r="E3234" s="10" t="n">
        <v>11.705</v>
      </c>
      <c r="F3234" s="10" t="n">
        <v>1340.3</v>
      </c>
      <c r="G3234" s="10" t="n">
        <v>0.00291852570320078</v>
      </c>
      <c r="H3234" s="10" t="n">
        <v>5.83667631803749</v>
      </c>
      <c r="I3234" s="10" t="n">
        <v>0.498648126274027</v>
      </c>
      <c r="T3234" s="0" t="n">
        <v>17.9253</v>
      </c>
      <c r="U3234" s="0" t="n">
        <v>4.410972</v>
      </c>
      <c r="Y3234" s="0" t="n">
        <v>5.22244204901295</v>
      </c>
      <c r="Z3234" s="11" t="n">
        <v>-0.614234269024538</v>
      </c>
    </row>
    <row r="3235" customFormat="false" ht="12.75" hidden="false" customHeight="false" outlineLevel="0" collapsed="false">
      <c r="B3235" s="10" t="n">
        <v>13.184</v>
      </c>
      <c r="C3235" s="10" t="n">
        <v>3.9247</v>
      </c>
      <c r="D3235" s="10" t="n">
        <v>1340.5</v>
      </c>
      <c r="E3235" s="10" t="n">
        <v>11.684</v>
      </c>
      <c r="F3235" s="10" t="n">
        <v>1340.3</v>
      </c>
      <c r="G3235" s="10" t="n">
        <v>0.0029282250242483</v>
      </c>
      <c r="H3235" s="10" t="n">
        <v>5.83335846517007</v>
      </c>
      <c r="I3235" s="10" t="n">
        <v>0.499260395855022</v>
      </c>
      <c r="T3235" s="0" t="n">
        <v>17.9257</v>
      </c>
      <c r="U3235" s="0" t="n">
        <v>4.411086</v>
      </c>
      <c r="Y3235" s="0" t="n">
        <v>5.21704105197447</v>
      </c>
      <c r="Z3235" s="11" t="n">
        <v>-0.616317413195599</v>
      </c>
    </row>
    <row r="3236" customFormat="false" ht="12.75" hidden="false" customHeight="false" outlineLevel="0" collapsed="false">
      <c r="B3236" s="10" t="n">
        <v>13.147</v>
      </c>
      <c r="C3236" s="10" t="n">
        <v>3.9507</v>
      </c>
      <c r="D3236" s="10" t="n">
        <v>1340.5</v>
      </c>
      <c r="E3236" s="10" t="n">
        <v>11.647</v>
      </c>
      <c r="F3236" s="10" t="n">
        <v>1340.3</v>
      </c>
      <c r="G3236" s="10" t="n">
        <v>0.00294762366634336</v>
      </c>
      <c r="H3236" s="10" t="n">
        <v>5.8267556023768</v>
      </c>
      <c r="I3236" s="10" t="n">
        <v>0.500279522827921</v>
      </c>
      <c r="T3236" s="0" t="n">
        <v>17.9262</v>
      </c>
      <c r="U3236" s="0" t="n">
        <v>4.410296</v>
      </c>
      <c r="Y3236" s="0" t="n">
        <v>5.20752500957335</v>
      </c>
      <c r="Z3236" s="11" t="n">
        <v>-0.619230592803453</v>
      </c>
    </row>
    <row r="3237" customFormat="false" ht="12.75" hidden="false" customHeight="false" outlineLevel="0" collapsed="false">
      <c r="B3237" s="10" t="n">
        <v>13.128</v>
      </c>
      <c r="C3237" s="10" t="n">
        <v>3.9769</v>
      </c>
      <c r="D3237" s="10" t="n">
        <v>1340.5</v>
      </c>
      <c r="E3237" s="10" t="n">
        <v>11.628</v>
      </c>
      <c r="F3237" s="10" t="n">
        <v>1340.3</v>
      </c>
      <c r="G3237" s="10" t="n">
        <v>0.00296717152876222</v>
      </c>
      <c r="H3237" s="10" t="n">
        <v>5.82014575986799</v>
      </c>
      <c r="I3237" s="10" t="n">
        <v>0.500528531120398</v>
      </c>
      <c r="T3237" s="0" t="n">
        <v>17.9257</v>
      </c>
      <c r="U3237" s="0" t="n">
        <v>4.410936</v>
      </c>
      <c r="Y3237" s="0" t="n">
        <v>5.2026383932052</v>
      </c>
      <c r="Z3237" s="11" t="n">
        <v>-0.617507366662788</v>
      </c>
    </row>
    <row r="3238" customFormat="false" ht="12.75" hidden="false" customHeight="false" outlineLevel="0" collapsed="false">
      <c r="B3238" s="10" t="n">
        <v>13.116</v>
      </c>
      <c r="C3238" s="10" t="n">
        <v>3.9769</v>
      </c>
      <c r="D3238" s="10" t="n">
        <v>1340.5</v>
      </c>
      <c r="E3238" s="10" t="n">
        <v>11.616</v>
      </c>
      <c r="F3238" s="10" t="n">
        <v>1340.3</v>
      </c>
      <c r="G3238" s="10" t="n">
        <v>0.00296717152876222</v>
      </c>
      <c r="H3238" s="10" t="n">
        <v>5.82014575986799</v>
      </c>
      <c r="I3238" s="10" t="n">
        <v>0.501045606049242</v>
      </c>
      <c r="T3238" s="0" t="n">
        <v>17.9256</v>
      </c>
      <c r="U3238" s="0" t="n">
        <v>4.411007</v>
      </c>
      <c r="Y3238" s="0" t="n">
        <v>5.19955210918322</v>
      </c>
      <c r="Z3238" s="11" t="n">
        <v>-0.620593650684774</v>
      </c>
    </row>
    <row r="3239" customFormat="false" ht="12.75" hidden="false" customHeight="false" outlineLevel="0" collapsed="false">
      <c r="B3239" s="10" t="n">
        <v>13.089</v>
      </c>
      <c r="C3239" s="10" t="n">
        <v>4.0165</v>
      </c>
      <c r="D3239" s="10" t="n">
        <v>1342.3</v>
      </c>
      <c r="E3239" s="10" t="n">
        <v>11.589</v>
      </c>
      <c r="F3239" s="10" t="n">
        <v>1342.1</v>
      </c>
      <c r="G3239" s="10" t="n">
        <v>0.00299269801058043</v>
      </c>
      <c r="H3239" s="10" t="n">
        <v>5.81157958702423</v>
      </c>
      <c r="I3239" s="10" t="n">
        <v>0.501473775737702</v>
      </c>
      <c r="T3239" s="0" t="n">
        <v>17.9253</v>
      </c>
      <c r="U3239" s="0" t="n">
        <v>4.410595</v>
      </c>
      <c r="Y3239" s="0" t="n">
        <v>5.19260797013375</v>
      </c>
      <c r="Z3239" s="11" t="n">
        <v>-0.618971616890485</v>
      </c>
    </row>
    <row r="3240" customFormat="false" ht="12.75" hidden="false" customHeight="false" outlineLevel="0" collapsed="false">
      <c r="B3240" s="10" t="n">
        <v>13.08</v>
      </c>
      <c r="C3240" s="10" t="n">
        <v>4.0165</v>
      </c>
      <c r="D3240" s="10" t="n">
        <v>1340.5</v>
      </c>
      <c r="E3240" s="10" t="n">
        <v>11.58</v>
      </c>
      <c r="F3240" s="10" t="n">
        <v>1340.3</v>
      </c>
      <c r="G3240" s="10" t="n">
        <v>0.00299671715287622</v>
      </c>
      <c r="H3240" s="10" t="n">
        <v>5.81023750518962</v>
      </c>
      <c r="I3240" s="10" t="n">
        <v>0.501747625664043</v>
      </c>
      <c r="T3240" s="0" t="n">
        <v>17.9255</v>
      </c>
      <c r="U3240" s="0" t="n">
        <v>4.41063</v>
      </c>
      <c r="Y3240" s="0" t="n">
        <v>5.19029325711726</v>
      </c>
      <c r="Z3240" s="11" t="n">
        <v>-0.619944248072359</v>
      </c>
    </row>
    <row r="3241" customFormat="false" ht="12.75" hidden="false" customHeight="false" outlineLevel="0" collapsed="false">
      <c r="B3241" s="10" t="n">
        <v>13.05</v>
      </c>
      <c r="C3241" s="10" t="n">
        <v>4.0297</v>
      </c>
      <c r="D3241" s="10" t="n">
        <v>1340.5</v>
      </c>
      <c r="E3241" s="10" t="n">
        <v>11.55</v>
      </c>
      <c r="F3241" s="10" t="n">
        <v>1340.3</v>
      </c>
      <c r="G3241" s="10" t="n">
        <v>0.00300656569424756</v>
      </c>
      <c r="H3241" s="10" t="n">
        <v>5.80695645052807</v>
      </c>
      <c r="I3241" s="10" t="n">
        <v>0.502766792253513</v>
      </c>
      <c r="T3241" s="0" t="n">
        <v>17.9253</v>
      </c>
      <c r="U3241" s="0" t="n">
        <v>4.411007</v>
      </c>
      <c r="Y3241" s="0" t="n">
        <v>5.18257754706229</v>
      </c>
      <c r="Z3241" s="11" t="n">
        <v>-0.624378903465785</v>
      </c>
    </row>
    <row r="3242" customFormat="false" ht="12.75" hidden="false" customHeight="false" outlineLevel="0" collapsed="false">
      <c r="B3242" s="10" t="n">
        <v>13.029</v>
      </c>
      <c r="C3242" s="10" t="n">
        <v>4.043</v>
      </c>
      <c r="D3242" s="10" t="n">
        <v>1342.3</v>
      </c>
      <c r="E3242" s="10" t="n">
        <v>11.529</v>
      </c>
      <c r="F3242" s="10" t="n">
        <v>1342.1</v>
      </c>
      <c r="G3242" s="10" t="n">
        <v>0.00301244318605171</v>
      </c>
      <c r="H3242" s="10" t="n">
        <v>5.80500347341232</v>
      </c>
      <c r="I3242" s="10" t="n">
        <v>0.503513181838175</v>
      </c>
      <c r="T3242" s="0" t="n">
        <v>17.9255</v>
      </c>
      <c r="U3242" s="0" t="n">
        <v>4.411014</v>
      </c>
      <c r="Y3242" s="0" t="n">
        <v>5.17717655002381</v>
      </c>
      <c r="Z3242" s="11" t="n">
        <v>-0.627826923388509</v>
      </c>
    </row>
    <row r="3243" customFormat="false" ht="12.75" hidden="false" customHeight="false" outlineLevel="0" collapsed="false">
      <c r="B3243" s="10" t="n">
        <v>13.012</v>
      </c>
      <c r="C3243" s="10" t="n">
        <v>4.0698</v>
      </c>
      <c r="D3243" s="10" t="n">
        <v>1340.5</v>
      </c>
      <c r="E3243" s="10" t="n">
        <v>11.512</v>
      </c>
      <c r="F3243" s="10" t="n">
        <v>1340.3</v>
      </c>
      <c r="G3243" s="10" t="n">
        <v>0.00303648436917108</v>
      </c>
      <c r="H3243" s="10" t="n">
        <v>5.79705452445532</v>
      </c>
      <c r="I3243" s="10" t="n">
        <v>0.503566237357134</v>
      </c>
      <c r="T3243" s="0" t="n">
        <v>17.9253</v>
      </c>
      <c r="U3243" s="0" t="n">
        <v>4.411043</v>
      </c>
      <c r="Y3243" s="0" t="n">
        <v>5.172804314326</v>
      </c>
      <c r="Z3243" s="11" t="n">
        <v>-0.624250210129326</v>
      </c>
    </row>
    <row r="3244" customFormat="false" ht="12.75" hidden="false" customHeight="false" outlineLevel="0" collapsed="false">
      <c r="B3244" s="10" t="n">
        <v>12.982</v>
      </c>
      <c r="C3244" s="10" t="n">
        <v>4.0832</v>
      </c>
      <c r="D3244" s="10" t="n">
        <v>1340.5</v>
      </c>
      <c r="E3244" s="10" t="n">
        <v>11.482</v>
      </c>
      <c r="F3244" s="10" t="n">
        <v>1340.3</v>
      </c>
      <c r="G3244" s="10" t="n">
        <v>0.00304648213086622</v>
      </c>
      <c r="H3244" s="10" t="n">
        <v>5.79376738813244</v>
      </c>
      <c r="I3244" s="10" t="n">
        <v>0.50459566174294</v>
      </c>
      <c r="T3244" s="0" t="n">
        <v>17.9253</v>
      </c>
      <c r="U3244" s="0" t="n">
        <v>4.411043</v>
      </c>
      <c r="Y3244" s="0" t="n">
        <v>5.16508860427103</v>
      </c>
      <c r="Z3244" s="11" t="n">
        <v>-0.628678783861405</v>
      </c>
    </row>
    <row r="3245" customFormat="false" ht="12.75" hidden="false" customHeight="false" outlineLevel="0" collapsed="false">
      <c r="B3245" s="10" t="n">
        <v>12.962</v>
      </c>
      <c r="C3245" s="10" t="n">
        <v>4.0966</v>
      </c>
      <c r="D3245" s="10" t="n">
        <v>1340.5</v>
      </c>
      <c r="E3245" s="10" t="n">
        <v>11.462</v>
      </c>
      <c r="F3245" s="10" t="n">
        <v>1340.3</v>
      </c>
      <c r="G3245" s="10" t="n">
        <v>0.00305647989256137</v>
      </c>
      <c r="H3245" s="10" t="n">
        <v>5.79049102168306</v>
      </c>
      <c r="I3245" s="10" t="n">
        <v>0.505190282820019</v>
      </c>
      <c r="T3245" s="0" t="n">
        <v>17.9252</v>
      </c>
      <c r="U3245" s="0" t="n">
        <v>4.411014</v>
      </c>
      <c r="Y3245" s="0" t="n">
        <v>5.15994479756772</v>
      </c>
      <c r="Z3245" s="11" t="n">
        <v>-0.630546224115337</v>
      </c>
    </row>
    <row r="3246" customFormat="false" ht="12.75" hidden="false" customHeight="false" outlineLevel="0" collapsed="false">
      <c r="B3246" s="10" t="n">
        <v>12.952</v>
      </c>
      <c r="C3246" s="10" t="n">
        <v>4.1101</v>
      </c>
      <c r="D3246" s="10" t="n">
        <v>1340.5</v>
      </c>
      <c r="E3246" s="10" t="n">
        <v>11.452</v>
      </c>
      <c r="F3246" s="10" t="n">
        <v>1340.3</v>
      </c>
      <c r="G3246" s="10" t="n">
        <v>0.00306655226441841</v>
      </c>
      <c r="H3246" s="10" t="n">
        <v>5.7872010241627</v>
      </c>
      <c r="I3246" s="10" t="n">
        <v>0.505344134139251</v>
      </c>
      <c r="T3246" s="0" t="n">
        <v>17.9248</v>
      </c>
      <c r="U3246" s="0" t="n">
        <v>4.410972</v>
      </c>
      <c r="Y3246" s="0" t="n">
        <v>5.15737289421607</v>
      </c>
      <c r="Z3246" s="11" t="n">
        <v>-0.629828129946635</v>
      </c>
    </row>
    <row r="3247" customFormat="false" ht="12.75" hidden="false" customHeight="false" outlineLevel="0" collapsed="false">
      <c r="B3247" s="10" t="n">
        <v>12.933</v>
      </c>
      <c r="C3247" s="10" t="n">
        <v>4.1236</v>
      </c>
      <c r="D3247" s="10" t="n">
        <v>1340.5</v>
      </c>
      <c r="E3247" s="10" t="n">
        <v>11.433</v>
      </c>
      <c r="F3247" s="10" t="n">
        <v>1340.3</v>
      </c>
      <c r="G3247" s="10" t="n">
        <v>0.00307662463627546</v>
      </c>
      <c r="H3247" s="10" t="n">
        <v>5.78392181524194</v>
      </c>
      <c r="I3247" s="10" t="n">
        <v>0.505897123698237</v>
      </c>
      <c r="T3247" s="0" t="n">
        <v>17.925</v>
      </c>
      <c r="U3247" s="0" t="n">
        <v>4.411043</v>
      </c>
      <c r="Y3247" s="0" t="n">
        <v>5.15248627784792</v>
      </c>
      <c r="Z3247" s="11" t="n">
        <v>-0.631435537394022</v>
      </c>
    </row>
    <row r="3248" customFormat="false" ht="12.75" hidden="false" customHeight="false" outlineLevel="0" collapsed="false">
      <c r="B3248" s="10" t="n">
        <v>12.905</v>
      </c>
      <c r="C3248" s="10" t="n">
        <v>4.1508</v>
      </c>
      <c r="D3248" s="10" t="n">
        <v>1340.5</v>
      </c>
      <c r="E3248" s="10" t="n">
        <v>11.405</v>
      </c>
      <c r="F3248" s="10" t="n">
        <v>1340.3</v>
      </c>
      <c r="G3248" s="10" t="n">
        <v>0.00309691860031336</v>
      </c>
      <c r="H3248" s="10" t="n">
        <v>5.77734729714794</v>
      </c>
      <c r="I3248" s="10" t="n">
        <v>0.506562674015602</v>
      </c>
      <c r="T3248" s="0" t="n">
        <v>17.9249</v>
      </c>
      <c r="U3248" s="0" t="n">
        <v>4.410972</v>
      </c>
      <c r="Y3248" s="0" t="n">
        <v>5.14528494846328</v>
      </c>
      <c r="Z3248" s="11" t="n">
        <v>-0.632062348684658</v>
      </c>
    </row>
    <row r="3249" customFormat="false" ht="12.75" hidden="false" customHeight="false" outlineLevel="0" collapsed="false">
      <c r="B3249" s="10" t="n">
        <v>12.894</v>
      </c>
      <c r="C3249" s="10" t="n">
        <v>4.1645</v>
      </c>
      <c r="D3249" s="10" t="n">
        <v>1340.5</v>
      </c>
      <c r="E3249" s="10" t="n">
        <v>11.394</v>
      </c>
      <c r="F3249" s="10" t="n">
        <v>1340.3</v>
      </c>
      <c r="G3249" s="10" t="n">
        <v>0.00310714019249422</v>
      </c>
      <c r="H3249" s="10" t="n">
        <v>5.77405216371161</v>
      </c>
      <c r="I3249" s="10" t="n">
        <v>0.506762520950642</v>
      </c>
      <c r="T3249" s="0" t="n">
        <v>17.925</v>
      </c>
      <c r="U3249" s="0" t="n">
        <v>4.410673</v>
      </c>
      <c r="Y3249" s="0" t="n">
        <v>5.14245585477646</v>
      </c>
      <c r="Z3249" s="11" t="n">
        <v>-0.63159630893515</v>
      </c>
    </row>
    <row r="3250" customFormat="false" ht="12.75" hidden="false" customHeight="false" outlineLevel="0" collapsed="false">
      <c r="B3250" s="10" t="n">
        <v>12.874</v>
      </c>
      <c r="C3250" s="10" t="n">
        <v>4.1781</v>
      </c>
      <c r="D3250" s="10" t="n">
        <v>1340.5</v>
      </c>
      <c r="E3250" s="10" t="n">
        <v>11.374</v>
      </c>
      <c r="F3250" s="10" t="n">
        <v>1340.3</v>
      </c>
      <c r="G3250" s="10" t="n">
        <v>0.00311728717451317</v>
      </c>
      <c r="H3250" s="10" t="n">
        <v>5.7707917865656</v>
      </c>
      <c r="I3250" s="10" t="n">
        <v>0.507366958551574</v>
      </c>
      <c r="T3250" s="0" t="n">
        <v>17.925</v>
      </c>
      <c r="U3250" s="0" t="n">
        <v>4.410972</v>
      </c>
      <c r="Y3250" s="0" t="n">
        <v>5.13731204807315</v>
      </c>
      <c r="Z3250" s="11" t="n">
        <v>-0.633479738492451</v>
      </c>
    </row>
    <row r="3251" customFormat="false" ht="12.75" hidden="false" customHeight="false" outlineLevel="0" collapsed="false">
      <c r="B3251" s="10" t="n">
        <v>12.866</v>
      </c>
      <c r="C3251" s="10" t="n">
        <v>4.2056</v>
      </c>
      <c r="D3251" s="10" t="n">
        <v>1338.7</v>
      </c>
      <c r="E3251" s="10" t="n">
        <v>11.366</v>
      </c>
      <c r="F3251" s="10" t="n">
        <v>1338.5</v>
      </c>
      <c r="G3251" s="10" t="n">
        <v>0.00314202465446395</v>
      </c>
      <c r="H3251" s="10" t="n">
        <v>5.76288752876229</v>
      </c>
      <c r="I3251" s="10" t="n">
        <v>0.507028640573842</v>
      </c>
      <c r="T3251" s="0" t="n">
        <v>17.9253</v>
      </c>
      <c r="U3251" s="0" t="n">
        <v>4.411085</v>
      </c>
      <c r="Y3251" s="0" t="n">
        <v>5.13525452539183</v>
      </c>
      <c r="Z3251" s="11" t="n">
        <v>-0.627633003370459</v>
      </c>
    </row>
    <row r="3252" customFormat="false" ht="12.75" hidden="false" customHeight="false" outlineLevel="0" collapsed="false">
      <c r="B3252" s="10" t="n">
        <v>12.837</v>
      </c>
      <c r="C3252" s="10" t="n">
        <v>4.2056</v>
      </c>
      <c r="D3252" s="10" t="n">
        <v>1338.7</v>
      </c>
      <c r="E3252" s="10" t="n">
        <v>11.337</v>
      </c>
      <c r="F3252" s="10" t="n">
        <v>1338.5</v>
      </c>
      <c r="G3252" s="10" t="n">
        <v>0.00314202465446395</v>
      </c>
      <c r="H3252" s="10" t="n">
        <v>5.76288752876229</v>
      </c>
      <c r="I3252" s="10" t="n">
        <v>0.508325617779156</v>
      </c>
      <c r="T3252" s="0" t="n">
        <v>17.9248</v>
      </c>
      <c r="U3252" s="0" t="n">
        <v>4.410972</v>
      </c>
      <c r="Y3252" s="0" t="n">
        <v>5.12779600567203</v>
      </c>
      <c r="Z3252" s="11" t="n">
        <v>-0.63509152309026</v>
      </c>
    </row>
    <row r="3253" customFormat="false" ht="12.75" hidden="false" customHeight="false" outlineLevel="0" collapsed="false">
      <c r="B3253" s="10" t="n">
        <v>12.837</v>
      </c>
      <c r="C3253" s="10" t="n">
        <v>4.2333</v>
      </c>
      <c r="D3253" s="10" t="n">
        <v>1338.7</v>
      </c>
      <c r="E3253" s="10" t="n">
        <v>11.337</v>
      </c>
      <c r="F3253" s="10" t="n">
        <v>1338.5</v>
      </c>
      <c r="G3253" s="10" t="n">
        <v>0.00316271946208442</v>
      </c>
      <c r="H3253" s="10" t="n">
        <v>5.75632266894998</v>
      </c>
      <c r="I3253" s="10" t="n">
        <v>0.507746552787332</v>
      </c>
      <c r="T3253" s="0" t="n">
        <v>17.9251</v>
      </c>
      <c r="U3253" s="0" t="n">
        <v>4.411014</v>
      </c>
      <c r="Y3253" s="0" t="n">
        <v>5.12779600567203</v>
      </c>
      <c r="Z3253" s="11" t="n">
        <v>-0.628526663277958</v>
      </c>
    </row>
    <row r="3254" customFormat="false" ht="12.75" hidden="false" customHeight="false" outlineLevel="0" collapsed="false">
      <c r="B3254" s="10" t="n">
        <v>12.816</v>
      </c>
      <c r="C3254" s="10" t="n">
        <v>4.2471</v>
      </c>
      <c r="D3254" s="10" t="n">
        <v>1338.7</v>
      </c>
      <c r="E3254" s="10" t="n">
        <v>11.316</v>
      </c>
      <c r="F3254" s="10" t="n">
        <v>1338.5</v>
      </c>
      <c r="G3254" s="10" t="n">
        <v>0.00317302951064625</v>
      </c>
      <c r="H3254" s="10" t="n">
        <v>5.75306810281863</v>
      </c>
      <c r="I3254" s="10" t="n">
        <v>0.508401210924234</v>
      </c>
      <c r="T3254" s="0" t="n">
        <v>17.925</v>
      </c>
      <c r="U3254" s="0" t="n">
        <v>4.410972</v>
      </c>
      <c r="Y3254" s="0" t="n">
        <v>5.12239500863355</v>
      </c>
      <c r="Z3254" s="11" t="n">
        <v>-0.630673094185082</v>
      </c>
    </row>
    <row r="3255" customFormat="false" ht="12.75" hidden="false" customHeight="false" outlineLevel="0" collapsed="false">
      <c r="B3255" s="10" t="n">
        <v>12.778</v>
      </c>
      <c r="C3255" s="10" t="n">
        <v>4.261</v>
      </c>
      <c r="D3255" s="10" t="n">
        <v>1338.7</v>
      </c>
      <c r="E3255" s="10" t="n">
        <v>11.278</v>
      </c>
      <c r="F3255" s="10" t="n">
        <v>1338.5</v>
      </c>
      <c r="G3255" s="10" t="n">
        <v>0.00318341426970489</v>
      </c>
      <c r="H3255" s="10" t="n">
        <v>5.74980062559348</v>
      </c>
      <c r="I3255" s="10" t="n">
        <v>0.509824492427157</v>
      </c>
      <c r="T3255" s="0" t="n">
        <v>17.9248</v>
      </c>
      <c r="U3255" s="0" t="n">
        <v>4.410936</v>
      </c>
      <c r="Y3255" s="0" t="n">
        <v>5.11262177589726</v>
      </c>
      <c r="Z3255" s="11" t="n">
        <v>-0.637178849696221</v>
      </c>
    </row>
    <row r="3256" customFormat="false" ht="12.75" hidden="false" customHeight="false" outlineLevel="0" collapsed="false">
      <c r="B3256" s="10" t="n">
        <v>12.789</v>
      </c>
      <c r="C3256" s="10" t="n">
        <v>4.261</v>
      </c>
      <c r="D3256" s="10" t="n">
        <v>1338.7</v>
      </c>
      <c r="E3256" s="10" t="n">
        <v>11.289</v>
      </c>
      <c r="F3256" s="10" t="n">
        <v>1338.5</v>
      </c>
      <c r="G3256" s="10" t="n">
        <v>0.00318341426970489</v>
      </c>
      <c r="H3256" s="10" t="n">
        <v>5.74980062559348</v>
      </c>
      <c r="I3256" s="10" t="n">
        <v>0.509327719513994</v>
      </c>
      <c r="T3256" s="0" t="n">
        <v>17.9248</v>
      </c>
      <c r="U3256" s="0" t="n">
        <v>4.410708</v>
      </c>
      <c r="Y3256" s="0" t="n">
        <v>5.11545086958408</v>
      </c>
      <c r="Z3256" s="11" t="n">
        <v>-0.6343497560094</v>
      </c>
    </row>
    <row r="3257" customFormat="false" ht="12.75" hidden="false" customHeight="false" outlineLevel="0" collapsed="false">
      <c r="B3257" s="10" t="n">
        <v>12.759</v>
      </c>
      <c r="C3257" s="10" t="n">
        <v>4.275</v>
      </c>
      <c r="D3257" s="10" t="n">
        <v>1338.7</v>
      </c>
      <c r="E3257" s="10" t="n">
        <v>11.259</v>
      </c>
      <c r="F3257" s="10" t="n">
        <v>1338.5</v>
      </c>
      <c r="G3257" s="10" t="n">
        <v>0.00319387373926037</v>
      </c>
      <c r="H3257" s="10" t="n">
        <v>5.74652039792953</v>
      </c>
      <c r="I3257" s="10" t="n">
        <v>0.510393498350611</v>
      </c>
      <c r="T3257" s="0" t="n">
        <v>17.9251</v>
      </c>
      <c r="U3257" s="0" t="n">
        <v>4.411007</v>
      </c>
      <c r="Y3257" s="0" t="n">
        <v>5.10773515952911</v>
      </c>
      <c r="Z3257" s="11" t="n">
        <v>-0.638785238400421</v>
      </c>
    </row>
    <row r="3258" customFormat="false" ht="12.75" hidden="false" customHeight="false" outlineLevel="0" collapsed="false">
      <c r="B3258" s="10" t="n">
        <v>12.757</v>
      </c>
      <c r="C3258" s="10" t="n">
        <v>4.303</v>
      </c>
      <c r="D3258" s="10" t="n">
        <v>1338.7</v>
      </c>
      <c r="E3258" s="10" t="n">
        <v>11.257</v>
      </c>
      <c r="F3258" s="10" t="n">
        <v>1338.5</v>
      </c>
      <c r="G3258" s="10" t="n">
        <v>0.00321479267837131</v>
      </c>
      <c r="H3258" s="10" t="n">
        <v>5.73999204687378</v>
      </c>
      <c r="I3258" s="10" t="n">
        <v>0.509904241527385</v>
      </c>
      <c r="T3258" s="0" t="n">
        <v>17.925</v>
      </c>
      <c r="U3258" s="0" t="n">
        <v>4.411007</v>
      </c>
      <c r="Y3258" s="0" t="n">
        <v>5.10722077885878</v>
      </c>
      <c r="Z3258" s="11" t="n">
        <v>-0.632771268014994</v>
      </c>
    </row>
    <row r="3259" customFormat="false" ht="12.75" hidden="false" customHeight="false" outlineLevel="0" collapsed="false">
      <c r="B3259" s="10" t="n">
        <v>12.739</v>
      </c>
      <c r="C3259" s="10" t="n">
        <v>4.303</v>
      </c>
      <c r="D3259" s="10" t="n">
        <v>1336.9</v>
      </c>
      <c r="E3259" s="10" t="n">
        <v>11.239</v>
      </c>
      <c r="F3259" s="10" t="n">
        <v>1336.7</v>
      </c>
      <c r="G3259" s="10" t="n">
        <v>0.0032191217176629</v>
      </c>
      <c r="H3259" s="10" t="n">
        <v>5.73864635297572</v>
      </c>
      <c r="I3259" s="10" t="n">
        <v>0.510601152502511</v>
      </c>
      <c r="T3259" s="0" t="n">
        <v>17.9253</v>
      </c>
      <c r="U3259" s="0" t="n">
        <v>4.410972</v>
      </c>
      <c r="Y3259" s="0" t="n">
        <v>5.1025913528258</v>
      </c>
      <c r="Z3259" s="11" t="n">
        <v>-0.636055000149917</v>
      </c>
    </row>
    <row r="3260" customFormat="false" ht="12.75" hidden="false" customHeight="false" outlineLevel="0" collapsed="false">
      <c r="B3260" s="10" t="n">
        <v>12.721</v>
      </c>
      <c r="C3260" s="10" t="n">
        <v>4.3171</v>
      </c>
      <c r="D3260" s="10" t="n">
        <v>1336.9</v>
      </c>
      <c r="E3260" s="10" t="n">
        <v>11.221</v>
      </c>
      <c r="F3260" s="10" t="n">
        <v>1336.7</v>
      </c>
      <c r="G3260" s="10" t="n">
        <v>0.00322967008304032</v>
      </c>
      <c r="H3260" s="10" t="n">
        <v>5.73537492649915</v>
      </c>
      <c r="I3260" s="10" t="n">
        <v>0.51112868073248</v>
      </c>
      <c r="T3260" s="0" t="n">
        <v>17.9253</v>
      </c>
      <c r="U3260" s="0" t="n">
        <v>4.411007</v>
      </c>
      <c r="Y3260" s="0" t="n">
        <v>5.09796192679282</v>
      </c>
      <c r="Z3260" s="11" t="n">
        <v>-0.637412999706331</v>
      </c>
    </row>
    <row r="3261" customFormat="false" ht="12.75" hidden="false" customHeight="false" outlineLevel="0" collapsed="false">
      <c r="B3261" s="10" t="n">
        <v>12.711</v>
      </c>
      <c r="C3261" s="10" t="n">
        <v>4.3171</v>
      </c>
      <c r="D3261" s="10" t="n">
        <v>1338.7</v>
      </c>
      <c r="E3261" s="10" t="n">
        <v>11.211</v>
      </c>
      <c r="F3261" s="10" t="n">
        <v>1338.5</v>
      </c>
      <c r="G3261" s="10" t="n">
        <v>0.00322532685842361</v>
      </c>
      <c r="H3261" s="10" t="n">
        <v>5.73672062039721</v>
      </c>
      <c r="I3261" s="10" t="n">
        <v>0.51170463120125</v>
      </c>
      <c r="T3261" s="0" t="n">
        <v>17.9253</v>
      </c>
      <c r="U3261" s="0" t="n">
        <v>4.411007</v>
      </c>
      <c r="Y3261" s="0" t="n">
        <v>5.09539002344117</v>
      </c>
      <c r="Z3261" s="11" t="n">
        <v>-0.641330596956045</v>
      </c>
    </row>
    <row r="3262" customFormat="false" ht="12.75" hidden="false" customHeight="false" outlineLevel="0" collapsed="false">
      <c r="B3262" s="10" t="n">
        <v>12.691</v>
      </c>
      <c r="C3262" s="10" t="n">
        <v>4.3312</v>
      </c>
      <c r="D3262" s="10" t="n">
        <v>1336.9</v>
      </c>
      <c r="E3262" s="10" t="n">
        <v>11.191</v>
      </c>
      <c r="F3262" s="10" t="n">
        <v>1336.7</v>
      </c>
      <c r="G3262" s="10" t="n">
        <v>0.00324021844841775</v>
      </c>
      <c r="H3262" s="10" t="n">
        <v>5.7321141673665</v>
      </c>
      <c r="I3262" s="10" t="n">
        <v>0.512207503115584</v>
      </c>
      <c r="T3262" s="0" t="n">
        <v>17.9252</v>
      </c>
      <c r="U3262" s="0" t="n">
        <v>4.41026</v>
      </c>
      <c r="Y3262" s="0" t="n">
        <v>5.09024621673786</v>
      </c>
      <c r="Z3262" s="11" t="n">
        <v>-0.641867950628649</v>
      </c>
    </row>
    <row r="3263" customFormat="false" ht="12.75" hidden="false" customHeight="false" outlineLevel="0" collapsed="false">
      <c r="B3263" s="10" t="n">
        <v>12.7</v>
      </c>
      <c r="C3263" s="10" t="n">
        <v>4.3454</v>
      </c>
      <c r="D3263" s="10" t="n">
        <v>1336.9</v>
      </c>
      <c r="E3263" s="10" t="n">
        <v>11.2</v>
      </c>
      <c r="F3263" s="10" t="n">
        <v>1336.7</v>
      </c>
      <c r="G3263" s="10" t="n">
        <v>0.00325084162489713</v>
      </c>
      <c r="H3263" s="10" t="n">
        <v>5.72884099313196</v>
      </c>
      <c r="I3263" s="10" t="n">
        <v>0.511503660101068</v>
      </c>
      <c r="T3263" s="0" t="n">
        <v>17.9249</v>
      </c>
      <c r="U3263" s="0" t="n">
        <v>4.410936</v>
      </c>
      <c r="Y3263" s="0" t="n">
        <v>5.09256092975435</v>
      </c>
      <c r="Z3263" s="11" t="n">
        <v>-0.636280063377613</v>
      </c>
    </row>
    <row r="3264" customFormat="false" ht="12.75" hidden="false" customHeight="false" outlineLevel="0" collapsed="false">
      <c r="B3264" s="10" t="n">
        <v>12.671</v>
      </c>
      <c r="C3264" s="10" t="n">
        <v>4.3595</v>
      </c>
      <c r="D3264" s="10" t="n">
        <v>1335.2</v>
      </c>
      <c r="E3264" s="10" t="n">
        <v>11.171</v>
      </c>
      <c r="F3264" s="10" t="n">
        <v>1335</v>
      </c>
      <c r="G3264" s="10" t="n">
        <v>0.00326554307116105</v>
      </c>
      <c r="H3264" s="10" t="n">
        <v>5.7243288377069</v>
      </c>
      <c r="I3264" s="10" t="n">
        <v>0.512427610572634</v>
      </c>
      <c r="T3264" s="0" t="n">
        <v>17.925</v>
      </c>
      <c r="U3264" s="0" t="n">
        <v>4.411043</v>
      </c>
      <c r="Y3264" s="0" t="n">
        <v>5.08510241003454</v>
      </c>
      <c r="Z3264" s="11" t="n">
        <v>-0.639226427672353</v>
      </c>
    </row>
    <row r="3265" customFormat="false" ht="12.75" hidden="false" customHeight="false" outlineLevel="0" collapsed="false">
      <c r="B3265" s="10" t="n">
        <v>12.671</v>
      </c>
      <c r="C3265" s="10" t="n">
        <v>4.3595</v>
      </c>
      <c r="D3265" s="10" t="n">
        <v>1336.9</v>
      </c>
      <c r="E3265" s="10" t="n">
        <v>11.171</v>
      </c>
      <c r="F3265" s="10" t="n">
        <v>1336.7</v>
      </c>
      <c r="G3265" s="10" t="n">
        <v>0.00326138999027456</v>
      </c>
      <c r="H3265" s="10" t="n">
        <v>5.72560143576967</v>
      </c>
      <c r="I3265" s="10" t="n">
        <v>0.512541530370573</v>
      </c>
      <c r="T3265" s="0" t="n">
        <v>17.9253</v>
      </c>
      <c r="U3265" s="0" t="n">
        <v>4.41105</v>
      </c>
      <c r="Y3265" s="0" t="n">
        <v>5.08510241003454</v>
      </c>
      <c r="Z3265" s="11" t="n">
        <v>-0.640499025735122</v>
      </c>
    </row>
    <row r="3266" customFormat="false" ht="12.75" hidden="false" customHeight="false" outlineLevel="0" collapsed="false">
      <c r="B3266" s="10" t="n">
        <v>12.653</v>
      </c>
      <c r="C3266" s="10" t="n">
        <v>4.3738</v>
      </c>
      <c r="D3266" s="10" t="n">
        <v>1335.2</v>
      </c>
      <c r="E3266" s="10" t="n">
        <v>11.153</v>
      </c>
      <c r="F3266" s="10" t="n">
        <v>1335</v>
      </c>
      <c r="G3266" s="10" t="n">
        <v>0.00327625468164794</v>
      </c>
      <c r="H3266" s="10" t="n">
        <v>5.72105401332721</v>
      </c>
      <c r="I3266" s="10" t="n">
        <v>0.512960998236098</v>
      </c>
      <c r="T3266" s="0" t="n">
        <v>17.9256</v>
      </c>
      <c r="U3266" s="0" t="n">
        <v>4.411043</v>
      </c>
      <c r="Y3266" s="0" t="n">
        <v>5.08047298400156</v>
      </c>
      <c r="Z3266" s="11" t="n">
        <v>-0.640581029325642</v>
      </c>
    </row>
    <row r="3267" customFormat="false" ht="12.75" hidden="false" customHeight="false" outlineLevel="0" collapsed="false">
      <c r="B3267" s="10" t="n">
        <v>12.634</v>
      </c>
      <c r="C3267" s="10" t="n">
        <v>4.3881</v>
      </c>
      <c r="D3267" s="10" t="n">
        <v>1335.2</v>
      </c>
      <c r="E3267" s="10" t="n">
        <v>11.134</v>
      </c>
      <c r="F3267" s="10" t="n">
        <v>1335</v>
      </c>
      <c r="G3267" s="10" t="n">
        <v>0.00328696629213483</v>
      </c>
      <c r="H3267" s="10" t="n">
        <v>5.71778987842627</v>
      </c>
      <c r="I3267" s="10" t="n">
        <v>0.513543190086785</v>
      </c>
      <c r="T3267" s="0" t="n">
        <v>17.9257</v>
      </c>
      <c r="U3267" s="0" t="n">
        <v>4.411007</v>
      </c>
      <c r="Y3267" s="0" t="n">
        <v>5.07558636763342</v>
      </c>
      <c r="Z3267" s="11" t="n">
        <v>-0.642203510792847</v>
      </c>
    </row>
    <row r="3268" customFormat="false" ht="12.75" hidden="false" customHeight="false" outlineLevel="0" collapsed="false">
      <c r="B3268" s="10" t="n">
        <v>12.632</v>
      </c>
      <c r="C3268" s="10" t="n">
        <v>4.4024</v>
      </c>
      <c r="D3268" s="10" t="n">
        <v>1335.2</v>
      </c>
      <c r="E3268" s="10" t="n">
        <v>11.132</v>
      </c>
      <c r="F3268" s="10" t="n">
        <v>1335</v>
      </c>
      <c r="G3268" s="10" t="n">
        <v>0.00329767790262172</v>
      </c>
      <c r="H3268" s="10" t="n">
        <v>5.71453636344719</v>
      </c>
      <c r="I3268" s="10" t="n">
        <v>0.513343187517714</v>
      </c>
      <c r="T3268" s="0" t="n">
        <v>17.9255</v>
      </c>
      <c r="U3268" s="0" t="n">
        <v>4.41105</v>
      </c>
      <c r="Y3268" s="0" t="n">
        <v>5.07507198696309</v>
      </c>
      <c r="Z3268" s="11" t="n">
        <v>-0.639464376484099</v>
      </c>
    </row>
    <row r="3269" customFormat="false" ht="12.75" hidden="false" customHeight="false" outlineLevel="0" collapsed="false">
      <c r="B3269" s="10" t="n">
        <v>12.634</v>
      </c>
      <c r="C3269" s="10" t="n">
        <v>4.4024</v>
      </c>
      <c r="D3269" s="10" t="n">
        <v>1335.2</v>
      </c>
      <c r="E3269" s="10" t="n">
        <v>11.134</v>
      </c>
      <c r="F3269" s="10" t="n">
        <v>1335</v>
      </c>
      <c r="G3269" s="10" t="n">
        <v>0.00329767790262172</v>
      </c>
      <c r="H3269" s="10" t="n">
        <v>5.71453636344719</v>
      </c>
      <c r="I3269" s="10" t="n">
        <v>0.513250975700304</v>
      </c>
      <c r="T3269" s="0" t="n">
        <v>17.9255</v>
      </c>
      <c r="U3269" s="0" t="n">
        <v>4.411007</v>
      </c>
      <c r="Y3269" s="0" t="n">
        <v>5.07558636763342</v>
      </c>
      <c r="Z3269" s="11" t="n">
        <v>-0.638949995813768</v>
      </c>
    </row>
    <row r="3270" customFormat="false" ht="12.75" hidden="false" customHeight="false" outlineLevel="0" collapsed="false">
      <c r="B3270" s="10" t="n">
        <v>12.614</v>
      </c>
      <c r="C3270" s="10" t="n">
        <v>4.4167</v>
      </c>
      <c r="D3270" s="10" t="n">
        <v>1335.2</v>
      </c>
      <c r="E3270" s="10" t="n">
        <v>11.114</v>
      </c>
      <c r="F3270" s="10" t="n">
        <v>1335</v>
      </c>
      <c r="G3270" s="10" t="n">
        <v>0.00330838951310861</v>
      </c>
      <c r="H3270" s="10" t="n">
        <v>5.7112933995098</v>
      </c>
      <c r="I3270" s="10" t="n">
        <v>0.51388279642881</v>
      </c>
      <c r="T3270" s="0" t="n">
        <v>17.9256</v>
      </c>
      <c r="U3270" s="0" t="n">
        <v>4.411043</v>
      </c>
      <c r="Y3270" s="0" t="n">
        <v>5.07044256093011</v>
      </c>
      <c r="Z3270" s="11" t="n">
        <v>-0.640850838579689</v>
      </c>
    </row>
    <row r="3271" customFormat="false" ht="12.75" hidden="false" customHeight="false" outlineLevel="0" collapsed="false">
      <c r="B3271" s="10" t="n">
        <v>12.604</v>
      </c>
      <c r="C3271" s="10" t="n">
        <v>4.4311</v>
      </c>
      <c r="D3271" s="10" t="n">
        <v>1333.4</v>
      </c>
      <c r="E3271" s="10" t="n">
        <v>11.104</v>
      </c>
      <c r="F3271" s="10" t="n">
        <v>1333.2</v>
      </c>
      <c r="G3271" s="10" t="n">
        <v>0.00332365736573657</v>
      </c>
      <c r="H3271" s="10" t="n">
        <v>5.70668912607334</v>
      </c>
      <c r="I3271" s="10" t="n">
        <v>0.513930937146374</v>
      </c>
      <c r="T3271" s="0" t="n">
        <v>17.9253</v>
      </c>
      <c r="U3271" s="0" t="n">
        <v>4.410971</v>
      </c>
      <c r="Y3271" s="0" t="n">
        <v>5.06787065757845</v>
      </c>
      <c r="Z3271" s="11" t="n">
        <v>-0.638818468494885</v>
      </c>
    </row>
    <row r="3272" customFormat="false" ht="12.75" hidden="false" customHeight="false" outlineLevel="0" collapsed="false">
      <c r="B3272" s="10" t="n">
        <v>12.584</v>
      </c>
      <c r="C3272" s="10" t="n">
        <v>4.4311</v>
      </c>
      <c r="D3272" s="10" t="n">
        <v>1333.4</v>
      </c>
      <c r="E3272" s="10" t="n">
        <v>11.084</v>
      </c>
      <c r="F3272" s="10" t="n">
        <v>1333.2</v>
      </c>
      <c r="G3272" s="10" t="n">
        <v>0.00332365736573657</v>
      </c>
      <c r="H3272" s="10" t="n">
        <v>5.70668912607334</v>
      </c>
      <c r="I3272" s="10" t="n">
        <v>0.514858275538915</v>
      </c>
      <c r="T3272" s="0" t="n">
        <v>17.9256</v>
      </c>
      <c r="U3272" s="0" t="n">
        <v>4.411007</v>
      </c>
      <c r="Y3272" s="0" t="n">
        <v>5.06272685087514</v>
      </c>
      <c r="Z3272" s="11" t="n">
        <v>-0.643962275198196</v>
      </c>
    </row>
    <row r="3273" customFormat="false" ht="12.75" hidden="false" customHeight="false" outlineLevel="0" collapsed="false">
      <c r="B3273" s="10" t="n">
        <v>12.594</v>
      </c>
      <c r="C3273" s="10" t="n">
        <v>4.4455</v>
      </c>
      <c r="D3273" s="10" t="n">
        <v>1333.4</v>
      </c>
      <c r="E3273" s="10" t="n">
        <v>11.094</v>
      </c>
      <c r="F3273" s="10" t="n">
        <v>1333.2</v>
      </c>
      <c r="G3273" s="10" t="n">
        <v>0.00333445844584458</v>
      </c>
      <c r="H3273" s="10" t="n">
        <v>5.70344463793073</v>
      </c>
      <c r="I3273" s="10" t="n">
        <v>0.514101734084256</v>
      </c>
      <c r="T3273" s="0" t="n">
        <v>17.9257</v>
      </c>
      <c r="U3273" s="0" t="n">
        <v>4.411007</v>
      </c>
      <c r="Y3273" s="0" t="n">
        <v>5.0652987542268</v>
      </c>
      <c r="Z3273" s="11" t="n">
        <v>-0.638145883703938</v>
      </c>
    </row>
    <row r="3274" customFormat="false" ht="12.75" hidden="false" customHeight="false" outlineLevel="0" collapsed="false">
      <c r="B3274" s="10" t="n">
        <v>12.555</v>
      </c>
      <c r="C3274" s="10" t="n">
        <v>4.46</v>
      </c>
      <c r="D3274" s="10" t="n">
        <v>1331.6</v>
      </c>
      <c r="E3274" s="10" t="n">
        <v>11.055</v>
      </c>
      <c r="F3274" s="10" t="n">
        <v>1331.4</v>
      </c>
      <c r="G3274" s="10" t="n">
        <v>0.00334985729307496</v>
      </c>
      <c r="H3274" s="10" t="n">
        <v>5.6988371735016</v>
      </c>
      <c r="I3274" s="10" t="n">
        <v>0.515498613613894</v>
      </c>
      <c r="T3274" s="0" t="n">
        <v>17.9253</v>
      </c>
      <c r="U3274" s="0" t="n">
        <v>4.41105</v>
      </c>
      <c r="Y3274" s="0" t="n">
        <v>5.05526833115534</v>
      </c>
      <c r="Z3274" s="11" t="n">
        <v>-0.643568842346259</v>
      </c>
    </row>
    <row r="3275" customFormat="false" ht="12.75" hidden="false" customHeight="false" outlineLevel="0" collapsed="false">
      <c r="B3275" s="10" t="n">
        <v>12.555</v>
      </c>
      <c r="C3275" s="10" t="n">
        <v>4.46</v>
      </c>
      <c r="D3275" s="10" t="n">
        <v>1333.4</v>
      </c>
      <c r="E3275" s="10" t="n">
        <v>11.055</v>
      </c>
      <c r="F3275" s="10" t="n">
        <v>1333.2</v>
      </c>
      <c r="G3275" s="10" t="n">
        <v>0.00334533453345335</v>
      </c>
      <c r="H3275" s="10" t="n">
        <v>5.70018822068332</v>
      </c>
      <c r="I3275" s="10" t="n">
        <v>0.51562082502789</v>
      </c>
      <c r="T3275" s="0" t="n">
        <v>17.9255</v>
      </c>
      <c r="U3275" s="0" t="n">
        <v>4.410296</v>
      </c>
      <c r="Y3275" s="0" t="n">
        <v>5.05526833115534</v>
      </c>
      <c r="Z3275" s="11" t="n">
        <v>-0.64491988952798</v>
      </c>
    </row>
    <row r="3276" customFormat="false" ht="12.75" hidden="false" customHeight="false" outlineLevel="0" collapsed="false">
      <c r="B3276" s="10" t="n">
        <v>12.546</v>
      </c>
      <c r="C3276" s="10" t="n">
        <v>4.46</v>
      </c>
      <c r="D3276" s="10" t="n">
        <v>1333.4</v>
      </c>
      <c r="E3276" s="10" t="n">
        <v>11.046</v>
      </c>
      <c r="F3276" s="10" t="n">
        <v>1333.2</v>
      </c>
      <c r="G3276" s="10" t="n">
        <v>0.00334533453345335</v>
      </c>
      <c r="H3276" s="10" t="n">
        <v>5.70018822068332</v>
      </c>
      <c r="I3276" s="10" t="n">
        <v>0.516040939768543</v>
      </c>
      <c r="T3276" s="0" t="n">
        <v>17.9255</v>
      </c>
      <c r="U3276" s="0" t="n">
        <v>4.41026</v>
      </c>
      <c r="Y3276" s="0" t="n">
        <v>5.05295361813885</v>
      </c>
      <c r="Z3276" s="11" t="n">
        <v>-0.64723460254447</v>
      </c>
    </row>
    <row r="3277" customFormat="false" ht="12.75" hidden="false" customHeight="false" outlineLevel="0" collapsed="false">
      <c r="B3277" s="10" t="n">
        <v>12.545</v>
      </c>
      <c r="C3277" s="10" t="n">
        <v>4.4745</v>
      </c>
      <c r="D3277" s="10" t="n">
        <v>1331.6</v>
      </c>
      <c r="E3277" s="10" t="n">
        <v>11.045</v>
      </c>
      <c r="F3277" s="10" t="n">
        <v>1331.4</v>
      </c>
      <c r="G3277" s="10" t="n">
        <v>0.00336074808472285</v>
      </c>
      <c r="H3277" s="10" t="n">
        <v>5.69559132609763</v>
      </c>
      <c r="I3277" s="10" t="n">
        <v>0.515671464562936</v>
      </c>
      <c r="T3277" s="0" t="n">
        <v>17.9253</v>
      </c>
      <c r="U3277" s="0" t="n">
        <v>4.410971</v>
      </c>
      <c r="Y3277" s="0" t="n">
        <v>5.05269642780368</v>
      </c>
      <c r="Z3277" s="11" t="n">
        <v>-0.642894898293944</v>
      </c>
    </row>
    <row r="3278" customFormat="false" ht="12.75" hidden="false" customHeight="false" outlineLevel="0" collapsed="false">
      <c r="B3278" s="10" t="n">
        <v>12.527</v>
      </c>
      <c r="C3278" s="10" t="n">
        <v>4.4745</v>
      </c>
      <c r="D3278" s="10" t="n">
        <v>1331.6</v>
      </c>
      <c r="E3278" s="10" t="n">
        <v>11.027</v>
      </c>
      <c r="F3278" s="10" t="n">
        <v>1331.4</v>
      </c>
      <c r="G3278" s="10" t="n">
        <v>0.00336074808472285</v>
      </c>
      <c r="H3278" s="10" t="n">
        <v>5.69559132609763</v>
      </c>
      <c r="I3278" s="10" t="n">
        <v>0.516513224457933</v>
      </c>
      <c r="T3278" s="0" t="n">
        <v>17.9253</v>
      </c>
      <c r="U3278" s="0" t="n">
        <v>4.411007</v>
      </c>
      <c r="Y3278" s="0" t="n">
        <v>5.0480670017707</v>
      </c>
      <c r="Z3278" s="11" t="n">
        <v>-0.647524324326924</v>
      </c>
    </row>
    <row r="3279" customFormat="false" ht="12.75" hidden="false" customHeight="false" outlineLevel="0" collapsed="false">
      <c r="B3279" s="10" t="n">
        <v>12.518</v>
      </c>
      <c r="C3279" s="10" t="n">
        <v>4.4891</v>
      </c>
      <c r="D3279" s="10" t="n">
        <v>1331.6</v>
      </c>
      <c r="E3279" s="10" t="n">
        <v>11.018</v>
      </c>
      <c r="F3279" s="10" t="n">
        <v>1331.4</v>
      </c>
      <c r="G3279" s="10" t="n">
        <v>0.00337171398527865</v>
      </c>
      <c r="H3279" s="10" t="n">
        <v>5.69233370371599</v>
      </c>
      <c r="I3279" s="10" t="n">
        <v>0.516639472110727</v>
      </c>
      <c r="T3279" s="0" t="n">
        <v>17.9255</v>
      </c>
      <c r="U3279" s="0" t="n">
        <v>4.410971</v>
      </c>
      <c r="Y3279" s="0" t="n">
        <v>5.04575228875421</v>
      </c>
      <c r="Z3279" s="11" t="n">
        <v>-0.646581414961774</v>
      </c>
    </row>
    <row r="3280" customFormat="false" ht="12.75" hidden="false" customHeight="false" outlineLevel="0" collapsed="false">
      <c r="B3280" s="10" t="n">
        <v>12.518</v>
      </c>
      <c r="C3280" s="10" t="n">
        <v>4.4891</v>
      </c>
      <c r="D3280" s="10" t="n">
        <v>1329.8</v>
      </c>
      <c r="E3280" s="10" t="n">
        <v>11.018</v>
      </c>
      <c r="F3280" s="10" t="n">
        <v>1329.6</v>
      </c>
      <c r="G3280" s="10" t="n">
        <v>0.00337627858002407</v>
      </c>
      <c r="H3280" s="10" t="n">
        <v>5.69098082873594</v>
      </c>
      <c r="I3280" s="10" t="n">
        <v>0.51651668440152</v>
      </c>
      <c r="T3280" s="0" t="n">
        <v>17.9255</v>
      </c>
      <c r="U3280" s="0" t="n">
        <v>4.411043</v>
      </c>
      <c r="Y3280" s="0" t="n">
        <v>5.04575228875421</v>
      </c>
      <c r="Z3280" s="11" t="n">
        <v>-0.64522853998173</v>
      </c>
    </row>
    <row r="3281" customFormat="false" ht="12.75" hidden="false" customHeight="false" outlineLevel="0" collapsed="false">
      <c r="B3281" s="10" t="n">
        <v>12.498</v>
      </c>
      <c r="C3281" s="10" t="n">
        <v>4.5037</v>
      </c>
      <c r="D3281" s="10" t="n">
        <v>1331.6</v>
      </c>
      <c r="E3281" s="10" t="n">
        <v>10.998</v>
      </c>
      <c r="F3281" s="10" t="n">
        <v>1331.4</v>
      </c>
      <c r="G3281" s="10" t="n">
        <v>0.00338267988583446</v>
      </c>
      <c r="H3281" s="10" t="n">
        <v>5.68908665898991</v>
      </c>
      <c r="I3281" s="10" t="n">
        <v>0.517283747862331</v>
      </c>
      <c r="T3281" s="0" t="n">
        <v>17.9255</v>
      </c>
      <c r="U3281" s="0" t="n">
        <v>4.411007</v>
      </c>
      <c r="Y3281" s="0" t="n">
        <v>5.0406084820509</v>
      </c>
      <c r="Z3281" s="11" t="n">
        <v>-0.648478176939008</v>
      </c>
    </row>
    <row r="3282" customFormat="false" ht="12.75" hidden="false" customHeight="false" outlineLevel="0" collapsed="false">
      <c r="B3282" s="10" t="n">
        <v>12.497</v>
      </c>
      <c r="C3282" s="10" t="n">
        <v>4.5037</v>
      </c>
      <c r="D3282" s="10" t="n">
        <v>1329.8</v>
      </c>
      <c r="E3282" s="10" t="n">
        <v>10.997</v>
      </c>
      <c r="F3282" s="10" t="n">
        <v>1329.6</v>
      </c>
      <c r="G3282" s="10" t="n">
        <v>0.00338725932611312</v>
      </c>
      <c r="H3282" s="10" t="n">
        <v>5.68773378400987</v>
      </c>
      <c r="I3282" s="10" t="n">
        <v>0.517207764300252</v>
      </c>
      <c r="T3282" s="0" t="n">
        <v>17.9257</v>
      </c>
      <c r="U3282" s="0" t="n">
        <v>4.410822</v>
      </c>
      <c r="Y3282" s="0" t="n">
        <v>5.04035129171574</v>
      </c>
      <c r="Z3282" s="11" t="n">
        <v>-0.64738249229413</v>
      </c>
    </row>
    <row r="3283" customFormat="false" ht="12.75" hidden="false" customHeight="false" outlineLevel="0" collapsed="false">
      <c r="B3283" s="10" t="n">
        <v>12.478</v>
      </c>
      <c r="C3283" s="10" t="n">
        <v>4.5183</v>
      </c>
      <c r="D3283" s="10" t="n">
        <v>1329.8</v>
      </c>
      <c r="E3283" s="10" t="n">
        <v>10.978</v>
      </c>
      <c r="F3283" s="10" t="n">
        <v>1329.6</v>
      </c>
      <c r="G3283" s="10" t="n">
        <v>0.00339824007220217</v>
      </c>
      <c r="H3283" s="10" t="n">
        <v>5.68449724846932</v>
      </c>
      <c r="I3283" s="10" t="n">
        <v>0.517808093320215</v>
      </c>
      <c r="T3283" s="0" t="n">
        <v>17.9255</v>
      </c>
      <c r="U3283" s="0" t="n">
        <v>4.410744</v>
      </c>
      <c r="Y3283" s="0" t="n">
        <v>5.03546467534759</v>
      </c>
      <c r="Z3283" s="11" t="n">
        <v>-0.649032573121724</v>
      </c>
    </row>
    <row r="3284" customFormat="false" ht="12.75" hidden="false" customHeight="false" outlineLevel="0" collapsed="false">
      <c r="B3284" s="10" t="n">
        <v>12.488</v>
      </c>
      <c r="C3284" s="10" t="n">
        <v>4.533</v>
      </c>
      <c r="D3284" s="10" t="n">
        <v>1329.8</v>
      </c>
      <c r="E3284" s="10" t="n">
        <v>10.988</v>
      </c>
      <c r="F3284" s="10" t="n">
        <v>1329.6</v>
      </c>
      <c r="G3284" s="10" t="n">
        <v>0.00340929602888087</v>
      </c>
      <c r="H3284" s="10" t="n">
        <v>5.68124909361936</v>
      </c>
      <c r="I3284" s="10" t="n">
        <v>0.517041235313011</v>
      </c>
      <c r="T3284" s="0" t="n">
        <v>17.9257</v>
      </c>
      <c r="U3284" s="0" t="n">
        <v>4.410708</v>
      </c>
      <c r="Y3284" s="0" t="n">
        <v>5.03803657869925</v>
      </c>
      <c r="Z3284" s="11" t="n">
        <v>-0.643212514920112</v>
      </c>
    </row>
    <row r="3285" customFormat="false" ht="12.75" hidden="false" customHeight="false" outlineLevel="0" collapsed="false">
      <c r="B3285" s="10" t="n">
        <v>12.459</v>
      </c>
      <c r="C3285" s="10" t="n">
        <v>4.5477</v>
      </c>
      <c r="D3285" s="10" t="n">
        <v>1329.8</v>
      </c>
      <c r="E3285" s="10" t="n">
        <v>10.959</v>
      </c>
      <c r="F3285" s="10" t="n">
        <v>1329.6</v>
      </c>
      <c r="G3285" s="10" t="n">
        <v>0.00342035198555957</v>
      </c>
      <c r="H3285" s="10" t="n">
        <v>5.67801145513044</v>
      </c>
      <c r="I3285" s="10" t="n">
        <v>0.51811401178305</v>
      </c>
      <c r="T3285" s="0" t="n">
        <v>17.9258</v>
      </c>
      <c r="U3285" s="0" t="n">
        <v>4.410708</v>
      </c>
      <c r="Y3285" s="0" t="n">
        <v>5.03057805897945</v>
      </c>
      <c r="Z3285" s="11" t="n">
        <v>-0.647433396150995</v>
      </c>
    </row>
    <row r="3286" customFormat="false" ht="12.75" hidden="false" customHeight="false" outlineLevel="0" collapsed="false">
      <c r="B3286" s="10" t="n">
        <v>12.478</v>
      </c>
      <c r="C3286" s="10" t="n">
        <v>4.5477</v>
      </c>
      <c r="D3286" s="10" t="n">
        <v>1329.8</v>
      </c>
      <c r="E3286" s="10" t="n">
        <v>10.978</v>
      </c>
      <c r="F3286" s="10" t="n">
        <v>1329.6</v>
      </c>
      <c r="G3286" s="10" t="n">
        <v>0.00342035198555957</v>
      </c>
      <c r="H3286" s="10" t="n">
        <v>5.67801145513044</v>
      </c>
      <c r="I3286" s="10" t="n">
        <v>0.517217294145604</v>
      </c>
      <c r="T3286" s="0" t="n">
        <v>17.9257</v>
      </c>
      <c r="U3286" s="0" t="n">
        <v>4.411043</v>
      </c>
      <c r="Y3286" s="0" t="n">
        <v>5.03546467534759</v>
      </c>
      <c r="Z3286" s="11" t="n">
        <v>-0.642546779782849</v>
      </c>
    </row>
    <row r="3287" customFormat="false" ht="12.75" hidden="false" customHeight="false" outlineLevel="0" collapsed="false">
      <c r="B3287" s="10" t="n">
        <v>12.448</v>
      </c>
      <c r="C3287" s="10" t="n">
        <v>4.5477</v>
      </c>
      <c r="D3287" s="10" t="n">
        <v>1328</v>
      </c>
      <c r="E3287" s="10" t="n">
        <v>10.948</v>
      </c>
      <c r="F3287" s="10" t="n">
        <v>1327.8</v>
      </c>
      <c r="G3287" s="10" t="n">
        <v>0.00342498870311794</v>
      </c>
      <c r="H3287" s="10" t="n">
        <v>5.67665674739981</v>
      </c>
      <c r="I3287" s="10" t="n">
        <v>0.518510846492493</v>
      </c>
      <c r="T3287" s="0" t="n">
        <v>17.9256</v>
      </c>
      <c r="U3287" s="0" t="n">
        <v>4.411043</v>
      </c>
      <c r="Y3287" s="0" t="n">
        <v>5.02774896529263</v>
      </c>
      <c r="Z3287" s="11" t="n">
        <v>-0.648907782107182</v>
      </c>
    </row>
    <row r="3288" customFormat="false" ht="12.75" hidden="false" customHeight="false" outlineLevel="0" collapsed="false">
      <c r="B3288" s="10" t="n">
        <v>12.439</v>
      </c>
      <c r="C3288" s="10" t="n">
        <v>4.5625</v>
      </c>
      <c r="D3288" s="10" t="n">
        <v>1328</v>
      </c>
      <c r="E3288" s="10" t="n">
        <v>10.939</v>
      </c>
      <c r="F3288" s="10" t="n">
        <v>1327.8</v>
      </c>
      <c r="G3288" s="10" t="n">
        <v>0.00343613496008435</v>
      </c>
      <c r="H3288" s="10" t="n">
        <v>5.67340763934818</v>
      </c>
      <c r="I3288" s="10" t="n">
        <v>0.518640427767454</v>
      </c>
      <c r="T3288" s="0" t="n">
        <v>17.9259</v>
      </c>
      <c r="U3288" s="0" t="n">
        <v>4.41105</v>
      </c>
      <c r="Y3288" s="0" t="n">
        <v>5.02543425227614</v>
      </c>
      <c r="Z3288" s="11" t="n">
        <v>-0.647973387072048</v>
      </c>
    </row>
    <row r="3289" customFormat="false" ht="12.75" hidden="false" customHeight="false" outlineLevel="0" collapsed="false">
      <c r="B3289" s="10" t="n">
        <v>12.43</v>
      </c>
      <c r="C3289" s="10" t="n">
        <v>4.5773</v>
      </c>
      <c r="D3289" s="10" t="n">
        <v>1328</v>
      </c>
      <c r="E3289" s="10" t="n">
        <v>10.93</v>
      </c>
      <c r="F3289" s="10" t="n">
        <v>1327.8</v>
      </c>
      <c r="G3289" s="10" t="n">
        <v>0.00344728121705076</v>
      </c>
      <c r="H3289" s="10" t="n">
        <v>5.67016905382076</v>
      </c>
      <c r="I3289" s="10" t="n">
        <v>0.518771185162009</v>
      </c>
      <c r="T3289" s="0" t="n">
        <v>17.9258</v>
      </c>
      <c r="U3289" s="0" t="n">
        <v>4.410786</v>
      </c>
      <c r="Y3289" s="0" t="n">
        <v>5.02311953925965</v>
      </c>
      <c r="Z3289" s="11" t="n">
        <v>-0.647049514561116</v>
      </c>
    </row>
    <row r="3290" customFormat="false" ht="12.75" hidden="false" customHeight="false" outlineLevel="0" collapsed="false">
      <c r="B3290" s="10" t="n">
        <v>12.43</v>
      </c>
      <c r="C3290" s="10" t="n">
        <v>4.5773</v>
      </c>
      <c r="D3290" s="10" t="n">
        <v>1328</v>
      </c>
      <c r="E3290" s="10" t="n">
        <v>10.93</v>
      </c>
      <c r="F3290" s="10" t="n">
        <v>1327.8</v>
      </c>
      <c r="G3290" s="10" t="n">
        <v>0.00344728121705076</v>
      </c>
      <c r="H3290" s="10" t="n">
        <v>5.67016905382076</v>
      </c>
      <c r="I3290" s="10" t="n">
        <v>0.518771185162009</v>
      </c>
      <c r="T3290" s="0" t="n">
        <v>17.9259</v>
      </c>
      <c r="U3290" s="0" t="n">
        <v>4.410893</v>
      </c>
      <c r="Y3290" s="0" t="n">
        <v>5.02311953925965</v>
      </c>
      <c r="Z3290" s="11" t="n">
        <v>-0.647049514561116</v>
      </c>
    </row>
    <row r="3291" customFormat="false" ht="12.75" hidden="false" customHeight="false" outlineLevel="0" collapsed="false">
      <c r="B3291" s="10" t="n">
        <v>12.42</v>
      </c>
      <c r="C3291" s="10" t="n">
        <v>4.607</v>
      </c>
      <c r="D3291" s="10" t="n">
        <v>1326.3</v>
      </c>
      <c r="E3291" s="10" t="n">
        <v>10.92</v>
      </c>
      <c r="F3291" s="10" t="n">
        <v>1326.1</v>
      </c>
      <c r="G3291" s="10" t="n">
        <v>0.00347409697609532</v>
      </c>
      <c r="H3291" s="10" t="n">
        <v>5.66242033939488</v>
      </c>
      <c r="I3291" s="10" t="n">
        <v>0.518536661116747</v>
      </c>
      <c r="T3291" s="0" t="n">
        <v>17.9258</v>
      </c>
      <c r="U3291" s="0" t="n">
        <v>4.410822</v>
      </c>
      <c r="Y3291" s="0" t="n">
        <v>5.02054763590799</v>
      </c>
      <c r="Z3291" s="11" t="n">
        <v>-0.641872703486885</v>
      </c>
    </row>
    <row r="3292" customFormat="false" ht="12.75" hidden="false" customHeight="false" outlineLevel="0" collapsed="false">
      <c r="B3292" s="10" t="n">
        <v>12.411</v>
      </c>
      <c r="C3292" s="10" t="n">
        <v>4.607</v>
      </c>
      <c r="D3292" s="10" t="n">
        <v>1328</v>
      </c>
      <c r="E3292" s="10" t="n">
        <v>10.911</v>
      </c>
      <c r="F3292" s="10" t="n">
        <v>1327.8</v>
      </c>
      <c r="G3292" s="10" t="n">
        <v>0.00346964904353065</v>
      </c>
      <c r="H3292" s="10" t="n">
        <v>5.66370147291553</v>
      </c>
      <c r="I3292" s="10" t="n">
        <v>0.519081795703009</v>
      </c>
      <c r="T3292" s="0" t="n">
        <v>17.9257</v>
      </c>
      <c r="U3292" s="0" t="n">
        <v>4.410971</v>
      </c>
      <c r="Y3292" s="0" t="n">
        <v>5.0182329228915</v>
      </c>
      <c r="Z3292" s="11" t="n">
        <v>-0.645468550024034</v>
      </c>
    </row>
    <row r="3293" customFormat="false" ht="12.75" hidden="false" customHeight="false" outlineLevel="0" collapsed="false">
      <c r="B3293" s="10" t="n">
        <v>12.399</v>
      </c>
      <c r="C3293" s="10" t="n">
        <v>4.6219</v>
      </c>
      <c r="D3293" s="10" t="n">
        <v>1326.3</v>
      </c>
      <c r="E3293" s="10" t="n">
        <v>10.899</v>
      </c>
      <c r="F3293" s="10" t="n">
        <v>1326.1</v>
      </c>
      <c r="G3293" s="10" t="n">
        <v>0.0034853329311515</v>
      </c>
      <c r="H3293" s="10" t="n">
        <v>5.65919134958985</v>
      </c>
      <c r="I3293" s="10" t="n">
        <v>0.519239503586554</v>
      </c>
      <c r="T3293" s="0" t="n">
        <v>17.9253</v>
      </c>
      <c r="U3293" s="0" t="n">
        <v>4.410893</v>
      </c>
      <c r="Y3293" s="0" t="n">
        <v>5.01514663886951</v>
      </c>
      <c r="Z3293" s="11" t="n">
        <v>-0.644044710720337</v>
      </c>
    </row>
    <row r="3294" customFormat="false" ht="12.75" hidden="false" customHeight="false" outlineLevel="0" collapsed="false">
      <c r="B3294" s="10" t="n">
        <v>12.391</v>
      </c>
      <c r="C3294" s="10" t="n">
        <v>4.6219</v>
      </c>
      <c r="D3294" s="10" t="n">
        <v>1326.3</v>
      </c>
      <c r="E3294" s="10" t="n">
        <v>10.891</v>
      </c>
      <c r="F3294" s="10" t="n">
        <v>1326.1</v>
      </c>
      <c r="G3294" s="10" t="n">
        <v>0.0034853329311515</v>
      </c>
      <c r="H3294" s="10" t="n">
        <v>5.65919134958985</v>
      </c>
      <c r="I3294" s="10" t="n">
        <v>0.519620911724346</v>
      </c>
      <c r="T3294" s="0" t="n">
        <v>17.9252</v>
      </c>
      <c r="U3294" s="0" t="n">
        <v>4.410673</v>
      </c>
      <c r="Y3294" s="0" t="n">
        <v>5.01308911618819</v>
      </c>
      <c r="Z3294" s="11" t="n">
        <v>-0.646102233401662</v>
      </c>
    </row>
    <row r="3295" customFormat="false" ht="12.75" hidden="false" customHeight="false" outlineLevel="0" collapsed="false">
      <c r="B3295" s="10" t="n">
        <v>12.381</v>
      </c>
      <c r="C3295" s="10" t="n">
        <v>4.6369</v>
      </c>
      <c r="D3295" s="10" t="n">
        <v>1324.5</v>
      </c>
      <c r="E3295" s="10" t="n">
        <v>10.881</v>
      </c>
      <c r="F3295" s="10" t="n">
        <v>1324.3</v>
      </c>
      <c r="G3295" s="10" t="n">
        <v>0.00350139696443404</v>
      </c>
      <c r="H3295" s="10" t="n">
        <v>5.65459290058266</v>
      </c>
      <c r="I3295" s="10" t="n">
        <v>0.519675847861654</v>
      </c>
      <c r="T3295" s="0" t="n">
        <v>17.9251</v>
      </c>
      <c r="U3295" s="0" t="n">
        <v>4.411043</v>
      </c>
      <c r="Y3295" s="0" t="n">
        <v>5.01051721283653</v>
      </c>
      <c r="Z3295" s="11" t="n">
        <v>-0.644075687746125</v>
      </c>
    </row>
    <row r="3296" customFormat="false" ht="12.75" hidden="false" customHeight="false" outlineLevel="0" collapsed="false">
      <c r="B3296" s="10" t="n">
        <v>12.372</v>
      </c>
      <c r="C3296" s="10" t="n">
        <v>4.6519</v>
      </c>
      <c r="D3296" s="10" t="n">
        <v>1326.3</v>
      </c>
      <c r="E3296" s="10" t="n">
        <v>10.872</v>
      </c>
      <c r="F3296" s="10" t="n">
        <v>1326.1</v>
      </c>
      <c r="G3296" s="10" t="n">
        <v>0.00350795565945253</v>
      </c>
      <c r="H3296" s="10" t="n">
        <v>5.65272148766604</v>
      </c>
      <c r="I3296" s="10" t="n">
        <v>0.519933911669062</v>
      </c>
      <c r="T3296" s="0" t="n">
        <v>17.9253</v>
      </c>
      <c r="U3296" s="0" t="n">
        <v>4.41063</v>
      </c>
      <c r="Y3296" s="0" t="n">
        <v>5.00820249982004</v>
      </c>
      <c r="Z3296" s="11" t="n">
        <v>-0.644518987845995</v>
      </c>
    </row>
    <row r="3297" customFormat="false" ht="12.75" hidden="false" customHeight="false" outlineLevel="0" collapsed="false">
      <c r="B3297" s="10" t="n">
        <v>12.362</v>
      </c>
      <c r="C3297" s="10" t="n">
        <v>4.667</v>
      </c>
      <c r="D3297" s="10" t="n">
        <v>1326.3</v>
      </c>
      <c r="E3297" s="10" t="n">
        <v>10.862</v>
      </c>
      <c r="F3297" s="10" t="n">
        <v>1326.1</v>
      </c>
      <c r="G3297" s="10" t="n">
        <v>0.00351934243269738</v>
      </c>
      <c r="H3297" s="10" t="n">
        <v>5.64948075919755</v>
      </c>
      <c r="I3297" s="10" t="n">
        <v>0.520114229349802</v>
      </c>
      <c r="T3297" s="0" t="n">
        <v>17.9253</v>
      </c>
      <c r="U3297" s="0" t="n">
        <v>4.410637</v>
      </c>
      <c r="Y3297" s="0" t="n">
        <v>5.00563059646839</v>
      </c>
      <c r="Z3297" s="11" t="n">
        <v>-0.64385016272916</v>
      </c>
    </row>
    <row r="3298" customFormat="false" ht="12.75" hidden="false" customHeight="false" outlineLevel="0" collapsed="false">
      <c r="B3298" s="10" t="n">
        <v>12.342</v>
      </c>
      <c r="C3298" s="10" t="n">
        <v>4.667</v>
      </c>
      <c r="D3298" s="10" t="n">
        <v>1326.3</v>
      </c>
      <c r="E3298" s="10" t="n">
        <v>10.842</v>
      </c>
      <c r="F3298" s="10" t="n">
        <v>1326.1</v>
      </c>
      <c r="G3298" s="10" t="n">
        <v>0.00351934243269738</v>
      </c>
      <c r="H3298" s="10" t="n">
        <v>5.64948075919755</v>
      </c>
      <c r="I3298" s="10" t="n">
        <v>0.521073672680091</v>
      </c>
      <c r="T3298" s="0" t="n">
        <v>17.9258</v>
      </c>
      <c r="U3298" s="0" t="n">
        <v>4.409883</v>
      </c>
      <c r="Y3298" s="0" t="n">
        <v>5.00048678976508</v>
      </c>
      <c r="Z3298" s="11" t="n">
        <v>-0.64899396943247</v>
      </c>
    </row>
    <row r="3299" customFormat="false" ht="12.75" hidden="false" customHeight="false" outlineLevel="0" collapsed="false">
      <c r="B3299" s="10" t="n">
        <v>12.332</v>
      </c>
      <c r="C3299" s="10" t="n">
        <v>4.6821</v>
      </c>
      <c r="D3299" s="10" t="n">
        <v>1326.3</v>
      </c>
      <c r="E3299" s="10" t="n">
        <v>10.832</v>
      </c>
      <c r="F3299" s="10" t="n">
        <v>1326.1</v>
      </c>
      <c r="G3299" s="10" t="n">
        <v>0.00353072920594224</v>
      </c>
      <c r="H3299" s="10" t="n">
        <v>5.6462504991346</v>
      </c>
      <c r="I3299" s="10" t="n">
        <v>0.52125650841346</v>
      </c>
      <c r="T3299" s="0" t="n">
        <v>17.9257</v>
      </c>
      <c r="U3299" s="0" t="n">
        <v>4.409997</v>
      </c>
      <c r="Y3299" s="0" t="n">
        <v>4.99791488641342</v>
      </c>
      <c r="Z3299" s="11" t="n">
        <v>-0.648335612721175</v>
      </c>
    </row>
    <row r="3300" customFormat="false" ht="12.75" hidden="false" customHeight="false" outlineLevel="0" collapsed="false">
      <c r="B3300" s="10" t="n">
        <v>12.343</v>
      </c>
      <c r="C3300" s="10" t="n">
        <v>4.6972</v>
      </c>
      <c r="D3300" s="10" t="n">
        <v>1324.5</v>
      </c>
      <c r="E3300" s="10" t="n">
        <v>10.843</v>
      </c>
      <c r="F3300" s="10" t="n">
        <v>1324.3</v>
      </c>
      <c r="G3300" s="10" t="n">
        <v>0.00354693045382466</v>
      </c>
      <c r="H3300" s="10" t="n">
        <v>5.64167235439856</v>
      </c>
      <c r="I3300" s="10" t="n">
        <v>0.520305483205622</v>
      </c>
      <c r="T3300" s="0" t="n">
        <v>17.9256</v>
      </c>
      <c r="U3300" s="0" t="n">
        <v>4.410559</v>
      </c>
      <c r="Y3300" s="0" t="n">
        <v>5.00074398010024</v>
      </c>
      <c r="Z3300" s="11" t="n">
        <v>-0.640928374298319</v>
      </c>
    </row>
    <row r="3301" customFormat="false" ht="12.75" hidden="false" customHeight="false" outlineLevel="0" collapsed="false">
      <c r="B3301" s="10" t="n">
        <v>12.323</v>
      </c>
      <c r="C3301" s="10" t="n">
        <v>4.7124</v>
      </c>
      <c r="D3301" s="10" t="n">
        <v>1324.5</v>
      </c>
      <c r="E3301" s="10" t="n">
        <v>10.823</v>
      </c>
      <c r="F3301" s="10" t="n">
        <v>1324.3</v>
      </c>
      <c r="G3301" s="10" t="n">
        <v>0.0035584082156611</v>
      </c>
      <c r="H3301" s="10" t="n">
        <v>5.63844160872141</v>
      </c>
      <c r="I3301" s="10" t="n">
        <v>0.520968456871607</v>
      </c>
      <c r="T3301" s="0" t="n">
        <v>17.9259</v>
      </c>
      <c r="U3301" s="0" t="n">
        <v>4.409883</v>
      </c>
      <c r="Y3301" s="0" t="n">
        <v>4.99560017339693</v>
      </c>
      <c r="Z3301" s="11" t="n">
        <v>-0.642841435324474</v>
      </c>
    </row>
    <row r="3302" customFormat="false" ht="12.75" hidden="false" customHeight="false" outlineLevel="0" collapsed="false">
      <c r="B3302" s="10" t="n">
        <v>12.313</v>
      </c>
      <c r="C3302" s="10" t="n">
        <v>4.7124</v>
      </c>
      <c r="D3302" s="10" t="n">
        <v>1322.7</v>
      </c>
      <c r="E3302" s="10" t="n">
        <v>10.813</v>
      </c>
      <c r="F3302" s="10" t="n">
        <v>1322.5</v>
      </c>
      <c r="G3302" s="10" t="n">
        <v>0.00356325141776938</v>
      </c>
      <c r="H3302" s="10" t="n">
        <v>5.63708147560677</v>
      </c>
      <c r="I3302" s="10" t="n">
        <v>0.521324468288798</v>
      </c>
      <c r="T3302" s="0" t="n">
        <v>17.9258</v>
      </c>
      <c r="U3302" s="0" t="n">
        <v>4.410822</v>
      </c>
      <c r="Y3302" s="0" t="n">
        <v>4.99302827004528</v>
      </c>
      <c r="Z3302" s="11" t="n">
        <v>-0.644053205561497</v>
      </c>
    </row>
    <row r="3303" customFormat="false" ht="12.75" hidden="false" customHeight="false" outlineLevel="0" collapsed="false">
      <c r="B3303" s="10" t="n">
        <v>12.284</v>
      </c>
      <c r="C3303" s="10" t="n">
        <v>4.7429</v>
      </c>
      <c r="D3303" s="10" t="n">
        <v>1322.7</v>
      </c>
      <c r="E3303" s="10" t="n">
        <v>10.784</v>
      </c>
      <c r="F3303" s="10" t="n">
        <v>1322.5</v>
      </c>
      <c r="G3303" s="10" t="n">
        <v>0.00358631379962193</v>
      </c>
      <c r="H3303" s="10" t="n">
        <v>5.63063004543285</v>
      </c>
      <c r="I3303" s="10" t="n">
        <v>0.522128157031978</v>
      </c>
      <c r="T3303" s="0" t="n">
        <v>17.9259</v>
      </c>
      <c r="U3303" s="0" t="n">
        <v>4.411042</v>
      </c>
      <c r="Y3303" s="0" t="n">
        <v>4.98556975032548</v>
      </c>
      <c r="Z3303" s="11" t="n">
        <v>-0.645060295107371</v>
      </c>
    </row>
    <row r="3304" customFormat="false" ht="12.75" hidden="false" customHeight="false" outlineLevel="0" collapsed="false">
      <c r="B3304" s="10" t="n">
        <v>12.283</v>
      </c>
      <c r="C3304" s="10" t="n">
        <v>4.7582</v>
      </c>
      <c r="D3304" s="10" t="n">
        <v>1324.5</v>
      </c>
      <c r="E3304" s="10" t="n">
        <v>10.783</v>
      </c>
      <c r="F3304" s="10" t="n">
        <v>1324.3</v>
      </c>
      <c r="G3304" s="10" t="n">
        <v>0.00359299252435249</v>
      </c>
      <c r="H3304" s="10" t="n">
        <v>5.628769496256</v>
      </c>
      <c r="I3304" s="10" t="n">
        <v>0.52200403378058</v>
      </c>
      <c r="T3304" s="0" t="n">
        <v>17.9262</v>
      </c>
      <c r="U3304" s="0" t="n">
        <v>4.410858</v>
      </c>
      <c r="Y3304" s="0" t="n">
        <v>4.98531255999031</v>
      </c>
      <c r="Z3304" s="11" t="n">
        <v>-0.643456936265689</v>
      </c>
    </row>
    <row r="3305" customFormat="false" ht="12.75" hidden="false" customHeight="false" outlineLevel="0" collapsed="false">
      <c r="B3305" s="10" t="n">
        <v>12.284</v>
      </c>
      <c r="C3305" s="10" t="n">
        <v>4.7582</v>
      </c>
      <c r="D3305" s="10" t="n">
        <v>1324.5</v>
      </c>
      <c r="E3305" s="10" t="n">
        <v>10.784</v>
      </c>
      <c r="F3305" s="10" t="n">
        <v>1324.3</v>
      </c>
      <c r="G3305" s="10" t="n">
        <v>0.00359299252435249</v>
      </c>
      <c r="H3305" s="10" t="n">
        <v>5.628769496256</v>
      </c>
      <c r="I3305" s="10" t="n">
        <v>0.521955628362018</v>
      </c>
      <c r="T3305" s="0" t="n">
        <v>17.9257</v>
      </c>
      <c r="U3305" s="0" t="n">
        <v>4.410409</v>
      </c>
      <c r="Y3305" s="0" t="n">
        <v>4.98556975032548</v>
      </c>
      <c r="Z3305" s="11" t="n">
        <v>-0.643199745930523</v>
      </c>
    </row>
    <row r="3306" customFormat="false" ht="12.75" hidden="false" customHeight="false" outlineLevel="0" collapsed="false">
      <c r="B3306" s="10" t="n">
        <v>12.284</v>
      </c>
      <c r="C3306" s="10" t="n">
        <v>4.7889</v>
      </c>
      <c r="D3306" s="10" t="n">
        <v>1324.5</v>
      </c>
      <c r="E3306" s="10" t="n">
        <v>10.784</v>
      </c>
      <c r="F3306" s="10" t="n">
        <v>1324.3</v>
      </c>
      <c r="G3306" s="10" t="n">
        <v>0.00361617458279846</v>
      </c>
      <c r="H3306" s="10" t="n">
        <v>5.62233820217105</v>
      </c>
      <c r="I3306" s="10" t="n">
        <v>0.52135925465236</v>
      </c>
      <c r="T3306" s="0" t="n">
        <v>17.9258</v>
      </c>
      <c r="U3306" s="0" t="n">
        <v>4.410971</v>
      </c>
      <c r="Y3306" s="0" t="n">
        <v>4.98556975032548</v>
      </c>
      <c r="Z3306" s="11" t="n">
        <v>-0.63676845184558</v>
      </c>
    </row>
    <row r="3307" customFormat="false" ht="12.75" hidden="false" customHeight="false" outlineLevel="0" collapsed="false">
      <c r="B3307" s="10" t="n">
        <v>12.245</v>
      </c>
      <c r="C3307" s="10" t="n">
        <v>4.8044</v>
      </c>
      <c r="D3307" s="10" t="n">
        <v>1322.7</v>
      </c>
      <c r="E3307" s="10" t="n">
        <v>10.745</v>
      </c>
      <c r="F3307" s="10" t="n">
        <v>1322.5</v>
      </c>
      <c r="G3307" s="10" t="n">
        <v>0.00363281663516068</v>
      </c>
      <c r="H3307" s="10" t="n">
        <v>5.61774664451855</v>
      </c>
      <c r="I3307" s="10" t="n">
        <v>0.522824257284184</v>
      </c>
      <c r="T3307" s="0" t="n">
        <v>17.9257</v>
      </c>
      <c r="U3307" s="0" t="n">
        <v>4.411042</v>
      </c>
      <c r="Y3307" s="0" t="n">
        <v>4.97553932725402</v>
      </c>
      <c r="Z3307" s="11" t="n">
        <v>-0.642207317264536</v>
      </c>
    </row>
    <row r="3308" customFormat="false" ht="12.75" hidden="false" customHeight="false" outlineLevel="0" collapsed="false">
      <c r="B3308" s="10" t="n">
        <v>12.255</v>
      </c>
      <c r="C3308" s="10" t="n">
        <v>4.8044</v>
      </c>
      <c r="D3308" s="10" t="n">
        <v>1322.7</v>
      </c>
      <c r="E3308" s="10" t="n">
        <v>10.755</v>
      </c>
      <c r="F3308" s="10" t="n">
        <v>1322.5</v>
      </c>
      <c r="G3308" s="10" t="n">
        <v>0.00363281663516068</v>
      </c>
      <c r="H3308" s="10" t="n">
        <v>5.61774664451855</v>
      </c>
      <c r="I3308" s="10" t="n">
        <v>0.522338135241149</v>
      </c>
      <c r="T3308" s="0" t="n">
        <v>17.9256</v>
      </c>
      <c r="U3308" s="0" t="n">
        <v>4.41105</v>
      </c>
      <c r="Y3308" s="0" t="n">
        <v>4.97811123060567</v>
      </c>
      <c r="Z3308" s="11" t="n">
        <v>-0.63963541391288</v>
      </c>
    </row>
    <row r="3309" customFormat="false" ht="12.75" hidden="false" customHeight="false" outlineLevel="0" collapsed="false">
      <c r="B3309" s="10" t="n">
        <v>12.227</v>
      </c>
      <c r="C3309" s="10" t="n">
        <v>4.8354</v>
      </c>
      <c r="D3309" s="10" t="n">
        <v>1322.7</v>
      </c>
      <c r="E3309" s="10" t="n">
        <v>10.727</v>
      </c>
      <c r="F3309" s="10" t="n">
        <v>1322.5</v>
      </c>
      <c r="G3309" s="10" t="n">
        <v>0.00365625708884688</v>
      </c>
      <c r="H3309" s="10" t="n">
        <v>5.61131495404625</v>
      </c>
      <c r="I3309" s="10" t="n">
        <v>0.52310198135977</v>
      </c>
      <c r="T3309" s="0" t="n">
        <v>17.9259</v>
      </c>
      <c r="U3309" s="0" t="n">
        <v>4.410936</v>
      </c>
      <c r="Y3309" s="0" t="n">
        <v>4.97090990122104</v>
      </c>
      <c r="Z3309" s="11" t="n">
        <v>-0.640405052825211</v>
      </c>
    </row>
    <row r="3310" customFormat="false" ht="12.75" hidden="false" customHeight="false" outlineLevel="0" collapsed="false">
      <c r="B3310" s="10" t="n">
        <v>12.225</v>
      </c>
      <c r="C3310" s="10" t="n">
        <v>4.8509</v>
      </c>
      <c r="D3310" s="10" t="n">
        <v>1322.7</v>
      </c>
      <c r="E3310" s="10" t="n">
        <v>10.725</v>
      </c>
      <c r="F3310" s="10" t="n">
        <v>1322.5</v>
      </c>
      <c r="G3310" s="10" t="n">
        <v>0.00366797731568998</v>
      </c>
      <c r="H3310" s="10" t="n">
        <v>5.60811455508033</v>
      </c>
      <c r="I3310" s="10" t="n">
        <v>0.522901124016814</v>
      </c>
      <c r="T3310" s="0" t="n">
        <v>17.9258</v>
      </c>
      <c r="U3310" s="0" t="n">
        <v>4.41048</v>
      </c>
      <c r="Y3310" s="0" t="n">
        <v>4.97039552055071</v>
      </c>
      <c r="Z3310" s="11" t="n">
        <v>-0.637719034529619</v>
      </c>
    </row>
    <row r="3311" customFormat="false" ht="12.75" hidden="false" customHeight="false" outlineLevel="0" collapsed="false">
      <c r="B3311" s="10" t="n">
        <v>12.216</v>
      </c>
      <c r="C3311" s="10" t="n">
        <v>4.8666</v>
      </c>
      <c r="D3311" s="10" t="n">
        <v>1322.7</v>
      </c>
      <c r="E3311" s="10" t="n">
        <v>10.716</v>
      </c>
      <c r="F3311" s="10" t="n">
        <v>1322.5</v>
      </c>
      <c r="G3311" s="10" t="n">
        <v>0.00367984877126654</v>
      </c>
      <c r="H3311" s="10" t="n">
        <v>5.6048832687063</v>
      </c>
      <c r="I3311" s="10" t="n">
        <v>0.523038752212234</v>
      </c>
      <c r="T3311" s="0" t="n">
        <v>17.9259</v>
      </c>
      <c r="U3311" s="0" t="n">
        <v>4.410751</v>
      </c>
      <c r="Y3311" s="0" t="n">
        <v>4.96808080753422</v>
      </c>
      <c r="Z3311" s="11" t="n">
        <v>-0.63680246117208</v>
      </c>
    </row>
    <row r="3312" customFormat="false" ht="12.75" hidden="false" customHeight="false" outlineLevel="0" collapsed="false">
      <c r="B3312" s="10" t="n">
        <v>12.197</v>
      </c>
      <c r="C3312" s="10" t="n">
        <v>4.8822</v>
      </c>
      <c r="D3312" s="10" t="n">
        <v>1320.9</v>
      </c>
      <c r="E3312" s="10" t="n">
        <v>10.697</v>
      </c>
      <c r="F3312" s="10" t="n">
        <v>1320.7</v>
      </c>
      <c r="G3312" s="10" t="n">
        <v>0.00369667600514878</v>
      </c>
      <c r="H3312" s="10" t="n">
        <v>5.6003208866852</v>
      </c>
      <c r="I3312" s="10" t="n">
        <v>0.523541262661045</v>
      </c>
      <c r="T3312" s="0" t="n">
        <v>17.9256</v>
      </c>
      <c r="U3312" s="0" t="n">
        <v>4.410893</v>
      </c>
      <c r="Y3312" s="0" t="n">
        <v>4.96319419116607</v>
      </c>
      <c r="Z3312" s="11" t="n">
        <v>-0.637126695519132</v>
      </c>
    </row>
    <row r="3313" customFormat="false" ht="12.75" hidden="false" customHeight="false" outlineLevel="0" collapsed="false">
      <c r="B3313" s="10" t="n">
        <v>12.188</v>
      </c>
      <c r="C3313" s="10" t="n">
        <v>4.9137</v>
      </c>
      <c r="D3313" s="10" t="n">
        <v>1320.9</v>
      </c>
      <c r="E3313" s="10" t="n">
        <v>10.688</v>
      </c>
      <c r="F3313" s="10" t="n">
        <v>1320.7</v>
      </c>
      <c r="G3313" s="10" t="n">
        <v>0.00372052699326115</v>
      </c>
      <c r="H3313" s="10" t="n">
        <v>5.59388960286528</v>
      </c>
      <c r="I3313" s="10" t="n">
        <v>0.523380389489641</v>
      </c>
      <c r="T3313" s="0" t="n">
        <v>17.9257</v>
      </c>
      <c r="U3313" s="0" t="n">
        <v>4.411042</v>
      </c>
      <c r="Y3313" s="0" t="n">
        <v>4.96087947814958</v>
      </c>
      <c r="Z3313" s="11" t="n">
        <v>-0.633010124715701</v>
      </c>
    </row>
    <row r="3314" customFormat="false" ht="12.75" hidden="false" customHeight="false" outlineLevel="0" collapsed="false">
      <c r="B3314" s="10" t="n">
        <v>12.177</v>
      </c>
      <c r="C3314" s="10" t="n">
        <v>4.9295</v>
      </c>
      <c r="D3314" s="10" t="n">
        <v>1320.9</v>
      </c>
      <c r="E3314" s="10" t="n">
        <v>10.677</v>
      </c>
      <c r="F3314" s="10" t="n">
        <v>1320.7</v>
      </c>
      <c r="G3314" s="10" t="n">
        <v>0.00373249034602862</v>
      </c>
      <c r="H3314" s="10" t="n">
        <v>5.59067926220922</v>
      </c>
      <c r="I3314" s="10" t="n">
        <v>0.523618924998522</v>
      </c>
      <c r="T3314" s="0" t="n">
        <v>17.9257</v>
      </c>
      <c r="U3314" s="0" t="n">
        <v>4.410857</v>
      </c>
      <c r="Y3314" s="0" t="n">
        <v>4.95805038446276</v>
      </c>
      <c r="Z3314" s="11" t="n">
        <v>-0.632628877746462</v>
      </c>
    </row>
    <row r="3315" customFormat="false" ht="12.75" hidden="false" customHeight="false" outlineLevel="0" collapsed="false">
      <c r="B3315" s="10" t="n">
        <v>12.149</v>
      </c>
      <c r="C3315" s="10" t="n">
        <v>4.9612</v>
      </c>
      <c r="D3315" s="10" t="n">
        <v>1320.9</v>
      </c>
      <c r="E3315" s="10" t="n">
        <v>10.649</v>
      </c>
      <c r="F3315" s="10" t="n">
        <v>1320.7</v>
      </c>
      <c r="G3315" s="10" t="n">
        <v>0.00375649276898614</v>
      </c>
      <c r="H3315" s="10" t="n">
        <v>5.58426917868766</v>
      </c>
      <c r="I3315" s="10" t="n">
        <v>0.524393762671393</v>
      </c>
      <c r="T3315" s="0" t="n">
        <v>17.9256</v>
      </c>
      <c r="U3315" s="0" t="n">
        <v>4.410857</v>
      </c>
      <c r="Y3315" s="0" t="n">
        <v>4.95084905507812</v>
      </c>
      <c r="Z3315" s="11" t="n">
        <v>-0.633420123609537</v>
      </c>
    </row>
    <row r="3316" customFormat="false" ht="12.75" hidden="false" customHeight="false" outlineLevel="0" collapsed="false">
      <c r="B3316" s="10" t="n">
        <v>12.129</v>
      </c>
      <c r="C3316" s="10" t="n">
        <v>4.9612</v>
      </c>
      <c r="D3316" s="10" t="n">
        <v>1320.9</v>
      </c>
      <c r="E3316" s="10" t="n">
        <v>10.629</v>
      </c>
      <c r="F3316" s="10" t="n">
        <v>1320.7</v>
      </c>
      <c r="G3316" s="10" t="n">
        <v>0.00375649276898614</v>
      </c>
      <c r="H3316" s="10" t="n">
        <v>5.58426917868766</v>
      </c>
      <c r="I3316" s="10" t="n">
        <v>0.525380485340828</v>
      </c>
      <c r="T3316" s="0" t="n">
        <v>17.9257</v>
      </c>
      <c r="U3316" s="0" t="n">
        <v>4.410936</v>
      </c>
      <c r="Y3316" s="0" t="n">
        <v>4.94570524837481</v>
      </c>
      <c r="Z3316" s="11" t="n">
        <v>-0.638563930312848</v>
      </c>
    </row>
    <row r="3317" customFormat="false" ht="12.75" hidden="false" customHeight="false" outlineLevel="0" collapsed="false">
      <c r="B3317" s="10" t="n">
        <v>12.109</v>
      </c>
      <c r="C3317" s="10" t="n">
        <v>4.9931</v>
      </c>
      <c r="D3317" s="10" t="n">
        <v>1319.1</v>
      </c>
      <c r="E3317" s="10" t="n">
        <v>10.609</v>
      </c>
      <c r="F3317" s="10" t="n">
        <v>1318.9</v>
      </c>
      <c r="G3317" s="10" t="n">
        <v>0.00378580635377967</v>
      </c>
      <c r="H3317" s="10" t="n">
        <v>5.57649602356215</v>
      </c>
      <c r="I3317" s="10" t="n">
        <v>0.525638233911033</v>
      </c>
      <c r="T3317" s="0" t="n">
        <v>17.9256</v>
      </c>
      <c r="U3317" s="0" t="n">
        <v>4.410523</v>
      </c>
      <c r="Y3317" s="0" t="n">
        <v>4.9405614416715</v>
      </c>
      <c r="Z3317" s="11" t="n">
        <v>-0.635934581890644</v>
      </c>
    </row>
    <row r="3318" customFormat="false" ht="12.75" hidden="false" customHeight="false" outlineLevel="0" collapsed="false">
      <c r="B3318" s="10" t="n">
        <v>12.12</v>
      </c>
      <c r="C3318" s="10" t="n">
        <v>5.0091</v>
      </c>
      <c r="D3318" s="10" t="n">
        <v>1319.1</v>
      </c>
      <c r="E3318" s="10" t="n">
        <v>10.62</v>
      </c>
      <c r="F3318" s="10" t="n">
        <v>1318.9</v>
      </c>
      <c r="G3318" s="10" t="n">
        <v>0.00379793767533551</v>
      </c>
      <c r="H3318" s="10" t="n">
        <v>5.57329672488033</v>
      </c>
      <c r="I3318" s="10" t="n">
        <v>0.524792535299466</v>
      </c>
      <c r="T3318" s="0" t="n">
        <v>17.9255</v>
      </c>
      <c r="U3318" s="0" t="n">
        <v>4.410523</v>
      </c>
      <c r="Y3318" s="0" t="n">
        <v>4.94339053535832</v>
      </c>
      <c r="Z3318" s="11" t="n">
        <v>-0.629906189522003</v>
      </c>
    </row>
    <row r="3319" customFormat="false" ht="12.75" hidden="false" customHeight="false" outlineLevel="0" collapsed="false">
      <c r="B3319" s="10" t="n">
        <v>12.072</v>
      </c>
      <c r="C3319" s="10" t="n">
        <v>5.0251</v>
      </c>
      <c r="D3319" s="10" t="n">
        <v>1319.1</v>
      </c>
      <c r="E3319" s="10" t="n">
        <v>10.572</v>
      </c>
      <c r="F3319" s="10" t="n">
        <v>1318.9</v>
      </c>
      <c r="G3319" s="10" t="n">
        <v>0.00381006899689135</v>
      </c>
      <c r="H3319" s="10" t="n">
        <v>5.57010762907782</v>
      </c>
      <c r="I3319" s="10" t="n">
        <v>0.52687359336718</v>
      </c>
      <c r="T3319" s="0" t="n">
        <v>17.9253</v>
      </c>
      <c r="U3319" s="0" t="n">
        <v>4.410523</v>
      </c>
      <c r="Y3319" s="0" t="n">
        <v>4.93104539927038</v>
      </c>
      <c r="Z3319" s="11" t="n">
        <v>-0.639062229807447</v>
      </c>
    </row>
    <row r="3320" customFormat="false" ht="12.75" hidden="false" customHeight="false" outlineLevel="0" collapsed="false">
      <c r="B3320" s="10" t="n">
        <v>12.081</v>
      </c>
      <c r="C3320" s="10" t="n">
        <v>5.0574</v>
      </c>
      <c r="D3320" s="10" t="n">
        <v>1319.1</v>
      </c>
      <c r="E3320" s="10" t="n">
        <v>10.581</v>
      </c>
      <c r="F3320" s="10" t="n">
        <v>1318.9</v>
      </c>
      <c r="G3320" s="10" t="n">
        <v>0.00383455910228221</v>
      </c>
      <c r="H3320" s="10" t="n">
        <v>5.56370046647744</v>
      </c>
      <c r="I3320" s="10" t="n">
        <v>0.525819909883512</v>
      </c>
      <c r="T3320" s="0" t="n">
        <v>17.9252</v>
      </c>
      <c r="U3320" s="0" t="n">
        <v>4.410936</v>
      </c>
      <c r="Y3320" s="0" t="n">
        <v>4.93336011228687</v>
      </c>
      <c r="Z3320" s="11" t="n">
        <v>-0.630340354190574</v>
      </c>
    </row>
    <row r="3321" customFormat="false" ht="12.75" hidden="false" customHeight="false" outlineLevel="0" collapsed="false">
      <c r="B3321" s="10" t="n">
        <v>12.072</v>
      </c>
      <c r="C3321" s="10" t="n">
        <v>5.0736</v>
      </c>
      <c r="D3321" s="10" t="n">
        <v>1319.1</v>
      </c>
      <c r="E3321" s="10" t="n">
        <v>10.572</v>
      </c>
      <c r="F3321" s="10" t="n">
        <v>1318.9</v>
      </c>
      <c r="G3321" s="10" t="n">
        <v>0.0038468420653575</v>
      </c>
      <c r="H3321" s="10" t="n">
        <v>5.56050235912667</v>
      </c>
      <c r="I3321" s="10" t="n">
        <v>0.525965035861395</v>
      </c>
      <c r="T3321" s="0" t="n">
        <v>17.9253</v>
      </c>
      <c r="U3321" s="0" t="n">
        <v>4.411042</v>
      </c>
      <c r="Y3321" s="0" t="n">
        <v>4.93104539927038</v>
      </c>
      <c r="Z3321" s="11" t="n">
        <v>-0.629456959856295</v>
      </c>
    </row>
    <row r="3322" customFormat="false" ht="12.75" hidden="false" customHeight="false" outlineLevel="0" collapsed="false">
      <c r="B3322" s="10" t="n">
        <v>12.033</v>
      </c>
      <c r="C3322" s="10" t="n">
        <v>5.0898</v>
      </c>
      <c r="D3322" s="10" t="n">
        <v>1317.4</v>
      </c>
      <c r="E3322" s="10" t="n">
        <v>10.533</v>
      </c>
      <c r="F3322" s="10" t="n">
        <v>1317.2</v>
      </c>
      <c r="G3322" s="10" t="n">
        <v>0.00386410567871242</v>
      </c>
      <c r="H3322" s="10" t="n">
        <v>5.55602466282195</v>
      </c>
      <c r="I3322" s="10" t="n">
        <v>0.527487388476403</v>
      </c>
      <c r="T3322" s="0" t="n">
        <v>17.9253</v>
      </c>
      <c r="U3322" s="0" t="n">
        <v>4.410672</v>
      </c>
      <c r="Y3322" s="0" t="n">
        <v>4.92101497619892</v>
      </c>
      <c r="Z3322" s="11" t="n">
        <v>-0.635009686623031</v>
      </c>
    </row>
    <row r="3323" customFormat="false" ht="12.75" hidden="false" customHeight="false" outlineLevel="0" collapsed="false">
      <c r="B3323" s="10" t="n">
        <v>12.042</v>
      </c>
      <c r="C3323" s="10" t="n">
        <v>5.1224</v>
      </c>
      <c r="D3323" s="10" t="n">
        <v>1317.4</v>
      </c>
      <c r="E3323" s="10" t="n">
        <v>10.542</v>
      </c>
      <c r="F3323" s="10" t="n">
        <v>1317.2</v>
      </c>
      <c r="G3323" s="10" t="n">
        <v>0.00388885514728211</v>
      </c>
      <c r="H3323" s="10" t="n">
        <v>5.54964012106201</v>
      </c>
      <c r="I3323" s="10" t="n">
        <v>0.526431428672169</v>
      </c>
      <c r="T3323" s="0" t="n">
        <v>17.9253</v>
      </c>
      <c r="U3323" s="0" t="n">
        <v>4.410857</v>
      </c>
      <c r="Y3323" s="0" t="n">
        <v>4.92332968921541</v>
      </c>
      <c r="Z3323" s="11" t="n">
        <v>-0.626310431846599</v>
      </c>
    </row>
    <row r="3324" customFormat="false" ht="12.75" hidden="false" customHeight="false" outlineLevel="0" collapsed="false">
      <c r="B3324" s="10" t="n">
        <v>12.023</v>
      </c>
      <c r="C3324" s="10" t="n">
        <v>5.1388</v>
      </c>
      <c r="D3324" s="10" t="n">
        <v>1317.4</v>
      </c>
      <c r="E3324" s="10" t="n">
        <v>10.523</v>
      </c>
      <c r="F3324" s="10" t="n">
        <v>1317.2</v>
      </c>
      <c r="G3324" s="10" t="n">
        <v>0.0039013058001822</v>
      </c>
      <c r="H3324" s="10" t="n">
        <v>5.54644361131087</v>
      </c>
      <c r="I3324" s="10" t="n">
        <v>0.527078172698932</v>
      </c>
      <c r="T3324" s="0" t="n">
        <v>17.9253</v>
      </c>
      <c r="U3324" s="0" t="n">
        <v>4.411007</v>
      </c>
      <c r="Y3324" s="0" t="n">
        <v>4.91844307284726</v>
      </c>
      <c r="Z3324" s="11" t="n">
        <v>-0.628000538463602</v>
      </c>
    </row>
    <row r="3325" customFormat="false" ht="12.75" hidden="false" customHeight="false" outlineLevel="0" collapsed="false">
      <c r="B3325" s="10" t="n">
        <v>12.004</v>
      </c>
      <c r="C3325" s="10" t="n">
        <v>5.1717</v>
      </c>
      <c r="D3325" s="10" t="n">
        <v>1315.6</v>
      </c>
      <c r="E3325" s="10" t="n">
        <v>10.504</v>
      </c>
      <c r="F3325" s="10" t="n">
        <v>1315.4</v>
      </c>
      <c r="G3325" s="10" t="n">
        <v>0.00393165577010795</v>
      </c>
      <c r="H3325" s="10" t="n">
        <v>5.53869427675335</v>
      </c>
      <c r="I3325" s="10" t="n">
        <v>0.527293819188248</v>
      </c>
      <c r="T3325" s="0" t="n">
        <v>17.9255</v>
      </c>
      <c r="U3325" s="0" t="n">
        <v>4.411014</v>
      </c>
      <c r="Y3325" s="0" t="n">
        <v>4.91355645647912</v>
      </c>
      <c r="Z3325" s="11" t="n">
        <v>-0.625137820274233</v>
      </c>
    </row>
    <row r="3326" customFormat="false" ht="12.75" hidden="false" customHeight="false" outlineLevel="0" collapsed="false">
      <c r="B3326" s="10" t="n">
        <v>11.984</v>
      </c>
      <c r="C3326" s="10" t="n">
        <v>5.1717</v>
      </c>
      <c r="D3326" s="10" t="n">
        <v>1315.6</v>
      </c>
      <c r="E3326" s="10" t="n">
        <v>10.484</v>
      </c>
      <c r="F3326" s="10" t="n">
        <v>1315.4</v>
      </c>
      <c r="G3326" s="10" t="n">
        <v>0.00393165577010795</v>
      </c>
      <c r="H3326" s="10" t="n">
        <v>5.53869427675335</v>
      </c>
      <c r="I3326" s="10" t="n">
        <v>0.528299721170675</v>
      </c>
      <c r="T3326" s="0" t="n">
        <v>17.9255</v>
      </c>
      <c r="U3326" s="0" t="n">
        <v>4.410971</v>
      </c>
      <c r="Y3326" s="0" t="n">
        <v>4.90841264977581</v>
      </c>
      <c r="Z3326" s="11" t="n">
        <v>-0.630281626977544</v>
      </c>
    </row>
    <row r="3327" customFormat="false" ht="12.75" hidden="false" customHeight="false" outlineLevel="0" collapsed="false">
      <c r="B3327" s="10" t="n">
        <v>11.993</v>
      </c>
      <c r="C3327" s="10" t="n">
        <v>5.2048</v>
      </c>
      <c r="D3327" s="10" t="n">
        <v>1315.6</v>
      </c>
      <c r="E3327" s="10" t="n">
        <v>10.493</v>
      </c>
      <c r="F3327" s="10" t="n">
        <v>1315.4</v>
      </c>
      <c r="G3327" s="10" t="n">
        <v>0.00395681921848867</v>
      </c>
      <c r="H3327" s="10" t="n">
        <v>5.53231445500592</v>
      </c>
      <c r="I3327" s="10" t="n">
        <v>0.527238583341839</v>
      </c>
      <c r="T3327" s="0" t="n">
        <v>17.9256</v>
      </c>
      <c r="U3327" s="0" t="n">
        <v>4.411007</v>
      </c>
      <c r="Y3327" s="0" t="n">
        <v>4.9107273627923</v>
      </c>
      <c r="Z3327" s="11" t="n">
        <v>-0.621587092213617</v>
      </c>
    </row>
    <row r="3328" customFormat="false" ht="12.75" hidden="false" customHeight="false" outlineLevel="0" collapsed="false">
      <c r="B3328" s="10" t="n">
        <v>11.956</v>
      </c>
      <c r="C3328" s="10" t="n">
        <v>5.2381</v>
      </c>
      <c r="D3328" s="10" t="n">
        <v>1315.6</v>
      </c>
      <c r="E3328" s="10" t="n">
        <v>10.456</v>
      </c>
      <c r="F3328" s="10" t="n">
        <v>1315.4</v>
      </c>
      <c r="G3328" s="10" t="n">
        <v>0.00398213471187472</v>
      </c>
      <c r="H3328" s="10" t="n">
        <v>5.52593689498584</v>
      </c>
      <c r="I3328" s="10" t="n">
        <v>0.528494347263374</v>
      </c>
      <c r="T3328" s="0" t="n">
        <v>17.9259</v>
      </c>
      <c r="U3328" s="0" t="n">
        <v>4.410331</v>
      </c>
      <c r="Y3328" s="0" t="n">
        <v>4.90121132039117</v>
      </c>
      <c r="Z3328" s="11" t="n">
        <v>-0.624725574594669</v>
      </c>
    </row>
    <row r="3329" customFormat="false" ht="12.75" hidden="false" customHeight="false" outlineLevel="0" collapsed="false">
      <c r="B3329" s="10" t="n">
        <v>11.926</v>
      </c>
      <c r="C3329" s="10" t="n">
        <v>5.2548</v>
      </c>
      <c r="D3329" s="10" t="n">
        <v>1313.8</v>
      </c>
      <c r="E3329" s="10" t="n">
        <v>10.426</v>
      </c>
      <c r="F3329" s="10" t="n">
        <v>1313.6</v>
      </c>
      <c r="G3329" s="10" t="n">
        <v>0.00400030450669915</v>
      </c>
      <c r="H3329" s="10" t="n">
        <v>5.52138444565032</v>
      </c>
      <c r="I3329" s="10" t="n">
        <v>0.52957840453197</v>
      </c>
      <c r="T3329" s="0" t="n">
        <v>17.9257</v>
      </c>
      <c r="U3329" s="0" t="n">
        <v>4.410971</v>
      </c>
      <c r="Y3329" s="0" t="n">
        <v>4.89349561033621</v>
      </c>
      <c r="Z3329" s="11" t="n">
        <v>-0.627888835314109</v>
      </c>
    </row>
    <row r="3330" customFormat="false" ht="12.75" hidden="false" customHeight="false" outlineLevel="0" collapsed="false">
      <c r="B3330" s="10" t="n">
        <v>11.926</v>
      </c>
      <c r="C3330" s="10" t="n">
        <v>5.2715</v>
      </c>
      <c r="D3330" s="10" t="n">
        <v>1313.8</v>
      </c>
      <c r="E3330" s="10" t="n">
        <v>10.426</v>
      </c>
      <c r="F3330" s="10" t="n">
        <v>1313.6</v>
      </c>
      <c r="G3330" s="10" t="n">
        <v>0.00401301766138855</v>
      </c>
      <c r="H3330" s="10" t="n">
        <v>5.5182114384289</v>
      </c>
      <c r="I3330" s="10" t="n">
        <v>0.529274068523777</v>
      </c>
      <c r="T3330" s="0" t="n">
        <v>17.9255</v>
      </c>
      <c r="U3330" s="0" t="n">
        <v>4.411007</v>
      </c>
      <c r="Y3330" s="0" t="n">
        <v>4.89349561033621</v>
      </c>
      <c r="Z3330" s="11" t="n">
        <v>-0.624715828092695</v>
      </c>
    </row>
    <row r="3331" customFormat="false" ht="12.75" hidden="false" customHeight="false" outlineLevel="0" collapsed="false">
      <c r="B3331" s="10" t="n">
        <v>11.906</v>
      </c>
      <c r="C3331" s="10" t="n">
        <v>5.2883</v>
      </c>
      <c r="D3331" s="10" t="n">
        <v>1313.8</v>
      </c>
      <c r="E3331" s="10" t="n">
        <v>10.406</v>
      </c>
      <c r="F3331" s="10" t="n">
        <v>1313.6</v>
      </c>
      <c r="G3331" s="10" t="n">
        <v>0.00402580694275274</v>
      </c>
      <c r="H3331" s="10" t="n">
        <v>5.51502955750049</v>
      </c>
      <c r="I3331" s="10" t="n">
        <v>0.529985542715788</v>
      </c>
      <c r="T3331" s="0" t="n">
        <v>17.9255</v>
      </c>
      <c r="U3331" s="0" t="n">
        <v>4.411049</v>
      </c>
      <c r="Y3331" s="0" t="n">
        <v>4.8883518036329</v>
      </c>
      <c r="Z3331" s="11" t="n">
        <v>-0.626677753867593</v>
      </c>
    </row>
    <row r="3332" customFormat="false" ht="12.75" hidden="false" customHeight="false" outlineLevel="0" collapsed="false">
      <c r="B3332" s="10" t="n">
        <v>11.877</v>
      </c>
      <c r="C3332" s="10" t="n">
        <v>5.3221</v>
      </c>
      <c r="D3332" s="10" t="n">
        <v>1312</v>
      </c>
      <c r="E3332" s="10" t="n">
        <v>10.377</v>
      </c>
      <c r="F3332" s="10" t="n">
        <v>1311.8</v>
      </c>
      <c r="G3332" s="10" t="n">
        <v>0.00405709711846318</v>
      </c>
      <c r="H3332" s="10" t="n">
        <v>5.50728720900706</v>
      </c>
      <c r="I3332" s="10" t="n">
        <v>0.530720555941704</v>
      </c>
      <c r="T3332" s="0" t="n">
        <v>17.9255</v>
      </c>
      <c r="U3332" s="0" t="n">
        <v>4.411007</v>
      </c>
      <c r="Y3332" s="0" t="n">
        <v>4.88089328391309</v>
      </c>
      <c r="Z3332" s="11" t="n">
        <v>-0.626393925093968</v>
      </c>
    </row>
    <row r="3333" customFormat="false" ht="12.75" hidden="false" customHeight="false" outlineLevel="0" collapsed="false">
      <c r="B3333" s="10" t="n">
        <v>11.868</v>
      </c>
      <c r="C3333" s="10" t="n">
        <v>5.339</v>
      </c>
      <c r="D3333" s="10" t="n">
        <v>1313.8</v>
      </c>
      <c r="E3333" s="10" t="n">
        <v>10.368</v>
      </c>
      <c r="F3333" s="10" t="n">
        <v>1313.6</v>
      </c>
      <c r="G3333" s="10" t="n">
        <v>0.00406440316686967</v>
      </c>
      <c r="H3333" s="10" t="n">
        <v>5.50548802174865</v>
      </c>
      <c r="I3333" s="10" t="n">
        <v>0.531007718147053</v>
      </c>
      <c r="T3333" s="0" t="n">
        <v>17.9255</v>
      </c>
      <c r="U3333" s="0" t="n">
        <v>4.411007</v>
      </c>
      <c r="Y3333" s="0" t="n">
        <v>4.8785785708966</v>
      </c>
      <c r="Z3333" s="11" t="n">
        <v>-0.626909450852044</v>
      </c>
    </row>
    <row r="3334" customFormat="false" ht="12.75" hidden="false" customHeight="false" outlineLevel="0" collapsed="false">
      <c r="B3334" s="10" t="n">
        <v>11.849</v>
      </c>
      <c r="C3334" s="10" t="n">
        <v>5.373</v>
      </c>
      <c r="D3334" s="10" t="n">
        <v>1312</v>
      </c>
      <c r="E3334" s="10" t="n">
        <v>10.349</v>
      </c>
      <c r="F3334" s="10" t="n">
        <v>1311.8</v>
      </c>
      <c r="G3334" s="10" t="n">
        <v>0.00409589876505565</v>
      </c>
      <c r="H3334" s="10" t="n">
        <v>5.49776876016862</v>
      </c>
      <c r="I3334" s="10" t="n">
        <v>0.531236714674714</v>
      </c>
      <c r="T3334" s="0" t="n">
        <v>17.9256</v>
      </c>
      <c r="U3334" s="0" t="n">
        <v>4.411014</v>
      </c>
      <c r="Y3334" s="0" t="n">
        <v>4.87369195452846</v>
      </c>
      <c r="Z3334" s="11" t="n">
        <v>-0.62407680564016</v>
      </c>
    </row>
    <row r="3335" customFormat="false" ht="12.75" hidden="false" customHeight="false" outlineLevel="0" collapsed="false">
      <c r="B3335" s="10" t="n">
        <v>11.838</v>
      </c>
      <c r="C3335" s="10" t="n">
        <v>5.3901</v>
      </c>
      <c r="D3335" s="10" t="n">
        <v>1310.2</v>
      </c>
      <c r="E3335" s="10" t="n">
        <v>10.338</v>
      </c>
      <c r="F3335" s="10" t="n">
        <v>1310</v>
      </c>
      <c r="G3335" s="10" t="n">
        <v>0.00411458015267176</v>
      </c>
      <c r="H3335" s="10" t="n">
        <v>5.49321813191354</v>
      </c>
      <c r="I3335" s="10" t="n">
        <v>0.531361784862985</v>
      </c>
      <c r="T3335" s="0" t="n">
        <v>17.9259</v>
      </c>
      <c r="U3335" s="0" t="n">
        <v>4.411007</v>
      </c>
      <c r="Y3335" s="0" t="n">
        <v>4.87086286084164</v>
      </c>
      <c r="Z3335" s="11" t="n">
        <v>-0.622355271071903</v>
      </c>
    </row>
    <row r="3336" customFormat="false" ht="12.75" hidden="false" customHeight="false" outlineLevel="0" collapsed="false">
      <c r="B3336" s="10" t="n">
        <v>11.819</v>
      </c>
      <c r="C3336" s="10" t="n">
        <v>5.4072</v>
      </c>
      <c r="D3336" s="10" t="n">
        <v>1310.2</v>
      </c>
      <c r="E3336" s="10" t="n">
        <v>10.319</v>
      </c>
      <c r="F3336" s="10" t="n">
        <v>1310</v>
      </c>
      <c r="G3336" s="10" t="n">
        <v>0.00412763358778626</v>
      </c>
      <c r="H3336" s="10" t="n">
        <v>5.49005067093392</v>
      </c>
      <c r="I3336" s="10" t="n">
        <v>0.532033207765667</v>
      </c>
      <c r="T3336" s="0" t="n">
        <v>17.9256</v>
      </c>
      <c r="U3336" s="0" t="n">
        <v>4.410857</v>
      </c>
      <c r="Y3336" s="0" t="n">
        <v>4.86597624447349</v>
      </c>
      <c r="Z3336" s="11" t="n">
        <v>-0.624074426460427</v>
      </c>
    </row>
    <row r="3337" customFormat="false" ht="12.75" hidden="false" customHeight="false" outlineLevel="0" collapsed="false">
      <c r="B3337" s="10" t="n">
        <v>11.81</v>
      </c>
      <c r="C3337" s="10" t="n">
        <v>5.4417</v>
      </c>
      <c r="D3337" s="10" t="n">
        <v>1310.2</v>
      </c>
      <c r="E3337" s="10" t="n">
        <v>10.31</v>
      </c>
      <c r="F3337" s="10" t="n">
        <v>1310</v>
      </c>
      <c r="G3337" s="10" t="n">
        <v>0.00415396946564886</v>
      </c>
      <c r="H3337" s="10" t="n">
        <v>5.48369055808939</v>
      </c>
      <c r="I3337" s="10" t="n">
        <v>0.531880752481997</v>
      </c>
      <c r="T3337" s="0" t="n">
        <v>17.9259</v>
      </c>
      <c r="U3337" s="0" t="n">
        <v>4.410637</v>
      </c>
      <c r="Y3337" s="0" t="n">
        <v>4.863661531457</v>
      </c>
      <c r="Z3337" s="11" t="n">
        <v>-0.620029026632392</v>
      </c>
    </row>
    <row r="3338" customFormat="false" ht="12.75" hidden="false" customHeight="false" outlineLevel="0" collapsed="false">
      <c r="B3338" s="10" t="n">
        <v>11.8</v>
      </c>
      <c r="C3338" s="10" t="n">
        <v>5.4589</v>
      </c>
      <c r="D3338" s="10" t="n">
        <v>1308.5</v>
      </c>
      <c r="E3338" s="10" t="n">
        <v>10.3</v>
      </c>
      <c r="F3338" s="10" t="n">
        <v>1308.3</v>
      </c>
      <c r="G3338" s="10" t="n">
        <v>0.00417251394939999</v>
      </c>
      <c r="H3338" s="10" t="n">
        <v>5.47923621348351</v>
      </c>
      <c r="I3338" s="10" t="n">
        <v>0.531964680920729</v>
      </c>
      <c r="T3338" s="0" t="n">
        <v>17.9256</v>
      </c>
      <c r="U3338" s="0" t="n">
        <v>4.411007</v>
      </c>
      <c r="Y3338" s="0" t="n">
        <v>4.86108962810535</v>
      </c>
      <c r="Z3338" s="11" t="n">
        <v>-0.618146585378166</v>
      </c>
    </row>
    <row r="3339" customFormat="false" ht="12.75" hidden="false" customHeight="false" outlineLevel="0" collapsed="false">
      <c r="B3339" s="10" t="n">
        <v>11.79</v>
      </c>
      <c r="C3339" s="10" t="n">
        <v>5.4763</v>
      </c>
      <c r="D3339" s="10" t="n">
        <v>1308.5</v>
      </c>
      <c r="E3339" s="10" t="n">
        <v>10.29</v>
      </c>
      <c r="F3339" s="10" t="n">
        <v>1308.3</v>
      </c>
      <c r="G3339" s="10" t="n">
        <v>0.00418581365130322</v>
      </c>
      <c r="H3339" s="10" t="n">
        <v>5.47605382750302</v>
      </c>
      <c r="I3339" s="10" t="n">
        <v>0.532172383625172</v>
      </c>
      <c r="T3339" s="0" t="n">
        <v>17.9255</v>
      </c>
      <c r="U3339" s="0" t="n">
        <v>4.411042</v>
      </c>
      <c r="Y3339" s="0" t="n">
        <v>4.85851772475369</v>
      </c>
      <c r="Z3339" s="11" t="n">
        <v>-0.617536102749329</v>
      </c>
    </row>
    <row r="3340" customFormat="false" ht="12.75" hidden="false" customHeight="false" outlineLevel="0" collapsed="false">
      <c r="B3340" s="10" t="n">
        <v>11.751</v>
      </c>
      <c r="C3340" s="10" t="n">
        <v>5.4936</v>
      </c>
      <c r="D3340" s="10" t="n">
        <v>1310.2</v>
      </c>
      <c r="E3340" s="10" t="n">
        <v>10.251</v>
      </c>
      <c r="F3340" s="10" t="n">
        <v>1310</v>
      </c>
      <c r="G3340" s="10" t="n">
        <v>0.00419358778625954</v>
      </c>
      <c r="H3340" s="10" t="n">
        <v>5.47419829241398</v>
      </c>
      <c r="I3340" s="10" t="n">
        <v>0.534016026964587</v>
      </c>
      <c r="T3340" s="0" t="n">
        <v>17.9258</v>
      </c>
      <c r="U3340" s="0" t="n">
        <v>4.411049</v>
      </c>
      <c r="Y3340" s="0" t="n">
        <v>4.84848730168223</v>
      </c>
      <c r="Z3340" s="11" t="n">
        <v>-0.62571099073175</v>
      </c>
    </row>
    <row r="3341" customFormat="false" ht="12.75" hidden="false" customHeight="false" outlineLevel="0" collapsed="false">
      <c r="B3341" s="10" t="n">
        <v>11.742</v>
      </c>
      <c r="C3341" s="10" t="n">
        <v>5.5285</v>
      </c>
      <c r="D3341" s="10" t="n">
        <v>1308.5</v>
      </c>
      <c r="E3341" s="10" t="n">
        <v>10.242</v>
      </c>
      <c r="F3341" s="10" t="n">
        <v>1308.3</v>
      </c>
      <c r="G3341" s="10" t="n">
        <v>0.00422571275701292</v>
      </c>
      <c r="H3341" s="10" t="n">
        <v>5.46656698754121</v>
      </c>
      <c r="I3341" s="10" t="n">
        <v>0.533740186246945</v>
      </c>
      <c r="T3341" s="0" t="n">
        <v>17.9257</v>
      </c>
      <c r="U3341" s="0" t="n">
        <v>4.411042</v>
      </c>
      <c r="Y3341" s="0" t="n">
        <v>4.84617258866574</v>
      </c>
      <c r="Z3341" s="11" t="n">
        <v>-0.620394398875466</v>
      </c>
    </row>
    <row r="3342" customFormat="false" ht="12.75" hidden="false" customHeight="false" outlineLevel="0" collapsed="false">
      <c r="B3342" s="10" t="n">
        <v>11.742</v>
      </c>
      <c r="C3342" s="10" t="n">
        <v>5.5636</v>
      </c>
      <c r="D3342" s="10" t="n">
        <v>1308.5</v>
      </c>
      <c r="E3342" s="10" t="n">
        <v>10.242</v>
      </c>
      <c r="F3342" s="10" t="n">
        <v>1308.3</v>
      </c>
      <c r="G3342" s="10" t="n">
        <v>0.00425254146602461</v>
      </c>
      <c r="H3342" s="10" t="n">
        <v>5.46023813819008</v>
      </c>
      <c r="I3342" s="10" t="n">
        <v>0.533122255242148</v>
      </c>
      <c r="T3342" s="0" t="n">
        <v>17.9258</v>
      </c>
      <c r="U3342" s="0" t="n">
        <v>4.411007</v>
      </c>
      <c r="Y3342" s="0" t="n">
        <v>4.84617258866574</v>
      </c>
      <c r="Z3342" s="11" t="n">
        <v>-0.614065549524339</v>
      </c>
    </row>
    <row r="3343" customFormat="false" ht="12.75" hidden="false" customHeight="false" outlineLevel="0" collapsed="false">
      <c r="B3343" s="10" t="n">
        <v>11.703</v>
      </c>
      <c r="C3343" s="10" t="n">
        <v>5.5636</v>
      </c>
      <c r="D3343" s="10" t="n">
        <v>1306.7</v>
      </c>
      <c r="E3343" s="10" t="n">
        <v>10.203</v>
      </c>
      <c r="F3343" s="10" t="n">
        <v>1306.5</v>
      </c>
      <c r="G3343" s="10" t="n">
        <v>0.0042584003061615</v>
      </c>
      <c r="H3343" s="10" t="n">
        <v>5.4588613597208</v>
      </c>
      <c r="I3343" s="10" t="n">
        <v>0.535025125915986</v>
      </c>
      <c r="T3343" s="0" t="n">
        <v>17.9253</v>
      </c>
      <c r="U3343" s="0" t="n">
        <v>4.411049</v>
      </c>
      <c r="Y3343" s="0" t="n">
        <v>4.83614216559429</v>
      </c>
      <c r="Z3343" s="11" t="n">
        <v>-0.622719194126516</v>
      </c>
    </row>
    <row r="3344" customFormat="false" ht="12.75" hidden="false" customHeight="false" outlineLevel="0" collapsed="false">
      <c r="B3344" s="10" t="n">
        <v>11.683</v>
      </c>
      <c r="C3344" s="10" t="n">
        <v>5.5989</v>
      </c>
      <c r="D3344" s="10" t="n">
        <v>1308.5</v>
      </c>
      <c r="E3344" s="10" t="n">
        <v>10.183</v>
      </c>
      <c r="F3344" s="10" t="n">
        <v>1308.3</v>
      </c>
      <c r="G3344" s="10" t="n">
        <v>0.00427952304517313</v>
      </c>
      <c r="H3344" s="10" t="n">
        <v>5.453913369465</v>
      </c>
      <c r="I3344" s="10" t="n">
        <v>0.535590039228616</v>
      </c>
      <c r="T3344" s="0" t="n">
        <v>17.9255</v>
      </c>
      <c r="U3344" s="0" t="n">
        <v>4.411007</v>
      </c>
      <c r="Y3344" s="0" t="n">
        <v>4.83099835889098</v>
      </c>
      <c r="Z3344" s="11" t="n">
        <v>-0.622915010574022</v>
      </c>
    </row>
    <row r="3345" customFormat="false" ht="12.75" hidden="false" customHeight="false" outlineLevel="0" collapsed="false">
      <c r="B3345" s="10" t="n">
        <v>11.665</v>
      </c>
      <c r="C3345" s="10" t="n">
        <v>5.6166</v>
      </c>
      <c r="D3345" s="10" t="n">
        <v>1306.7</v>
      </c>
      <c r="E3345" s="10" t="n">
        <v>10.165</v>
      </c>
      <c r="F3345" s="10" t="n">
        <v>1306.5</v>
      </c>
      <c r="G3345" s="10" t="n">
        <v>0.00429896670493685</v>
      </c>
      <c r="H3345" s="10" t="n">
        <v>5.44938024244634</v>
      </c>
      <c r="I3345" s="10" t="n">
        <v>0.536092498027186</v>
      </c>
      <c r="T3345" s="0" t="n">
        <v>17.9255</v>
      </c>
      <c r="U3345" s="0" t="n">
        <v>4.410971</v>
      </c>
      <c r="Y3345" s="0" t="n">
        <v>4.826368932858</v>
      </c>
      <c r="Z3345" s="11" t="n">
        <v>-0.623011309588348</v>
      </c>
    </row>
    <row r="3346" customFormat="false" ht="12.75" hidden="false" customHeight="false" outlineLevel="0" collapsed="false">
      <c r="B3346" s="10" t="n">
        <v>11.665</v>
      </c>
      <c r="C3346" s="10" t="n">
        <v>5.6344</v>
      </c>
      <c r="D3346" s="10" t="n">
        <v>1306.7</v>
      </c>
      <c r="E3346" s="10" t="n">
        <v>10.165</v>
      </c>
      <c r="F3346" s="10" t="n">
        <v>1306.5</v>
      </c>
      <c r="G3346" s="10" t="n">
        <v>0.00431259089169537</v>
      </c>
      <c r="H3346" s="10" t="n">
        <v>5.44621607682058</v>
      </c>
      <c r="I3346" s="10" t="n">
        <v>0.535781217591793</v>
      </c>
      <c r="T3346" s="0" t="n">
        <v>17.9252</v>
      </c>
      <c r="U3346" s="0" t="n">
        <v>4.410366</v>
      </c>
      <c r="Y3346" s="0" t="n">
        <v>4.826368932858</v>
      </c>
      <c r="Z3346" s="11" t="n">
        <v>-0.619847143962581</v>
      </c>
    </row>
    <row r="3347" customFormat="false" ht="12.75" hidden="false" customHeight="false" outlineLevel="0" collapsed="false">
      <c r="B3347" s="10" t="n">
        <v>11.635</v>
      </c>
      <c r="C3347" s="10" t="n">
        <v>5.6522</v>
      </c>
      <c r="D3347" s="10" t="n">
        <v>1306.7</v>
      </c>
      <c r="E3347" s="10" t="n">
        <v>10.135</v>
      </c>
      <c r="F3347" s="10" t="n">
        <v>1306.5</v>
      </c>
      <c r="G3347" s="10" t="n">
        <v>0.00432621507845388</v>
      </c>
      <c r="H3347" s="10" t="n">
        <v>5.44306189156829</v>
      </c>
      <c r="I3347" s="10" t="n">
        <v>0.537055934047192</v>
      </c>
      <c r="T3347" s="0" t="n">
        <v>17.9253</v>
      </c>
      <c r="U3347" s="0" t="n">
        <v>4.41063</v>
      </c>
      <c r="Y3347" s="0" t="n">
        <v>4.81865322280303</v>
      </c>
      <c r="Z3347" s="11" t="n">
        <v>-0.624408668765262</v>
      </c>
    </row>
    <row r="3348" customFormat="false" ht="12.75" hidden="false" customHeight="false" outlineLevel="0" collapsed="false">
      <c r="B3348" s="10" t="n">
        <v>11.615</v>
      </c>
      <c r="C3348" s="10" t="n">
        <v>5.6701</v>
      </c>
      <c r="D3348" s="10" t="n">
        <v>1306.7</v>
      </c>
      <c r="E3348" s="10" t="n">
        <v>10.115</v>
      </c>
      <c r="F3348" s="10" t="n">
        <v>1306.5</v>
      </c>
      <c r="G3348" s="10" t="n">
        <v>0.00433991580558745</v>
      </c>
      <c r="H3348" s="10" t="n">
        <v>5.43989998739979</v>
      </c>
      <c r="I3348" s="10" t="n">
        <v>0.53780523849726</v>
      </c>
      <c r="T3348" s="0" t="n">
        <v>17.925</v>
      </c>
      <c r="U3348" s="0" t="n">
        <v>4.411014</v>
      </c>
      <c r="Y3348" s="0" t="n">
        <v>4.81350941609972</v>
      </c>
      <c r="Z3348" s="11" t="n">
        <v>-0.626390571300068</v>
      </c>
    </row>
    <row r="3349" customFormat="false" ht="12.75" hidden="false" customHeight="false" outlineLevel="0" collapsed="false">
      <c r="B3349" s="10" t="n">
        <v>11.597</v>
      </c>
      <c r="C3349" s="10" t="n">
        <v>5.706</v>
      </c>
      <c r="D3349" s="10" t="n">
        <v>1304.9</v>
      </c>
      <c r="E3349" s="10" t="n">
        <v>10.097</v>
      </c>
      <c r="F3349" s="10" t="n">
        <v>1304.7</v>
      </c>
      <c r="G3349" s="10" t="n">
        <v>0.00437341917682226</v>
      </c>
      <c r="H3349" s="10" t="n">
        <v>5.43220981267325</v>
      </c>
      <c r="I3349" s="10" t="n">
        <v>0.538002358390933</v>
      </c>
      <c r="T3349" s="0" t="n">
        <v>17.9251</v>
      </c>
      <c r="U3349" s="0" t="n">
        <v>4.411007</v>
      </c>
      <c r="Y3349" s="0" t="n">
        <v>4.80887999006674</v>
      </c>
      <c r="Z3349" s="11" t="n">
        <v>-0.623329822606512</v>
      </c>
    </row>
    <row r="3350" customFormat="false" ht="12.75" hidden="false" customHeight="false" outlineLevel="0" collapsed="false">
      <c r="B3350" s="10" t="n">
        <v>11.587</v>
      </c>
      <c r="C3350" s="10" t="n">
        <v>5.706</v>
      </c>
      <c r="D3350" s="10" t="n">
        <v>1304.9</v>
      </c>
      <c r="E3350" s="10" t="n">
        <v>10.087</v>
      </c>
      <c r="F3350" s="10" t="n">
        <v>1304.7</v>
      </c>
      <c r="G3350" s="10" t="n">
        <v>0.00437341917682226</v>
      </c>
      <c r="H3350" s="10" t="n">
        <v>5.43220981267325</v>
      </c>
      <c r="I3350" s="10" t="n">
        <v>0.538535720498984</v>
      </c>
      <c r="T3350" s="0" t="n">
        <v>17.9252</v>
      </c>
      <c r="U3350" s="0" t="n">
        <v>4.411007</v>
      </c>
      <c r="Y3350" s="0" t="n">
        <v>4.80630808671508</v>
      </c>
      <c r="Z3350" s="11" t="n">
        <v>-0.625901725958168</v>
      </c>
    </row>
    <row r="3351" customFormat="false" ht="12.75" hidden="false" customHeight="false" outlineLevel="0" collapsed="false">
      <c r="B3351" s="10" t="n">
        <v>11.567</v>
      </c>
      <c r="C3351" s="10" t="n">
        <v>5.7602</v>
      </c>
      <c r="D3351" s="10" t="n">
        <v>1306.7</v>
      </c>
      <c r="E3351" s="10" t="n">
        <v>10.067</v>
      </c>
      <c r="F3351" s="10" t="n">
        <v>1306.5</v>
      </c>
      <c r="G3351" s="10" t="n">
        <v>0.00440887868350555</v>
      </c>
      <c r="H3351" s="10" t="n">
        <v>5.42413454633591</v>
      </c>
      <c r="I3351" s="10" t="n">
        <v>0.538803471375375</v>
      </c>
      <c r="T3351" s="0" t="n">
        <v>17.9256</v>
      </c>
      <c r="U3351" s="0" t="n">
        <v>4.410331</v>
      </c>
      <c r="Y3351" s="0" t="n">
        <v>4.80116428001177</v>
      </c>
      <c r="Z3351" s="11" t="n">
        <v>-0.622970266324133</v>
      </c>
    </row>
    <row r="3352" customFormat="false" ht="12.75" hidden="false" customHeight="false" outlineLevel="0" collapsed="false">
      <c r="B3352" s="10" t="n">
        <v>11.548</v>
      </c>
      <c r="C3352" s="10" t="n">
        <v>5.7602</v>
      </c>
      <c r="D3352" s="10" t="n">
        <v>1304.9</v>
      </c>
      <c r="E3352" s="10" t="n">
        <v>10.048</v>
      </c>
      <c r="F3352" s="10" t="n">
        <v>1304.7</v>
      </c>
      <c r="G3352" s="10" t="n">
        <v>0.00441496129378401</v>
      </c>
      <c r="H3352" s="10" t="n">
        <v>5.42275586973394</v>
      </c>
      <c r="I3352" s="10" t="n">
        <v>0.539685098500592</v>
      </c>
      <c r="T3352" s="0" t="n">
        <v>17.9252</v>
      </c>
      <c r="U3352" s="0" t="n">
        <v>4.410935</v>
      </c>
      <c r="Y3352" s="0" t="n">
        <v>4.79627766364363</v>
      </c>
      <c r="Z3352" s="11" t="n">
        <v>-0.626478206090318</v>
      </c>
    </row>
    <row r="3353" customFormat="false" ht="12.75" hidden="false" customHeight="false" outlineLevel="0" collapsed="false">
      <c r="B3353" s="10" t="n">
        <v>11.529</v>
      </c>
      <c r="C3353" s="10" t="n">
        <v>5.7966</v>
      </c>
      <c r="D3353" s="10" t="n">
        <v>1304.9</v>
      </c>
      <c r="E3353" s="10" t="n">
        <v>10.029</v>
      </c>
      <c r="F3353" s="10" t="n">
        <v>1304.7</v>
      </c>
      <c r="G3353" s="10" t="n">
        <v>0.00444286042768453</v>
      </c>
      <c r="H3353" s="10" t="n">
        <v>5.41645652768931</v>
      </c>
      <c r="I3353" s="10" t="n">
        <v>0.540079422443844</v>
      </c>
      <c r="T3353" s="0" t="n">
        <v>17.9255</v>
      </c>
      <c r="U3353" s="0" t="n">
        <v>4.410181</v>
      </c>
      <c r="Y3353" s="0" t="n">
        <v>4.79139104727548</v>
      </c>
      <c r="Z3353" s="11" t="n">
        <v>-0.625065480413831</v>
      </c>
    </row>
    <row r="3354" customFormat="false" ht="12.75" hidden="false" customHeight="false" outlineLevel="0" collapsed="false">
      <c r="B3354" s="10" t="n">
        <v>11.519</v>
      </c>
      <c r="C3354" s="10" t="n">
        <v>5.8149</v>
      </c>
      <c r="D3354" s="10" t="n">
        <v>1304.9</v>
      </c>
      <c r="E3354" s="10" t="n">
        <v>10.019</v>
      </c>
      <c r="F3354" s="10" t="n">
        <v>1304.7</v>
      </c>
      <c r="G3354" s="10" t="n">
        <v>0.00445688664060704</v>
      </c>
      <c r="H3354" s="10" t="n">
        <v>5.41330447773941</v>
      </c>
      <c r="I3354" s="10" t="n">
        <v>0.540303870420142</v>
      </c>
      <c r="T3354" s="0" t="n">
        <v>17.9257</v>
      </c>
      <c r="U3354" s="0" t="n">
        <v>4.411014</v>
      </c>
      <c r="Y3354" s="0" t="n">
        <v>4.78881914392383</v>
      </c>
      <c r="Z3354" s="11" t="n">
        <v>-0.62448533381558</v>
      </c>
    </row>
    <row r="3355" customFormat="false" ht="12.75" hidden="false" customHeight="false" outlineLevel="0" collapsed="false">
      <c r="B3355" s="10" t="n">
        <v>11.499</v>
      </c>
      <c r="C3355" s="10" t="n">
        <v>5.8332</v>
      </c>
      <c r="D3355" s="10" t="n">
        <v>1304.9</v>
      </c>
      <c r="E3355" s="10" t="n">
        <v>9.999</v>
      </c>
      <c r="F3355" s="10" t="n">
        <v>1304.7</v>
      </c>
      <c r="G3355" s="10" t="n">
        <v>0.00447091285352955</v>
      </c>
      <c r="H3355" s="10" t="n">
        <v>5.41016233199862</v>
      </c>
      <c r="I3355" s="10" t="n">
        <v>0.541070340233886</v>
      </c>
      <c r="T3355" s="0" t="n">
        <v>17.9255</v>
      </c>
      <c r="U3355" s="0" t="n">
        <v>4.411042</v>
      </c>
      <c r="Y3355" s="0" t="n">
        <v>4.78367533722051</v>
      </c>
      <c r="Z3355" s="11" t="n">
        <v>-0.62648699477811</v>
      </c>
    </row>
    <row r="3356" customFormat="false" ht="12.75" hidden="false" customHeight="false" outlineLevel="0" collapsed="false">
      <c r="B3356" s="10" t="n">
        <v>11.471</v>
      </c>
      <c r="C3356" s="10" t="n">
        <v>5.8516</v>
      </c>
      <c r="D3356" s="10" t="n">
        <v>1304.9</v>
      </c>
      <c r="E3356" s="10" t="n">
        <v>9.971</v>
      </c>
      <c r="F3356" s="10" t="n">
        <v>1304.7</v>
      </c>
      <c r="G3356" s="10" t="n">
        <v>0.00448501571242431</v>
      </c>
      <c r="H3356" s="10" t="n">
        <v>5.40701293893285</v>
      </c>
      <c r="I3356" s="10" t="n">
        <v>0.542273888168975</v>
      </c>
      <c r="T3356" s="0" t="n">
        <v>17.9252</v>
      </c>
      <c r="U3356" s="0" t="n">
        <v>4.410971</v>
      </c>
      <c r="Y3356" s="0" t="n">
        <v>4.77647400783588</v>
      </c>
      <c r="Z3356" s="11" t="n">
        <v>-0.630538931096972</v>
      </c>
    </row>
    <row r="3357" customFormat="false" ht="12.75" hidden="false" customHeight="false" outlineLevel="0" collapsed="false">
      <c r="B3357" s="10" t="n">
        <v>11.462</v>
      </c>
      <c r="C3357" s="10" t="n">
        <v>5.8885</v>
      </c>
      <c r="D3357" s="10" t="n">
        <v>1304.9</v>
      </c>
      <c r="E3357" s="10" t="n">
        <v>9.962</v>
      </c>
      <c r="F3357" s="10" t="n">
        <v>1304.7</v>
      </c>
      <c r="G3357" s="10" t="n">
        <v>0.0045132980761861</v>
      </c>
      <c r="H3357" s="10" t="n">
        <v>5.40072677115187</v>
      </c>
      <c r="I3357" s="10" t="n">
        <v>0.542132781685593</v>
      </c>
      <c r="T3357" s="0" t="n">
        <v>17.9253</v>
      </c>
      <c r="U3357" s="0" t="n">
        <v>4.411049</v>
      </c>
      <c r="Y3357" s="0" t="n">
        <v>4.77415929481939</v>
      </c>
      <c r="Z3357" s="11" t="n">
        <v>-0.626567476332486</v>
      </c>
    </row>
    <row r="3358" customFormat="false" ht="12.75" hidden="false" customHeight="false" outlineLevel="0" collapsed="false">
      <c r="B3358" s="10" t="n">
        <v>11.442</v>
      </c>
      <c r="C3358" s="10" t="n">
        <v>5.8885</v>
      </c>
      <c r="D3358" s="10" t="n">
        <v>1304.9</v>
      </c>
      <c r="E3358" s="10" t="n">
        <v>9.942</v>
      </c>
      <c r="F3358" s="10" t="n">
        <v>1304.7</v>
      </c>
      <c r="G3358" s="10" t="n">
        <v>0.0045132980761861</v>
      </c>
      <c r="H3358" s="10" t="n">
        <v>5.40072677115187</v>
      </c>
      <c r="I3358" s="10" t="n">
        <v>0.543223372676712</v>
      </c>
      <c r="T3358" s="0" t="n">
        <v>17.9252</v>
      </c>
      <c r="U3358" s="0" t="n">
        <v>4.411007</v>
      </c>
      <c r="Y3358" s="0" t="n">
        <v>4.76901548811608</v>
      </c>
      <c r="Z3358" s="11" t="n">
        <v>-0.631711283035798</v>
      </c>
    </row>
    <row r="3359" customFormat="false" ht="12.75" hidden="false" customHeight="false" outlineLevel="0" collapsed="false">
      <c r="B3359" s="10" t="n">
        <v>11.422</v>
      </c>
      <c r="C3359" s="10" t="n">
        <v>5.9443</v>
      </c>
      <c r="D3359" s="10" t="n">
        <v>1304.9</v>
      </c>
      <c r="E3359" s="10" t="n">
        <v>9.922</v>
      </c>
      <c r="F3359" s="10" t="n">
        <v>1304.7</v>
      </c>
      <c r="G3359" s="10" t="n">
        <v>0.00455606652870392</v>
      </c>
      <c r="H3359" s="10" t="n">
        <v>5.39129529084143</v>
      </c>
      <c r="I3359" s="10" t="n">
        <v>0.543367797907824</v>
      </c>
      <c r="T3359" s="0" t="n">
        <v>17.9251</v>
      </c>
      <c r="U3359" s="0" t="n">
        <v>4.410971</v>
      </c>
      <c r="Y3359" s="0" t="n">
        <v>4.76387168141277</v>
      </c>
      <c r="Z3359" s="11" t="n">
        <v>-0.627423609428667</v>
      </c>
    </row>
    <row r="3360" customFormat="false" ht="12.75" hidden="false" customHeight="false" outlineLevel="0" collapsed="false">
      <c r="B3360" s="10" t="n">
        <v>11.422</v>
      </c>
      <c r="C3360" s="10" t="n">
        <v>5.9443</v>
      </c>
      <c r="D3360" s="10" t="n">
        <v>1304.9</v>
      </c>
      <c r="E3360" s="10" t="n">
        <v>9.922</v>
      </c>
      <c r="F3360" s="10" t="n">
        <v>1304.7</v>
      </c>
      <c r="G3360" s="10" t="n">
        <v>0.00455606652870392</v>
      </c>
      <c r="H3360" s="10" t="n">
        <v>5.39129529084143</v>
      </c>
      <c r="I3360" s="10" t="n">
        <v>0.543367797907824</v>
      </c>
      <c r="T3360" s="0" t="n">
        <v>17.925</v>
      </c>
      <c r="U3360" s="0" t="n">
        <v>4.410672</v>
      </c>
      <c r="Y3360" s="0" t="n">
        <v>4.76387168141277</v>
      </c>
      <c r="Z3360" s="11" t="n">
        <v>-0.627423609428667</v>
      </c>
    </row>
    <row r="3361" customFormat="false" ht="12.75" hidden="false" customHeight="false" outlineLevel="0" collapsed="false">
      <c r="B3361" s="10" t="n">
        <v>11.394</v>
      </c>
      <c r="C3361" s="10" t="n">
        <v>5.9629</v>
      </c>
      <c r="D3361" s="10" t="n">
        <v>1304.9</v>
      </c>
      <c r="E3361" s="10" t="n">
        <v>9.894</v>
      </c>
      <c r="F3361" s="10" t="n">
        <v>1304.7</v>
      </c>
      <c r="G3361" s="10" t="n">
        <v>0.00457032267954319</v>
      </c>
      <c r="H3361" s="10" t="n">
        <v>5.38817112832551</v>
      </c>
      <c r="I3361" s="10" t="n">
        <v>0.544589764334496</v>
      </c>
      <c r="T3361" s="0" t="n">
        <v>17.9252</v>
      </c>
      <c r="U3361" s="0" t="n">
        <v>4.411007</v>
      </c>
      <c r="Y3361" s="0" t="n">
        <v>4.75667035202813</v>
      </c>
      <c r="Z3361" s="11" t="n">
        <v>-0.631500776297375</v>
      </c>
    </row>
    <row r="3362" customFormat="false" ht="12.75" hidden="false" customHeight="false" outlineLevel="0" collapsed="false">
      <c r="B3362" s="10" t="n">
        <v>11.374</v>
      </c>
      <c r="C3362" s="10" t="n">
        <v>5.9817</v>
      </c>
      <c r="D3362" s="10" t="n">
        <v>1304.9</v>
      </c>
      <c r="E3362" s="10" t="n">
        <v>9.874</v>
      </c>
      <c r="F3362" s="10" t="n">
        <v>1304.7</v>
      </c>
      <c r="G3362" s="10" t="n">
        <v>0.00458473212232697</v>
      </c>
      <c r="H3362" s="10" t="n">
        <v>5.38502325994351</v>
      </c>
      <c r="I3362" s="10" t="n">
        <v>0.545374038884293</v>
      </c>
      <c r="T3362" s="0" t="n">
        <v>17.9253</v>
      </c>
      <c r="U3362" s="0" t="n">
        <v>4.410523</v>
      </c>
      <c r="Y3362" s="0" t="n">
        <v>4.75152654532482</v>
      </c>
      <c r="Z3362" s="11" t="n">
        <v>-0.633496714618686</v>
      </c>
    </row>
    <row r="3363" customFormat="false" ht="12.75" hidden="false" customHeight="false" outlineLevel="0" collapsed="false">
      <c r="B3363" s="10" t="n">
        <v>11.344</v>
      </c>
      <c r="C3363" s="10" t="n">
        <v>6.0005</v>
      </c>
      <c r="D3363" s="10" t="n">
        <v>1304.9</v>
      </c>
      <c r="E3363" s="10" t="n">
        <v>9.844</v>
      </c>
      <c r="F3363" s="10" t="n">
        <v>1304.7</v>
      </c>
      <c r="G3363" s="10" t="n">
        <v>0.00459914156511075</v>
      </c>
      <c r="H3363" s="10" t="n">
        <v>5.381885269551</v>
      </c>
      <c r="I3363" s="10" t="n">
        <v>0.54671731710189</v>
      </c>
      <c r="T3363" s="0" t="n">
        <v>17.9253</v>
      </c>
      <c r="U3363" s="0" t="n">
        <v>4.410672</v>
      </c>
      <c r="Y3363" s="0" t="n">
        <v>4.74381083526985</v>
      </c>
      <c r="Z3363" s="11" t="n">
        <v>-0.638074434281148</v>
      </c>
    </row>
    <row r="3364" customFormat="false" ht="12.75" hidden="false" customHeight="false" outlineLevel="0" collapsed="false">
      <c r="B3364" s="10" t="n">
        <v>11.344</v>
      </c>
      <c r="C3364" s="10" t="n">
        <v>6.0382</v>
      </c>
      <c r="D3364" s="10" t="n">
        <v>1304.9</v>
      </c>
      <c r="E3364" s="10" t="n">
        <v>9.844</v>
      </c>
      <c r="F3364" s="10" t="n">
        <v>1304.7</v>
      </c>
      <c r="G3364" s="10" t="n">
        <v>0.00462803709665057</v>
      </c>
      <c r="H3364" s="10" t="n">
        <v>5.37562211474869</v>
      </c>
      <c r="I3364" s="10" t="n">
        <v>0.546081076264596</v>
      </c>
      <c r="T3364" s="0" t="n">
        <v>17.9255</v>
      </c>
      <c r="U3364" s="0" t="n">
        <v>4.411007</v>
      </c>
      <c r="Y3364" s="0" t="n">
        <v>4.74381083526985</v>
      </c>
      <c r="Z3364" s="11" t="n">
        <v>-0.631811279478832</v>
      </c>
    </row>
    <row r="3365" customFormat="false" ht="12.75" hidden="false" customHeight="false" outlineLevel="0" collapsed="false">
      <c r="B3365" s="10" t="n">
        <v>11.316</v>
      </c>
      <c r="C3365" s="10" t="n">
        <v>6.0572</v>
      </c>
      <c r="D3365" s="10" t="n">
        <v>1306.7</v>
      </c>
      <c r="E3365" s="10" t="n">
        <v>9.816</v>
      </c>
      <c r="F3365" s="10" t="n">
        <v>1306.5</v>
      </c>
      <c r="G3365" s="10" t="n">
        <v>0.00463620359739763</v>
      </c>
      <c r="H3365" s="10" t="n">
        <v>5.37385909873546</v>
      </c>
      <c r="I3365" s="10" t="n">
        <v>0.547459158387883</v>
      </c>
      <c r="T3365" s="0" t="n">
        <v>17.9253</v>
      </c>
      <c r="U3365" s="0" t="n">
        <v>4.411007</v>
      </c>
      <c r="Y3365" s="0" t="n">
        <v>4.73660950588522</v>
      </c>
      <c r="Z3365" s="11" t="n">
        <v>-0.637249592850246</v>
      </c>
    </row>
    <row r="3366" customFormat="false" ht="12.75" hidden="false" customHeight="false" outlineLevel="0" collapsed="false">
      <c r="B3366" s="10" t="n">
        <v>11.306</v>
      </c>
      <c r="C3366" s="10" t="n">
        <v>6.0762</v>
      </c>
      <c r="D3366" s="10" t="n">
        <v>1304.9</v>
      </c>
      <c r="E3366" s="10" t="n">
        <v>9.806</v>
      </c>
      <c r="F3366" s="10" t="n">
        <v>1304.7</v>
      </c>
      <c r="G3366" s="10" t="n">
        <v>0.00465716256610715</v>
      </c>
      <c r="H3366" s="10" t="n">
        <v>5.36934856884735</v>
      </c>
      <c r="I3366" s="10" t="n">
        <v>0.5475574718384</v>
      </c>
      <c r="T3366" s="0" t="n">
        <v>17.9253</v>
      </c>
      <c r="U3366" s="0" t="n">
        <v>4.410971</v>
      </c>
      <c r="Y3366" s="0" t="n">
        <v>4.73403760253356</v>
      </c>
      <c r="Z3366" s="11" t="n">
        <v>-0.635310966313787</v>
      </c>
    </row>
    <row r="3367" customFormat="false" ht="12.75" hidden="false" customHeight="false" outlineLevel="0" collapsed="false">
      <c r="B3367" s="10" t="n">
        <v>11.296</v>
      </c>
      <c r="C3367" s="10" t="n">
        <v>6.0953</v>
      </c>
      <c r="D3367" s="10" t="n">
        <v>1304.9</v>
      </c>
      <c r="E3367" s="10" t="n">
        <v>9.796</v>
      </c>
      <c r="F3367" s="10" t="n">
        <v>1304.7</v>
      </c>
      <c r="G3367" s="10" t="n">
        <v>0.0046718019468077</v>
      </c>
      <c r="H3367" s="10" t="n">
        <v>5.36621008723494</v>
      </c>
      <c r="I3367" s="10" t="n">
        <v>0.547796048104833</v>
      </c>
      <c r="T3367" s="0" t="n">
        <v>17.9252</v>
      </c>
      <c r="U3367" s="0" t="n">
        <v>4.410409</v>
      </c>
      <c r="Y3367" s="0" t="n">
        <v>4.73146569918191</v>
      </c>
      <c r="Z3367" s="11" t="n">
        <v>-0.634744388053037</v>
      </c>
    </row>
    <row r="3368" customFormat="false" ht="12.75" hidden="false" customHeight="false" outlineLevel="0" collapsed="false">
      <c r="B3368" s="10" t="n">
        <v>11.276</v>
      </c>
      <c r="C3368" s="10" t="n">
        <v>6.1336</v>
      </c>
      <c r="D3368" s="10" t="n">
        <v>1306.7</v>
      </c>
      <c r="E3368" s="10" t="n">
        <v>9.776</v>
      </c>
      <c r="F3368" s="10" t="n">
        <v>1306.5</v>
      </c>
      <c r="G3368" s="10" t="n">
        <v>0.00469468044393418</v>
      </c>
      <c r="H3368" s="10" t="n">
        <v>5.36132489336427</v>
      </c>
      <c r="I3368" s="10" t="n">
        <v>0.548417030826951</v>
      </c>
      <c r="T3368" s="0" t="n">
        <v>17.9253</v>
      </c>
      <c r="U3368" s="0" t="n">
        <v>4.411014</v>
      </c>
      <c r="Y3368" s="0" t="n">
        <v>4.7263218924786</v>
      </c>
      <c r="Z3368" s="11" t="n">
        <v>-0.635003000885672</v>
      </c>
    </row>
    <row r="3369" customFormat="false" ht="12.75" hidden="false" customHeight="false" outlineLevel="0" collapsed="false">
      <c r="B3369" s="10" t="n">
        <v>11.267</v>
      </c>
      <c r="C3369" s="10" t="n">
        <v>6.1528</v>
      </c>
      <c r="D3369" s="10" t="n">
        <v>1306.7</v>
      </c>
      <c r="E3369" s="10" t="n">
        <v>9.767</v>
      </c>
      <c r="F3369" s="10" t="n">
        <v>1306.5</v>
      </c>
      <c r="G3369" s="10" t="n">
        <v>0.00470937619594336</v>
      </c>
      <c r="H3369" s="10" t="n">
        <v>5.35819948406334</v>
      </c>
      <c r="I3369" s="10" t="n">
        <v>0.548602383952426</v>
      </c>
      <c r="T3369" s="0" t="n">
        <v>17.9253</v>
      </c>
      <c r="U3369" s="0" t="n">
        <v>4.410786</v>
      </c>
      <c r="Y3369" s="0" t="n">
        <v>4.72400717946211</v>
      </c>
      <c r="Z3369" s="11" t="n">
        <v>-0.634192304601236</v>
      </c>
    </row>
    <row r="3370" customFormat="false" ht="12.75" hidden="false" customHeight="false" outlineLevel="0" collapsed="false">
      <c r="B3370" s="10" t="n">
        <v>11.239</v>
      </c>
      <c r="C3370" s="10" t="n">
        <v>6.1914</v>
      </c>
      <c r="D3370" s="10" t="n">
        <v>1306.7</v>
      </c>
      <c r="E3370" s="10" t="n">
        <v>9.739</v>
      </c>
      <c r="F3370" s="10" t="n">
        <v>1306.5</v>
      </c>
      <c r="G3370" s="10" t="n">
        <v>0.00473892078071183</v>
      </c>
      <c r="H3370" s="10" t="n">
        <v>5.35194551485113</v>
      </c>
      <c r="I3370" s="10" t="n">
        <v>0.549537479705424</v>
      </c>
      <c r="T3370" s="0" t="n">
        <v>17.9255</v>
      </c>
      <c r="U3370" s="0" t="n">
        <v>4.410893</v>
      </c>
      <c r="Y3370" s="0" t="n">
        <v>4.71680585007747</v>
      </c>
      <c r="Z3370" s="11" t="n">
        <v>-0.635139664773656</v>
      </c>
    </row>
    <row r="3371" customFormat="false" ht="12.75" hidden="false" customHeight="false" outlineLevel="0" collapsed="false">
      <c r="B3371" s="10" t="n">
        <v>11.248</v>
      </c>
      <c r="C3371" s="10" t="n">
        <v>6.2108</v>
      </c>
      <c r="D3371" s="10" t="n">
        <v>1306.7</v>
      </c>
      <c r="E3371" s="10" t="n">
        <v>9.748</v>
      </c>
      <c r="F3371" s="10" t="n">
        <v>1306.5</v>
      </c>
      <c r="G3371" s="10" t="n">
        <v>0.00475376961347111</v>
      </c>
      <c r="H3371" s="10" t="n">
        <v>5.34881703529126</v>
      </c>
      <c r="I3371" s="10" t="n">
        <v>0.548709174732382</v>
      </c>
      <c r="T3371" s="0" t="n">
        <v>17.9252</v>
      </c>
      <c r="U3371" s="0" t="n">
        <v>4.410672</v>
      </c>
      <c r="Y3371" s="0" t="n">
        <v>4.71912056309396</v>
      </c>
      <c r="Z3371" s="11" t="n">
        <v>-0.629696472197304</v>
      </c>
    </row>
    <row r="3372" customFormat="false" ht="12.75" hidden="false" customHeight="false" outlineLevel="0" collapsed="false">
      <c r="B3372" s="10" t="n">
        <v>11.219</v>
      </c>
      <c r="C3372" s="10" t="n">
        <v>6.2497</v>
      </c>
      <c r="D3372" s="10" t="n">
        <v>1306.7</v>
      </c>
      <c r="E3372" s="10" t="n">
        <v>9.719</v>
      </c>
      <c r="F3372" s="10" t="n">
        <v>1306.5</v>
      </c>
      <c r="G3372" s="10" t="n">
        <v>0.00478354381936471</v>
      </c>
      <c r="H3372" s="10" t="n">
        <v>5.34257328521389</v>
      </c>
      <c r="I3372" s="10" t="n">
        <v>0.549704011237153</v>
      </c>
      <c r="T3372" s="0" t="n">
        <v>17.9253</v>
      </c>
      <c r="U3372" s="0" t="n">
        <v>4.410743</v>
      </c>
      <c r="Y3372" s="0" t="n">
        <v>4.71166204337416</v>
      </c>
      <c r="Z3372" s="11" t="n">
        <v>-0.63091124183973</v>
      </c>
    </row>
    <row r="3373" customFormat="false" ht="12.75" hidden="false" customHeight="false" outlineLevel="0" collapsed="false">
      <c r="B3373" s="10" t="n">
        <v>11.2</v>
      </c>
      <c r="C3373" s="10" t="n">
        <v>6.2693</v>
      </c>
      <c r="D3373" s="10" t="n">
        <v>1306.7</v>
      </c>
      <c r="E3373" s="10" t="n">
        <v>9.7</v>
      </c>
      <c r="F3373" s="10" t="n">
        <v>1306.5</v>
      </c>
      <c r="G3373" s="10" t="n">
        <v>0.00479854573287409</v>
      </c>
      <c r="H3373" s="10" t="n">
        <v>5.33944204233867</v>
      </c>
      <c r="I3373" s="10" t="n">
        <v>0.550457942509141</v>
      </c>
      <c r="T3373" s="0" t="n">
        <v>17.9253</v>
      </c>
      <c r="U3373" s="0" t="n">
        <v>4.410971</v>
      </c>
      <c r="Y3373" s="0" t="n">
        <v>4.70677542700601</v>
      </c>
      <c r="Z3373" s="11" t="n">
        <v>-0.632666615332657</v>
      </c>
    </row>
    <row r="3374" customFormat="false" ht="12.75" hidden="false" customHeight="false" outlineLevel="0" collapsed="false">
      <c r="B3374" s="10" t="n">
        <v>11.19</v>
      </c>
      <c r="C3374" s="10" t="n">
        <v>6.2889</v>
      </c>
      <c r="D3374" s="10" t="n">
        <v>1306.7</v>
      </c>
      <c r="E3374" s="10" t="n">
        <v>9.69</v>
      </c>
      <c r="F3374" s="10" t="n">
        <v>1306.5</v>
      </c>
      <c r="G3374" s="10" t="n">
        <v>0.00481354764638347</v>
      </c>
      <c r="H3374" s="10" t="n">
        <v>5.33632057354894</v>
      </c>
      <c r="I3374" s="10" t="n">
        <v>0.55070387755923</v>
      </c>
      <c r="T3374" s="0" t="n">
        <v>17.9251</v>
      </c>
      <c r="U3374" s="0" t="n">
        <v>4.411014</v>
      </c>
      <c r="Y3374" s="0" t="n">
        <v>4.70420352365436</v>
      </c>
      <c r="Z3374" s="11" t="n">
        <v>-0.632117049894581</v>
      </c>
    </row>
    <row r="3375" customFormat="false" ht="12.75" hidden="false" customHeight="false" outlineLevel="0" collapsed="false">
      <c r="B3375" s="10" t="n">
        <v>11.171</v>
      </c>
      <c r="C3375" s="10" t="n">
        <v>6.3283</v>
      </c>
      <c r="D3375" s="10" t="n">
        <v>1308.5</v>
      </c>
      <c r="E3375" s="10" t="n">
        <v>9.671</v>
      </c>
      <c r="F3375" s="10" t="n">
        <v>1308.3</v>
      </c>
      <c r="G3375" s="10" t="n">
        <v>0.00483704043415119</v>
      </c>
      <c r="H3375" s="10" t="n">
        <v>5.33145188938268</v>
      </c>
      <c r="I3375" s="10" t="n">
        <v>0.551282379214422</v>
      </c>
      <c r="T3375" s="0" t="n">
        <v>17.9252</v>
      </c>
      <c r="U3375" s="0" t="n">
        <v>4.410708</v>
      </c>
      <c r="Y3375" s="0" t="n">
        <v>4.69931690728621</v>
      </c>
      <c r="Z3375" s="11" t="n">
        <v>-0.632134982096464</v>
      </c>
    </row>
    <row r="3376" customFormat="false" ht="12.75" hidden="false" customHeight="false" outlineLevel="0" collapsed="false">
      <c r="B3376" s="10" t="n">
        <v>11.151</v>
      </c>
      <c r="C3376" s="10" t="n">
        <v>6.348</v>
      </c>
      <c r="D3376" s="10" t="n">
        <v>1306.7</v>
      </c>
      <c r="E3376" s="10" t="n">
        <v>9.651</v>
      </c>
      <c r="F3376" s="10" t="n">
        <v>1306.5</v>
      </c>
      <c r="G3376" s="10" t="n">
        <v>0.00485878300803674</v>
      </c>
      <c r="H3376" s="10" t="n">
        <v>5.32696694613086</v>
      </c>
      <c r="I3376" s="10" t="n">
        <v>0.551960102179138</v>
      </c>
      <c r="T3376" s="0" t="n">
        <v>17.9252</v>
      </c>
      <c r="U3376" s="0" t="n">
        <v>4.410708</v>
      </c>
      <c r="Y3376" s="0" t="n">
        <v>4.6941731005829</v>
      </c>
      <c r="Z3376" s="11" t="n">
        <v>-0.632793845547957</v>
      </c>
    </row>
    <row r="3377" customFormat="false" ht="12.75" hidden="false" customHeight="false" outlineLevel="0" collapsed="false">
      <c r="B3377" s="10" t="n">
        <v>11.123</v>
      </c>
      <c r="C3377" s="10" t="n">
        <v>6.3679</v>
      </c>
      <c r="D3377" s="10" t="n">
        <v>1308.5</v>
      </c>
      <c r="E3377" s="10" t="n">
        <v>9.623</v>
      </c>
      <c r="F3377" s="10" t="n">
        <v>1308.3</v>
      </c>
      <c r="G3377" s="10" t="n">
        <v>0.00486730872124131</v>
      </c>
      <c r="H3377" s="10" t="n">
        <v>5.32521378256063</v>
      </c>
      <c r="I3377" s="10" t="n">
        <v>0.553383953295295</v>
      </c>
      <c r="T3377" s="0" t="n">
        <v>17.9253</v>
      </c>
      <c r="U3377" s="0" t="n">
        <v>4.410935</v>
      </c>
      <c r="Y3377" s="0" t="n">
        <v>4.68697177119827</v>
      </c>
      <c r="Z3377" s="11" t="n">
        <v>-0.638242011362362</v>
      </c>
    </row>
    <row r="3378" customFormat="false" ht="12.75" hidden="false" customHeight="false" outlineLevel="0" collapsed="false">
      <c r="B3378" s="10" t="n">
        <v>11.123</v>
      </c>
      <c r="C3378" s="10" t="n">
        <v>6.3878</v>
      </c>
      <c r="D3378" s="10" t="n">
        <v>1308.5</v>
      </c>
      <c r="E3378" s="10" t="n">
        <v>9.623</v>
      </c>
      <c r="F3378" s="10" t="n">
        <v>1308.3</v>
      </c>
      <c r="G3378" s="10" t="n">
        <v>0.00488251929985477</v>
      </c>
      <c r="H3378" s="10" t="n">
        <v>5.32209360649991</v>
      </c>
      <c r="I3378" s="10" t="n">
        <v>0.553059711784257</v>
      </c>
      <c r="T3378" s="0" t="n">
        <v>17.9252</v>
      </c>
      <c r="U3378" s="0" t="n">
        <v>4.410971</v>
      </c>
      <c r="Y3378" s="0" t="n">
        <v>4.68697177119827</v>
      </c>
      <c r="Z3378" s="11" t="n">
        <v>-0.635121835301639</v>
      </c>
    </row>
    <row r="3379" customFormat="false" ht="12.75" hidden="false" customHeight="false" outlineLevel="0" collapsed="false">
      <c r="B3379" s="10" t="n">
        <v>11.103</v>
      </c>
      <c r="C3379" s="10" t="n">
        <v>6.4077</v>
      </c>
      <c r="D3379" s="10" t="n">
        <v>1308.5</v>
      </c>
      <c r="E3379" s="10" t="n">
        <v>9.603</v>
      </c>
      <c r="F3379" s="10" t="n">
        <v>1308.3</v>
      </c>
      <c r="G3379" s="10" t="n">
        <v>0.00489772987846824</v>
      </c>
      <c r="H3379" s="10" t="n">
        <v>5.31898313566428</v>
      </c>
      <c r="I3379" s="10" t="n">
        <v>0.553887653406673</v>
      </c>
      <c r="T3379" s="0" t="n">
        <v>17.9255</v>
      </c>
      <c r="U3379" s="0" t="n">
        <v>4.410971</v>
      </c>
      <c r="Y3379" s="0" t="n">
        <v>4.68182796449495</v>
      </c>
      <c r="Z3379" s="11" t="n">
        <v>-0.637155171169328</v>
      </c>
    </row>
    <row r="3380" customFormat="false" ht="12.75" hidden="false" customHeight="false" outlineLevel="0" collapsed="false">
      <c r="B3380" s="10" t="n">
        <v>11.073</v>
      </c>
      <c r="C3380" s="10" t="n">
        <v>6.4478</v>
      </c>
      <c r="D3380" s="10" t="n">
        <v>1306.7</v>
      </c>
      <c r="E3380" s="10" t="n">
        <v>9.573</v>
      </c>
      <c r="F3380" s="10" t="n">
        <v>1306.5</v>
      </c>
      <c r="G3380" s="10" t="n">
        <v>0.00493517030233448</v>
      </c>
      <c r="H3380" s="10" t="n">
        <v>5.31136776242588</v>
      </c>
      <c r="I3380" s="10" t="n">
        <v>0.554827928802453</v>
      </c>
      <c r="T3380" s="0" t="n">
        <v>17.9253</v>
      </c>
      <c r="U3380" s="0" t="n">
        <v>4.410935</v>
      </c>
      <c r="Y3380" s="0" t="n">
        <v>4.67411225443999</v>
      </c>
      <c r="Z3380" s="11" t="n">
        <v>-0.63725550798589</v>
      </c>
    </row>
    <row r="3381" customFormat="false" ht="12.75" hidden="false" customHeight="false" outlineLevel="0" collapsed="false">
      <c r="B3381" s="10" t="n">
        <v>11.064</v>
      </c>
      <c r="C3381" s="10" t="n">
        <v>6.4679</v>
      </c>
      <c r="D3381" s="10" t="n">
        <v>1308.5</v>
      </c>
      <c r="E3381" s="10" t="n">
        <v>9.564</v>
      </c>
      <c r="F3381" s="10" t="n">
        <v>1308.3</v>
      </c>
      <c r="G3381" s="10" t="n">
        <v>0.00494374378965069</v>
      </c>
      <c r="H3381" s="10" t="n">
        <v>5.30963204757953</v>
      </c>
      <c r="I3381" s="10" t="n">
        <v>0.55516855369924</v>
      </c>
      <c r="T3381" s="0" t="n">
        <v>17.9255</v>
      </c>
      <c r="U3381" s="0" t="n">
        <v>4.411006</v>
      </c>
      <c r="Y3381" s="0" t="n">
        <v>4.6717975414235</v>
      </c>
      <c r="Z3381" s="11" t="n">
        <v>-0.637834506156034</v>
      </c>
    </row>
    <row r="3382" customFormat="false" ht="12.75" hidden="false" customHeight="false" outlineLevel="0" collapsed="false">
      <c r="B3382" s="10" t="n">
        <v>11.064</v>
      </c>
      <c r="C3382" s="10" t="n">
        <v>6.5083</v>
      </c>
      <c r="D3382" s="10" t="n">
        <v>1308.5</v>
      </c>
      <c r="E3382" s="10" t="n">
        <v>9.564</v>
      </c>
      <c r="F3382" s="10" t="n">
        <v>1308.3</v>
      </c>
      <c r="G3382" s="10" t="n">
        <v>0.00497462355728808</v>
      </c>
      <c r="H3382" s="10" t="n">
        <v>5.30340524343248</v>
      </c>
      <c r="I3382" s="10" t="n">
        <v>0.554517486766257</v>
      </c>
      <c r="T3382" s="0" t="n">
        <v>17.925</v>
      </c>
      <c r="U3382" s="0" t="n">
        <v>4.410971</v>
      </c>
      <c r="Y3382" s="0" t="n">
        <v>4.6717975414235</v>
      </c>
      <c r="Z3382" s="11" t="n">
        <v>-0.631607702008981</v>
      </c>
    </row>
    <row r="3383" customFormat="false" ht="12.75" hidden="false" customHeight="false" outlineLevel="0" collapsed="false">
      <c r="B3383" s="10" t="n">
        <v>11.035</v>
      </c>
      <c r="C3383" s="10" t="n">
        <v>6.5285</v>
      </c>
      <c r="D3383" s="10" t="n">
        <v>1308.5</v>
      </c>
      <c r="E3383" s="10" t="n">
        <v>9.535</v>
      </c>
      <c r="F3383" s="10" t="n">
        <v>1308.3</v>
      </c>
      <c r="G3383" s="10" t="n">
        <v>0.00499006344110678</v>
      </c>
      <c r="H3383" s="10" t="n">
        <v>5.30030632116768</v>
      </c>
      <c r="I3383" s="10" t="n">
        <v>0.555879005890685</v>
      </c>
      <c r="T3383" s="0" t="n">
        <v>17.9253</v>
      </c>
      <c r="U3383" s="0" t="n">
        <v>4.411014</v>
      </c>
      <c r="Y3383" s="0" t="n">
        <v>4.6643390217037</v>
      </c>
      <c r="Z3383" s="11" t="n">
        <v>-0.635967299463987</v>
      </c>
    </row>
    <row r="3384" customFormat="false" ht="12.75" hidden="false" customHeight="false" outlineLevel="0" collapsed="false">
      <c r="B3384" s="10" t="n">
        <v>11.025</v>
      </c>
      <c r="C3384" s="10" t="n">
        <v>6.5489</v>
      </c>
      <c r="D3384" s="10" t="n">
        <v>1308.5</v>
      </c>
      <c r="E3384" s="10" t="n">
        <v>9.525</v>
      </c>
      <c r="F3384" s="10" t="n">
        <v>1308.3</v>
      </c>
      <c r="G3384" s="10" t="n">
        <v>0.00500565619506229</v>
      </c>
      <c r="H3384" s="10" t="n">
        <v>5.29718643261798</v>
      </c>
      <c r="I3384" s="10" t="n">
        <v>0.556135058542571</v>
      </c>
      <c r="T3384" s="0" t="n">
        <v>17.9253</v>
      </c>
      <c r="U3384" s="0" t="n">
        <v>4.410971</v>
      </c>
      <c r="Y3384" s="0" t="n">
        <v>4.66176711835204</v>
      </c>
      <c r="Z3384" s="11" t="n">
        <v>-0.635419314265943</v>
      </c>
    </row>
    <row r="3385" customFormat="false" ht="12.75" hidden="false" customHeight="false" outlineLevel="0" collapsed="false">
      <c r="B3385" s="10" t="n">
        <v>11.016</v>
      </c>
      <c r="C3385" s="10" t="n">
        <v>6.5693</v>
      </c>
      <c r="D3385" s="10" t="n">
        <v>1308.5</v>
      </c>
      <c r="E3385" s="10" t="n">
        <v>9.516</v>
      </c>
      <c r="F3385" s="10" t="n">
        <v>1308.3</v>
      </c>
      <c r="G3385" s="10" t="n">
        <v>0.00502124894901781</v>
      </c>
      <c r="H3385" s="10" t="n">
        <v>5.29407624750766</v>
      </c>
      <c r="I3385" s="10" t="n">
        <v>0.55633420003233</v>
      </c>
      <c r="T3385" s="0" t="n">
        <v>17.9253</v>
      </c>
      <c r="U3385" s="0" t="n">
        <v>4.410971</v>
      </c>
      <c r="Y3385" s="0" t="n">
        <v>4.65945240533555</v>
      </c>
      <c r="Z3385" s="11" t="n">
        <v>-0.634623842172103</v>
      </c>
    </row>
    <row r="3386" customFormat="false" ht="12.75" hidden="false" customHeight="false" outlineLevel="0" collapsed="false">
      <c r="B3386" s="10" t="n">
        <v>10.996</v>
      </c>
      <c r="C3386" s="10" t="n">
        <v>6.5897</v>
      </c>
      <c r="D3386" s="10" t="n">
        <v>1308.5</v>
      </c>
      <c r="E3386" s="10" t="n">
        <v>9.496</v>
      </c>
      <c r="F3386" s="10" t="n">
        <v>1308.3</v>
      </c>
      <c r="G3386" s="10" t="n">
        <v>0.00503684170297332</v>
      </c>
      <c r="H3386" s="10" t="n">
        <v>5.29097570566476</v>
      </c>
      <c r="I3386" s="10" t="n">
        <v>0.557179412980703</v>
      </c>
      <c r="T3386" s="0" t="n">
        <v>17.9252</v>
      </c>
      <c r="U3386" s="0" t="n">
        <v>4.410935</v>
      </c>
      <c r="Y3386" s="0" t="n">
        <v>4.65430859863224</v>
      </c>
      <c r="Z3386" s="11" t="n">
        <v>-0.636667107032518</v>
      </c>
    </row>
    <row r="3387" customFormat="false" ht="12.75" hidden="false" customHeight="false" outlineLevel="0" collapsed="false">
      <c r="B3387" s="10" t="n">
        <v>10.977</v>
      </c>
      <c r="C3387" s="10" t="n">
        <v>6.6308</v>
      </c>
      <c r="D3387" s="10" t="n">
        <v>1308.5</v>
      </c>
      <c r="E3387" s="10" t="n">
        <v>9.477</v>
      </c>
      <c r="F3387" s="10" t="n">
        <v>1308.3</v>
      </c>
      <c r="G3387" s="10" t="n">
        <v>0.00506825651608958</v>
      </c>
      <c r="H3387" s="10" t="n">
        <v>5.28475806944626</v>
      </c>
      <c r="I3387" s="10" t="n">
        <v>0.557640399857155</v>
      </c>
      <c r="T3387" s="0" t="n">
        <v>17.9253</v>
      </c>
      <c r="U3387" s="0" t="n">
        <v>4.410444</v>
      </c>
      <c r="Y3387" s="0" t="n">
        <v>4.64942198226409</v>
      </c>
      <c r="Z3387" s="11" t="n">
        <v>-0.635336087182166</v>
      </c>
    </row>
    <row r="3388" customFormat="false" ht="12.75" hidden="false" customHeight="false" outlineLevel="0" collapsed="false">
      <c r="B3388" s="10" t="n">
        <v>10.948</v>
      </c>
      <c r="C3388" s="10" t="n">
        <v>6.6308</v>
      </c>
      <c r="D3388" s="10" t="n">
        <v>1306.7</v>
      </c>
      <c r="E3388" s="10" t="n">
        <v>9.448</v>
      </c>
      <c r="F3388" s="10" t="n">
        <v>1306.5</v>
      </c>
      <c r="G3388" s="10" t="n">
        <v>0.00507523918867203</v>
      </c>
      <c r="H3388" s="10" t="n">
        <v>5.28338129097698</v>
      </c>
      <c r="I3388" s="10" t="n">
        <v>0.55920631784261</v>
      </c>
      <c r="T3388" s="0" t="n">
        <v>17.9255</v>
      </c>
      <c r="U3388" s="0" t="n">
        <v>4.410594</v>
      </c>
      <c r="Y3388" s="0" t="n">
        <v>4.64196346254429</v>
      </c>
      <c r="Z3388" s="11" t="n">
        <v>-0.641417828432688</v>
      </c>
    </row>
    <row r="3389" customFormat="false" ht="12.75" hidden="false" customHeight="false" outlineLevel="0" collapsed="false">
      <c r="B3389" s="10" t="n">
        <v>10.948</v>
      </c>
      <c r="C3389" s="10" t="n">
        <v>6.6928</v>
      </c>
      <c r="D3389" s="10" t="n">
        <v>1308.5</v>
      </c>
      <c r="E3389" s="10" t="n">
        <v>9.448</v>
      </c>
      <c r="F3389" s="10" t="n">
        <v>1308.3</v>
      </c>
      <c r="G3389" s="10" t="n">
        <v>0.0051156462585034</v>
      </c>
      <c r="H3389" s="10" t="n">
        <v>5.27545120889636</v>
      </c>
      <c r="I3389" s="10" t="n">
        <v>0.558366978079632</v>
      </c>
      <c r="T3389" s="0" t="n">
        <v>17.9251</v>
      </c>
      <c r="U3389" s="0" t="n">
        <v>4.410971</v>
      </c>
      <c r="Y3389" s="0" t="n">
        <v>4.64196346254429</v>
      </c>
      <c r="Z3389" s="11" t="n">
        <v>-0.633487746352067</v>
      </c>
    </row>
    <row r="3390" customFormat="false" ht="12.75" hidden="false" customHeight="false" outlineLevel="0" collapsed="false">
      <c r="B3390" s="10" t="n">
        <v>10.937</v>
      </c>
      <c r="C3390" s="10" t="n">
        <v>6.6928</v>
      </c>
      <c r="D3390" s="10" t="n">
        <v>1306.7</v>
      </c>
      <c r="E3390" s="10" t="n">
        <v>9.437</v>
      </c>
      <c r="F3390" s="10" t="n">
        <v>1306.5</v>
      </c>
      <c r="G3390" s="10" t="n">
        <v>0.00512269422120168</v>
      </c>
      <c r="H3390" s="10" t="n">
        <v>5.27407443042708</v>
      </c>
      <c r="I3390" s="10" t="n">
        <v>0.558871932862889</v>
      </c>
      <c r="T3390" s="0" t="n">
        <v>17.9253</v>
      </c>
      <c r="U3390" s="0" t="n">
        <v>4.410971</v>
      </c>
      <c r="Y3390" s="0" t="n">
        <v>4.63913436885747</v>
      </c>
      <c r="Z3390" s="11" t="n">
        <v>-0.634940061569608</v>
      </c>
    </row>
    <row r="3391" customFormat="false" ht="12.75" hidden="false" customHeight="false" outlineLevel="0" collapsed="false">
      <c r="B3391" s="10" t="n">
        <v>10.928</v>
      </c>
      <c r="C3391" s="10" t="n">
        <v>6.7345</v>
      </c>
      <c r="D3391" s="10" t="n">
        <v>1308.5</v>
      </c>
      <c r="E3391" s="10" t="n">
        <v>9.428</v>
      </c>
      <c r="F3391" s="10" t="n">
        <v>1308.3</v>
      </c>
      <c r="G3391" s="10" t="n">
        <v>0.00514751968203012</v>
      </c>
      <c r="H3391" s="10" t="n">
        <v>5.26923996293739</v>
      </c>
      <c r="I3391" s="10" t="n">
        <v>0.558892656230101</v>
      </c>
      <c r="T3391" s="0" t="n">
        <v>17.925</v>
      </c>
      <c r="U3391" s="0" t="n">
        <v>4.410259</v>
      </c>
      <c r="Y3391" s="0" t="n">
        <v>4.63681965584098</v>
      </c>
      <c r="Z3391" s="11" t="n">
        <v>-0.632420307096411</v>
      </c>
    </row>
    <row r="3392" customFormat="false" ht="12.75" hidden="false" customHeight="false" outlineLevel="0" collapsed="false">
      <c r="B3392" s="10" t="n">
        <v>10.909</v>
      </c>
      <c r="C3392" s="10" t="n">
        <v>6.7764</v>
      </c>
      <c r="D3392" s="10" t="n">
        <v>1306.7</v>
      </c>
      <c r="E3392" s="10" t="n">
        <v>9.409</v>
      </c>
      <c r="F3392" s="10" t="n">
        <v>1306.5</v>
      </c>
      <c r="G3392" s="10" t="n">
        <v>0.00518668197474168</v>
      </c>
      <c r="H3392" s="10" t="n">
        <v>5.2616607654316</v>
      </c>
      <c r="I3392" s="10" t="n">
        <v>0.559215725946605</v>
      </c>
      <c r="T3392" s="0" t="n">
        <v>17.9251</v>
      </c>
      <c r="U3392" s="0" t="n">
        <v>4.410935</v>
      </c>
      <c r="Y3392" s="0" t="n">
        <v>4.63193303947284</v>
      </c>
      <c r="Z3392" s="11" t="n">
        <v>-0.629727725958767</v>
      </c>
    </row>
    <row r="3393" customFormat="false" ht="12.75" hidden="false" customHeight="false" outlineLevel="0" collapsed="false">
      <c r="B3393" s="10" t="n">
        <v>10.861</v>
      </c>
      <c r="C3393" s="10" t="n">
        <v>6.7974</v>
      </c>
      <c r="D3393" s="10" t="n">
        <v>1306.7</v>
      </c>
      <c r="E3393" s="10" t="n">
        <v>9.361</v>
      </c>
      <c r="F3393" s="10" t="n">
        <v>1306.5</v>
      </c>
      <c r="G3393" s="10" t="n">
        <v>0.00520275545350172</v>
      </c>
      <c r="H3393" s="10" t="n">
        <v>5.25856656698616</v>
      </c>
      <c r="I3393" s="10" t="n">
        <v>0.561752651104173</v>
      </c>
      <c r="T3393" s="0" t="n">
        <v>17.925</v>
      </c>
      <c r="U3393" s="0" t="n">
        <v>4.410935</v>
      </c>
      <c r="Y3393" s="0" t="n">
        <v>4.61958790338489</v>
      </c>
      <c r="Z3393" s="11" t="n">
        <v>-0.638978663601272</v>
      </c>
    </row>
    <row r="3394" customFormat="false" ht="12.75" hidden="false" customHeight="false" outlineLevel="0" collapsed="false">
      <c r="B3394" s="10" t="n">
        <v>10.861</v>
      </c>
      <c r="C3394" s="10" t="n">
        <v>6.8397</v>
      </c>
      <c r="D3394" s="10" t="n">
        <v>1306.7</v>
      </c>
      <c r="E3394" s="10" t="n">
        <v>9.361</v>
      </c>
      <c r="F3394" s="10" t="n">
        <v>1306.5</v>
      </c>
      <c r="G3394" s="10" t="n">
        <v>0.00523513203214696</v>
      </c>
      <c r="H3394" s="10" t="n">
        <v>5.25236288247954</v>
      </c>
      <c r="I3394" s="10" t="n">
        <v>0.561089935100902</v>
      </c>
      <c r="T3394" s="0" t="n">
        <v>17.9253</v>
      </c>
      <c r="U3394" s="0" t="n">
        <v>4.410935</v>
      </c>
      <c r="Y3394" s="0" t="n">
        <v>4.61958790338489</v>
      </c>
      <c r="Z3394" s="11" t="n">
        <v>-0.632774979094649</v>
      </c>
    </row>
    <row r="3395" customFormat="false" ht="12.75" hidden="false" customHeight="false" outlineLevel="0" collapsed="false">
      <c r="B3395" s="10" t="n">
        <v>10.85</v>
      </c>
      <c r="C3395" s="10" t="n">
        <v>6.8609</v>
      </c>
      <c r="D3395" s="10" t="n">
        <v>1306.7</v>
      </c>
      <c r="E3395" s="10" t="n">
        <v>9.35</v>
      </c>
      <c r="F3395" s="10" t="n">
        <v>1306.5</v>
      </c>
      <c r="G3395" s="10" t="n">
        <v>0.0052513585916571</v>
      </c>
      <c r="H3395" s="10" t="n">
        <v>5.2492681252306</v>
      </c>
      <c r="I3395" s="10" t="n">
        <v>0.561419050826802</v>
      </c>
      <c r="T3395" s="0" t="n">
        <v>17.9252</v>
      </c>
      <c r="U3395" s="0" t="n">
        <v>4.410971</v>
      </c>
      <c r="Y3395" s="0" t="n">
        <v>4.61675880969807</v>
      </c>
      <c r="Z3395" s="11" t="n">
        <v>-0.632509315532529</v>
      </c>
    </row>
    <row r="3396" customFormat="false" ht="12.75" hidden="false" customHeight="false" outlineLevel="0" collapsed="false">
      <c r="B3396" s="10" t="n">
        <v>10.841</v>
      </c>
      <c r="C3396" s="10" t="n">
        <v>6.8822</v>
      </c>
      <c r="D3396" s="10" t="n">
        <v>1304.9</v>
      </c>
      <c r="E3396" s="10" t="n">
        <v>9.341</v>
      </c>
      <c r="F3396" s="10" t="n">
        <v>1304.7</v>
      </c>
      <c r="G3396" s="10" t="n">
        <v>0.00527492910247566</v>
      </c>
      <c r="H3396" s="10" t="n">
        <v>5.24478970901957</v>
      </c>
      <c r="I3396" s="10" t="n">
        <v>0.561480538381283</v>
      </c>
      <c r="T3396" s="0" t="n">
        <v>17.9253</v>
      </c>
      <c r="U3396" s="0" t="n">
        <v>4.410971</v>
      </c>
      <c r="Y3396" s="0" t="n">
        <v>4.61444409668158</v>
      </c>
      <c r="Z3396" s="11" t="n">
        <v>-0.630345612337986</v>
      </c>
    </row>
    <row r="3397" customFormat="false" ht="12.75" hidden="false" customHeight="false" outlineLevel="0" collapsed="false">
      <c r="B3397" s="10" t="n">
        <v>10.812</v>
      </c>
      <c r="C3397" s="10" t="n">
        <v>6.9035</v>
      </c>
      <c r="D3397" s="10" t="n">
        <v>1304.9</v>
      </c>
      <c r="E3397" s="10" t="n">
        <v>9.312</v>
      </c>
      <c r="F3397" s="10" t="n">
        <v>1304.7</v>
      </c>
      <c r="G3397" s="10" t="n">
        <v>0.0052912546945658</v>
      </c>
      <c r="H3397" s="10" t="n">
        <v>5.2416995481129</v>
      </c>
      <c r="I3397" s="10" t="n">
        <v>0.562897288242365</v>
      </c>
      <c r="T3397" s="0" t="n">
        <v>17.9253</v>
      </c>
      <c r="U3397" s="0" t="n">
        <v>4.410971</v>
      </c>
      <c r="Y3397" s="0" t="n">
        <v>4.60698557696178</v>
      </c>
      <c r="Z3397" s="11" t="n">
        <v>-0.634713971151126</v>
      </c>
    </row>
    <row r="3398" customFormat="false" ht="12.75" hidden="false" customHeight="false" outlineLevel="0" collapsed="false">
      <c r="B3398" s="10" t="n">
        <v>10.802</v>
      </c>
      <c r="C3398" s="10" t="n">
        <v>6.9035</v>
      </c>
      <c r="D3398" s="10" t="n">
        <v>1304.9</v>
      </c>
      <c r="E3398" s="10" t="n">
        <v>9.302</v>
      </c>
      <c r="F3398" s="10" t="n">
        <v>1304.7</v>
      </c>
      <c r="G3398" s="10" t="n">
        <v>0.0052912546945658</v>
      </c>
      <c r="H3398" s="10" t="n">
        <v>5.2416995481129</v>
      </c>
      <c r="I3398" s="10" t="n">
        <v>0.563502424006978</v>
      </c>
      <c r="T3398" s="0" t="n">
        <v>17.9253</v>
      </c>
      <c r="U3398" s="0" t="n">
        <v>4.411006</v>
      </c>
      <c r="Y3398" s="0" t="n">
        <v>4.60441367361012</v>
      </c>
      <c r="Z3398" s="11" t="n">
        <v>-0.637285874502782</v>
      </c>
    </row>
    <row r="3399" customFormat="false" ht="12.75" hidden="false" customHeight="false" outlineLevel="0" collapsed="false">
      <c r="B3399" s="10" t="n">
        <v>10.793</v>
      </c>
      <c r="C3399" s="10" t="n">
        <v>6.9463</v>
      </c>
      <c r="D3399" s="10" t="n">
        <v>1304.9</v>
      </c>
      <c r="E3399" s="10" t="n">
        <v>9.293</v>
      </c>
      <c r="F3399" s="10" t="n">
        <v>1304.7</v>
      </c>
      <c r="G3399" s="10" t="n">
        <v>0.00532405917069058</v>
      </c>
      <c r="H3399" s="10" t="n">
        <v>5.23551893416244</v>
      </c>
      <c r="I3399" s="10" t="n">
        <v>0.563383076957111</v>
      </c>
      <c r="T3399" s="0" t="n">
        <v>17.9252</v>
      </c>
      <c r="U3399" s="0" t="n">
        <v>4.410971</v>
      </c>
      <c r="Y3399" s="0" t="n">
        <v>4.60209896059363</v>
      </c>
      <c r="Z3399" s="11" t="n">
        <v>-0.633419973568803</v>
      </c>
    </row>
    <row r="3400" customFormat="false" ht="12.75" hidden="false" customHeight="false" outlineLevel="0" collapsed="false">
      <c r="B3400" s="10" t="n">
        <v>10.782</v>
      </c>
      <c r="C3400" s="10" t="n">
        <v>6.9679</v>
      </c>
      <c r="D3400" s="10" t="n">
        <v>1304.9</v>
      </c>
      <c r="E3400" s="10" t="n">
        <v>9.282</v>
      </c>
      <c r="F3400" s="10" t="n">
        <v>1304.7</v>
      </c>
      <c r="G3400" s="10" t="n">
        <v>0.00534061470069748</v>
      </c>
      <c r="H3400" s="10" t="n">
        <v>5.23241418994604</v>
      </c>
      <c r="I3400" s="10" t="n">
        <v>0.563716245415432</v>
      </c>
      <c r="T3400" s="0" t="n">
        <v>17.9253</v>
      </c>
      <c r="U3400" s="0" t="n">
        <v>4.410971</v>
      </c>
      <c r="Y3400" s="0" t="n">
        <v>4.59926986690681</v>
      </c>
      <c r="Z3400" s="11" t="n">
        <v>-0.633144323039229</v>
      </c>
    </row>
    <row r="3401" customFormat="false" ht="12.75" hidden="false" customHeight="false" outlineLevel="0" collapsed="false">
      <c r="B3401" s="10" t="n">
        <v>10.754</v>
      </c>
      <c r="C3401" s="10" t="n">
        <v>6.9894</v>
      </c>
      <c r="D3401" s="10" t="n">
        <v>1303.1</v>
      </c>
      <c r="E3401" s="10" t="n">
        <v>9.254</v>
      </c>
      <c r="F3401" s="10" t="n">
        <v>1302.9</v>
      </c>
      <c r="G3401" s="10" t="n">
        <v>0.00536449458899378</v>
      </c>
      <c r="H3401" s="10" t="n">
        <v>5.22795278264002</v>
      </c>
      <c r="I3401" s="10" t="n">
        <v>0.564939786323754</v>
      </c>
      <c r="T3401" s="0" t="n">
        <v>17.9253</v>
      </c>
      <c r="U3401" s="0" t="n">
        <v>4.410971</v>
      </c>
      <c r="Y3401" s="0" t="n">
        <v>4.59206853752218</v>
      </c>
      <c r="Z3401" s="11" t="n">
        <v>-0.635884245117842</v>
      </c>
    </row>
    <row r="3402" customFormat="false" ht="12.75" hidden="false" customHeight="false" outlineLevel="0" collapsed="false">
      <c r="B3402" s="10" t="n">
        <v>10.745</v>
      </c>
      <c r="C3402" s="10" t="n">
        <v>6.9894</v>
      </c>
      <c r="D3402" s="10" t="n">
        <v>1304.9</v>
      </c>
      <c r="E3402" s="10" t="n">
        <v>9.245</v>
      </c>
      <c r="F3402" s="10" t="n">
        <v>1304.7</v>
      </c>
      <c r="G3402" s="10" t="n">
        <v>0.00535709358473212</v>
      </c>
      <c r="H3402" s="10" t="n">
        <v>5.22933336261571</v>
      </c>
      <c r="I3402" s="10" t="n">
        <v>0.565639087357027</v>
      </c>
      <c r="T3402" s="0" t="n">
        <v>17.9253</v>
      </c>
      <c r="U3402" s="0" t="n">
        <v>4.410935</v>
      </c>
      <c r="Y3402" s="0" t="n">
        <v>4.58975382450569</v>
      </c>
      <c r="Z3402" s="11" t="n">
        <v>-0.639579538110024</v>
      </c>
    </row>
    <row r="3403" customFormat="false" ht="12.75" hidden="false" customHeight="false" outlineLevel="0" collapsed="false">
      <c r="B3403" s="10" t="n">
        <v>10.715</v>
      </c>
      <c r="C3403" s="10" t="n">
        <v>7.0328</v>
      </c>
      <c r="D3403" s="10" t="n">
        <v>1303.1</v>
      </c>
      <c r="E3403" s="10" t="n">
        <v>9.215</v>
      </c>
      <c r="F3403" s="10" t="n">
        <v>1302.9</v>
      </c>
      <c r="G3403" s="10" t="n">
        <v>0.00539780489676875</v>
      </c>
      <c r="H3403" s="10" t="n">
        <v>5.22176257912748</v>
      </c>
      <c r="I3403" s="10" t="n">
        <v>0.566658988510849</v>
      </c>
      <c r="T3403" s="0" t="n">
        <v>17.9253</v>
      </c>
      <c r="U3403" s="0" t="n">
        <v>4.410971</v>
      </c>
      <c r="Y3403" s="0" t="n">
        <v>4.58203811445072</v>
      </c>
      <c r="Z3403" s="11" t="n">
        <v>-0.639724464676756</v>
      </c>
    </row>
    <row r="3404" customFormat="false" ht="12.75" hidden="false" customHeight="false" outlineLevel="0" collapsed="false">
      <c r="B3404" s="10" t="n">
        <v>10.705</v>
      </c>
      <c r="C3404" s="10" t="n">
        <v>7.0328</v>
      </c>
      <c r="D3404" s="10" t="n">
        <v>1303.1</v>
      </c>
      <c r="E3404" s="10" t="n">
        <v>9.205</v>
      </c>
      <c r="F3404" s="10" t="n">
        <v>1302.9</v>
      </c>
      <c r="G3404" s="10" t="n">
        <v>0.00539780489676875</v>
      </c>
      <c r="H3404" s="10" t="n">
        <v>5.22176257912748</v>
      </c>
      <c r="I3404" s="10" t="n">
        <v>0.567274587629275</v>
      </c>
      <c r="T3404" s="0" t="n">
        <v>17.9253</v>
      </c>
      <c r="U3404" s="0" t="n">
        <v>4.410971</v>
      </c>
      <c r="Y3404" s="0" t="n">
        <v>4.57946621109906</v>
      </c>
      <c r="Z3404" s="11" t="n">
        <v>-0.642296368028412</v>
      </c>
    </row>
    <row r="3405" customFormat="false" ht="12.75" hidden="false" customHeight="false" outlineLevel="0" collapsed="false">
      <c r="B3405" s="10" t="n">
        <v>10.705</v>
      </c>
      <c r="C3405" s="10" t="n">
        <v>7.0328</v>
      </c>
      <c r="D3405" s="10" t="n">
        <v>1303.1</v>
      </c>
      <c r="E3405" s="10" t="n">
        <v>9.205</v>
      </c>
      <c r="F3405" s="10" t="n">
        <v>1302.9</v>
      </c>
      <c r="G3405" s="10" t="n">
        <v>0.00539780489676875</v>
      </c>
      <c r="H3405" s="10" t="n">
        <v>5.22176257912748</v>
      </c>
      <c r="I3405" s="10" t="n">
        <v>0.567274587629275</v>
      </c>
      <c r="T3405" s="0" t="n">
        <v>17.9253</v>
      </c>
      <c r="U3405" s="0" t="n">
        <v>4.411006</v>
      </c>
      <c r="Y3405" s="0" t="n">
        <v>4.57946621109906</v>
      </c>
      <c r="Z3405" s="11" t="n">
        <v>-0.642296368028412</v>
      </c>
    </row>
    <row r="3406" customFormat="false" ht="12.75" hidden="false" customHeight="false" outlineLevel="0" collapsed="false">
      <c r="B3406" s="10" t="n">
        <v>10.677</v>
      </c>
      <c r="C3406" s="10" t="n">
        <v>7.0763</v>
      </c>
      <c r="D3406" s="10" t="n">
        <v>1303.1</v>
      </c>
      <c r="E3406" s="10" t="n">
        <v>9.177</v>
      </c>
      <c r="F3406" s="10" t="n">
        <v>1302.9</v>
      </c>
      <c r="G3406" s="10" t="n">
        <v>0.00543119195640494</v>
      </c>
      <c r="H3406" s="10" t="n">
        <v>5.21559632683825</v>
      </c>
      <c r="I3406" s="10" t="n">
        <v>0.56833347791634</v>
      </c>
      <c r="T3406" s="0" t="n">
        <v>17.9253</v>
      </c>
      <c r="U3406" s="0" t="n">
        <v>4.410935</v>
      </c>
      <c r="Y3406" s="0" t="n">
        <v>4.57226488171443</v>
      </c>
      <c r="Z3406" s="11" t="n">
        <v>-0.643331445123821</v>
      </c>
    </row>
    <row r="3407" customFormat="false" ht="12.75" hidden="false" customHeight="false" outlineLevel="0" collapsed="false">
      <c r="B3407" s="10" t="n">
        <v>10.666</v>
      </c>
      <c r="C3407" s="10" t="n">
        <v>7.0763</v>
      </c>
      <c r="D3407" s="10" t="n">
        <v>1303.1</v>
      </c>
      <c r="E3407" s="10" t="n">
        <v>9.166</v>
      </c>
      <c r="F3407" s="10" t="n">
        <v>1302.9</v>
      </c>
      <c r="G3407" s="10" t="n">
        <v>0.00543119195640494</v>
      </c>
      <c r="H3407" s="10" t="n">
        <v>5.21559632683825</v>
      </c>
      <c r="I3407" s="10" t="n">
        <v>0.569015527693459</v>
      </c>
      <c r="T3407" s="0" t="n">
        <v>17.9252</v>
      </c>
      <c r="U3407" s="0" t="n">
        <v>4.410892</v>
      </c>
      <c r="Y3407" s="0" t="n">
        <v>4.56943578802761</v>
      </c>
      <c r="Z3407" s="11" t="n">
        <v>-0.646160538810642</v>
      </c>
    </row>
    <row r="3408" customFormat="false" ht="12.75" hidden="false" customHeight="false" outlineLevel="0" collapsed="false">
      <c r="B3408" s="10" t="n">
        <v>10.657</v>
      </c>
      <c r="C3408" s="10" t="n">
        <v>7.0982</v>
      </c>
      <c r="D3408" s="10" t="n">
        <v>1301.3</v>
      </c>
      <c r="E3408" s="10" t="n">
        <v>9.157</v>
      </c>
      <c r="F3408" s="10" t="n">
        <v>1301.1</v>
      </c>
      <c r="G3408" s="10" t="n">
        <v>0.00545553762201214</v>
      </c>
      <c r="H3408" s="10" t="n">
        <v>5.21112377987563</v>
      </c>
      <c r="I3408" s="10" t="n">
        <v>0.569086357963922</v>
      </c>
      <c r="T3408" s="0" t="n">
        <v>17.9253</v>
      </c>
      <c r="U3408" s="0" t="n">
        <v>4.410786</v>
      </c>
      <c r="Y3408" s="0" t="n">
        <v>4.56712107501112</v>
      </c>
      <c r="Z3408" s="11" t="n">
        <v>-0.644002704864515</v>
      </c>
    </row>
    <row r="3409" customFormat="false" ht="12.75" hidden="false" customHeight="false" outlineLevel="0" collapsed="false">
      <c r="B3409" s="10" t="n">
        <v>10.629</v>
      </c>
      <c r="C3409" s="10" t="n">
        <v>7.1422</v>
      </c>
      <c r="D3409" s="10" t="n">
        <v>1301.3</v>
      </c>
      <c r="E3409" s="10" t="n">
        <v>9.129</v>
      </c>
      <c r="F3409" s="10" t="n">
        <v>1301.1</v>
      </c>
      <c r="G3409" s="10" t="n">
        <v>0.0054893551610176</v>
      </c>
      <c r="H3409" s="10" t="n">
        <v>5.20494415890363</v>
      </c>
      <c r="I3409" s="10" t="n">
        <v>0.570154908413148</v>
      </c>
      <c r="T3409" s="0" t="n">
        <v>17.9255</v>
      </c>
      <c r="U3409" s="0" t="n">
        <v>4.410145</v>
      </c>
      <c r="Y3409" s="0" t="n">
        <v>4.55991974562648</v>
      </c>
      <c r="Z3409" s="11" t="n">
        <v>-0.645024413277146</v>
      </c>
    </row>
    <row r="3410" customFormat="false" ht="12.75" hidden="false" customHeight="false" outlineLevel="0" collapsed="false">
      <c r="B3410" s="10" t="n">
        <v>10.629</v>
      </c>
      <c r="C3410" s="10" t="n">
        <v>7.1422</v>
      </c>
      <c r="D3410" s="10" t="n">
        <v>1301.3</v>
      </c>
      <c r="E3410" s="10" t="n">
        <v>9.129</v>
      </c>
      <c r="F3410" s="10" t="n">
        <v>1301.1</v>
      </c>
      <c r="G3410" s="10" t="n">
        <v>0.0054893551610176</v>
      </c>
      <c r="H3410" s="10" t="n">
        <v>5.20494415890363</v>
      </c>
      <c r="I3410" s="10" t="n">
        <v>0.570154908413148</v>
      </c>
      <c r="T3410" s="0" t="n">
        <v>17.9253</v>
      </c>
      <c r="U3410" s="0" t="n">
        <v>4.409996</v>
      </c>
      <c r="Y3410" s="0" t="n">
        <v>4.55991974562648</v>
      </c>
      <c r="Z3410" s="11" t="n">
        <v>-0.645024413277146</v>
      </c>
    </row>
    <row r="3411" customFormat="false" ht="12.75" hidden="false" customHeight="false" outlineLevel="0" collapsed="false">
      <c r="B3411" s="10" t="n">
        <v>10.609</v>
      </c>
      <c r="C3411" s="10" t="n">
        <v>7.1642</v>
      </c>
      <c r="D3411" s="10" t="n">
        <v>1301.3</v>
      </c>
      <c r="E3411" s="10" t="n">
        <v>9.109</v>
      </c>
      <c r="F3411" s="10" t="n">
        <v>1301.1</v>
      </c>
      <c r="G3411" s="10" t="n">
        <v>0.00550626393052033</v>
      </c>
      <c r="H3411" s="10" t="n">
        <v>5.2018686100649</v>
      </c>
      <c r="I3411" s="10" t="n">
        <v>0.571069119559217</v>
      </c>
      <c r="T3411" s="0" t="n">
        <v>17.9253</v>
      </c>
      <c r="U3411" s="0" t="n">
        <v>4.410821</v>
      </c>
      <c r="Y3411" s="0" t="n">
        <v>4.55477593892317</v>
      </c>
      <c r="Z3411" s="11" t="n">
        <v>-0.647092671141734</v>
      </c>
    </row>
    <row r="3412" customFormat="false" ht="12.75" hidden="false" customHeight="false" outlineLevel="0" collapsed="false">
      <c r="B3412" s="10" t="n">
        <v>10.599</v>
      </c>
      <c r="C3412" s="10" t="n">
        <v>7.2085</v>
      </c>
      <c r="D3412" s="10" t="n">
        <v>1299.6</v>
      </c>
      <c r="E3412" s="10" t="n">
        <v>9.099</v>
      </c>
      <c r="F3412" s="10" t="n">
        <v>1299.4</v>
      </c>
      <c r="G3412" s="10" t="n">
        <v>0.00554756041249808</v>
      </c>
      <c r="H3412" s="10" t="n">
        <v>5.19439668537699</v>
      </c>
      <c r="I3412" s="10" t="n">
        <v>0.570875556146499</v>
      </c>
      <c r="T3412" s="0" t="n">
        <v>17.9255</v>
      </c>
      <c r="U3412" s="0" t="n">
        <v>4.410217</v>
      </c>
      <c r="Y3412" s="0" t="n">
        <v>4.55220403557152</v>
      </c>
      <c r="Z3412" s="11" t="n">
        <v>-0.642192649805478</v>
      </c>
    </row>
    <row r="3413" customFormat="false" ht="12.75" hidden="false" customHeight="false" outlineLevel="0" collapsed="false">
      <c r="B3413" s="10" t="n">
        <v>10.57</v>
      </c>
      <c r="C3413" s="10" t="n">
        <v>7.2308</v>
      </c>
      <c r="D3413" s="10" t="n">
        <v>1299.6</v>
      </c>
      <c r="E3413" s="10" t="n">
        <v>9.07</v>
      </c>
      <c r="F3413" s="10" t="n">
        <v>1299.4</v>
      </c>
      <c r="G3413" s="10" t="n">
        <v>0.00556472217946745</v>
      </c>
      <c r="H3413" s="10" t="n">
        <v>5.19130789072318</v>
      </c>
      <c r="I3413" s="10" t="n">
        <v>0.572360296661872</v>
      </c>
      <c r="T3413" s="0" t="n">
        <v>17.9253</v>
      </c>
      <c r="U3413" s="0" t="n">
        <v>4.410935</v>
      </c>
      <c r="Y3413" s="0" t="n">
        <v>4.54474551585171</v>
      </c>
      <c r="Z3413" s="11" t="n">
        <v>-0.646562374871461</v>
      </c>
    </row>
    <row r="3414" customFormat="false" ht="12.75" hidden="false" customHeight="false" outlineLevel="0" collapsed="false">
      <c r="B3414" s="10" t="n">
        <v>10.561</v>
      </c>
      <c r="C3414" s="10" t="n">
        <v>7.2531</v>
      </c>
      <c r="D3414" s="10" t="n">
        <v>1299.6</v>
      </c>
      <c r="E3414" s="10" t="n">
        <v>9.061</v>
      </c>
      <c r="F3414" s="10" t="n">
        <v>1299.4</v>
      </c>
      <c r="G3414" s="10" t="n">
        <v>0.00558188394643682</v>
      </c>
      <c r="H3414" s="10" t="n">
        <v>5.18822860735151</v>
      </c>
      <c r="I3414" s="10" t="n">
        <v>0.572588964501878</v>
      </c>
      <c r="T3414" s="0" t="n">
        <v>17.9253</v>
      </c>
      <c r="U3414" s="0" t="n">
        <v>4.410899</v>
      </c>
      <c r="Y3414" s="0" t="n">
        <v>4.54243080283522</v>
      </c>
      <c r="Z3414" s="11" t="n">
        <v>-0.645797804516288</v>
      </c>
    </row>
    <row r="3415" customFormat="false" ht="12.75" hidden="false" customHeight="false" outlineLevel="0" collapsed="false">
      <c r="B3415" s="10" t="n">
        <v>10.55</v>
      </c>
      <c r="C3415" s="10" t="n">
        <v>7.2531</v>
      </c>
      <c r="D3415" s="10" t="n">
        <v>1299.6</v>
      </c>
      <c r="E3415" s="10" t="n">
        <v>9.05</v>
      </c>
      <c r="F3415" s="10" t="n">
        <v>1299.4</v>
      </c>
      <c r="G3415" s="10" t="n">
        <v>0.00558188394643682</v>
      </c>
      <c r="H3415" s="10" t="n">
        <v>5.18822860735151</v>
      </c>
      <c r="I3415" s="10" t="n">
        <v>0.573284928989117</v>
      </c>
      <c r="T3415" s="0" t="n">
        <v>17.9253</v>
      </c>
      <c r="U3415" s="0" t="n">
        <v>4.410892</v>
      </c>
      <c r="Y3415" s="0" t="n">
        <v>4.5396017091484</v>
      </c>
      <c r="Z3415" s="11" t="n">
        <v>-0.648626898203109</v>
      </c>
    </row>
    <row r="3416" customFormat="false" ht="12.75" hidden="false" customHeight="false" outlineLevel="0" collapsed="false">
      <c r="B3416" s="10" t="n">
        <v>10.531</v>
      </c>
      <c r="C3416" s="10" t="n">
        <v>7.2979</v>
      </c>
      <c r="D3416" s="10" t="n">
        <v>1299.6</v>
      </c>
      <c r="E3416" s="10" t="n">
        <v>9.031</v>
      </c>
      <c r="F3416" s="10" t="n">
        <v>1299.4</v>
      </c>
      <c r="G3416" s="10" t="n">
        <v>0.00561636139756811</v>
      </c>
      <c r="H3416" s="10" t="n">
        <v>5.18207093588849</v>
      </c>
      <c r="I3416" s="10" t="n">
        <v>0.573809205612721</v>
      </c>
      <c r="T3416" s="0" t="n">
        <v>17.9253</v>
      </c>
      <c r="U3416" s="0" t="n">
        <v>4.410295</v>
      </c>
      <c r="Y3416" s="0" t="n">
        <v>4.53471509278026</v>
      </c>
      <c r="Z3416" s="11" t="n">
        <v>-0.647355843108229</v>
      </c>
    </row>
    <row r="3417" customFormat="false" ht="12.75" hidden="false" customHeight="false" outlineLevel="0" collapsed="false">
      <c r="B3417" s="10" t="n">
        <v>10.511</v>
      </c>
      <c r="C3417" s="10" t="n">
        <v>7.3204</v>
      </c>
      <c r="D3417" s="10" t="n">
        <v>1297.8</v>
      </c>
      <c r="E3417" s="10" t="n">
        <v>9.011</v>
      </c>
      <c r="F3417" s="10" t="n">
        <v>1297.6</v>
      </c>
      <c r="G3417" s="10" t="n">
        <v>0.00564149198520345</v>
      </c>
      <c r="H3417" s="10" t="n">
        <v>5.17760638533212</v>
      </c>
      <c r="I3417" s="10" t="n">
        <v>0.574587324973046</v>
      </c>
      <c r="T3417" s="0" t="n">
        <v>17.9253</v>
      </c>
      <c r="U3417" s="0" t="n">
        <v>4.410899</v>
      </c>
      <c r="Y3417" s="0" t="n">
        <v>4.52957128607695</v>
      </c>
      <c r="Z3417" s="11" t="n">
        <v>-0.648035099255172</v>
      </c>
    </row>
    <row r="3418" customFormat="false" ht="12.75" hidden="false" customHeight="false" outlineLevel="0" collapsed="false">
      <c r="B3418" s="10" t="n">
        <v>10.502</v>
      </c>
      <c r="C3418" s="10" t="n">
        <v>7.343</v>
      </c>
      <c r="D3418" s="10" t="n">
        <v>1297.8</v>
      </c>
      <c r="E3418" s="10" t="n">
        <v>9.002</v>
      </c>
      <c r="F3418" s="10" t="n">
        <v>1297.6</v>
      </c>
      <c r="G3418" s="10" t="n">
        <v>0.00565890875462392</v>
      </c>
      <c r="H3418" s="10" t="n">
        <v>5.17452387834616</v>
      </c>
      <c r="I3418" s="10" t="n">
        <v>0.574819359958472</v>
      </c>
      <c r="T3418" s="0" t="n">
        <v>17.9255</v>
      </c>
      <c r="U3418" s="0" t="n">
        <v>4.410971</v>
      </c>
      <c r="Y3418" s="0" t="n">
        <v>4.52725657306046</v>
      </c>
      <c r="Z3418" s="11" t="n">
        <v>-0.647267305285705</v>
      </c>
    </row>
    <row r="3419" customFormat="false" ht="12.75" hidden="false" customHeight="false" outlineLevel="0" collapsed="false">
      <c r="B3419" s="10" t="n">
        <v>10.493</v>
      </c>
      <c r="C3419" s="10" t="n">
        <v>7.3656</v>
      </c>
      <c r="D3419" s="10" t="n">
        <v>1297.8</v>
      </c>
      <c r="E3419" s="10" t="n">
        <v>8.993</v>
      </c>
      <c r="F3419" s="10" t="n">
        <v>1297.6</v>
      </c>
      <c r="G3419" s="10" t="n">
        <v>0.00567632552404439</v>
      </c>
      <c r="H3419" s="10" t="n">
        <v>5.17145084401806</v>
      </c>
      <c r="I3419" s="10" t="n">
        <v>0.575052912711894</v>
      </c>
      <c r="T3419" s="0" t="n">
        <v>17.9253</v>
      </c>
      <c r="U3419" s="0" t="n">
        <v>4.410971</v>
      </c>
      <c r="Y3419" s="0" t="n">
        <v>4.52494186004397</v>
      </c>
      <c r="Z3419" s="11" t="n">
        <v>-0.646508983974096</v>
      </c>
    </row>
    <row r="3420" customFormat="false" ht="12.75" hidden="false" customHeight="false" outlineLevel="0" collapsed="false">
      <c r="B3420" s="10" t="n">
        <v>10.483</v>
      </c>
      <c r="C3420" s="10" t="n">
        <v>7.4111</v>
      </c>
      <c r="D3420" s="10" t="n">
        <v>1296</v>
      </c>
      <c r="E3420" s="10" t="n">
        <v>8.983</v>
      </c>
      <c r="F3420" s="10" t="n">
        <v>1295.8</v>
      </c>
      <c r="G3420" s="10" t="n">
        <v>0.00571932396974842</v>
      </c>
      <c r="H3420" s="10" t="n">
        <v>5.16390434180664</v>
      </c>
      <c r="I3420" s="10" t="n">
        <v>0.574852982501018</v>
      </c>
      <c r="T3420" s="0" t="n">
        <v>17.9253</v>
      </c>
      <c r="U3420" s="0" t="n">
        <v>4.410935</v>
      </c>
      <c r="Y3420" s="0" t="n">
        <v>4.52236995669231</v>
      </c>
      <c r="Z3420" s="11" t="n">
        <v>-0.641534385114333</v>
      </c>
    </row>
    <row r="3421" customFormat="false" ht="12.75" hidden="false" customHeight="false" outlineLevel="0" collapsed="false">
      <c r="B3421" s="10" t="n">
        <v>10.443</v>
      </c>
      <c r="C3421" s="10" t="n">
        <v>7.4339</v>
      </c>
      <c r="D3421" s="10" t="n">
        <v>1296</v>
      </c>
      <c r="E3421" s="10" t="n">
        <v>8.943</v>
      </c>
      <c r="F3421" s="10" t="n">
        <v>1295.8</v>
      </c>
      <c r="G3421" s="10" t="n">
        <v>0.00573691927766631</v>
      </c>
      <c r="H3421" s="10" t="n">
        <v>5.16083259825813</v>
      </c>
      <c r="I3421" s="10" t="n">
        <v>0.577080688612114</v>
      </c>
      <c r="T3421" s="0" t="n">
        <v>17.9255</v>
      </c>
      <c r="U3421" s="0" t="n">
        <v>4.411006</v>
      </c>
      <c r="Y3421" s="0" t="n">
        <v>4.51208234328569</v>
      </c>
      <c r="Z3421" s="11" t="n">
        <v>-0.648750254972442</v>
      </c>
    </row>
    <row r="3422" customFormat="false" ht="12.75" hidden="false" customHeight="false" outlineLevel="0" collapsed="false">
      <c r="B3422" s="10" t="n">
        <v>10.434</v>
      </c>
      <c r="C3422" s="10" t="n">
        <v>7.4568</v>
      </c>
      <c r="D3422" s="10" t="n">
        <v>1296</v>
      </c>
      <c r="E3422" s="10" t="n">
        <v>8.934</v>
      </c>
      <c r="F3422" s="10" t="n">
        <v>1295.8</v>
      </c>
      <c r="G3422" s="10" t="n">
        <v>0.00575459175798734</v>
      </c>
      <c r="H3422" s="10" t="n">
        <v>5.15775685076364</v>
      </c>
      <c r="I3422" s="10" t="n">
        <v>0.57731775808861</v>
      </c>
      <c r="T3422" s="0" t="n">
        <v>17.9246</v>
      </c>
      <c r="U3422" s="0" t="n">
        <v>4.410892</v>
      </c>
      <c r="Y3422" s="0" t="n">
        <v>4.5097676302692</v>
      </c>
      <c r="Z3422" s="11" t="n">
        <v>-0.64798922049444</v>
      </c>
    </row>
    <row r="3423" customFormat="false" ht="12.75" hidden="false" customHeight="false" outlineLevel="0" collapsed="false">
      <c r="B3423" s="10" t="n">
        <v>10.425</v>
      </c>
      <c r="C3423" s="10" t="n">
        <v>7.5027</v>
      </c>
      <c r="D3423" s="10" t="n">
        <v>1294.2</v>
      </c>
      <c r="E3423" s="10" t="n">
        <v>8.925</v>
      </c>
      <c r="F3423" s="10" t="n">
        <v>1294</v>
      </c>
      <c r="G3423" s="10" t="n">
        <v>0.00579806800618238</v>
      </c>
      <c r="H3423" s="10" t="n">
        <v>5.15023019429061</v>
      </c>
      <c r="I3423" s="10" t="n">
        <v>0.577056604402309</v>
      </c>
      <c r="T3423" s="0" t="n">
        <v>17.9239</v>
      </c>
      <c r="U3423" s="0" t="n">
        <v>4.410899</v>
      </c>
      <c r="Y3423" s="0" t="n">
        <v>4.50745291725271</v>
      </c>
      <c r="Z3423" s="11" t="n">
        <v>-0.642777277037897</v>
      </c>
    </row>
    <row r="3424" customFormat="false" ht="12.75" hidden="false" customHeight="false" outlineLevel="0" collapsed="false">
      <c r="B3424" s="10" t="n">
        <v>10.415</v>
      </c>
      <c r="C3424" s="10" t="n">
        <v>7.5258</v>
      </c>
      <c r="D3424" s="10" t="n">
        <v>1294.2</v>
      </c>
      <c r="E3424" s="10" t="n">
        <v>8.915</v>
      </c>
      <c r="F3424" s="10" t="n">
        <v>1294</v>
      </c>
      <c r="G3424" s="10" t="n">
        <v>0.00581591962905719</v>
      </c>
      <c r="H3424" s="10" t="n">
        <v>5.14715603296587</v>
      </c>
      <c r="I3424" s="10" t="n">
        <v>0.577359061465605</v>
      </c>
      <c r="T3424" s="0" t="n">
        <v>17.9239</v>
      </c>
      <c r="U3424" s="0" t="n">
        <v>4.410821</v>
      </c>
      <c r="Y3424" s="0" t="n">
        <v>4.50488101390105</v>
      </c>
      <c r="Z3424" s="11" t="n">
        <v>-0.642275019064818</v>
      </c>
    </row>
    <row r="3425" customFormat="false" ht="12.75" hidden="false" customHeight="false" outlineLevel="0" collapsed="false">
      <c r="B3425" s="10" t="n">
        <v>10.386</v>
      </c>
      <c r="C3425" s="10" t="n">
        <v>7.5722</v>
      </c>
      <c r="D3425" s="10" t="n">
        <v>1292.4</v>
      </c>
      <c r="E3425" s="10" t="n">
        <v>8.886</v>
      </c>
      <c r="F3425" s="10" t="n">
        <v>1292.2</v>
      </c>
      <c r="G3425" s="10" t="n">
        <v>0.00585992880359078</v>
      </c>
      <c r="H3425" s="10" t="n">
        <v>5.13961750068221</v>
      </c>
      <c r="I3425" s="10" t="n">
        <v>0.578394947184584</v>
      </c>
      <c r="T3425" s="0" t="n">
        <v>17.9239</v>
      </c>
      <c r="U3425" s="0" t="n">
        <v>4.410594</v>
      </c>
      <c r="Y3425" s="0" t="n">
        <v>4.49742249418125</v>
      </c>
      <c r="Z3425" s="11" t="n">
        <v>-0.64219500650096</v>
      </c>
    </row>
    <row r="3426" customFormat="false" ht="12.75" hidden="false" customHeight="false" outlineLevel="0" collapsed="false">
      <c r="B3426" s="10" t="n">
        <v>10.395</v>
      </c>
      <c r="C3426" s="10" t="n">
        <v>7.5722</v>
      </c>
      <c r="D3426" s="10" t="n">
        <v>1292.4</v>
      </c>
      <c r="E3426" s="10" t="n">
        <v>8.895</v>
      </c>
      <c r="F3426" s="10" t="n">
        <v>1292.2</v>
      </c>
      <c r="G3426" s="10" t="n">
        <v>0.00585992880359078</v>
      </c>
      <c r="H3426" s="10" t="n">
        <v>5.13961750068221</v>
      </c>
      <c r="I3426" s="10" t="n">
        <v>0.577809724641058</v>
      </c>
      <c r="T3426" s="0" t="n">
        <v>17.9236</v>
      </c>
      <c r="U3426" s="0" t="n">
        <v>4.410216</v>
      </c>
      <c r="Y3426" s="0" t="n">
        <v>4.49973720719774</v>
      </c>
      <c r="Z3426" s="11" t="n">
        <v>-0.63988029348447</v>
      </c>
    </row>
    <row r="3427" customFormat="false" ht="12.75" hidden="false" customHeight="false" outlineLevel="0" collapsed="false">
      <c r="B3427" s="10" t="n">
        <v>10.376</v>
      </c>
      <c r="C3427" s="10" t="n">
        <v>7.6188</v>
      </c>
      <c r="D3427" s="10" t="n">
        <v>1290.7</v>
      </c>
      <c r="E3427" s="10" t="n">
        <v>8.876</v>
      </c>
      <c r="F3427" s="10" t="n">
        <v>1290.5</v>
      </c>
      <c r="G3427" s="10" t="n">
        <v>0.00590375823324293</v>
      </c>
      <c r="H3427" s="10" t="n">
        <v>5.13216581830395</v>
      </c>
      <c r="I3427" s="10" t="n">
        <v>0.578207054788638</v>
      </c>
      <c r="T3427" s="0" t="n">
        <v>17.9229</v>
      </c>
      <c r="U3427" s="0" t="n">
        <v>4.410366</v>
      </c>
      <c r="Y3427" s="0" t="n">
        <v>4.4948505908296</v>
      </c>
      <c r="Z3427" s="11" t="n">
        <v>-0.637315227474354</v>
      </c>
    </row>
    <row r="3428" customFormat="false" ht="12.75" hidden="false" customHeight="false" outlineLevel="0" collapsed="false">
      <c r="B3428" s="10" t="n">
        <v>10.357</v>
      </c>
      <c r="C3428" s="10" t="n">
        <v>7.6657</v>
      </c>
      <c r="D3428" s="10" t="n">
        <v>1290.7</v>
      </c>
      <c r="E3428" s="10" t="n">
        <v>8.857</v>
      </c>
      <c r="F3428" s="10" t="n">
        <v>1290.5</v>
      </c>
      <c r="G3428" s="10" t="n">
        <v>0.00594010073614878</v>
      </c>
      <c r="H3428" s="10" t="n">
        <v>5.12602886331861</v>
      </c>
      <c r="I3428" s="10" t="n">
        <v>0.578754528996117</v>
      </c>
      <c r="T3428" s="0" t="n">
        <v>17.9225</v>
      </c>
      <c r="U3428" s="0" t="n">
        <v>4.410409</v>
      </c>
      <c r="Y3428" s="0" t="n">
        <v>4.48996397446145</v>
      </c>
      <c r="Z3428" s="11" t="n">
        <v>-0.636064888857159</v>
      </c>
    </row>
    <row r="3429" customFormat="false" ht="12.75" hidden="false" customHeight="false" outlineLevel="0" collapsed="false">
      <c r="B3429" s="10" t="n">
        <v>10.338</v>
      </c>
      <c r="C3429" s="10" t="n">
        <v>7.6892</v>
      </c>
      <c r="D3429" s="10" t="n">
        <v>1290.7</v>
      </c>
      <c r="E3429" s="10" t="n">
        <v>8.838</v>
      </c>
      <c r="F3429" s="10" t="n">
        <v>1290.5</v>
      </c>
      <c r="G3429" s="10" t="n">
        <v>0.00595831073227431</v>
      </c>
      <c r="H3429" s="10" t="n">
        <v>5.12296794897009</v>
      </c>
      <c r="I3429" s="10" t="n">
        <v>0.579652404273602</v>
      </c>
      <c r="T3429" s="0" t="n">
        <v>17.922</v>
      </c>
      <c r="U3429" s="0" t="n">
        <v>4.410786</v>
      </c>
      <c r="Y3429" s="0" t="n">
        <v>4.48507735809331</v>
      </c>
      <c r="Z3429" s="11" t="n">
        <v>-0.63789059087679</v>
      </c>
    </row>
    <row r="3430" customFormat="false" ht="12.75" hidden="false" customHeight="false" outlineLevel="0" collapsed="false">
      <c r="B3430" s="10" t="n">
        <v>10.318</v>
      </c>
      <c r="C3430" s="10" t="n">
        <v>7.7128</v>
      </c>
      <c r="D3430" s="10" t="n">
        <v>1287.1</v>
      </c>
      <c r="E3430" s="10" t="n">
        <v>8.818</v>
      </c>
      <c r="F3430" s="10" t="n">
        <v>1286.9</v>
      </c>
      <c r="G3430" s="10" t="n">
        <v>0.00599331727406947</v>
      </c>
      <c r="H3430" s="10" t="n">
        <v>5.11710989520926</v>
      </c>
      <c r="I3430" s="10" t="n">
        <v>0.580302777864511</v>
      </c>
      <c r="T3430" s="0" t="n">
        <v>17.9224</v>
      </c>
      <c r="U3430" s="0" t="n">
        <v>4.410857</v>
      </c>
      <c r="Y3430" s="0" t="n">
        <v>4.47993355138999</v>
      </c>
      <c r="Z3430" s="11" t="n">
        <v>-0.637176343819266</v>
      </c>
    </row>
    <row r="3431" customFormat="false" ht="12.75" hidden="false" customHeight="false" outlineLevel="0" collapsed="false">
      <c r="B3431" s="10" t="n">
        <v>10.299</v>
      </c>
      <c r="C3431" s="10" t="n">
        <v>7.7128</v>
      </c>
      <c r="D3431" s="10" t="n">
        <v>1288.9</v>
      </c>
      <c r="E3431" s="10" t="n">
        <v>8.799</v>
      </c>
      <c r="F3431" s="10" t="n">
        <v>1288.7</v>
      </c>
      <c r="G3431" s="10" t="n">
        <v>0.00598494606968263</v>
      </c>
      <c r="H3431" s="10" t="n">
        <v>5.11850762791578</v>
      </c>
      <c r="I3431" s="10" t="n">
        <v>0.581714698024296</v>
      </c>
      <c r="T3431" s="0" t="n">
        <v>17.9227</v>
      </c>
      <c r="U3431" s="0" t="n">
        <v>4.410821</v>
      </c>
      <c r="Y3431" s="0" t="n">
        <v>4.47504693502185</v>
      </c>
      <c r="Z3431" s="11" t="n">
        <v>-0.643460692893932</v>
      </c>
    </row>
    <row r="3432" customFormat="false" ht="12.75" hidden="false" customHeight="false" outlineLevel="0" collapsed="false">
      <c r="B3432" s="10" t="n">
        <v>10.279</v>
      </c>
      <c r="C3432" s="10" t="n">
        <v>7.7602</v>
      </c>
      <c r="D3432" s="10" t="n">
        <v>1287.1</v>
      </c>
      <c r="E3432" s="10" t="n">
        <v>8.779</v>
      </c>
      <c r="F3432" s="10" t="n">
        <v>1286.9</v>
      </c>
      <c r="G3432" s="10" t="n">
        <v>0.00603014997280286</v>
      </c>
      <c r="H3432" s="10" t="n">
        <v>5.11098307490506</v>
      </c>
      <c r="I3432" s="10" t="n">
        <v>0.582182831177247</v>
      </c>
      <c r="T3432" s="0" t="n">
        <v>17.9227</v>
      </c>
      <c r="U3432" s="0" t="n">
        <v>4.410821</v>
      </c>
      <c r="Y3432" s="0" t="n">
        <v>4.46990312831854</v>
      </c>
      <c r="Z3432" s="11" t="n">
        <v>-0.641079946586517</v>
      </c>
    </row>
    <row r="3433" customFormat="false" ht="12.75" hidden="false" customHeight="false" outlineLevel="0" collapsed="false">
      <c r="B3433" s="10" t="n">
        <v>10.29</v>
      </c>
      <c r="C3433" s="10" t="n">
        <v>7.784</v>
      </c>
      <c r="D3433" s="10" t="n">
        <v>1287.1</v>
      </c>
      <c r="E3433" s="10" t="n">
        <v>8.79</v>
      </c>
      <c r="F3433" s="10" t="n">
        <v>1286.9</v>
      </c>
      <c r="G3433" s="10" t="n">
        <v>0.00604864402828503</v>
      </c>
      <c r="H3433" s="10" t="n">
        <v>5.10792083727348</v>
      </c>
      <c r="I3433" s="10" t="n">
        <v>0.581105897300737</v>
      </c>
      <c r="T3433" s="0" t="n">
        <v>17.9231</v>
      </c>
      <c r="U3433" s="0" t="n">
        <v>4.410786</v>
      </c>
      <c r="Y3433" s="0" t="n">
        <v>4.47273222200536</v>
      </c>
      <c r="Z3433" s="11" t="n">
        <v>-0.635188615268119</v>
      </c>
    </row>
    <row r="3434" customFormat="false" ht="12.75" hidden="false" customHeight="false" outlineLevel="0" collapsed="false">
      <c r="B3434" s="10" t="n">
        <v>10.251</v>
      </c>
      <c r="C3434" s="10" t="n">
        <v>7.784</v>
      </c>
      <c r="D3434" s="10" t="n">
        <v>1287.1</v>
      </c>
      <c r="E3434" s="10" t="n">
        <v>8.751</v>
      </c>
      <c r="F3434" s="10" t="n">
        <v>1286.9</v>
      </c>
      <c r="G3434" s="10" t="n">
        <v>0.00604864402828503</v>
      </c>
      <c r="H3434" s="10" t="n">
        <v>5.10792083727348</v>
      </c>
      <c r="I3434" s="10" t="n">
        <v>0.583695673325732</v>
      </c>
      <c r="T3434" s="0" t="n">
        <v>17.9234</v>
      </c>
      <c r="U3434" s="0" t="n">
        <v>4.410408</v>
      </c>
      <c r="Y3434" s="0" t="n">
        <v>4.4627017989339</v>
      </c>
      <c r="Z3434" s="11" t="n">
        <v>-0.645219038339576</v>
      </c>
    </row>
    <row r="3435" customFormat="false" ht="12.75" hidden="false" customHeight="false" outlineLevel="0" collapsed="false">
      <c r="B3435" s="10" t="n">
        <v>10.26</v>
      </c>
      <c r="C3435" s="10" t="n">
        <v>7.8079</v>
      </c>
      <c r="D3435" s="10" t="n">
        <v>1285.3</v>
      </c>
      <c r="E3435" s="10" t="n">
        <v>8.76</v>
      </c>
      <c r="F3435" s="10" t="n">
        <v>1285.1</v>
      </c>
      <c r="G3435" s="10" t="n">
        <v>0.00607571395222162</v>
      </c>
      <c r="H3435" s="10" t="n">
        <v>5.10345545160073</v>
      </c>
      <c r="I3435" s="10" t="n">
        <v>0.582586238767206</v>
      </c>
      <c r="T3435" s="0" t="n">
        <v>17.9236</v>
      </c>
      <c r="U3435" s="0" t="n">
        <v>4.410522</v>
      </c>
      <c r="Y3435" s="0" t="n">
        <v>4.46501651195039</v>
      </c>
      <c r="Z3435" s="11" t="n">
        <v>-0.638438939650333</v>
      </c>
    </row>
    <row r="3436" customFormat="false" ht="12.75" hidden="false" customHeight="false" outlineLevel="0" collapsed="false">
      <c r="B3436" s="10" t="n">
        <v>10.231</v>
      </c>
      <c r="C3436" s="10" t="n">
        <v>7.8319</v>
      </c>
      <c r="D3436" s="10" t="n">
        <v>1283.5</v>
      </c>
      <c r="E3436" s="10" t="n">
        <v>8.731</v>
      </c>
      <c r="F3436" s="10" t="n">
        <v>1283.3</v>
      </c>
      <c r="G3436" s="10" t="n">
        <v>0.00610293773864256</v>
      </c>
      <c r="H3436" s="10" t="n">
        <v>5.09898470545596</v>
      </c>
      <c r="I3436" s="10" t="n">
        <v>0.584009243552394</v>
      </c>
      <c r="T3436" s="0" t="n">
        <v>17.9238</v>
      </c>
      <c r="U3436" s="0" t="n">
        <v>4.410593</v>
      </c>
      <c r="Y3436" s="0" t="n">
        <v>4.45755799223059</v>
      </c>
      <c r="Z3436" s="11" t="n">
        <v>-0.641426713225364</v>
      </c>
    </row>
    <row r="3437" customFormat="false" ht="12.75" hidden="false" customHeight="false" outlineLevel="0" collapsed="false">
      <c r="B3437" s="10" t="n">
        <v>10.222</v>
      </c>
      <c r="C3437" s="10" t="n">
        <v>7.8559</v>
      </c>
      <c r="D3437" s="10" t="n">
        <v>1283.5</v>
      </c>
      <c r="E3437" s="10" t="n">
        <v>8.722</v>
      </c>
      <c r="F3437" s="10" t="n">
        <v>1283.3</v>
      </c>
      <c r="G3437" s="10" t="n">
        <v>0.0061216395231045</v>
      </c>
      <c r="H3437" s="10" t="n">
        <v>5.09592500081808</v>
      </c>
      <c r="I3437" s="10" t="n">
        <v>0.584261064069947</v>
      </c>
      <c r="T3437" s="0" t="n">
        <v>17.923</v>
      </c>
      <c r="U3437" s="0" t="n">
        <v>4.410145</v>
      </c>
      <c r="Y3437" s="0" t="n">
        <v>4.4552432792141</v>
      </c>
      <c r="Z3437" s="11" t="n">
        <v>-0.640681721603978</v>
      </c>
    </row>
    <row r="3438" customFormat="false" ht="12.75" hidden="false" customHeight="false" outlineLevel="0" collapsed="false">
      <c r="B3438" s="10" t="n">
        <v>10.211</v>
      </c>
      <c r="C3438" s="10" t="n">
        <v>7.8559</v>
      </c>
      <c r="D3438" s="10" t="n">
        <v>1281.8</v>
      </c>
      <c r="E3438" s="10" t="n">
        <v>8.711</v>
      </c>
      <c r="F3438" s="10" t="n">
        <v>1281.6</v>
      </c>
      <c r="G3438" s="10" t="n">
        <v>0.00612975967540574</v>
      </c>
      <c r="H3438" s="10" t="n">
        <v>5.09459941296541</v>
      </c>
      <c r="I3438" s="10" t="n">
        <v>0.584846678104169</v>
      </c>
      <c r="T3438" s="0" t="n">
        <v>17.9231</v>
      </c>
      <c r="U3438" s="0" t="n">
        <v>4.410743</v>
      </c>
      <c r="Y3438" s="0" t="n">
        <v>4.45241418552728</v>
      </c>
      <c r="Z3438" s="11" t="n">
        <v>-0.642185227438132</v>
      </c>
    </row>
    <row r="3439" customFormat="false" ht="12.75" hidden="false" customHeight="false" outlineLevel="0" collapsed="false">
      <c r="B3439" s="10" t="n">
        <v>10.183</v>
      </c>
      <c r="C3439" s="10" t="n">
        <v>7.8559</v>
      </c>
      <c r="D3439" s="10" t="n">
        <v>1280</v>
      </c>
      <c r="E3439" s="10" t="n">
        <v>8.683</v>
      </c>
      <c r="F3439" s="10" t="n">
        <v>1279.8</v>
      </c>
      <c r="G3439" s="10" t="n">
        <v>0.00613838099703079</v>
      </c>
      <c r="H3439" s="10" t="n">
        <v>5.09319393144537</v>
      </c>
      <c r="I3439" s="10" t="n">
        <v>0.586570762575766</v>
      </c>
      <c r="T3439" s="0" t="n">
        <v>17.9225</v>
      </c>
      <c r="U3439" s="0" t="n">
        <v>4.410707</v>
      </c>
      <c r="Y3439" s="0" t="n">
        <v>4.44521285614264</v>
      </c>
      <c r="Z3439" s="11" t="n">
        <v>-0.647981075302728</v>
      </c>
    </row>
    <row r="3440" customFormat="false" ht="12.75" hidden="false" customHeight="false" outlineLevel="0" collapsed="false">
      <c r="B3440" s="10" t="n">
        <v>10.172</v>
      </c>
      <c r="C3440" s="10" t="n">
        <v>7.8799</v>
      </c>
      <c r="D3440" s="10" t="n">
        <v>1280</v>
      </c>
      <c r="E3440" s="10" t="n">
        <v>8.672</v>
      </c>
      <c r="F3440" s="10" t="n">
        <v>1279.8</v>
      </c>
      <c r="G3440" s="10" t="n">
        <v>0.00615713392717612</v>
      </c>
      <c r="H3440" s="10" t="n">
        <v>5.09014356005085</v>
      </c>
      <c r="I3440" s="10" t="n">
        <v>0.586963048898852</v>
      </c>
      <c r="T3440" s="0" t="n">
        <v>17.9229</v>
      </c>
      <c r="U3440" s="0" t="n">
        <v>4.410636</v>
      </c>
      <c r="Y3440" s="0" t="n">
        <v>4.44238376245582</v>
      </c>
      <c r="Z3440" s="11" t="n">
        <v>-0.647759797595024</v>
      </c>
    </row>
    <row r="3441" customFormat="false" ht="12.75" hidden="false" customHeight="false" outlineLevel="0" collapsed="false">
      <c r="B3441" s="10" t="n">
        <v>10.154</v>
      </c>
      <c r="C3441" s="10" t="n">
        <v>7.9283</v>
      </c>
      <c r="D3441" s="10" t="n">
        <v>1278.2</v>
      </c>
      <c r="E3441" s="10" t="n">
        <v>8.654</v>
      </c>
      <c r="F3441" s="10" t="n">
        <v>1278</v>
      </c>
      <c r="G3441" s="10" t="n">
        <v>0.00620367762128326</v>
      </c>
      <c r="H3441" s="10" t="n">
        <v>5.08261267731531</v>
      </c>
      <c r="I3441" s="10" t="n">
        <v>0.587313690468606</v>
      </c>
      <c r="T3441" s="0" t="n">
        <v>17.9222</v>
      </c>
      <c r="U3441" s="0" t="n">
        <v>4.410593</v>
      </c>
      <c r="Y3441" s="0" t="n">
        <v>4.43775433642284</v>
      </c>
      <c r="Z3441" s="11" t="n">
        <v>-0.644858340892469</v>
      </c>
    </row>
    <row r="3442" customFormat="false" ht="12.75" hidden="false" customHeight="false" outlineLevel="0" collapsed="false">
      <c r="B3442" s="10" t="n">
        <v>10.163</v>
      </c>
      <c r="C3442" s="10" t="n">
        <v>7.9283</v>
      </c>
      <c r="D3442" s="10" t="n">
        <v>1278.2</v>
      </c>
      <c r="E3442" s="10" t="n">
        <v>8.663</v>
      </c>
      <c r="F3442" s="10" t="n">
        <v>1278</v>
      </c>
      <c r="G3442" s="10" t="n">
        <v>0.00620367762128326</v>
      </c>
      <c r="H3442" s="10" t="n">
        <v>5.08261267731531</v>
      </c>
      <c r="I3442" s="10" t="n">
        <v>0.586703529645078</v>
      </c>
      <c r="T3442" s="0" t="n">
        <v>17.9222</v>
      </c>
      <c r="U3442" s="0" t="n">
        <v>4.410259</v>
      </c>
      <c r="Y3442" s="0" t="n">
        <v>4.44006904943933</v>
      </c>
      <c r="Z3442" s="11" t="n">
        <v>-0.642543627875979</v>
      </c>
    </row>
    <row r="3443" customFormat="false" ht="12.75" hidden="false" customHeight="false" outlineLevel="0" collapsed="false">
      <c r="B3443" s="10" t="n">
        <v>10.135</v>
      </c>
      <c r="C3443" s="10" t="n">
        <v>7.9526</v>
      </c>
      <c r="D3443" s="10" t="n">
        <v>1276.4</v>
      </c>
      <c r="E3443" s="10" t="n">
        <v>8.635</v>
      </c>
      <c r="F3443" s="10" t="n">
        <v>1276.2</v>
      </c>
      <c r="G3443" s="10" t="n">
        <v>0.00623146842187745</v>
      </c>
      <c r="H3443" s="10" t="n">
        <v>5.07814295174683</v>
      </c>
      <c r="I3443" s="10" t="n">
        <v>0.588088355732117</v>
      </c>
      <c r="T3443" s="0" t="n">
        <v>17.9224</v>
      </c>
      <c r="U3443" s="0" t="n">
        <v>4.410259</v>
      </c>
      <c r="Y3443" s="0" t="n">
        <v>4.4328677200547</v>
      </c>
      <c r="Z3443" s="11" t="n">
        <v>-0.645275231692128</v>
      </c>
    </row>
    <row r="3444" customFormat="false" ht="12.75" hidden="false" customHeight="false" outlineLevel="0" collapsed="false">
      <c r="B3444" s="10" t="n">
        <v>10.115</v>
      </c>
      <c r="C3444" s="10" t="n">
        <v>7.9769</v>
      </c>
      <c r="D3444" s="10" t="n">
        <v>1274.6</v>
      </c>
      <c r="E3444" s="10" t="n">
        <v>8.615</v>
      </c>
      <c r="F3444" s="10" t="n">
        <v>1274.4</v>
      </c>
      <c r="G3444" s="10" t="n">
        <v>0.00625933772755807</v>
      </c>
      <c r="H3444" s="10" t="n">
        <v>5.07368057360488</v>
      </c>
      <c r="I3444" s="10" t="n">
        <v>0.588935644063248</v>
      </c>
      <c r="T3444" s="0" t="n">
        <v>17.922</v>
      </c>
      <c r="U3444" s="0" t="n">
        <v>4.41033</v>
      </c>
      <c r="Y3444" s="0" t="n">
        <v>4.42772391335139</v>
      </c>
      <c r="Z3444" s="11" t="n">
        <v>-0.645956660253496</v>
      </c>
    </row>
    <row r="3445" customFormat="false" ht="12.75" hidden="false" customHeight="false" outlineLevel="0" collapsed="false">
      <c r="B3445" s="10" t="n">
        <v>10.095</v>
      </c>
      <c r="C3445" s="10" t="n">
        <v>7.9769</v>
      </c>
      <c r="D3445" s="10" t="n">
        <v>1272.9</v>
      </c>
      <c r="E3445" s="10" t="n">
        <v>8.595</v>
      </c>
      <c r="F3445" s="10" t="n">
        <v>1272.7</v>
      </c>
      <c r="G3445" s="10" t="n">
        <v>0.00626769859354129</v>
      </c>
      <c r="H3445" s="10" t="n">
        <v>5.07234572209129</v>
      </c>
      <c r="I3445" s="10" t="n">
        <v>0.590150753006549</v>
      </c>
      <c r="T3445" s="0" t="n">
        <v>17.9213</v>
      </c>
      <c r="U3445" s="0" t="n">
        <v>4.410408</v>
      </c>
      <c r="Y3445" s="0" t="n">
        <v>4.42258010664808</v>
      </c>
      <c r="Z3445" s="11" t="n">
        <v>-0.64976561544321</v>
      </c>
    </row>
    <row r="3446" customFormat="false" ht="12.75" hidden="false" customHeight="false" outlineLevel="0" collapsed="false">
      <c r="B3446" s="10" t="n">
        <v>10.076</v>
      </c>
      <c r="C3446" s="10" t="n">
        <v>8.0258</v>
      </c>
      <c r="D3446" s="10" t="n">
        <v>1272.9</v>
      </c>
      <c r="E3446" s="10" t="n">
        <v>8.576</v>
      </c>
      <c r="F3446" s="10" t="n">
        <v>1272.7</v>
      </c>
      <c r="G3446" s="10" t="n">
        <v>0.00630612084544669</v>
      </c>
      <c r="H3446" s="10" t="n">
        <v>5.06623423476522</v>
      </c>
      <c r="I3446" s="10" t="n">
        <v>0.590745596404527</v>
      </c>
      <c r="T3446" s="0" t="n">
        <v>17.9211</v>
      </c>
      <c r="U3446" s="0" t="n">
        <v>4.410444</v>
      </c>
      <c r="Y3446" s="0" t="n">
        <v>4.41769349027993</v>
      </c>
      <c r="Z3446" s="11" t="n">
        <v>-0.648540744485291</v>
      </c>
    </row>
    <row r="3447" customFormat="false" ht="12.75" hidden="false" customHeight="false" outlineLevel="0" collapsed="false">
      <c r="B3447" s="10" t="n">
        <v>10.056</v>
      </c>
      <c r="C3447" s="10" t="n">
        <v>8.0258</v>
      </c>
      <c r="D3447" s="10" t="n">
        <v>1272.9</v>
      </c>
      <c r="E3447" s="10" t="n">
        <v>8.556</v>
      </c>
      <c r="F3447" s="10" t="n">
        <v>1272.7</v>
      </c>
      <c r="G3447" s="10" t="n">
        <v>0.00630612084544669</v>
      </c>
      <c r="H3447" s="10" t="n">
        <v>5.06623423476522</v>
      </c>
      <c r="I3447" s="10" t="n">
        <v>0.592126488401732</v>
      </c>
      <c r="T3447" s="0" t="n">
        <v>17.9206</v>
      </c>
      <c r="U3447" s="0" t="n">
        <v>4.41033</v>
      </c>
      <c r="Y3447" s="0" t="n">
        <v>4.41254968357662</v>
      </c>
      <c r="Z3447" s="11" t="n">
        <v>-0.653684551188603</v>
      </c>
    </row>
    <row r="3448" customFormat="false" ht="12.75" hidden="false" customHeight="false" outlineLevel="0" collapsed="false">
      <c r="B3448" s="10" t="n">
        <v>10.037</v>
      </c>
      <c r="C3448" s="10" t="n">
        <v>8.0504</v>
      </c>
      <c r="D3448" s="10" t="n">
        <v>1271.1</v>
      </c>
      <c r="E3448" s="10" t="n">
        <v>8.537</v>
      </c>
      <c r="F3448" s="10" t="n">
        <v>1270.9</v>
      </c>
      <c r="G3448" s="10" t="n">
        <v>0.00633440868675742</v>
      </c>
      <c r="H3448" s="10" t="n">
        <v>5.06175849082174</v>
      </c>
      <c r="I3448" s="10" t="n">
        <v>0.592920052807982</v>
      </c>
      <c r="T3448" s="0" t="n">
        <v>17.9206</v>
      </c>
      <c r="U3448" s="0" t="n">
        <v>4.410408</v>
      </c>
      <c r="Y3448" s="0" t="n">
        <v>4.40766306720847</v>
      </c>
      <c r="Z3448" s="11" t="n">
        <v>-0.654095423613266</v>
      </c>
    </row>
    <row r="3449" customFormat="false" ht="12.75" hidden="false" customHeight="false" outlineLevel="0" collapsed="false">
      <c r="B3449" s="10" t="n">
        <v>10.028</v>
      </c>
      <c r="C3449" s="10" t="n">
        <v>8.075</v>
      </c>
      <c r="D3449" s="10" t="n">
        <v>1267.5</v>
      </c>
      <c r="E3449" s="10" t="n">
        <v>8.528</v>
      </c>
      <c r="F3449" s="10" t="n">
        <v>1267.3</v>
      </c>
      <c r="G3449" s="10" t="n">
        <v>0.00637181409295352</v>
      </c>
      <c r="H3449" s="10" t="n">
        <v>5.05587074392155</v>
      </c>
      <c r="I3449" s="10" t="n">
        <v>0.592855387420445</v>
      </c>
      <c r="T3449" s="0" t="n">
        <v>17.9208</v>
      </c>
      <c r="U3449" s="0" t="n">
        <v>4.410408</v>
      </c>
      <c r="Y3449" s="0" t="n">
        <v>4.40534835419198</v>
      </c>
      <c r="Z3449" s="11" t="n">
        <v>-0.65052238972957</v>
      </c>
    </row>
    <row r="3450" customFormat="false" ht="12.75" hidden="false" customHeight="false" outlineLevel="0" collapsed="false">
      <c r="B3450" s="10" t="n">
        <v>10.019</v>
      </c>
      <c r="C3450" s="10" t="n">
        <v>8.0997</v>
      </c>
      <c r="D3450" s="10" t="n">
        <v>1267.5</v>
      </c>
      <c r="E3450" s="10" t="n">
        <v>8.519</v>
      </c>
      <c r="F3450" s="10" t="n">
        <v>1267.3</v>
      </c>
      <c r="G3450" s="10" t="n">
        <v>0.00639130434782609</v>
      </c>
      <c r="H3450" s="10" t="n">
        <v>5.05281658926754</v>
      </c>
      <c r="I3450" s="10" t="n">
        <v>0.593123205689347</v>
      </c>
      <c r="T3450" s="0" t="n">
        <v>17.9208</v>
      </c>
      <c r="U3450" s="0" t="n">
        <v>4.410295</v>
      </c>
      <c r="Y3450" s="0" t="n">
        <v>4.40303364117549</v>
      </c>
      <c r="Z3450" s="11" t="n">
        <v>-0.649782948092049</v>
      </c>
    </row>
    <row r="3451" customFormat="false" ht="12.75" hidden="false" customHeight="false" outlineLevel="0" collapsed="false">
      <c r="B3451" s="10" t="n">
        <v>9.989</v>
      </c>
      <c r="C3451" s="10" t="n">
        <v>8.1244</v>
      </c>
      <c r="D3451" s="10" t="n">
        <v>1264</v>
      </c>
      <c r="E3451" s="10" t="n">
        <v>8.489</v>
      </c>
      <c r="F3451" s="10" t="n">
        <v>1263.8</v>
      </c>
      <c r="G3451" s="10" t="n">
        <v>0.00642854882101598</v>
      </c>
      <c r="H3451" s="10" t="n">
        <v>5.04700613650583</v>
      </c>
      <c r="I3451" s="10" t="n">
        <v>0.594534825834118</v>
      </c>
      <c r="T3451" s="0" t="n">
        <v>17.9206</v>
      </c>
      <c r="U3451" s="0" t="n">
        <v>4.41033</v>
      </c>
      <c r="Y3451" s="0" t="n">
        <v>4.39531793112053</v>
      </c>
      <c r="Z3451" s="11" t="n">
        <v>-0.651688205385304</v>
      </c>
    </row>
    <row r="3452" customFormat="false" ht="12.75" hidden="false" customHeight="false" outlineLevel="0" collapsed="false">
      <c r="B3452" s="10" t="n">
        <v>9.979</v>
      </c>
      <c r="C3452" s="10" t="n">
        <v>8.1493</v>
      </c>
      <c r="D3452" s="10" t="n">
        <v>1260.4</v>
      </c>
      <c r="E3452" s="10" t="n">
        <v>8.479</v>
      </c>
      <c r="F3452" s="10" t="n">
        <v>1260.2</v>
      </c>
      <c r="G3452" s="10" t="n">
        <v>0.00646667195683225</v>
      </c>
      <c r="H3452" s="10" t="n">
        <v>5.04109336538926</v>
      </c>
      <c r="I3452" s="10" t="n">
        <v>0.594538667931273</v>
      </c>
      <c r="T3452" s="0" t="n">
        <v>17.9208</v>
      </c>
      <c r="U3452" s="0" t="n">
        <v>4.41048</v>
      </c>
      <c r="Y3452" s="0" t="n">
        <v>4.39274602776887</v>
      </c>
      <c r="Z3452" s="11" t="n">
        <v>-0.64834733762039</v>
      </c>
    </row>
    <row r="3453" customFormat="false" ht="12.75" hidden="false" customHeight="false" outlineLevel="0" collapsed="false">
      <c r="B3453" s="10" t="n">
        <v>9.96</v>
      </c>
      <c r="C3453" s="10" t="n">
        <v>8.1742</v>
      </c>
      <c r="D3453" s="10" t="n">
        <v>1258.6</v>
      </c>
      <c r="E3453" s="10" t="n">
        <v>8.46</v>
      </c>
      <c r="F3453" s="10" t="n">
        <v>1258.4</v>
      </c>
      <c r="G3453" s="10" t="n">
        <v>0.00649570883661793</v>
      </c>
      <c r="H3453" s="10" t="n">
        <v>5.03661318123404</v>
      </c>
      <c r="I3453" s="10" t="n">
        <v>0.595344347663598</v>
      </c>
      <c r="T3453" s="0" t="n">
        <v>17.9206</v>
      </c>
      <c r="U3453" s="0" t="n">
        <v>4.410444</v>
      </c>
      <c r="Y3453" s="0" t="n">
        <v>4.38785941140073</v>
      </c>
      <c r="Z3453" s="11" t="n">
        <v>-0.64875376983331</v>
      </c>
    </row>
    <row r="3454" customFormat="false" ht="12.75" hidden="false" customHeight="false" outlineLevel="0" collapsed="false">
      <c r="B3454" s="10" t="n">
        <v>9.951</v>
      </c>
      <c r="C3454" s="10" t="n">
        <v>8.1991</v>
      </c>
      <c r="D3454" s="10" t="n">
        <v>1255.1</v>
      </c>
      <c r="E3454" s="10" t="n">
        <v>8.451</v>
      </c>
      <c r="F3454" s="10" t="n">
        <v>1254.9</v>
      </c>
      <c r="G3454" s="10" t="n">
        <v>0.00653366802135628</v>
      </c>
      <c r="H3454" s="10" t="n">
        <v>5.03078645749249</v>
      </c>
      <c r="I3454" s="10" t="n">
        <v>0.595288895691929</v>
      </c>
      <c r="T3454" s="0" t="n">
        <v>17.9203</v>
      </c>
      <c r="U3454" s="0" t="n">
        <v>4.410558</v>
      </c>
      <c r="Y3454" s="0" t="n">
        <v>4.38554469838424</v>
      </c>
      <c r="Z3454" s="11" t="n">
        <v>-0.645241759108257</v>
      </c>
    </row>
    <row r="3455" customFormat="false" ht="12.75" hidden="false" customHeight="false" outlineLevel="0" collapsed="false">
      <c r="B3455" s="10" t="n">
        <v>9.931</v>
      </c>
      <c r="C3455" s="10" t="n">
        <v>8.2493</v>
      </c>
      <c r="D3455" s="10" t="n">
        <v>1255.1</v>
      </c>
      <c r="E3455" s="10" t="n">
        <v>8.431</v>
      </c>
      <c r="F3455" s="10" t="n">
        <v>1254.9</v>
      </c>
      <c r="G3455" s="10" t="n">
        <v>0.00657367120886127</v>
      </c>
      <c r="H3455" s="10" t="n">
        <v>5.02468250176479</v>
      </c>
      <c r="I3455" s="10" t="n">
        <v>0.595977049195207</v>
      </c>
      <c r="T3455" s="0" t="n">
        <v>17.9201</v>
      </c>
      <c r="U3455" s="0" t="n">
        <v>4.410558</v>
      </c>
      <c r="Y3455" s="0" t="n">
        <v>4.38040089168092</v>
      </c>
      <c r="Z3455" s="11" t="n">
        <v>-0.644281610083866</v>
      </c>
    </row>
    <row r="3456" customFormat="false" ht="12.75" hidden="false" customHeight="false" outlineLevel="0" collapsed="false">
      <c r="B3456" s="10" t="n">
        <v>9.931</v>
      </c>
      <c r="C3456" s="10" t="n">
        <v>8.2745</v>
      </c>
      <c r="D3456" s="10" t="n">
        <v>1255.1</v>
      </c>
      <c r="E3456" s="10" t="n">
        <v>8.431</v>
      </c>
      <c r="F3456" s="10" t="n">
        <v>1254.9</v>
      </c>
      <c r="G3456" s="10" t="n">
        <v>0.00659375249023827</v>
      </c>
      <c r="H3456" s="10" t="n">
        <v>5.02163235374232</v>
      </c>
      <c r="I3456" s="10" t="n">
        <v>0.595615271467479</v>
      </c>
      <c r="T3456" s="0" t="n">
        <v>17.9201</v>
      </c>
      <c r="U3456" s="0" t="n">
        <v>4.410444</v>
      </c>
      <c r="Y3456" s="0" t="n">
        <v>4.38040089168092</v>
      </c>
      <c r="Z3456" s="11" t="n">
        <v>-0.641231462061394</v>
      </c>
    </row>
    <row r="3457" customFormat="false" ht="12.75" hidden="false" customHeight="false" outlineLevel="0" collapsed="false">
      <c r="B3457" s="10" t="n">
        <v>9.901</v>
      </c>
      <c r="C3457" s="10" t="n">
        <v>8.2745</v>
      </c>
      <c r="D3457" s="10" t="n">
        <v>1253.3</v>
      </c>
      <c r="E3457" s="10" t="n">
        <v>8.401</v>
      </c>
      <c r="F3457" s="10" t="n">
        <v>1253.1</v>
      </c>
      <c r="G3457" s="10" t="n">
        <v>0.00660322400446892</v>
      </c>
      <c r="H3457" s="10" t="n">
        <v>5.02019694688788</v>
      </c>
      <c r="I3457" s="10" t="n">
        <v>0.597571354230196</v>
      </c>
      <c r="T3457" s="0" t="n">
        <v>17.9201</v>
      </c>
      <c r="U3457" s="0" t="n">
        <v>4.409996</v>
      </c>
      <c r="Y3457" s="0" t="n">
        <v>4.37268518162596</v>
      </c>
      <c r="Z3457" s="11" t="n">
        <v>-0.647511765261922</v>
      </c>
    </row>
    <row r="3458" customFormat="false" ht="12.75" hidden="false" customHeight="false" outlineLevel="0" collapsed="false">
      <c r="B3458" s="10" t="n">
        <v>9.883</v>
      </c>
      <c r="C3458" s="10" t="n">
        <v>8.2997</v>
      </c>
      <c r="D3458" s="10" t="n">
        <v>1253.3</v>
      </c>
      <c r="E3458" s="10" t="n">
        <v>8.383</v>
      </c>
      <c r="F3458" s="10" t="n">
        <v>1253.1</v>
      </c>
      <c r="G3458" s="10" t="n">
        <v>0.00662333413135424</v>
      </c>
      <c r="H3458" s="10" t="n">
        <v>5.01715607398563</v>
      </c>
      <c r="I3458" s="10" t="n">
        <v>0.59849171823758</v>
      </c>
      <c r="T3458" s="0" t="n">
        <v>17.9203</v>
      </c>
      <c r="U3458" s="0" t="n">
        <v>4.410031</v>
      </c>
      <c r="Y3458" s="0" t="n">
        <v>4.36805575559298</v>
      </c>
      <c r="Z3458" s="11" t="n">
        <v>-0.649100318392653</v>
      </c>
    </row>
    <row r="3459" customFormat="false" ht="12.75" hidden="false" customHeight="false" outlineLevel="0" collapsed="false">
      <c r="B3459" s="10" t="n">
        <v>9.863</v>
      </c>
      <c r="C3459" s="10" t="n">
        <v>8.325</v>
      </c>
      <c r="D3459" s="10" t="n">
        <v>1253.3</v>
      </c>
      <c r="E3459" s="10" t="n">
        <v>8.363</v>
      </c>
      <c r="F3459" s="10" t="n">
        <v>1253.1</v>
      </c>
      <c r="G3459" s="10" t="n">
        <v>0.00664352406033038</v>
      </c>
      <c r="H3459" s="10" t="n">
        <v>5.01411240788221</v>
      </c>
      <c r="I3459" s="10" t="n">
        <v>0.599559058696904</v>
      </c>
      <c r="T3459" s="0" t="n">
        <v>17.9204</v>
      </c>
      <c r="U3459" s="0" t="n">
        <v>4.410031</v>
      </c>
      <c r="Y3459" s="0" t="n">
        <v>4.36291194888967</v>
      </c>
      <c r="Z3459" s="11" t="n">
        <v>-0.651200458992539</v>
      </c>
    </row>
    <row r="3460" customFormat="false" ht="12.75" hidden="false" customHeight="false" outlineLevel="0" collapsed="false">
      <c r="B3460" s="10" t="n">
        <v>9.853</v>
      </c>
      <c r="C3460" s="10" t="n">
        <v>8.3504</v>
      </c>
      <c r="D3460" s="10" t="n">
        <v>1251.5</v>
      </c>
      <c r="E3460" s="10" t="n">
        <v>8.353</v>
      </c>
      <c r="F3460" s="10" t="n">
        <v>1251.3</v>
      </c>
      <c r="G3460" s="10" t="n">
        <v>0.00667337968512747</v>
      </c>
      <c r="H3460" s="10" t="n">
        <v>5.00962853182443</v>
      </c>
      <c r="I3460" s="10" t="n">
        <v>0.599740037330831</v>
      </c>
      <c r="T3460" s="0" t="n">
        <v>17.9203</v>
      </c>
      <c r="U3460" s="0" t="n">
        <v>4.410067</v>
      </c>
      <c r="Y3460" s="0" t="n">
        <v>4.36034004553801</v>
      </c>
      <c r="Z3460" s="11" t="n">
        <v>-0.649288486286422</v>
      </c>
    </row>
    <row r="3461" customFormat="false" ht="12.75" hidden="false" customHeight="false" outlineLevel="0" collapsed="false">
      <c r="B3461" s="10" t="n">
        <v>9.833</v>
      </c>
      <c r="C3461" s="10" t="n">
        <v>8.3759</v>
      </c>
      <c r="D3461" s="10" t="n">
        <v>1251.5</v>
      </c>
      <c r="E3461" s="10" t="n">
        <v>8.333</v>
      </c>
      <c r="F3461" s="10" t="n">
        <v>1251.3</v>
      </c>
      <c r="G3461" s="10" t="n">
        <v>0.00669375849116918</v>
      </c>
      <c r="H3461" s="10" t="n">
        <v>5.00657943929987</v>
      </c>
      <c r="I3461" s="10" t="n">
        <v>0.600813565258594</v>
      </c>
      <c r="T3461" s="0" t="n">
        <v>17.9204</v>
      </c>
      <c r="U3461" s="0" t="n">
        <v>4.41033</v>
      </c>
      <c r="Y3461" s="0" t="n">
        <v>4.3551962388347</v>
      </c>
      <c r="Z3461" s="11" t="n">
        <v>-0.651383200465165</v>
      </c>
    </row>
    <row r="3462" customFormat="false" ht="12.75" hidden="false" customHeight="false" outlineLevel="0" collapsed="false">
      <c r="B3462" s="10" t="n">
        <v>9.833</v>
      </c>
      <c r="C3462" s="10" t="n">
        <v>8.4014</v>
      </c>
      <c r="D3462" s="10" t="n">
        <v>1249.7</v>
      </c>
      <c r="E3462" s="10" t="n">
        <v>8.333</v>
      </c>
      <c r="F3462" s="10" t="n">
        <v>1249.5</v>
      </c>
      <c r="G3462" s="10" t="n">
        <v>0.00672380952380952</v>
      </c>
      <c r="H3462" s="10" t="n">
        <v>5.00210007598195</v>
      </c>
      <c r="I3462" s="10" t="n">
        <v>0.60027602015864</v>
      </c>
      <c r="T3462" s="0" t="n">
        <v>17.9203</v>
      </c>
      <c r="U3462" s="0" t="n">
        <v>4.410408</v>
      </c>
      <c r="Y3462" s="0" t="n">
        <v>4.3551962388347</v>
      </c>
      <c r="Z3462" s="11" t="n">
        <v>-0.646903837147246</v>
      </c>
    </row>
    <row r="3463" customFormat="false" ht="12.75" hidden="false" customHeight="false" outlineLevel="0" collapsed="false">
      <c r="B3463" s="10" t="n">
        <v>9.796</v>
      </c>
      <c r="C3463" s="10" t="n">
        <v>8.4271</v>
      </c>
      <c r="D3463" s="10" t="n">
        <v>1251.5</v>
      </c>
      <c r="E3463" s="10" t="n">
        <v>8.296</v>
      </c>
      <c r="F3463" s="10" t="n">
        <v>1251.3</v>
      </c>
      <c r="G3463" s="10" t="n">
        <v>0.00673467593702549</v>
      </c>
      <c r="H3463" s="10" t="n">
        <v>5.00048527096943</v>
      </c>
      <c r="I3463" s="10" t="n">
        <v>0.60275859100403</v>
      </c>
      <c r="T3463" s="0" t="n">
        <v>17.9204</v>
      </c>
      <c r="U3463" s="0" t="n">
        <v>4.410295</v>
      </c>
      <c r="Y3463" s="0" t="n">
        <v>4.34568019643358</v>
      </c>
      <c r="Z3463" s="11" t="n">
        <v>-0.654805074535859</v>
      </c>
    </row>
    <row r="3464" customFormat="false" ht="12.75" hidden="false" customHeight="false" outlineLevel="0" collapsed="false">
      <c r="B3464" s="10" t="n">
        <v>9.796</v>
      </c>
      <c r="C3464" s="10" t="n">
        <v>8.4527</v>
      </c>
      <c r="D3464" s="10" t="n">
        <v>1249.7</v>
      </c>
      <c r="E3464" s="10" t="n">
        <v>8.296</v>
      </c>
      <c r="F3464" s="10" t="n">
        <v>1249.5</v>
      </c>
      <c r="G3464" s="10" t="n">
        <v>0.00676486594637855</v>
      </c>
      <c r="H3464" s="10" t="n">
        <v>4.99601251803616</v>
      </c>
      <c r="I3464" s="10" t="n">
        <v>0.60221944527919</v>
      </c>
      <c r="T3464" s="0" t="n">
        <v>17.9204</v>
      </c>
      <c r="U3464" s="0" t="n">
        <v>4.410366</v>
      </c>
      <c r="Y3464" s="0" t="n">
        <v>4.34568019643358</v>
      </c>
      <c r="Z3464" s="11" t="n">
        <v>-0.650332321602584</v>
      </c>
    </row>
    <row r="3465" customFormat="false" ht="12.75" hidden="false" customHeight="false" outlineLevel="0" collapsed="false">
      <c r="B3465" s="10" t="n">
        <v>9.776</v>
      </c>
      <c r="C3465" s="10" t="n">
        <v>8.4785</v>
      </c>
      <c r="D3465" s="10" t="n">
        <v>1247.9</v>
      </c>
      <c r="E3465" s="10" t="n">
        <v>8.276</v>
      </c>
      <c r="F3465" s="10" t="n">
        <v>1247.7</v>
      </c>
      <c r="G3465" s="10" t="n">
        <v>0.00679530335817905</v>
      </c>
      <c r="H3465" s="10" t="n">
        <v>4.99152327305492</v>
      </c>
      <c r="I3465" s="10" t="n">
        <v>0.603132343288415</v>
      </c>
      <c r="T3465" s="0" t="n">
        <v>17.9206</v>
      </c>
      <c r="U3465" s="0" t="n">
        <v>4.410487</v>
      </c>
      <c r="Y3465" s="0" t="n">
        <v>4.34053638973026</v>
      </c>
      <c r="Z3465" s="11" t="n">
        <v>-0.650986883324659</v>
      </c>
    </row>
    <row r="3466" customFormat="false" ht="12.75" hidden="false" customHeight="false" outlineLevel="0" collapsed="false">
      <c r="B3466" s="10" t="n">
        <v>9.747</v>
      </c>
      <c r="C3466" s="10" t="n">
        <v>8.5043</v>
      </c>
      <c r="D3466" s="10" t="n">
        <v>1249.7</v>
      </c>
      <c r="E3466" s="10" t="n">
        <v>8.247</v>
      </c>
      <c r="F3466" s="10" t="n">
        <v>1249.5</v>
      </c>
      <c r="G3466" s="10" t="n">
        <v>0.006806162464986</v>
      </c>
      <c r="H3466" s="10" t="n">
        <v>4.98992651744489</v>
      </c>
      <c r="I3466" s="10" t="n">
        <v>0.60505959954467</v>
      </c>
      <c r="T3466" s="0" t="n">
        <v>17.9204</v>
      </c>
      <c r="U3466" s="0" t="n">
        <v>4.410444</v>
      </c>
      <c r="Y3466" s="0" t="n">
        <v>4.33307787001046</v>
      </c>
      <c r="Z3466" s="11" t="n">
        <v>-0.65684864743443</v>
      </c>
    </row>
    <row r="3467" customFormat="false" ht="12.75" hidden="false" customHeight="false" outlineLevel="0" collapsed="false">
      <c r="B3467" s="10" t="n">
        <v>9.737</v>
      </c>
      <c r="C3467" s="10" t="n">
        <v>8.5302</v>
      </c>
      <c r="D3467" s="10" t="n">
        <v>1249.7</v>
      </c>
      <c r="E3467" s="10" t="n">
        <v>8.237</v>
      </c>
      <c r="F3467" s="10" t="n">
        <v>1249.5</v>
      </c>
      <c r="G3467" s="10" t="n">
        <v>0.00682689075630252</v>
      </c>
      <c r="H3467" s="10" t="n">
        <v>4.9868856276831</v>
      </c>
      <c r="I3467" s="10" t="n">
        <v>0.605424988185395</v>
      </c>
      <c r="T3467" s="0" t="n">
        <v>17.9206</v>
      </c>
      <c r="U3467" s="0" t="n">
        <v>4.410479</v>
      </c>
      <c r="Y3467" s="0" t="n">
        <v>4.33050596665881</v>
      </c>
      <c r="Z3467" s="11" t="n">
        <v>-0.656379661024288</v>
      </c>
    </row>
    <row r="3468" customFormat="false" ht="12.75" hidden="false" customHeight="false" outlineLevel="0" collapsed="false">
      <c r="B3468" s="10" t="n">
        <v>9.727</v>
      </c>
      <c r="C3468" s="10" t="n">
        <v>8.5562</v>
      </c>
      <c r="D3468" s="10" t="n">
        <v>1249.7</v>
      </c>
      <c r="E3468" s="10" t="n">
        <v>8.227</v>
      </c>
      <c r="F3468" s="10" t="n">
        <v>1249.5</v>
      </c>
      <c r="G3468" s="10" t="n">
        <v>0.00684769907963185</v>
      </c>
      <c r="H3468" s="10" t="n">
        <v>4.98384226940669</v>
      </c>
      <c r="I3468" s="10" t="n">
        <v>0.605790965042749</v>
      </c>
      <c r="T3468" s="0" t="n">
        <v>17.9206</v>
      </c>
      <c r="U3468" s="0" t="n">
        <v>4.410487</v>
      </c>
      <c r="Y3468" s="0" t="n">
        <v>4.32793406330715</v>
      </c>
      <c r="Z3468" s="11" t="n">
        <v>-0.65590820609954</v>
      </c>
    </row>
    <row r="3469" customFormat="false" ht="12.75" hidden="false" customHeight="false" outlineLevel="0" collapsed="false">
      <c r="B3469" s="10" t="n">
        <v>9.699</v>
      </c>
      <c r="C3469" s="10" t="n">
        <v>8.5822</v>
      </c>
      <c r="D3469" s="10" t="n">
        <v>1249.7</v>
      </c>
      <c r="E3469" s="10" t="n">
        <v>8.199</v>
      </c>
      <c r="F3469" s="10" t="n">
        <v>1249.5</v>
      </c>
      <c r="G3469" s="10" t="n">
        <v>0.00686850740296119</v>
      </c>
      <c r="H3469" s="10" t="n">
        <v>4.9808081450654</v>
      </c>
      <c r="I3469" s="10" t="n">
        <v>0.607489711558166</v>
      </c>
      <c r="T3469" s="0" t="n">
        <v>17.9206</v>
      </c>
      <c r="U3469" s="0" t="n">
        <v>4.410522</v>
      </c>
      <c r="Y3469" s="0" t="n">
        <v>4.32073273392252</v>
      </c>
      <c r="Z3469" s="11" t="n">
        <v>-0.660075411142888</v>
      </c>
    </row>
    <row r="3470" customFormat="false" ht="12.75" hidden="false" customHeight="false" outlineLevel="0" collapsed="false">
      <c r="B3470" s="10" t="n">
        <v>9.717</v>
      </c>
      <c r="C3470" s="10" t="n">
        <v>8.6084</v>
      </c>
      <c r="D3470" s="10" t="n">
        <v>1249.7</v>
      </c>
      <c r="E3470" s="10" t="n">
        <v>8.217</v>
      </c>
      <c r="F3470" s="10" t="n">
        <v>1249.5</v>
      </c>
      <c r="G3470" s="10" t="n">
        <v>0.00688947579031613</v>
      </c>
      <c r="H3470" s="10" t="n">
        <v>4.97775996540526</v>
      </c>
      <c r="I3470" s="10" t="n">
        <v>0.605787996276653</v>
      </c>
      <c r="T3470" s="0" t="n">
        <v>17.921</v>
      </c>
      <c r="U3470" s="0" t="n">
        <v>4.410522</v>
      </c>
      <c r="Y3470" s="0" t="n">
        <v>4.3253621599555</v>
      </c>
      <c r="Z3470" s="11" t="n">
        <v>-0.652397805449763</v>
      </c>
    </row>
    <row r="3471" customFormat="false" ht="12.75" hidden="false" customHeight="false" outlineLevel="0" collapsed="false">
      <c r="B3471" s="10" t="n">
        <v>9.669</v>
      </c>
      <c r="C3471" s="10" t="n">
        <v>8.6608</v>
      </c>
      <c r="D3471" s="10" t="n">
        <v>1249.7</v>
      </c>
      <c r="E3471" s="10" t="n">
        <v>8.169</v>
      </c>
      <c r="F3471" s="10" t="n">
        <v>1249.5</v>
      </c>
      <c r="G3471" s="10" t="n">
        <v>0.00693141256502601</v>
      </c>
      <c r="H3471" s="10" t="n">
        <v>4.97169133946895</v>
      </c>
      <c r="I3471" s="10" t="n">
        <v>0.608604644322309</v>
      </c>
      <c r="T3471" s="0" t="n">
        <v>17.9206</v>
      </c>
      <c r="U3471" s="0" t="n">
        <v>4.410487</v>
      </c>
      <c r="Y3471" s="0" t="n">
        <v>4.31301702386755</v>
      </c>
      <c r="Z3471" s="11" t="n">
        <v>-0.658674315601395</v>
      </c>
    </row>
    <row r="3472" customFormat="false" ht="12.75" hidden="false" customHeight="false" outlineLevel="0" collapsed="false">
      <c r="B3472" s="10" t="n">
        <v>9.66</v>
      </c>
      <c r="C3472" s="10" t="n">
        <v>8.6608</v>
      </c>
      <c r="D3472" s="10" t="n">
        <v>1249.7</v>
      </c>
      <c r="E3472" s="10" t="n">
        <v>8.16</v>
      </c>
      <c r="F3472" s="10" t="n">
        <v>1249.5</v>
      </c>
      <c r="G3472" s="10" t="n">
        <v>0.00693141256502601</v>
      </c>
      <c r="H3472" s="10" t="n">
        <v>4.97169133946895</v>
      </c>
      <c r="I3472" s="10" t="n">
        <v>0.609275899444724</v>
      </c>
      <c r="T3472" s="0" t="n">
        <v>17.9204</v>
      </c>
      <c r="U3472" s="0" t="n">
        <v>4.410479</v>
      </c>
      <c r="Y3472" s="0" t="n">
        <v>4.31070231085106</v>
      </c>
      <c r="Z3472" s="11" t="n">
        <v>-0.660989028617886</v>
      </c>
    </row>
    <row r="3473" customFormat="false" ht="12.75" hidden="false" customHeight="false" outlineLevel="0" collapsed="false">
      <c r="B3473" s="10" t="n">
        <v>9.641</v>
      </c>
      <c r="C3473" s="10" t="n">
        <v>8.7136</v>
      </c>
      <c r="D3473" s="10" t="n">
        <v>1251.5</v>
      </c>
      <c r="E3473" s="10" t="n">
        <v>8.141</v>
      </c>
      <c r="F3473" s="10" t="n">
        <v>1251.3</v>
      </c>
      <c r="G3473" s="10" t="n">
        <v>0.00696363781667066</v>
      </c>
      <c r="H3473" s="10" t="n">
        <v>4.96705295292093</v>
      </c>
      <c r="I3473" s="10" t="n">
        <v>0.610128111155992</v>
      </c>
      <c r="T3473" s="0" t="n">
        <v>17.9203</v>
      </c>
      <c r="U3473" s="0" t="n">
        <v>4.410444</v>
      </c>
      <c r="Y3473" s="0" t="n">
        <v>4.30581569448291</v>
      </c>
      <c r="Z3473" s="11" t="n">
        <v>-0.661237258438018</v>
      </c>
    </row>
    <row r="3474" customFormat="false" ht="12.75" hidden="false" customHeight="false" outlineLevel="0" collapsed="false">
      <c r="B3474" s="10" t="n">
        <v>9.62</v>
      </c>
      <c r="C3474" s="10" t="n">
        <v>8.7401</v>
      </c>
      <c r="D3474" s="10" t="n">
        <v>1251.5</v>
      </c>
      <c r="E3474" s="10" t="n">
        <v>8.12</v>
      </c>
      <c r="F3474" s="10" t="n">
        <v>1251.3</v>
      </c>
      <c r="G3474" s="10" t="n">
        <v>0.00698481579157676</v>
      </c>
      <c r="H3474" s="10" t="n">
        <v>4.96401634536028</v>
      </c>
      <c r="I3474" s="10" t="n">
        <v>0.611332062236488</v>
      </c>
      <c r="T3474" s="0" t="n">
        <v>17.9204</v>
      </c>
      <c r="U3474" s="0" t="n">
        <v>4.410487</v>
      </c>
      <c r="Y3474" s="0" t="n">
        <v>4.30041469744444</v>
      </c>
      <c r="Z3474" s="11" t="n">
        <v>-0.663601647915842</v>
      </c>
    </row>
    <row r="3475" customFormat="false" ht="12.75" hidden="false" customHeight="false" outlineLevel="0" collapsed="false">
      <c r="B3475" s="10" t="n">
        <v>9.612</v>
      </c>
      <c r="C3475" s="10" t="n">
        <v>8.7933</v>
      </c>
      <c r="D3475" s="10" t="n">
        <v>1253.3</v>
      </c>
      <c r="E3475" s="10" t="n">
        <v>8.112</v>
      </c>
      <c r="F3475" s="10" t="n">
        <v>1253.1</v>
      </c>
      <c r="G3475" s="10" t="n">
        <v>0.00701723725161599</v>
      </c>
      <c r="H3475" s="10" t="n">
        <v>4.95938537933903</v>
      </c>
      <c r="I3475" s="10" t="n">
        <v>0.611364075362307</v>
      </c>
      <c r="T3475" s="0" t="n">
        <v>17.9203</v>
      </c>
      <c r="U3475" s="0" t="n">
        <v>4.410479</v>
      </c>
      <c r="Y3475" s="0" t="n">
        <v>4.29835717476311</v>
      </c>
      <c r="Z3475" s="11" t="n">
        <v>-0.66102820457592</v>
      </c>
    </row>
    <row r="3476" customFormat="false" ht="12.75" hidden="false" customHeight="false" outlineLevel="0" collapsed="false">
      <c r="B3476" s="10" t="n">
        <v>9.612</v>
      </c>
      <c r="C3476" s="10" t="n">
        <v>8.82</v>
      </c>
      <c r="D3476" s="10" t="n">
        <v>1255.1</v>
      </c>
      <c r="E3476" s="10" t="n">
        <v>8.112</v>
      </c>
      <c r="F3476" s="10" t="n">
        <v>1254.9</v>
      </c>
      <c r="G3476" s="10" t="n">
        <v>0.00702844848195075</v>
      </c>
      <c r="H3476" s="10" t="n">
        <v>4.9577889842294</v>
      </c>
      <c r="I3476" s="10" t="n">
        <v>0.611167281093368</v>
      </c>
      <c r="T3476" s="0" t="n">
        <v>17.9201</v>
      </c>
      <c r="U3476" s="0" t="n">
        <v>4.410408</v>
      </c>
      <c r="Y3476" s="0" t="n">
        <v>4.29835717476311</v>
      </c>
      <c r="Z3476" s="11" t="n">
        <v>-0.659431809466291</v>
      </c>
    </row>
    <row r="3477" customFormat="false" ht="12.75" hidden="false" customHeight="false" outlineLevel="0" collapsed="false">
      <c r="B3477" s="10" t="n">
        <v>9.582</v>
      </c>
      <c r="C3477" s="10" t="n">
        <v>8.8736</v>
      </c>
      <c r="D3477" s="10" t="n">
        <v>1256.8</v>
      </c>
      <c r="E3477" s="10" t="n">
        <v>8.082</v>
      </c>
      <c r="F3477" s="10" t="n">
        <v>1256.6</v>
      </c>
      <c r="G3477" s="10" t="n">
        <v>0.0070615947795639</v>
      </c>
      <c r="H3477" s="10" t="n">
        <v>4.95308405095828</v>
      </c>
      <c r="I3477" s="10" t="n">
        <v>0.612853755377169</v>
      </c>
      <c r="T3477" s="0" t="n">
        <v>17.9203</v>
      </c>
      <c r="U3477" s="0" t="n">
        <v>4.409804</v>
      </c>
      <c r="Y3477" s="0" t="n">
        <v>4.29064146470815</v>
      </c>
      <c r="Z3477" s="11" t="n">
        <v>-0.662442586250131</v>
      </c>
    </row>
    <row r="3478" customFormat="false" ht="12.75" hidden="false" customHeight="false" outlineLevel="0" collapsed="false">
      <c r="B3478" s="10" t="n">
        <v>9.573</v>
      </c>
      <c r="C3478" s="10" t="n">
        <v>8.8736</v>
      </c>
      <c r="D3478" s="10" t="n">
        <v>1256.8</v>
      </c>
      <c r="E3478" s="10" t="n">
        <v>8.073</v>
      </c>
      <c r="F3478" s="10" t="n">
        <v>1256.6</v>
      </c>
      <c r="G3478" s="10" t="n">
        <v>0.0070615947795639</v>
      </c>
      <c r="H3478" s="10" t="n">
        <v>4.95308405095828</v>
      </c>
      <c r="I3478" s="10" t="n">
        <v>0.613536981414378</v>
      </c>
      <c r="T3478" s="0" t="n">
        <v>17.9204</v>
      </c>
      <c r="U3478" s="0" t="n">
        <v>4.410522</v>
      </c>
      <c r="Y3478" s="0" t="n">
        <v>4.28832675169166</v>
      </c>
      <c r="Z3478" s="11" t="n">
        <v>-0.664757299266621</v>
      </c>
    </row>
    <row r="3479" customFormat="false" ht="12.75" hidden="false" customHeight="false" outlineLevel="0" collapsed="false">
      <c r="B3479" s="10" t="n">
        <v>9.564</v>
      </c>
      <c r="C3479" s="10" t="n">
        <v>8.9547</v>
      </c>
      <c r="D3479" s="10" t="n">
        <v>1258.6</v>
      </c>
      <c r="E3479" s="10" t="n">
        <v>8.064</v>
      </c>
      <c r="F3479" s="10" t="n">
        <v>1258.4</v>
      </c>
      <c r="G3479" s="10" t="n">
        <v>0.00711594087730452</v>
      </c>
      <c r="H3479" s="10" t="n">
        <v>4.94541750554264</v>
      </c>
      <c r="I3479" s="10" t="n">
        <v>0.61327102003257</v>
      </c>
      <c r="T3479" s="0" t="n">
        <v>17.9204</v>
      </c>
      <c r="U3479" s="0" t="n">
        <v>4.410444</v>
      </c>
      <c r="Y3479" s="0" t="n">
        <v>4.28601203867517</v>
      </c>
      <c r="Z3479" s="11" t="n">
        <v>-0.659405466867475</v>
      </c>
    </row>
    <row r="3480" customFormat="false" ht="12.75" hidden="false" customHeight="false" outlineLevel="0" collapsed="false">
      <c r="B3480" s="10" t="n">
        <v>9.552</v>
      </c>
      <c r="C3480" s="10" t="n">
        <v>8.9818</v>
      </c>
      <c r="D3480" s="10" t="n">
        <v>1258.6</v>
      </c>
      <c r="E3480" s="10" t="n">
        <v>8.052</v>
      </c>
      <c r="F3480" s="10" t="n">
        <v>1258.4</v>
      </c>
      <c r="G3480" s="10" t="n">
        <v>0.00713747616020343</v>
      </c>
      <c r="H3480" s="10" t="n">
        <v>4.94239573218542</v>
      </c>
      <c r="I3480" s="10" t="n">
        <v>0.613809703450747</v>
      </c>
      <c r="T3480" s="0" t="n">
        <v>17.9204</v>
      </c>
      <c r="U3480" s="0" t="n">
        <v>4.410479</v>
      </c>
      <c r="Y3480" s="0" t="n">
        <v>4.28292575465318</v>
      </c>
      <c r="Z3480" s="11" t="n">
        <v>-0.659469977532238</v>
      </c>
    </row>
    <row r="3481" customFormat="false" ht="12.75" hidden="false" customHeight="false" outlineLevel="0" collapsed="false">
      <c r="B3481" s="10" t="n">
        <v>9.544</v>
      </c>
      <c r="C3481" s="10" t="n">
        <v>9.0091</v>
      </c>
      <c r="D3481" s="10" t="n">
        <v>1260.4</v>
      </c>
      <c r="E3481" s="10" t="n">
        <v>8.044</v>
      </c>
      <c r="F3481" s="10" t="n">
        <v>1260.2</v>
      </c>
      <c r="G3481" s="10" t="n">
        <v>0.00714894461196635</v>
      </c>
      <c r="H3481" s="10" t="n">
        <v>4.94079022809373</v>
      </c>
      <c r="I3481" s="10" t="n">
        <v>0.614220565402005</v>
      </c>
      <c r="T3481" s="0" t="n">
        <v>17.9206</v>
      </c>
      <c r="U3481" s="0" t="n">
        <v>4.410444</v>
      </c>
      <c r="Y3481" s="0" t="n">
        <v>4.28086823197186</v>
      </c>
      <c r="Z3481" s="11" t="n">
        <v>-0.659921996121875</v>
      </c>
    </row>
    <row r="3482" customFormat="false" ht="12.75" hidden="false" customHeight="false" outlineLevel="0" collapsed="false">
      <c r="B3482" s="10" t="n">
        <v>9.525</v>
      </c>
      <c r="C3482" s="10" t="n">
        <v>9.0364</v>
      </c>
      <c r="D3482" s="10" t="n">
        <v>1262.2</v>
      </c>
      <c r="E3482" s="10" t="n">
        <v>8.025</v>
      </c>
      <c r="F3482" s="10" t="n">
        <v>1262</v>
      </c>
      <c r="G3482" s="10" t="n">
        <v>0.00716038034865293</v>
      </c>
      <c r="H3482" s="10" t="n">
        <v>4.93919186640567</v>
      </c>
      <c r="I3482" s="10" t="n">
        <v>0.615475621982015</v>
      </c>
      <c r="T3482" s="0" t="n">
        <v>17.9203</v>
      </c>
      <c r="U3482" s="0" t="n">
        <v>4.410486</v>
      </c>
      <c r="Y3482" s="0" t="n">
        <v>4.27598161560371</v>
      </c>
      <c r="Z3482" s="11" t="n">
        <v>-0.663210250801957</v>
      </c>
    </row>
    <row r="3483" customFormat="false" ht="12.75" hidden="false" customHeight="false" outlineLevel="0" collapsed="false">
      <c r="B3483" s="10" t="n">
        <v>9.505</v>
      </c>
      <c r="C3483" s="10" t="n">
        <v>9.0913</v>
      </c>
      <c r="D3483" s="10" t="n">
        <v>1262.2</v>
      </c>
      <c r="E3483" s="10" t="n">
        <v>8.005</v>
      </c>
      <c r="F3483" s="10" t="n">
        <v>1262</v>
      </c>
      <c r="G3483" s="10" t="n">
        <v>0.00720388272583201</v>
      </c>
      <c r="H3483" s="10" t="n">
        <v>4.93313481952359</v>
      </c>
      <c r="I3483" s="10" t="n">
        <v>0.616256692007944</v>
      </c>
      <c r="T3483" s="0" t="n">
        <v>17.9204</v>
      </c>
      <c r="U3483" s="0" t="n">
        <v>4.410444</v>
      </c>
      <c r="Y3483" s="0" t="n">
        <v>4.2708378089004</v>
      </c>
      <c r="Z3483" s="11" t="n">
        <v>-0.662297010623189</v>
      </c>
    </row>
    <row r="3484" customFormat="false" ht="12.75" hidden="false" customHeight="false" outlineLevel="0" collapsed="false">
      <c r="B3484" s="10" t="n">
        <v>9.505</v>
      </c>
      <c r="C3484" s="10" t="n">
        <v>9.1188</v>
      </c>
      <c r="D3484" s="10" t="n">
        <v>1264</v>
      </c>
      <c r="E3484" s="10" t="n">
        <v>8.005</v>
      </c>
      <c r="F3484" s="10" t="n">
        <v>1263.8</v>
      </c>
      <c r="G3484" s="10" t="n">
        <v>0.0072153821807248</v>
      </c>
      <c r="H3484" s="10" t="n">
        <v>4.93153980664609</v>
      </c>
      <c r="I3484" s="10" t="n">
        <v>0.616057439930804</v>
      </c>
      <c r="T3484" s="0" t="n">
        <v>17.9204</v>
      </c>
      <c r="U3484" s="0" t="n">
        <v>4.410408</v>
      </c>
      <c r="Y3484" s="0" t="n">
        <v>4.2708378089004</v>
      </c>
      <c r="Z3484" s="11" t="n">
        <v>-0.660701997745686</v>
      </c>
    </row>
    <row r="3485" customFormat="false" ht="12.75" hidden="false" customHeight="false" outlineLevel="0" collapsed="false">
      <c r="B3485" s="10" t="n">
        <v>9.476</v>
      </c>
      <c r="C3485" s="10" t="n">
        <v>9.1742</v>
      </c>
      <c r="D3485" s="10" t="n">
        <v>1264</v>
      </c>
      <c r="E3485" s="10" t="n">
        <v>7.976</v>
      </c>
      <c r="F3485" s="10" t="n">
        <v>1263.8</v>
      </c>
      <c r="G3485" s="10" t="n">
        <v>0.00725921823073271</v>
      </c>
      <c r="H3485" s="10" t="n">
        <v>4.92548282683135</v>
      </c>
      <c r="I3485" s="10" t="n">
        <v>0.617537967255686</v>
      </c>
      <c r="T3485" s="0" t="n">
        <v>17.9204</v>
      </c>
      <c r="U3485" s="0" t="n">
        <v>4.410067</v>
      </c>
      <c r="Y3485" s="0" t="n">
        <v>4.2633792891806</v>
      </c>
      <c r="Z3485" s="11" t="n">
        <v>-0.662103537650751</v>
      </c>
    </row>
    <row r="3486" customFormat="false" ht="12.75" hidden="false" customHeight="false" outlineLevel="0" collapsed="false">
      <c r="B3486" s="10" t="n">
        <v>9.466</v>
      </c>
      <c r="C3486" s="10" t="n">
        <v>9.202</v>
      </c>
      <c r="D3486" s="10" t="n">
        <v>1264</v>
      </c>
      <c r="E3486" s="10" t="n">
        <v>7.966</v>
      </c>
      <c r="F3486" s="10" t="n">
        <v>1263.8</v>
      </c>
      <c r="G3486" s="10" t="n">
        <v>0.00728121538218073</v>
      </c>
      <c r="H3486" s="10" t="n">
        <v>4.92245717196758</v>
      </c>
      <c r="I3486" s="10" t="n">
        <v>0.61793336328993</v>
      </c>
      <c r="T3486" s="0" t="n">
        <v>17.9206</v>
      </c>
      <c r="U3486" s="0" t="n">
        <v>4.410479</v>
      </c>
      <c r="Y3486" s="0" t="n">
        <v>4.26080738582894</v>
      </c>
      <c r="Z3486" s="11" t="n">
        <v>-0.661649786138641</v>
      </c>
    </row>
    <row r="3487" customFormat="false" ht="12.75" hidden="false" customHeight="false" outlineLevel="0" collapsed="false">
      <c r="B3487" s="10" t="n">
        <v>9.457</v>
      </c>
      <c r="C3487" s="10" t="n">
        <v>9.2298</v>
      </c>
      <c r="D3487" s="10" t="n">
        <v>1264</v>
      </c>
      <c r="E3487" s="10" t="n">
        <v>7.957</v>
      </c>
      <c r="F3487" s="10" t="n">
        <v>1263.8</v>
      </c>
      <c r="G3487" s="10" t="n">
        <v>0.00730321253362874</v>
      </c>
      <c r="H3487" s="10" t="n">
        <v>4.9194406440836</v>
      </c>
      <c r="I3487" s="10" t="n">
        <v>0.618253191414302</v>
      </c>
      <c r="T3487" s="0" t="n">
        <v>17.9208</v>
      </c>
      <c r="U3487" s="0" t="n">
        <v>4.410522</v>
      </c>
      <c r="Y3487" s="0" t="n">
        <v>4.25849267281245</v>
      </c>
      <c r="Z3487" s="11" t="n">
        <v>-0.660947971271147</v>
      </c>
    </row>
    <row r="3488" customFormat="false" ht="12.75" hidden="false" customHeight="false" outlineLevel="0" collapsed="false">
      <c r="B3488" s="10" t="n">
        <v>9.446</v>
      </c>
      <c r="C3488" s="10" t="n">
        <v>9.2578</v>
      </c>
      <c r="D3488" s="10" t="n">
        <v>1264</v>
      </c>
      <c r="E3488" s="10" t="n">
        <v>7.946</v>
      </c>
      <c r="F3488" s="10" t="n">
        <v>1263.8</v>
      </c>
      <c r="G3488" s="10" t="n">
        <v>0.00732536793796487</v>
      </c>
      <c r="H3488" s="10" t="n">
        <v>4.91641158464464</v>
      </c>
      <c r="I3488" s="10" t="n">
        <v>0.618727861143298</v>
      </c>
      <c r="T3488" s="0" t="n">
        <v>17.9208</v>
      </c>
      <c r="U3488" s="0" t="n">
        <v>4.410522</v>
      </c>
      <c r="Y3488" s="0" t="n">
        <v>4.25566357912563</v>
      </c>
      <c r="Z3488" s="11" t="n">
        <v>-0.660748005519011</v>
      </c>
    </row>
    <row r="3489" customFormat="false" ht="12.75" hidden="false" customHeight="false" outlineLevel="0" collapsed="false">
      <c r="B3489" s="10" t="n">
        <v>9.428</v>
      </c>
      <c r="C3489" s="10" t="n">
        <v>9.2858</v>
      </c>
      <c r="D3489" s="10" t="n">
        <v>1264</v>
      </c>
      <c r="E3489" s="10" t="n">
        <v>7.928</v>
      </c>
      <c r="F3489" s="10" t="n">
        <v>1263.8</v>
      </c>
      <c r="G3489" s="10" t="n">
        <v>0.007347523342301</v>
      </c>
      <c r="H3489" s="10" t="n">
        <v>4.913391672706</v>
      </c>
      <c r="I3489" s="10" t="n">
        <v>0.619751724609738</v>
      </c>
      <c r="T3489" s="0" t="n">
        <v>17.921</v>
      </c>
      <c r="U3489" s="0" t="n">
        <v>4.410181</v>
      </c>
      <c r="Y3489" s="0" t="n">
        <v>4.25103415309265</v>
      </c>
      <c r="Z3489" s="11" t="n">
        <v>-0.662357519613349</v>
      </c>
    </row>
    <row r="3490" customFormat="false" ht="12.75" hidden="false" customHeight="false" outlineLevel="0" collapsed="false">
      <c r="B3490" s="10" t="n">
        <v>9.398</v>
      </c>
      <c r="C3490" s="10" t="n">
        <v>9.3421</v>
      </c>
      <c r="D3490" s="10" t="n">
        <v>1262.2</v>
      </c>
      <c r="E3490" s="10" t="n">
        <v>7.898</v>
      </c>
      <c r="F3490" s="10" t="n">
        <v>1262</v>
      </c>
      <c r="G3490" s="10" t="n">
        <v>0.00740261489698891</v>
      </c>
      <c r="H3490" s="10" t="n">
        <v>4.90592166713757</v>
      </c>
      <c r="I3490" s="10" t="n">
        <v>0.621159998371432</v>
      </c>
      <c r="T3490" s="0" t="n">
        <v>17.921</v>
      </c>
      <c r="U3490" s="0" t="n">
        <v>4.410181</v>
      </c>
      <c r="Y3490" s="0" t="n">
        <v>4.24331844303768</v>
      </c>
      <c r="Z3490" s="11" t="n">
        <v>-0.662603224099886</v>
      </c>
    </row>
    <row r="3491" customFormat="false" ht="12.75" hidden="false" customHeight="false" outlineLevel="0" collapsed="false">
      <c r="B3491" s="10" t="n">
        <v>9.397</v>
      </c>
      <c r="C3491" s="10" t="n">
        <v>9.3703</v>
      </c>
      <c r="D3491" s="10" t="n">
        <v>1262.2</v>
      </c>
      <c r="E3491" s="10" t="n">
        <v>7.897</v>
      </c>
      <c r="F3491" s="10" t="n">
        <v>1262</v>
      </c>
      <c r="G3491" s="10" t="n">
        <v>0.00742496038034865</v>
      </c>
      <c r="H3491" s="10" t="n">
        <v>4.9029076208828</v>
      </c>
      <c r="I3491" s="10" t="n">
        <v>0.620856986309079</v>
      </c>
      <c r="T3491" s="0" t="n">
        <v>17.9218</v>
      </c>
      <c r="U3491" s="0" t="n">
        <v>4.410408</v>
      </c>
      <c r="Y3491" s="0" t="n">
        <v>4.24306125270252</v>
      </c>
      <c r="Z3491" s="11" t="n">
        <v>-0.659846368180276</v>
      </c>
    </row>
    <row r="3492" customFormat="false" ht="12.75" hidden="false" customHeight="false" outlineLevel="0" collapsed="false">
      <c r="B3492" s="10" t="n">
        <v>9.398</v>
      </c>
      <c r="C3492" s="10" t="n">
        <v>9.4271</v>
      </c>
      <c r="D3492" s="10" t="n">
        <v>1260.4</v>
      </c>
      <c r="E3492" s="10" t="n">
        <v>7.898</v>
      </c>
      <c r="F3492" s="10" t="n">
        <v>1260.2</v>
      </c>
      <c r="G3492" s="10" t="n">
        <v>0.00748063799396921</v>
      </c>
      <c r="H3492" s="10" t="n">
        <v>4.89543688838829</v>
      </c>
      <c r="I3492" s="10" t="n">
        <v>0.619832475106139</v>
      </c>
      <c r="T3492" s="0" t="n">
        <v>17.9218</v>
      </c>
      <c r="U3492" s="0" t="n">
        <v>4.410408</v>
      </c>
      <c r="Y3492" s="0" t="n">
        <v>4.24331844303768</v>
      </c>
      <c r="Z3492" s="11" t="n">
        <v>-0.652118445350601</v>
      </c>
    </row>
    <row r="3493" customFormat="false" ht="12.75" hidden="false" customHeight="false" outlineLevel="0" collapsed="false">
      <c r="B3493" s="10" t="n">
        <v>9.389</v>
      </c>
      <c r="C3493" s="10" t="n">
        <v>9.4842</v>
      </c>
      <c r="D3493" s="10" t="n">
        <v>1264</v>
      </c>
      <c r="E3493" s="10" t="n">
        <v>7.889</v>
      </c>
      <c r="F3493" s="10" t="n">
        <v>1263.8</v>
      </c>
      <c r="G3493" s="10" t="n">
        <v>0.00750451020731128</v>
      </c>
      <c r="H3493" s="10" t="n">
        <v>4.89225076947781</v>
      </c>
      <c r="I3493" s="10" t="n">
        <v>0.620135729430576</v>
      </c>
      <c r="T3493" s="0" t="n">
        <v>17.921</v>
      </c>
      <c r="U3493" s="0" t="n">
        <v>4.410444</v>
      </c>
      <c r="Y3493" s="0" t="n">
        <v>4.2410037300212</v>
      </c>
      <c r="Z3493" s="11" t="n">
        <v>-0.651247039456615</v>
      </c>
    </row>
    <row r="3494" customFormat="false" ht="12.75" hidden="false" customHeight="false" outlineLevel="0" collapsed="false">
      <c r="B3494" s="10" t="n">
        <v>9.379</v>
      </c>
      <c r="C3494" s="10" t="n">
        <v>9.5128</v>
      </c>
      <c r="D3494" s="10" t="n">
        <v>1262.2</v>
      </c>
      <c r="E3494" s="10" t="n">
        <v>7.879</v>
      </c>
      <c r="F3494" s="10" t="n">
        <v>1262</v>
      </c>
      <c r="G3494" s="10" t="n">
        <v>0.0075378763866878</v>
      </c>
      <c r="H3494" s="10" t="n">
        <v>4.88781447450761</v>
      </c>
      <c r="I3494" s="10" t="n">
        <v>0.620359750540374</v>
      </c>
      <c r="T3494" s="0" t="n">
        <v>17.9213</v>
      </c>
      <c r="U3494" s="0" t="n">
        <v>4.410522</v>
      </c>
      <c r="Y3494" s="0" t="n">
        <v>4.23843182666954</v>
      </c>
      <c r="Z3494" s="11" t="n">
        <v>-0.649382647838069</v>
      </c>
    </row>
    <row r="3495" customFormat="false" ht="12.75" hidden="false" customHeight="false" outlineLevel="0" collapsed="false">
      <c r="B3495" s="10" t="n">
        <v>9.36</v>
      </c>
      <c r="C3495" s="10" t="n">
        <v>9.5704</v>
      </c>
      <c r="D3495" s="10" t="n">
        <v>1264</v>
      </c>
      <c r="E3495" s="10" t="n">
        <v>7.86</v>
      </c>
      <c r="F3495" s="10" t="n">
        <v>1263.8</v>
      </c>
      <c r="G3495" s="10" t="n">
        <v>0.00757271720208894</v>
      </c>
      <c r="H3495" s="10" t="n">
        <v>4.88320302430349</v>
      </c>
      <c r="I3495" s="10" t="n">
        <v>0.62127264940248</v>
      </c>
      <c r="T3495" s="0" t="n">
        <v>17.921</v>
      </c>
      <c r="U3495" s="0" t="n">
        <v>4.410365</v>
      </c>
      <c r="Y3495" s="0" t="n">
        <v>4.23354521030139</v>
      </c>
      <c r="Z3495" s="11" t="n">
        <v>-0.649657814002097</v>
      </c>
    </row>
    <row r="3496" customFormat="false" ht="12.75" hidden="false" customHeight="false" outlineLevel="0" collapsed="false">
      <c r="B3496" s="10" t="n">
        <v>9.339</v>
      </c>
      <c r="C3496" s="10" t="n">
        <v>9.5993</v>
      </c>
      <c r="D3496" s="10" t="n">
        <v>1264</v>
      </c>
      <c r="E3496" s="10" t="n">
        <v>7.839</v>
      </c>
      <c r="F3496" s="10" t="n">
        <v>1263.8</v>
      </c>
      <c r="G3496" s="10" t="n">
        <v>0.00759558474442159</v>
      </c>
      <c r="H3496" s="10" t="n">
        <v>4.88018784721975</v>
      </c>
      <c r="I3496" s="10" t="n">
        <v>0.622552346883499</v>
      </c>
      <c r="T3496" s="0" t="n">
        <v>17.9211</v>
      </c>
      <c r="U3496" s="0" t="n">
        <v>4.409654</v>
      </c>
      <c r="Y3496" s="0" t="n">
        <v>4.22814421326292</v>
      </c>
      <c r="Z3496" s="11" t="n">
        <v>-0.652043633956833</v>
      </c>
    </row>
    <row r="3497" customFormat="false" ht="12.75" hidden="false" customHeight="false" outlineLevel="0" collapsed="false">
      <c r="B3497" s="10" t="n">
        <v>9.33</v>
      </c>
      <c r="C3497" s="10" t="n">
        <v>9.6573</v>
      </c>
      <c r="D3497" s="10" t="n">
        <v>1262.2</v>
      </c>
      <c r="E3497" s="10" t="n">
        <v>7.83</v>
      </c>
      <c r="F3497" s="10" t="n">
        <v>1262</v>
      </c>
      <c r="G3497" s="10" t="n">
        <v>0.00765237717908082</v>
      </c>
      <c r="H3497" s="10" t="n">
        <v>4.87273862954966</v>
      </c>
      <c r="I3497" s="10" t="n">
        <v>0.622316555498041</v>
      </c>
      <c r="T3497" s="0" t="n">
        <v>17.9215</v>
      </c>
      <c r="U3497" s="0" t="n">
        <v>4.409768</v>
      </c>
      <c r="Y3497" s="0" t="n">
        <v>4.22582950024643</v>
      </c>
      <c r="Z3497" s="11" t="n">
        <v>-0.646909129303231</v>
      </c>
    </row>
    <row r="3498" customFormat="false" ht="12.75" hidden="false" customHeight="false" outlineLevel="0" collapsed="false">
      <c r="B3498" s="10" t="n">
        <v>9.33</v>
      </c>
      <c r="C3498" s="10" t="n">
        <v>9.7157</v>
      </c>
      <c r="D3498" s="10" t="n">
        <v>1260.4</v>
      </c>
      <c r="E3498" s="10" t="n">
        <v>7.83</v>
      </c>
      <c r="F3498" s="10" t="n">
        <v>1260.2</v>
      </c>
      <c r="G3498" s="10" t="n">
        <v>0.0077096492620219</v>
      </c>
      <c r="H3498" s="10" t="n">
        <v>4.86528227671841</v>
      </c>
      <c r="I3498" s="10" t="n">
        <v>0.621364275442965</v>
      </c>
      <c r="T3498" s="0" t="n">
        <v>17.9218</v>
      </c>
      <c r="U3498" s="0" t="n">
        <v>4.410593</v>
      </c>
      <c r="Y3498" s="0" t="n">
        <v>4.22582950024643</v>
      </c>
      <c r="Z3498" s="11" t="n">
        <v>-0.639452776471986</v>
      </c>
    </row>
    <row r="3499" customFormat="false" ht="12.75" hidden="false" customHeight="false" outlineLevel="0" collapsed="false">
      <c r="B3499" s="10" t="n">
        <v>9.302</v>
      </c>
      <c r="C3499" s="10" t="n">
        <v>9.7744</v>
      </c>
      <c r="D3499" s="10" t="n">
        <v>1260.4</v>
      </c>
      <c r="E3499" s="10" t="n">
        <v>7.802</v>
      </c>
      <c r="F3499" s="10" t="n">
        <v>1260.2</v>
      </c>
      <c r="G3499" s="10" t="n">
        <v>0.00775622916997302</v>
      </c>
      <c r="H3499" s="10" t="n">
        <v>4.85925868794432</v>
      </c>
      <c r="I3499" s="10" t="n">
        <v>0.622822185073612</v>
      </c>
      <c r="T3499" s="0" t="n">
        <v>17.9217</v>
      </c>
      <c r="U3499" s="0" t="n">
        <v>4.41033</v>
      </c>
      <c r="Y3499" s="0" t="n">
        <v>4.21862817086179</v>
      </c>
      <c r="Z3499" s="11" t="n">
        <v>-0.640630517082531</v>
      </c>
    </row>
    <row r="3500" customFormat="false" ht="12.75" hidden="false" customHeight="false" outlineLevel="0" collapsed="false">
      <c r="B3500" s="10" t="n">
        <v>9.293</v>
      </c>
      <c r="C3500" s="10" t="n">
        <v>9.8334</v>
      </c>
      <c r="D3500" s="10" t="n">
        <v>1260.4</v>
      </c>
      <c r="E3500" s="10" t="n">
        <v>7.793</v>
      </c>
      <c r="F3500" s="10" t="n">
        <v>1260.2</v>
      </c>
      <c r="G3500" s="10" t="n">
        <v>0.00780304713537534</v>
      </c>
      <c r="H3500" s="10" t="n">
        <v>4.85324065692176</v>
      </c>
      <c r="I3500" s="10" t="n">
        <v>0.62276923609929</v>
      </c>
      <c r="T3500" s="0" t="n">
        <v>17.9222</v>
      </c>
      <c r="U3500" s="0" t="n">
        <v>4.410479</v>
      </c>
      <c r="Y3500" s="0" t="n">
        <v>4.2163134578453</v>
      </c>
      <c r="Z3500" s="11" t="n">
        <v>-0.636927199076464</v>
      </c>
    </row>
    <row r="3501" customFormat="false" ht="12.75" hidden="false" customHeight="false" outlineLevel="0" collapsed="false">
      <c r="B3501" s="10" t="n">
        <v>9.291</v>
      </c>
      <c r="C3501" s="10" t="n">
        <v>9.8928</v>
      </c>
      <c r="D3501" s="10" t="n">
        <v>1260.4</v>
      </c>
      <c r="E3501" s="10" t="n">
        <v>7.791</v>
      </c>
      <c r="F3501" s="10" t="n">
        <v>1260.2</v>
      </c>
      <c r="G3501" s="10" t="n">
        <v>0.00785018251071258</v>
      </c>
      <c r="H3501" s="10" t="n">
        <v>4.84721819179535</v>
      </c>
      <c r="I3501" s="10" t="n">
        <v>0.622156102142903</v>
      </c>
      <c r="T3501" s="0" t="n">
        <v>17.9224</v>
      </c>
      <c r="U3501" s="0" t="n">
        <v>4.410373</v>
      </c>
      <c r="Y3501" s="0" t="n">
        <v>4.21579907717497</v>
      </c>
      <c r="Z3501" s="11" t="n">
        <v>-0.631419114620384</v>
      </c>
    </row>
    <row r="3502" customFormat="false" ht="12.75" hidden="false" customHeight="false" outlineLevel="0" collapsed="false">
      <c r="B3502" s="10" t="n">
        <v>9.273</v>
      </c>
      <c r="C3502" s="10" t="n">
        <v>9.9226</v>
      </c>
      <c r="D3502" s="10" t="n">
        <v>1256.8</v>
      </c>
      <c r="E3502" s="10" t="n">
        <v>7.773</v>
      </c>
      <c r="F3502" s="10" t="n">
        <v>1256.6</v>
      </c>
      <c r="G3502" s="10" t="n">
        <v>0.00789638707623747</v>
      </c>
      <c r="H3502" s="10" t="n">
        <v>4.84134965071914</v>
      </c>
      <c r="I3502" s="10" t="n">
        <v>0.622841843653562</v>
      </c>
      <c r="T3502" s="0" t="n">
        <v>17.9222</v>
      </c>
      <c r="U3502" s="0" t="n">
        <v>4.410593</v>
      </c>
      <c r="Y3502" s="0" t="n">
        <v>4.21116965114199</v>
      </c>
      <c r="Z3502" s="11" t="n">
        <v>-0.630179999577149</v>
      </c>
    </row>
    <row r="3503" customFormat="false" ht="12.75" hidden="false" customHeight="false" outlineLevel="0" collapsed="false">
      <c r="B3503" s="10" t="n">
        <v>9.273</v>
      </c>
      <c r="C3503" s="10" t="n">
        <v>9.9825</v>
      </c>
      <c r="D3503" s="10" t="n">
        <v>1258.6</v>
      </c>
      <c r="E3503" s="10" t="n">
        <v>7.773</v>
      </c>
      <c r="F3503" s="10" t="n">
        <v>1258.4</v>
      </c>
      <c r="G3503" s="10" t="n">
        <v>0.00793269230769231</v>
      </c>
      <c r="H3503" s="10" t="n">
        <v>4.83676248655822</v>
      </c>
      <c r="I3503" s="10" t="n">
        <v>0.62225170288926</v>
      </c>
      <c r="T3503" s="0" t="n">
        <v>17.922</v>
      </c>
      <c r="U3503" s="0" t="n">
        <v>4.410671</v>
      </c>
      <c r="Y3503" s="0" t="n">
        <v>4.21116965114199</v>
      </c>
      <c r="Z3503" s="11" t="n">
        <v>-0.625592835416225</v>
      </c>
    </row>
    <row r="3504" customFormat="false" ht="12.75" hidden="false" customHeight="false" outlineLevel="0" collapsed="false">
      <c r="B3504" s="10" t="n">
        <v>9.253</v>
      </c>
      <c r="C3504" s="10" t="n">
        <v>10.073</v>
      </c>
      <c r="D3504" s="10" t="n">
        <v>1260.4</v>
      </c>
      <c r="E3504" s="10" t="n">
        <v>7.753</v>
      </c>
      <c r="F3504" s="10" t="n">
        <v>1260.2</v>
      </c>
      <c r="G3504" s="10" t="n">
        <v>0.00799317568639898</v>
      </c>
      <c r="H3504" s="10" t="n">
        <v>4.82916683579613</v>
      </c>
      <c r="I3504" s="10" t="n">
        <v>0.622877187642994</v>
      </c>
      <c r="T3504" s="0" t="n">
        <v>17.9217</v>
      </c>
      <c r="U3504" s="0" t="n">
        <v>4.410785</v>
      </c>
      <c r="Y3504" s="0" t="n">
        <v>4.20602584443868</v>
      </c>
      <c r="Z3504" s="11" t="n">
        <v>-0.623140991357453</v>
      </c>
    </row>
    <row r="3505" customFormat="false" ht="12.75" hidden="false" customHeight="false" outlineLevel="0" collapsed="false">
      <c r="B3505" s="10" t="n">
        <v>9.234</v>
      </c>
      <c r="C3505" s="10" t="n">
        <v>10.103</v>
      </c>
      <c r="D3505" s="10" t="n">
        <v>1258.6</v>
      </c>
      <c r="E3505" s="10" t="n">
        <v>7.734</v>
      </c>
      <c r="F3505" s="10" t="n">
        <v>1258.4</v>
      </c>
      <c r="G3505" s="10" t="n">
        <v>0.00802844882390337</v>
      </c>
      <c r="H3505" s="10" t="n">
        <v>4.82476363782506</v>
      </c>
      <c r="I3505" s="10" t="n">
        <v>0.623838070574743</v>
      </c>
      <c r="T3505" s="0" t="n">
        <v>17.9218</v>
      </c>
      <c r="U3505" s="0" t="n">
        <v>4.410742</v>
      </c>
      <c r="Y3505" s="0" t="n">
        <v>4.20113922807053</v>
      </c>
      <c r="Z3505" s="11" t="n">
        <v>-0.62362440975453</v>
      </c>
    </row>
    <row r="3506" customFormat="false" ht="12.75" hidden="false" customHeight="false" outlineLevel="0" collapsed="false">
      <c r="B3506" s="10" t="n">
        <v>9.223</v>
      </c>
      <c r="C3506" s="10" t="n">
        <v>10.164</v>
      </c>
      <c r="D3506" s="10" t="n">
        <v>1258.6</v>
      </c>
      <c r="E3506" s="10" t="n">
        <v>7.723</v>
      </c>
      <c r="F3506" s="10" t="n">
        <v>1258.4</v>
      </c>
      <c r="G3506" s="10" t="n">
        <v>0.00807692307692308</v>
      </c>
      <c r="H3506" s="10" t="n">
        <v>4.81874398219262</v>
      </c>
      <c r="I3506" s="10" t="n">
        <v>0.623947168482794</v>
      </c>
      <c r="T3506" s="0" t="n">
        <v>17.922</v>
      </c>
      <c r="U3506" s="0" t="n">
        <v>4.410742</v>
      </c>
      <c r="Y3506" s="0" t="n">
        <v>4.19831013438371</v>
      </c>
      <c r="Z3506" s="11" t="n">
        <v>-0.620433847808908</v>
      </c>
    </row>
    <row r="3507" customFormat="false" ht="12.75" hidden="false" customHeight="false" outlineLevel="0" collapsed="false">
      <c r="B3507" s="10" t="n">
        <v>9.214</v>
      </c>
      <c r="C3507" s="10" t="n">
        <v>10.225</v>
      </c>
      <c r="D3507" s="10" t="n">
        <v>1258.6</v>
      </c>
      <c r="E3507" s="10" t="n">
        <v>7.714</v>
      </c>
      <c r="F3507" s="10" t="n">
        <v>1258.4</v>
      </c>
      <c r="G3507" s="10" t="n">
        <v>0.00812539732994278</v>
      </c>
      <c r="H3507" s="10" t="n">
        <v>4.81276034609928</v>
      </c>
      <c r="I3507" s="10" t="n">
        <v>0.623899448548001</v>
      </c>
      <c r="T3507" s="0" t="n">
        <v>17.9224</v>
      </c>
      <c r="U3507" s="0" t="n">
        <v>4.410671</v>
      </c>
      <c r="Y3507" s="0" t="n">
        <v>4.19599542136722</v>
      </c>
      <c r="Z3507" s="11" t="n">
        <v>-0.616764924732056</v>
      </c>
    </row>
    <row r="3508" customFormat="false" ht="12.75" hidden="false" customHeight="false" outlineLevel="0" collapsed="false">
      <c r="B3508" s="10" t="n">
        <v>9.214</v>
      </c>
      <c r="C3508" s="10" t="n">
        <v>10.287</v>
      </c>
      <c r="D3508" s="10" t="n">
        <v>1258.6</v>
      </c>
      <c r="E3508" s="10" t="n">
        <v>7.714</v>
      </c>
      <c r="F3508" s="10" t="n">
        <v>1258.4</v>
      </c>
      <c r="G3508" s="10" t="n">
        <v>0.00817466624284806</v>
      </c>
      <c r="H3508" s="10" t="n">
        <v>4.80671508626075</v>
      </c>
      <c r="I3508" s="10" t="n">
        <v>0.623115774729161</v>
      </c>
      <c r="T3508" s="0" t="n">
        <v>17.9229</v>
      </c>
      <c r="U3508" s="0" t="n">
        <v>4.410629</v>
      </c>
      <c r="Y3508" s="0" t="n">
        <v>4.19599542136722</v>
      </c>
      <c r="Z3508" s="11" t="n">
        <v>-0.610719664893523</v>
      </c>
    </row>
    <row r="3509" customFormat="false" ht="12.75" hidden="false" customHeight="false" outlineLevel="0" collapsed="false">
      <c r="B3509" s="10" t="n">
        <v>9.166</v>
      </c>
      <c r="C3509" s="10" t="n">
        <v>10.349</v>
      </c>
      <c r="D3509" s="10" t="n">
        <v>1258.6</v>
      </c>
      <c r="E3509" s="10" t="n">
        <v>7.666</v>
      </c>
      <c r="F3509" s="10" t="n">
        <v>1258.4</v>
      </c>
      <c r="G3509" s="10" t="n">
        <v>0.00822393515575334</v>
      </c>
      <c r="H3509" s="10" t="n">
        <v>4.8007061521028</v>
      </c>
      <c r="I3509" s="10" t="n">
        <v>0.626233518406314</v>
      </c>
      <c r="T3509" s="0" t="n">
        <v>17.9232</v>
      </c>
      <c r="U3509" s="0" t="n">
        <v>4.410629</v>
      </c>
      <c r="Y3509" s="0" t="n">
        <v>4.18365028527928</v>
      </c>
      <c r="Z3509" s="11" t="n">
        <v>-0.617055866823528</v>
      </c>
    </row>
    <row r="3510" customFormat="false" ht="12.75" hidden="false" customHeight="false" outlineLevel="0" collapsed="false">
      <c r="B3510" s="10" t="n">
        <v>9.175</v>
      </c>
      <c r="C3510" s="10" t="n">
        <v>10.38</v>
      </c>
      <c r="D3510" s="10" t="n">
        <v>1258.6</v>
      </c>
      <c r="E3510" s="10" t="n">
        <v>7.675</v>
      </c>
      <c r="F3510" s="10" t="n">
        <v>1258.4</v>
      </c>
      <c r="G3510" s="10" t="n">
        <v>0.00824856961220598</v>
      </c>
      <c r="H3510" s="10" t="n">
        <v>4.79771517123985</v>
      </c>
      <c r="I3510" s="10" t="n">
        <v>0.625109468565452</v>
      </c>
      <c r="T3510" s="0" t="n">
        <v>17.9236</v>
      </c>
      <c r="U3510" s="0" t="n">
        <v>4.41075</v>
      </c>
      <c r="Y3510" s="0" t="n">
        <v>4.18596499829577</v>
      </c>
      <c r="Z3510" s="11" t="n">
        <v>-0.611750172944081</v>
      </c>
    </row>
    <row r="3511" customFormat="false" ht="12.75" hidden="false" customHeight="false" outlineLevel="0" collapsed="false">
      <c r="B3511" s="10" t="n">
        <v>9.175</v>
      </c>
      <c r="C3511" s="10" t="n">
        <v>10.474</v>
      </c>
      <c r="D3511" s="10" t="n">
        <v>1258.6</v>
      </c>
      <c r="E3511" s="10" t="n">
        <v>7.675</v>
      </c>
      <c r="F3511" s="10" t="n">
        <v>1258.4</v>
      </c>
      <c r="G3511" s="10" t="n">
        <v>0.00832326764144946</v>
      </c>
      <c r="H3511" s="10" t="n">
        <v>4.78870005368921</v>
      </c>
      <c r="I3511" s="10" t="n">
        <v>0.623934860415532</v>
      </c>
      <c r="T3511" s="0" t="n">
        <v>17.9239</v>
      </c>
      <c r="U3511" s="0" t="n">
        <v>4.410892</v>
      </c>
      <c r="Y3511" s="0" t="n">
        <v>4.18596499829577</v>
      </c>
      <c r="Z3511" s="11" t="n">
        <v>-0.602735055393439</v>
      </c>
    </row>
    <row r="3512" customFormat="false" ht="12.75" hidden="false" customHeight="false" outlineLevel="0" collapsed="false">
      <c r="B3512" s="10" t="n">
        <v>9.137</v>
      </c>
      <c r="C3512" s="10" t="n">
        <v>10.505</v>
      </c>
      <c r="D3512" s="10" t="n">
        <v>1256.8</v>
      </c>
      <c r="E3512" s="10" t="n">
        <v>7.637</v>
      </c>
      <c r="F3512" s="10" t="n">
        <v>1256.6</v>
      </c>
      <c r="G3512" s="10" t="n">
        <v>0.00835985993951934</v>
      </c>
      <c r="H3512" s="10" t="n">
        <v>4.78431330375115</v>
      </c>
      <c r="I3512" s="10" t="n">
        <v>0.62646501293062</v>
      </c>
      <c r="T3512" s="0" t="n">
        <v>17.9243</v>
      </c>
      <c r="U3512" s="0" t="n">
        <v>4.410479</v>
      </c>
      <c r="Y3512" s="0" t="n">
        <v>4.17619176555948</v>
      </c>
      <c r="Z3512" s="11" t="n">
        <v>-0.608121538191673</v>
      </c>
    </row>
    <row r="3513" customFormat="false" ht="12.75" hidden="false" customHeight="false" outlineLevel="0" collapsed="false">
      <c r="B3513" s="10" t="n">
        <v>9.127</v>
      </c>
      <c r="C3513" s="10" t="n">
        <v>10.537</v>
      </c>
      <c r="D3513" s="10" t="n">
        <v>1258.6</v>
      </c>
      <c r="E3513" s="10" t="n">
        <v>7.627</v>
      </c>
      <c r="F3513" s="10" t="n">
        <v>1258.4</v>
      </c>
      <c r="G3513" s="10" t="n">
        <v>0.00837333121424031</v>
      </c>
      <c r="H3513" s="10" t="n">
        <v>4.78270317730755</v>
      </c>
      <c r="I3513" s="10" t="n">
        <v>0.627075282195824</v>
      </c>
      <c r="T3513" s="0" t="n">
        <v>17.9249</v>
      </c>
      <c r="U3513" s="0" t="n">
        <v>4.410821</v>
      </c>
      <c r="Y3513" s="0" t="n">
        <v>4.17361986220782</v>
      </c>
      <c r="Z3513" s="11" t="n">
        <v>-0.609083315099733</v>
      </c>
    </row>
    <row r="3514" customFormat="false" ht="12.75" hidden="false" customHeight="false" outlineLevel="0" collapsed="false">
      <c r="B3514" s="10" t="n">
        <v>9.107</v>
      </c>
      <c r="C3514" s="10" t="n">
        <v>10.6</v>
      </c>
      <c r="D3514" s="10" t="n">
        <v>1256.8</v>
      </c>
      <c r="E3514" s="10" t="n">
        <v>7.607</v>
      </c>
      <c r="F3514" s="10" t="n">
        <v>1256.6</v>
      </c>
      <c r="G3514" s="10" t="n">
        <v>0.00843546076714945</v>
      </c>
      <c r="H3514" s="10" t="n">
        <v>4.77531063749822</v>
      </c>
      <c r="I3514" s="10" t="n">
        <v>0.627752154265573</v>
      </c>
      <c r="T3514" s="0" t="n">
        <v>17.9248</v>
      </c>
      <c r="U3514" s="0" t="n">
        <v>4.410934</v>
      </c>
      <c r="Y3514" s="0" t="n">
        <v>4.16847605550451</v>
      </c>
      <c r="Z3514" s="11" t="n">
        <v>-0.606834581993708</v>
      </c>
    </row>
    <row r="3515" customFormat="false" ht="12.75" hidden="false" customHeight="false" outlineLevel="0" collapsed="false">
      <c r="B3515" s="10" t="n">
        <v>9.097</v>
      </c>
      <c r="C3515" s="10" t="n">
        <v>10.632</v>
      </c>
      <c r="D3515" s="10" t="n">
        <v>1256.8</v>
      </c>
      <c r="E3515" s="10" t="n">
        <v>7.597</v>
      </c>
      <c r="F3515" s="10" t="n">
        <v>1256.6</v>
      </c>
      <c r="G3515" s="10" t="n">
        <v>0.00846092630908802</v>
      </c>
      <c r="H3515" s="10" t="n">
        <v>4.77229631739552</v>
      </c>
      <c r="I3515" s="10" t="n">
        <v>0.628181692430633</v>
      </c>
      <c r="T3515" s="0" t="n">
        <v>17.9248</v>
      </c>
      <c r="U3515" s="0" t="n">
        <v>4.410934</v>
      </c>
      <c r="Y3515" s="0" t="n">
        <v>4.16590415215285</v>
      </c>
      <c r="Z3515" s="11" t="n">
        <v>-0.606392165242665</v>
      </c>
    </row>
    <row r="3516" customFormat="false" ht="12.75" hidden="false" customHeight="false" outlineLevel="0" collapsed="false">
      <c r="B3516" s="10" t="n">
        <v>9.098</v>
      </c>
      <c r="C3516" s="10" t="n">
        <v>10.664</v>
      </c>
      <c r="D3516" s="10" t="n">
        <v>1258.6</v>
      </c>
      <c r="E3516" s="10" t="n">
        <v>7.598</v>
      </c>
      <c r="F3516" s="10" t="n">
        <v>1258.4</v>
      </c>
      <c r="G3516" s="10" t="n">
        <v>0.00847425301970757</v>
      </c>
      <c r="H3516" s="10" t="n">
        <v>4.77072246780459</v>
      </c>
      <c r="I3516" s="10" t="n">
        <v>0.627891875204606</v>
      </c>
      <c r="T3516" s="0" t="n">
        <v>17.925</v>
      </c>
      <c r="U3516" s="0" t="n">
        <v>4.41097</v>
      </c>
      <c r="Y3516" s="0" t="n">
        <v>4.16616134248802</v>
      </c>
      <c r="Z3516" s="11" t="n">
        <v>-0.604561125316576</v>
      </c>
    </row>
    <row r="3517" customFormat="false" ht="12.75" hidden="false" customHeight="false" outlineLevel="0" collapsed="false">
      <c r="B3517" s="10" t="n">
        <v>9.07</v>
      </c>
      <c r="C3517" s="10" t="n">
        <v>10.76</v>
      </c>
      <c r="D3517" s="10" t="n">
        <v>1258.6</v>
      </c>
      <c r="E3517" s="10" t="n">
        <v>7.57</v>
      </c>
      <c r="F3517" s="10" t="n">
        <v>1258.4</v>
      </c>
      <c r="G3517" s="10" t="n">
        <v>0.00855054036872219</v>
      </c>
      <c r="H3517" s="10" t="n">
        <v>4.76176049651292</v>
      </c>
      <c r="I3517" s="10" t="n">
        <v>0.629030448680703</v>
      </c>
      <c r="T3517" s="0" t="n">
        <v>17.9251</v>
      </c>
      <c r="U3517" s="0" t="n">
        <v>4.410934</v>
      </c>
      <c r="Y3517" s="0" t="n">
        <v>4.15896001310338</v>
      </c>
      <c r="Z3517" s="11" t="n">
        <v>-0.60280048340954</v>
      </c>
    </row>
    <row r="3518" customFormat="false" ht="12.75" hidden="false" customHeight="false" outlineLevel="0" collapsed="false">
      <c r="B3518" s="10" t="n">
        <v>9.07</v>
      </c>
      <c r="C3518" s="10" t="n">
        <v>10.792</v>
      </c>
      <c r="D3518" s="10" t="n">
        <v>1258.6</v>
      </c>
      <c r="E3518" s="10" t="n">
        <v>7.57</v>
      </c>
      <c r="F3518" s="10" t="n">
        <v>1258.4</v>
      </c>
      <c r="G3518" s="10" t="n">
        <v>0.0085759694850604</v>
      </c>
      <c r="H3518" s="10" t="n">
        <v>4.7587909325285</v>
      </c>
      <c r="I3518" s="10" t="n">
        <v>0.62863816810152</v>
      </c>
      <c r="T3518" s="0" t="n">
        <v>17.9246</v>
      </c>
      <c r="U3518" s="0" t="n">
        <v>4.410934</v>
      </c>
      <c r="Y3518" s="0" t="n">
        <v>4.15896001310338</v>
      </c>
      <c r="Z3518" s="11" t="n">
        <v>-0.599830919425122</v>
      </c>
    </row>
    <row r="3519" customFormat="false" ht="12.75" hidden="false" customHeight="false" outlineLevel="0" collapsed="false">
      <c r="B3519" s="10" t="n">
        <v>9.05</v>
      </c>
      <c r="C3519" s="10" t="n">
        <v>10.825</v>
      </c>
      <c r="D3519" s="10" t="n">
        <v>1260.4</v>
      </c>
      <c r="E3519" s="10" t="n">
        <v>7.55</v>
      </c>
      <c r="F3519" s="10" t="n">
        <v>1260.2</v>
      </c>
      <c r="G3519" s="10" t="n">
        <v>0.0085899063640692</v>
      </c>
      <c r="H3519" s="10" t="n">
        <v>4.75716714341176</v>
      </c>
      <c r="I3519" s="10" t="n">
        <v>0.630088363365796</v>
      </c>
      <c r="T3519" s="0" t="n">
        <v>17.9245</v>
      </c>
      <c r="U3519" s="0" t="n">
        <v>4.410856</v>
      </c>
      <c r="Y3519" s="0" t="n">
        <v>4.15381620640007</v>
      </c>
      <c r="Z3519" s="11" t="n">
        <v>-0.603350937011692</v>
      </c>
    </row>
    <row r="3520" customFormat="false" ht="12.75" hidden="false" customHeight="false" outlineLevel="0" collapsed="false">
      <c r="B3520" s="10" t="n">
        <v>9.038</v>
      </c>
      <c r="C3520" s="10" t="n">
        <v>10.922</v>
      </c>
      <c r="D3520" s="10" t="n">
        <v>1260.4</v>
      </c>
      <c r="E3520" s="10" t="n">
        <v>7.538</v>
      </c>
      <c r="F3520" s="10" t="n">
        <v>1260.2</v>
      </c>
      <c r="G3520" s="10" t="n">
        <v>0.00866687827328995</v>
      </c>
      <c r="H3520" s="10" t="n">
        <v>4.74824631413332</v>
      </c>
      <c r="I3520" s="10" t="n">
        <v>0.629907974812061</v>
      </c>
      <c r="T3520" s="0" t="n">
        <v>17.9248</v>
      </c>
      <c r="U3520" s="0" t="n">
        <v>4.410821</v>
      </c>
      <c r="Y3520" s="0" t="n">
        <v>4.15072992237809</v>
      </c>
      <c r="Z3520" s="11" t="n">
        <v>-0.597516391755231</v>
      </c>
    </row>
    <row r="3521" customFormat="false" ht="12.75" hidden="false" customHeight="false" outlineLevel="0" collapsed="false">
      <c r="B3521" s="10" t="n">
        <v>9.011</v>
      </c>
      <c r="C3521" s="10" t="n">
        <v>10.922</v>
      </c>
      <c r="D3521" s="10" t="n">
        <v>1260.4</v>
      </c>
      <c r="E3521" s="10" t="n">
        <v>7.511</v>
      </c>
      <c r="F3521" s="10" t="n">
        <v>1260.2</v>
      </c>
      <c r="G3521" s="10" t="n">
        <v>0.00866687827328995</v>
      </c>
      <c r="H3521" s="10" t="n">
        <v>4.74824631413332</v>
      </c>
      <c r="I3521" s="10" t="n">
        <v>0.632172322478141</v>
      </c>
      <c r="T3521" s="0" t="n">
        <v>17.925</v>
      </c>
      <c r="U3521" s="0" t="n">
        <v>4.410785</v>
      </c>
      <c r="Y3521" s="0" t="n">
        <v>4.14378578332862</v>
      </c>
      <c r="Z3521" s="11" t="n">
        <v>-0.604460530804701</v>
      </c>
    </row>
    <row r="3522" customFormat="false" ht="12.75" hidden="false" customHeight="false" outlineLevel="0" collapsed="false">
      <c r="B3522" s="10" t="n">
        <v>9.002</v>
      </c>
      <c r="C3522" s="10" t="n">
        <v>10.988</v>
      </c>
      <c r="D3522" s="10" t="n">
        <v>1260.4</v>
      </c>
      <c r="E3522" s="10" t="n">
        <v>7.502</v>
      </c>
      <c r="F3522" s="10" t="n">
        <v>1260.2</v>
      </c>
      <c r="G3522" s="10" t="n">
        <v>0.00871925091255356</v>
      </c>
      <c r="H3522" s="10" t="n">
        <v>4.74222165001045</v>
      </c>
      <c r="I3522" s="10" t="n">
        <v>0.632127652627359</v>
      </c>
      <c r="T3522" s="0" t="n">
        <v>17.9248</v>
      </c>
      <c r="U3522" s="0" t="n">
        <v>4.410821</v>
      </c>
      <c r="Y3522" s="0" t="n">
        <v>4.14147107031213</v>
      </c>
      <c r="Z3522" s="11" t="n">
        <v>-0.600750579698321</v>
      </c>
    </row>
    <row r="3523" customFormat="false" ht="12.75" hidden="false" customHeight="false" outlineLevel="0" collapsed="false">
      <c r="B3523" s="10" t="n">
        <v>8.991</v>
      </c>
      <c r="C3523" s="10" t="n">
        <v>11.021</v>
      </c>
      <c r="D3523" s="10" t="n">
        <v>1260.4</v>
      </c>
      <c r="E3523" s="10" t="n">
        <v>7.491</v>
      </c>
      <c r="F3523" s="10" t="n">
        <v>1260.2</v>
      </c>
      <c r="G3523" s="10" t="n">
        <v>0.00874543723218537</v>
      </c>
      <c r="H3523" s="10" t="n">
        <v>4.73922287472331</v>
      </c>
      <c r="I3523" s="10" t="n">
        <v>0.632655569980418</v>
      </c>
      <c r="T3523" s="0" t="n">
        <v>17.9245</v>
      </c>
      <c r="U3523" s="0" t="n">
        <v>4.410785</v>
      </c>
      <c r="Y3523" s="0" t="n">
        <v>4.1386419766253</v>
      </c>
      <c r="Z3523" s="11" t="n">
        <v>-0.600580898098007</v>
      </c>
    </row>
    <row r="3524" customFormat="false" ht="12.75" hidden="false" customHeight="false" outlineLevel="0" collapsed="false">
      <c r="B3524" s="10" t="n">
        <v>8.981</v>
      </c>
      <c r="C3524" s="10" t="n">
        <v>11.087</v>
      </c>
      <c r="D3524" s="10" t="n">
        <v>1260.4</v>
      </c>
      <c r="E3524" s="10" t="n">
        <v>7.481</v>
      </c>
      <c r="F3524" s="10" t="n">
        <v>1260.2</v>
      </c>
      <c r="G3524" s="10" t="n">
        <v>0.00879780987144898</v>
      </c>
      <c r="H3524" s="10" t="n">
        <v>4.73325216801929</v>
      </c>
      <c r="I3524" s="10" t="n">
        <v>0.632703137016347</v>
      </c>
      <c r="T3524" s="0" t="n">
        <v>17.9244</v>
      </c>
      <c r="U3524" s="0" t="n">
        <v>4.410856</v>
      </c>
      <c r="Y3524" s="0" t="n">
        <v>4.13607007327365</v>
      </c>
      <c r="Z3524" s="11" t="n">
        <v>-0.597182094745642</v>
      </c>
    </row>
    <row r="3525" customFormat="false" ht="12.75" hidden="false" customHeight="false" outlineLevel="0" collapsed="false">
      <c r="B3525" s="10" t="n">
        <v>8.963</v>
      </c>
      <c r="C3525" s="10" t="n">
        <v>11.153</v>
      </c>
      <c r="D3525" s="10" t="n">
        <v>1260.4</v>
      </c>
      <c r="E3525" s="10" t="n">
        <v>7.463</v>
      </c>
      <c r="F3525" s="10" t="n">
        <v>1260.2</v>
      </c>
      <c r="G3525" s="10" t="n">
        <v>0.00885018251071259</v>
      </c>
      <c r="H3525" s="10" t="n">
        <v>4.72731689917166</v>
      </c>
      <c r="I3525" s="10" t="n">
        <v>0.633433860266871</v>
      </c>
      <c r="T3525" s="0" t="n">
        <v>17.9241</v>
      </c>
      <c r="U3525" s="0" t="n">
        <v>4.410742</v>
      </c>
      <c r="Y3525" s="0" t="n">
        <v>4.13144064724067</v>
      </c>
      <c r="Z3525" s="11" t="n">
        <v>-0.59587625193099</v>
      </c>
    </row>
    <row r="3526" customFormat="false" ht="12.75" hidden="false" customHeight="false" outlineLevel="0" collapsed="false">
      <c r="B3526" s="10" t="n">
        <v>8.954</v>
      </c>
      <c r="C3526" s="10" t="n">
        <v>11.22</v>
      </c>
      <c r="D3526" s="10" t="n">
        <v>1258.6</v>
      </c>
      <c r="E3526" s="10" t="n">
        <v>7.454</v>
      </c>
      <c r="F3526" s="10" t="n">
        <v>1258.4</v>
      </c>
      <c r="G3526" s="10" t="n">
        <v>0.00891608391608392</v>
      </c>
      <c r="H3526" s="10" t="n">
        <v>4.71989815379379</v>
      </c>
      <c r="I3526" s="10" t="n">
        <v>0.63320340136756</v>
      </c>
      <c r="T3526" s="0" t="n">
        <v>17.9246</v>
      </c>
      <c r="U3526" s="0" t="n">
        <v>4.410671</v>
      </c>
      <c r="Y3526" s="0" t="n">
        <v>4.12912593422418</v>
      </c>
      <c r="Z3526" s="11" t="n">
        <v>-0.590772219569613</v>
      </c>
    </row>
    <row r="3527" customFormat="false" ht="12.75" hidden="false" customHeight="false" outlineLevel="0" collapsed="false">
      <c r="B3527" s="10" t="n">
        <v>8.934</v>
      </c>
      <c r="C3527" s="10" t="n">
        <v>11.287</v>
      </c>
      <c r="D3527" s="10" t="n">
        <v>1260.4</v>
      </c>
      <c r="E3527" s="10" t="n">
        <v>7.434</v>
      </c>
      <c r="F3527" s="10" t="n">
        <v>1260.2</v>
      </c>
      <c r="G3527" s="10" t="n">
        <v>0.00895651483891446</v>
      </c>
      <c r="H3527" s="10" t="n">
        <v>4.71537379896425</v>
      </c>
      <c r="I3527" s="10" t="n">
        <v>0.634298331848837</v>
      </c>
      <c r="T3527" s="0" t="n">
        <v>17.9245</v>
      </c>
      <c r="U3527" s="0" t="n">
        <v>4.410785</v>
      </c>
      <c r="Y3527" s="0" t="n">
        <v>4.12398212752087</v>
      </c>
      <c r="Z3527" s="11" t="n">
        <v>-0.591391671443388</v>
      </c>
    </row>
    <row r="3528" customFormat="false" ht="12.75" hidden="false" customHeight="false" outlineLevel="0" collapsed="false">
      <c r="B3528" s="10" t="n">
        <v>8.894</v>
      </c>
      <c r="C3528" s="10" t="n">
        <v>11.321</v>
      </c>
      <c r="D3528" s="10" t="n">
        <v>1260.4</v>
      </c>
      <c r="E3528" s="10" t="n">
        <v>7.394</v>
      </c>
      <c r="F3528" s="10" t="n">
        <v>1260.2</v>
      </c>
      <c r="G3528" s="10" t="n">
        <v>0.00898349468338359</v>
      </c>
      <c r="H3528" s="10" t="n">
        <v>4.71236601203158</v>
      </c>
      <c r="I3528" s="10" t="n">
        <v>0.637322966193073</v>
      </c>
      <c r="T3528" s="0" t="n">
        <v>17.9243</v>
      </c>
      <c r="U3528" s="0" t="n">
        <v>4.410785</v>
      </c>
      <c r="Y3528" s="0" t="n">
        <v>4.11369451411425</v>
      </c>
      <c r="Z3528" s="11" t="n">
        <v>-0.598671497917337</v>
      </c>
    </row>
    <row r="3529" customFormat="false" ht="12.75" hidden="false" customHeight="false" outlineLevel="0" collapsed="false">
      <c r="B3529" s="10" t="n">
        <v>8.886</v>
      </c>
      <c r="C3529" s="10" t="n">
        <v>11.355</v>
      </c>
      <c r="D3529" s="10" t="n">
        <v>1262.2</v>
      </c>
      <c r="E3529" s="10" t="n">
        <v>7.386</v>
      </c>
      <c r="F3529" s="10" t="n">
        <v>1262</v>
      </c>
      <c r="G3529" s="10" t="n">
        <v>0.00899762282091918</v>
      </c>
      <c r="H3529" s="10" t="n">
        <v>4.7107945702624</v>
      </c>
      <c r="I3529" s="10" t="n">
        <v>0.637800510460656</v>
      </c>
      <c r="T3529" s="0" t="n">
        <v>17.9243</v>
      </c>
      <c r="U3529" s="0" t="n">
        <v>4.409917</v>
      </c>
      <c r="Y3529" s="0" t="n">
        <v>4.11163699143292</v>
      </c>
      <c r="Z3529" s="11" t="n">
        <v>-0.599157578829484</v>
      </c>
    </row>
    <row r="3530" customFormat="false" ht="12.75" hidden="false" customHeight="false" outlineLevel="0" collapsed="false">
      <c r="B3530" s="10" t="n">
        <v>8.875</v>
      </c>
      <c r="C3530" s="10" t="n">
        <v>11.423</v>
      </c>
      <c r="D3530" s="10" t="n">
        <v>1260.4</v>
      </c>
      <c r="E3530" s="10" t="n">
        <v>7.375</v>
      </c>
      <c r="F3530" s="10" t="n">
        <v>1260.2</v>
      </c>
      <c r="G3530" s="10" t="n">
        <v>0.00906443421679099</v>
      </c>
      <c r="H3530" s="10" t="n">
        <v>4.70339655394178</v>
      </c>
      <c r="I3530" s="10" t="n">
        <v>0.637748685280241</v>
      </c>
      <c r="T3530" s="0" t="n">
        <v>17.9241</v>
      </c>
      <c r="U3530" s="0" t="n">
        <v>4.409469</v>
      </c>
      <c r="Y3530" s="0" t="n">
        <v>4.1088078977461</v>
      </c>
      <c r="Z3530" s="11" t="n">
        <v>-0.594588656195676</v>
      </c>
    </row>
    <row r="3531" customFormat="false" ht="12.75" hidden="false" customHeight="false" outlineLevel="0" collapsed="false">
      <c r="B3531" s="10" t="n">
        <v>8.866</v>
      </c>
      <c r="C3531" s="10" t="n">
        <v>11.491</v>
      </c>
      <c r="D3531" s="10" t="n">
        <v>1262.2</v>
      </c>
      <c r="E3531" s="10" t="n">
        <v>7.366</v>
      </c>
      <c r="F3531" s="10" t="n">
        <v>1262</v>
      </c>
      <c r="G3531" s="10" t="n">
        <v>0.0091053882725832</v>
      </c>
      <c r="H3531" s="10" t="n">
        <v>4.69888862629577</v>
      </c>
      <c r="I3531" s="10" t="n">
        <v>0.637915914512051</v>
      </c>
      <c r="T3531" s="0" t="n">
        <v>17.9238</v>
      </c>
      <c r="U3531" s="0" t="n">
        <v>4.410785</v>
      </c>
      <c r="Y3531" s="0" t="n">
        <v>4.10649318472961</v>
      </c>
      <c r="Z3531" s="11" t="n">
        <v>-0.592395441566161</v>
      </c>
    </row>
    <row r="3532" customFormat="false" ht="12.75" hidden="false" customHeight="false" outlineLevel="0" collapsed="false">
      <c r="B3532" s="10" t="n">
        <v>8.855</v>
      </c>
      <c r="C3532" s="10" t="n">
        <v>11.56</v>
      </c>
      <c r="D3532" s="10" t="n">
        <v>1260.4</v>
      </c>
      <c r="E3532" s="10" t="n">
        <v>7.355</v>
      </c>
      <c r="F3532" s="10" t="n">
        <v>1260.2</v>
      </c>
      <c r="G3532" s="10" t="n">
        <v>0.00917314711950484</v>
      </c>
      <c r="H3532" s="10" t="n">
        <v>4.69147455820171</v>
      </c>
      <c r="I3532" s="10" t="n">
        <v>0.637861938572632</v>
      </c>
      <c r="T3532" s="0" t="n">
        <v>17.9239</v>
      </c>
      <c r="U3532" s="0" t="n">
        <v>4.410821</v>
      </c>
      <c r="Y3532" s="0" t="n">
        <v>4.10366409104279</v>
      </c>
      <c r="Z3532" s="11" t="n">
        <v>-0.587810467158919</v>
      </c>
    </row>
    <row r="3533" customFormat="false" ht="12.75" hidden="false" customHeight="false" outlineLevel="0" collapsed="false">
      <c r="B3533" s="10" t="n">
        <v>8.847</v>
      </c>
      <c r="C3533" s="10" t="n">
        <v>11.594</v>
      </c>
      <c r="D3533" s="10" t="n">
        <v>1260.4</v>
      </c>
      <c r="E3533" s="10" t="n">
        <v>7.347</v>
      </c>
      <c r="F3533" s="10" t="n">
        <v>1260.2</v>
      </c>
      <c r="G3533" s="10" t="n">
        <v>0.00920012696397397</v>
      </c>
      <c r="H3533" s="10" t="n">
        <v>4.68853769871373</v>
      </c>
      <c r="I3533" s="10" t="n">
        <v>0.638156757685277</v>
      </c>
      <c r="T3533" s="0" t="n">
        <v>17.9238</v>
      </c>
      <c r="U3533" s="0" t="n">
        <v>4.410785</v>
      </c>
      <c r="Y3533" s="0" t="n">
        <v>4.10160656836146</v>
      </c>
      <c r="Z3533" s="11" t="n">
        <v>-0.586931130352269</v>
      </c>
    </row>
    <row r="3534" customFormat="false" ht="12.75" hidden="false" customHeight="false" outlineLevel="0" collapsed="false">
      <c r="B3534" s="10" t="n">
        <v>8.827</v>
      </c>
      <c r="C3534" s="10" t="n">
        <v>11.663</v>
      </c>
      <c r="D3534" s="10" t="n">
        <v>1258.6</v>
      </c>
      <c r="E3534" s="10" t="n">
        <v>7.327</v>
      </c>
      <c r="F3534" s="10" t="n">
        <v>1258.4</v>
      </c>
      <c r="G3534" s="10" t="n">
        <v>0.00926811824539097</v>
      </c>
      <c r="H3534" s="10" t="n">
        <v>4.68117461862313</v>
      </c>
      <c r="I3534" s="10" t="n">
        <v>0.638893765336854</v>
      </c>
      <c r="T3534" s="0" t="n">
        <v>17.9236</v>
      </c>
      <c r="U3534" s="0" t="n">
        <v>4.410785</v>
      </c>
      <c r="Y3534" s="0" t="n">
        <v>4.09646276165815</v>
      </c>
      <c r="Z3534" s="11" t="n">
        <v>-0.584711856964979</v>
      </c>
    </row>
    <row r="3535" customFormat="false" ht="12.75" hidden="false" customHeight="false" outlineLevel="0" collapsed="false">
      <c r="B3535" s="10" t="n">
        <v>8.788</v>
      </c>
      <c r="C3535" s="10" t="n">
        <v>11.733</v>
      </c>
      <c r="D3535" s="10" t="n">
        <v>1256.8</v>
      </c>
      <c r="E3535" s="10" t="n">
        <v>7.288</v>
      </c>
      <c r="F3535" s="10" t="n">
        <v>1256.6</v>
      </c>
      <c r="G3535" s="10" t="n">
        <v>0.00933710011141175</v>
      </c>
      <c r="H3535" s="10" t="n">
        <v>4.67375926058329</v>
      </c>
      <c r="I3535" s="10" t="n">
        <v>0.641295178455446</v>
      </c>
      <c r="T3535" s="0" t="n">
        <v>17.9239</v>
      </c>
      <c r="U3535" s="0" t="n">
        <v>4.410785</v>
      </c>
      <c r="Y3535" s="0" t="n">
        <v>4.0864323385867</v>
      </c>
      <c r="Z3535" s="11" t="n">
        <v>-0.587326921996596</v>
      </c>
    </row>
    <row r="3536" customFormat="false" ht="12.75" hidden="false" customHeight="false" outlineLevel="0" collapsed="false">
      <c r="B3536" s="10" t="n">
        <v>8.787</v>
      </c>
      <c r="C3536" s="10" t="n">
        <v>11.803</v>
      </c>
      <c r="D3536" s="10" t="n">
        <v>1255.1</v>
      </c>
      <c r="E3536" s="10" t="n">
        <v>7.287</v>
      </c>
      <c r="F3536" s="10" t="n">
        <v>1254.9</v>
      </c>
      <c r="G3536" s="10" t="n">
        <v>0.00940553032114113</v>
      </c>
      <c r="H3536" s="10" t="n">
        <v>4.66645713618607</v>
      </c>
      <c r="I3536" s="10" t="n">
        <v>0.640381108300545</v>
      </c>
      <c r="T3536" s="0" t="n">
        <v>17.9236</v>
      </c>
      <c r="U3536" s="0" t="n">
        <v>4.410557</v>
      </c>
      <c r="Y3536" s="0" t="n">
        <v>4.08617514825153</v>
      </c>
      <c r="Z3536" s="11" t="n">
        <v>-0.580281987934542</v>
      </c>
    </row>
    <row r="3537" customFormat="false" ht="12.75" hidden="false" customHeight="false" outlineLevel="0" collapsed="false">
      <c r="B3537" s="10" t="n">
        <v>8.77</v>
      </c>
      <c r="C3537" s="10" t="n">
        <v>11.838</v>
      </c>
      <c r="D3537" s="10" t="n">
        <v>1253.3</v>
      </c>
      <c r="E3537" s="10" t="n">
        <v>7.27</v>
      </c>
      <c r="F3537" s="10" t="n">
        <v>1253.1</v>
      </c>
      <c r="G3537" s="10" t="n">
        <v>0.00944697151065358</v>
      </c>
      <c r="H3537" s="10" t="n">
        <v>4.66206076969689</v>
      </c>
      <c r="I3537" s="10" t="n">
        <v>0.641273833520892</v>
      </c>
      <c r="T3537" s="0" t="n">
        <v>17.9239</v>
      </c>
      <c r="U3537" s="0" t="n">
        <v>4.410593</v>
      </c>
      <c r="Y3537" s="0" t="n">
        <v>4.08180291255372</v>
      </c>
      <c r="Z3537" s="11" t="n">
        <v>-0.580257857143171</v>
      </c>
    </row>
    <row r="3538" customFormat="false" ht="12.75" hidden="false" customHeight="false" outlineLevel="0" collapsed="false">
      <c r="B3538" s="10" t="n">
        <v>8.759</v>
      </c>
      <c r="C3538" s="10" t="n">
        <v>11.874</v>
      </c>
      <c r="D3538" s="10" t="n">
        <v>1251.5</v>
      </c>
      <c r="E3538" s="10" t="n">
        <v>7.259</v>
      </c>
      <c r="F3538" s="10" t="n">
        <v>1251.3</v>
      </c>
      <c r="G3538" s="10" t="n">
        <v>0.00948933109566051</v>
      </c>
      <c r="H3538" s="10" t="n">
        <v>4.65758686009904</v>
      </c>
      <c r="I3538" s="10" t="n">
        <v>0.641629268507927</v>
      </c>
      <c r="T3538" s="0" t="n">
        <v>17.9238</v>
      </c>
      <c r="U3538" s="0" t="n">
        <v>4.410785</v>
      </c>
      <c r="Y3538" s="0" t="n">
        <v>4.0789738188669</v>
      </c>
      <c r="Z3538" s="11" t="n">
        <v>-0.578613041232145</v>
      </c>
    </row>
    <row r="3539" customFormat="false" ht="12.75" hidden="false" customHeight="false" outlineLevel="0" collapsed="false">
      <c r="B3539" s="10" t="n">
        <v>8.729</v>
      </c>
      <c r="C3539" s="10" t="n">
        <v>11.944</v>
      </c>
      <c r="D3539" s="10" t="n">
        <v>1249.7</v>
      </c>
      <c r="E3539" s="10" t="n">
        <v>7.229</v>
      </c>
      <c r="F3539" s="10" t="n">
        <v>1249.5</v>
      </c>
      <c r="G3539" s="10" t="n">
        <v>0.00955902360944378</v>
      </c>
      <c r="H3539" s="10" t="n">
        <v>4.65026939657641</v>
      </c>
      <c r="I3539" s="10" t="n">
        <v>0.643279761595852</v>
      </c>
      <c r="T3539" s="0" t="n">
        <v>17.9237</v>
      </c>
      <c r="U3539" s="0" t="n">
        <v>4.410856</v>
      </c>
      <c r="Y3539" s="0" t="n">
        <v>4.07125810881193</v>
      </c>
      <c r="Z3539" s="11" t="n">
        <v>-0.579011287764482</v>
      </c>
    </row>
    <row r="3540" customFormat="false" ht="12.75" hidden="false" customHeight="false" outlineLevel="0" collapsed="false">
      <c r="B3540" s="10" t="n">
        <v>8.74</v>
      </c>
      <c r="C3540" s="10" t="n">
        <v>11.98</v>
      </c>
      <c r="D3540" s="10" t="n">
        <v>1246.2</v>
      </c>
      <c r="E3540" s="10" t="n">
        <v>7.24</v>
      </c>
      <c r="F3540" s="10" t="n">
        <v>1246</v>
      </c>
      <c r="G3540" s="10" t="n">
        <v>0.00961476725521669</v>
      </c>
      <c r="H3540" s="10" t="n">
        <v>4.64445481356533</v>
      </c>
      <c r="I3540" s="10" t="n">
        <v>0.64149928364162</v>
      </c>
      <c r="T3540" s="0" t="n">
        <v>17.9241</v>
      </c>
      <c r="U3540" s="0" t="n">
        <v>4.41082</v>
      </c>
      <c r="Y3540" s="0" t="n">
        <v>4.07408720249875</v>
      </c>
      <c r="Z3540" s="11" t="n">
        <v>-0.570367611066577</v>
      </c>
    </row>
    <row r="3541" customFormat="false" ht="12.75" hidden="false" customHeight="false" outlineLevel="0" collapsed="false">
      <c r="B3541" s="10" t="n">
        <v>8.711</v>
      </c>
      <c r="C3541" s="10" t="n">
        <v>12.016</v>
      </c>
      <c r="D3541" s="10" t="n">
        <v>1247.9</v>
      </c>
      <c r="E3541" s="10" t="n">
        <v>7.211</v>
      </c>
      <c r="F3541" s="10" t="n">
        <v>1247.7</v>
      </c>
      <c r="G3541" s="10" t="n">
        <v>0.00963052015708904</v>
      </c>
      <c r="H3541" s="10" t="n">
        <v>4.64281774740374</v>
      </c>
      <c r="I3541" s="10" t="n">
        <v>0.643852135266085</v>
      </c>
      <c r="T3541" s="0" t="n">
        <v>17.9246</v>
      </c>
      <c r="U3541" s="0" t="n">
        <v>4.410443</v>
      </c>
      <c r="Y3541" s="0" t="n">
        <v>4.06662868277895</v>
      </c>
      <c r="Z3541" s="11" t="n">
        <v>-0.576189064624788</v>
      </c>
    </row>
    <row r="3542" customFormat="false" ht="12.75" hidden="false" customHeight="false" outlineLevel="0" collapsed="false">
      <c r="B3542" s="10" t="n">
        <v>8.683</v>
      </c>
      <c r="C3542" s="10" t="n">
        <v>12.052</v>
      </c>
      <c r="D3542" s="10" t="n">
        <v>1247.9</v>
      </c>
      <c r="E3542" s="10" t="n">
        <v>7.183</v>
      </c>
      <c r="F3542" s="10" t="n">
        <v>1247.7</v>
      </c>
      <c r="G3542" s="10" t="n">
        <v>0.00965937324677406</v>
      </c>
      <c r="H3542" s="10" t="n">
        <v>4.63982622134625</v>
      </c>
      <c r="I3542" s="10" t="n">
        <v>0.645945457517227</v>
      </c>
      <c r="T3542" s="0" t="n">
        <v>17.9246</v>
      </c>
      <c r="U3542" s="0" t="n">
        <v>4.410671</v>
      </c>
      <c r="Y3542" s="0" t="n">
        <v>4.05942735339431</v>
      </c>
      <c r="Z3542" s="11" t="n">
        <v>-0.580398867951932</v>
      </c>
    </row>
    <row r="3543" customFormat="false" ht="12.75" hidden="false" customHeight="false" outlineLevel="0" collapsed="false">
      <c r="B3543" s="10" t="n">
        <v>8.662</v>
      </c>
      <c r="C3543" s="10" t="n">
        <v>12.052</v>
      </c>
      <c r="D3543" s="10" t="n">
        <v>1247.9</v>
      </c>
      <c r="E3543" s="10" t="n">
        <v>7.162</v>
      </c>
      <c r="F3543" s="10" t="n">
        <v>1247.7</v>
      </c>
      <c r="G3543" s="10" t="n">
        <v>0.00965937324677406</v>
      </c>
      <c r="H3543" s="10" t="n">
        <v>4.63982622134625</v>
      </c>
      <c r="I3543" s="10" t="n">
        <v>0.647839461232372</v>
      </c>
      <c r="T3543" s="0" t="n">
        <v>17.9243</v>
      </c>
      <c r="U3543" s="0" t="n">
        <v>4.410707</v>
      </c>
      <c r="Y3543" s="0" t="n">
        <v>4.05402635635584</v>
      </c>
      <c r="Z3543" s="11" t="n">
        <v>-0.585799864990409</v>
      </c>
    </row>
    <row r="3544" customFormat="false" ht="12.75" hidden="false" customHeight="false" outlineLevel="0" collapsed="false">
      <c r="B3544" s="10" t="n">
        <v>8.643</v>
      </c>
      <c r="C3544" s="10" t="n">
        <v>12.087</v>
      </c>
      <c r="D3544" s="10" t="n">
        <v>1247.9</v>
      </c>
      <c r="E3544" s="10" t="n">
        <v>7.143</v>
      </c>
      <c r="F3544" s="10" t="n">
        <v>1247.7</v>
      </c>
      <c r="G3544" s="10" t="n">
        <v>0.00968742486174561</v>
      </c>
      <c r="H3544" s="10" t="n">
        <v>4.63692634791998</v>
      </c>
      <c r="I3544" s="10" t="n">
        <v>0.649156705574686</v>
      </c>
      <c r="T3544" s="0" t="n">
        <v>17.9243</v>
      </c>
      <c r="U3544" s="0" t="n">
        <v>4.410749</v>
      </c>
      <c r="Y3544" s="0" t="n">
        <v>4.04913973998769</v>
      </c>
      <c r="Z3544" s="11" t="n">
        <v>-0.587786607932289</v>
      </c>
    </row>
    <row r="3545" customFormat="false" ht="12.75" hidden="false" customHeight="false" outlineLevel="0" collapsed="false">
      <c r="B3545" s="10" t="n">
        <v>8.624</v>
      </c>
      <c r="C3545" s="10" t="n">
        <v>12.123</v>
      </c>
      <c r="D3545" s="10" t="n">
        <v>1249.7</v>
      </c>
      <c r="E3545" s="10" t="n">
        <v>7.124</v>
      </c>
      <c r="F3545" s="10" t="n">
        <v>1249.5</v>
      </c>
      <c r="G3545" s="10" t="n">
        <v>0.00970228091236495</v>
      </c>
      <c r="H3545" s="10" t="n">
        <v>4.63539398298759</v>
      </c>
      <c r="I3545" s="10" t="n">
        <v>0.650672934164456</v>
      </c>
      <c r="T3545" s="0" t="n">
        <v>17.9239</v>
      </c>
      <c r="U3545" s="0" t="n">
        <v>4.410742</v>
      </c>
      <c r="Y3545" s="0" t="n">
        <v>4.04425312361955</v>
      </c>
      <c r="Z3545" s="11" t="n">
        <v>-0.591140859368042</v>
      </c>
    </row>
    <row r="3546" customFormat="false" ht="12.75" hidden="false" customHeight="false" outlineLevel="0" collapsed="false">
      <c r="B3546" s="10" t="n">
        <v>8.634</v>
      </c>
      <c r="C3546" s="10" t="n">
        <v>12.159</v>
      </c>
      <c r="D3546" s="10" t="n">
        <v>1251.5</v>
      </c>
      <c r="E3546" s="10" t="n">
        <v>7.134</v>
      </c>
      <c r="F3546" s="10" t="n">
        <v>1251.3</v>
      </c>
      <c r="G3546" s="10" t="n">
        <v>0.00971709422200911</v>
      </c>
      <c r="H3546" s="10" t="n">
        <v>4.63386836113003</v>
      </c>
      <c r="I3546" s="10" t="n">
        <v>0.649547008849177</v>
      </c>
      <c r="T3546" s="0" t="n">
        <v>17.9243</v>
      </c>
      <c r="U3546" s="0" t="n">
        <v>4.410856</v>
      </c>
      <c r="Y3546" s="0" t="n">
        <v>4.0468250269712</v>
      </c>
      <c r="Z3546" s="11" t="n">
        <v>-0.587043334158831</v>
      </c>
    </row>
    <row r="3547" customFormat="false" ht="12.75" hidden="false" customHeight="false" outlineLevel="0" collapsed="false">
      <c r="B3547" s="10" t="n">
        <v>8.612</v>
      </c>
      <c r="C3547" s="10" t="n">
        <v>12.196</v>
      </c>
      <c r="D3547" s="10" t="n">
        <v>1253.3</v>
      </c>
      <c r="E3547" s="10" t="n">
        <v>7.112</v>
      </c>
      <c r="F3547" s="10" t="n">
        <v>1253.1</v>
      </c>
      <c r="G3547" s="10" t="n">
        <v>0.00973266299577049</v>
      </c>
      <c r="H3547" s="10" t="n">
        <v>4.63226743871956</v>
      </c>
      <c r="I3547" s="10" t="n">
        <v>0.651331192170917</v>
      </c>
      <c r="T3547" s="0" t="n">
        <v>17.9239</v>
      </c>
      <c r="U3547" s="0" t="n">
        <v>4.41082</v>
      </c>
      <c r="Y3547" s="0" t="n">
        <v>4.04116683959756</v>
      </c>
      <c r="Z3547" s="11" t="n">
        <v>-0.591100599122004</v>
      </c>
    </row>
    <row r="3548" customFormat="false" ht="12.75" hidden="false" customHeight="false" outlineLevel="0" collapsed="false">
      <c r="B3548" s="10" t="n">
        <v>8.585</v>
      </c>
      <c r="C3548" s="10" t="n">
        <v>12.232</v>
      </c>
      <c r="D3548" s="10" t="n">
        <v>1255.1</v>
      </c>
      <c r="E3548" s="10" t="n">
        <v>7.085</v>
      </c>
      <c r="F3548" s="10" t="n">
        <v>1254.9</v>
      </c>
      <c r="G3548" s="10" t="n">
        <v>0.00974739023029724</v>
      </c>
      <c r="H3548" s="10" t="n">
        <v>4.63075540625925</v>
      </c>
      <c r="I3548" s="10" t="n">
        <v>0.653599916197495</v>
      </c>
      <c r="T3548" s="0" t="n">
        <v>17.9239</v>
      </c>
      <c r="U3548" s="0" t="n">
        <v>4.410785</v>
      </c>
      <c r="Y3548" s="0" t="n">
        <v>4.03422270054809</v>
      </c>
      <c r="Z3548" s="11" t="n">
        <v>-0.596532705711163</v>
      </c>
    </row>
    <row r="3549" customFormat="false" ht="12.75" hidden="false" customHeight="false" outlineLevel="0" collapsed="false">
      <c r="B3549" s="10" t="n">
        <v>8.585</v>
      </c>
      <c r="C3549" s="10" t="n">
        <v>12.196</v>
      </c>
      <c r="D3549" s="10" t="n">
        <v>1256.8</v>
      </c>
      <c r="E3549" s="10" t="n">
        <v>7.085</v>
      </c>
      <c r="F3549" s="10" t="n">
        <v>1256.6</v>
      </c>
      <c r="G3549" s="10" t="n">
        <v>0.00970555467133535</v>
      </c>
      <c r="H3549" s="10" t="n">
        <v>4.63505661834115</v>
      </c>
      <c r="I3549" s="10" t="n">
        <v>0.654207003294447</v>
      </c>
      <c r="T3549" s="0" t="n">
        <v>17.9239</v>
      </c>
      <c r="U3549" s="0" t="n">
        <v>4.41082</v>
      </c>
      <c r="Y3549" s="0" t="n">
        <v>4.03422270054809</v>
      </c>
      <c r="Z3549" s="11" t="n">
        <v>-0.600833917793065</v>
      </c>
    </row>
    <row r="3550" customFormat="false" ht="12.75" hidden="false" customHeight="false" outlineLevel="0" collapsed="false">
      <c r="B3550" s="10" t="n">
        <v>8.555</v>
      </c>
      <c r="C3550" s="10" t="n">
        <v>12.268</v>
      </c>
      <c r="D3550" s="10" t="n">
        <v>1258.6</v>
      </c>
      <c r="E3550" s="10" t="n">
        <v>7.055</v>
      </c>
      <c r="F3550" s="10" t="n">
        <v>1258.4</v>
      </c>
      <c r="G3550" s="10" t="n">
        <v>0.0097488874761602</v>
      </c>
      <c r="H3550" s="10" t="n">
        <v>4.63060181327151</v>
      </c>
      <c r="I3550" s="10" t="n">
        <v>0.65635745049915</v>
      </c>
      <c r="T3550" s="0" t="n">
        <v>17.9241</v>
      </c>
      <c r="U3550" s="0" t="n">
        <v>4.410856</v>
      </c>
      <c r="Y3550" s="0" t="n">
        <v>4.02650699049312</v>
      </c>
      <c r="Z3550" s="11" t="n">
        <v>-0.604094822778384</v>
      </c>
    </row>
    <row r="3551" customFormat="false" ht="12.75" hidden="false" customHeight="false" outlineLevel="0" collapsed="false">
      <c r="B3551" s="10" t="n">
        <v>8.527</v>
      </c>
      <c r="C3551" s="10" t="n">
        <v>12.268</v>
      </c>
      <c r="D3551" s="10" t="n">
        <v>1260.4</v>
      </c>
      <c r="E3551" s="10" t="n">
        <v>7.027</v>
      </c>
      <c r="F3551" s="10" t="n">
        <v>1260.2</v>
      </c>
      <c r="G3551" s="10" t="n">
        <v>0.00973496270433265</v>
      </c>
      <c r="H3551" s="10" t="n">
        <v>4.63203117894519</v>
      </c>
      <c r="I3551" s="10" t="n">
        <v>0.659176203066058</v>
      </c>
      <c r="T3551" s="0" t="n">
        <v>17.9245</v>
      </c>
      <c r="U3551" s="0" t="n">
        <v>4.410522</v>
      </c>
      <c r="Y3551" s="0" t="n">
        <v>4.01930566110849</v>
      </c>
      <c r="Z3551" s="11" t="n">
        <v>-0.612725517836704</v>
      </c>
    </row>
    <row r="3552" customFormat="false" ht="12.75" hidden="false" customHeight="false" outlineLevel="0" collapsed="false">
      <c r="B3552" s="10" t="n">
        <v>8.527</v>
      </c>
      <c r="C3552" s="10" t="n">
        <v>12.232</v>
      </c>
      <c r="D3552" s="10" t="n">
        <v>1260.4</v>
      </c>
      <c r="E3552" s="10" t="n">
        <v>7.027</v>
      </c>
      <c r="F3552" s="10" t="n">
        <v>1260.2</v>
      </c>
      <c r="G3552" s="10" t="n">
        <v>0.00970639581018886</v>
      </c>
      <c r="H3552" s="10" t="n">
        <v>4.63496995638498</v>
      </c>
      <c r="I3552" s="10" t="n">
        <v>0.659594415310229</v>
      </c>
      <c r="T3552" s="0" t="n">
        <v>17.9246</v>
      </c>
      <c r="U3552" s="0" t="n">
        <v>4.410479</v>
      </c>
      <c r="Y3552" s="0" t="n">
        <v>4.01930566110849</v>
      </c>
      <c r="Z3552" s="11" t="n">
        <v>-0.615664295276493</v>
      </c>
    </row>
    <row r="3553" customFormat="false" ht="12.75" hidden="false" customHeight="false" outlineLevel="0" collapsed="false">
      <c r="B3553" s="10" t="n">
        <v>8.507</v>
      </c>
      <c r="C3553" s="10" t="n">
        <v>12.268</v>
      </c>
      <c r="D3553" s="10" t="n">
        <v>1260.4</v>
      </c>
      <c r="E3553" s="10" t="n">
        <v>7.007</v>
      </c>
      <c r="F3553" s="10" t="n">
        <v>1260.2</v>
      </c>
      <c r="G3553" s="10" t="n">
        <v>0.00973496270433265</v>
      </c>
      <c r="H3553" s="10" t="n">
        <v>4.63203117894519</v>
      </c>
      <c r="I3553" s="10" t="n">
        <v>0.661057682167146</v>
      </c>
      <c r="T3553" s="0" t="n">
        <v>17.9245</v>
      </c>
      <c r="U3553" s="0" t="n">
        <v>4.410749</v>
      </c>
      <c r="Y3553" s="0" t="n">
        <v>4.01416185440518</v>
      </c>
      <c r="Z3553" s="11" t="n">
        <v>-0.617869324540015</v>
      </c>
    </row>
    <row r="3554" customFormat="false" ht="12.75" hidden="false" customHeight="false" outlineLevel="0" collapsed="false">
      <c r="B3554" s="10" t="n">
        <v>8.479</v>
      </c>
      <c r="C3554" s="10" t="n">
        <v>12.268</v>
      </c>
      <c r="D3554" s="10" t="n">
        <v>1260.4</v>
      </c>
      <c r="E3554" s="10" t="n">
        <v>6.979</v>
      </c>
      <c r="F3554" s="10" t="n">
        <v>1260.2</v>
      </c>
      <c r="G3554" s="10" t="n">
        <v>0.00973496270433265</v>
      </c>
      <c r="H3554" s="10" t="n">
        <v>4.63203117894519</v>
      </c>
      <c r="I3554" s="10" t="n">
        <v>0.663709869457686</v>
      </c>
      <c r="T3554" s="0" t="n">
        <v>17.9243</v>
      </c>
      <c r="U3554" s="0" t="n">
        <v>4.410742</v>
      </c>
      <c r="Y3554" s="0" t="n">
        <v>4.00696052502054</v>
      </c>
      <c r="Z3554" s="11" t="n">
        <v>-0.625070653924651</v>
      </c>
    </row>
    <row r="3555" customFormat="false" ht="12.75" hidden="false" customHeight="false" outlineLevel="0" collapsed="false">
      <c r="B3555" s="10" t="n">
        <v>8.488</v>
      </c>
      <c r="C3555" s="10" t="n">
        <v>12.268</v>
      </c>
      <c r="D3555" s="10" t="n">
        <v>1260.4</v>
      </c>
      <c r="E3555" s="10" t="n">
        <v>6.988</v>
      </c>
      <c r="F3555" s="10" t="n">
        <v>1260.2</v>
      </c>
      <c r="G3555" s="10" t="n">
        <v>0.00973496270433265</v>
      </c>
      <c r="H3555" s="10" t="n">
        <v>4.63203117894519</v>
      </c>
      <c r="I3555" s="10" t="n">
        <v>0.662855062814137</v>
      </c>
      <c r="T3555" s="0" t="n">
        <v>17.9236</v>
      </c>
      <c r="U3555" s="0" t="n">
        <v>4.410742</v>
      </c>
      <c r="Y3555" s="0" t="n">
        <v>4.00927523803703</v>
      </c>
      <c r="Z3555" s="11" t="n">
        <v>-0.622755940908161</v>
      </c>
    </row>
    <row r="3556" customFormat="false" ht="12.75" hidden="false" customHeight="false" outlineLevel="0" collapsed="false">
      <c r="B3556" s="10" t="n">
        <v>8.449</v>
      </c>
      <c r="C3556" s="10" t="n">
        <v>12.268</v>
      </c>
      <c r="D3556" s="10" t="n">
        <v>1260.4</v>
      </c>
      <c r="E3556" s="10" t="n">
        <v>6.949</v>
      </c>
      <c r="F3556" s="10" t="n">
        <v>1260.2</v>
      </c>
      <c r="G3556" s="10" t="n">
        <v>0.00973496270433265</v>
      </c>
      <c r="H3556" s="10" t="n">
        <v>4.63203117894519</v>
      </c>
      <c r="I3556" s="10" t="n">
        <v>0.666575216426132</v>
      </c>
      <c r="T3556" s="0" t="n">
        <v>17.9232</v>
      </c>
      <c r="U3556" s="0" t="n">
        <v>4.410749</v>
      </c>
      <c r="Y3556" s="0" t="n">
        <v>3.99924481496557</v>
      </c>
      <c r="Z3556" s="11" t="n">
        <v>-0.632786363979617</v>
      </c>
    </row>
    <row r="3557" customFormat="false" ht="12.75" hidden="false" customHeight="false" outlineLevel="0" collapsed="false">
      <c r="B3557" s="10" t="n">
        <v>8.448</v>
      </c>
      <c r="C3557" s="10" t="n">
        <v>12.305</v>
      </c>
      <c r="D3557" s="10" t="n">
        <v>1260.4</v>
      </c>
      <c r="E3557" s="10" t="n">
        <v>6.948</v>
      </c>
      <c r="F3557" s="10" t="n">
        <v>1260.2</v>
      </c>
      <c r="G3557" s="10" t="n">
        <v>0.00976432312331376</v>
      </c>
      <c r="H3557" s="10" t="n">
        <v>4.62901974154422</v>
      </c>
      <c r="I3557" s="10" t="n">
        <v>0.666237729065086</v>
      </c>
      <c r="T3557" s="0" t="n">
        <v>17.9232</v>
      </c>
      <c r="U3557" s="0" t="n">
        <v>4.410742</v>
      </c>
      <c r="Y3557" s="0" t="n">
        <v>3.99898762463041</v>
      </c>
      <c r="Z3557" s="11" t="n">
        <v>-0.63003211691381</v>
      </c>
    </row>
    <row r="3558" customFormat="false" ht="12.75" hidden="false" customHeight="false" outlineLevel="0" collapsed="false">
      <c r="B3558" s="10" t="n">
        <v>8.44</v>
      </c>
      <c r="C3558" s="10" t="n">
        <v>12.305</v>
      </c>
      <c r="D3558" s="10" t="n">
        <v>1260.4</v>
      </c>
      <c r="E3558" s="10" t="n">
        <v>6.94</v>
      </c>
      <c r="F3558" s="10" t="n">
        <v>1260.2</v>
      </c>
      <c r="G3558" s="10" t="n">
        <v>0.00976432312331376</v>
      </c>
      <c r="H3558" s="10" t="n">
        <v>4.62901974154422</v>
      </c>
      <c r="I3558" s="10" t="n">
        <v>0.667005726447294</v>
      </c>
      <c r="T3558" s="0" t="n">
        <v>17.9236</v>
      </c>
      <c r="U3558" s="0" t="n">
        <v>4.410749</v>
      </c>
      <c r="Y3558" s="0" t="n">
        <v>3.99693010194908</v>
      </c>
      <c r="Z3558" s="11" t="n">
        <v>-0.632089639595135</v>
      </c>
    </row>
    <row r="3559" customFormat="false" ht="12.75" hidden="false" customHeight="false" outlineLevel="0" collapsed="false">
      <c r="B3559" s="10" t="n">
        <v>8.412</v>
      </c>
      <c r="C3559" s="10" t="n">
        <v>12.305</v>
      </c>
      <c r="D3559" s="10" t="n">
        <v>1260.4</v>
      </c>
      <c r="E3559" s="10" t="n">
        <v>6.912</v>
      </c>
      <c r="F3559" s="10" t="n">
        <v>1260.2</v>
      </c>
      <c r="G3559" s="10" t="n">
        <v>0.00976432312331376</v>
      </c>
      <c r="H3559" s="10" t="n">
        <v>4.62901974154422</v>
      </c>
      <c r="I3559" s="10" t="n">
        <v>0.6697077172373</v>
      </c>
      <c r="T3559" s="0" t="n">
        <v>17.9234</v>
      </c>
      <c r="U3559" s="0" t="n">
        <v>4.410706</v>
      </c>
      <c r="Y3559" s="0" t="n">
        <v>3.98972877256445</v>
      </c>
      <c r="Z3559" s="11" t="n">
        <v>-0.63929096897977</v>
      </c>
    </row>
    <row r="3560" customFormat="false" ht="12.75" hidden="false" customHeight="false" outlineLevel="0" collapsed="false">
      <c r="B3560" s="10" t="n">
        <v>8.391</v>
      </c>
      <c r="C3560" s="10" t="n">
        <v>12.341</v>
      </c>
      <c r="D3560" s="10" t="n">
        <v>1260.4</v>
      </c>
      <c r="E3560" s="10" t="n">
        <v>6.891</v>
      </c>
      <c r="F3560" s="10" t="n">
        <v>1260.2</v>
      </c>
      <c r="G3560" s="10" t="n">
        <v>0.00979289001745755</v>
      </c>
      <c r="H3560" s="10" t="n">
        <v>4.62609837310055</v>
      </c>
      <c r="I3560" s="10" t="n">
        <v>0.671324680467356</v>
      </c>
      <c r="T3560" s="0" t="n">
        <v>17.923</v>
      </c>
      <c r="U3560" s="0" t="n">
        <v>4.410706</v>
      </c>
      <c r="Y3560" s="0" t="n">
        <v>3.98432777552597</v>
      </c>
      <c r="Z3560" s="11" t="n">
        <v>-0.641770597574577</v>
      </c>
    </row>
    <row r="3561" customFormat="false" ht="12.75" hidden="false" customHeight="false" outlineLevel="0" collapsed="false">
      <c r="B3561" s="10" t="n">
        <v>8.382</v>
      </c>
      <c r="C3561" s="10" t="n">
        <v>12.305</v>
      </c>
      <c r="D3561" s="10" t="n">
        <v>1260.4</v>
      </c>
      <c r="E3561" s="10" t="n">
        <v>6.882</v>
      </c>
      <c r="F3561" s="10" t="n">
        <v>1260.2</v>
      </c>
      <c r="G3561" s="10" t="n">
        <v>0.00976432312331376</v>
      </c>
      <c r="H3561" s="10" t="n">
        <v>4.62901974154422</v>
      </c>
      <c r="I3561" s="10" t="n">
        <v>0.672627105716974</v>
      </c>
      <c r="T3561" s="0" t="n">
        <v>17.9231</v>
      </c>
      <c r="U3561" s="0" t="n">
        <v>4.410635</v>
      </c>
      <c r="Y3561" s="0" t="n">
        <v>3.98201306250948</v>
      </c>
      <c r="Z3561" s="11" t="n">
        <v>-0.647006679034737</v>
      </c>
    </row>
    <row r="3562" customFormat="false" ht="12.75" hidden="false" customHeight="false" outlineLevel="0" collapsed="false">
      <c r="B3562" s="10" t="n">
        <v>8.363</v>
      </c>
      <c r="C3562" s="10" t="n">
        <v>12.341</v>
      </c>
      <c r="D3562" s="10" t="n">
        <v>1262.2</v>
      </c>
      <c r="E3562" s="10" t="n">
        <v>6.863</v>
      </c>
      <c r="F3562" s="10" t="n">
        <v>1262</v>
      </c>
      <c r="G3562" s="10" t="n">
        <v>0.00977892234548336</v>
      </c>
      <c r="H3562" s="10" t="n">
        <v>4.62752569860368</v>
      </c>
      <c r="I3562" s="10" t="n">
        <v>0.674271557424403</v>
      </c>
      <c r="T3562" s="0" t="n">
        <v>17.9229</v>
      </c>
      <c r="U3562" s="0" t="n">
        <v>4.410706</v>
      </c>
      <c r="Y3562" s="0" t="n">
        <v>3.97712644614134</v>
      </c>
      <c r="Z3562" s="11" t="n">
        <v>-0.650399252462341</v>
      </c>
    </row>
    <row r="3563" customFormat="false" ht="12.75" hidden="false" customHeight="false" outlineLevel="0" collapsed="false">
      <c r="B3563" s="10" t="n">
        <v>8.361</v>
      </c>
      <c r="C3563" s="10" t="n">
        <v>12.341</v>
      </c>
      <c r="D3563" s="10" t="n">
        <v>1260.4</v>
      </c>
      <c r="E3563" s="10" t="n">
        <v>6.861</v>
      </c>
      <c r="F3563" s="10" t="n">
        <v>1260.2</v>
      </c>
      <c r="G3563" s="10" t="n">
        <v>0.00979289001745755</v>
      </c>
      <c r="H3563" s="10" t="n">
        <v>4.62609837310055</v>
      </c>
      <c r="I3563" s="10" t="n">
        <v>0.674260074785097</v>
      </c>
      <c r="T3563" s="0" t="n">
        <v>17.9234</v>
      </c>
      <c r="U3563" s="0" t="n">
        <v>4.410671</v>
      </c>
      <c r="Y3563" s="0" t="n">
        <v>3.976612065471</v>
      </c>
      <c r="Z3563" s="11" t="n">
        <v>-0.649486307629543</v>
      </c>
    </row>
    <row r="3564" customFormat="false" ht="12.75" hidden="false" customHeight="false" outlineLevel="0" collapsed="false">
      <c r="B3564" s="10" t="n">
        <v>8.333</v>
      </c>
      <c r="C3564" s="10" t="n">
        <v>12.341</v>
      </c>
      <c r="D3564" s="10" t="n">
        <v>1260.4</v>
      </c>
      <c r="E3564" s="10" t="n">
        <v>6.833</v>
      </c>
      <c r="F3564" s="10" t="n">
        <v>1260.2</v>
      </c>
      <c r="G3564" s="10" t="n">
        <v>0.00979289001745755</v>
      </c>
      <c r="H3564" s="10" t="n">
        <v>4.62609837310055</v>
      </c>
      <c r="I3564" s="10" t="n">
        <v>0.677023031333316</v>
      </c>
      <c r="T3564" s="0" t="n">
        <v>17.9232</v>
      </c>
      <c r="U3564" s="0" t="n">
        <v>4.410749</v>
      </c>
      <c r="Y3564" s="0" t="n">
        <v>3.96941073608637</v>
      </c>
      <c r="Z3564" s="11" t="n">
        <v>-0.656687637014179</v>
      </c>
    </row>
    <row r="3565" customFormat="false" ht="12.75" hidden="false" customHeight="false" outlineLevel="0" collapsed="false">
      <c r="B3565" s="10" t="n">
        <v>8.333</v>
      </c>
      <c r="C3565" s="10" t="n">
        <v>12.378</v>
      </c>
      <c r="D3565" s="10" t="n">
        <v>1260.4</v>
      </c>
      <c r="E3565" s="10" t="n">
        <v>6.833</v>
      </c>
      <c r="F3565" s="10" t="n">
        <v>1260.2</v>
      </c>
      <c r="G3565" s="10" t="n">
        <v>0.00982225043643866</v>
      </c>
      <c r="H3565" s="10" t="n">
        <v>4.62310472244334</v>
      </c>
      <c r="I3565" s="10" t="n">
        <v>0.676584914743647</v>
      </c>
      <c r="T3565" s="0" t="n">
        <v>17.9232</v>
      </c>
      <c r="U3565" s="0" t="n">
        <v>4.410706</v>
      </c>
      <c r="Y3565" s="0" t="n">
        <v>3.96941073608637</v>
      </c>
      <c r="Z3565" s="11" t="n">
        <v>-0.653693986356974</v>
      </c>
    </row>
    <row r="3566" customFormat="false" ht="12.75" hidden="false" customHeight="false" outlineLevel="0" collapsed="false">
      <c r="B3566" s="10" t="n">
        <v>8.312</v>
      </c>
      <c r="C3566" s="10" t="n">
        <v>12.378</v>
      </c>
      <c r="D3566" s="10" t="n">
        <v>1262.2</v>
      </c>
      <c r="E3566" s="10" t="n">
        <v>6.812</v>
      </c>
      <c r="F3566" s="10" t="n">
        <v>1262</v>
      </c>
      <c r="G3566" s="10" t="n">
        <v>0.00980824088748019</v>
      </c>
      <c r="H3566" s="10" t="n">
        <v>4.62453204794647</v>
      </c>
      <c r="I3566" s="10" t="n">
        <v>0.678880218430193</v>
      </c>
      <c r="T3566" s="0" t="n">
        <v>17.9238</v>
      </c>
      <c r="U3566" s="0" t="n">
        <v>4.41018</v>
      </c>
      <c r="Y3566" s="0" t="n">
        <v>3.96400973904789</v>
      </c>
      <c r="Z3566" s="11" t="n">
        <v>-0.660522308898581</v>
      </c>
    </row>
    <row r="3567" customFormat="false" ht="12.75" hidden="false" customHeight="false" outlineLevel="0" collapsed="false">
      <c r="B3567" s="10" t="n">
        <v>8.296</v>
      </c>
      <c r="C3567" s="10" t="n">
        <v>12.415</v>
      </c>
      <c r="D3567" s="10" t="n">
        <v>1260.4</v>
      </c>
      <c r="E3567" s="10" t="n">
        <v>6.796</v>
      </c>
      <c r="F3567" s="10" t="n">
        <v>1260.2</v>
      </c>
      <c r="G3567" s="10" t="n">
        <v>0.00985161085541977</v>
      </c>
      <c r="H3567" s="10" t="n">
        <v>4.62012000698874</v>
      </c>
      <c r="I3567" s="10" t="n">
        <v>0.679829312387984</v>
      </c>
      <c r="T3567" s="0" t="n">
        <v>17.9234</v>
      </c>
      <c r="U3567" s="0" t="n">
        <v>4.410635</v>
      </c>
      <c r="Y3567" s="0" t="n">
        <v>3.95989469368524</v>
      </c>
      <c r="Z3567" s="11" t="n">
        <v>-0.660225313303495</v>
      </c>
    </row>
    <row r="3568" customFormat="false" ht="12.75" hidden="false" customHeight="false" outlineLevel="0" collapsed="false">
      <c r="B3568" s="10" t="n">
        <v>8.276</v>
      </c>
      <c r="C3568" s="10" t="n">
        <v>12.378</v>
      </c>
      <c r="D3568" s="10" t="n">
        <v>1262.2</v>
      </c>
      <c r="E3568" s="10" t="n">
        <v>6.776</v>
      </c>
      <c r="F3568" s="10" t="n">
        <v>1262</v>
      </c>
      <c r="G3568" s="10" t="n">
        <v>0.00980824088748019</v>
      </c>
      <c r="H3568" s="10" t="n">
        <v>4.62453204794647</v>
      </c>
      <c r="I3568" s="10" t="n">
        <v>0.682487020062939</v>
      </c>
      <c r="T3568" s="0" t="n">
        <v>17.9232</v>
      </c>
      <c r="U3568" s="0" t="n">
        <v>4.410628</v>
      </c>
      <c r="Y3568" s="0" t="n">
        <v>3.95475088698193</v>
      </c>
      <c r="Z3568" s="11" t="n">
        <v>-0.669781160964541</v>
      </c>
    </row>
    <row r="3569" customFormat="false" ht="12.75" hidden="false" customHeight="false" outlineLevel="0" collapsed="false">
      <c r="B3569" s="10" t="n">
        <v>8.273</v>
      </c>
      <c r="C3569" s="10" t="n">
        <v>12.452</v>
      </c>
      <c r="D3569" s="10" t="n">
        <v>1260.4</v>
      </c>
      <c r="E3569" s="10" t="n">
        <v>6.773</v>
      </c>
      <c r="F3569" s="10" t="n">
        <v>1260.2</v>
      </c>
      <c r="G3569" s="10" t="n">
        <v>0.00988097127440089</v>
      </c>
      <c r="H3569" s="10" t="n">
        <v>4.6171441735573</v>
      </c>
      <c r="I3569" s="10" t="n">
        <v>0.681698534409759</v>
      </c>
      <c r="T3569" s="0" t="n">
        <v>17.9232</v>
      </c>
      <c r="U3569" s="0" t="n">
        <v>4.410593</v>
      </c>
      <c r="Y3569" s="0" t="n">
        <v>3.95397931597644</v>
      </c>
      <c r="Z3569" s="11" t="n">
        <v>-0.663164857580863</v>
      </c>
    </row>
    <row r="3570" customFormat="false" ht="12.75" hidden="false" customHeight="false" outlineLevel="0" collapsed="false">
      <c r="B3570" s="10" t="n">
        <v>8.266</v>
      </c>
      <c r="C3570" s="10" t="n">
        <v>12.415</v>
      </c>
      <c r="D3570" s="10" t="n">
        <v>1260.4</v>
      </c>
      <c r="E3570" s="10" t="n">
        <v>6.766</v>
      </c>
      <c r="F3570" s="10" t="n">
        <v>1260.2</v>
      </c>
      <c r="G3570" s="10" t="n">
        <v>0.00985161085541977</v>
      </c>
      <c r="H3570" s="10" t="n">
        <v>4.62012000698874</v>
      </c>
      <c r="I3570" s="10" t="n">
        <v>0.682843630947197</v>
      </c>
      <c r="T3570" s="0" t="n">
        <v>17.9229</v>
      </c>
      <c r="U3570" s="0" t="n">
        <v>4.410593</v>
      </c>
      <c r="Y3570" s="0" t="n">
        <v>3.95217898363028</v>
      </c>
      <c r="Z3570" s="11" t="n">
        <v>-0.667941023358461</v>
      </c>
    </row>
    <row r="3571" customFormat="false" ht="12.75" hidden="false" customHeight="false" outlineLevel="0" collapsed="false">
      <c r="B3571" s="10" t="n">
        <v>8.237</v>
      </c>
      <c r="C3571" s="10" t="n">
        <v>12.452</v>
      </c>
      <c r="D3571" s="10" t="n">
        <v>1262.2</v>
      </c>
      <c r="E3571" s="10" t="n">
        <v>6.737</v>
      </c>
      <c r="F3571" s="10" t="n">
        <v>1262</v>
      </c>
      <c r="G3571" s="10" t="n">
        <v>0.00986687797147385</v>
      </c>
      <c r="H3571" s="10" t="n">
        <v>4.61857149906043</v>
      </c>
      <c r="I3571" s="10" t="n">
        <v>0.685553139240081</v>
      </c>
      <c r="T3571" s="0" t="n">
        <v>17.923</v>
      </c>
      <c r="U3571" s="0" t="n">
        <v>4.410628</v>
      </c>
      <c r="Y3571" s="0" t="n">
        <v>3.94472046391048</v>
      </c>
      <c r="Z3571" s="11" t="n">
        <v>-0.673851035149953</v>
      </c>
    </row>
    <row r="3572" customFormat="false" ht="12.75" hidden="false" customHeight="false" outlineLevel="0" collapsed="false">
      <c r="B3572" s="10" t="n">
        <v>8.236</v>
      </c>
      <c r="C3572" s="10" t="n">
        <v>12.489</v>
      </c>
      <c r="D3572" s="10" t="n">
        <v>1260.4</v>
      </c>
      <c r="E3572" s="10" t="n">
        <v>6.736</v>
      </c>
      <c r="F3572" s="10" t="n">
        <v>1260.2</v>
      </c>
      <c r="G3572" s="10" t="n">
        <v>0.009910331693382</v>
      </c>
      <c r="H3572" s="10" t="n">
        <v>4.61417716944295</v>
      </c>
      <c r="I3572" s="10" t="n">
        <v>0.685002548907801</v>
      </c>
      <c r="T3572" s="0" t="n">
        <v>17.9225</v>
      </c>
      <c r="U3572" s="0" t="n">
        <v>4.410557</v>
      </c>
      <c r="Y3572" s="0" t="n">
        <v>3.94446327357531</v>
      </c>
      <c r="Z3572" s="11" t="n">
        <v>-0.66971389586764</v>
      </c>
    </row>
    <row r="3573" customFormat="false" ht="12.75" hidden="false" customHeight="false" outlineLevel="0" collapsed="false">
      <c r="B3573" s="10" t="n">
        <v>8.228</v>
      </c>
      <c r="C3573" s="10" t="n">
        <v>12.489</v>
      </c>
      <c r="D3573" s="10" t="n">
        <v>1260.4</v>
      </c>
      <c r="E3573" s="10" t="n">
        <v>6.728</v>
      </c>
      <c r="F3573" s="10" t="n">
        <v>1260.2</v>
      </c>
      <c r="G3573" s="10" t="n">
        <v>0.009910331693382</v>
      </c>
      <c r="H3573" s="10" t="n">
        <v>4.61417716944295</v>
      </c>
      <c r="I3573" s="10" t="n">
        <v>0.685817058478441</v>
      </c>
      <c r="T3573" s="0" t="n">
        <v>17.9229</v>
      </c>
      <c r="U3573" s="0" t="n">
        <v>4.410635</v>
      </c>
      <c r="Y3573" s="0" t="n">
        <v>3.94240575089399</v>
      </c>
      <c r="Z3573" s="11" t="n">
        <v>-0.671771418548965</v>
      </c>
    </row>
    <row r="3574" customFormat="false" ht="12.75" hidden="false" customHeight="false" outlineLevel="0" collapsed="false">
      <c r="B3574" s="10" t="n">
        <v>8.208</v>
      </c>
      <c r="C3574" s="10" t="n">
        <v>12.489</v>
      </c>
      <c r="D3574" s="10" t="n">
        <v>1262.2</v>
      </c>
      <c r="E3574" s="10" t="n">
        <v>6.708</v>
      </c>
      <c r="F3574" s="10" t="n">
        <v>1262</v>
      </c>
      <c r="G3574" s="10" t="n">
        <v>0.00989619651347068</v>
      </c>
      <c r="H3574" s="10" t="n">
        <v>4.61560449494608</v>
      </c>
      <c r="I3574" s="10" t="n">
        <v>0.688074611649684</v>
      </c>
      <c r="T3574" s="0" t="n">
        <v>17.9229</v>
      </c>
      <c r="U3574" s="0" t="n">
        <v>4.410628</v>
      </c>
      <c r="Y3574" s="0" t="n">
        <v>3.93726194419067</v>
      </c>
      <c r="Z3574" s="11" t="n">
        <v>-0.678342550755405</v>
      </c>
    </row>
    <row r="3575" customFormat="false" ht="12.75" hidden="false" customHeight="false" outlineLevel="0" collapsed="false">
      <c r="B3575" s="10" t="n">
        <v>8.196</v>
      </c>
      <c r="C3575" s="10" t="n">
        <v>12.526</v>
      </c>
      <c r="D3575" s="10" t="n">
        <v>1262.2</v>
      </c>
      <c r="E3575" s="10" t="n">
        <v>6.696</v>
      </c>
      <c r="F3575" s="10" t="n">
        <v>1262</v>
      </c>
      <c r="G3575" s="10" t="n">
        <v>0.00992551505546751</v>
      </c>
      <c r="H3575" s="10" t="n">
        <v>4.61264626791049</v>
      </c>
      <c r="I3575" s="10" t="n">
        <v>0.688865930094159</v>
      </c>
      <c r="T3575" s="0" t="n">
        <v>17.9229</v>
      </c>
      <c r="U3575" s="0" t="n">
        <v>4.409952</v>
      </c>
      <c r="Y3575" s="0" t="n">
        <v>3.93417566016869</v>
      </c>
      <c r="Z3575" s="11" t="n">
        <v>-0.678470607741803</v>
      </c>
    </row>
    <row r="3576" customFormat="false" ht="12.75" hidden="false" customHeight="false" outlineLevel="0" collapsed="false">
      <c r="B3576" s="10" t="n">
        <v>8.169</v>
      </c>
      <c r="C3576" s="10" t="n">
        <v>12.563</v>
      </c>
      <c r="D3576" s="10" t="n">
        <v>1260.4</v>
      </c>
      <c r="E3576" s="10" t="n">
        <v>6.669</v>
      </c>
      <c r="F3576" s="10" t="n">
        <v>1260.2</v>
      </c>
      <c r="G3576" s="10" t="n">
        <v>0.00996905253134423</v>
      </c>
      <c r="H3576" s="10" t="n">
        <v>4.60826944067443</v>
      </c>
      <c r="I3576" s="10" t="n">
        <v>0.690998566602854</v>
      </c>
      <c r="T3576" s="0" t="n">
        <v>17.9232</v>
      </c>
      <c r="U3576" s="0" t="n">
        <v>4.410628</v>
      </c>
      <c r="Y3576" s="0" t="n">
        <v>3.92723152111922</v>
      </c>
      <c r="Z3576" s="11" t="n">
        <v>-0.681037919555215</v>
      </c>
    </row>
    <row r="3577" customFormat="false" ht="12.75" hidden="false" customHeight="false" outlineLevel="0" collapsed="false">
      <c r="B3577" s="10" t="n">
        <v>8.18</v>
      </c>
      <c r="C3577" s="10" t="n">
        <v>12.563</v>
      </c>
      <c r="D3577" s="10" t="n">
        <v>1264</v>
      </c>
      <c r="E3577" s="10" t="n">
        <v>6.68</v>
      </c>
      <c r="F3577" s="10" t="n">
        <v>1263.8</v>
      </c>
      <c r="G3577" s="10" t="n">
        <v>0.0099406551669568</v>
      </c>
      <c r="H3577" s="10" t="n">
        <v>4.61112205732581</v>
      </c>
      <c r="I3577" s="10" t="n">
        <v>0.690287733132607</v>
      </c>
      <c r="T3577" s="0" t="n">
        <v>17.9232</v>
      </c>
      <c r="U3577" s="0" t="n">
        <v>4.410671</v>
      </c>
      <c r="Y3577" s="0" t="n">
        <v>3.93006061480604</v>
      </c>
      <c r="Z3577" s="11" t="n">
        <v>-0.681061442519774</v>
      </c>
    </row>
    <row r="3578" customFormat="false" ht="12.75" hidden="false" customHeight="false" outlineLevel="0" collapsed="false">
      <c r="B3578" s="10" t="n">
        <v>8.157</v>
      </c>
      <c r="C3578" s="10" t="n">
        <v>12.563</v>
      </c>
      <c r="D3578" s="10" t="n">
        <v>1264</v>
      </c>
      <c r="E3578" s="10" t="n">
        <v>6.657</v>
      </c>
      <c r="F3578" s="10" t="n">
        <v>1263.8</v>
      </c>
      <c r="G3578" s="10" t="n">
        <v>0.0099406551669568</v>
      </c>
      <c r="H3578" s="10" t="n">
        <v>4.61112205732581</v>
      </c>
      <c r="I3578" s="10" t="n">
        <v>0.692672683990659</v>
      </c>
      <c r="T3578" s="0" t="n">
        <v>17.9234</v>
      </c>
      <c r="U3578" s="0" t="n">
        <v>4.410706</v>
      </c>
      <c r="Y3578" s="0" t="n">
        <v>3.92414523709723</v>
      </c>
      <c r="Z3578" s="11" t="n">
        <v>-0.686976820228582</v>
      </c>
    </row>
    <row r="3579" customFormat="false" ht="12.75" hidden="false" customHeight="false" outlineLevel="0" collapsed="false">
      <c r="B3579" s="10" t="n">
        <v>8.15</v>
      </c>
      <c r="C3579" s="10" t="n">
        <v>12.601</v>
      </c>
      <c r="D3579" s="10" t="n">
        <v>1262.2</v>
      </c>
      <c r="E3579" s="10" t="n">
        <v>6.65</v>
      </c>
      <c r="F3579" s="10" t="n">
        <v>1262</v>
      </c>
      <c r="G3579" s="10" t="n">
        <v>0.00998494453248812</v>
      </c>
      <c r="H3579" s="10" t="n">
        <v>4.60667657650288</v>
      </c>
      <c r="I3579" s="10" t="n">
        <v>0.692733319774869</v>
      </c>
      <c r="T3579" s="0" t="n">
        <v>17.9238</v>
      </c>
      <c r="U3579" s="0" t="n">
        <v>4.410593</v>
      </c>
      <c r="Y3579" s="0" t="n">
        <v>3.92234490475107</v>
      </c>
      <c r="Z3579" s="11" t="n">
        <v>-0.684331671751808</v>
      </c>
    </row>
    <row r="3580" customFormat="false" ht="12.75" hidden="false" customHeight="false" outlineLevel="0" collapsed="false">
      <c r="B3580" s="10" t="n">
        <v>8.15</v>
      </c>
      <c r="C3580" s="10" t="n">
        <v>12.601</v>
      </c>
      <c r="D3580" s="10" t="n">
        <v>1262.2</v>
      </c>
      <c r="E3580" s="10" t="n">
        <v>6.65</v>
      </c>
      <c r="F3580" s="10" t="n">
        <v>1262</v>
      </c>
      <c r="G3580" s="10" t="n">
        <v>0.00998494453248812</v>
      </c>
      <c r="H3580" s="10" t="n">
        <v>4.60667657650288</v>
      </c>
      <c r="I3580" s="10" t="n">
        <v>0.692733319774869</v>
      </c>
      <c r="T3580" s="0" t="n">
        <v>17.9239</v>
      </c>
      <c r="U3580" s="0" t="n">
        <v>4.410628</v>
      </c>
      <c r="Y3580" s="0" t="n">
        <v>3.92234490475107</v>
      </c>
      <c r="Z3580" s="11" t="n">
        <v>-0.684331671751808</v>
      </c>
    </row>
    <row r="3581" customFormat="false" ht="12.75" hidden="false" customHeight="false" outlineLevel="0" collapsed="false">
      <c r="B3581" s="10" t="n">
        <v>8.138</v>
      </c>
      <c r="C3581" s="10" t="n">
        <v>12.676</v>
      </c>
      <c r="D3581" s="10" t="n">
        <v>1262.2</v>
      </c>
      <c r="E3581" s="10" t="n">
        <v>6.638</v>
      </c>
      <c r="F3581" s="10" t="n">
        <v>1262</v>
      </c>
      <c r="G3581" s="10" t="n">
        <v>0.0100443740095087</v>
      </c>
      <c r="H3581" s="10" t="n">
        <v>4.60074231093625</v>
      </c>
      <c r="I3581" s="10" t="n">
        <v>0.693091640695428</v>
      </c>
      <c r="T3581" s="0" t="n">
        <v>17.9241</v>
      </c>
      <c r="U3581" s="0" t="n">
        <v>4.410671</v>
      </c>
      <c r="Y3581" s="0" t="n">
        <v>3.91925862072909</v>
      </c>
      <c r="Z3581" s="11" t="n">
        <v>-0.681483690207167</v>
      </c>
    </row>
    <row r="3582" customFormat="false" ht="12.75" hidden="false" customHeight="false" outlineLevel="0" collapsed="false">
      <c r="B3582" s="10" t="n">
        <v>8.14</v>
      </c>
      <c r="C3582" s="10" t="n">
        <v>12.713</v>
      </c>
      <c r="D3582" s="10" t="n">
        <v>1264</v>
      </c>
      <c r="E3582" s="10" t="n">
        <v>6.64</v>
      </c>
      <c r="F3582" s="10" t="n">
        <v>1263.8</v>
      </c>
      <c r="G3582" s="10" t="n">
        <v>0.0100593448330432</v>
      </c>
      <c r="H3582" s="10" t="n">
        <v>4.59925295212913</v>
      </c>
      <c r="I3582" s="10" t="n">
        <v>0.69265857712788</v>
      </c>
      <c r="T3582" s="0" t="n">
        <v>17.9241</v>
      </c>
      <c r="U3582" s="0" t="n">
        <v>4.410742</v>
      </c>
      <c r="Y3582" s="0" t="n">
        <v>3.91977300139942</v>
      </c>
      <c r="Z3582" s="11" t="n">
        <v>-0.679479950729709</v>
      </c>
    </row>
    <row r="3583" customFormat="false" ht="12.75" hidden="false" customHeight="false" outlineLevel="0" collapsed="false">
      <c r="B3583" s="10" t="n">
        <v>8.101</v>
      </c>
      <c r="C3583" s="10" t="n">
        <v>12.751</v>
      </c>
      <c r="D3583" s="10" t="n">
        <v>1264</v>
      </c>
      <c r="E3583" s="10" t="n">
        <v>6.601</v>
      </c>
      <c r="F3583" s="10" t="n">
        <v>1263.8</v>
      </c>
      <c r="G3583" s="10" t="n">
        <v>0.0100894128817851</v>
      </c>
      <c r="H3583" s="10" t="n">
        <v>4.59626834438405</v>
      </c>
      <c r="I3583" s="10" t="n">
        <v>0.696298794786253</v>
      </c>
      <c r="T3583" s="0" t="n">
        <v>17.9239</v>
      </c>
      <c r="U3583" s="0" t="n">
        <v>4.410671</v>
      </c>
      <c r="Y3583" s="0" t="n">
        <v>3.90974257832796</v>
      </c>
      <c r="Z3583" s="11" t="n">
        <v>-0.686525766056094</v>
      </c>
    </row>
    <row r="3584" customFormat="false" ht="12.75" hidden="false" customHeight="false" outlineLevel="0" collapsed="false">
      <c r="B3584" s="10" t="n">
        <v>8.1</v>
      </c>
      <c r="C3584" s="10" t="n">
        <v>12.751</v>
      </c>
      <c r="D3584" s="10" t="n">
        <v>1265.7</v>
      </c>
      <c r="E3584" s="10" t="n">
        <v>6.6</v>
      </c>
      <c r="F3584" s="10" t="n">
        <v>1265.5</v>
      </c>
      <c r="G3584" s="10" t="n">
        <v>0.0100758593441328</v>
      </c>
      <c r="H3584" s="10" t="n">
        <v>4.59761258994505</v>
      </c>
      <c r="I3584" s="10" t="n">
        <v>0.696607968173492</v>
      </c>
      <c r="T3584" s="0" t="n">
        <v>17.9246</v>
      </c>
      <c r="U3584" s="0" t="n">
        <v>4.410706</v>
      </c>
      <c r="Y3584" s="0" t="n">
        <v>3.90948538799279</v>
      </c>
      <c r="Z3584" s="11" t="n">
        <v>-0.688127201952253</v>
      </c>
    </row>
    <row r="3585" customFormat="false" ht="12.75" hidden="false" customHeight="false" outlineLevel="0" collapsed="false">
      <c r="B3585" s="10" t="n">
        <v>8.092</v>
      </c>
      <c r="C3585" s="10" t="n">
        <v>12.827</v>
      </c>
      <c r="D3585" s="10" t="n">
        <v>1264</v>
      </c>
      <c r="E3585" s="10" t="n">
        <v>6.592</v>
      </c>
      <c r="F3585" s="10" t="n">
        <v>1263.8</v>
      </c>
      <c r="G3585" s="10" t="n">
        <v>0.0101495489792689</v>
      </c>
      <c r="H3585" s="10" t="n">
        <v>4.59032572034276</v>
      </c>
      <c r="I3585" s="10" t="n">
        <v>0.696347955149084</v>
      </c>
      <c r="T3585" s="0" t="n">
        <v>17.9243</v>
      </c>
      <c r="U3585" s="0" t="n">
        <v>4.410742</v>
      </c>
      <c r="Y3585" s="0" t="n">
        <v>3.90742786531147</v>
      </c>
      <c r="Z3585" s="11" t="n">
        <v>-0.682897855031293</v>
      </c>
    </row>
    <row r="3586" customFormat="false" ht="12.75" hidden="false" customHeight="false" outlineLevel="0" collapsed="false">
      <c r="B3586" s="10" t="n">
        <v>8.092</v>
      </c>
      <c r="C3586" s="10" t="n">
        <v>12.865</v>
      </c>
      <c r="D3586" s="10" t="n">
        <v>1265.7</v>
      </c>
      <c r="E3586" s="10" t="n">
        <v>6.592</v>
      </c>
      <c r="F3586" s="10" t="n">
        <v>1265.5</v>
      </c>
      <c r="G3586" s="10" t="n">
        <v>0.0101659423152904</v>
      </c>
      <c r="H3586" s="10" t="n">
        <v>4.58871184467444</v>
      </c>
      <c r="I3586" s="10" t="n">
        <v>0.696103131777069</v>
      </c>
      <c r="T3586" s="0" t="n">
        <v>17.9243</v>
      </c>
      <c r="U3586" s="0" t="n">
        <v>4.410742</v>
      </c>
      <c r="Y3586" s="0" t="n">
        <v>3.90742786531147</v>
      </c>
      <c r="Z3586" s="11" t="n">
        <v>-0.681283979362969</v>
      </c>
    </row>
    <row r="3587" customFormat="false" ht="12.75" hidden="false" customHeight="false" outlineLevel="0" collapsed="false">
      <c r="B3587" s="10" t="n">
        <v>8.08</v>
      </c>
      <c r="C3587" s="10" t="n">
        <v>12.903</v>
      </c>
      <c r="D3587" s="10" t="n">
        <v>1265.7</v>
      </c>
      <c r="E3587" s="10" t="n">
        <v>6.58</v>
      </c>
      <c r="F3587" s="10" t="n">
        <v>1265.5</v>
      </c>
      <c r="G3587" s="10" t="n">
        <v>0.0101959699723429</v>
      </c>
      <c r="H3587" s="10" t="n">
        <v>4.58576244812456</v>
      </c>
      <c r="I3587" s="10" t="n">
        <v>0.69692438421346</v>
      </c>
      <c r="T3587" s="0" t="n">
        <v>17.9239</v>
      </c>
      <c r="U3587" s="0" t="n">
        <v>4.410706</v>
      </c>
      <c r="Y3587" s="0" t="n">
        <v>3.90434158128948</v>
      </c>
      <c r="Z3587" s="11" t="n">
        <v>-0.681420866835079</v>
      </c>
    </row>
    <row r="3588" customFormat="false" ht="12.75" hidden="false" customHeight="false" outlineLevel="0" collapsed="false">
      <c r="B3588" s="10" t="n">
        <v>8.062</v>
      </c>
      <c r="C3588" s="10" t="n">
        <v>12.98</v>
      </c>
      <c r="D3588" s="10" t="n">
        <v>1265.7</v>
      </c>
      <c r="E3588" s="10" t="n">
        <v>6.562</v>
      </c>
      <c r="F3588" s="10" t="n">
        <v>1265.5</v>
      </c>
      <c r="G3588" s="10" t="n">
        <v>0.0102568154879494</v>
      </c>
      <c r="H3588" s="10" t="n">
        <v>4.5798125796938</v>
      </c>
      <c r="I3588" s="10" t="n">
        <v>0.69792937819168</v>
      </c>
      <c r="T3588" s="0" t="n">
        <v>17.9239</v>
      </c>
      <c r="U3588" s="0" t="n">
        <v>4.410628</v>
      </c>
      <c r="Y3588" s="0" t="n">
        <v>3.8997121552565</v>
      </c>
      <c r="Z3588" s="11" t="n">
        <v>-0.6801004244373</v>
      </c>
    </row>
    <row r="3589" customFormat="false" ht="12.75" hidden="false" customHeight="false" outlineLevel="0" collapsed="false">
      <c r="B3589" s="10" t="n">
        <v>8.051</v>
      </c>
      <c r="C3589" s="10" t="n">
        <v>13.057</v>
      </c>
      <c r="D3589" s="10" t="n">
        <v>1265.7</v>
      </c>
      <c r="E3589" s="10" t="n">
        <v>6.551</v>
      </c>
      <c r="F3589" s="10" t="n">
        <v>1265.5</v>
      </c>
      <c r="G3589" s="10" t="n">
        <v>0.0103176610035559</v>
      </c>
      <c r="H3589" s="10" t="n">
        <v>4.5738979029171</v>
      </c>
      <c r="I3589" s="10" t="n">
        <v>0.698198428166249</v>
      </c>
      <c r="T3589" s="0" t="n">
        <v>17.9239</v>
      </c>
      <c r="U3589" s="0" t="n">
        <v>4.410593</v>
      </c>
      <c r="Y3589" s="0" t="n">
        <v>3.89688306156968</v>
      </c>
      <c r="Z3589" s="11" t="n">
        <v>-0.677014841347416</v>
      </c>
    </row>
    <row r="3590" customFormat="false" ht="12.75" hidden="false" customHeight="false" outlineLevel="0" collapsed="false">
      <c r="B3590" s="10" t="n">
        <v>8.024</v>
      </c>
      <c r="C3590" s="10" t="n">
        <v>13.095</v>
      </c>
      <c r="D3590" s="10" t="n">
        <v>1265.7</v>
      </c>
      <c r="E3590" s="10" t="n">
        <v>6.524</v>
      </c>
      <c r="F3590" s="10" t="n">
        <v>1265.5</v>
      </c>
      <c r="G3590" s="10" t="n">
        <v>0.0103476886606085</v>
      </c>
      <c r="H3590" s="10" t="n">
        <v>4.57099181356672</v>
      </c>
      <c r="I3590" s="10" t="n">
        <v>0.700642522005935</v>
      </c>
      <c r="T3590" s="0" t="n">
        <v>17.9238</v>
      </c>
      <c r="U3590" s="0" t="n">
        <v>4.410593</v>
      </c>
      <c r="Y3590" s="0" t="n">
        <v>3.88993892252021</v>
      </c>
      <c r="Z3590" s="11" t="n">
        <v>-0.681052891046505</v>
      </c>
    </row>
    <row r="3591" customFormat="false" ht="12.75" hidden="false" customHeight="false" outlineLevel="0" collapsed="false">
      <c r="B3591" s="10" t="n">
        <v>8.034</v>
      </c>
      <c r="C3591" s="10" t="n">
        <v>13.173</v>
      </c>
      <c r="D3591" s="10" t="n">
        <v>1267.5</v>
      </c>
      <c r="E3591" s="10" t="n">
        <v>6.534</v>
      </c>
      <c r="F3591" s="10" t="n">
        <v>1267.3</v>
      </c>
      <c r="G3591" s="10" t="n">
        <v>0.0103945395723191</v>
      </c>
      <c r="H3591" s="10" t="n">
        <v>4.56647436366662</v>
      </c>
      <c r="I3591" s="10" t="n">
        <v>0.698878843536367</v>
      </c>
      <c r="T3591" s="0" t="n">
        <v>17.9241</v>
      </c>
      <c r="U3591" s="0" t="n">
        <v>4.410593</v>
      </c>
      <c r="Y3591" s="0" t="n">
        <v>3.89251082587187</v>
      </c>
      <c r="Z3591" s="11" t="n">
        <v>-0.673963537794754</v>
      </c>
    </row>
    <row r="3592" customFormat="false" ht="12.75" hidden="false" customHeight="false" outlineLevel="0" collapsed="false">
      <c r="B3592" s="10" t="n">
        <v>8.002</v>
      </c>
      <c r="C3592" s="10" t="n">
        <v>13.212</v>
      </c>
      <c r="D3592" s="10" t="n">
        <v>1267.5</v>
      </c>
      <c r="E3592" s="10" t="n">
        <v>6.502</v>
      </c>
      <c r="F3592" s="10" t="n">
        <v>1267.3</v>
      </c>
      <c r="G3592" s="10" t="n">
        <v>0.01042531365896</v>
      </c>
      <c r="H3592" s="10" t="n">
        <v>4.56351813657233</v>
      </c>
      <c r="I3592" s="10" t="n">
        <v>0.701863755240284</v>
      </c>
      <c r="T3592" s="0" t="n">
        <v>17.9243</v>
      </c>
      <c r="U3592" s="0" t="n">
        <v>4.410294</v>
      </c>
      <c r="Y3592" s="0" t="n">
        <v>3.88428073514657</v>
      </c>
      <c r="Z3592" s="11" t="n">
        <v>-0.679237401425755</v>
      </c>
    </row>
    <row r="3593" customFormat="false" ht="12.75" hidden="false" customHeight="false" outlineLevel="0" collapsed="false">
      <c r="B3593" s="10" t="n">
        <v>8.024</v>
      </c>
      <c r="C3593" s="10" t="n">
        <v>13.291</v>
      </c>
      <c r="D3593" s="10" t="n">
        <v>1267.5</v>
      </c>
      <c r="E3593" s="10" t="n">
        <v>6.524</v>
      </c>
      <c r="F3593" s="10" t="n">
        <v>1267.3</v>
      </c>
      <c r="G3593" s="10" t="n">
        <v>0.0104876509113864</v>
      </c>
      <c r="H3593" s="10" t="n">
        <v>4.55755653003789</v>
      </c>
      <c r="I3593" s="10" t="n">
        <v>0.698583159110651</v>
      </c>
      <c r="T3593" s="0" t="n">
        <v>17.9243</v>
      </c>
      <c r="U3593" s="0" t="n">
        <v>4.410443</v>
      </c>
      <c r="Y3593" s="0" t="n">
        <v>3.88993892252021</v>
      </c>
      <c r="Z3593" s="11" t="n">
        <v>-0.667617607517677</v>
      </c>
    </row>
    <row r="3594" customFormat="false" ht="12.75" hidden="false" customHeight="false" outlineLevel="0" collapsed="false">
      <c r="B3594" s="10" t="n">
        <v>7.994</v>
      </c>
      <c r="C3594" s="10" t="n">
        <v>13.37</v>
      </c>
      <c r="D3594" s="10" t="n">
        <v>1269.3</v>
      </c>
      <c r="E3594" s="10" t="n">
        <v>6.494</v>
      </c>
      <c r="F3594" s="10" t="n">
        <v>1269.1</v>
      </c>
      <c r="G3594" s="10" t="n">
        <v>0.0105350248207391</v>
      </c>
      <c r="H3594" s="10" t="n">
        <v>4.55304958837575</v>
      </c>
      <c r="I3594" s="10" t="n">
        <v>0.701116351767131</v>
      </c>
      <c r="T3594" s="0" t="n">
        <v>17.9239</v>
      </c>
      <c r="U3594" s="0" t="n">
        <v>4.410742</v>
      </c>
      <c r="Y3594" s="0" t="n">
        <v>3.88222321246525</v>
      </c>
      <c r="Z3594" s="11" t="n">
        <v>-0.670826375910505</v>
      </c>
    </row>
    <row r="3595" customFormat="false" ht="12.75" hidden="false" customHeight="false" outlineLevel="0" collapsed="false">
      <c r="B3595" s="10" t="n">
        <v>8.013</v>
      </c>
      <c r="C3595" s="10" t="n">
        <v>13.409</v>
      </c>
      <c r="D3595" s="10" t="n">
        <v>1269.3</v>
      </c>
      <c r="E3595" s="10" t="n">
        <v>6.513</v>
      </c>
      <c r="F3595" s="10" t="n">
        <v>1269.1</v>
      </c>
      <c r="G3595" s="10" t="n">
        <v>0.0105657552596328</v>
      </c>
      <c r="H3595" s="10" t="n">
        <v>4.55013685637591</v>
      </c>
      <c r="I3595" s="10" t="n">
        <v>0.698623807212638</v>
      </c>
      <c r="T3595" s="0" t="n">
        <v>17.9239</v>
      </c>
      <c r="U3595" s="0" t="n">
        <v>4.410671</v>
      </c>
      <c r="Y3595" s="0" t="n">
        <v>3.88710982883339</v>
      </c>
      <c r="Z3595" s="11" t="n">
        <v>-0.663027027542518</v>
      </c>
    </row>
    <row r="3596" customFormat="false" ht="12.75" hidden="false" customHeight="false" outlineLevel="0" collapsed="false">
      <c r="B3596" s="10" t="n">
        <v>7.966</v>
      </c>
      <c r="C3596" s="10" t="n">
        <v>13.489</v>
      </c>
      <c r="D3596" s="10" t="n">
        <v>1271.1</v>
      </c>
      <c r="E3596" s="10" t="n">
        <v>6.466</v>
      </c>
      <c r="F3596" s="10" t="n">
        <v>1270.9</v>
      </c>
      <c r="G3596" s="10" t="n">
        <v>0.010613738295696</v>
      </c>
      <c r="H3596" s="10" t="n">
        <v>4.54560576454372</v>
      </c>
      <c r="I3596" s="10" t="n">
        <v>0.703001200826434</v>
      </c>
      <c r="T3596" s="0" t="n">
        <v>17.9239</v>
      </c>
      <c r="U3596" s="0" t="n">
        <v>4.410066</v>
      </c>
      <c r="Y3596" s="0" t="n">
        <v>3.87502188308061</v>
      </c>
      <c r="Z3596" s="11" t="n">
        <v>-0.670583881463109</v>
      </c>
    </row>
    <row r="3597" customFormat="false" ht="12.75" hidden="false" customHeight="false" outlineLevel="0" collapsed="false">
      <c r="B3597" s="10" t="n">
        <v>7.966</v>
      </c>
      <c r="C3597" s="10" t="n">
        <v>13.569</v>
      </c>
      <c r="D3597" s="10" t="n">
        <v>1271.1</v>
      </c>
      <c r="E3597" s="10" t="n">
        <v>6.466</v>
      </c>
      <c r="F3597" s="10" t="n">
        <v>1270.9</v>
      </c>
      <c r="G3597" s="10" t="n">
        <v>0.0106766858132032</v>
      </c>
      <c r="H3597" s="10" t="n">
        <v>4.53969252424061</v>
      </c>
      <c r="I3597" s="10" t="n">
        <v>0.702086687943181</v>
      </c>
      <c r="T3597" s="0" t="n">
        <v>17.9239</v>
      </c>
      <c r="U3597" s="0" t="n">
        <v>4.410365</v>
      </c>
      <c r="Y3597" s="0" t="n">
        <v>3.87502188308061</v>
      </c>
      <c r="Z3597" s="11" t="n">
        <v>-0.664670641159998</v>
      </c>
    </row>
    <row r="3598" customFormat="false" ht="12.75" hidden="false" customHeight="false" outlineLevel="0" collapsed="false">
      <c r="B3598" s="10" t="n">
        <v>7.965</v>
      </c>
      <c r="C3598" s="10" t="n">
        <v>13.609</v>
      </c>
      <c r="D3598" s="10" t="n">
        <v>1271.1</v>
      </c>
      <c r="E3598" s="10" t="n">
        <v>6.465</v>
      </c>
      <c r="F3598" s="10" t="n">
        <v>1270.9</v>
      </c>
      <c r="G3598" s="10" t="n">
        <v>0.0107081595719569</v>
      </c>
      <c r="H3598" s="10" t="n">
        <v>4.536748965012</v>
      </c>
      <c r="I3598" s="10" t="n">
        <v>0.701739979120186</v>
      </c>
      <c r="T3598" s="0" t="n">
        <v>17.9241</v>
      </c>
      <c r="U3598" s="0" t="n">
        <v>4.410706</v>
      </c>
      <c r="Y3598" s="0" t="n">
        <v>3.87476469274545</v>
      </c>
      <c r="Z3598" s="11" t="n">
        <v>-0.661984272266556</v>
      </c>
    </row>
    <row r="3599" customFormat="false" ht="12.75" hidden="false" customHeight="false" outlineLevel="0" collapsed="false">
      <c r="B3599" s="10" t="n">
        <v>7.946</v>
      </c>
      <c r="C3599" s="10" t="n">
        <v>13.69</v>
      </c>
      <c r="D3599" s="10" t="n">
        <v>1271.1</v>
      </c>
      <c r="E3599" s="10" t="n">
        <v>6.446</v>
      </c>
      <c r="F3599" s="10" t="n">
        <v>1270.9</v>
      </c>
      <c r="G3599" s="10" t="n">
        <v>0.010771893933433</v>
      </c>
      <c r="H3599" s="10" t="n">
        <v>4.53081466466432</v>
      </c>
      <c r="I3599" s="10" t="n">
        <v>0.702887785396264</v>
      </c>
      <c r="T3599" s="0" t="n">
        <v>17.9234</v>
      </c>
      <c r="U3599" s="0" t="n">
        <v>4.410706</v>
      </c>
      <c r="Y3599" s="0" t="n">
        <v>3.8698780763773</v>
      </c>
      <c r="Z3599" s="11" t="n">
        <v>-0.660936588287018</v>
      </c>
    </row>
    <row r="3600" customFormat="false" ht="12.75" hidden="false" customHeight="false" outlineLevel="0" collapsed="false">
      <c r="B3600" s="10" t="n">
        <v>7.935</v>
      </c>
      <c r="C3600" s="10" t="n">
        <v>13.811</v>
      </c>
      <c r="D3600" s="10" t="n">
        <v>1272.9</v>
      </c>
      <c r="E3600" s="10" t="n">
        <v>6.435</v>
      </c>
      <c r="F3600" s="10" t="n">
        <v>1272.7</v>
      </c>
      <c r="G3600" s="10" t="n">
        <v>0.0108517325371258</v>
      </c>
      <c r="H3600" s="10" t="n">
        <v>4.52343024544486</v>
      </c>
      <c r="I3600" s="10" t="n">
        <v>0.702941763083895</v>
      </c>
      <c r="T3600" s="0" t="n">
        <v>17.9234</v>
      </c>
      <c r="U3600" s="0" t="n">
        <v>4.410706</v>
      </c>
      <c r="Y3600" s="0" t="n">
        <v>3.86704898269048</v>
      </c>
      <c r="Z3600" s="11" t="n">
        <v>-0.656381262754385</v>
      </c>
    </row>
    <row r="3601" customFormat="false" ht="12.75" hidden="false" customHeight="false" outlineLevel="0" collapsed="false">
      <c r="B3601" s="10" t="n">
        <v>7.908</v>
      </c>
      <c r="C3601" s="10" t="n">
        <v>13.893</v>
      </c>
      <c r="D3601" s="10" t="n">
        <v>1272.9</v>
      </c>
      <c r="E3601" s="10" t="n">
        <v>6.408</v>
      </c>
      <c r="F3601" s="10" t="n">
        <v>1272.7</v>
      </c>
      <c r="G3601" s="10" t="n">
        <v>0.0109161624891962</v>
      </c>
      <c r="H3601" s="10" t="n">
        <v>4.5175105057475</v>
      </c>
      <c r="I3601" s="10" t="n">
        <v>0.704979791783318</v>
      </c>
      <c r="T3601" s="0" t="n">
        <v>17.9234</v>
      </c>
      <c r="U3601" s="0" t="n">
        <v>4.410671</v>
      </c>
      <c r="Y3601" s="0" t="n">
        <v>3.86010484364101</v>
      </c>
      <c r="Z3601" s="11" t="n">
        <v>-0.657405662106495</v>
      </c>
    </row>
    <row r="3602" customFormat="false" ht="12.75" hidden="false" customHeight="false" outlineLevel="0" collapsed="false">
      <c r="B3602" s="10" t="n">
        <v>7.918</v>
      </c>
      <c r="C3602" s="10" t="n">
        <v>13.975</v>
      </c>
      <c r="D3602" s="10" t="n">
        <v>1274.6</v>
      </c>
      <c r="E3602" s="10" t="n">
        <v>6.418</v>
      </c>
      <c r="F3602" s="10" t="n">
        <v>1274.4</v>
      </c>
      <c r="G3602" s="10" t="n">
        <v>0.0109659447583176</v>
      </c>
      <c r="H3602" s="10" t="n">
        <v>4.51296045475804</v>
      </c>
      <c r="I3602" s="10" t="n">
        <v>0.703172398684643</v>
      </c>
      <c r="T3602" s="0" t="n">
        <v>17.9243</v>
      </c>
      <c r="U3602" s="0" t="n">
        <v>4.410671</v>
      </c>
      <c r="Y3602" s="0" t="n">
        <v>3.86267674699266</v>
      </c>
      <c r="Z3602" s="11" t="n">
        <v>-0.650283707765376</v>
      </c>
    </row>
    <row r="3603" customFormat="false" ht="12.75" hidden="false" customHeight="false" outlineLevel="0" collapsed="false">
      <c r="B3603" s="10" t="n">
        <v>7.906</v>
      </c>
      <c r="C3603" s="10" t="n">
        <v>14.058</v>
      </c>
      <c r="D3603" s="10" t="n">
        <v>1272.9</v>
      </c>
      <c r="E3603" s="10" t="n">
        <v>6.406</v>
      </c>
      <c r="F3603" s="10" t="n">
        <v>1272.7</v>
      </c>
      <c r="G3603" s="10" t="n">
        <v>0.0110458081244598</v>
      </c>
      <c r="H3603" s="10" t="n">
        <v>4.50570399390558</v>
      </c>
      <c r="I3603" s="10" t="n">
        <v>0.703356851998998</v>
      </c>
      <c r="T3603" s="0" t="n">
        <v>17.9239</v>
      </c>
      <c r="U3603" s="0" t="n">
        <v>4.410706</v>
      </c>
      <c r="Y3603" s="0" t="n">
        <v>3.85959046297068</v>
      </c>
      <c r="Z3603" s="11" t="n">
        <v>-0.646113530934904</v>
      </c>
    </row>
    <row r="3604" customFormat="false" ht="12.75" hidden="false" customHeight="false" outlineLevel="0" collapsed="false">
      <c r="B3604" s="10" t="n">
        <v>7.878</v>
      </c>
      <c r="C3604" s="10" t="n">
        <v>14.141</v>
      </c>
      <c r="D3604" s="10" t="n">
        <v>1272.9</v>
      </c>
      <c r="E3604" s="10" t="n">
        <v>6.378</v>
      </c>
      <c r="F3604" s="10" t="n">
        <v>1272.7</v>
      </c>
      <c r="G3604" s="10" t="n">
        <v>0.011111023807653</v>
      </c>
      <c r="H3604" s="10" t="n">
        <v>4.49981724370515</v>
      </c>
      <c r="I3604" s="10" t="n">
        <v>0.705521675087041</v>
      </c>
      <c r="T3604" s="0" t="n">
        <v>17.9239</v>
      </c>
      <c r="U3604" s="0" t="n">
        <v>4.410706</v>
      </c>
      <c r="Y3604" s="0" t="n">
        <v>3.85238913358604</v>
      </c>
      <c r="Z3604" s="11" t="n">
        <v>-0.647428110119106</v>
      </c>
    </row>
    <row r="3605" customFormat="false" ht="12.75" hidden="false" customHeight="false" outlineLevel="0" collapsed="false">
      <c r="B3605" s="10" t="n">
        <v>7.869</v>
      </c>
      <c r="C3605" s="10" t="n">
        <v>14.225</v>
      </c>
      <c r="D3605" s="10" t="n">
        <v>1272.9</v>
      </c>
      <c r="E3605" s="10" t="n">
        <v>6.369</v>
      </c>
      <c r="F3605" s="10" t="n">
        <v>1272.7</v>
      </c>
      <c r="G3605" s="10" t="n">
        <v>0.011177025221969</v>
      </c>
      <c r="H3605" s="10" t="n">
        <v>4.49389464339215</v>
      </c>
      <c r="I3605" s="10" t="n">
        <v>0.705588733457709</v>
      </c>
      <c r="T3605" s="0" t="n">
        <v>17.9234</v>
      </c>
      <c r="U3605" s="0" t="n">
        <v>4.410109</v>
      </c>
      <c r="Y3605" s="0" t="n">
        <v>3.85007442056955</v>
      </c>
      <c r="Z3605" s="11" t="n">
        <v>-0.643820222822594</v>
      </c>
    </row>
    <row r="3606" customFormat="false" ht="12.75" hidden="false" customHeight="false" outlineLevel="0" collapsed="false">
      <c r="B3606" s="10" t="n">
        <v>7.858</v>
      </c>
      <c r="C3606" s="10" t="n">
        <v>14.309</v>
      </c>
      <c r="D3606" s="10" t="n">
        <v>1272.9</v>
      </c>
      <c r="E3606" s="10" t="n">
        <v>6.358</v>
      </c>
      <c r="F3606" s="10" t="n">
        <v>1272.7</v>
      </c>
      <c r="G3606" s="10" t="n">
        <v>0.0112430266362851</v>
      </c>
      <c r="H3606" s="10" t="n">
        <v>4.4880069138515</v>
      </c>
      <c r="I3606" s="10" t="n">
        <v>0.705883440366703</v>
      </c>
      <c r="T3606" s="0" t="n">
        <v>17.9236</v>
      </c>
      <c r="U3606" s="0" t="n">
        <v>4.410521</v>
      </c>
      <c r="Y3606" s="0" t="n">
        <v>3.84724532688273</v>
      </c>
      <c r="Z3606" s="11" t="n">
        <v>-0.640761586968765</v>
      </c>
    </row>
    <row r="3607" customFormat="false" ht="12.75" hidden="false" customHeight="false" outlineLevel="0" collapsed="false">
      <c r="B3607" s="10" t="n">
        <v>7.841</v>
      </c>
      <c r="C3607" s="10" t="n">
        <v>14.394</v>
      </c>
      <c r="D3607" s="10" t="n">
        <v>1274.6</v>
      </c>
      <c r="E3607" s="10" t="n">
        <v>6.341</v>
      </c>
      <c r="F3607" s="10" t="n">
        <v>1274.4</v>
      </c>
      <c r="G3607" s="10" t="n">
        <v>0.0112947269303202</v>
      </c>
      <c r="H3607" s="10" t="n">
        <v>4.48341902257784</v>
      </c>
      <c r="I3607" s="10" t="n">
        <v>0.707052361232904</v>
      </c>
      <c r="T3607" s="0" t="n">
        <v>17.9236</v>
      </c>
      <c r="U3607" s="0" t="n">
        <v>4.410706</v>
      </c>
      <c r="Y3607" s="0" t="n">
        <v>3.84287309118492</v>
      </c>
      <c r="Z3607" s="11" t="n">
        <v>-0.640545931392927</v>
      </c>
    </row>
    <row r="3608" customFormat="false" ht="12.75" hidden="false" customHeight="false" outlineLevel="0" collapsed="false">
      <c r="B3608" s="10" t="n">
        <v>7.829</v>
      </c>
      <c r="C3608" s="10" t="n">
        <v>14.522</v>
      </c>
      <c r="D3608" s="10" t="n">
        <v>1276.4</v>
      </c>
      <c r="E3608" s="10" t="n">
        <v>6.329</v>
      </c>
      <c r="F3608" s="10" t="n">
        <v>1276.2</v>
      </c>
      <c r="G3608" s="10" t="n">
        <v>0.0113790941858643</v>
      </c>
      <c r="H3608" s="10" t="n">
        <v>4.47597716801344</v>
      </c>
      <c r="I3608" s="10" t="n">
        <v>0.707217122454327</v>
      </c>
      <c r="T3608" s="0" t="n">
        <v>17.9232</v>
      </c>
      <c r="U3608" s="0" t="n">
        <v>4.410742</v>
      </c>
      <c r="Y3608" s="0" t="n">
        <v>3.83978680716293</v>
      </c>
      <c r="Z3608" s="11" t="n">
        <v>-0.636190360850508</v>
      </c>
    </row>
    <row r="3609" customFormat="false" ht="12.75" hidden="false" customHeight="false" outlineLevel="0" collapsed="false">
      <c r="B3609" s="10" t="n">
        <v>7.791</v>
      </c>
      <c r="C3609" s="10" t="n">
        <v>14.607</v>
      </c>
      <c r="D3609" s="10" t="n">
        <v>1274.6</v>
      </c>
      <c r="E3609" s="10" t="n">
        <v>6.291</v>
      </c>
      <c r="F3609" s="10" t="n">
        <v>1274.4</v>
      </c>
      <c r="G3609" s="10" t="n">
        <v>0.0114618644067797</v>
      </c>
      <c r="H3609" s="10" t="n">
        <v>4.46872961072178</v>
      </c>
      <c r="I3609" s="10" t="n">
        <v>0.710336927471273</v>
      </c>
      <c r="T3609" s="0" t="n">
        <v>17.9234</v>
      </c>
      <c r="U3609" s="0" t="n">
        <v>4.410372</v>
      </c>
      <c r="Y3609" s="0" t="n">
        <v>3.83001357442664</v>
      </c>
      <c r="Z3609" s="11" t="n">
        <v>-0.638716036295139</v>
      </c>
    </row>
    <row r="3610" customFormat="false" ht="12.75" hidden="false" customHeight="false" outlineLevel="0" collapsed="false">
      <c r="B3610" s="10" t="n">
        <v>7.811</v>
      </c>
      <c r="C3610" s="10" t="n">
        <v>14.737</v>
      </c>
      <c r="D3610" s="10" t="n">
        <v>1276.4</v>
      </c>
      <c r="E3610" s="10" t="n">
        <v>6.311</v>
      </c>
      <c r="F3610" s="10" t="n">
        <v>1276.2</v>
      </c>
      <c r="G3610" s="10" t="n">
        <v>0.0115475630778875</v>
      </c>
      <c r="H3610" s="10" t="n">
        <v>4.46128057166782</v>
      </c>
      <c r="I3610" s="10" t="n">
        <v>0.706905493846905</v>
      </c>
      <c r="T3610" s="0" t="n">
        <v>17.9234</v>
      </c>
      <c r="U3610" s="0" t="n">
        <v>4.41018</v>
      </c>
      <c r="Y3610" s="0" t="n">
        <v>3.83515738112995</v>
      </c>
      <c r="Z3610" s="11" t="n">
        <v>-0.626123190537866</v>
      </c>
    </row>
    <row r="3611" customFormat="false" ht="12.75" hidden="false" customHeight="false" outlineLevel="0" collapsed="false">
      <c r="B3611" s="10" t="n">
        <v>7.77</v>
      </c>
      <c r="C3611" s="10" t="n">
        <v>14.824</v>
      </c>
      <c r="D3611" s="10" t="n">
        <v>1276.4</v>
      </c>
      <c r="E3611" s="10" t="n">
        <v>6.27</v>
      </c>
      <c r="F3611" s="10" t="n">
        <v>1276.2</v>
      </c>
      <c r="G3611" s="10" t="n">
        <v>0.0116157342109387</v>
      </c>
      <c r="H3611" s="10" t="n">
        <v>4.45539442128734</v>
      </c>
      <c r="I3611" s="10" t="n">
        <v>0.710589221895907</v>
      </c>
      <c r="T3611" s="0" t="n">
        <v>17.9239</v>
      </c>
      <c r="U3611" s="0" t="n">
        <v>4.410258</v>
      </c>
      <c r="Y3611" s="0" t="n">
        <v>3.82461257738816</v>
      </c>
      <c r="Z3611" s="11" t="n">
        <v>-0.630781843899175</v>
      </c>
    </row>
    <row r="3612" customFormat="false" ht="12.75" hidden="false" customHeight="false" outlineLevel="0" collapsed="false">
      <c r="B3612" s="10" t="n">
        <v>7.753</v>
      </c>
      <c r="C3612" s="10" t="n">
        <v>14.955</v>
      </c>
      <c r="D3612" s="10" t="n">
        <v>1276.4</v>
      </c>
      <c r="E3612" s="10" t="n">
        <v>6.253</v>
      </c>
      <c r="F3612" s="10" t="n">
        <v>1276.2</v>
      </c>
      <c r="G3612" s="10" t="n">
        <v>0.0117183826986366</v>
      </c>
      <c r="H3612" s="10" t="n">
        <v>4.44659621874371</v>
      </c>
      <c r="I3612" s="10" t="n">
        <v>0.711114060250073</v>
      </c>
      <c r="T3612" s="0" t="n">
        <v>17.9241</v>
      </c>
      <c r="U3612" s="0" t="n">
        <v>4.410443</v>
      </c>
      <c r="Y3612" s="0" t="n">
        <v>3.82024034169035</v>
      </c>
      <c r="Z3612" s="11" t="n">
        <v>-0.626355877053359</v>
      </c>
    </row>
    <row r="3613" customFormat="false" ht="12.75" hidden="false" customHeight="false" outlineLevel="0" collapsed="false">
      <c r="B3613" s="10" t="n">
        <v>7.742</v>
      </c>
      <c r="C3613" s="10" t="n">
        <v>15.044</v>
      </c>
      <c r="D3613" s="10" t="n">
        <v>1276.4</v>
      </c>
      <c r="E3613" s="10" t="n">
        <v>6.242</v>
      </c>
      <c r="F3613" s="10" t="n">
        <v>1276.2</v>
      </c>
      <c r="G3613" s="10" t="n">
        <v>0.0117881209841718</v>
      </c>
      <c r="H3613" s="10" t="n">
        <v>4.44066267059197</v>
      </c>
      <c r="I3613" s="10" t="n">
        <v>0.711416640594677</v>
      </c>
      <c r="T3613" s="0" t="n">
        <v>17.9243</v>
      </c>
      <c r="U3613" s="0" t="n">
        <v>4.410742</v>
      </c>
      <c r="Y3613" s="0" t="n">
        <v>3.81741124800353</v>
      </c>
      <c r="Z3613" s="11" t="n">
        <v>-0.623251422588446</v>
      </c>
    </row>
    <row r="3614" customFormat="false" ht="12.75" hidden="false" customHeight="false" outlineLevel="0" collapsed="false">
      <c r="B3614" s="10" t="n">
        <v>7.714</v>
      </c>
      <c r="C3614" s="10" t="n">
        <v>15.222</v>
      </c>
      <c r="D3614" s="10" t="n">
        <v>1276.4</v>
      </c>
      <c r="E3614" s="10" t="n">
        <v>6.214</v>
      </c>
      <c r="F3614" s="10" t="n">
        <v>1276.2</v>
      </c>
      <c r="G3614" s="10" t="n">
        <v>0.0119275975552421</v>
      </c>
      <c r="H3614" s="10" t="n">
        <v>4.42890016209715</v>
      </c>
      <c r="I3614" s="10" t="n">
        <v>0.712729346974115</v>
      </c>
      <c r="T3614" s="0" t="n">
        <v>17.9241</v>
      </c>
      <c r="U3614" s="0" t="n">
        <v>4.410742</v>
      </c>
      <c r="Y3614" s="0" t="n">
        <v>3.81020991861889</v>
      </c>
      <c r="Z3614" s="11" t="n">
        <v>-0.618690243478262</v>
      </c>
    </row>
    <row r="3615" customFormat="false" ht="12.75" hidden="false" customHeight="false" outlineLevel="0" collapsed="false">
      <c r="B3615" s="10" t="n">
        <v>7.714</v>
      </c>
      <c r="C3615" s="10" t="n">
        <v>15.311</v>
      </c>
      <c r="D3615" s="10" t="n">
        <v>1278.2</v>
      </c>
      <c r="E3615" s="10" t="n">
        <v>6.214</v>
      </c>
      <c r="F3615" s="10" t="n">
        <v>1278</v>
      </c>
      <c r="G3615" s="10" t="n">
        <v>0.0119804381846635</v>
      </c>
      <c r="H3615" s="10" t="n">
        <v>4.42447983140158</v>
      </c>
      <c r="I3615" s="10" t="n">
        <v>0.712017996685159</v>
      </c>
      <c r="T3615" s="0" t="n">
        <v>17.9246</v>
      </c>
      <c r="U3615" s="0" t="n">
        <v>4.41082</v>
      </c>
      <c r="Y3615" s="0" t="n">
        <v>3.81020991861889</v>
      </c>
      <c r="Z3615" s="11" t="n">
        <v>-0.614269912782688</v>
      </c>
    </row>
    <row r="3616" customFormat="false" ht="12.75" hidden="false" customHeight="false" outlineLevel="0" collapsed="false">
      <c r="B3616" s="10" t="n">
        <v>7.703</v>
      </c>
      <c r="C3616" s="10" t="n">
        <v>15.447</v>
      </c>
      <c r="D3616" s="10" t="n">
        <v>1276.4</v>
      </c>
      <c r="E3616" s="10" t="n">
        <v>6.203</v>
      </c>
      <c r="F3616" s="10" t="n">
        <v>1276.2</v>
      </c>
      <c r="G3616" s="10" t="n">
        <v>0.012103902209685</v>
      </c>
      <c r="H3616" s="10" t="n">
        <v>4.4142271031362</v>
      </c>
      <c r="I3616" s="10" t="n">
        <v>0.711627777387748</v>
      </c>
      <c r="T3616" s="0" t="n">
        <v>17.9248</v>
      </c>
      <c r="U3616" s="0" t="n">
        <v>4.41082</v>
      </c>
      <c r="Y3616" s="0" t="n">
        <v>3.80738082493207</v>
      </c>
      <c r="Z3616" s="11" t="n">
        <v>-0.606846278204133</v>
      </c>
    </row>
    <row r="3617" customFormat="false" ht="12.75" hidden="false" customHeight="false" outlineLevel="0" collapsed="false">
      <c r="B3617" s="10" t="n">
        <v>7.686</v>
      </c>
      <c r="C3617" s="10" t="n">
        <v>15.538</v>
      </c>
      <c r="D3617" s="10" t="n">
        <v>1278.2</v>
      </c>
      <c r="E3617" s="10" t="n">
        <v>6.186</v>
      </c>
      <c r="F3617" s="10" t="n">
        <v>1278</v>
      </c>
      <c r="G3617" s="10" t="n">
        <v>0.0121580594679186</v>
      </c>
      <c r="H3617" s="10" t="n">
        <v>4.40976272012505</v>
      </c>
      <c r="I3617" s="10" t="n">
        <v>0.71286173943179</v>
      </c>
      <c r="T3617" s="0" t="n">
        <v>17.925</v>
      </c>
      <c r="U3617" s="0" t="n">
        <v>4.410784</v>
      </c>
      <c r="Y3617" s="0" t="n">
        <v>3.80300858923426</v>
      </c>
      <c r="Z3617" s="11" t="n">
        <v>-0.606754130890797</v>
      </c>
    </row>
    <row r="3618" customFormat="false" ht="12.75" hidden="false" customHeight="false" outlineLevel="0" collapsed="false">
      <c r="B3618" s="10" t="n">
        <v>7.674</v>
      </c>
      <c r="C3618" s="10" t="n">
        <v>15.722</v>
      </c>
      <c r="D3618" s="10" t="n">
        <v>1278.2</v>
      </c>
      <c r="E3618" s="10" t="n">
        <v>6.174</v>
      </c>
      <c r="F3618" s="10" t="n">
        <v>1278</v>
      </c>
      <c r="G3618" s="10" t="n">
        <v>0.012302034428795</v>
      </c>
      <c r="H3618" s="10" t="n">
        <v>4.39799035202463</v>
      </c>
      <c r="I3618" s="10" t="n">
        <v>0.712340517010792</v>
      </c>
      <c r="T3618" s="0" t="n">
        <v>17.9252</v>
      </c>
      <c r="U3618" s="0" t="n">
        <v>4.410706</v>
      </c>
      <c r="Y3618" s="0" t="n">
        <v>3.79992230521227</v>
      </c>
      <c r="Z3618" s="11" t="n">
        <v>-0.598068046812359</v>
      </c>
    </row>
    <row r="3619" customFormat="false" ht="12.75" hidden="false" customHeight="false" outlineLevel="0" collapsed="false">
      <c r="B3619" s="10" t="n">
        <v>7.647</v>
      </c>
      <c r="C3619" s="10" t="n">
        <v>15.861</v>
      </c>
      <c r="D3619" s="10" t="n">
        <v>1278.2</v>
      </c>
      <c r="E3619" s="10" t="n">
        <v>6.147</v>
      </c>
      <c r="F3619" s="10" t="n">
        <v>1278</v>
      </c>
      <c r="G3619" s="10" t="n">
        <v>0.0124107981220657</v>
      </c>
      <c r="H3619" s="10" t="n">
        <v>4.38918809203025</v>
      </c>
      <c r="I3619" s="10" t="n">
        <v>0.714037431597568</v>
      </c>
      <c r="T3619" s="0" t="n">
        <v>17.9255</v>
      </c>
      <c r="U3619" s="0" t="n">
        <v>4.409767</v>
      </c>
      <c r="Y3619" s="0" t="n">
        <v>3.7929781661628</v>
      </c>
      <c r="Z3619" s="11" t="n">
        <v>-0.59620992586745</v>
      </c>
    </row>
    <row r="3620" customFormat="false" ht="12.75" hidden="false" customHeight="false" outlineLevel="0" collapsed="false">
      <c r="B3620" s="10" t="n">
        <v>7.647</v>
      </c>
      <c r="C3620" s="10" t="n">
        <v>16.001</v>
      </c>
      <c r="D3620" s="10" t="n">
        <v>1278.2</v>
      </c>
      <c r="E3620" s="10" t="n">
        <v>6.147</v>
      </c>
      <c r="F3620" s="10" t="n">
        <v>1278</v>
      </c>
      <c r="G3620" s="10" t="n">
        <v>0.0125203442879499</v>
      </c>
      <c r="H3620" s="10" t="n">
        <v>4.38040013821951</v>
      </c>
      <c r="I3620" s="10" t="n">
        <v>0.712607798636653</v>
      </c>
      <c r="T3620" s="0" t="n">
        <v>17.9253</v>
      </c>
      <c r="U3620" s="0" t="n">
        <v>4.410856</v>
      </c>
      <c r="Y3620" s="0" t="n">
        <v>3.7929781661628</v>
      </c>
      <c r="Z3620" s="11" t="n">
        <v>-0.58742197205671</v>
      </c>
    </row>
    <row r="3621" customFormat="false" ht="12.75" hidden="false" customHeight="false" outlineLevel="0" collapsed="false">
      <c r="B3621" s="10" t="n">
        <v>7.606</v>
      </c>
      <c r="C3621" s="10" t="n">
        <v>16.142</v>
      </c>
      <c r="D3621" s="10" t="n">
        <v>1278.2</v>
      </c>
      <c r="E3621" s="10" t="n">
        <v>6.106</v>
      </c>
      <c r="F3621" s="10" t="n">
        <v>1278</v>
      </c>
      <c r="G3621" s="10" t="n">
        <v>0.0126306729264476</v>
      </c>
      <c r="H3621" s="10" t="n">
        <v>4.37162678815772</v>
      </c>
      <c r="I3621" s="10" t="n">
        <v>0.715955910278042</v>
      </c>
      <c r="T3621" s="0" t="n">
        <v>17.9253</v>
      </c>
      <c r="U3621" s="0" t="n">
        <v>4.410486</v>
      </c>
      <c r="Y3621" s="0" t="n">
        <v>3.78243336242101</v>
      </c>
      <c r="Z3621" s="11" t="n">
        <v>-0.589193425736711</v>
      </c>
    </row>
    <row r="3622" customFormat="false" ht="12.75" hidden="false" customHeight="false" outlineLevel="0" collapsed="false">
      <c r="B3622" s="10" t="n">
        <v>7.589</v>
      </c>
      <c r="C3622" s="10" t="n">
        <v>16.285</v>
      </c>
      <c r="D3622" s="10" t="n">
        <v>1278.2</v>
      </c>
      <c r="E3622" s="10" t="n">
        <v>6.089</v>
      </c>
      <c r="F3622" s="10" t="n">
        <v>1278</v>
      </c>
      <c r="G3622" s="10" t="n">
        <v>0.0127425665101721</v>
      </c>
      <c r="H3622" s="10" t="n">
        <v>4.36280692088829</v>
      </c>
      <c r="I3622" s="10" t="n">
        <v>0.716506309884759</v>
      </c>
      <c r="T3622" s="0" t="n">
        <v>17.925</v>
      </c>
      <c r="U3622" s="0" t="n">
        <v>4.410742</v>
      </c>
      <c r="Y3622" s="0" t="n">
        <v>3.7780611267232</v>
      </c>
      <c r="Z3622" s="11" t="n">
        <v>-0.584745794165098</v>
      </c>
    </row>
    <row r="3623" customFormat="false" ht="12.75" hidden="false" customHeight="false" outlineLevel="0" collapsed="false">
      <c r="B3623" s="10" t="n">
        <v>7.567</v>
      </c>
      <c r="C3623" s="10" t="n">
        <v>16.429</v>
      </c>
      <c r="D3623" s="10" t="n">
        <v>1276.4</v>
      </c>
      <c r="E3623" s="10" t="n">
        <v>6.067</v>
      </c>
      <c r="F3623" s="10" t="n">
        <v>1276.2</v>
      </c>
      <c r="G3623" s="10" t="n">
        <v>0.0128733740792979</v>
      </c>
      <c r="H3623" s="10" t="n">
        <v>4.35259385083357</v>
      </c>
      <c r="I3623" s="10" t="n">
        <v>0.717421106120581</v>
      </c>
      <c r="T3623" s="0" t="n">
        <v>17.9253</v>
      </c>
      <c r="U3623" s="0" t="n">
        <v>4.410856</v>
      </c>
      <c r="Y3623" s="0" t="n">
        <v>3.77240293934955</v>
      </c>
      <c r="Z3623" s="11" t="n">
        <v>-0.580190911484014</v>
      </c>
    </row>
    <row r="3624" customFormat="false" ht="12.75" hidden="false" customHeight="false" outlineLevel="0" collapsed="false">
      <c r="B3624" s="10" t="n">
        <v>7.55</v>
      </c>
      <c r="C3624" s="10" t="n">
        <v>16.525</v>
      </c>
      <c r="D3624" s="10" t="n">
        <v>1276.4</v>
      </c>
      <c r="E3624" s="10" t="n">
        <v>6.05</v>
      </c>
      <c r="F3624" s="10" t="n">
        <v>1276.2</v>
      </c>
      <c r="G3624" s="10" t="n">
        <v>0.0129485973985269</v>
      </c>
      <c r="H3624" s="10" t="n">
        <v>4.3467675313877</v>
      </c>
      <c r="I3624" s="10" t="n">
        <v>0.718473972130198</v>
      </c>
      <c r="T3624" s="0" t="n">
        <v>17.9253</v>
      </c>
      <c r="U3624" s="0" t="n">
        <v>4.41082</v>
      </c>
      <c r="Y3624" s="0" t="n">
        <v>3.76803070365174</v>
      </c>
      <c r="Z3624" s="11" t="n">
        <v>-0.578736827735957</v>
      </c>
    </row>
    <row r="3625" customFormat="false" ht="12.75" hidden="false" customHeight="false" outlineLevel="0" collapsed="false">
      <c r="B3625" s="10" t="n">
        <v>7.54</v>
      </c>
      <c r="C3625" s="10" t="n">
        <v>16.671</v>
      </c>
      <c r="D3625" s="10" t="n">
        <v>1276.4</v>
      </c>
      <c r="E3625" s="10" t="n">
        <v>6.04</v>
      </c>
      <c r="F3625" s="10" t="n">
        <v>1276.2</v>
      </c>
      <c r="G3625" s="10" t="n">
        <v>0.0130629995298543</v>
      </c>
      <c r="H3625" s="10" t="n">
        <v>4.33797123471465</v>
      </c>
      <c r="I3625" s="10" t="n">
        <v>0.71820715806534</v>
      </c>
      <c r="T3625" s="0" t="n">
        <v>17.9251</v>
      </c>
      <c r="U3625" s="0" t="n">
        <v>4.41082</v>
      </c>
      <c r="Y3625" s="0" t="n">
        <v>3.76545880030008</v>
      </c>
      <c r="Z3625" s="11" t="n">
        <v>-0.572512434414571</v>
      </c>
    </row>
    <row r="3626" customFormat="false" ht="12.75" hidden="false" customHeight="false" outlineLevel="0" collapsed="false">
      <c r="B3626" s="10" t="n">
        <v>7.519</v>
      </c>
      <c r="C3626" s="10" t="n">
        <v>16.769</v>
      </c>
      <c r="D3626" s="10" t="n">
        <v>1274.6</v>
      </c>
      <c r="E3626" s="10" t="n">
        <v>6.019</v>
      </c>
      <c r="F3626" s="10" t="n">
        <v>1274.4</v>
      </c>
      <c r="G3626" s="10" t="n">
        <v>0.0131583490269931</v>
      </c>
      <c r="H3626" s="10" t="n">
        <v>4.33069854153612</v>
      </c>
      <c r="I3626" s="10" t="n">
        <v>0.719504658836372</v>
      </c>
      <c r="T3626" s="0" t="n">
        <v>17.9253</v>
      </c>
      <c r="U3626" s="0" t="n">
        <v>4.41082</v>
      </c>
      <c r="Y3626" s="0" t="n">
        <v>3.76005780326161</v>
      </c>
      <c r="Z3626" s="11" t="n">
        <v>-0.570640738274514</v>
      </c>
    </row>
    <row r="3627" customFormat="false" ht="12.75" hidden="false" customHeight="false" outlineLevel="0" collapsed="false">
      <c r="B3627" s="10" t="n">
        <v>7.502</v>
      </c>
      <c r="C3627" s="10" t="n">
        <v>16.917</v>
      </c>
      <c r="D3627" s="10" t="n">
        <v>1272.9</v>
      </c>
      <c r="E3627" s="10" t="n">
        <v>6.002</v>
      </c>
      <c r="F3627" s="10" t="n">
        <v>1272.7</v>
      </c>
      <c r="G3627" s="10" t="n">
        <v>0.013292213404573</v>
      </c>
      <c r="H3627" s="10" t="n">
        <v>4.32057660084886</v>
      </c>
      <c r="I3627" s="10" t="n">
        <v>0.719856148092113</v>
      </c>
      <c r="T3627" s="0" t="n">
        <v>17.9251</v>
      </c>
      <c r="U3627" s="0" t="n">
        <v>4.410784</v>
      </c>
      <c r="Y3627" s="0" t="n">
        <v>3.75568556756379</v>
      </c>
      <c r="Z3627" s="11" t="n">
        <v>-0.564891033285067</v>
      </c>
    </row>
    <row r="3628" customFormat="false" ht="12.75" hidden="false" customHeight="false" outlineLevel="0" collapsed="false">
      <c r="B3628" s="10" t="n">
        <v>7.471</v>
      </c>
      <c r="C3628" s="10" t="n">
        <v>17.016</v>
      </c>
      <c r="D3628" s="10" t="n">
        <v>1272.9</v>
      </c>
      <c r="E3628" s="10" t="n">
        <v>5.971</v>
      </c>
      <c r="F3628" s="10" t="n">
        <v>1272.7</v>
      </c>
      <c r="G3628" s="10" t="n">
        <v>0.0133700007857311</v>
      </c>
      <c r="H3628" s="10" t="n">
        <v>4.31474155681231</v>
      </c>
      <c r="I3628" s="10" t="n">
        <v>0.722616237952154</v>
      </c>
      <c r="T3628" s="0" t="n">
        <v>17.9253</v>
      </c>
      <c r="U3628" s="0" t="n">
        <v>4.41082</v>
      </c>
      <c r="Y3628" s="0" t="n">
        <v>3.74771266717366</v>
      </c>
      <c r="Z3628" s="11" t="n">
        <v>-0.567028889638648</v>
      </c>
    </row>
    <row r="3629" customFormat="false" ht="12.75" hidden="false" customHeight="false" outlineLevel="0" collapsed="false">
      <c r="B3629" s="10" t="n">
        <v>7.463</v>
      </c>
      <c r="C3629" s="10" t="n">
        <v>17.116</v>
      </c>
      <c r="D3629" s="10" t="n">
        <v>1272.9</v>
      </c>
      <c r="E3629" s="10" t="n">
        <v>5.963</v>
      </c>
      <c r="F3629" s="10" t="n">
        <v>1272.7</v>
      </c>
      <c r="G3629" s="10" t="n">
        <v>0.0134485738980121</v>
      </c>
      <c r="H3629" s="10" t="n">
        <v>4.30888193652545</v>
      </c>
      <c r="I3629" s="10" t="n">
        <v>0.722603041510222</v>
      </c>
      <c r="T3629" s="0" t="n">
        <v>17.9253</v>
      </c>
      <c r="U3629" s="0" t="n">
        <v>4.410066</v>
      </c>
      <c r="Y3629" s="0" t="n">
        <v>3.74565514449234</v>
      </c>
      <c r="Z3629" s="11" t="n">
        <v>-0.563226792033117</v>
      </c>
    </row>
    <row r="3630" customFormat="false" ht="12.75" hidden="false" customHeight="false" outlineLevel="0" collapsed="false">
      <c r="B3630" s="10" t="n">
        <v>7.421</v>
      </c>
      <c r="C3630" s="10" t="n">
        <v>17.267</v>
      </c>
      <c r="D3630" s="10" t="n">
        <v>1271.1</v>
      </c>
      <c r="E3630" s="10" t="n">
        <v>5.921</v>
      </c>
      <c r="F3630" s="10" t="n">
        <v>1270.9</v>
      </c>
      <c r="G3630" s="10" t="n">
        <v>0.0135864348099772</v>
      </c>
      <c r="H3630" s="10" t="n">
        <v>4.29868315318336</v>
      </c>
      <c r="I3630" s="10" t="n">
        <v>0.726006274815633</v>
      </c>
      <c r="T3630" s="0" t="n">
        <v>17.925</v>
      </c>
      <c r="U3630" s="0" t="n">
        <v>4.410066</v>
      </c>
      <c r="Y3630" s="0" t="n">
        <v>3.73485315041538</v>
      </c>
      <c r="Z3630" s="11" t="n">
        <v>-0.56383000276798</v>
      </c>
    </row>
    <row r="3631" customFormat="false" ht="12.75" hidden="false" customHeight="false" outlineLevel="0" collapsed="false">
      <c r="B3631" s="10" t="n">
        <v>7.405</v>
      </c>
      <c r="C3631" s="10" t="n">
        <v>17.47</v>
      </c>
      <c r="D3631" s="10" t="n">
        <v>1269.3</v>
      </c>
      <c r="E3631" s="10" t="n">
        <v>5.905</v>
      </c>
      <c r="F3631" s="10" t="n">
        <v>1269.1</v>
      </c>
      <c r="G3631" s="10" t="n">
        <v>0.0137656607044362</v>
      </c>
      <c r="H3631" s="10" t="n">
        <v>4.28557787222281</v>
      </c>
      <c r="I3631" s="10" t="n">
        <v>0.725754085050434</v>
      </c>
      <c r="T3631" s="0" t="n">
        <v>17.9251</v>
      </c>
      <c r="U3631" s="0" t="n">
        <v>4.410592</v>
      </c>
      <c r="Y3631" s="0" t="n">
        <v>3.73073810505273</v>
      </c>
      <c r="Z3631" s="11" t="n">
        <v>-0.554839767170076</v>
      </c>
    </row>
    <row r="3632" customFormat="false" ht="12.75" hidden="false" customHeight="false" outlineLevel="0" collapsed="false">
      <c r="B3632" s="10" t="n">
        <v>7.373</v>
      </c>
      <c r="C3632" s="10" t="n">
        <v>17.573</v>
      </c>
      <c r="D3632" s="10" t="n">
        <v>1269.3</v>
      </c>
      <c r="E3632" s="10" t="n">
        <v>5.873</v>
      </c>
      <c r="F3632" s="10" t="n">
        <v>1269.1</v>
      </c>
      <c r="G3632" s="10" t="n">
        <v>0.0138468205815145</v>
      </c>
      <c r="H3632" s="10" t="n">
        <v>4.27969936352704</v>
      </c>
      <c r="I3632" s="10" t="n">
        <v>0.728707536783082</v>
      </c>
      <c r="T3632" s="0" t="n">
        <v>17.9252</v>
      </c>
      <c r="U3632" s="0" t="n">
        <v>4.410407</v>
      </c>
      <c r="Y3632" s="0" t="n">
        <v>3.72250801432744</v>
      </c>
      <c r="Z3632" s="11" t="n">
        <v>-0.557191349199602</v>
      </c>
    </row>
    <row r="3633" customFormat="false" ht="12.75" hidden="false" customHeight="false" outlineLevel="0" collapsed="false">
      <c r="B3633" s="10" t="n">
        <v>7.376</v>
      </c>
      <c r="C3633" s="10" t="n">
        <v>17.676</v>
      </c>
      <c r="D3633" s="10" t="n">
        <v>1267.5</v>
      </c>
      <c r="E3633" s="10" t="n">
        <v>5.876</v>
      </c>
      <c r="F3633" s="10" t="n">
        <v>1267.3</v>
      </c>
      <c r="G3633" s="10" t="n">
        <v>0.013947762960625</v>
      </c>
      <c r="H3633" s="10" t="n">
        <v>4.27243587520153</v>
      </c>
      <c r="I3633" s="10" t="n">
        <v>0.727099366099647</v>
      </c>
      <c r="T3633" s="0" t="n">
        <v>17.9252</v>
      </c>
      <c r="U3633" s="0" t="n">
        <v>4.41082</v>
      </c>
      <c r="Y3633" s="0" t="n">
        <v>3.72327958533293</v>
      </c>
      <c r="Z3633" s="11" t="n">
        <v>-0.549156289868594</v>
      </c>
    </row>
    <row r="3634" customFormat="false" ht="12.75" hidden="false" customHeight="false" outlineLevel="0" collapsed="false">
      <c r="B3634" s="10" t="n">
        <v>7.338</v>
      </c>
      <c r="C3634" s="10" t="n">
        <v>17.779</v>
      </c>
      <c r="D3634" s="10" t="n">
        <v>1267.5</v>
      </c>
      <c r="E3634" s="10" t="n">
        <v>5.838</v>
      </c>
      <c r="F3634" s="10" t="n">
        <v>1267.3</v>
      </c>
      <c r="G3634" s="10" t="n">
        <v>0.0140290381125227</v>
      </c>
      <c r="H3634" s="10" t="n">
        <v>4.26662567730225</v>
      </c>
      <c r="I3634" s="10" t="n">
        <v>0.730836875180241</v>
      </c>
      <c r="T3634" s="0" t="n">
        <v>17.9251</v>
      </c>
      <c r="U3634" s="0" t="n">
        <v>4.410258</v>
      </c>
      <c r="Y3634" s="0" t="n">
        <v>3.71350635259664</v>
      </c>
      <c r="Z3634" s="11" t="n">
        <v>-0.553119324705604</v>
      </c>
    </row>
    <row r="3635" customFormat="false" ht="12.75" hidden="false" customHeight="false" outlineLevel="0" collapsed="false">
      <c r="B3635" s="10" t="n">
        <v>7.316</v>
      </c>
      <c r="C3635" s="10" t="n">
        <v>17.936</v>
      </c>
      <c r="D3635" s="10" t="n">
        <v>1267.5</v>
      </c>
      <c r="E3635" s="10" t="n">
        <v>5.816</v>
      </c>
      <c r="F3635" s="10" t="n">
        <v>1267.3</v>
      </c>
      <c r="G3635" s="10" t="n">
        <v>0.0141529235382309</v>
      </c>
      <c r="H3635" s="10" t="n">
        <v>4.2578337970617</v>
      </c>
      <c r="I3635" s="10" t="n">
        <v>0.732089717514048</v>
      </c>
      <c r="T3635" s="0" t="n">
        <v>17.925</v>
      </c>
      <c r="U3635" s="0" t="n">
        <v>4.410215</v>
      </c>
      <c r="Y3635" s="0" t="n">
        <v>3.707848165223</v>
      </c>
      <c r="Z3635" s="11" t="n">
        <v>-0.549985631838701</v>
      </c>
    </row>
    <row r="3636" customFormat="false" ht="12.75" hidden="false" customHeight="false" outlineLevel="0" collapsed="false">
      <c r="B3636" s="10" t="n">
        <v>7.308</v>
      </c>
      <c r="C3636" s="10" t="n">
        <v>18.093</v>
      </c>
      <c r="D3636" s="10" t="n">
        <v>1267.5</v>
      </c>
      <c r="E3636" s="10" t="n">
        <v>5.808</v>
      </c>
      <c r="F3636" s="10" t="n">
        <v>1267.3</v>
      </c>
      <c r="G3636" s="10" t="n">
        <v>0.0142768089639391</v>
      </c>
      <c r="H3636" s="10" t="n">
        <v>4.24911854080453</v>
      </c>
      <c r="I3636" s="10" t="n">
        <v>0.731597544904362</v>
      </c>
      <c r="T3636" s="0" t="n">
        <v>17.9249</v>
      </c>
      <c r="U3636" s="0" t="n">
        <v>4.410742</v>
      </c>
      <c r="Y3636" s="0" t="n">
        <v>3.70579064254168</v>
      </c>
      <c r="Z3636" s="11" t="n">
        <v>-0.543327898262858</v>
      </c>
    </row>
    <row r="3637" customFormat="false" ht="12.75" hidden="false" customHeight="false" outlineLevel="0" collapsed="false">
      <c r="B3637" s="10" t="n">
        <v>7.267</v>
      </c>
      <c r="C3637" s="10" t="n">
        <v>18.253</v>
      </c>
      <c r="D3637" s="10" t="n">
        <v>1265.7</v>
      </c>
      <c r="E3637" s="10" t="n">
        <v>5.767</v>
      </c>
      <c r="F3637" s="10" t="n">
        <v>1265.5</v>
      </c>
      <c r="G3637" s="10" t="n">
        <v>0.0144235480047412</v>
      </c>
      <c r="H3637" s="10" t="n">
        <v>4.23889286240331</v>
      </c>
      <c r="I3637" s="10" t="n">
        <v>0.735025639397141</v>
      </c>
      <c r="T3637" s="0" t="n">
        <v>17.9252</v>
      </c>
      <c r="U3637" s="0" t="n">
        <v>4.41082</v>
      </c>
      <c r="Y3637" s="0" t="n">
        <v>3.69524583879989</v>
      </c>
      <c r="Z3637" s="11" t="n">
        <v>-0.543647023603424</v>
      </c>
    </row>
    <row r="3638" customFormat="false" ht="12.75" hidden="false" customHeight="false" outlineLevel="0" collapsed="false">
      <c r="B3638" s="10" t="n">
        <v>7.24</v>
      </c>
      <c r="C3638" s="10" t="n">
        <v>18.413</v>
      </c>
      <c r="D3638" s="10" t="n">
        <v>1265.7</v>
      </c>
      <c r="E3638" s="10" t="n">
        <v>5.74</v>
      </c>
      <c r="F3638" s="10" t="n">
        <v>1265.5</v>
      </c>
      <c r="G3638" s="10" t="n">
        <v>0.0145499802449625</v>
      </c>
      <c r="H3638" s="10" t="n">
        <v>4.23016537614964</v>
      </c>
      <c r="I3638" s="10" t="n">
        <v>0.736962609085302</v>
      </c>
      <c r="T3638" s="0" t="n">
        <v>17.9249</v>
      </c>
      <c r="U3638" s="0" t="n">
        <v>4.410784</v>
      </c>
      <c r="Y3638" s="0" t="n">
        <v>3.68830169975042</v>
      </c>
      <c r="Z3638" s="11" t="n">
        <v>-0.541863676399218</v>
      </c>
    </row>
    <row r="3639" customFormat="false" ht="12.75" hidden="false" customHeight="false" outlineLevel="0" collapsed="false">
      <c r="B3639" s="10" t="n">
        <v>7.228</v>
      </c>
      <c r="C3639" s="10" t="n">
        <v>18.629</v>
      </c>
      <c r="D3639" s="10" t="n">
        <v>1267.5</v>
      </c>
      <c r="E3639" s="10" t="n">
        <v>5.728</v>
      </c>
      <c r="F3639" s="10" t="n">
        <v>1267.3</v>
      </c>
      <c r="G3639" s="10" t="n">
        <v>0.0146997553854652</v>
      </c>
      <c r="H3639" s="10" t="n">
        <v>4.21992415947627</v>
      </c>
      <c r="I3639" s="10" t="n">
        <v>0.736718603260523</v>
      </c>
      <c r="T3639" s="0" t="n">
        <v>17.9252</v>
      </c>
      <c r="U3639" s="0" t="n">
        <v>4.41082</v>
      </c>
      <c r="Y3639" s="0" t="n">
        <v>3.68521541572843</v>
      </c>
      <c r="Z3639" s="11" t="n">
        <v>-0.534708743747843</v>
      </c>
    </row>
    <row r="3640" customFormat="false" ht="12.75" hidden="false" customHeight="false" outlineLevel="0" collapsed="false">
      <c r="B3640" s="10" t="n">
        <v>7.192</v>
      </c>
      <c r="C3640" s="10" t="n">
        <v>18.793</v>
      </c>
      <c r="D3640" s="10" t="n">
        <v>1265.7</v>
      </c>
      <c r="E3640" s="10" t="n">
        <v>5.692</v>
      </c>
      <c r="F3640" s="10" t="n">
        <v>1265.5</v>
      </c>
      <c r="G3640" s="10" t="n">
        <v>0.0148502568154879</v>
      </c>
      <c r="H3640" s="10" t="n">
        <v>4.20973785424936</v>
      </c>
      <c r="I3640" s="10" t="n">
        <v>0.739588519720549</v>
      </c>
      <c r="T3640" s="0" t="n">
        <v>17.9249</v>
      </c>
      <c r="U3640" s="0" t="n">
        <v>4.410749</v>
      </c>
      <c r="Y3640" s="0" t="n">
        <v>3.67595656366247</v>
      </c>
      <c r="Z3640" s="11" t="n">
        <v>-0.533781290586891</v>
      </c>
    </row>
    <row r="3641" customFormat="false" ht="12.75" hidden="false" customHeight="false" outlineLevel="0" collapsed="false">
      <c r="B3641" s="10" t="n">
        <v>7.18</v>
      </c>
      <c r="C3641" s="10" t="n">
        <v>18.903</v>
      </c>
      <c r="D3641" s="10" t="n">
        <v>1265.7</v>
      </c>
      <c r="E3641" s="10" t="n">
        <v>5.68</v>
      </c>
      <c r="F3641" s="10" t="n">
        <v>1265.5</v>
      </c>
      <c r="G3641" s="10" t="n">
        <v>0.0149371789806401</v>
      </c>
      <c r="H3641" s="10" t="n">
        <v>4.2039016750641</v>
      </c>
      <c r="I3641" s="10" t="n">
        <v>0.740123534342271</v>
      </c>
      <c r="T3641" s="0" t="n">
        <v>17.9246</v>
      </c>
      <c r="U3641" s="0" t="n">
        <v>4.410066</v>
      </c>
      <c r="Y3641" s="0" t="n">
        <v>3.67287027964048</v>
      </c>
      <c r="Z3641" s="11" t="n">
        <v>-0.531031395423613</v>
      </c>
    </row>
    <row r="3642" customFormat="false" ht="12.75" hidden="false" customHeight="false" outlineLevel="0" collapsed="false">
      <c r="B3642" s="10" t="n">
        <v>7.153</v>
      </c>
      <c r="C3642" s="10" t="n">
        <v>19.069</v>
      </c>
      <c r="D3642" s="10" t="n">
        <v>1267.5</v>
      </c>
      <c r="E3642" s="10" t="n">
        <v>5.653</v>
      </c>
      <c r="F3642" s="10" t="n">
        <v>1267.3</v>
      </c>
      <c r="G3642" s="10" t="n">
        <v>0.015046950209106</v>
      </c>
      <c r="H3642" s="10" t="n">
        <v>4.19657968740454</v>
      </c>
      <c r="I3642" s="10" t="n">
        <v>0.742363291598185</v>
      </c>
      <c r="T3642" s="0" t="n">
        <v>17.9248</v>
      </c>
      <c r="U3642" s="0" t="n">
        <v>4.410706</v>
      </c>
      <c r="Y3642" s="0" t="n">
        <v>3.66592614059101</v>
      </c>
      <c r="Z3642" s="11" t="n">
        <v>-0.530653546813526</v>
      </c>
    </row>
    <row r="3643" customFormat="false" ht="12.75" hidden="false" customHeight="false" outlineLevel="0" collapsed="false">
      <c r="B3643" s="10" t="n">
        <v>7.141</v>
      </c>
      <c r="C3643" s="10" t="n">
        <v>19.292</v>
      </c>
      <c r="D3643" s="10" t="n">
        <v>1265.7</v>
      </c>
      <c r="E3643" s="10" t="n">
        <v>5.641</v>
      </c>
      <c r="F3643" s="10" t="n">
        <v>1265.5</v>
      </c>
      <c r="G3643" s="10" t="n">
        <v>0.015244567364678</v>
      </c>
      <c r="H3643" s="10" t="n">
        <v>4.18353181377087</v>
      </c>
      <c r="I3643" s="10" t="n">
        <v>0.741629465302406</v>
      </c>
      <c r="T3643" s="0" t="n">
        <v>17.9245</v>
      </c>
      <c r="U3643" s="0" t="n">
        <v>4.410372</v>
      </c>
      <c r="Y3643" s="0" t="n">
        <v>3.66283985656903</v>
      </c>
      <c r="Z3643" s="11" t="n">
        <v>-0.520691957201842</v>
      </c>
    </row>
    <row r="3644" customFormat="false" ht="12.75" hidden="false" customHeight="false" outlineLevel="0" collapsed="false">
      <c r="B3644" s="10" t="n">
        <v>7.104</v>
      </c>
      <c r="C3644" s="10" t="n">
        <v>19.461</v>
      </c>
      <c r="D3644" s="10" t="n">
        <v>1267.5</v>
      </c>
      <c r="E3644" s="10" t="n">
        <v>5.604</v>
      </c>
      <c r="F3644" s="10" t="n">
        <v>1267.3</v>
      </c>
      <c r="G3644" s="10" t="n">
        <v>0.0153562692338042</v>
      </c>
      <c r="H3644" s="10" t="n">
        <v>4.17623120564212</v>
      </c>
      <c r="I3644" s="10" t="n">
        <v>0.745223270100307</v>
      </c>
      <c r="T3644" s="0" t="n">
        <v>17.9246</v>
      </c>
      <c r="U3644" s="0" t="n">
        <v>4.410329</v>
      </c>
      <c r="Y3644" s="0" t="n">
        <v>3.6533238141679</v>
      </c>
      <c r="Z3644" s="11" t="n">
        <v>-0.522907391474219</v>
      </c>
    </row>
    <row r="3645" customFormat="false" ht="12.75" hidden="false" customHeight="false" outlineLevel="0" collapsed="false">
      <c r="B3645" s="10" t="n">
        <v>7.082</v>
      </c>
      <c r="C3645" s="10" t="n">
        <v>19.632</v>
      </c>
      <c r="D3645" s="10" t="n">
        <v>1267.5</v>
      </c>
      <c r="E3645" s="10" t="n">
        <v>5.582</v>
      </c>
      <c r="F3645" s="10" t="n">
        <v>1267.3</v>
      </c>
      <c r="G3645" s="10" t="n">
        <v>0.0154912017675373</v>
      </c>
      <c r="H3645" s="10" t="n">
        <v>4.16748278112468</v>
      </c>
      <c r="I3645" s="10" t="n">
        <v>0.74659311736379</v>
      </c>
      <c r="T3645" s="0" t="n">
        <v>17.9245</v>
      </c>
      <c r="U3645" s="0" t="n">
        <v>4.410407</v>
      </c>
      <c r="Y3645" s="0" t="n">
        <v>3.64766562679426</v>
      </c>
      <c r="Z3645" s="11" t="n">
        <v>-0.519817154330415</v>
      </c>
    </row>
    <row r="3646" customFormat="false" ht="12.75" hidden="false" customHeight="false" outlineLevel="0" collapsed="false">
      <c r="B3646" s="10" t="n">
        <v>7.067</v>
      </c>
      <c r="C3646" s="10" t="n">
        <v>19.862</v>
      </c>
      <c r="D3646" s="10" t="n">
        <v>1267.5</v>
      </c>
      <c r="E3646" s="10" t="n">
        <v>5.567</v>
      </c>
      <c r="F3646" s="10" t="n">
        <v>1267.3</v>
      </c>
      <c r="G3646" s="10" t="n">
        <v>0.0156726899708041</v>
      </c>
      <c r="H3646" s="10" t="n">
        <v>4.15583531134709</v>
      </c>
      <c r="I3646" s="10" t="n">
        <v>0.746512540209645</v>
      </c>
      <c r="T3646" s="0" t="n">
        <v>17.9241</v>
      </c>
      <c r="U3646" s="0" t="n">
        <v>4.410293</v>
      </c>
      <c r="Y3646" s="0" t="n">
        <v>3.64380777176678</v>
      </c>
      <c r="Z3646" s="11" t="n">
        <v>-0.512027539580317</v>
      </c>
    </row>
    <row r="3647" customFormat="false" ht="12.75" hidden="false" customHeight="false" outlineLevel="0" collapsed="false">
      <c r="B3647" s="10" t="n">
        <v>7.047</v>
      </c>
      <c r="C3647" s="10" t="n">
        <v>20.095</v>
      </c>
      <c r="D3647" s="10" t="n">
        <v>1267.5</v>
      </c>
      <c r="E3647" s="10" t="n">
        <v>5.547</v>
      </c>
      <c r="F3647" s="10" t="n">
        <v>1267.3</v>
      </c>
      <c r="G3647" s="10" t="n">
        <v>0.0158565454115048</v>
      </c>
      <c r="H3647" s="10" t="n">
        <v>4.14417264266309</v>
      </c>
      <c r="I3647" s="10" t="n">
        <v>0.747101612162085</v>
      </c>
      <c r="T3647" s="0" t="n">
        <v>17.9243</v>
      </c>
      <c r="U3647" s="0" t="n">
        <v>4.410329</v>
      </c>
      <c r="Y3647" s="0" t="n">
        <v>3.63866396506347</v>
      </c>
      <c r="Z3647" s="11" t="n">
        <v>-0.50550867759962</v>
      </c>
    </row>
    <row r="3648" customFormat="false" ht="12.75" hidden="false" customHeight="false" outlineLevel="0" collapsed="false">
      <c r="B3648" s="10" t="n">
        <v>7.005</v>
      </c>
      <c r="C3648" s="10" t="n">
        <v>20.271</v>
      </c>
      <c r="D3648" s="10" t="n">
        <v>1267.5</v>
      </c>
      <c r="E3648" s="10" t="n">
        <v>5.505</v>
      </c>
      <c r="F3648" s="10" t="n">
        <v>1267.3</v>
      </c>
      <c r="G3648" s="10" t="n">
        <v>0.0159954233409611</v>
      </c>
      <c r="H3648" s="10" t="n">
        <v>4.13545237787641</v>
      </c>
      <c r="I3648" s="10" t="n">
        <v>0.751217507334497</v>
      </c>
      <c r="T3648" s="0" t="n">
        <v>17.9245</v>
      </c>
      <c r="U3648" s="0" t="n">
        <v>4.410706</v>
      </c>
      <c r="Y3648" s="0" t="n">
        <v>3.62786197098651</v>
      </c>
      <c r="Z3648" s="11" t="n">
        <v>-0.507590406889893</v>
      </c>
    </row>
    <row r="3649" customFormat="false" ht="12.75" hidden="false" customHeight="false" outlineLevel="0" collapsed="false">
      <c r="B3649" s="10" t="n">
        <v>6.989</v>
      </c>
      <c r="C3649" s="10" t="n">
        <v>20.448</v>
      </c>
      <c r="D3649" s="10" t="n">
        <v>1267.5</v>
      </c>
      <c r="E3649" s="10" t="n">
        <v>5.489</v>
      </c>
      <c r="F3649" s="10" t="n">
        <v>1267.3</v>
      </c>
      <c r="G3649" s="10" t="n">
        <v>0.0161350903495621</v>
      </c>
      <c r="H3649" s="10" t="n">
        <v>4.12675859346806</v>
      </c>
      <c r="I3649" s="10" t="n">
        <v>0.751823391049019</v>
      </c>
      <c r="T3649" s="0" t="n">
        <v>17.9243</v>
      </c>
      <c r="U3649" s="0" t="n">
        <v>4.410706</v>
      </c>
      <c r="Y3649" s="0" t="n">
        <v>3.62374692562386</v>
      </c>
      <c r="Z3649" s="11" t="n">
        <v>-0.503011667844199</v>
      </c>
    </row>
    <row r="3650" customFormat="false" ht="12.75" hidden="false" customHeight="false" outlineLevel="0" collapsed="false">
      <c r="B3650" s="10" t="n">
        <v>6.957</v>
      </c>
      <c r="C3650" s="10" t="n">
        <v>20.567</v>
      </c>
      <c r="D3650" s="10" t="n">
        <v>1269.3</v>
      </c>
      <c r="E3650" s="10" t="n">
        <v>5.457</v>
      </c>
      <c r="F3650" s="10" t="n">
        <v>1269.1</v>
      </c>
      <c r="G3650" s="10" t="n">
        <v>0.016205972736585</v>
      </c>
      <c r="H3650" s="10" t="n">
        <v>4.12237515710059</v>
      </c>
      <c r="I3650" s="10" t="n">
        <v>0.755428835825653</v>
      </c>
      <c r="T3650" s="0" t="n">
        <v>17.9245</v>
      </c>
      <c r="U3650" s="0" t="n">
        <v>4.41067</v>
      </c>
      <c r="Y3650" s="0" t="n">
        <v>3.61551683489857</v>
      </c>
      <c r="Z3650" s="11" t="n">
        <v>-0.506858322202022</v>
      </c>
    </row>
    <row r="3651" customFormat="false" ht="12.75" hidden="false" customHeight="false" outlineLevel="0" collapsed="false">
      <c r="B3651" s="10" t="n">
        <v>6.931</v>
      </c>
      <c r="C3651" s="10" t="n">
        <v>20.687</v>
      </c>
      <c r="D3651" s="10" t="n">
        <v>1267.5</v>
      </c>
      <c r="E3651" s="10" t="n">
        <v>5.431</v>
      </c>
      <c r="F3651" s="10" t="n">
        <v>1267.3</v>
      </c>
      <c r="G3651" s="10" t="n">
        <v>0.0163236802651306</v>
      </c>
      <c r="H3651" s="10" t="n">
        <v>4.1151381887356</v>
      </c>
      <c r="I3651" s="10" t="n">
        <v>0.757712794832553</v>
      </c>
      <c r="T3651" s="0" t="n">
        <v>17.9244</v>
      </c>
      <c r="U3651" s="0" t="n">
        <v>4.410628</v>
      </c>
      <c r="Y3651" s="0" t="n">
        <v>3.60882988618426</v>
      </c>
      <c r="Z3651" s="11" t="n">
        <v>-0.506308302551336</v>
      </c>
    </row>
    <row r="3652" customFormat="false" ht="12.75" hidden="false" customHeight="false" outlineLevel="0" collapsed="false">
      <c r="B3652" s="10" t="n">
        <v>6.929</v>
      </c>
      <c r="C3652" s="10" t="n">
        <v>20.868</v>
      </c>
      <c r="D3652" s="10" t="n">
        <v>1267.5</v>
      </c>
      <c r="E3652" s="10" t="n">
        <v>5.429</v>
      </c>
      <c r="F3652" s="10" t="n">
        <v>1267.3</v>
      </c>
      <c r="G3652" s="10" t="n">
        <v>0.0164665035903101</v>
      </c>
      <c r="H3652" s="10" t="n">
        <v>4.10642678778611</v>
      </c>
      <c r="I3652" s="10" t="n">
        <v>0.756387325066515</v>
      </c>
      <c r="T3652" s="0" t="n">
        <v>17.9246</v>
      </c>
      <c r="U3652" s="0" t="n">
        <v>4.41067</v>
      </c>
      <c r="Y3652" s="0" t="n">
        <v>3.60831550551393</v>
      </c>
      <c r="Z3652" s="11" t="n">
        <v>-0.498111282272178</v>
      </c>
    </row>
    <row r="3653" customFormat="false" ht="12.75" hidden="false" customHeight="false" outlineLevel="0" collapsed="false">
      <c r="B3653" s="10" t="n">
        <v>6.901</v>
      </c>
      <c r="C3653" s="10" t="n">
        <v>21.051</v>
      </c>
      <c r="D3653" s="10" t="n">
        <v>1271.1</v>
      </c>
      <c r="E3653" s="10" t="n">
        <v>5.401</v>
      </c>
      <c r="F3653" s="10" t="n">
        <v>1270.9</v>
      </c>
      <c r="G3653" s="10" t="n">
        <v>0.0165638523880714</v>
      </c>
      <c r="H3653" s="10" t="n">
        <v>4.10053226617998</v>
      </c>
      <c r="I3653" s="10" t="n">
        <v>0.759217231286795</v>
      </c>
      <c r="T3653" s="0" t="n">
        <v>17.9246</v>
      </c>
      <c r="U3653" s="0" t="n">
        <v>4.410706</v>
      </c>
      <c r="Y3653" s="0" t="n">
        <v>3.60111417612929</v>
      </c>
      <c r="Z3653" s="11" t="n">
        <v>-0.499418090050686</v>
      </c>
    </row>
    <row r="3654" customFormat="false" ht="12.75" hidden="false" customHeight="false" outlineLevel="0" collapsed="false">
      <c r="B3654" s="10" t="n">
        <v>6.861</v>
      </c>
      <c r="C3654" s="10" t="n">
        <v>21.112</v>
      </c>
      <c r="D3654" s="10" t="n">
        <v>1269.3</v>
      </c>
      <c r="E3654" s="10" t="n">
        <v>5.361</v>
      </c>
      <c r="F3654" s="10" t="n">
        <v>1269.1</v>
      </c>
      <c r="G3654" s="10" t="n">
        <v>0.0166354109211252</v>
      </c>
      <c r="H3654" s="10" t="n">
        <v>4.09622140911736</v>
      </c>
      <c r="I3654" s="10" t="n">
        <v>0.764077860309151</v>
      </c>
      <c r="T3654" s="0" t="n">
        <v>17.9246</v>
      </c>
      <c r="U3654" s="0" t="n">
        <v>4.410706</v>
      </c>
      <c r="Y3654" s="0" t="n">
        <v>3.59082656272267</v>
      </c>
      <c r="Z3654" s="11" t="n">
        <v>-0.505394846394683</v>
      </c>
    </row>
    <row r="3655" customFormat="false" ht="12.75" hidden="false" customHeight="false" outlineLevel="0" collapsed="false">
      <c r="B3655" s="10" t="n">
        <v>6.863</v>
      </c>
      <c r="C3655" s="10" t="n">
        <v>21.297</v>
      </c>
      <c r="D3655" s="10" t="n">
        <v>1271.1</v>
      </c>
      <c r="E3655" s="10" t="n">
        <v>5.363</v>
      </c>
      <c r="F3655" s="10" t="n">
        <v>1270.9</v>
      </c>
      <c r="G3655" s="10" t="n">
        <v>0.0167574160044063</v>
      </c>
      <c r="H3655" s="10" t="n">
        <v>4.08891411412606</v>
      </c>
      <c r="I3655" s="10" t="n">
        <v>0.762430377424215</v>
      </c>
      <c r="T3655" s="0" t="n">
        <v>17.9244</v>
      </c>
      <c r="U3655" s="0" t="n">
        <v>4.410706</v>
      </c>
      <c r="Y3655" s="0" t="n">
        <v>3.591340943393</v>
      </c>
      <c r="Z3655" s="11" t="n">
        <v>-0.49757317073306</v>
      </c>
    </row>
    <row r="3656" customFormat="false" ht="12.75" hidden="false" customHeight="false" outlineLevel="0" collapsed="false">
      <c r="B3656" s="10" t="n">
        <v>6.831</v>
      </c>
      <c r="C3656" s="10" t="n">
        <v>21.483</v>
      </c>
      <c r="D3656" s="10" t="n">
        <v>1272.9</v>
      </c>
      <c r="E3656" s="10" t="n">
        <v>5.331</v>
      </c>
      <c r="F3656" s="10" t="n">
        <v>1272.7</v>
      </c>
      <c r="G3656" s="10" t="n">
        <v>0.0168798617113224</v>
      </c>
      <c r="H3656" s="10" t="n">
        <v>4.08163372472793</v>
      </c>
      <c r="I3656" s="10" t="n">
        <v>0.765641291451496</v>
      </c>
      <c r="T3656" s="0" t="n">
        <v>17.9246</v>
      </c>
      <c r="U3656" s="0" t="n">
        <v>4.410706</v>
      </c>
      <c r="Y3656" s="0" t="n">
        <v>3.58311085266771</v>
      </c>
      <c r="Z3656" s="11" t="n">
        <v>-0.498522872060219</v>
      </c>
    </row>
    <row r="3657" customFormat="false" ht="12.75" hidden="false" customHeight="false" outlineLevel="0" collapsed="false">
      <c r="B3657" s="10" t="n">
        <v>6.805</v>
      </c>
      <c r="C3657" s="10" t="n">
        <v>21.546</v>
      </c>
      <c r="D3657" s="10" t="n">
        <v>1274.6</v>
      </c>
      <c r="E3657" s="10" t="n">
        <v>5.305</v>
      </c>
      <c r="F3657" s="10" t="n">
        <v>1274.4</v>
      </c>
      <c r="G3657" s="10" t="n">
        <v>0.016906779661017</v>
      </c>
      <c r="H3657" s="10" t="n">
        <v>4.08004031664723</v>
      </c>
      <c r="I3657" s="10" t="n">
        <v>0.769093367888262</v>
      </c>
      <c r="T3657" s="0" t="n">
        <v>17.9246</v>
      </c>
      <c r="U3657" s="0" t="n">
        <v>4.410706</v>
      </c>
      <c r="Y3657" s="0" t="n">
        <v>3.5764239039534</v>
      </c>
      <c r="Z3657" s="11" t="n">
        <v>-0.503616412693827</v>
      </c>
    </row>
    <row r="3658" customFormat="false" ht="12.75" hidden="false" customHeight="false" outlineLevel="0" collapsed="false">
      <c r="B3658" s="10" t="n">
        <v>6.802</v>
      </c>
      <c r="C3658" s="10" t="n">
        <v>21.734</v>
      </c>
      <c r="D3658" s="10" t="n">
        <v>1274.6</v>
      </c>
      <c r="E3658" s="10" t="n">
        <v>5.302</v>
      </c>
      <c r="F3658" s="10" t="n">
        <v>1274.4</v>
      </c>
      <c r="G3658" s="10" t="n">
        <v>0.0170543000627746</v>
      </c>
      <c r="H3658" s="10" t="n">
        <v>4.07135264702682</v>
      </c>
      <c r="I3658" s="10" t="n">
        <v>0.767889974920184</v>
      </c>
      <c r="T3658" s="0" t="n">
        <v>17.9246</v>
      </c>
      <c r="U3658" s="0" t="n">
        <v>4.41067</v>
      </c>
      <c r="Y3658" s="0" t="n">
        <v>3.5756523329479</v>
      </c>
      <c r="Z3658" s="11" t="n">
        <v>-0.495700314078912</v>
      </c>
    </row>
    <row r="3659" customFormat="false" ht="12.75" hidden="false" customHeight="false" outlineLevel="0" collapsed="false">
      <c r="B3659" s="10" t="n">
        <v>6.774</v>
      </c>
      <c r="C3659" s="10" t="n">
        <v>21.797</v>
      </c>
      <c r="D3659" s="10" t="n">
        <v>1276.4</v>
      </c>
      <c r="E3659" s="10" t="n">
        <v>5.274</v>
      </c>
      <c r="F3659" s="10" t="n">
        <v>1276.2</v>
      </c>
      <c r="G3659" s="10" t="n">
        <v>0.017079611346184</v>
      </c>
      <c r="H3659" s="10" t="n">
        <v>4.0698695889531</v>
      </c>
      <c r="I3659" s="10" t="n">
        <v>0.771685549668771</v>
      </c>
      <c r="T3659" s="0" t="n">
        <v>17.9246</v>
      </c>
      <c r="U3659" s="0" t="n">
        <v>4.41067</v>
      </c>
      <c r="Y3659" s="0" t="n">
        <v>3.56845100356327</v>
      </c>
      <c r="Z3659" s="11" t="n">
        <v>-0.501418585389831</v>
      </c>
    </row>
    <row r="3660" customFormat="false" ht="12.75" hidden="false" customHeight="false" outlineLevel="0" collapsed="false">
      <c r="B3660" s="10" t="n">
        <v>6.757</v>
      </c>
      <c r="C3660" s="10" t="n">
        <v>21.924</v>
      </c>
      <c r="D3660" s="10" t="n">
        <v>1280</v>
      </c>
      <c r="E3660" s="10" t="n">
        <v>5.257</v>
      </c>
      <c r="F3660" s="10" t="n">
        <v>1279.8</v>
      </c>
      <c r="G3660" s="10" t="n">
        <v>0.0171308016877637</v>
      </c>
      <c r="H3660" s="10" t="n">
        <v>4.06687691087558</v>
      </c>
      <c r="I3660" s="10" t="n">
        <v>0.773611738800756</v>
      </c>
      <c r="T3660" s="0" t="n">
        <v>17.9246</v>
      </c>
      <c r="U3660" s="0" t="n">
        <v>4.410635</v>
      </c>
      <c r="Y3660" s="0" t="n">
        <v>3.56407876786546</v>
      </c>
      <c r="Z3660" s="11" t="n">
        <v>-0.502798143010121</v>
      </c>
    </row>
    <row r="3661" customFormat="false" ht="12.75" hidden="false" customHeight="false" outlineLevel="0" collapsed="false">
      <c r="B3661" s="10" t="n">
        <v>6.734</v>
      </c>
      <c r="C3661" s="10" t="n">
        <v>21.988</v>
      </c>
      <c r="D3661" s="10" t="n">
        <v>1283.5</v>
      </c>
      <c r="E3661" s="10" t="n">
        <v>5.234</v>
      </c>
      <c r="F3661" s="10" t="n">
        <v>1283.3</v>
      </c>
      <c r="G3661" s="10" t="n">
        <v>0.0171339515312086</v>
      </c>
      <c r="H3661" s="10" t="n">
        <v>4.06669305761769</v>
      </c>
      <c r="I3661" s="10" t="n">
        <v>0.776976128700361</v>
      </c>
      <c r="T3661" s="0" t="n">
        <v>17.9244</v>
      </c>
      <c r="U3661" s="0" t="n">
        <v>4.41067</v>
      </c>
      <c r="Y3661" s="0" t="n">
        <v>3.55816339015665</v>
      </c>
      <c r="Z3661" s="11" t="n">
        <v>-0.508529667461042</v>
      </c>
    </row>
    <row r="3662" customFormat="false" ht="12.75" hidden="false" customHeight="false" outlineLevel="0" collapsed="false">
      <c r="B3662" s="10" t="n">
        <v>6.708</v>
      </c>
      <c r="C3662" s="10" t="n">
        <v>22.052</v>
      </c>
      <c r="D3662" s="10" t="n">
        <v>1283.5</v>
      </c>
      <c r="E3662" s="10" t="n">
        <v>5.208</v>
      </c>
      <c r="F3662" s="10" t="n">
        <v>1283.3</v>
      </c>
      <c r="G3662" s="10" t="n">
        <v>0.0171838229564404</v>
      </c>
      <c r="H3662" s="10" t="n">
        <v>4.06378660707208</v>
      </c>
      <c r="I3662" s="10" t="n">
        <v>0.780296967563764</v>
      </c>
      <c r="T3662" s="0" t="n">
        <v>17.9246</v>
      </c>
      <c r="U3662" s="0" t="n">
        <v>4.410628</v>
      </c>
      <c r="Y3662" s="0" t="n">
        <v>3.55147644144234</v>
      </c>
      <c r="Z3662" s="11" t="n">
        <v>-0.512310165629738</v>
      </c>
    </row>
    <row r="3663" customFormat="false" ht="12.75" hidden="false" customHeight="false" outlineLevel="0" collapsed="false">
      <c r="B3663" s="10" t="n">
        <v>6.676</v>
      </c>
      <c r="C3663" s="10" t="n">
        <v>22.18</v>
      </c>
      <c r="D3663" s="10" t="n">
        <v>1285.3</v>
      </c>
      <c r="E3663" s="10" t="n">
        <v>5.176</v>
      </c>
      <c r="F3663" s="10" t="n">
        <v>1285.1</v>
      </c>
      <c r="G3663" s="10" t="n">
        <v>0.0172593572484632</v>
      </c>
      <c r="H3663" s="10" t="n">
        <v>4.05940057721676</v>
      </c>
      <c r="I3663" s="10" t="n">
        <v>0.784273681842497</v>
      </c>
      <c r="T3663" s="0" t="n">
        <v>17.9246</v>
      </c>
      <c r="U3663" s="0" t="n">
        <v>4.410592</v>
      </c>
      <c r="Y3663" s="0" t="n">
        <v>3.54324635071705</v>
      </c>
      <c r="Z3663" s="11" t="n">
        <v>-0.516154226499719</v>
      </c>
    </row>
    <row r="3664" customFormat="false" ht="12.75" hidden="false" customHeight="false" outlineLevel="0" collapsed="false">
      <c r="B3664" s="10" t="n">
        <v>6.669</v>
      </c>
      <c r="C3664" s="10" t="n">
        <v>22.244</v>
      </c>
      <c r="D3664" s="10" t="n">
        <v>1285.3</v>
      </c>
      <c r="E3664" s="10" t="n">
        <v>5.169</v>
      </c>
      <c r="F3664" s="10" t="n">
        <v>1285.1</v>
      </c>
      <c r="G3664" s="10" t="n">
        <v>0.0173091588203253</v>
      </c>
      <c r="H3664" s="10" t="n">
        <v>4.0565192499955</v>
      </c>
      <c r="I3664" s="10" t="n">
        <v>0.784778342038208</v>
      </c>
      <c r="T3664" s="0" t="n">
        <v>17.9243</v>
      </c>
      <c r="U3664" s="0" t="n">
        <v>4.409731</v>
      </c>
      <c r="Y3664" s="0" t="n">
        <v>3.54144601837089</v>
      </c>
      <c r="Z3664" s="11" t="n">
        <v>-0.515073231624612</v>
      </c>
    </row>
    <row r="3665" customFormat="false" ht="12.75" hidden="false" customHeight="false" outlineLevel="0" collapsed="false">
      <c r="B3665" s="10" t="n">
        <v>6.658</v>
      </c>
      <c r="C3665" s="10" t="n">
        <v>22.244</v>
      </c>
      <c r="D3665" s="10" t="n">
        <v>1287.1</v>
      </c>
      <c r="E3665" s="10" t="n">
        <v>5.158</v>
      </c>
      <c r="F3665" s="10" t="n">
        <v>1286.9</v>
      </c>
      <c r="G3665" s="10" t="n">
        <v>0.0172849483254332</v>
      </c>
      <c r="H3665" s="10" t="n">
        <v>4.05791893909369</v>
      </c>
      <c r="I3665" s="10" t="n">
        <v>0.786723330572643</v>
      </c>
      <c r="T3665" s="0" t="n">
        <v>17.9245</v>
      </c>
      <c r="U3665" s="0" t="n">
        <v>4.410329</v>
      </c>
      <c r="Y3665" s="0" t="n">
        <v>3.53861692468407</v>
      </c>
      <c r="Z3665" s="11" t="n">
        <v>-0.519302014409627</v>
      </c>
    </row>
    <row r="3666" customFormat="false" ht="12.75" hidden="false" customHeight="false" outlineLevel="0" collapsed="false">
      <c r="B3666" s="10" t="n">
        <v>6.641</v>
      </c>
      <c r="C3666" s="10" t="n">
        <v>22.309</v>
      </c>
      <c r="D3666" s="10" t="n">
        <v>1288.9</v>
      </c>
      <c r="E3666" s="10" t="n">
        <v>5.141</v>
      </c>
      <c r="F3666" s="10" t="n">
        <v>1288.7</v>
      </c>
      <c r="G3666" s="10" t="n">
        <v>0.0173112438891907</v>
      </c>
      <c r="H3666" s="10" t="n">
        <v>4.05639879681915</v>
      </c>
      <c r="I3666" s="10" t="n">
        <v>0.78902913768122</v>
      </c>
      <c r="T3666" s="0" t="n">
        <v>17.9248</v>
      </c>
      <c r="U3666" s="0" t="n">
        <v>4.410556</v>
      </c>
      <c r="Y3666" s="0" t="n">
        <v>3.53424468898625</v>
      </c>
      <c r="Z3666" s="11" t="n">
        <v>-0.522154107832903</v>
      </c>
    </row>
    <row r="3667" customFormat="false" ht="12.75" hidden="false" customHeight="false" outlineLevel="0" collapsed="false">
      <c r="B3667" s="10" t="n">
        <v>6.618</v>
      </c>
      <c r="C3667" s="10" t="n">
        <v>22.374</v>
      </c>
      <c r="D3667" s="10" t="n">
        <v>1288.9</v>
      </c>
      <c r="E3667" s="10" t="n">
        <v>5.118</v>
      </c>
      <c r="F3667" s="10" t="n">
        <v>1288.7</v>
      </c>
      <c r="G3667" s="10" t="n">
        <v>0.0173616823155118</v>
      </c>
      <c r="H3667" s="10" t="n">
        <v>4.05348941106853</v>
      </c>
      <c r="I3667" s="10" t="n">
        <v>0.79200652814938</v>
      </c>
      <c r="T3667" s="0" t="n">
        <v>17.9246</v>
      </c>
      <c r="U3667" s="0" t="n">
        <v>4.410592</v>
      </c>
      <c r="Y3667" s="0" t="n">
        <v>3.52832931127744</v>
      </c>
      <c r="Z3667" s="11" t="n">
        <v>-0.525160099791085</v>
      </c>
    </row>
    <row r="3668" customFormat="false" ht="12.75" hidden="false" customHeight="false" outlineLevel="0" collapsed="false">
      <c r="B3668" s="10" t="n">
        <v>6.612</v>
      </c>
      <c r="C3668" s="10" t="n">
        <v>22.374</v>
      </c>
      <c r="D3668" s="10" t="n">
        <v>1288.9</v>
      </c>
      <c r="E3668" s="10" t="n">
        <v>5.112</v>
      </c>
      <c r="F3668" s="10" t="n">
        <v>1288.7</v>
      </c>
      <c r="G3668" s="10" t="n">
        <v>0.0173616823155118</v>
      </c>
      <c r="H3668" s="10" t="n">
        <v>4.05348941106853</v>
      </c>
      <c r="I3668" s="10" t="n">
        <v>0.792936113276316</v>
      </c>
      <c r="T3668" s="0" t="n">
        <v>17.9246</v>
      </c>
      <c r="U3668" s="0" t="n">
        <v>4.410556</v>
      </c>
      <c r="Y3668" s="0" t="n">
        <v>3.52678616926645</v>
      </c>
      <c r="Z3668" s="11" t="n">
        <v>-0.526703241802079</v>
      </c>
    </row>
    <row r="3669" customFormat="false" ht="12.75" hidden="false" customHeight="false" outlineLevel="0" collapsed="false">
      <c r="B3669" s="10" t="n">
        <v>6.59</v>
      </c>
      <c r="C3669" s="10" t="n">
        <v>22.374</v>
      </c>
      <c r="D3669" s="10" t="n">
        <v>1288.9</v>
      </c>
      <c r="E3669" s="10" t="n">
        <v>5.09</v>
      </c>
      <c r="F3669" s="10" t="n">
        <v>1288.7</v>
      </c>
      <c r="G3669" s="10" t="n">
        <v>0.0173616823155118</v>
      </c>
      <c r="H3669" s="10" t="n">
        <v>4.05348941106853</v>
      </c>
      <c r="I3669" s="10" t="n">
        <v>0.796363342056685</v>
      </c>
      <c r="T3669" s="0" t="n">
        <v>17.9243</v>
      </c>
      <c r="U3669" s="0" t="n">
        <v>4.410521</v>
      </c>
      <c r="Y3669" s="0" t="n">
        <v>3.52112798189281</v>
      </c>
      <c r="Z3669" s="11" t="n">
        <v>-0.532361429175722</v>
      </c>
    </row>
    <row r="3670" customFormat="false" ht="12.75" hidden="false" customHeight="false" outlineLevel="0" collapsed="false">
      <c r="B3670" s="10" t="n">
        <v>6.573</v>
      </c>
      <c r="C3670" s="10" t="n">
        <v>22.374</v>
      </c>
      <c r="D3670" s="10" t="n">
        <v>1288.9</v>
      </c>
      <c r="E3670" s="10" t="n">
        <v>5.073</v>
      </c>
      <c r="F3670" s="10" t="n">
        <v>1288.7</v>
      </c>
      <c r="G3670" s="10" t="n">
        <v>0.0173616823155118</v>
      </c>
      <c r="H3670" s="10" t="n">
        <v>4.05348941106853</v>
      </c>
      <c r="I3670" s="10" t="n">
        <v>0.79903201479766</v>
      </c>
      <c r="T3670" s="0" t="n">
        <v>17.9243</v>
      </c>
      <c r="U3670" s="0" t="n">
        <v>4.410478</v>
      </c>
      <c r="Y3670" s="0" t="n">
        <v>3.51675574619499</v>
      </c>
      <c r="Z3670" s="11" t="n">
        <v>-0.536733664873536</v>
      </c>
    </row>
    <row r="3671" customFormat="false" ht="12.75" hidden="false" customHeight="false" outlineLevel="0" collapsed="false">
      <c r="B3671" s="10" t="n">
        <v>6.551</v>
      </c>
      <c r="C3671" s="10" t="n">
        <v>22.309</v>
      </c>
      <c r="D3671" s="10" t="n">
        <v>1290.7</v>
      </c>
      <c r="E3671" s="10" t="n">
        <v>5.051</v>
      </c>
      <c r="F3671" s="10" t="n">
        <v>1290.5</v>
      </c>
      <c r="G3671" s="10" t="n">
        <v>0.0172870980240217</v>
      </c>
      <c r="H3671" s="10" t="n">
        <v>4.05779457859539</v>
      </c>
      <c r="I3671" s="10" t="n">
        <v>0.803364596831399</v>
      </c>
      <c r="T3671" s="0" t="n">
        <v>17.9241</v>
      </c>
      <c r="U3671" s="0" t="n">
        <v>4.410407</v>
      </c>
      <c r="Y3671" s="0" t="n">
        <v>3.51109755882135</v>
      </c>
      <c r="Z3671" s="11" t="n">
        <v>-0.546697019774044</v>
      </c>
    </row>
    <row r="3672" customFormat="false" ht="12.75" hidden="false" customHeight="false" outlineLevel="0" collapsed="false">
      <c r="B3672" s="10" t="n">
        <v>6.544</v>
      </c>
      <c r="C3672" s="10" t="n">
        <v>22.374</v>
      </c>
      <c r="D3672" s="10" t="n">
        <v>1290.7</v>
      </c>
      <c r="E3672" s="10" t="n">
        <v>5.044</v>
      </c>
      <c r="F3672" s="10" t="n">
        <v>1290.5</v>
      </c>
      <c r="G3672" s="10" t="n">
        <v>0.0173374660984115</v>
      </c>
      <c r="H3672" s="10" t="n">
        <v>4.05488519284477</v>
      </c>
      <c r="I3672" s="10" t="n">
        <v>0.803902694854237</v>
      </c>
      <c r="T3672" s="0" t="n">
        <v>17.9239</v>
      </c>
      <c r="U3672" s="0" t="n">
        <v>4.410521</v>
      </c>
      <c r="Y3672" s="0" t="n">
        <v>3.50929722647519</v>
      </c>
      <c r="Z3672" s="11" t="n">
        <v>-0.545587966369578</v>
      </c>
    </row>
    <row r="3673" customFormat="false" ht="12.75" hidden="false" customHeight="false" outlineLevel="0" collapsed="false">
      <c r="B3673" s="10" t="n">
        <v>6.54</v>
      </c>
      <c r="C3673" s="10" t="n">
        <v>22.309</v>
      </c>
      <c r="D3673" s="10" t="n">
        <v>1290.7</v>
      </c>
      <c r="E3673" s="10" t="n">
        <v>5.04</v>
      </c>
      <c r="F3673" s="10" t="n">
        <v>1290.5</v>
      </c>
      <c r="G3673" s="10" t="n">
        <v>0.0172870980240217</v>
      </c>
      <c r="H3673" s="10" t="n">
        <v>4.05779457859539</v>
      </c>
      <c r="I3673" s="10" t="n">
        <v>0.805117971943531</v>
      </c>
      <c r="T3673" s="0" t="n">
        <v>17.9241</v>
      </c>
      <c r="U3673" s="0" t="n">
        <v>4.410407</v>
      </c>
      <c r="Y3673" s="0" t="n">
        <v>3.50826846513453</v>
      </c>
      <c r="Z3673" s="11" t="n">
        <v>-0.549526113460865</v>
      </c>
    </row>
    <row r="3674" customFormat="false" ht="12.75" hidden="false" customHeight="false" outlineLevel="0" collapsed="false">
      <c r="B3674" s="10" t="n">
        <v>6.512</v>
      </c>
      <c r="C3674" s="10" t="n">
        <v>22.309</v>
      </c>
      <c r="D3674" s="10" t="n">
        <v>1290.7</v>
      </c>
      <c r="E3674" s="10" t="n">
        <v>5.012</v>
      </c>
      <c r="F3674" s="10" t="n">
        <v>1290.5</v>
      </c>
      <c r="G3674" s="10" t="n">
        <v>0.0172870980240217</v>
      </c>
      <c r="H3674" s="10" t="n">
        <v>4.05779457859539</v>
      </c>
      <c r="I3674" s="10" t="n">
        <v>0.809615837708578</v>
      </c>
      <c r="T3674" s="0" t="n">
        <v>17.9239</v>
      </c>
      <c r="U3674" s="0" t="n">
        <v>4.410179</v>
      </c>
      <c r="Y3674" s="0" t="n">
        <v>3.50106713574989</v>
      </c>
      <c r="Z3674" s="11" t="n">
        <v>-0.5567274428455</v>
      </c>
    </row>
    <row r="3675" customFormat="false" ht="12.75" hidden="false" customHeight="false" outlineLevel="0" collapsed="false">
      <c r="B3675" s="10" t="n">
        <v>6.505</v>
      </c>
      <c r="C3675" s="10" t="n">
        <v>22.374</v>
      </c>
      <c r="D3675" s="10" t="n">
        <v>1290.7</v>
      </c>
      <c r="E3675" s="10" t="n">
        <v>5.005</v>
      </c>
      <c r="F3675" s="10" t="n">
        <v>1290.5</v>
      </c>
      <c r="G3675" s="10" t="n">
        <v>0.0173374660984115</v>
      </c>
      <c r="H3675" s="10" t="n">
        <v>4.05488519284477</v>
      </c>
      <c r="I3675" s="10" t="n">
        <v>0.810166871697257</v>
      </c>
      <c r="T3675" s="0" t="n">
        <v>17.9238</v>
      </c>
      <c r="U3675" s="0" t="n">
        <v>4.41003</v>
      </c>
      <c r="Y3675" s="0" t="n">
        <v>3.49926680340374</v>
      </c>
      <c r="Z3675" s="11" t="n">
        <v>-0.555618389441034</v>
      </c>
    </row>
    <row r="3676" customFormat="false" ht="12.75" hidden="false" customHeight="false" outlineLevel="0" collapsed="false">
      <c r="B3676" s="10" t="n">
        <v>6.503</v>
      </c>
      <c r="C3676" s="10" t="n">
        <v>22.374</v>
      </c>
      <c r="D3676" s="10" t="n">
        <v>1292.4</v>
      </c>
      <c r="E3676" s="10" t="n">
        <v>5.003</v>
      </c>
      <c r="F3676" s="10" t="n">
        <v>1292.2</v>
      </c>
      <c r="G3676" s="10" t="n">
        <v>0.0173146571738121</v>
      </c>
      <c r="H3676" s="10" t="n">
        <v>4.05620164472709</v>
      </c>
      <c r="I3676" s="10" t="n">
        <v>0.810753876619446</v>
      </c>
      <c r="T3676" s="0" t="n">
        <v>17.9238</v>
      </c>
      <c r="U3676" s="0" t="n">
        <v>4.410364</v>
      </c>
      <c r="Y3676" s="0" t="n">
        <v>3.4987524227334</v>
      </c>
      <c r="Z3676" s="11" t="n">
        <v>-0.557449221993685</v>
      </c>
    </row>
    <row r="3677" customFormat="false" ht="12.75" hidden="false" customHeight="false" outlineLevel="0" collapsed="false">
      <c r="B3677" s="10" t="n">
        <v>6.476</v>
      </c>
      <c r="C3677" s="10" t="n">
        <v>22.439</v>
      </c>
      <c r="D3677" s="10" t="n">
        <v>1292.4</v>
      </c>
      <c r="E3677" s="10" t="n">
        <v>4.976</v>
      </c>
      <c r="F3677" s="10" t="n">
        <v>1292.2</v>
      </c>
      <c r="G3677" s="10" t="n">
        <v>0.0173649589846773</v>
      </c>
      <c r="H3677" s="10" t="n">
        <v>4.05330069895323</v>
      </c>
      <c r="I3677" s="10" t="n">
        <v>0.814570076156196</v>
      </c>
      <c r="T3677" s="0" t="n">
        <v>17.9234</v>
      </c>
      <c r="U3677" s="0" t="n">
        <v>4.40988</v>
      </c>
      <c r="Y3677" s="0" t="n">
        <v>3.49180828368393</v>
      </c>
      <c r="Z3677" s="11" t="n">
        <v>-0.561492415269297</v>
      </c>
    </row>
    <row r="3678" customFormat="false" ht="12.75" hidden="false" customHeight="false" outlineLevel="0" collapsed="false">
      <c r="B3678" s="10" t="n">
        <v>6.463</v>
      </c>
      <c r="C3678" s="10" t="n">
        <v>22.504</v>
      </c>
      <c r="D3678" s="10" t="n">
        <v>1292.4</v>
      </c>
      <c r="E3678" s="10" t="n">
        <v>4.963</v>
      </c>
      <c r="F3678" s="10" t="n">
        <v>1292.2</v>
      </c>
      <c r="G3678" s="10" t="n">
        <v>0.0174152607955425</v>
      </c>
      <c r="H3678" s="10" t="n">
        <v>4.05040814432988</v>
      </c>
      <c r="I3678" s="10" t="n">
        <v>0.816120923701366</v>
      </c>
      <c r="T3678" s="0" t="n">
        <v>17.9231</v>
      </c>
      <c r="U3678" s="0" t="n">
        <v>4.409767</v>
      </c>
      <c r="Y3678" s="0" t="n">
        <v>3.48846480932678</v>
      </c>
      <c r="Z3678" s="11" t="n">
        <v>-0.561943335003098</v>
      </c>
    </row>
    <row r="3679" customFormat="false" ht="12.75" hidden="false" customHeight="false" outlineLevel="0" collapsed="false">
      <c r="B3679" s="10" t="n">
        <v>6.448</v>
      </c>
      <c r="C3679" s="10" t="n">
        <v>22.569</v>
      </c>
      <c r="D3679" s="10" t="n">
        <v>1292.4</v>
      </c>
      <c r="E3679" s="10" t="n">
        <v>4.948</v>
      </c>
      <c r="F3679" s="10" t="n">
        <v>1292.2</v>
      </c>
      <c r="G3679" s="10" t="n">
        <v>0.0174655626064077</v>
      </c>
      <c r="H3679" s="10" t="n">
        <v>4.04752393245325</v>
      </c>
      <c r="I3679" s="10" t="n">
        <v>0.818012112460237</v>
      </c>
      <c r="T3679" s="0" t="n">
        <v>17.9232</v>
      </c>
      <c r="U3679" s="0" t="n">
        <v>4.410556</v>
      </c>
      <c r="Y3679" s="0" t="n">
        <v>3.4846069542993</v>
      </c>
      <c r="Z3679" s="11" t="n">
        <v>-0.562916978153954</v>
      </c>
    </row>
    <row r="3680" customFormat="false" ht="12.75" hidden="false" customHeight="false" outlineLevel="0" collapsed="false">
      <c r="B3680" s="10" t="n">
        <v>6.435</v>
      </c>
      <c r="C3680" s="10" t="n">
        <v>22.569</v>
      </c>
      <c r="D3680" s="10" t="n">
        <v>1292.4</v>
      </c>
      <c r="E3680" s="10" t="n">
        <v>4.935</v>
      </c>
      <c r="F3680" s="10" t="n">
        <v>1292.2</v>
      </c>
      <c r="G3680" s="10" t="n">
        <v>0.0174655626064077</v>
      </c>
      <c r="H3680" s="10" t="n">
        <v>4.04752393245325</v>
      </c>
      <c r="I3680" s="10" t="n">
        <v>0.82016695693075</v>
      </c>
      <c r="T3680" s="0" t="n">
        <v>17.9231</v>
      </c>
      <c r="U3680" s="0" t="n">
        <v>4.410257</v>
      </c>
      <c r="Y3680" s="0" t="n">
        <v>3.48126347994215</v>
      </c>
      <c r="Z3680" s="11" t="n">
        <v>-0.566260452511106</v>
      </c>
    </row>
    <row r="3681" customFormat="false" ht="12.75" hidden="false" customHeight="false" outlineLevel="0" collapsed="false">
      <c r="B3681" s="10" t="n">
        <v>6.418</v>
      </c>
      <c r="C3681" s="10" t="n">
        <v>22.635</v>
      </c>
      <c r="D3681" s="10" t="n">
        <v>1292.4</v>
      </c>
      <c r="E3681" s="10" t="n">
        <v>4.918</v>
      </c>
      <c r="F3681" s="10" t="n">
        <v>1292.2</v>
      </c>
      <c r="G3681" s="10" t="n">
        <v>0.0175166382912862</v>
      </c>
      <c r="H3681" s="10" t="n">
        <v>4.0446038349958</v>
      </c>
      <c r="I3681" s="10" t="n">
        <v>0.82240826250423</v>
      </c>
      <c r="T3681" s="0" t="n">
        <v>17.9232</v>
      </c>
      <c r="U3681" s="0" t="n">
        <v>4.410179</v>
      </c>
      <c r="Y3681" s="0" t="n">
        <v>3.47689124424433</v>
      </c>
      <c r="Z3681" s="11" t="n">
        <v>-0.56771259075147</v>
      </c>
    </row>
    <row r="3682" customFormat="false" ht="12.75" hidden="false" customHeight="false" outlineLevel="0" collapsed="false">
      <c r="B3682" s="10" t="n">
        <v>6.424</v>
      </c>
      <c r="C3682" s="10" t="n">
        <v>22.7</v>
      </c>
      <c r="D3682" s="10" t="n">
        <v>1292.4</v>
      </c>
      <c r="E3682" s="10" t="n">
        <v>4.924</v>
      </c>
      <c r="F3682" s="10" t="n">
        <v>1292.2</v>
      </c>
      <c r="G3682" s="10" t="n">
        <v>0.0175669401021514</v>
      </c>
      <c r="H3682" s="10" t="n">
        <v>4.04173629157733</v>
      </c>
      <c r="I3682" s="10" t="n">
        <v>0.820823779767938</v>
      </c>
      <c r="T3682" s="0" t="n">
        <v>17.9231</v>
      </c>
      <c r="U3682" s="0" t="n">
        <v>4.410627</v>
      </c>
      <c r="Y3682" s="0" t="n">
        <v>3.47843438625533</v>
      </c>
      <c r="Z3682" s="11" t="n">
        <v>-0.563301905322002</v>
      </c>
    </row>
    <row r="3683" customFormat="false" ht="12.75" hidden="false" customHeight="false" outlineLevel="0" collapsed="false">
      <c r="B3683" s="10" t="n">
        <v>6.396</v>
      </c>
      <c r="C3683" s="10" t="n">
        <v>22.766</v>
      </c>
      <c r="D3683" s="10" t="n">
        <v>1292.4</v>
      </c>
      <c r="E3683" s="10" t="n">
        <v>4.896</v>
      </c>
      <c r="F3683" s="10" t="n">
        <v>1292.2</v>
      </c>
      <c r="G3683" s="10" t="n">
        <v>0.0176180157870299</v>
      </c>
      <c r="H3683" s="10" t="n">
        <v>4.03883302134487</v>
      </c>
      <c r="I3683" s="10" t="n">
        <v>0.824925045209329</v>
      </c>
      <c r="T3683" s="0" t="n">
        <v>17.9232</v>
      </c>
      <c r="U3683" s="0" t="n">
        <v>4.410179</v>
      </c>
      <c r="Y3683" s="0" t="n">
        <v>3.47123305687069</v>
      </c>
      <c r="Z3683" s="11" t="n">
        <v>-0.567599964474184</v>
      </c>
    </row>
    <row r="3684" customFormat="false" ht="12.75" hidden="false" customHeight="false" outlineLevel="0" collapsed="false">
      <c r="B3684" s="10" t="n">
        <v>6.409</v>
      </c>
      <c r="C3684" s="10" t="n">
        <v>22.766</v>
      </c>
      <c r="D3684" s="10" t="n">
        <v>1292.4</v>
      </c>
      <c r="E3684" s="10" t="n">
        <v>4.909</v>
      </c>
      <c r="F3684" s="10" t="n">
        <v>1292.2</v>
      </c>
      <c r="G3684" s="10" t="n">
        <v>0.0176180157870299</v>
      </c>
      <c r="H3684" s="10" t="n">
        <v>4.03883302134487</v>
      </c>
      <c r="I3684" s="10" t="n">
        <v>0.822740481023604</v>
      </c>
      <c r="T3684" s="0" t="n">
        <v>17.9231</v>
      </c>
      <c r="U3684" s="0" t="n">
        <v>4.410257</v>
      </c>
      <c r="Y3684" s="0" t="n">
        <v>3.47457653122784</v>
      </c>
      <c r="Z3684" s="11" t="n">
        <v>-0.564256490117032</v>
      </c>
    </row>
    <row r="3685" customFormat="false" ht="12.75" hidden="false" customHeight="false" outlineLevel="0" collapsed="false">
      <c r="B3685" s="10" t="n">
        <v>6.396</v>
      </c>
      <c r="C3685" s="10" t="n">
        <v>22.832</v>
      </c>
      <c r="D3685" s="10" t="n">
        <v>1292.4</v>
      </c>
      <c r="E3685" s="10" t="n">
        <v>4.896</v>
      </c>
      <c r="F3685" s="10" t="n">
        <v>1292.2</v>
      </c>
      <c r="G3685" s="10" t="n">
        <v>0.0176690914719084</v>
      </c>
      <c r="H3685" s="10" t="n">
        <v>4.0359381556961</v>
      </c>
      <c r="I3685" s="10" t="n">
        <v>0.82433377363074</v>
      </c>
      <c r="T3685" s="0" t="n">
        <v>17.923</v>
      </c>
      <c r="U3685" s="0" t="n">
        <v>4.410556</v>
      </c>
      <c r="Y3685" s="0" t="n">
        <v>3.47123305687069</v>
      </c>
      <c r="Z3685" s="11" t="n">
        <v>-0.564705098825413</v>
      </c>
    </row>
    <row r="3686" customFormat="false" ht="12.75" hidden="false" customHeight="false" outlineLevel="0" collapsed="false">
      <c r="B3686" s="10" t="n">
        <v>6.38</v>
      </c>
      <c r="C3686" s="10" t="n">
        <v>22.832</v>
      </c>
      <c r="D3686" s="10" t="n">
        <v>1294.2</v>
      </c>
      <c r="E3686" s="10" t="n">
        <v>4.88</v>
      </c>
      <c r="F3686" s="10" t="n">
        <v>1294</v>
      </c>
      <c r="G3686" s="10" t="n">
        <v>0.017644513137558</v>
      </c>
      <c r="H3686" s="10" t="n">
        <v>4.03733015954504</v>
      </c>
      <c r="I3686" s="10" t="n">
        <v>0.827321754005131</v>
      </c>
      <c r="T3686" s="0" t="n">
        <v>17.9231</v>
      </c>
      <c r="U3686" s="0" t="n">
        <v>4.410407</v>
      </c>
      <c r="Y3686" s="0" t="n">
        <v>3.46711801150804</v>
      </c>
      <c r="Z3686" s="11" t="n">
        <v>-0.570212148036998</v>
      </c>
    </row>
    <row r="3687" customFormat="false" ht="12.75" hidden="false" customHeight="false" outlineLevel="0" collapsed="false">
      <c r="B3687" s="10" t="n">
        <v>6.367</v>
      </c>
      <c r="C3687" s="10" t="n">
        <v>22.898</v>
      </c>
      <c r="D3687" s="10" t="n">
        <v>1292.4</v>
      </c>
      <c r="E3687" s="10" t="n">
        <v>4.867</v>
      </c>
      <c r="F3687" s="10" t="n">
        <v>1292.2</v>
      </c>
      <c r="G3687" s="10" t="n">
        <v>0.0177201671567869</v>
      </c>
      <c r="H3687" s="10" t="n">
        <v>4.03305164611112</v>
      </c>
      <c r="I3687" s="10" t="n">
        <v>0.828652485332057</v>
      </c>
      <c r="T3687" s="0" t="n">
        <v>17.9227</v>
      </c>
      <c r="U3687" s="0" t="n">
        <v>4.410478</v>
      </c>
      <c r="Y3687" s="0" t="n">
        <v>3.46377453715089</v>
      </c>
      <c r="Z3687" s="11" t="n">
        <v>-0.569277108960232</v>
      </c>
    </row>
    <row r="3688" customFormat="false" ht="12.75" hidden="false" customHeight="false" outlineLevel="0" collapsed="false">
      <c r="B3688" s="10" t="n">
        <v>6.361</v>
      </c>
      <c r="C3688" s="10" t="n">
        <v>22.898</v>
      </c>
      <c r="D3688" s="10" t="n">
        <v>1292.4</v>
      </c>
      <c r="E3688" s="10" t="n">
        <v>4.861</v>
      </c>
      <c r="F3688" s="10" t="n">
        <v>1292.2</v>
      </c>
      <c r="G3688" s="10" t="n">
        <v>0.0177201671567869</v>
      </c>
      <c r="H3688" s="10" t="n">
        <v>4.03305164611112</v>
      </c>
      <c r="I3688" s="10" t="n">
        <v>0.829675302635491</v>
      </c>
      <c r="T3688" s="0" t="n">
        <v>17.9229</v>
      </c>
      <c r="U3688" s="0" t="n">
        <v>4.410442</v>
      </c>
      <c r="Y3688" s="0" t="n">
        <v>3.4622313951399</v>
      </c>
      <c r="Z3688" s="11" t="n">
        <v>-0.570820250971226</v>
      </c>
    </row>
    <row r="3689" customFormat="false" ht="12.75" hidden="false" customHeight="false" outlineLevel="0" collapsed="false">
      <c r="B3689" s="10" t="n">
        <v>6.357</v>
      </c>
      <c r="C3689" s="10" t="n">
        <v>22.898</v>
      </c>
      <c r="D3689" s="10" t="n">
        <v>1292.4</v>
      </c>
      <c r="E3689" s="10" t="n">
        <v>4.857</v>
      </c>
      <c r="F3689" s="10" t="n">
        <v>1292.2</v>
      </c>
      <c r="G3689" s="10" t="n">
        <v>0.0177201671567869</v>
      </c>
      <c r="H3689" s="10" t="n">
        <v>4.03305164611112</v>
      </c>
      <c r="I3689" s="10" t="n">
        <v>0.830358584745959</v>
      </c>
      <c r="T3689" s="0" t="n">
        <v>17.9227</v>
      </c>
      <c r="U3689" s="0" t="n">
        <v>4.410442</v>
      </c>
      <c r="Y3689" s="0" t="n">
        <v>3.46120263379923</v>
      </c>
      <c r="Z3689" s="11" t="n">
        <v>-0.571849012311887</v>
      </c>
    </row>
    <row r="3690" customFormat="false" ht="12.75" hidden="false" customHeight="false" outlineLevel="0" collapsed="false">
      <c r="B3690" s="10" t="n">
        <v>6.357</v>
      </c>
      <c r="C3690" s="10" t="n">
        <v>22.898</v>
      </c>
      <c r="D3690" s="10" t="n">
        <v>1294.2</v>
      </c>
      <c r="E3690" s="10" t="n">
        <v>4.857</v>
      </c>
      <c r="F3690" s="10" t="n">
        <v>1294</v>
      </c>
      <c r="G3690" s="10" t="n">
        <v>0.0176955177743431</v>
      </c>
      <c r="H3690" s="10" t="n">
        <v>4.03444364996006</v>
      </c>
      <c r="I3690" s="10" t="n">
        <v>0.830645182203018</v>
      </c>
      <c r="T3690" s="0" t="n">
        <v>17.9227</v>
      </c>
      <c r="U3690" s="0" t="n">
        <v>4.410521</v>
      </c>
      <c r="Y3690" s="0" t="n">
        <v>3.46120263379923</v>
      </c>
      <c r="Z3690" s="11" t="n">
        <v>-0.573241016160824</v>
      </c>
    </row>
    <row r="3691" customFormat="false" ht="12.75" hidden="false" customHeight="false" outlineLevel="0" collapsed="false">
      <c r="B3691" s="10" t="n">
        <v>6.331</v>
      </c>
      <c r="C3691" s="10" t="n">
        <v>22.965</v>
      </c>
      <c r="D3691" s="10" t="n">
        <v>1294.2</v>
      </c>
      <c r="E3691" s="10" t="n">
        <v>4.831</v>
      </c>
      <c r="F3691" s="10" t="n">
        <v>1294</v>
      </c>
      <c r="G3691" s="10" t="n">
        <v>0.0177472952086553</v>
      </c>
      <c r="H3691" s="10" t="n">
        <v>4.0315219028683</v>
      </c>
      <c r="I3691" s="10" t="n">
        <v>0.834510847209336</v>
      </c>
      <c r="T3691" s="0" t="n">
        <v>17.9231</v>
      </c>
      <c r="U3691" s="0" t="n">
        <v>4.410442</v>
      </c>
      <c r="Y3691" s="0" t="n">
        <v>3.45451568508493</v>
      </c>
      <c r="Z3691" s="11" t="n">
        <v>-0.577006217783373</v>
      </c>
    </row>
    <row r="3692" customFormat="false" ht="12.75" hidden="false" customHeight="false" outlineLevel="0" collapsed="false">
      <c r="B3692" s="10" t="n">
        <v>6.328</v>
      </c>
      <c r="C3692" s="10" t="n">
        <v>22.965</v>
      </c>
      <c r="D3692" s="10" t="n">
        <v>1294.2</v>
      </c>
      <c r="E3692" s="10" t="n">
        <v>4.828</v>
      </c>
      <c r="F3692" s="10" t="n">
        <v>1294</v>
      </c>
      <c r="G3692" s="10" t="n">
        <v>0.0177472952086553</v>
      </c>
      <c r="H3692" s="10" t="n">
        <v>4.0315219028683</v>
      </c>
      <c r="I3692" s="10" t="n">
        <v>0.835029391646293</v>
      </c>
      <c r="T3692" s="0" t="n">
        <v>17.923</v>
      </c>
      <c r="U3692" s="0" t="n">
        <v>4.410364</v>
      </c>
      <c r="Y3692" s="0" t="n">
        <v>3.45374411407943</v>
      </c>
      <c r="Z3692" s="11" t="n">
        <v>-0.57777778878887</v>
      </c>
    </row>
    <row r="3693" customFormat="false" ht="12.75" hidden="false" customHeight="false" outlineLevel="0" collapsed="false">
      <c r="B3693" s="10" t="n">
        <v>6.321</v>
      </c>
      <c r="C3693" s="10" t="n">
        <v>22.965</v>
      </c>
      <c r="D3693" s="10" t="n">
        <v>1294.2</v>
      </c>
      <c r="E3693" s="10" t="n">
        <v>4.821</v>
      </c>
      <c r="F3693" s="10" t="n">
        <v>1294</v>
      </c>
      <c r="G3693" s="10" t="n">
        <v>0.0177472952086553</v>
      </c>
      <c r="H3693" s="10" t="n">
        <v>4.0315219028683</v>
      </c>
      <c r="I3693" s="10" t="n">
        <v>0.836241838387949</v>
      </c>
      <c r="T3693" s="0" t="n">
        <v>17.9232</v>
      </c>
      <c r="U3693" s="0" t="n">
        <v>4.410407</v>
      </c>
      <c r="Y3693" s="0" t="n">
        <v>3.45194378173327</v>
      </c>
      <c r="Z3693" s="11" t="n">
        <v>-0.579578121135029</v>
      </c>
    </row>
    <row r="3694" customFormat="false" ht="12.75" hidden="false" customHeight="false" outlineLevel="0" collapsed="false">
      <c r="B3694" s="10" t="n">
        <v>6.319</v>
      </c>
      <c r="C3694" s="10" t="n">
        <v>23.098</v>
      </c>
      <c r="D3694" s="10" t="n">
        <v>1294.2</v>
      </c>
      <c r="E3694" s="10" t="n">
        <v>4.819</v>
      </c>
      <c r="F3694" s="10" t="n">
        <v>1294</v>
      </c>
      <c r="G3694" s="10" t="n">
        <v>0.0178500772797527</v>
      </c>
      <c r="H3694" s="10" t="n">
        <v>4.02574718731758</v>
      </c>
      <c r="I3694" s="10" t="n">
        <v>0.835390576326537</v>
      </c>
      <c r="T3694" s="0" t="n">
        <v>17.9229</v>
      </c>
      <c r="U3694" s="0" t="n">
        <v>4.410442</v>
      </c>
      <c r="Y3694" s="0" t="n">
        <v>3.45142940106294</v>
      </c>
      <c r="Z3694" s="11" t="n">
        <v>-0.574317786254642</v>
      </c>
    </row>
    <row r="3695" customFormat="false" ht="12.75" hidden="false" customHeight="false" outlineLevel="0" collapsed="false">
      <c r="B3695" s="10" t="n">
        <v>6.321</v>
      </c>
      <c r="C3695" s="10" t="n">
        <v>23.098</v>
      </c>
      <c r="D3695" s="10" t="n">
        <v>1294.2</v>
      </c>
      <c r="E3695" s="10" t="n">
        <v>4.821</v>
      </c>
      <c r="F3695" s="10" t="n">
        <v>1294</v>
      </c>
      <c r="G3695" s="10" t="n">
        <v>0.0178500772797527</v>
      </c>
      <c r="H3695" s="10" t="n">
        <v>4.02574718731758</v>
      </c>
      <c r="I3695" s="10" t="n">
        <v>0.835044013133703</v>
      </c>
      <c r="T3695" s="0" t="n">
        <v>17.9227</v>
      </c>
      <c r="U3695" s="0" t="n">
        <v>4.410442</v>
      </c>
      <c r="Y3695" s="0" t="n">
        <v>3.45194378173327</v>
      </c>
      <c r="Z3695" s="11" t="n">
        <v>-0.573803405584311</v>
      </c>
    </row>
    <row r="3696" customFormat="false" ht="12.75" hidden="false" customHeight="false" outlineLevel="0" collapsed="false">
      <c r="B3696" s="10" t="n">
        <v>6.299</v>
      </c>
      <c r="C3696" s="10" t="n">
        <v>23.098</v>
      </c>
      <c r="D3696" s="10" t="n">
        <v>1296</v>
      </c>
      <c r="E3696" s="10" t="n">
        <v>4.799</v>
      </c>
      <c r="F3696" s="10" t="n">
        <v>1295.8</v>
      </c>
      <c r="G3696" s="10" t="n">
        <v>0.0178252816792715</v>
      </c>
      <c r="H3696" s="10" t="n">
        <v>4.02713725618487</v>
      </c>
      <c r="I3696" s="10" t="n">
        <v>0.83916175373721</v>
      </c>
      <c r="T3696" s="0" t="n">
        <v>17.9229</v>
      </c>
      <c r="U3696" s="0" t="n">
        <v>4.410364</v>
      </c>
      <c r="Y3696" s="0" t="n">
        <v>3.44628559435963</v>
      </c>
      <c r="Z3696" s="11" t="n">
        <v>-0.580851661825242</v>
      </c>
    </row>
    <row r="3697" customFormat="false" ht="12.75" hidden="false" customHeight="false" outlineLevel="0" collapsed="false">
      <c r="B3697" s="10" t="n">
        <v>6.308</v>
      </c>
      <c r="C3697" s="10" t="n">
        <v>23.098</v>
      </c>
      <c r="D3697" s="10" t="n">
        <v>1296</v>
      </c>
      <c r="E3697" s="10" t="n">
        <v>4.808</v>
      </c>
      <c r="F3697" s="10" t="n">
        <v>1295.8</v>
      </c>
      <c r="G3697" s="10" t="n">
        <v>0.0178252816792715</v>
      </c>
      <c r="H3697" s="10" t="n">
        <v>4.02713725618487</v>
      </c>
      <c r="I3697" s="10" t="n">
        <v>0.837590943466072</v>
      </c>
      <c r="T3697" s="0" t="n">
        <v>17.9227</v>
      </c>
      <c r="U3697" s="0" t="n">
        <v>4.409916</v>
      </c>
      <c r="Y3697" s="0" t="n">
        <v>3.44860030737612</v>
      </c>
      <c r="Z3697" s="11" t="n">
        <v>-0.578536948808752</v>
      </c>
    </row>
    <row r="3698" customFormat="false" ht="12.75" hidden="false" customHeight="false" outlineLevel="0" collapsed="false">
      <c r="B3698" s="10" t="n">
        <v>6.293</v>
      </c>
      <c r="C3698" s="10" t="n">
        <v>23.165</v>
      </c>
      <c r="D3698" s="10" t="n">
        <v>1296</v>
      </c>
      <c r="E3698" s="10" t="n">
        <v>4.793</v>
      </c>
      <c r="F3698" s="10" t="n">
        <v>1295.8</v>
      </c>
      <c r="G3698" s="10" t="n">
        <v>0.0178769871893811</v>
      </c>
      <c r="H3698" s="10" t="n">
        <v>4.02424077119194</v>
      </c>
      <c r="I3698" s="10" t="n">
        <v>0.839607922218223</v>
      </c>
      <c r="T3698" s="0" t="n">
        <v>17.922</v>
      </c>
      <c r="U3698" s="0" t="n">
        <v>4.40988</v>
      </c>
      <c r="Y3698" s="0" t="n">
        <v>3.44474245234864</v>
      </c>
      <c r="Z3698" s="11" t="n">
        <v>-0.579498318843306</v>
      </c>
    </row>
    <row r="3699" customFormat="false" ht="12.75" hidden="false" customHeight="false" outlineLevel="0" collapsed="false">
      <c r="B3699" s="10" t="n">
        <v>6.299</v>
      </c>
      <c r="C3699" s="10" t="n">
        <v>23.098</v>
      </c>
      <c r="D3699" s="10" t="n">
        <v>1296</v>
      </c>
      <c r="E3699" s="10" t="n">
        <v>4.799</v>
      </c>
      <c r="F3699" s="10" t="n">
        <v>1295.8</v>
      </c>
      <c r="G3699" s="10" t="n">
        <v>0.0178252816792715</v>
      </c>
      <c r="H3699" s="10" t="n">
        <v>4.02713725618487</v>
      </c>
      <c r="I3699" s="10" t="n">
        <v>0.83916175373721</v>
      </c>
      <c r="T3699" s="0" t="n">
        <v>17.9225</v>
      </c>
      <c r="U3699" s="0" t="n">
        <v>4.410065</v>
      </c>
      <c r="Y3699" s="0" t="n">
        <v>3.44628559435963</v>
      </c>
      <c r="Z3699" s="11" t="n">
        <v>-0.580851661825242</v>
      </c>
    </row>
    <row r="3700" customFormat="false" ht="12.75" hidden="false" customHeight="false" outlineLevel="0" collapsed="false">
      <c r="B3700" s="10" t="n">
        <v>6.273</v>
      </c>
      <c r="C3700" s="10" t="n">
        <v>23.098</v>
      </c>
      <c r="D3700" s="10" t="n">
        <v>1296</v>
      </c>
      <c r="E3700" s="10" t="n">
        <v>4.773</v>
      </c>
      <c r="F3700" s="10" t="n">
        <v>1295.8</v>
      </c>
      <c r="G3700" s="10" t="n">
        <v>0.0178252816792715</v>
      </c>
      <c r="H3700" s="10" t="n">
        <v>4.02713725618487</v>
      </c>
      <c r="I3700" s="10" t="n">
        <v>0.843732926081055</v>
      </c>
      <c r="T3700" s="0" t="n">
        <v>17.9229</v>
      </c>
      <c r="U3700" s="0" t="n">
        <v>4.410407</v>
      </c>
      <c r="Y3700" s="0" t="n">
        <v>3.43959864564533</v>
      </c>
      <c r="Z3700" s="11" t="n">
        <v>-0.587538610539546</v>
      </c>
    </row>
    <row r="3701" customFormat="false" ht="12.75" hidden="false" customHeight="false" outlineLevel="0" collapsed="false">
      <c r="B3701" s="10" t="n">
        <v>6.269</v>
      </c>
      <c r="C3701" s="10" t="n">
        <v>23.165</v>
      </c>
      <c r="D3701" s="10" t="n">
        <v>1296</v>
      </c>
      <c r="E3701" s="10" t="n">
        <v>4.769</v>
      </c>
      <c r="F3701" s="10" t="n">
        <v>1295.8</v>
      </c>
      <c r="G3701" s="10" t="n">
        <v>0.0178769871893811</v>
      </c>
      <c r="H3701" s="10" t="n">
        <v>4.02424077119194</v>
      </c>
      <c r="I3701" s="10" t="n">
        <v>0.843833250407201</v>
      </c>
      <c r="T3701" s="0" t="n">
        <v>17.9229</v>
      </c>
      <c r="U3701" s="0" t="n">
        <v>4.410442</v>
      </c>
      <c r="Y3701" s="0" t="n">
        <v>3.43856988430466</v>
      </c>
      <c r="Z3701" s="11" t="n">
        <v>-0.585670886887279</v>
      </c>
    </row>
    <row r="3702" customFormat="false" ht="12.75" hidden="false" customHeight="false" outlineLevel="0" collapsed="false">
      <c r="B3702" s="10" t="n">
        <v>6.245</v>
      </c>
      <c r="C3702" s="10" t="n">
        <v>23.165</v>
      </c>
      <c r="D3702" s="10" t="n">
        <v>1296</v>
      </c>
      <c r="E3702" s="10" t="n">
        <v>4.745</v>
      </c>
      <c r="F3702" s="10" t="n">
        <v>1295.8</v>
      </c>
      <c r="G3702" s="10" t="n">
        <v>0.0178769871893811</v>
      </c>
      <c r="H3702" s="10" t="n">
        <v>4.02424077119194</v>
      </c>
      <c r="I3702" s="10" t="n">
        <v>0.848101321642138</v>
      </c>
      <c r="T3702" s="0" t="n">
        <v>17.9231</v>
      </c>
      <c r="U3702" s="0" t="n">
        <v>4.410371</v>
      </c>
      <c r="Y3702" s="0" t="n">
        <v>3.43239731626069</v>
      </c>
      <c r="Z3702" s="11" t="n">
        <v>-0.591843454931252</v>
      </c>
    </row>
    <row r="3703" customFormat="false" ht="12.75" hidden="false" customHeight="false" outlineLevel="0" collapsed="false">
      <c r="B3703" s="10" t="n">
        <v>6.26</v>
      </c>
      <c r="C3703" s="10" t="n">
        <v>23.165</v>
      </c>
      <c r="D3703" s="10" t="n">
        <v>1296</v>
      </c>
      <c r="E3703" s="10" t="n">
        <v>4.76</v>
      </c>
      <c r="F3703" s="10" t="n">
        <v>1295.8</v>
      </c>
      <c r="G3703" s="10" t="n">
        <v>0.0178769871893811</v>
      </c>
      <c r="H3703" s="10" t="n">
        <v>4.02424077119194</v>
      </c>
      <c r="I3703" s="10" t="n">
        <v>0.845428733443686</v>
      </c>
      <c r="T3703" s="0" t="n">
        <v>17.9229</v>
      </c>
      <c r="U3703" s="0" t="n">
        <v>4.410442</v>
      </c>
      <c r="Y3703" s="0" t="n">
        <v>3.43625517128817</v>
      </c>
      <c r="Z3703" s="11" t="n">
        <v>-0.587985599903769</v>
      </c>
    </row>
    <row r="3704" customFormat="false" ht="12.75" hidden="false" customHeight="false" outlineLevel="0" collapsed="false">
      <c r="B3704" s="10" t="n">
        <v>6.232</v>
      </c>
      <c r="C3704" s="10" t="n">
        <v>23.232</v>
      </c>
      <c r="D3704" s="10" t="n">
        <v>1296</v>
      </c>
      <c r="E3704" s="10" t="n">
        <v>4.732</v>
      </c>
      <c r="F3704" s="10" t="n">
        <v>1295.8</v>
      </c>
      <c r="G3704" s="10" t="n">
        <v>0.0179286926994907</v>
      </c>
      <c r="H3704" s="10" t="n">
        <v>4.02135265160043</v>
      </c>
      <c r="I3704" s="10" t="n">
        <v>0.849820932290877</v>
      </c>
      <c r="T3704" s="0" t="n">
        <v>17.9227</v>
      </c>
      <c r="U3704" s="0" t="n">
        <v>4.410364</v>
      </c>
      <c r="Y3704" s="0" t="n">
        <v>3.42905384190354</v>
      </c>
      <c r="Z3704" s="11" t="n">
        <v>-0.59229880969689</v>
      </c>
    </row>
    <row r="3705" customFormat="false" ht="12.75" hidden="false" customHeight="false" outlineLevel="0" collapsed="false">
      <c r="B3705" s="10" t="n">
        <v>6.245</v>
      </c>
      <c r="C3705" s="10" t="n">
        <v>23.367</v>
      </c>
      <c r="D3705" s="10" t="n">
        <v>1296</v>
      </c>
      <c r="E3705" s="10" t="n">
        <v>4.745</v>
      </c>
      <c r="F3705" s="10" t="n">
        <v>1295.8</v>
      </c>
      <c r="G3705" s="10" t="n">
        <v>0.0180328754437413</v>
      </c>
      <c r="H3705" s="10" t="n">
        <v>4.01555852000254</v>
      </c>
      <c r="I3705" s="10" t="n">
        <v>0.846271553214445</v>
      </c>
      <c r="T3705" s="0" t="n">
        <v>17.9224</v>
      </c>
      <c r="U3705" s="0" t="n">
        <v>4.410407</v>
      </c>
      <c r="Y3705" s="0" t="n">
        <v>3.43239731626069</v>
      </c>
      <c r="Z3705" s="11" t="n">
        <v>-0.583161203741848</v>
      </c>
    </row>
    <row r="3706" customFormat="false" ht="12.75" hidden="false" customHeight="false" outlineLevel="0" collapsed="false">
      <c r="B3706" s="10" t="n">
        <v>6.232</v>
      </c>
      <c r="C3706" s="10" t="n">
        <v>23.503</v>
      </c>
      <c r="D3706" s="10" t="n">
        <v>1297.8</v>
      </c>
      <c r="E3706" s="10" t="n">
        <v>4.732</v>
      </c>
      <c r="F3706" s="10" t="n">
        <v>1297.6</v>
      </c>
      <c r="G3706" s="10" t="n">
        <v>0.0181126695437731</v>
      </c>
      <c r="H3706" s="10" t="n">
        <v>4.01114335765559</v>
      </c>
      <c r="I3706" s="10" t="n">
        <v>0.847663431457224</v>
      </c>
      <c r="T3706" s="0" t="n">
        <v>17.9225</v>
      </c>
      <c r="U3706" s="0" t="n">
        <v>4.410364</v>
      </c>
      <c r="Y3706" s="0" t="n">
        <v>3.42905384190354</v>
      </c>
      <c r="Z3706" s="11" t="n">
        <v>-0.582089515752047</v>
      </c>
    </row>
    <row r="3707" customFormat="false" ht="12.75" hidden="false" customHeight="false" outlineLevel="0" collapsed="false">
      <c r="B3707" s="10" t="n">
        <v>6.215</v>
      </c>
      <c r="C3707" s="10" t="n">
        <v>23.503</v>
      </c>
      <c r="D3707" s="10" t="n">
        <v>1297.8</v>
      </c>
      <c r="E3707" s="10" t="n">
        <v>4.715</v>
      </c>
      <c r="F3707" s="10" t="n">
        <v>1297.6</v>
      </c>
      <c r="G3707" s="10" t="n">
        <v>0.0181126695437731</v>
      </c>
      <c r="H3707" s="10" t="n">
        <v>4.01114335765559</v>
      </c>
      <c r="I3707" s="10" t="n">
        <v>0.850719694094504</v>
      </c>
      <c r="T3707" s="0" t="n">
        <v>17.9227</v>
      </c>
      <c r="U3707" s="0" t="n">
        <v>4.410407</v>
      </c>
      <c r="Y3707" s="0" t="n">
        <v>3.42468160620572</v>
      </c>
      <c r="Z3707" s="11" t="n">
        <v>-0.586461751449861</v>
      </c>
    </row>
    <row r="3708" customFormat="false" ht="12.75" hidden="false" customHeight="false" outlineLevel="0" collapsed="false">
      <c r="B3708" s="10" t="n">
        <v>6.241</v>
      </c>
      <c r="C3708" s="10" t="n">
        <v>23.639</v>
      </c>
      <c r="D3708" s="10" t="n">
        <v>1297.8</v>
      </c>
      <c r="E3708" s="10" t="n">
        <v>4.741</v>
      </c>
      <c r="F3708" s="10" t="n">
        <v>1297.6</v>
      </c>
      <c r="G3708" s="10" t="n">
        <v>0.0182174784217016</v>
      </c>
      <c r="H3708" s="10" t="n">
        <v>4.00537354013775</v>
      </c>
      <c r="I3708" s="10" t="n">
        <v>0.844837279084106</v>
      </c>
      <c r="T3708" s="0" t="n">
        <v>17.9224</v>
      </c>
      <c r="U3708" s="0" t="n">
        <v>4.410329</v>
      </c>
      <c r="Y3708" s="0" t="n">
        <v>3.43136855492003</v>
      </c>
      <c r="Z3708" s="11" t="n">
        <v>-0.574004985217717</v>
      </c>
    </row>
    <row r="3709" customFormat="false" ht="12.75" hidden="false" customHeight="false" outlineLevel="0" collapsed="false">
      <c r="B3709" s="10" t="n">
        <v>6.202</v>
      </c>
      <c r="C3709" s="10" t="n">
        <v>23.777</v>
      </c>
      <c r="D3709" s="10" t="n">
        <v>1299.6</v>
      </c>
      <c r="E3709" s="10" t="n">
        <v>4.702</v>
      </c>
      <c r="F3709" s="10" t="n">
        <v>1299.4</v>
      </c>
      <c r="G3709" s="10" t="n">
        <v>0.0182984454363552</v>
      </c>
      <c r="H3709" s="10" t="n">
        <v>4.00093891909136</v>
      </c>
      <c r="I3709" s="10" t="n">
        <v>0.85090151405601</v>
      </c>
      <c r="T3709" s="0" t="n">
        <v>17.9227</v>
      </c>
      <c r="U3709" s="0" t="n">
        <v>4.409653</v>
      </c>
      <c r="Y3709" s="0" t="n">
        <v>3.42133813184857</v>
      </c>
      <c r="Z3709" s="11" t="n">
        <v>-0.579600787242786</v>
      </c>
    </row>
    <row r="3710" customFormat="false" ht="12.75" hidden="false" customHeight="false" outlineLevel="0" collapsed="false">
      <c r="B3710" s="10" t="n">
        <v>6.215</v>
      </c>
      <c r="C3710" s="10" t="n">
        <v>23.915</v>
      </c>
      <c r="D3710" s="10" t="n">
        <v>1299.6</v>
      </c>
      <c r="E3710" s="10" t="n">
        <v>4.715</v>
      </c>
      <c r="F3710" s="10" t="n">
        <v>1299.4</v>
      </c>
      <c r="G3710" s="10" t="n">
        <v>0.018404648299215</v>
      </c>
      <c r="H3710" s="10" t="n">
        <v>3.99515176919457</v>
      </c>
      <c r="I3710" s="10" t="n">
        <v>0.847328052851447</v>
      </c>
      <c r="T3710" s="0" t="n">
        <v>17.9222</v>
      </c>
      <c r="U3710" s="0" t="n">
        <v>4.409802</v>
      </c>
      <c r="Y3710" s="0" t="n">
        <v>3.42468160620572</v>
      </c>
      <c r="Z3710" s="11" t="n">
        <v>-0.570470162988846</v>
      </c>
    </row>
    <row r="3711" customFormat="false" ht="12.75" hidden="false" customHeight="false" outlineLevel="0" collapsed="false">
      <c r="B3711" s="10" t="n">
        <v>6.202</v>
      </c>
      <c r="C3711" s="10" t="n">
        <v>24.053</v>
      </c>
      <c r="D3711" s="10" t="n">
        <v>1297.8</v>
      </c>
      <c r="E3711" s="10" t="n">
        <v>4.702</v>
      </c>
      <c r="F3711" s="10" t="n">
        <v>1297.6</v>
      </c>
      <c r="G3711" s="10" t="n">
        <v>0.0185365289765721</v>
      </c>
      <c r="H3711" s="10" t="n">
        <v>3.98801170279502</v>
      </c>
      <c r="I3711" s="10" t="n">
        <v>0.848152212419189</v>
      </c>
      <c r="T3711" s="0" t="n">
        <v>17.9225</v>
      </c>
      <c r="U3711" s="0" t="n">
        <v>4.410144</v>
      </c>
      <c r="Y3711" s="0" t="n">
        <v>3.42133813184857</v>
      </c>
      <c r="Z3711" s="11" t="n">
        <v>-0.566673570946452</v>
      </c>
    </row>
    <row r="3712" customFormat="false" ht="12.75" hidden="false" customHeight="false" outlineLevel="0" collapsed="false">
      <c r="B3712" s="10" t="n">
        <v>6.196</v>
      </c>
      <c r="C3712" s="10" t="n">
        <v>24.193</v>
      </c>
      <c r="D3712" s="10" t="n">
        <v>1299.6</v>
      </c>
      <c r="E3712" s="10" t="n">
        <v>4.696</v>
      </c>
      <c r="F3712" s="10" t="n">
        <v>1299.4</v>
      </c>
      <c r="G3712" s="10" t="n">
        <v>0.0186185931968601</v>
      </c>
      <c r="H3712" s="10" t="n">
        <v>3.98359431193453</v>
      </c>
      <c r="I3712" s="10" t="n">
        <v>0.84829521122967</v>
      </c>
      <c r="T3712" s="0" t="n">
        <v>17.9222</v>
      </c>
      <c r="U3712" s="0" t="n">
        <v>4.410364</v>
      </c>
      <c r="Y3712" s="0" t="n">
        <v>3.41979498983758</v>
      </c>
      <c r="Z3712" s="11" t="n">
        <v>-0.563799322096951</v>
      </c>
    </row>
    <row r="3713" customFormat="false" ht="12.75" hidden="false" customHeight="false" outlineLevel="0" collapsed="false">
      <c r="B3713" s="10" t="n">
        <v>6.192</v>
      </c>
      <c r="C3713" s="10" t="n">
        <v>24.333</v>
      </c>
      <c r="D3713" s="10" t="n">
        <v>1299.6</v>
      </c>
      <c r="E3713" s="10" t="n">
        <v>4.692</v>
      </c>
      <c r="F3713" s="10" t="n">
        <v>1299.4</v>
      </c>
      <c r="G3713" s="10" t="n">
        <v>0.0187263352316454</v>
      </c>
      <c r="H3713" s="10" t="n">
        <v>3.97782419366399</v>
      </c>
      <c r="I3713" s="10" t="n">
        <v>0.847788617575446</v>
      </c>
      <c r="T3713" s="0" t="n">
        <v>17.9225</v>
      </c>
      <c r="U3713" s="0" t="n">
        <v>4.410329</v>
      </c>
      <c r="Y3713" s="0" t="n">
        <v>3.41876622849692</v>
      </c>
      <c r="Z3713" s="11" t="n">
        <v>-0.559057965167078</v>
      </c>
    </row>
    <row r="3714" customFormat="false" ht="12.75" hidden="false" customHeight="false" outlineLevel="0" collapsed="false">
      <c r="B3714" s="10" t="n">
        <v>6.173</v>
      </c>
      <c r="C3714" s="10" t="n">
        <v>24.545</v>
      </c>
      <c r="D3714" s="10" t="n">
        <v>1301.3</v>
      </c>
      <c r="E3714" s="10" t="n">
        <v>4.673</v>
      </c>
      <c r="F3714" s="10" t="n">
        <v>1301.1</v>
      </c>
      <c r="G3714" s="10" t="n">
        <v>0.0188648067020214</v>
      </c>
      <c r="H3714" s="10" t="n">
        <v>3.97045692143822</v>
      </c>
      <c r="I3714" s="10" t="n">
        <v>0.849659088687827</v>
      </c>
      <c r="T3714" s="0" t="n">
        <v>17.9224</v>
      </c>
      <c r="U3714" s="0" t="n">
        <v>4.410293</v>
      </c>
      <c r="Y3714" s="0" t="n">
        <v>3.41387961212877</v>
      </c>
      <c r="Z3714" s="11" t="n">
        <v>-0.556577309309446</v>
      </c>
    </row>
    <row r="3715" customFormat="false" ht="12.75" hidden="false" customHeight="false" outlineLevel="0" collapsed="false">
      <c r="B3715" s="10" t="n">
        <v>6.166</v>
      </c>
      <c r="C3715" s="10" t="n">
        <v>24.616</v>
      </c>
      <c r="D3715" s="10" t="n">
        <v>1301.3</v>
      </c>
      <c r="E3715" s="10" t="n">
        <v>4.666</v>
      </c>
      <c r="F3715" s="10" t="n">
        <v>1301.1</v>
      </c>
      <c r="G3715" s="10" t="n">
        <v>0.0189193759126893</v>
      </c>
      <c r="H3715" s="10" t="n">
        <v>3.96756845111077</v>
      </c>
      <c r="I3715" s="10" t="n">
        <v>0.850314713054173</v>
      </c>
      <c r="T3715" s="0" t="n">
        <v>17.9222</v>
      </c>
      <c r="U3715" s="0" t="n">
        <v>4.410144</v>
      </c>
      <c r="Y3715" s="0" t="n">
        <v>3.41207927978261</v>
      </c>
      <c r="Z3715" s="11" t="n">
        <v>-0.555489171328161</v>
      </c>
    </row>
    <row r="3716" customFormat="false" ht="12.75" hidden="false" customHeight="false" outlineLevel="0" collapsed="false">
      <c r="B3716" s="10" t="n">
        <v>6.153</v>
      </c>
      <c r="C3716" s="10" t="n">
        <v>24.759</v>
      </c>
      <c r="D3716" s="10" t="n">
        <v>1303.1</v>
      </c>
      <c r="E3716" s="10" t="n">
        <v>4.653</v>
      </c>
      <c r="F3716" s="10" t="n">
        <v>1302.9</v>
      </c>
      <c r="G3716" s="10" t="n">
        <v>0.0190029933225881</v>
      </c>
      <c r="H3716" s="10" t="n">
        <v>3.96315851882961</v>
      </c>
      <c r="I3716" s="10" t="n">
        <v>0.8517426432043</v>
      </c>
      <c r="T3716" s="0" t="n">
        <v>17.9225</v>
      </c>
      <c r="U3716" s="0" t="n">
        <v>4.409916</v>
      </c>
      <c r="Y3716" s="0" t="n">
        <v>3.40873580542546</v>
      </c>
      <c r="Z3716" s="11" t="n">
        <v>-0.554422713404148</v>
      </c>
    </row>
    <row r="3717" customFormat="false" ht="12.75" hidden="false" customHeight="false" outlineLevel="0" collapsed="false">
      <c r="B3717" s="10" t="n">
        <v>6.147</v>
      </c>
      <c r="C3717" s="10" t="n">
        <v>24.903</v>
      </c>
      <c r="D3717" s="10" t="n">
        <v>1303.1</v>
      </c>
      <c r="E3717" s="10" t="n">
        <v>4.647</v>
      </c>
      <c r="F3717" s="10" t="n">
        <v>1302.9</v>
      </c>
      <c r="G3717" s="10" t="n">
        <v>0.0191135160027631</v>
      </c>
      <c r="H3717" s="10" t="n">
        <v>3.95735930033322</v>
      </c>
      <c r="I3717" s="10" t="n">
        <v>0.851594426583435</v>
      </c>
      <c r="T3717" s="0" t="n">
        <v>17.9224</v>
      </c>
      <c r="U3717" s="0" t="n">
        <v>4.409539</v>
      </c>
      <c r="Y3717" s="0" t="n">
        <v>3.40719266341447</v>
      </c>
      <c r="Z3717" s="11" t="n">
        <v>-0.550166636918757</v>
      </c>
    </row>
    <row r="3718" customFormat="false" ht="12.75" hidden="false" customHeight="false" outlineLevel="0" collapsed="false">
      <c r="B3718" s="10" t="n">
        <v>6.153</v>
      </c>
      <c r="C3718" s="10" t="n">
        <v>25.047</v>
      </c>
      <c r="D3718" s="10" t="n">
        <v>1303.1</v>
      </c>
      <c r="E3718" s="10" t="n">
        <v>4.653</v>
      </c>
      <c r="F3718" s="10" t="n">
        <v>1302.9</v>
      </c>
      <c r="G3718" s="10" t="n">
        <v>0.0192240386829381</v>
      </c>
      <c r="H3718" s="10" t="n">
        <v>3.95159351895812</v>
      </c>
      <c r="I3718" s="10" t="n">
        <v>0.849257150001745</v>
      </c>
      <c r="T3718" s="0" t="n">
        <v>17.9222</v>
      </c>
      <c r="U3718" s="0" t="n">
        <v>4.409503</v>
      </c>
      <c r="Y3718" s="0" t="n">
        <v>3.40873580542546</v>
      </c>
      <c r="Z3718" s="11" t="n">
        <v>-0.542857713532657</v>
      </c>
    </row>
    <row r="3719" customFormat="false" ht="12.75" hidden="false" customHeight="false" outlineLevel="0" collapsed="false">
      <c r="B3719" s="10" t="n">
        <v>6.116</v>
      </c>
      <c r="C3719" s="10" t="n">
        <v>25.119</v>
      </c>
      <c r="D3719" s="10" t="n">
        <v>1304.9</v>
      </c>
      <c r="E3719" s="10" t="n">
        <v>4.616</v>
      </c>
      <c r="F3719" s="10" t="n">
        <v>1304.7</v>
      </c>
      <c r="G3719" s="10" t="n">
        <v>0.019252701770522</v>
      </c>
      <c r="H3719" s="10" t="n">
        <v>3.95010362710452</v>
      </c>
      <c r="I3719" s="10" t="n">
        <v>0.85574168698105</v>
      </c>
      <c r="T3719" s="0" t="n">
        <v>17.9224</v>
      </c>
      <c r="U3719" s="0" t="n">
        <v>4.410293</v>
      </c>
      <c r="Y3719" s="0" t="n">
        <v>3.39921976302433</v>
      </c>
      <c r="Z3719" s="11" t="n">
        <v>-0.550883864080189</v>
      </c>
    </row>
    <row r="3720" customFormat="false" ht="12.75" hidden="false" customHeight="false" outlineLevel="0" collapsed="false">
      <c r="B3720" s="10" t="n">
        <v>6.129</v>
      </c>
      <c r="C3720" s="10" t="n">
        <v>25.265</v>
      </c>
      <c r="D3720" s="10" t="n">
        <v>1304.9</v>
      </c>
      <c r="E3720" s="10" t="n">
        <v>4.629</v>
      </c>
      <c r="F3720" s="10" t="n">
        <v>1304.7</v>
      </c>
      <c r="G3720" s="10" t="n">
        <v>0.019364604890013</v>
      </c>
      <c r="H3720" s="10" t="n">
        <v>3.94430812061679</v>
      </c>
      <c r="I3720" s="10" t="n">
        <v>0.852086437808769</v>
      </c>
      <c r="T3720" s="0" t="n">
        <v>17.9225</v>
      </c>
      <c r="U3720" s="0" t="n">
        <v>4.410293</v>
      </c>
      <c r="Y3720" s="0" t="n">
        <v>3.40256323738149</v>
      </c>
      <c r="Z3720" s="11" t="n">
        <v>-0.541744883235303</v>
      </c>
    </row>
    <row r="3721" customFormat="false" ht="12.75" hidden="false" customHeight="false" outlineLevel="0" collapsed="false">
      <c r="B3721" s="10" t="n">
        <v>6.105</v>
      </c>
      <c r="C3721" s="10" t="n">
        <v>25.338</v>
      </c>
      <c r="D3721" s="10" t="n">
        <v>1304.9</v>
      </c>
      <c r="E3721" s="10" t="n">
        <v>4.605</v>
      </c>
      <c r="F3721" s="10" t="n">
        <v>1304.7</v>
      </c>
      <c r="G3721" s="10" t="n">
        <v>0.0194205564497586</v>
      </c>
      <c r="H3721" s="10" t="n">
        <v>3.94142291436288</v>
      </c>
      <c r="I3721" s="10" t="n">
        <v>0.855900741446878</v>
      </c>
      <c r="T3721" s="0" t="n">
        <v>17.9225</v>
      </c>
      <c r="U3721" s="0" t="n">
        <v>4.410371</v>
      </c>
      <c r="Y3721" s="0" t="n">
        <v>3.39639066933751</v>
      </c>
      <c r="Z3721" s="11" t="n">
        <v>-0.545032245025361</v>
      </c>
    </row>
    <row r="3722" customFormat="false" ht="12.75" hidden="false" customHeight="false" outlineLevel="0" collapsed="false">
      <c r="B3722" s="10" t="n">
        <v>6.079</v>
      </c>
      <c r="C3722" s="10" t="n">
        <v>25.485</v>
      </c>
      <c r="D3722" s="10" t="n">
        <v>1304.9</v>
      </c>
      <c r="E3722" s="10" t="n">
        <v>4.579</v>
      </c>
      <c r="F3722" s="10" t="n">
        <v>1304.7</v>
      </c>
      <c r="G3722" s="10" t="n">
        <v>0.0195332260289722</v>
      </c>
      <c r="H3722" s="10" t="n">
        <v>3.93563811611579</v>
      </c>
      <c r="I3722" s="10" t="n">
        <v>0.859497295504649</v>
      </c>
      <c r="T3722" s="0" t="n">
        <v>17.9224</v>
      </c>
      <c r="U3722" s="0" t="n">
        <v>4.410257</v>
      </c>
      <c r="Y3722" s="0" t="n">
        <v>3.38970372062321</v>
      </c>
      <c r="Z3722" s="11" t="n">
        <v>-0.54593439549258</v>
      </c>
    </row>
    <row r="3723" customFormat="false" ht="12.75" hidden="false" customHeight="false" outlineLevel="0" collapsed="false">
      <c r="B3723" s="10" t="n">
        <v>6.086</v>
      </c>
      <c r="C3723" s="10" t="n">
        <v>25.633</v>
      </c>
      <c r="D3723" s="10" t="n">
        <v>1306.7</v>
      </c>
      <c r="E3723" s="10" t="n">
        <v>4.586</v>
      </c>
      <c r="F3723" s="10" t="n">
        <v>1306.5</v>
      </c>
      <c r="G3723" s="10" t="n">
        <v>0.0196195943360122</v>
      </c>
      <c r="H3723" s="10" t="n">
        <v>3.93122625301741</v>
      </c>
      <c r="I3723" s="10" t="n">
        <v>0.857223343440342</v>
      </c>
      <c r="T3723" s="0" t="n">
        <v>17.9225</v>
      </c>
      <c r="U3723" s="0" t="n">
        <v>4.40988</v>
      </c>
      <c r="Y3723" s="0" t="n">
        <v>3.39150405296937</v>
      </c>
      <c r="Z3723" s="11" t="n">
        <v>-0.539722200048041</v>
      </c>
    </row>
    <row r="3724" customFormat="false" ht="12.75" hidden="false" customHeight="false" outlineLevel="0" collapsed="false">
      <c r="B3724" s="10" t="n">
        <v>6.048</v>
      </c>
      <c r="C3724" s="10" t="n">
        <v>25.781</v>
      </c>
      <c r="D3724" s="10" t="n">
        <v>1306.7</v>
      </c>
      <c r="E3724" s="10" t="n">
        <v>4.548</v>
      </c>
      <c r="F3724" s="10" t="n">
        <v>1306.5</v>
      </c>
      <c r="G3724" s="10" t="n">
        <v>0.019732874091083</v>
      </c>
      <c r="H3724" s="10" t="n">
        <v>3.92546905072025</v>
      </c>
      <c r="I3724" s="10" t="n">
        <v>0.86311984404579</v>
      </c>
      <c r="T3724" s="0" t="n">
        <v>17.9224</v>
      </c>
      <c r="U3724" s="0" t="n">
        <v>4.409994</v>
      </c>
      <c r="Y3724" s="0" t="n">
        <v>3.38173082023308</v>
      </c>
      <c r="Z3724" s="11" t="n">
        <v>-0.543738230487174</v>
      </c>
    </row>
    <row r="3725" customFormat="false" ht="12.75" hidden="false" customHeight="false" outlineLevel="0" collapsed="false">
      <c r="B3725" s="10" t="n">
        <v>6.07</v>
      </c>
      <c r="C3725" s="10" t="n">
        <v>25.93</v>
      </c>
      <c r="D3725" s="10" t="n">
        <v>1308.5</v>
      </c>
      <c r="E3725" s="10" t="n">
        <v>4.57</v>
      </c>
      <c r="F3725" s="10" t="n">
        <v>1308.3</v>
      </c>
      <c r="G3725" s="10" t="n">
        <v>0.0198196132385539</v>
      </c>
      <c r="H3725" s="10" t="n">
        <v>3.92108301652087</v>
      </c>
      <c r="I3725" s="10" t="n">
        <v>0.858005036437827</v>
      </c>
      <c r="T3725" s="0" t="n">
        <v>17.9222</v>
      </c>
      <c r="U3725" s="0" t="n">
        <v>4.409695</v>
      </c>
      <c r="Y3725" s="0" t="n">
        <v>3.38738900760672</v>
      </c>
      <c r="Z3725" s="11" t="n">
        <v>-0.53369400891415</v>
      </c>
    </row>
    <row r="3726" customFormat="false" ht="12.75" hidden="false" customHeight="false" outlineLevel="0" collapsed="false">
      <c r="B3726" s="10" t="n">
        <v>6.028</v>
      </c>
      <c r="C3726" s="10" t="n">
        <v>26.08</v>
      </c>
      <c r="D3726" s="10" t="n">
        <v>1308.5</v>
      </c>
      <c r="E3726" s="10" t="n">
        <v>4.528</v>
      </c>
      <c r="F3726" s="10" t="n">
        <v>1308.3</v>
      </c>
      <c r="G3726" s="10" t="n">
        <v>0.0199342658411679</v>
      </c>
      <c r="H3726" s="10" t="n">
        <v>3.915314879377</v>
      </c>
      <c r="I3726" s="10" t="n">
        <v>0.86468968184121</v>
      </c>
      <c r="T3726" s="0" t="n">
        <v>17.922</v>
      </c>
      <c r="U3726" s="0" t="n">
        <v>4.409916</v>
      </c>
      <c r="Y3726" s="0" t="n">
        <v>3.37658701352977</v>
      </c>
      <c r="Z3726" s="11" t="n">
        <v>-0.538727865847231</v>
      </c>
    </row>
    <row r="3727" customFormat="false" ht="12.75" hidden="false" customHeight="false" outlineLevel="0" collapsed="false">
      <c r="B3727" s="10" t="n">
        <v>6.031</v>
      </c>
      <c r="C3727" s="10" t="n">
        <v>26.231</v>
      </c>
      <c r="D3727" s="10" t="n">
        <v>1308.5</v>
      </c>
      <c r="E3727" s="10" t="n">
        <v>4.531</v>
      </c>
      <c r="F3727" s="10" t="n">
        <v>1308.3</v>
      </c>
      <c r="G3727" s="10" t="n">
        <v>0.0200496827944661</v>
      </c>
      <c r="H3727" s="10" t="n">
        <v>3.90954169936253</v>
      </c>
      <c r="I3727" s="10" t="n">
        <v>0.862843014646333</v>
      </c>
      <c r="T3727" s="0" t="n">
        <v>17.9222</v>
      </c>
      <c r="U3727" s="0" t="n">
        <v>4.410065</v>
      </c>
      <c r="Y3727" s="0" t="n">
        <v>3.37735858453526</v>
      </c>
      <c r="Z3727" s="11" t="n">
        <v>-0.532183114827271</v>
      </c>
    </row>
    <row r="3728" customFormat="false" ht="12.75" hidden="false" customHeight="false" outlineLevel="0" collapsed="false">
      <c r="B3728" s="10" t="n">
        <v>6.009</v>
      </c>
      <c r="C3728" s="10" t="n">
        <v>26.307</v>
      </c>
      <c r="D3728" s="10" t="n">
        <v>1308.5</v>
      </c>
      <c r="E3728" s="10" t="n">
        <v>4.509</v>
      </c>
      <c r="F3728" s="10" t="n">
        <v>1308.3</v>
      </c>
      <c r="G3728" s="10" t="n">
        <v>0.0201077734464572</v>
      </c>
      <c r="H3728" s="10" t="n">
        <v>3.90664855351702</v>
      </c>
      <c r="I3728" s="10" t="n">
        <v>0.866411300402976</v>
      </c>
      <c r="T3728" s="0" t="n">
        <v>17.922</v>
      </c>
      <c r="U3728" s="0" t="n">
        <v>4.409582</v>
      </c>
      <c r="Y3728" s="0" t="n">
        <v>3.37170039716162</v>
      </c>
      <c r="Z3728" s="11" t="n">
        <v>-0.5349481563554</v>
      </c>
    </row>
    <row r="3729" customFormat="false" ht="12.75" hidden="false" customHeight="false" outlineLevel="0" collapsed="false">
      <c r="B3729" s="10" t="n">
        <v>6.018</v>
      </c>
      <c r="C3729" s="10" t="n">
        <v>26.459</v>
      </c>
      <c r="D3729" s="10" t="n">
        <v>1308.5</v>
      </c>
      <c r="E3729" s="10" t="n">
        <v>4.518</v>
      </c>
      <c r="F3729" s="10" t="n">
        <v>1308.3</v>
      </c>
      <c r="G3729" s="10" t="n">
        <v>0.0202239547504395</v>
      </c>
      <c r="H3729" s="10" t="n">
        <v>3.90088725226822</v>
      </c>
      <c r="I3729" s="10" t="n">
        <v>0.863410193065122</v>
      </c>
      <c r="T3729" s="0" t="n">
        <v>17.9222</v>
      </c>
      <c r="U3729" s="0" t="n">
        <v>4.409802</v>
      </c>
      <c r="Y3729" s="0" t="n">
        <v>3.37401511017811</v>
      </c>
      <c r="Z3729" s="11" t="n">
        <v>-0.526872142090109</v>
      </c>
    </row>
    <row r="3730" customFormat="false" ht="12.75" hidden="false" customHeight="false" outlineLevel="0" collapsed="false">
      <c r="B3730" s="10" t="n">
        <v>5.963</v>
      </c>
      <c r="C3730" s="10" t="n">
        <v>26.536</v>
      </c>
      <c r="D3730" s="10" t="n">
        <v>1310.2</v>
      </c>
      <c r="E3730" s="10" t="n">
        <v>4.463</v>
      </c>
      <c r="F3730" s="10" t="n">
        <v>1310</v>
      </c>
      <c r="G3730" s="10" t="n">
        <v>0.0202564885496183</v>
      </c>
      <c r="H3730" s="10" t="n">
        <v>3.89927986848098</v>
      </c>
      <c r="I3730" s="10" t="n">
        <v>0.873690313349983</v>
      </c>
      <c r="T3730" s="0" t="n">
        <v>17.9218</v>
      </c>
      <c r="U3730" s="0" t="n">
        <v>4.409802</v>
      </c>
      <c r="Y3730" s="0" t="n">
        <v>3.359869641744</v>
      </c>
      <c r="Z3730" s="11" t="n">
        <v>-0.539410226736971</v>
      </c>
    </row>
    <row r="3731" customFormat="false" ht="12.75" hidden="false" customHeight="false" outlineLevel="0" collapsed="false">
      <c r="B3731" s="10" t="n">
        <v>5.941</v>
      </c>
      <c r="C3731" s="10" t="n">
        <v>26.536</v>
      </c>
      <c r="D3731" s="10" t="n">
        <v>1310.2</v>
      </c>
      <c r="E3731" s="10" t="n">
        <v>4.441</v>
      </c>
      <c r="F3731" s="10" t="n">
        <v>1310</v>
      </c>
      <c r="G3731" s="10" t="n">
        <v>0.0202564885496183</v>
      </c>
      <c r="H3731" s="10" t="n">
        <v>3.89927986848098</v>
      </c>
      <c r="I3731" s="10" t="n">
        <v>0.878018434695108</v>
      </c>
      <c r="T3731" s="0" t="n">
        <v>17.9215</v>
      </c>
      <c r="U3731" s="0" t="n">
        <v>4.410215</v>
      </c>
      <c r="Y3731" s="0" t="n">
        <v>3.35421145437036</v>
      </c>
      <c r="Z3731" s="11" t="n">
        <v>-0.545068414110613</v>
      </c>
    </row>
    <row r="3732" customFormat="false" ht="12.75" hidden="false" customHeight="false" outlineLevel="0" collapsed="false">
      <c r="B3732" s="10" t="n">
        <v>5.934</v>
      </c>
      <c r="C3732" s="10" t="n">
        <v>26.689</v>
      </c>
      <c r="D3732" s="10" t="n">
        <v>1310.2</v>
      </c>
      <c r="E3732" s="10" t="n">
        <v>4.434</v>
      </c>
      <c r="F3732" s="10" t="n">
        <v>1310</v>
      </c>
      <c r="G3732" s="10" t="n">
        <v>0.0203732824427481</v>
      </c>
      <c r="H3732" s="10" t="n">
        <v>3.8935306749902</v>
      </c>
      <c r="I3732" s="10" t="n">
        <v>0.878107955568382</v>
      </c>
      <c r="T3732" s="0" t="n">
        <v>17.9215</v>
      </c>
      <c r="U3732" s="0" t="n">
        <v>4.410293</v>
      </c>
      <c r="Y3732" s="0" t="n">
        <v>3.3524111220242</v>
      </c>
      <c r="Z3732" s="11" t="n">
        <v>-0.541119552966001</v>
      </c>
    </row>
    <row r="3733" customFormat="false" ht="12.75" hidden="false" customHeight="false" outlineLevel="0" collapsed="false">
      <c r="B3733" s="10" t="n">
        <v>5.912</v>
      </c>
      <c r="C3733" s="10" t="n">
        <v>26.844</v>
      </c>
      <c r="D3733" s="10" t="n">
        <v>1312</v>
      </c>
      <c r="E3733" s="10" t="n">
        <v>4.412</v>
      </c>
      <c r="F3733" s="10" t="n">
        <v>1311.8</v>
      </c>
      <c r="G3733" s="10" t="n">
        <v>0.0204634852873914</v>
      </c>
      <c r="H3733" s="10" t="n">
        <v>3.88911294113577</v>
      </c>
      <c r="I3733" s="10" t="n">
        <v>0.881485254110555</v>
      </c>
      <c r="T3733" s="0" t="n">
        <v>17.9217</v>
      </c>
      <c r="U3733" s="0" t="n">
        <v>4.410215</v>
      </c>
      <c r="Y3733" s="0" t="n">
        <v>3.34675293465056</v>
      </c>
      <c r="Z3733" s="11" t="n">
        <v>-0.542360006485209</v>
      </c>
    </row>
    <row r="3734" customFormat="false" ht="12.75" hidden="false" customHeight="false" outlineLevel="0" collapsed="false">
      <c r="B3734" s="10" t="n">
        <v>5.902</v>
      </c>
      <c r="C3734" s="10" t="n">
        <v>27.077</v>
      </c>
      <c r="D3734" s="10" t="n">
        <v>1312</v>
      </c>
      <c r="E3734" s="10" t="n">
        <v>4.402</v>
      </c>
      <c r="F3734" s="10" t="n">
        <v>1311.8</v>
      </c>
      <c r="G3734" s="10" t="n">
        <v>0.0206411038268029</v>
      </c>
      <c r="H3734" s="10" t="n">
        <v>3.88047061493553</v>
      </c>
      <c r="I3734" s="10" t="n">
        <v>0.8815244468277</v>
      </c>
      <c r="T3734" s="0" t="n">
        <v>17.9217</v>
      </c>
      <c r="U3734" s="0" t="n">
        <v>4.410293</v>
      </c>
      <c r="Y3734" s="0" t="n">
        <v>3.34418103129891</v>
      </c>
      <c r="Z3734" s="11" t="n">
        <v>-0.536289583636627</v>
      </c>
    </row>
    <row r="3735" customFormat="false" ht="12.75" hidden="false" customHeight="false" outlineLevel="0" collapsed="false">
      <c r="B3735" s="10" t="n">
        <v>5.877</v>
      </c>
      <c r="C3735" s="10" t="n">
        <v>27.234</v>
      </c>
      <c r="D3735" s="10" t="n">
        <v>1313.8</v>
      </c>
      <c r="E3735" s="10" t="n">
        <v>4.377</v>
      </c>
      <c r="F3735" s="10" t="n">
        <v>1313.6</v>
      </c>
      <c r="G3735" s="10" t="n">
        <v>0.0207323386114495</v>
      </c>
      <c r="H3735" s="10" t="n">
        <v>3.87606030139161</v>
      </c>
      <c r="I3735" s="10" t="n">
        <v>0.88555181663048</v>
      </c>
      <c r="T3735" s="0" t="n">
        <v>17.9217</v>
      </c>
      <c r="U3735" s="0" t="n">
        <v>4.410293</v>
      </c>
      <c r="Y3735" s="0" t="n">
        <v>3.33775127291977</v>
      </c>
      <c r="Z3735" s="11" t="n">
        <v>-0.538309028471846</v>
      </c>
    </row>
    <row r="3736" customFormat="false" ht="12.75" hidden="false" customHeight="false" outlineLevel="0" collapsed="false">
      <c r="B3736" s="10" t="n">
        <v>5.863</v>
      </c>
      <c r="C3736" s="10" t="n">
        <v>27.312</v>
      </c>
      <c r="D3736" s="10" t="n">
        <v>1312</v>
      </c>
      <c r="E3736" s="10" t="n">
        <v>4.363</v>
      </c>
      <c r="F3736" s="10" t="n">
        <v>1311.8</v>
      </c>
      <c r="G3736" s="10" t="n">
        <v>0.0208202469888703</v>
      </c>
      <c r="H3736" s="10" t="n">
        <v>3.8718291084704</v>
      </c>
      <c r="I3736" s="10" t="n">
        <v>0.88742358663085</v>
      </c>
      <c r="T3736" s="0" t="n">
        <v>17.9217</v>
      </c>
      <c r="U3736" s="0" t="n">
        <v>4.410293</v>
      </c>
      <c r="Y3736" s="0" t="n">
        <v>3.33415060822745</v>
      </c>
      <c r="Z3736" s="11" t="n">
        <v>-0.537678500242949</v>
      </c>
    </row>
    <row r="3737" customFormat="false" ht="12.75" hidden="false" customHeight="false" outlineLevel="0" collapsed="false">
      <c r="B3737" s="10" t="n">
        <v>5.854</v>
      </c>
      <c r="C3737" s="10" t="n">
        <v>27.55</v>
      </c>
      <c r="D3737" s="10" t="n">
        <v>1313.8</v>
      </c>
      <c r="E3737" s="10" t="n">
        <v>4.354</v>
      </c>
      <c r="F3737" s="10" t="n">
        <v>1313.6</v>
      </c>
      <c r="G3737" s="10" t="n">
        <v>0.0209728989037759</v>
      </c>
      <c r="H3737" s="10" t="n">
        <v>3.86452395922309</v>
      </c>
      <c r="I3737" s="10" t="n">
        <v>0.887580146812837</v>
      </c>
      <c r="T3737" s="0" t="n">
        <v>17.9215</v>
      </c>
      <c r="U3737" s="0" t="n">
        <v>4.410293</v>
      </c>
      <c r="Y3737" s="0" t="n">
        <v>3.33183589521096</v>
      </c>
      <c r="Z3737" s="11" t="n">
        <v>-0.532688064012131</v>
      </c>
    </row>
    <row r="3738" customFormat="false" ht="12.75" hidden="false" customHeight="false" outlineLevel="0" collapsed="false">
      <c r="B3738" s="10" t="n">
        <v>5.828</v>
      </c>
      <c r="C3738" s="10" t="n">
        <v>27.789</v>
      </c>
      <c r="D3738" s="10" t="n">
        <v>1313.8</v>
      </c>
      <c r="E3738" s="10" t="n">
        <v>4.328</v>
      </c>
      <c r="F3738" s="10" t="n">
        <v>1313.6</v>
      </c>
      <c r="G3738" s="10" t="n">
        <v>0.0211548416565164</v>
      </c>
      <c r="H3738" s="10" t="n">
        <v>3.85588623642711</v>
      </c>
      <c r="I3738" s="10" t="n">
        <v>0.89091641322253</v>
      </c>
      <c r="T3738" s="0" t="n">
        <v>17.9218</v>
      </c>
      <c r="U3738" s="0" t="n">
        <v>4.409916</v>
      </c>
      <c r="Y3738" s="0" t="n">
        <v>3.32514894649666</v>
      </c>
      <c r="Z3738" s="11" t="n">
        <v>-0.530737289930454</v>
      </c>
    </row>
    <row r="3739" customFormat="false" ht="12.75" hidden="false" customHeight="false" outlineLevel="0" collapsed="false">
      <c r="B3739" s="10" t="n">
        <v>5.795</v>
      </c>
      <c r="C3739" s="10" t="n">
        <v>28.111</v>
      </c>
      <c r="D3739" s="10" t="n">
        <v>1315.6</v>
      </c>
      <c r="E3739" s="10" t="n">
        <v>4.295</v>
      </c>
      <c r="F3739" s="10" t="n">
        <v>1315.4</v>
      </c>
      <c r="G3739" s="10" t="n">
        <v>0.021370685722974</v>
      </c>
      <c r="H3739" s="10" t="n">
        <v>3.84573487936249</v>
      </c>
      <c r="I3739" s="10" t="n">
        <v>0.895398109281139</v>
      </c>
      <c r="T3739" s="0" t="n">
        <v>17.9215</v>
      </c>
      <c r="U3739" s="0" t="n">
        <v>4.410257</v>
      </c>
      <c r="Y3739" s="0" t="n">
        <v>3.31666166543619</v>
      </c>
      <c r="Z3739" s="11" t="n">
        <v>-0.5290732139263</v>
      </c>
    </row>
    <row r="3740" customFormat="false" ht="12.75" hidden="false" customHeight="false" outlineLevel="0" collapsed="false">
      <c r="B3740" s="10" t="n">
        <v>5.799</v>
      </c>
      <c r="C3740" s="10" t="n">
        <v>28.273</v>
      </c>
      <c r="D3740" s="10" t="n">
        <v>1315.6</v>
      </c>
      <c r="E3740" s="10" t="n">
        <v>4.299</v>
      </c>
      <c r="F3740" s="10" t="n">
        <v>1315.4</v>
      </c>
      <c r="G3740" s="10" t="n">
        <v>0.0214938421772845</v>
      </c>
      <c r="H3740" s="10" t="n">
        <v>3.83998855290285</v>
      </c>
      <c r="I3740" s="10" t="n">
        <v>0.893228321214899</v>
      </c>
      <c r="T3740" s="0" t="n">
        <v>17.9215</v>
      </c>
      <c r="U3740" s="0" t="n">
        <v>4.410257</v>
      </c>
      <c r="Y3740" s="0" t="n">
        <v>3.31769042677685</v>
      </c>
      <c r="Z3740" s="11" t="n">
        <v>-0.522298126125998</v>
      </c>
    </row>
    <row r="3741" customFormat="false" ht="12.75" hidden="false" customHeight="false" outlineLevel="0" collapsed="false">
      <c r="B3741" s="10" t="n">
        <v>5.766</v>
      </c>
      <c r="C3741" s="10" t="n">
        <v>28.519</v>
      </c>
      <c r="D3741" s="10" t="n">
        <v>1317.4</v>
      </c>
      <c r="E3741" s="10" t="n">
        <v>4.266</v>
      </c>
      <c r="F3741" s="10" t="n">
        <v>1317.2</v>
      </c>
      <c r="G3741" s="10" t="n">
        <v>0.021651229881567</v>
      </c>
      <c r="H3741" s="10" t="n">
        <v>3.83269277681704</v>
      </c>
      <c r="I3741" s="10" t="n">
        <v>0.898427748902261</v>
      </c>
      <c r="T3741" s="0" t="n">
        <v>17.9213</v>
      </c>
      <c r="U3741" s="0" t="n">
        <v>4.410293</v>
      </c>
      <c r="Y3741" s="0" t="n">
        <v>3.30920314571639</v>
      </c>
      <c r="Z3741" s="11" t="n">
        <v>-0.523489631100654</v>
      </c>
    </row>
    <row r="3742" customFormat="false" ht="12.75" hidden="false" customHeight="false" outlineLevel="0" collapsed="false">
      <c r="B3742" s="10" t="n">
        <v>5.757</v>
      </c>
      <c r="C3742" s="10" t="n">
        <v>28.849</v>
      </c>
      <c r="D3742" s="10" t="n">
        <v>1317.4</v>
      </c>
      <c r="E3742" s="10" t="n">
        <v>4.257</v>
      </c>
      <c r="F3742" s="10" t="n">
        <v>1317.2</v>
      </c>
      <c r="G3742" s="10" t="n">
        <v>0.0219017613118737</v>
      </c>
      <c r="H3742" s="10" t="n">
        <v>3.82118797905253</v>
      </c>
      <c r="I3742" s="10" t="n">
        <v>0.897624613355069</v>
      </c>
      <c r="T3742" s="0" t="n">
        <v>17.9215</v>
      </c>
      <c r="U3742" s="0" t="n">
        <v>4.410257</v>
      </c>
      <c r="Y3742" s="0" t="n">
        <v>3.3068884326999</v>
      </c>
      <c r="Z3742" s="11" t="n">
        <v>-0.51429954635263</v>
      </c>
    </row>
    <row r="3743" customFormat="false" ht="12.75" hidden="false" customHeight="false" outlineLevel="0" collapsed="false">
      <c r="B3743" s="10" t="n">
        <v>5.722</v>
      </c>
      <c r="C3743" s="10" t="n">
        <v>29.183</v>
      </c>
      <c r="D3743" s="10" t="n">
        <v>1319.1</v>
      </c>
      <c r="E3743" s="10" t="n">
        <v>4.222</v>
      </c>
      <c r="F3743" s="10" t="n">
        <v>1318.9</v>
      </c>
      <c r="G3743" s="10" t="n">
        <v>0.0221267723102586</v>
      </c>
      <c r="H3743" s="10" t="n">
        <v>3.81096674638152</v>
      </c>
      <c r="I3743" s="10" t="n">
        <v>0.902644894926934</v>
      </c>
      <c r="T3743" s="0" t="n">
        <v>17.9213</v>
      </c>
      <c r="U3743" s="0" t="n">
        <v>4.410293</v>
      </c>
      <c r="Y3743" s="0" t="n">
        <v>3.29788677096911</v>
      </c>
      <c r="Z3743" s="11" t="n">
        <v>-0.513079975412411</v>
      </c>
    </row>
    <row r="3744" customFormat="false" ht="12.75" hidden="false" customHeight="false" outlineLevel="0" collapsed="false">
      <c r="B3744" s="10" t="n">
        <v>5.699</v>
      </c>
      <c r="C3744" s="10" t="n">
        <v>29.521</v>
      </c>
      <c r="D3744" s="10" t="n">
        <v>1319.1</v>
      </c>
      <c r="E3744" s="10" t="n">
        <v>4.199</v>
      </c>
      <c r="F3744" s="10" t="n">
        <v>1318.9</v>
      </c>
      <c r="G3744" s="10" t="n">
        <v>0.0223830464781257</v>
      </c>
      <c r="H3744" s="10" t="n">
        <v>3.79945122056493</v>
      </c>
      <c r="I3744" s="10" t="n">
        <v>0.904846682678001</v>
      </c>
      <c r="T3744" s="0" t="n">
        <v>17.9215</v>
      </c>
      <c r="U3744" s="0" t="n">
        <v>4.410215</v>
      </c>
      <c r="Y3744" s="0" t="n">
        <v>3.2919713932603</v>
      </c>
      <c r="Z3744" s="11" t="n">
        <v>-0.507479827304627</v>
      </c>
    </row>
    <row r="3745" customFormat="false" ht="12.75" hidden="false" customHeight="false" outlineLevel="0" collapsed="false">
      <c r="B3745" s="10" t="n">
        <v>5.69</v>
      </c>
      <c r="C3745" s="10" t="n">
        <v>29.863</v>
      </c>
      <c r="D3745" s="10" t="n">
        <v>1319.1</v>
      </c>
      <c r="E3745" s="10" t="n">
        <v>4.19</v>
      </c>
      <c r="F3745" s="10" t="n">
        <v>1318.9</v>
      </c>
      <c r="G3745" s="10" t="n">
        <v>0.0226423534763818</v>
      </c>
      <c r="H3745" s="10" t="n">
        <v>3.78793283987004</v>
      </c>
      <c r="I3745" s="10" t="n">
        <v>0.904041250565641</v>
      </c>
      <c r="T3745" s="0" t="n">
        <v>17.9213</v>
      </c>
      <c r="U3745" s="0" t="n">
        <v>4.409766</v>
      </c>
      <c r="Y3745" s="0" t="n">
        <v>3.28965668024381</v>
      </c>
      <c r="Z3745" s="11" t="n">
        <v>-0.498276159626227</v>
      </c>
    </row>
    <row r="3746" customFormat="false" ht="12.75" hidden="false" customHeight="false" outlineLevel="0" collapsed="false">
      <c r="B3746" s="10" t="n">
        <v>5.663</v>
      </c>
      <c r="C3746" s="10" t="n">
        <v>30.208</v>
      </c>
      <c r="D3746" s="10" t="n">
        <v>1319.1</v>
      </c>
      <c r="E3746" s="10" t="n">
        <v>4.163</v>
      </c>
      <c r="F3746" s="10" t="n">
        <v>1318.9</v>
      </c>
      <c r="G3746" s="10" t="n">
        <v>0.0229039350974297</v>
      </c>
      <c r="H3746" s="10" t="n">
        <v>3.77644630655086</v>
      </c>
      <c r="I3746" s="10" t="n">
        <v>0.907145401525549</v>
      </c>
      <c r="T3746" s="0" t="n">
        <v>17.9215</v>
      </c>
      <c r="U3746" s="0" t="n">
        <v>4.409994</v>
      </c>
      <c r="Y3746" s="0" t="n">
        <v>3.28271254119434</v>
      </c>
      <c r="Z3746" s="11" t="n">
        <v>-0.493733765356522</v>
      </c>
    </row>
    <row r="3747" customFormat="false" ht="12.75" hidden="false" customHeight="false" outlineLevel="0" collapsed="false">
      <c r="B3747" s="10" t="n">
        <v>5.66</v>
      </c>
      <c r="C3747" s="10" t="n">
        <v>30.558</v>
      </c>
      <c r="D3747" s="10" t="n">
        <v>1320.9</v>
      </c>
      <c r="E3747" s="10" t="n">
        <v>4.16</v>
      </c>
      <c r="F3747" s="10" t="n">
        <v>1320.7</v>
      </c>
      <c r="G3747" s="10" t="n">
        <v>0.0231377299916711</v>
      </c>
      <c r="H3747" s="10" t="n">
        <v>3.76629042324225</v>
      </c>
      <c r="I3747" s="10" t="n">
        <v>0.905358274817848</v>
      </c>
      <c r="T3747" s="0" t="n">
        <v>17.9217</v>
      </c>
      <c r="U3747" s="0" t="n">
        <v>4.408906</v>
      </c>
      <c r="Y3747" s="0" t="n">
        <v>3.28194097018884</v>
      </c>
      <c r="Z3747" s="11" t="n">
        <v>-0.484349453053408</v>
      </c>
    </row>
    <row r="3748" customFormat="false" ht="12.75" hidden="false" customHeight="false" outlineLevel="0" collapsed="false">
      <c r="B3748" s="10" t="n">
        <v>5.602</v>
      </c>
      <c r="C3748" s="10" t="n">
        <v>31.09</v>
      </c>
      <c r="D3748" s="10" t="n">
        <v>1320.9</v>
      </c>
      <c r="E3748" s="10" t="n">
        <v>4.102</v>
      </c>
      <c r="F3748" s="10" t="n">
        <v>1320.7</v>
      </c>
      <c r="G3748" s="10" t="n">
        <v>0.023540546679791</v>
      </c>
      <c r="H3748" s="10" t="n">
        <v>3.74903071739131</v>
      </c>
      <c r="I3748" s="10" t="n">
        <v>0.913951905751172</v>
      </c>
      <c r="T3748" s="0" t="n">
        <v>17.9217</v>
      </c>
      <c r="U3748" s="0" t="n">
        <v>4.409581</v>
      </c>
      <c r="Y3748" s="0" t="n">
        <v>3.26702393074924</v>
      </c>
      <c r="Z3748" s="11" t="n">
        <v>-0.482006786642068</v>
      </c>
    </row>
    <row r="3749" customFormat="false" ht="12.75" hidden="false" customHeight="false" outlineLevel="0" collapsed="false">
      <c r="B3749" s="10" t="n">
        <v>5.587</v>
      </c>
      <c r="C3749" s="10" t="n">
        <v>31.54</v>
      </c>
      <c r="D3749" s="10" t="n">
        <v>1320.9</v>
      </c>
      <c r="E3749" s="10" t="n">
        <v>4.087</v>
      </c>
      <c r="F3749" s="10" t="n">
        <v>1320.7</v>
      </c>
      <c r="G3749" s="10" t="n">
        <v>0.0238812750813962</v>
      </c>
      <c r="H3749" s="10" t="n">
        <v>3.73466036083394</v>
      </c>
      <c r="I3749" s="10" t="n">
        <v>0.913790154351343</v>
      </c>
      <c r="T3749" s="0" t="n">
        <v>17.9211</v>
      </c>
      <c r="U3749" s="0" t="n">
        <v>4.410257</v>
      </c>
      <c r="Y3749" s="0" t="n">
        <v>3.26316607572176</v>
      </c>
      <c r="Z3749" s="11" t="n">
        <v>-0.471494285112183</v>
      </c>
    </row>
    <row r="3750" customFormat="false" ht="12.75" hidden="false" customHeight="false" outlineLevel="0" collapsed="false">
      <c r="B3750" s="10" t="n">
        <v>5.574</v>
      </c>
      <c r="C3750" s="10" t="n">
        <v>32.088</v>
      </c>
      <c r="D3750" s="10" t="n">
        <v>1322.7</v>
      </c>
      <c r="E3750" s="10" t="n">
        <v>4.074</v>
      </c>
      <c r="F3750" s="10" t="n">
        <v>1322.5</v>
      </c>
      <c r="G3750" s="10" t="n">
        <v>0.0242631379962193</v>
      </c>
      <c r="H3750" s="10" t="n">
        <v>3.71879680058487</v>
      </c>
      <c r="I3750" s="10" t="n">
        <v>0.912812174910375</v>
      </c>
      <c r="T3750" s="0" t="n">
        <v>17.9215</v>
      </c>
      <c r="U3750" s="0" t="n">
        <v>4.410065</v>
      </c>
      <c r="Y3750" s="0" t="n">
        <v>3.2598226013646</v>
      </c>
      <c r="Z3750" s="11" t="n">
        <v>-0.458974199220263</v>
      </c>
    </row>
    <row r="3751" customFormat="false" ht="12.75" hidden="false" customHeight="false" outlineLevel="0" collapsed="false">
      <c r="B3751" s="10" t="n">
        <v>5.563</v>
      </c>
      <c r="C3751" s="10" t="n">
        <v>32.552</v>
      </c>
      <c r="D3751" s="10" t="n">
        <v>1322.7</v>
      </c>
      <c r="E3751" s="10" t="n">
        <v>4.063</v>
      </c>
      <c r="F3751" s="10" t="n">
        <v>1322.5</v>
      </c>
      <c r="G3751" s="10" t="n">
        <v>0.024613988657845</v>
      </c>
      <c r="H3751" s="10" t="n">
        <v>3.70444011925923</v>
      </c>
      <c r="I3751" s="10" t="n">
        <v>0.911749967821617</v>
      </c>
      <c r="T3751" s="0" t="n">
        <v>17.9215</v>
      </c>
      <c r="U3751" s="0" t="n">
        <v>4.410143</v>
      </c>
      <c r="Y3751" s="0" t="n">
        <v>3.25699350767778</v>
      </c>
      <c r="Z3751" s="11" t="n">
        <v>-0.447446611581445</v>
      </c>
    </row>
    <row r="3752" customFormat="false" ht="12.75" hidden="false" customHeight="false" outlineLevel="0" collapsed="false">
      <c r="B3752" s="10" t="n">
        <v>5.548</v>
      </c>
      <c r="C3752" s="10" t="n">
        <v>33.023</v>
      </c>
      <c r="D3752" s="10" t="n">
        <v>1322.7</v>
      </c>
      <c r="E3752" s="10" t="n">
        <v>4.048</v>
      </c>
      <c r="F3752" s="10" t="n">
        <v>1322.5</v>
      </c>
      <c r="G3752" s="10" t="n">
        <v>0.0249701323251418</v>
      </c>
      <c r="H3752" s="10" t="n">
        <v>3.6900746424723</v>
      </c>
      <c r="I3752" s="10" t="n">
        <v>0.911579704168059</v>
      </c>
      <c r="T3752" s="0" t="n">
        <v>17.9213</v>
      </c>
      <c r="U3752" s="0" t="n">
        <v>4.410214</v>
      </c>
      <c r="Y3752" s="0" t="n">
        <v>3.2531356526503</v>
      </c>
      <c r="Z3752" s="11" t="n">
        <v>-0.436938989822004</v>
      </c>
    </row>
    <row r="3753" customFormat="false" ht="12.75" hidden="false" customHeight="false" outlineLevel="0" collapsed="false">
      <c r="B3753" s="10" t="n">
        <v>5.506</v>
      </c>
      <c r="C3753" s="10" t="n">
        <v>33.404</v>
      </c>
      <c r="D3753" s="10" t="n">
        <v>1322.7</v>
      </c>
      <c r="E3753" s="10" t="n">
        <v>4.006</v>
      </c>
      <c r="F3753" s="10" t="n">
        <v>1322.5</v>
      </c>
      <c r="G3753" s="10" t="n">
        <v>0.0252582230623819</v>
      </c>
      <c r="H3753" s="10" t="n">
        <v>3.6786032782981</v>
      </c>
      <c r="I3753" s="10" t="n">
        <v>0.918273409460335</v>
      </c>
      <c r="T3753" s="0" t="n">
        <v>17.9213</v>
      </c>
      <c r="U3753" s="0" t="n">
        <v>4.409994</v>
      </c>
      <c r="Y3753" s="0" t="n">
        <v>3.24233365857335</v>
      </c>
      <c r="Z3753" s="11" t="n">
        <v>-0.436269619724757</v>
      </c>
    </row>
    <row r="3754" customFormat="false" ht="12.75" hidden="false" customHeight="false" outlineLevel="0" collapsed="false">
      <c r="B3754" s="10" t="n">
        <v>5.495</v>
      </c>
      <c r="C3754" s="10" t="n">
        <v>33.79</v>
      </c>
      <c r="D3754" s="10" t="n">
        <v>1322.7</v>
      </c>
      <c r="E3754" s="10" t="n">
        <v>3.995</v>
      </c>
      <c r="F3754" s="10" t="n">
        <v>1322.5</v>
      </c>
      <c r="G3754" s="10" t="n">
        <v>0.0255500945179584</v>
      </c>
      <c r="H3754" s="10" t="n">
        <v>3.66711403158793</v>
      </c>
      <c r="I3754" s="10" t="n">
        <v>0.917925915291097</v>
      </c>
      <c r="T3754" s="0" t="n">
        <v>17.9211</v>
      </c>
      <c r="U3754" s="0" t="n">
        <v>4.409652</v>
      </c>
      <c r="Y3754" s="0" t="n">
        <v>3.23950456488653</v>
      </c>
      <c r="Z3754" s="11" t="n">
        <v>-0.427609466701408</v>
      </c>
    </row>
    <row r="3755" customFormat="false" ht="12.75" hidden="false" customHeight="false" outlineLevel="0" collapsed="false">
      <c r="B3755" s="10" t="n">
        <v>5.471</v>
      </c>
      <c r="C3755" s="10" t="n">
        <v>34.18</v>
      </c>
      <c r="D3755" s="10" t="n">
        <v>1322.7</v>
      </c>
      <c r="E3755" s="10" t="n">
        <v>3.971</v>
      </c>
      <c r="F3755" s="10" t="n">
        <v>1322.5</v>
      </c>
      <c r="G3755" s="10" t="n">
        <v>0.0258449905482042</v>
      </c>
      <c r="H3755" s="10" t="n">
        <v>3.65563825535088</v>
      </c>
      <c r="I3755" s="10" t="n">
        <v>0.92058379636134</v>
      </c>
      <c r="T3755" s="0" t="n">
        <v>17.9211</v>
      </c>
      <c r="U3755" s="0" t="n">
        <v>4.410214</v>
      </c>
      <c r="Y3755" s="0" t="n">
        <v>3.23333199684255</v>
      </c>
      <c r="Z3755" s="11" t="n">
        <v>-0.42230625850833</v>
      </c>
    </row>
    <row r="3756" customFormat="false" ht="12.75" hidden="false" customHeight="false" outlineLevel="0" collapsed="false">
      <c r="B3756" s="10" t="n">
        <v>5.456</v>
      </c>
      <c r="C3756" s="10" t="n">
        <v>34.475</v>
      </c>
      <c r="D3756" s="10" t="n">
        <v>1322.7</v>
      </c>
      <c r="E3756" s="10" t="n">
        <v>3.956</v>
      </c>
      <c r="F3756" s="10" t="n">
        <v>1322.5</v>
      </c>
      <c r="G3756" s="10" t="n">
        <v>0.0260680529300567</v>
      </c>
      <c r="H3756" s="10" t="n">
        <v>3.64704450990128</v>
      </c>
      <c r="I3756" s="10" t="n">
        <v>0.921902050025602</v>
      </c>
      <c r="T3756" s="0" t="n">
        <v>17.9213</v>
      </c>
      <c r="U3756" s="0" t="n">
        <v>4.410214</v>
      </c>
      <c r="Y3756" s="0" t="n">
        <v>3.22947414181507</v>
      </c>
      <c r="Z3756" s="11" t="n">
        <v>-0.417570368086212</v>
      </c>
    </row>
    <row r="3757" customFormat="false" ht="12.75" hidden="false" customHeight="false" outlineLevel="0" collapsed="false">
      <c r="B3757" s="10" t="n">
        <v>5.438</v>
      </c>
      <c r="C3757" s="10" t="n">
        <v>34.673</v>
      </c>
      <c r="D3757" s="10" t="n">
        <v>1322.7</v>
      </c>
      <c r="E3757" s="10" t="n">
        <v>3.938</v>
      </c>
      <c r="F3757" s="10" t="n">
        <v>1322.5</v>
      </c>
      <c r="G3757" s="10" t="n">
        <v>0.0262177693761815</v>
      </c>
      <c r="H3757" s="10" t="n">
        <v>3.6413176478473</v>
      </c>
      <c r="I3757" s="10" t="n">
        <v>0.924661667812926</v>
      </c>
      <c r="T3757" s="0" t="n">
        <v>17.9213</v>
      </c>
      <c r="U3757" s="0" t="n">
        <v>4.410257</v>
      </c>
      <c r="Y3757" s="0" t="n">
        <v>3.22484471578209</v>
      </c>
      <c r="Z3757" s="11" t="n">
        <v>-0.416472932065211</v>
      </c>
    </row>
    <row r="3758" customFormat="false" ht="12.75" hidden="false" customHeight="false" outlineLevel="0" collapsed="false">
      <c r="B3758" s="10" t="n">
        <v>5.403</v>
      </c>
      <c r="C3758" s="10" t="n">
        <v>34.973</v>
      </c>
      <c r="D3758" s="10" t="n">
        <v>1322.7</v>
      </c>
      <c r="E3758" s="10" t="n">
        <v>3.903</v>
      </c>
      <c r="F3758" s="10" t="n">
        <v>1322.5</v>
      </c>
      <c r="G3758" s="10" t="n">
        <v>0.0264446124763705</v>
      </c>
      <c r="H3758" s="10" t="n">
        <v>3.63270259927186</v>
      </c>
      <c r="I3758" s="10" t="n">
        <v>0.930746246290511</v>
      </c>
      <c r="T3758" s="0" t="n">
        <v>17.9213</v>
      </c>
      <c r="U3758" s="0" t="n">
        <v>4.410293</v>
      </c>
      <c r="Y3758" s="0" t="n">
        <v>3.21584305405129</v>
      </c>
      <c r="Z3758" s="11" t="n">
        <v>-0.416859545220569</v>
      </c>
    </row>
    <row r="3759" customFormat="false" ht="12.75" hidden="false" customHeight="false" outlineLevel="0" collapsed="false">
      <c r="B3759" s="10" t="n">
        <v>5.379</v>
      </c>
      <c r="C3759" s="10" t="n">
        <v>35.174</v>
      </c>
      <c r="D3759" s="10" t="n">
        <v>1324.5</v>
      </c>
      <c r="E3759" s="10" t="n">
        <v>3.879</v>
      </c>
      <c r="F3759" s="10" t="n">
        <v>1324.3</v>
      </c>
      <c r="G3759" s="10" t="n">
        <v>0.0265604470286189</v>
      </c>
      <c r="H3759" s="10" t="n">
        <v>3.62833189464782</v>
      </c>
      <c r="I3759" s="10" t="n">
        <v>0.935378163095598</v>
      </c>
      <c r="T3759" s="0" t="n">
        <v>17.9211</v>
      </c>
      <c r="U3759" s="0" t="n">
        <v>4.410293</v>
      </c>
      <c r="Y3759" s="0" t="n">
        <v>3.20967048600732</v>
      </c>
      <c r="Z3759" s="11" t="n">
        <v>-0.418661408640503</v>
      </c>
    </row>
    <row r="3760" customFormat="false" ht="12.75" hidden="false" customHeight="false" outlineLevel="0" collapsed="false">
      <c r="B3760" s="10" t="n">
        <v>5.36</v>
      </c>
      <c r="C3760" s="10" t="n">
        <v>35.376</v>
      </c>
      <c r="D3760" s="10" t="n">
        <v>1322.7</v>
      </c>
      <c r="E3760" s="10" t="n">
        <v>3.86</v>
      </c>
      <c r="F3760" s="10" t="n">
        <v>1322.5</v>
      </c>
      <c r="G3760" s="10" t="n">
        <v>0.0267493383742911</v>
      </c>
      <c r="H3760" s="10" t="n">
        <v>3.62124531109365</v>
      </c>
      <c r="I3760" s="10" t="n">
        <v>0.938146453651205</v>
      </c>
      <c r="T3760" s="0" t="n">
        <v>17.9215</v>
      </c>
      <c r="U3760" s="0" t="n">
        <v>4.410108</v>
      </c>
      <c r="Y3760" s="0" t="n">
        <v>3.20478386963918</v>
      </c>
      <c r="Z3760" s="11" t="n">
        <v>-0.416461441454475</v>
      </c>
    </row>
    <row r="3761" customFormat="false" ht="12.75" hidden="false" customHeight="false" outlineLevel="0" collapsed="false">
      <c r="B3761" s="10" t="n">
        <v>5.34</v>
      </c>
      <c r="C3761" s="10" t="n">
        <v>35.58</v>
      </c>
      <c r="D3761" s="10" t="n">
        <v>1322.7</v>
      </c>
      <c r="E3761" s="10" t="n">
        <v>3.84</v>
      </c>
      <c r="F3761" s="10" t="n">
        <v>1322.5</v>
      </c>
      <c r="G3761" s="10" t="n">
        <v>0.0269035916824197</v>
      </c>
      <c r="H3761" s="10" t="n">
        <v>3.61549525333392</v>
      </c>
      <c r="I3761" s="10" t="n">
        <v>0.941535222222374</v>
      </c>
      <c r="T3761" s="0" t="n">
        <v>17.9215</v>
      </c>
      <c r="U3761" s="0" t="n">
        <v>4.409503</v>
      </c>
      <c r="Y3761" s="0" t="n">
        <v>3.19964006293586</v>
      </c>
      <c r="Z3761" s="11" t="n">
        <v>-0.415855190398053</v>
      </c>
    </row>
    <row r="3762" customFormat="false" ht="12.75" hidden="false" customHeight="false" outlineLevel="0" collapsed="false">
      <c r="B3762" s="10" t="n">
        <v>5.325</v>
      </c>
      <c r="C3762" s="10" t="n">
        <v>35.784</v>
      </c>
      <c r="D3762" s="10" t="n">
        <v>1324.5</v>
      </c>
      <c r="E3762" s="10" t="n">
        <v>3.825</v>
      </c>
      <c r="F3762" s="10" t="n">
        <v>1324.3</v>
      </c>
      <c r="G3762" s="10" t="n">
        <v>0.0270210677338972</v>
      </c>
      <c r="H3762" s="10" t="n">
        <v>3.61113820291648</v>
      </c>
      <c r="I3762" s="10" t="n">
        <v>0.944088419063132</v>
      </c>
      <c r="T3762" s="0" t="n">
        <v>17.9218</v>
      </c>
      <c r="U3762" s="0" t="n">
        <v>4.409951</v>
      </c>
      <c r="Y3762" s="0" t="n">
        <v>3.19578220790838</v>
      </c>
      <c r="Z3762" s="11" t="n">
        <v>-0.4153559950081</v>
      </c>
    </row>
    <row r="3763" customFormat="false" ht="12.75" hidden="false" customHeight="false" outlineLevel="0" collapsed="false">
      <c r="B3763" s="10" t="n">
        <v>5.273</v>
      </c>
      <c r="C3763" s="10" t="n">
        <v>36.093</v>
      </c>
      <c r="D3763" s="10" t="n">
        <v>1322.7</v>
      </c>
      <c r="E3763" s="10" t="n">
        <v>3.773</v>
      </c>
      <c r="F3763" s="10" t="n">
        <v>1322.5</v>
      </c>
      <c r="G3763" s="10" t="n">
        <v>0.0272914933837429</v>
      </c>
      <c r="H3763" s="10" t="n">
        <v>3.60117999575549</v>
      </c>
      <c r="I3763" s="10" t="n">
        <v>0.954460640274448</v>
      </c>
      <c r="T3763" s="0" t="n">
        <v>17.9222</v>
      </c>
      <c r="U3763" s="0" t="n">
        <v>4.409994</v>
      </c>
      <c r="Y3763" s="0" t="n">
        <v>3.18240831047977</v>
      </c>
      <c r="Z3763" s="11" t="n">
        <v>-0.418771685275721</v>
      </c>
    </row>
    <row r="3764" customFormat="false" ht="12.75" hidden="false" customHeight="false" outlineLevel="0" collapsed="false">
      <c r="B3764" s="10" t="n">
        <v>5.273</v>
      </c>
      <c r="C3764" s="10" t="n">
        <v>36.301</v>
      </c>
      <c r="D3764" s="10" t="n">
        <v>1324.5</v>
      </c>
      <c r="E3764" s="10" t="n">
        <v>3.773</v>
      </c>
      <c r="F3764" s="10" t="n">
        <v>1324.3</v>
      </c>
      <c r="G3764" s="10" t="n">
        <v>0.0274114626595182</v>
      </c>
      <c r="H3764" s="10" t="n">
        <v>3.59679378085153</v>
      </c>
      <c r="I3764" s="10" t="n">
        <v>0.95329811313319</v>
      </c>
      <c r="T3764" s="0" t="n">
        <v>17.9222</v>
      </c>
      <c r="U3764" s="0" t="n">
        <v>4.410108</v>
      </c>
      <c r="Y3764" s="0" t="n">
        <v>3.18240831047977</v>
      </c>
      <c r="Z3764" s="11" t="n">
        <v>-0.414385470371754</v>
      </c>
    </row>
    <row r="3765" customFormat="false" ht="12.75" hidden="false" customHeight="false" outlineLevel="0" collapsed="false">
      <c r="B3765" s="10" t="n">
        <v>5.258</v>
      </c>
      <c r="C3765" s="10" t="n">
        <v>36.614</v>
      </c>
      <c r="D3765" s="10" t="n">
        <v>1324.5</v>
      </c>
      <c r="E3765" s="10" t="n">
        <v>3.758</v>
      </c>
      <c r="F3765" s="10" t="n">
        <v>1324.3</v>
      </c>
      <c r="G3765" s="10" t="n">
        <v>0.0276478139394397</v>
      </c>
      <c r="H3765" s="10" t="n">
        <v>3.58820838956522</v>
      </c>
      <c r="I3765" s="10" t="n">
        <v>0.954818624152534</v>
      </c>
      <c r="T3765" s="0" t="n">
        <v>17.9218</v>
      </c>
      <c r="U3765" s="0" t="n">
        <v>4.40988</v>
      </c>
      <c r="Y3765" s="0" t="n">
        <v>3.17855045545229</v>
      </c>
      <c r="Z3765" s="11" t="n">
        <v>-0.409657934112934</v>
      </c>
    </row>
    <row r="3766" customFormat="false" ht="12.75" hidden="false" customHeight="false" outlineLevel="0" collapsed="false">
      <c r="B3766" s="10" t="n">
        <v>5.215</v>
      </c>
      <c r="C3766" s="10" t="n">
        <v>36.824</v>
      </c>
      <c r="D3766" s="10" t="n">
        <v>1326.3</v>
      </c>
      <c r="E3766" s="10" t="n">
        <v>3.715</v>
      </c>
      <c r="F3766" s="10" t="n">
        <v>1326.1</v>
      </c>
      <c r="G3766" s="10" t="n">
        <v>0.0277686448985748</v>
      </c>
      <c r="H3766" s="10" t="n">
        <v>3.58384755000494</v>
      </c>
      <c r="I3766" s="10" t="n">
        <v>0.964696514133227</v>
      </c>
      <c r="T3766" s="0" t="n">
        <v>17.9218</v>
      </c>
      <c r="U3766" s="0" t="n">
        <v>4.409766</v>
      </c>
      <c r="Y3766" s="0" t="n">
        <v>3.16749127104017</v>
      </c>
      <c r="Z3766" s="11" t="n">
        <v>-0.416356278964767</v>
      </c>
    </row>
    <row r="3767" customFormat="false" ht="12.75" hidden="false" customHeight="false" outlineLevel="0" collapsed="false">
      <c r="B3767" s="10" t="n">
        <v>5.205</v>
      </c>
      <c r="C3767" s="10" t="n">
        <v>37.036</v>
      </c>
      <c r="D3767" s="10" t="n">
        <v>1326.3</v>
      </c>
      <c r="E3767" s="10" t="n">
        <v>3.705</v>
      </c>
      <c r="F3767" s="10" t="n">
        <v>1326.1</v>
      </c>
      <c r="G3767" s="10" t="n">
        <v>0.0279285121785687</v>
      </c>
      <c r="H3767" s="10" t="n">
        <v>3.57810694429635</v>
      </c>
      <c r="I3767" s="10" t="n">
        <v>0.965750862158258</v>
      </c>
      <c r="T3767" s="0" t="n">
        <v>17.9217</v>
      </c>
      <c r="U3767" s="0" t="n">
        <v>4.410257</v>
      </c>
      <c r="Y3767" s="0" t="n">
        <v>3.16491936768851</v>
      </c>
      <c r="Z3767" s="11" t="n">
        <v>-0.413187576607831</v>
      </c>
    </row>
    <row r="3768" customFormat="false" ht="12.75" hidden="false" customHeight="false" outlineLevel="0" collapsed="false">
      <c r="B3768" s="10" t="n">
        <v>5.185</v>
      </c>
      <c r="C3768" s="10" t="n">
        <v>37.142</v>
      </c>
      <c r="D3768" s="10" t="n">
        <v>1326.3</v>
      </c>
      <c r="E3768" s="10" t="n">
        <v>3.685</v>
      </c>
      <c r="F3768" s="10" t="n">
        <v>1326.1</v>
      </c>
      <c r="G3768" s="10" t="n">
        <v>0.0280084458185657</v>
      </c>
      <c r="H3768" s="10" t="n">
        <v>3.57524895229164</v>
      </c>
      <c r="I3768" s="10" t="n">
        <v>0.970216812019442</v>
      </c>
      <c r="T3768" s="0" t="n">
        <v>17.9217</v>
      </c>
      <c r="U3768" s="0" t="n">
        <v>4.410257</v>
      </c>
      <c r="Y3768" s="0" t="n">
        <v>3.1597755609852</v>
      </c>
      <c r="Z3768" s="11" t="n">
        <v>-0.41547339130644</v>
      </c>
    </row>
    <row r="3769" customFormat="false" ht="12.75" hidden="false" customHeight="false" outlineLevel="0" collapsed="false">
      <c r="B3769" s="10" t="n">
        <v>5.171</v>
      </c>
      <c r="C3769" s="10" t="n">
        <v>37.463</v>
      </c>
      <c r="D3769" s="10" t="n">
        <v>1326.3</v>
      </c>
      <c r="E3769" s="10" t="n">
        <v>3.671</v>
      </c>
      <c r="F3769" s="10" t="n">
        <v>1326.1</v>
      </c>
      <c r="G3769" s="10" t="n">
        <v>0.0282505090113868</v>
      </c>
      <c r="H3769" s="10" t="n">
        <v>3.56664357837183</v>
      </c>
      <c r="I3769" s="10" t="n">
        <v>0.971572753574456</v>
      </c>
      <c r="T3769" s="0" t="n">
        <v>17.9217</v>
      </c>
      <c r="U3769" s="0" t="n">
        <v>4.410293</v>
      </c>
      <c r="Y3769" s="0" t="n">
        <v>3.15617489629289</v>
      </c>
      <c r="Z3769" s="11" t="n">
        <v>-0.410468682078943</v>
      </c>
    </row>
    <row r="3770" customFormat="false" ht="12.75" hidden="false" customHeight="false" outlineLevel="0" collapsed="false">
      <c r="B3770" s="10" t="n">
        <v>5.148</v>
      </c>
      <c r="C3770" s="10" t="n">
        <v>37.786</v>
      </c>
      <c r="D3770" s="10" t="n">
        <v>1324.5</v>
      </c>
      <c r="E3770" s="10" t="n">
        <v>3.648</v>
      </c>
      <c r="F3770" s="10" t="n">
        <v>1324.3</v>
      </c>
      <c r="G3770" s="10" t="n">
        <v>0.0285328097863022</v>
      </c>
      <c r="H3770" s="10" t="n">
        <v>3.55670040883127</v>
      </c>
      <c r="I3770" s="10" t="n">
        <v>0.974972699789275</v>
      </c>
      <c r="T3770" s="0" t="n">
        <v>17.922</v>
      </c>
      <c r="U3770" s="0" t="n">
        <v>4.410257</v>
      </c>
      <c r="Y3770" s="0" t="n">
        <v>3.15025951858408</v>
      </c>
      <c r="Z3770" s="11" t="n">
        <v>-0.406440890247197</v>
      </c>
    </row>
    <row r="3771" customFormat="false" ht="12.75" hidden="false" customHeight="false" outlineLevel="0" collapsed="false">
      <c r="B3771" s="10" t="n">
        <v>5.109</v>
      </c>
      <c r="C3771" s="10" t="n">
        <v>38.003</v>
      </c>
      <c r="D3771" s="10" t="n">
        <v>1324.5</v>
      </c>
      <c r="E3771" s="10" t="n">
        <v>3.609</v>
      </c>
      <c r="F3771" s="10" t="n">
        <v>1324.3</v>
      </c>
      <c r="G3771" s="10" t="n">
        <v>0.0286966699388356</v>
      </c>
      <c r="H3771" s="10" t="n">
        <v>3.55097396886515</v>
      </c>
      <c r="I3771" s="10" t="n">
        <v>0.983921853384635</v>
      </c>
      <c r="T3771" s="0" t="n">
        <v>17.9218</v>
      </c>
      <c r="U3771" s="0" t="n">
        <v>4.410293</v>
      </c>
      <c r="Y3771" s="0" t="n">
        <v>3.14022909551262</v>
      </c>
      <c r="Z3771" s="11" t="n">
        <v>-0.410744873352527</v>
      </c>
    </row>
    <row r="3772" customFormat="false" ht="12.75" hidden="false" customHeight="false" outlineLevel="0" collapsed="false">
      <c r="B3772" s="10" t="n">
        <v>5.112</v>
      </c>
      <c r="C3772" s="10" t="n">
        <v>38.221</v>
      </c>
      <c r="D3772" s="10" t="n">
        <v>1324.5</v>
      </c>
      <c r="E3772" s="10" t="n">
        <v>3.612</v>
      </c>
      <c r="F3772" s="10" t="n">
        <v>1324.3</v>
      </c>
      <c r="G3772" s="10" t="n">
        <v>0.0288612852072793</v>
      </c>
      <c r="H3772" s="10" t="n">
        <v>3.54525397042302</v>
      </c>
      <c r="I3772" s="10" t="n">
        <v>0.981521032785996</v>
      </c>
      <c r="T3772" s="0" t="n">
        <v>17.9218</v>
      </c>
      <c r="U3772" s="0" t="n">
        <v>4.410293</v>
      </c>
      <c r="Y3772" s="0" t="n">
        <v>3.14100066651812</v>
      </c>
      <c r="Z3772" s="11" t="n">
        <v>-0.4042533039049</v>
      </c>
    </row>
    <row r="3773" customFormat="false" ht="12.75" hidden="false" customHeight="false" outlineLevel="0" collapsed="false">
      <c r="B3773" s="10" t="n">
        <v>5.089</v>
      </c>
      <c r="C3773" s="10" t="n">
        <v>38.221</v>
      </c>
      <c r="D3773" s="10" t="n">
        <v>1326.3</v>
      </c>
      <c r="E3773" s="10" t="n">
        <v>3.589</v>
      </c>
      <c r="F3773" s="10" t="n">
        <v>1326.1</v>
      </c>
      <c r="G3773" s="10" t="n">
        <v>0.0288221099464595</v>
      </c>
      <c r="H3773" s="10" t="n">
        <v>3.54661225608794</v>
      </c>
      <c r="I3773" s="10" t="n">
        <v>0.988189539171896</v>
      </c>
      <c r="T3773" s="0" t="n">
        <v>17.9217</v>
      </c>
      <c r="U3773" s="0" t="n">
        <v>4.410293</v>
      </c>
      <c r="Y3773" s="0" t="n">
        <v>3.13508528880931</v>
      </c>
      <c r="Z3773" s="11" t="n">
        <v>-0.411526967278626</v>
      </c>
    </row>
    <row r="3774" customFormat="false" ht="12.75" hidden="false" customHeight="false" outlineLevel="0" collapsed="false">
      <c r="B3774" s="10" t="n">
        <v>5.069</v>
      </c>
      <c r="C3774" s="10" t="n">
        <v>38.551</v>
      </c>
      <c r="D3774" s="10" t="n">
        <v>1326.3</v>
      </c>
      <c r="E3774" s="10" t="n">
        <v>3.569</v>
      </c>
      <c r="F3774" s="10" t="n">
        <v>1326.1</v>
      </c>
      <c r="G3774" s="10" t="n">
        <v>0.0290709599577709</v>
      </c>
      <c r="H3774" s="10" t="n">
        <v>3.53801531940207</v>
      </c>
      <c r="I3774" s="10" t="n">
        <v>0.991318385935014</v>
      </c>
      <c r="T3774" s="0" t="n">
        <v>17.9218</v>
      </c>
      <c r="U3774" s="0" t="n">
        <v>4.410257</v>
      </c>
      <c r="Y3774" s="0" t="n">
        <v>3.129941482106</v>
      </c>
      <c r="Z3774" s="11" t="n">
        <v>-0.408073837296067</v>
      </c>
    </row>
    <row r="3775" customFormat="false" ht="12.75" hidden="false" customHeight="false" outlineLevel="0" collapsed="false">
      <c r="B3775" s="10" t="n">
        <v>5.041</v>
      </c>
      <c r="C3775" s="10" t="n">
        <v>39.106</v>
      </c>
      <c r="D3775" s="10" t="n">
        <v>1328</v>
      </c>
      <c r="E3775" s="10" t="n">
        <v>3.541</v>
      </c>
      <c r="F3775" s="10" t="n">
        <v>1327.8</v>
      </c>
      <c r="G3775" s="10" t="n">
        <v>0.0294517246573279</v>
      </c>
      <c r="H3775" s="10" t="n">
        <v>3.52500258593079</v>
      </c>
      <c r="I3775" s="10" t="n">
        <v>0.995482232683082</v>
      </c>
      <c r="T3775" s="0" t="n">
        <v>17.922</v>
      </c>
      <c r="U3775" s="0" t="n">
        <v>4.410292</v>
      </c>
      <c r="Y3775" s="0" t="n">
        <v>3.12274015272136</v>
      </c>
      <c r="Z3775" s="11" t="n">
        <v>-0.40226243320943</v>
      </c>
    </row>
    <row r="3776" customFormat="false" ht="12.75" hidden="false" customHeight="false" outlineLevel="0" collapsed="false">
      <c r="B3776" s="10" t="n">
        <v>5.036</v>
      </c>
      <c r="C3776" s="10" t="n">
        <v>39.67</v>
      </c>
      <c r="D3776" s="10" t="n">
        <v>1328</v>
      </c>
      <c r="E3776" s="10" t="n">
        <v>3.536</v>
      </c>
      <c r="F3776" s="10" t="n">
        <v>1327.8</v>
      </c>
      <c r="G3776" s="10" t="n">
        <v>0.0298764874228046</v>
      </c>
      <c r="H3776" s="10" t="n">
        <v>3.51068326021228</v>
      </c>
      <c r="I3776" s="10" t="n">
        <v>0.992840288521572</v>
      </c>
      <c r="T3776" s="0" t="n">
        <v>17.922</v>
      </c>
      <c r="U3776" s="0" t="n">
        <v>4.410292</v>
      </c>
      <c r="Y3776" s="0" t="n">
        <v>3.12145420104554</v>
      </c>
      <c r="Z3776" s="11" t="n">
        <v>-0.389229059166742</v>
      </c>
    </row>
    <row r="3777" customFormat="false" ht="12.75" hidden="false" customHeight="false" outlineLevel="0" collapsed="false">
      <c r="B3777" s="10" t="n">
        <v>4.993</v>
      </c>
      <c r="C3777" s="10" t="n">
        <v>40.126</v>
      </c>
      <c r="D3777" s="10" t="n">
        <v>1328</v>
      </c>
      <c r="E3777" s="10" t="n">
        <v>3.493</v>
      </c>
      <c r="F3777" s="10" t="n">
        <v>1327.8</v>
      </c>
      <c r="G3777" s="10" t="n">
        <v>0.0302199126374454</v>
      </c>
      <c r="H3777" s="10" t="n">
        <v>3.49925399220177</v>
      </c>
      <c r="I3777" s="10" t="n">
        <v>1.00179043578636</v>
      </c>
      <c r="T3777" s="0" t="n">
        <v>17.9218</v>
      </c>
      <c r="U3777" s="0" t="n">
        <v>4.410292</v>
      </c>
      <c r="Y3777" s="0" t="n">
        <v>3.11039501663342</v>
      </c>
      <c r="Z3777" s="11" t="n">
        <v>-0.388858975568351</v>
      </c>
    </row>
    <row r="3778" customFormat="false" ht="12.75" hidden="false" customHeight="false" outlineLevel="0" collapsed="false">
      <c r="B3778" s="10" t="n">
        <v>4.993</v>
      </c>
      <c r="C3778" s="10" t="n">
        <v>40.704</v>
      </c>
      <c r="D3778" s="10" t="n">
        <v>1328</v>
      </c>
      <c r="E3778" s="10" t="n">
        <v>3.493</v>
      </c>
      <c r="F3778" s="10" t="n">
        <v>1327.8</v>
      </c>
      <c r="G3778" s="10" t="n">
        <v>0.030655219159512</v>
      </c>
      <c r="H3778" s="10" t="n">
        <v>3.48495212864466</v>
      </c>
      <c r="I3778" s="10" t="n">
        <v>0.997696000184557</v>
      </c>
      <c r="T3778" s="0" t="n">
        <v>17.9218</v>
      </c>
      <c r="U3778" s="0" t="n">
        <v>4.410257</v>
      </c>
      <c r="Y3778" s="0" t="n">
        <v>3.11039501663342</v>
      </c>
      <c r="Z3778" s="11" t="n">
        <v>-0.374557112011242</v>
      </c>
    </row>
    <row r="3779" customFormat="false" ht="12.75" hidden="false" customHeight="false" outlineLevel="0" collapsed="false">
      <c r="B3779" s="10" t="n">
        <v>4.973</v>
      </c>
      <c r="C3779" s="10" t="n">
        <v>41.29</v>
      </c>
      <c r="D3779" s="10" t="n">
        <v>1326.3</v>
      </c>
      <c r="E3779" s="10" t="n">
        <v>3.473</v>
      </c>
      <c r="F3779" s="10" t="n">
        <v>1326.1</v>
      </c>
      <c r="G3779" s="10" t="n">
        <v>0.0311364150516552</v>
      </c>
      <c r="H3779" s="10" t="n">
        <v>3.4693770238457</v>
      </c>
      <c r="I3779" s="10" t="n">
        <v>0.998956816540657</v>
      </c>
      <c r="T3779" s="0" t="n">
        <v>17.9217</v>
      </c>
      <c r="U3779" s="0" t="n">
        <v>4.410292</v>
      </c>
      <c r="Y3779" s="0" t="n">
        <v>3.10525120993011</v>
      </c>
      <c r="Z3779" s="11" t="n">
        <v>-0.364125813915594</v>
      </c>
    </row>
    <row r="3780" customFormat="false" ht="12.75" hidden="false" customHeight="false" outlineLevel="0" collapsed="false">
      <c r="B3780" s="10" t="n">
        <v>4.957</v>
      </c>
      <c r="C3780" s="10" t="n">
        <v>41.765</v>
      </c>
      <c r="D3780" s="10" t="n">
        <v>1326.3</v>
      </c>
      <c r="E3780" s="10" t="n">
        <v>3.457</v>
      </c>
      <c r="F3780" s="10" t="n">
        <v>1326.1</v>
      </c>
      <c r="G3780" s="10" t="n">
        <v>0.0314946082497549</v>
      </c>
      <c r="H3780" s="10" t="n">
        <v>3.45793869625766</v>
      </c>
      <c r="I3780" s="10" t="n">
        <v>1.00027153493135</v>
      </c>
      <c r="T3780" s="0" t="n">
        <v>17.9218</v>
      </c>
      <c r="U3780" s="0" t="n">
        <v>4.410328</v>
      </c>
      <c r="Y3780" s="0" t="n">
        <v>3.10113616456746</v>
      </c>
      <c r="Z3780" s="11" t="n">
        <v>-0.356802531690204</v>
      </c>
    </row>
    <row r="3781" customFormat="false" ht="12.75" hidden="false" customHeight="false" outlineLevel="0" collapsed="false">
      <c r="B3781" s="10" t="n">
        <v>4.934</v>
      </c>
      <c r="C3781" s="10" t="n">
        <v>42.004</v>
      </c>
      <c r="D3781" s="10" t="n">
        <v>1324.5</v>
      </c>
      <c r="E3781" s="10" t="n">
        <v>3.434</v>
      </c>
      <c r="F3781" s="10" t="n">
        <v>1324.3</v>
      </c>
      <c r="G3781" s="10" t="n">
        <v>0.0317178886959148</v>
      </c>
      <c r="H3781" s="10" t="n">
        <v>3.45087422731696</v>
      </c>
      <c r="I3781" s="10" t="n">
        <v>1.00491386934099</v>
      </c>
      <c r="T3781" s="0" t="n">
        <v>17.9218</v>
      </c>
      <c r="U3781" s="0" t="n">
        <v>4.410292</v>
      </c>
      <c r="Y3781" s="0" t="n">
        <v>3.09522078685865</v>
      </c>
      <c r="Z3781" s="11" t="n">
        <v>-0.355653440458312</v>
      </c>
    </row>
    <row r="3782" customFormat="false" ht="12.75" hidden="false" customHeight="false" outlineLevel="0" collapsed="false">
      <c r="B3782" s="10" t="n">
        <v>4.925</v>
      </c>
      <c r="C3782" s="10" t="n">
        <v>42.366</v>
      </c>
      <c r="D3782" s="10" t="n">
        <v>1322.7</v>
      </c>
      <c r="E3782" s="10" t="n">
        <v>3.425</v>
      </c>
      <c r="F3782" s="10" t="n">
        <v>1322.5</v>
      </c>
      <c r="G3782" s="10" t="n">
        <v>0.0320347826086957</v>
      </c>
      <c r="H3782" s="10" t="n">
        <v>3.44093279282535</v>
      </c>
      <c r="I3782" s="10" t="n">
        <v>1.00465191031397</v>
      </c>
      <c r="T3782" s="0" t="n">
        <v>17.9215</v>
      </c>
      <c r="U3782" s="0" t="n">
        <v>4.40973</v>
      </c>
      <c r="Y3782" s="0" t="n">
        <v>3.09290607384216</v>
      </c>
      <c r="Z3782" s="11" t="n">
        <v>-0.348026718983189</v>
      </c>
    </row>
    <row r="3783" customFormat="false" ht="12.75" hidden="false" customHeight="false" outlineLevel="0" collapsed="false">
      <c r="B3783" s="10" t="n">
        <v>4.905</v>
      </c>
      <c r="C3783" s="10" t="n">
        <v>42.731</v>
      </c>
      <c r="D3783" s="10" t="n">
        <v>1322.7</v>
      </c>
      <c r="E3783" s="10" t="n">
        <v>3.405</v>
      </c>
      <c r="F3783" s="10" t="n">
        <v>1322.5</v>
      </c>
      <c r="G3783" s="10" t="n">
        <v>0.032310775047259</v>
      </c>
      <c r="H3783" s="10" t="n">
        <v>3.43235429498535</v>
      </c>
      <c r="I3783" s="10" t="n">
        <v>1.00803356680921</v>
      </c>
      <c r="T3783" s="0" t="n">
        <v>17.922</v>
      </c>
      <c r="U3783" s="0" t="n">
        <v>4.410257</v>
      </c>
      <c r="Y3783" s="0" t="n">
        <v>3.08776226713885</v>
      </c>
      <c r="Z3783" s="11" t="n">
        <v>-0.344592027846504</v>
      </c>
    </row>
    <row r="3784" customFormat="false" ht="12.75" hidden="false" customHeight="false" outlineLevel="0" collapsed="false">
      <c r="B3784" s="10" t="n">
        <v>4.881</v>
      </c>
      <c r="C3784" s="10" t="n">
        <v>42.976</v>
      </c>
      <c r="D3784" s="10" t="n">
        <v>1324.5</v>
      </c>
      <c r="E3784" s="10" t="n">
        <v>3.381</v>
      </c>
      <c r="F3784" s="10" t="n">
        <v>1324.3</v>
      </c>
      <c r="G3784" s="10" t="n">
        <v>0.0324518613607189</v>
      </c>
      <c r="H3784" s="10" t="n">
        <v>3.42799726026356</v>
      </c>
      <c r="I3784" s="10" t="n">
        <v>1.01390040232581</v>
      </c>
      <c r="T3784" s="0" t="n">
        <v>17.9218</v>
      </c>
      <c r="U3784" s="0" t="n">
        <v>4.410328</v>
      </c>
      <c r="Y3784" s="0" t="n">
        <v>3.08158969909487</v>
      </c>
      <c r="Z3784" s="11" t="n">
        <v>-0.34640756116869</v>
      </c>
    </row>
    <row r="3785" customFormat="false" ht="12.75" hidden="false" customHeight="false" outlineLevel="0" collapsed="false">
      <c r="B3785" s="10" t="n">
        <v>4.877</v>
      </c>
      <c r="C3785" s="10" t="n">
        <v>43.099</v>
      </c>
      <c r="D3785" s="10" t="n">
        <v>1322.7</v>
      </c>
      <c r="E3785" s="10" t="n">
        <v>3.377</v>
      </c>
      <c r="F3785" s="10" t="n">
        <v>1322.5</v>
      </c>
      <c r="G3785" s="10" t="n">
        <v>0.0325890359168242</v>
      </c>
      <c r="H3785" s="10" t="n">
        <v>3.42377915268573</v>
      </c>
      <c r="I3785" s="10" t="n">
        <v>1.01385228092559</v>
      </c>
      <c r="T3785" s="0" t="n">
        <v>17.922</v>
      </c>
      <c r="U3785" s="0" t="n">
        <v>4.410364</v>
      </c>
      <c r="Y3785" s="0" t="n">
        <v>3.08056093775421</v>
      </c>
      <c r="Z3785" s="11" t="n">
        <v>-0.343218214931519</v>
      </c>
    </row>
    <row r="3786" customFormat="false" ht="12.75" hidden="false" customHeight="false" outlineLevel="0" collapsed="false">
      <c r="B3786" s="10" t="n">
        <v>4.857</v>
      </c>
      <c r="C3786" s="10" t="n">
        <v>43.47</v>
      </c>
      <c r="D3786" s="10" t="n">
        <v>1322.7</v>
      </c>
      <c r="E3786" s="10" t="n">
        <v>3.357</v>
      </c>
      <c r="F3786" s="10" t="n">
        <v>1322.5</v>
      </c>
      <c r="G3786" s="10" t="n">
        <v>0.0328695652173913</v>
      </c>
      <c r="H3786" s="10" t="n">
        <v>3.41520790321032</v>
      </c>
      <c r="I3786" s="10" t="n">
        <v>1.01733926220146</v>
      </c>
      <c r="T3786" s="0" t="n">
        <v>17.9222</v>
      </c>
      <c r="U3786" s="0" t="n">
        <v>4.410292</v>
      </c>
      <c r="Y3786" s="0" t="n">
        <v>3.0754171310509</v>
      </c>
      <c r="Z3786" s="11" t="n">
        <v>-0.339790772159415</v>
      </c>
    </row>
    <row r="3787" customFormat="false" ht="12.75" hidden="false" customHeight="false" outlineLevel="0" collapsed="false">
      <c r="B3787" s="10" t="n">
        <v>4.848</v>
      </c>
      <c r="C3787" s="10" t="n">
        <v>43.594</v>
      </c>
      <c r="D3787" s="10" t="n">
        <v>1324.5</v>
      </c>
      <c r="E3787" s="10" t="n">
        <v>3.348</v>
      </c>
      <c r="F3787" s="10" t="n">
        <v>1324.3</v>
      </c>
      <c r="G3787" s="10" t="n">
        <v>0.0329185229932795</v>
      </c>
      <c r="H3787" s="10" t="n">
        <v>3.41371955529909</v>
      </c>
      <c r="I3787" s="10" t="n">
        <v>1.01962949680379</v>
      </c>
      <c r="T3787" s="0" t="n">
        <v>17.9224</v>
      </c>
      <c r="U3787" s="0" t="n">
        <v>4.410328</v>
      </c>
      <c r="Y3787" s="0" t="n">
        <v>3.07310241803441</v>
      </c>
      <c r="Z3787" s="11" t="n">
        <v>-0.340617137264673</v>
      </c>
    </row>
    <row r="3788" customFormat="false" ht="12.75" hidden="false" customHeight="false" outlineLevel="0" collapsed="false">
      <c r="B3788" s="10" t="n">
        <v>4.832</v>
      </c>
      <c r="C3788" s="10" t="n">
        <v>43.594</v>
      </c>
      <c r="D3788" s="10" t="n">
        <v>1324.5</v>
      </c>
      <c r="E3788" s="10" t="n">
        <v>3.332</v>
      </c>
      <c r="F3788" s="10" t="n">
        <v>1324.3</v>
      </c>
      <c r="G3788" s="10" t="n">
        <v>0.0329185229932795</v>
      </c>
      <c r="H3788" s="10" t="n">
        <v>3.41371955529909</v>
      </c>
      <c r="I3788" s="10" t="n">
        <v>1.02452567686047</v>
      </c>
      <c r="T3788" s="0" t="n">
        <v>17.9222</v>
      </c>
      <c r="U3788" s="0" t="n">
        <v>4.410328</v>
      </c>
      <c r="Y3788" s="0" t="n">
        <v>3.06898737267176</v>
      </c>
      <c r="Z3788" s="11" t="n">
        <v>-0.344732182627322</v>
      </c>
    </row>
    <row r="3789" customFormat="false" ht="12.75" hidden="false" customHeight="false" outlineLevel="0" collapsed="false">
      <c r="B3789" s="10" t="n">
        <v>4.818</v>
      </c>
      <c r="C3789" s="10" t="n">
        <v>43.594</v>
      </c>
      <c r="D3789" s="10" t="n">
        <v>1322.7</v>
      </c>
      <c r="E3789" s="10" t="n">
        <v>3.318</v>
      </c>
      <c r="F3789" s="10" t="n">
        <v>1322.5</v>
      </c>
      <c r="G3789" s="10" t="n">
        <v>0.0329633270321361</v>
      </c>
      <c r="H3789" s="10" t="n">
        <v>3.41235942218445</v>
      </c>
      <c r="I3789" s="10" t="n">
        <v>1.02843864441967</v>
      </c>
      <c r="T3789" s="0" t="n">
        <v>17.9224</v>
      </c>
      <c r="U3789" s="0" t="n">
        <v>4.409538</v>
      </c>
      <c r="Y3789" s="0" t="n">
        <v>3.06538670797944</v>
      </c>
      <c r="Z3789" s="11" t="n">
        <v>-0.346972714205009</v>
      </c>
    </row>
    <row r="3790" customFormat="false" ht="12.75" hidden="false" customHeight="false" outlineLevel="0" collapsed="false">
      <c r="B3790" s="10" t="n">
        <v>4.809</v>
      </c>
      <c r="C3790" s="10" t="n">
        <v>43.719</v>
      </c>
      <c r="D3790" s="10" t="n">
        <v>1322.7</v>
      </c>
      <c r="E3790" s="10" t="n">
        <v>3.309</v>
      </c>
      <c r="F3790" s="10" t="n">
        <v>1322.5</v>
      </c>
      <c r="G3790" s="10" t="n">
        <v>0.0330578449905482</v>
      </c>
      <c r="H3790" s="10" t="n">
        <v>3.4094961583518</v>
      </c>
      <c r="I3790" s="10" t="n">
        <v>1.03037055253907</v>
      </c>
      <c r="T3790" s="0" t="n">
        <v>17.922</v>
      </c>
      <c r="U3790" s="0" t="n">
        <v>4.409837</v>
      </c>
      <c r="Y3790" s="0" t="n">
        <v>3.06307199496296</v>
      </c>
      <c r="Z3790" s="11" t="n">
        <v>-0.346424163388841</v>
      </c>
    </row>
    <row r="3791" customFormat="false" ht="12.75" hidden="false" customHeight="false" outlineLevel="0" collapsed="false">
      <c r="B3791" s="10" t="n">
        <v>4.789</v>
      </c>
      <c r="C3791" s="10" t="n">
        <v>43.594</v>
      </c>
      <c r="D3791" s="10" t="n">
        <v>1324.5</v>
      </c>
      <c r="E3791" s="10" t="n">
        <v>3.289</v>
      </c>
      <c r="F3791" s="10" t="n">
        <v>1324.3</v>
      </c>
      <c r="G3791" s="10" t="n">
        <v>0.0329185229932795</v>
      </c>
      <c r="H3791" s="10" t="n">
        <v>3.41371955529909</v>
      </c>
      <c r="I3791" s="10" t="n">
        <v>1.03792020532049</v>
      </c>
      <c r="T3791" s="0" t="n">
        <v>17.9222</v>
      </c>
      <c r="U3791" s="0" t="n">
        <v>4.410179</v>
      </c>
      <c r="Y3791" s="0" t="n">
        <v>3.05792818825964</v>
      </c>
      <c r="Z3791" s="11" t="n">
        <v>-0.355791367039441</v>
      </c>
    </row>
    <row r="3792" customFormat="false" ht="12.75" hidden="false" customHeight="false" outlineLevel="0" collapsed="false">
      <c r="B3792" s="10" t="n">
        <v>4.784</v>
      </c>
      <c r="C3792" s="10" t="n">
        <v>43.47</v>
      </c>
      <c r="D3792" s="10" t="n">
        <v>1322.7</v>
      </c>
      <c r="E3792" s="10" t="n">
        <v>3.284</v>
      </c>
      <c r="F3792" s="10" t="n">
        <v>1322.5</v>
      </c>
      <c r="G3792" s="10" t="n">
        <v>0.0328695652173913</v>
      </c>
      <c r="H3792" s="10" t="n">
        <v>3.41520790321032</v>
      </c>
      <c r="I3792" s="10" t="n">
        <v>1.03995368550862</v>
      </c>
      <c r="T3792" s="0" t="n">
        <v>17.922</v>
      </c>
      <c r="U3792" s="0" t="n">
        <v>4.409994</v>
      </c>
      <c r="Y3792" s="0" t="n">
        <v>3.05664223658382</v>
      </c>
      <c r="Z3792" s="11" t="n">
        <v>-0.358565666626501</v>
      </c>
    </row>
    <row r="3793" customFormat="false" ht="12.75" hidden="false" customHeight="false" outlineLevel="0" collapsed="false">
      <c r="B3793" s="10" t="n">
        <v>4.77</v>
      </c>
      <c r="C3793" s="10" t="n">
        <v>43.594</v>
      </c>
      <c r="D3793" s="10" t="n">
        <v>1319.1</v>
      </c>
      <c r="E3793" s="10" t="n">
        <v>3.27</v>
      </c>
      <c r="F3793" s="10" t="n">
        <v>1318.9</v>
      </c>
      <c r="G3793" s="10" t="n">
        <v>0.033053301994086</v>
      </c>
      <c r="H3793" s="10" t="n">
        <v>3.40963359345586</v>
      </c>
      <c r="I3793" s="10" t="n">
        <v>1.04270140472656</v>
      </c>
      <c r="T3793" s="0" t="n">
        <v>17.9222</v>
      </c>
      <c r="U3793" s="0" t="n">
        <v>4.410328</v>
      </c>
      <c r="Y3793" s="0" t="n">
        <v>3.0530415718915</v>
      </c>
      <c r="Z3793" s="11" t="n">
        <v>-0.356592021564357</v>
      </c>
    </row>
    <row r="3794" customFormat="false" ht="12.75" hidden="false" customHeight="false" outlineLevel="0" collapsed="false">
      <c r="B3794" s="10" t="n">
        <v>4.77</v>
      </c>
      <c r="C3794" s="10" t="n">
        <v>43.47</v>
      </c>
      <c r="D3794" s="10" t="n">
        <v>1313.8</v>
      </c>
      <c r="E3794" s="10" t="n">
        <v>3.27</v>
      </c>
      <c r="F3794" s="10" t="n">
        <v>1313.6</v>
      </c>
      <c r="G3794" s="10" t="n">
        <v>0.0330922655298417</v>
      </c>
      <c r="H3794" s="10" t="n">
        <v>3.40845547860215</v>
      </c>
      <c r="I3794" s="10" t="n">
        <v>1.04234112495479</v>
      </c>
      <c r="T3794" s="0" t="n">
        <v>17.9222</v>
      </c>
      <c r="U3794" s="0" t="n">
        <v>4.410292</v>
      </c>
      <c r="Y3794" s="0" t="n">
        <v>3.0530415718915</v>
      </c>
      <c r="Z3794" s="11" t="n">
        <v>-0.355413906710649</v>
      </c>
    </row>
    <row r="3795" customFormat="false" ht="12.75" hidden="false" customHeight="false" outlineLevel="0" collapsed="false">
      <c r="B3795" s="10" t="n">
        <v>4.741</v>
      </c>
      <c r="C3795" s="10" t="n">
        <v>43.594</v>
      </c>
      <c r="D3795" s="10" t="n">
        <v>1310.2</v>
      </c>
      <c r="E3795" s="10" t="n">
        <v>3.241</v>
      </c>
      <c r="F3795" s="10" t="n">
        <v>1310</v>
      </c>
      <c r="G3795" s="10" t="n">
        <v>0.0332778625954199</v>
      </c>
      <c r="H3795" s="10" t="n">
        <v>3.4028626752465</v>
      </c>
      <c r="I3795" s="10" t="n">
        <v>1.04994220155708</v>
      </c>
      <c r="T3795" s="0" t="n">
        <v>17.9222</v>
      </c>
      <c r="U3795" s="0" t="n">
        <v>4.410257</v>
      </c>
      <c r="Y3795" s="0" t="n">
        <v>3.0455830521717</v>
      </c>
      <c r="Z3795" s="11" t="n">
        <v>-0.357279623074805</v>
      </c>
    </row>
    <row r="3796" customFormat="false" ht="12.75" hidden="false" customHeight="false" outlineLevel="0" collapsed="false">
      <c r="B3796" s="10" t="n">
        <v>4.745</v>
      </c>
      <c r="C3796" s="10" t="n">
        <v>43.47</v>
      </c>
      <c r="D3796" s="10" t="n">
        <v>1308.5</v>
      </c>
      <c r="E3796" s="10" t="n">
        <v>3.245</v>
      </c>
      <c r="F3796" s="10" t="n">
        <v>1308.3</v>
      </c>
      <c r="G3796" s="10" t="n">
        <v>0.0332263242375602</v>
      </c>
      <c r="H3796" s="10" t="n">
        <v>3.40441260367595</v>
      </c>
      <c r="I3796" s="10" t="n">
        <v>1.04912560976146</v>
      </c>
      <c r="T3796" s="0" t="n">
        <v>17.922</v>
      </c>
      <c r="U3796" s="0" t="n">
        <v>4.410363</v>
      </c>
      <c r="Y3796" s="0" t="n">
        <v>3.04661181351236</v>
      </c>
      <c r="Z3796" s="11" t="n">
        <v>-0.357800790163586</v>
      </c>
    </row>
    <row r="3797" customFormat="false" ht="12.75" hidden="false" customHeight="false" outlineLevel="0" collapsed="false">
      <c r="B3797" s="10" t="n">
        <v>4.731</v>
      </c>
      <c r="C3797" s="10" t="n">
        <v>43.594</v>
      </c>
      <c r="D3797" s="10" t="n">
        <v>1312</v>
      </c>
      <c r="E3797" s="10" t="n">
        <v>3.231</v>
      </c>
      <c r="F3797" s="10" t="n">
        <v>1311.8</v>
      </c>
      <c r="G3797" s="10" t="n">
        <v>0.0332322000304925</v>
      </c>
      <c r="H3797" s="10" t="n">
        <v>3.40423577782429</v>
      </c>
      <c r="I3797" s="10" t="n">
        <v>1.05361676812884</v>
      </c>
      <c r="T3797" s="0" t="n">
        <v>17.9222</v>
      </c>
      <c r="U3797" s="0" t="n">
        <v>4.410292</v>
      </c>
      <c r="Y3797" s="0" t="n">
        <v>3.04301114882004</v>
      </c>
      <c r="Z3797" s="11" t="n">
        <v>-0.361224629004247</v>
      </c>
    </row>
    <row r="3798" customFormat="false" ht="12.75" hidden="false" customHeight="false" outlineLevel="0" collapsed="false">
      <c r="B3798" s="10" t="n">
        <v>4.713</v>
      </c>
      <c r="C3798" s="10" t="n">
        <v>43.719</v>
      </c>
      <c r="D3798" s="10" t="n">
        <v>1317.4</v>
      </c>
      <c r="E3798" s="10" t="n">
        <v>3.213</v>
      </c>
      <c r="F3798" s="10" t="n">
        <v>1317.2</v>
      </c>
      <c r="G3798" s="10" t="n">
        <v>0.0331908593987246</v>
      </c>
      <c r="H3798" s="10" t="n">
        <v>3.40548054537496</v>
      </c>
      <c r="I3798" s="10" t="n">
        <v>1.0599067990585</v>
      </c>
      <c r="T3798" s="0" t="n">
        <v>17.9224</v>
      </c>
      <c r="U3798" s="0" t="n">
        <v>4.410328</v>
      </c>
      <c r="Y3798" s="0" t="n">
        <v>3.03838172278706</v>
      </c>
      <c r="Z3798" s="11" t="n">
        <v>-0.3670988225879</v>
      </c>
    </row>
    <row r="3799" customFormat="false" ht="12.75" hidden="false" customHeight="false" outlineLevel="0" collapsed="false">
      <c r="B3799" s="10" t="n">
        <v>4.713</v>
      </c>
      <c r="C3799" s="10" t="n">
        <v>43.969</v>
      </c>
      <c r="D3799" s="10" t="n">
        <v>1322.7</v>
      </c>
      <c r="E3799" s="10" t="n">
        <v>3.213</v>
      </c>
      <c r="F3799" s="10" t="n">
        <v>1322.5</v>
      </c>
      <c r="G3799" s="10" t="n">
        <v>0.0332468809073724</v>
      </c>
      <c r="H3799" s="10" t="n">
        <v>3.40379410877637</v>
      </c>
      <c r="I3799" s="10" t="n">
        <v>1.05938191994285</v>
      </c>
      <c r="T3799" s="0" t="n">
        <v>17.922</v>
      </c>
      <c r="U3799" s="0" t="n">
        <v>4.410328</v>
      </c>
      <c r="Y3799" s="0" t="n">
        <v>3.03838172278706</v>
      </c>
      <c r="Z3799" s="11" t="n">
        <v>-0.365412385989309</v>
      </c>
    </row>
    <row r="3800" customFormat="false" ht="12.75" hidden="false" customHeight="false" outlineLevel="0" collapsed="false">
      <c r="B3800" s="10" t="n">
        <v>4.693</v>
      </c>
      <c r="C3800" s="10" t="n">
        <v>44.221</v>
      </c>
      <c r="D3800" s="10" t="n">
        <v>1322.7</v>
      </c>
      <c r="E3800" s="10" t="n">
        <v>3.193</v>
      </c>
      <c r="F3800" s="10" t="n">
        <v>1322.5</v>
      </c>
      <c r="G3800" s="10" t="n">
        <v>0.0334374291115312</v>
      </c>
      <c r="H3800" s="10" t="n">
        <v>3.39807915991663</v>
      </c>
      <c r="I3800" s="10" t="n">
        <v>1.06422773564567</v>
      </c>
      <c r="T3800" s="0" t="n">
        <v>17.922</v>
      </c>
      <c r="U3800" s="0" t="n">
        <v>4.410363</v>
      </c>
      <c r="Y3800" s="0" t="n">
        <v>3.03323791608375</v>
      </c>
      <c r="Z3800" s="11" t="n">
        <v>-0.364841243832879</v>
      </c>
    </row>
    <row r="3801" customFormat="false" ht="12.75" hidden="false" customHeight="false" outlineLevel="0" collapsed="false">
      <c r="B3801" s="10" t="n">
        <v>4.688</v>
      </c>
      <c r="C3801" s="10" t="n">
        <v>44.474</v>
      </c>
      <c r="D3801" s="10" t="n">
        <v>1322.7</v>
      </c>
      <c r="E3801" s="10" t="n">
        <v>3.188</v>
      </c>
      <c r="F3801" s="10" t="n">
        <v>1322.5</v>
      </c>
      <c r="G3801" s="10" t="n">
        <v>0.0336287334593573</v>
      </c>
      <c r="H3801" s="10" t="n">
        <v>3.39237420089473</v>
      </c>
      <c r="I3801" s="10" t="n">
        <v>1.06410734030575</v>
      </c>
      <c r="T3801" s="0" t="n">
        <v>17.9222</v>
      </c>
      <c r="U3801" s="0" t="n">
        <v>4.410292</v>
      </c>
      <c r="Y3801" s="0" t="n">
        <v>3.03195196440792</v>
      </c>
      <c r="Z3801" s="11" t="n">
        <v>-0.360422236486807</v>
      </c>
    </row>
    <row r="3802" customFormat="false" ht="12.75" hidden="false" customHeight="false" outlineLevel="0" collapsed="false">
      <c r="B3802" s="10" t="n">
        <v>4.683</v>
      </c>
      <c r="C3802" s="10" t="n">
        <v>44.857</v>
      </c>
      <c r="D3802" s="10" t="n">
        <v>1319.1</v>
      </c>
      <c r="E3802" s="10" t="n">
        <v>3.183</v>
      </c>
      <c r="F3802" s="10" t="n">
        <v>1318.9</v>
      </c>
      <c r="G3802" s="10" t="n">
        <v>0.0340109181894003</v>
      </c>
      <c r="H3802" s="10" t="n">
        <v>3.38107346933001</v>
      </c>
      <c r="I3802" s="10" t="n">
        <v>1.06222854832862</v>
      </c>
      <c r="T3802" s="0" t="n">
        <v>17.9222</v>
      </c>
      <c r="U3802" s="0" t="n">
        <v>4.410292</v>
      </c>
      <c r="Y3802" s="0" t="n">
        <v>3.0306660127321</v>
      </c>
      <c r="Z3802" s="11" t="n">
        <v>-0.350407456597915</v>
      </c>
    </row>
    <row r="3803" customFormat="false" ht="12.75" hidden="false" customHeight="false" outlineLevel="0" collapsed="false">
      <c r="B3803" s="10" t="n">
        <v>4.683</v>
      </c>
      <c r="C3803" s="10" t="n">
        <v>45.372</v>
      </c>
      <c r="D3803" s="10" t="n">
        <v>1313.8</v>
      </c>
      <c r="E3803" s="10" t="n">
        <v>3.183</v>
      </c>
      <c r="F3803" s="10" t="n">
        <v>1313.6</v>
      </c>
      <c r="G3803" s="10" t="n">
        <v>0.0345401948842875</v>
      </c>
      <c r="H3803" s="10" t="n">
        <v>3.36563135160853</v>
      </c>
      <c r="I3803" s="10" t="n">
        <v>1.05737711329203</v>
      </c>
      <c r="T3803" s="0" t="n">
        <v>17.9222</v>
      </c>
      <c r="U3803" s="0" t="n">
        <v>4.410328</v>
      </c>
      <c r="Y3803" s="0" t="n">
        <v>3.0306660127321</v>
      </c>
      <c r="Z3803" s="11" t="n">
        <v>-0.334965338876433</v>
      </c>
    </row>
    <row r="3804" customFormat="false" ht="12.75" hidden="false" customHeight="false" outlineLevel="0" collapsed="false">
      <c r="B3804" s="10" t="n">
        <v>4.663</v>
      </c>
      <c r="C3804" s="10" t="n">
        <v>45.632</v>
      </c>
      <c r="D3804" s="10" t="n">
        <v>1304.9</v>
      </c>
      <c r="E3804" s="10" t="n">
        <v>3.163</v>
      </c>
      <c r="F3804" s="10" t="n">
        <v>1304.7</v>
      </c>
      <c r="G3804" s="10" t="n">
        <v>0.0349750900590174</v>
      </c>
      <c r="H3804" s="10" t="n">
        <v>3.35311897187664</v>
      </c>
      <c r="I3804" s="10" t="n">
        <v>1.0601071678396</v>
      </c>
      <c r="T3804" s="0" t="n">
        <v>17.922</v>
      </c>
      <c r="U3804" s="0" t="n">
        <v>4.40988</v>
      </c>
      <c r="Y3804" s="0" t="n">
        <v>3.02552220602878</v>
      </c>
      <c r="Z3804" s="11" t="n">
        <v>-0.327596765847859</v>
      </c>
    </row>
    <row r="3805" customFormat="false" ht="12.75" hidden="false" customHeight="false" outlineLevel="0" collapsed="false">
      <c r="B3805" s="10" t="n">
        <v>4.658</v>
      </c>
      <c r="C3805" s="10" t="n">
        <v>45.762</v>
      </c>
      <c r="D3805" s="10" t="n">
        <v>1306.7</v>
      </c>
      <c r="E3805" s="10" t="n">
        <v>3.158</v>
      </c>
      <c r="F3805" s="10" t="n">
        <v>1306.5</v>
      </c>
      <c r="G3805" s="10" t="n">
        <v>0.0350264064293915</v>
      </c>
      <c r="H3805" s="10" t="n">
        <v>3.35165282103981</v>
      </c>
      <c r="I3805" s="10" t="n">
        <v>1.0613213492843</v>
      </c>
      <c r="T3805" s="0" t="n">
        <v>17.9222</v>
      </c>
      <c r="U3805" s="0" t="n">
        <v>4.410178</v>
      </c>
      <c r="Y3805" s="0" t="n">
        <v>3.02423625435296</v>
      </c>
      <c r="Z3805" s="11" t="n">
        <v>-0.327416566686849</v>
      </c>
    </row>
    <row r="3806" customFormat="false" ht="12.75" hidden="false" customHeight="false" outlineLevel="0" collapsed="false">
      <c r="B3806" s="10" t="n">
        <v>4.654</v>
      </c>
      <c r="C3806" s="10" t="n">
        <v>45.893</v>
      </c>
      <c r="D3806" s="10" t="n">
        <v>1312</v>
      </c>
      <c r="E3806" s="10" t="n">
        <v>3.154</v>
      </c>
      <c r="F3806" s="10" t="n">
        <v>1311.8</v>
      </c>
      <c r="G3806" s="10" t="n">
        <v>0.0349847537734411</v>
      </c>
      <c r="H3806" s="10" t="n">
        <v>3.3528427072841</v>
      </c>
      <c r="I3806" s="10" t="n">
        <v>1.0630446123285</v>
      </c>
      <c r="T3806" s="0" t="n">
        <v>17.9222</v>
      </c>
      <c r="U3806" s="0" t="n">
        <v>4.410178</v>
      </c>
      <c r="Y3806" s="0" t="n">
        <v>3.02320749301229</v>
      </c>
      <c r="Z3806" s="11" t="n">
        <v>-0.329635214271808</v>
      </c>
    </row>
    <row r="3807" customFormat="false" ht="12.75" hidden="false" customHeight="false" outlineLevel="0" collapsed="false">
      <c r="B3807" s="10" t="n">
        <v>4.634</v>
      </c>
      <c r="C3807" s="10" t="n">
        <v>46.156</v>
      </c>
      <c r="D3807" s="10" t="n">
        <v>1319.1</v>
      </c>
      <c r="E3807" s="10" t="n">
        <v>3.134</v>
      </c>
      <c r="F3807" s="10" t="n">
        <v>1318.9</v>
      </c>
      <c r="G3807" s="10" t="n">
        <v>0.0349958298582152</v>
      </c>
      <c r="H3807" s="10" t="n">
        <v>3.3525261599336</v>
      </c>
      <c r="I3807" s="10" t="n">
        <v>1.069727555818</v>
      </c>
      <c r="T3807" s="0" t="n">
        <v>17.9224</v>
      </c>
      <c r="U3807" s="0" t="n">
        <v>4.410292</v>
      </c>
      <c r="Y3807" s="0" t="n">
        <v>3.01806368630898</v>
      </c>
      <c r="Z3807" s="11" t="n">
        <v>-0.334462473624617</v>
      </c>
    </row>
    <row r="3808" customFormat="false" ht="12.75" hidden="false" customHeight="false" outlineLevel="0" collapsed="false">
      <c r="B3808" s="10" t="n">
        <v>4.625</v>
      </c>
      <c r="C3808" s="10" t="n">
        <v>46.288</v>
      </c>
      <c r="D3808" s="10" t="n">
        <v>1320.9</v>
      </c>
      <c r="E3808" s="10" t="n">
        <v>3.125</v>
      </c>
      <c r="F3808" s="10" t="n">
        <v>1320.7</v>
      </c>
      <c r="G3808" s="10" t="n">
        <v>0.0350480805633376</v>
      </c>
      <c r="H3808" s="10" t="n">
        <v>3.35103421834431</v>
      </c>
      <c r="I3808" s="10" t="n">
        <v>1.07233094987018</v>
      </c>
      <c r="T3808" s="0" t="n">
        <v>17.9227</v>
      </c>
      <c r="U3808" s="0" t="n">
        <v>4.410442</v>
      </c>
      <c r="Y3808" s="0" t="n">
        <v>3.01574897329249</v>
      </c>
      <c r="Z3808" s="11" t="n">
        <v>-0.33528524505182</v>
      </c>
    </row>
    <row r="3809" customFormat="false" ht="12.75" hidden="false" customHeight="false" outlineLevel="0" collapsed="false">
      <c r="B3809" s="10" t="n">
        <v>4.625</v>
      </c>
      <c r="C3809" s="10" t="n">
        <v>46.685</v>
      </c>
      <c r="D3809" s="10" t="n">
        <v>1320.9</v>
      </c>
      <c r="E3809" s="10" t="n">
        <v>3.125</v>
      </c>
      <c r="F3809" s="10" t="n">
        <v>1320.7</v>
      </c>
      <c r="G3809" s="10" t="n">
        <v>0.035348678730976</v>
      </c>
      <c r="H3809" s="10" t="n">
        <v>3.34249405318114</v>
      </c>
      <c r="I3809" s="10" t="n">
        <v>1.06959809701797</v>
      </c>
      <c r="T3809" s="0" t="n">
        <v>17.9236</v>
      </c>
      <c r="U3809" s="0" t="n">
        <v>4.410442</v>
      </c>
      <c r="Y3809" s="0" t="n">
        <v>3.01574897329249</v>
      </c>
      <c r="Z3809" s="11" t="n">
        <v>-0.326745079888648</v>
      </c>
    </row>
    <row r="3810" customFormat="false" ht="12.75" hidden="false" customHeight="false" outlineLevel="0" collapsed="false">
      <c r="B3810" s="10" t="n">
        <v>4.62</v>
      </c>
      <c r="C3810" s="10" t="n">
        <v>47.087</v>
      </c>
      <c r="D3810" s="10" t="n">
        <v>1319.1</v>
      </c>
      <c r="E3810" s="10" t="n">
        <v>3.12</v>
      </c>
      <c r="F3810" s="10" t="n">
        <v>1318.9</v>
      </c>
      <c r="G3810" s="10" t="n">
        <v>0.0357017211312457</v>
      </c>
      <c r="H3810" s="10" t="n">
        <v>3.33255617009381</v>
      </c>
      <c r="I3810" s="10" t="n">
        <v>1.06812697759417</v>
      </c>
      <c r="T3810" s="0" t="n">
        <v>17.9232</v>
      </c>
      <c r="U3810" s="0" t="n">
        <v>4.410442</v>
      </c>
      <c r="Y3810" s="0" t="n">
        <v>3.01446302161667</v>
      </c>
      <c r="Z3810" s="11" t="n">
        <v>-0.318093148477141</v>
      </c>
    </row>
    <row r="3811" customFormat="false" ht="12.75" hidden="false" customHeight="false" outlineLevel="0" collapsed="false">
      <c r="B3811" s="10" t="n">
        <v>4.615</v>
      </c>
      <c r="C3811" s="10" t="n">
        <v>47.221</v>
      </c>
      <c r="D3811" s="10" t="n">
        <v>1317.4</v>
      </c>
      <c r="E3811" s="10" t="n">
        <v>3.115</v>
      </c>
      <c r="F3811" s="10" t="n">
        <v>1317.2</v>
      </c>
      <c r="G3811" s="10" t="n">
        <v>0.0358495293045855</v>
      </c>
      <c r="H3811" s="10" t="n">
        <v>3.32842463155705</v>
      </c>
      <c r="I3811" s="10" t="n">
        <v>1.06851513051591</v>
      </c>
      <c r="T3811" s="0" t="n">
        <v>17.9234</v>
      </c>
      <c r="U3811" s="0" t="n">
        <v>4.40973</v>
      </c>
      <c r="Y3811" s="0" t="n">
        <v>3.01317706994084</v>
      </c>
      <c r="Z3811" s="11" t="n">
        <v>-0.315247561616212</v>
      </c>
    </row>
    <row r="3812" customFormat="false" ht="12.75" hidden="false" customHeight="false" outlineLevel="0" collapsed="false">
      <c r="B3812" s="10" t="n">
        <v>4.606</v>
      </c>
      <c r="C3812" s="10" t="n">
        <v>47.627</v>
      </c>
      <c r="D3812" s="10" t="n">
        <v>1313.8</v>
      </c>
      <c r="E3812" s="10" t="n">
        <v>3.106</v>
      </c>
      <c r="F3812" s="10" t="n">
        <v>1313.6</v>
      </c>
      <c r="G3812" s="10" t="n">
        <v>0.0362568514007308</v>
      </c>
      <c r="H3812" s="10" t="n">
        <v>3.31712670205051</v>
      </c>
      <c r="I3812" s="10" t="n">
        <v>1.0679738255153</v>
      </c>
      <c r="T3812" s="0" t="n">
        <v>17.9232</v>
      </c>
      <c r="U3812" s="0" t="n">
        <v>4.410257</v>
      </c>
      <c r="Y3812" s="0" t="n">
        <v>3.01086235692435</v>
      </c>
      <c r="Z3812" s="11" t="n">
        <v>-0.306264345126163</v>
      </c>
    </row>
    <row r="3813" customFormat="false" ht="12.75" hidden="false" customHeight="false" outlineLevel="0" collapsed="false">
      <c r="B3813" s="10" t="n">
        <v>4.606</v>
      </c>
      <c r="C3813" s="10" t="n">
        <v>47.763</v>
      </c>
      <c r="D3813" s="10" t="n">
        <v>1312</v>
      </c>
      <c r="E3813" s="10" t="n">
        <v>3.106</v>
      </c>
      <c r="F3813" s="10" t="n">
        <v>1311.8</v>
      </c>
      <c r="G3813" s="10" t="n">
        <v>0.0364102759567007</v>
      </c>
      <c r="H3813" s="10" t="n">
        <v>3.31290402861225</v>
      </c>
      <c r="I3813" s="10" t="n">
        <v>1.066614304125</v>
      </c>
      <c r="T3813" s="0" t="n">
        <v>17.9232</v>
      </c>
      <c r="U3813" s="0" t="n">
        <v>4.40988</v>
      </c>
      <c r="Y3813" s="0" t="n">
        <v>3.01086235692435</v>
      </c>
      <c r="Z3813" s="11" t="n">
        <v>-0.302041671687901</v>
      </c>
    </row>
    <row r="3814" customFormat="false" ht="12.75" hidden="false" customHeight="false" outlineLevel="0" collapsed="false">
      <c r="B3814" s="10" t="n">
        <v>4.586</v>
      </c>
      <c r="C3814" s="10" t="n">
        <v>47.9</v>
      </c>
      <c r="D3814" s="10" t="n">
        <v>1312</v>
      </c>
      <c r="E3814" s="10" t="n">
        <v>3.086</v>
      </c>
      <c r="F3814" s="10" t="n">
        <v>1311.8</v>
      </c>
      <c r="G3814" s="10" t="n">
        <v>0.0365147126086294</v>
      </c>
      <c r="H3814" s="10" t="n">
        <v>3.31003980555811</v>
      </c>
      <c r="I3814" s="10" t="n">
        <v>1.07259877043361</v>
      </c>
      <c r="T3814" s="0" t="n">
        <v>17.9236</v>
      </c>
      <c r="U3814" s="0" t="n">
        <v>4.410406</v>
      </c>
      <c r="Y3814" s="0" t="n">
        <v>3.00571855022104</v>
      </c>
      <c r="Z3814" s="11" t="n">
        <v>-0.304321255337071</v>
      </c>
    </row>
    <row r="3815" customFormat="false" ht="12.75" hidden="false" customHeight="false" outlineLevel="0" collapsed="false">
      <c r="B3815" s="10" t="n">
        <v>4.59</v>
      </c>
      <c r="C3815" s="10" t="n">
        <v>47.9</v>
      </c>
      <c r="D3815" s="10" t="n">
        <v>1313.8</v>
      </c>
      <c r="E3815" s="10" t="n">
        <v>3.09</v>
      </c>
      <c r="F3815" s="10" t="n">
        <v>1313.6</v>
      </c>
      <c r="G3815" s="10" t="n">
        <v>0.0364646772228989</v>
      </c>
      <c r="H3815" s="10" t="n">
        <v>3.3114110253101</v>
      </c>
      <c r="I3815" s="10" t="n">
        <v>1.07165405349842</v>
      </c>
      <c r="T3815" s="0" t="n">
        <v>17.9243</v>
      </c>
      <c r="U3815" s="0" t="n">
        <v>4.410328</v>
      </c>
      <c r="Y3815" s="0" t="n">
        <v>3.0067473115617</v>
      </c>
      <c r="Z3815" s="11" t="n">
        <v>-0.304663713748405</v>
      </c>
    </row>
    <row r="3816" customFormat="false" ht="12.75" hidden="false" customHeight="false" outlineLevel="0" collapsed="false">
      <c r="B3816" s="10" t="n">
        <v>4.586</v>
      </c>
      <c r="C3816" s="10" t="n">
        <v>48.036</v>
      </c>
      <c r="D3816" s="10" t="n">
        <v>1315.6</v>
      </c>
      <c r="E3816" s="10" t="n">
        <v>3.086</v>
      </c>
      <c r="F3816" s="10" t="n">
        <v>1315.4</v>
      </c>
      <c r="G3816" s="10" t="n">
        <v>0.0365181693781359</v>
      </c>
      <c r="H3816" s="10" t="n">
        <v>3.30994514219013</v>
      </c>
      <c r="I3816" s="10" t="n">
        <v>1.07256809533057</v>
      </c>
      <c r="T3816" s="0" t="n">
        <v>17.9243</v>
      </c>
      <c r="U3816" s="0" t="n">
        <v>4.410406</v>
      </c>
      <c r="Y3816" s="0" t="n">
        <v>3.00571855022104</v>
      </c>
      <c r="Z3816" s="11" t="n">
        <v>-0.304226591969093</v>
      </c>
    </row>
    <row r="3817" customFormat="false" ht="12.75" hidden="false" customHeight="false" outlineLevel="0" collapsed="false">
      <c r="B3817" s="10" t="n">
        <v>4.586</v>
      </c>
      <c r="C3817" s="10" t="n">
        <v>47.9</v>
      </c>
      <c r="D3817" s="10" t="n">
        <v>1317.4</v>
      </c>
      <c r="E3817" s="10" t="n">
        <v>3.086</v>
      </c>
      <c r="F3817" s="10" t="n">
        <v>1317.2</v>
      </c>
      <c r="G3817" s="10" t="n">
        <v>0.0363650167020954</v>
      </c>
      <c r="H3817" s="10" t="n">
        <v>3.31414783694144</v>
      </c>
      <c r="I3817" s="10" t="n">
        <v>1.07392995364272</v>
      </c>
      <c r="T3817" s="0" t="n">
        <v>17.9243</v>
      </c>
      <c r="U3817" s="0" t="n">
        <v>4.410363</v>
      </c>
      <c r="Y3817" s="0" t="n">
        <v>3.00571855022104</v>
      </c>
      <c r="Z3817" s="11" t="n">
        <v>-0.308429286720402</v>
      </c>
    </row>
    <row r="3818" customFormat="false" ht="12.75" hidden="false" customHeight="false" outlineLevel="0" collapsed="false">
      <c r="B3818" s="10" t="n">
        <v>4.577</v>
      </c>
      <c r="C3818" s="10" t="n">
        <v>47.9</v>
      </c>
      <c r="D3818" s="10" t="n">
        <v>1319.1</v>
      </c>
      <c r="E3818" s="10" t="n">
        <v>3.077</v>
      </c>
      <c r="F3818" s="10" t="n">
        <v>1318.9</v>
      </c>
      <c r="G3818" s="10" t="n">
        <v>0.036318143907802</v>
      </c>
      <c r="H3818" s="10" t="n">
        <v>3.31543762118967</v>
      </c>
      <c r="I3818" s="10" t="n">
        <v>1.0774902896294</v>
      </c>
      <c r="T3818" s="0" t="n">
        <v>17.9239</v>
      </c>
      <c r="U3818" s="0" t="n">
        <v>4.410371</v>
      </c>
      <c r="Y3818" s="0" t="n">
        <v>3.00340383720455</v>
      </c>
      <c r="Z3818" s="11" t="n">
        <v>-0.312033783985128</v>
      </c>
    </row>
    <row r="3819" customFormat="false" ht="12.75" hidden="false" customHeight="false" outlineLevel="0" collapsed="false">
      <c r="B3819" s="10" t="n">
        <v>4.577</v>
      </c>
      <c r="C3819" s="10" t="n">
        <v>47.627</v>
      </c>
      <c r="D3819" s="10" t="n">
        <v>1315.6</v>
      </c>
      <c r="E3819" s="10" t="n">
        <v>3.077</v>
      </c>
      <c r="F3819" s="10" t="n">
        <v>1315.4</v>
      </c>
      <c r="G3819" s="10" t="n">
        <v>0.0362072373422533</v>
      </c>
      <c r="H3819" s="10" t="n">
        <v>3.31849604413318</v>
      </c>
      <c r="I3819" s="10" t="n">
        <v>1.07848425223698</v>
      </c>
      <c r="T3819" s="0" t="n">
        <v>17.9236</v>
      </c>
      <c r="U3819" s="0" t="n">
        <v>4.410363</v>
      </c>
      <c r="Y3819" s="0" t="n">
        <v>3.00340383720455</v>
      </c>
      <c r="Z3819" s="11" t="n">
        <v>-0.315092206928637</v>
      </c>
    </row>
    <row r="3820" customFormat="false" ht="12.75" hidden="false" customHeight="false" outlineLevel="0" collapsed="false">
      <c r="B3820" s="10" t="n">
        <v>4.581</v>
      </c>
      <c r="C3820" s="10" t="n">
        <v>47.356</v>
      </c>
      <c r="D3820" s="10" t="n">
        <v>1313.8</v>
      </c>
      <c r="E3820" s="10" t="n">
        <v>3.081</v>
      </c>
      <c r="F3820" s="10" t="n">
        <v>1313.6</v>
      </c>
      <c r="G3820" s="10" t="n">
        <v>0.0360505481120585</v>
      </c>
      <c r="H3820" s="10" t="n">
        <v>3.32283300145678</v>
      </c>
      <c r="I3820" s="10" t="n">
        <v>1.07849172393923</v>
      </c>
      <c r="T3820" s="0" t="n">
        <v>17.9234</v>
      </c>
      <c r="U3820" s="0" t="n">
        <v>4.40988</v>
      </c>
      <c r="Y3820" s="0" t="n">
        <v>3.00443259854521</v>
      </c>
      <c r="Z3820" s="11" t="n">
        <v>-0.318400402911575</v>
      </c>
    </row>
    <row r="3821" customFormat="false" ht="12.75" hidden="false" customHeight="false" outlineLevel="0" collapsed="false">
      <c r="B3821" s="10" t="n">
        <v>4.547</v>
      </c>
      <c r="C3821" s="10" t="n">
        <v>47.221</v>
      </c>
      <c r="D3821" s="10" t="n">
        <v>1306.7</v>
      </c>
      <c r="E3821" s="10" t="n">
        <v>3.047</v>
      </c>
      <c r="F3821" s="10" t="n">
        <v>1306.5</v>
      </c>
      <c r="G3821" s="10" t="n">
        <v>0.0361431305013395</v>
      </c>
      <c r="H3821" s="10" t="n">
        <v>3.32026816653023</v>
      </c>
      <c r="I3821" s="10" t="n">
        <v>1.08968433427313</v>
      </c>
      <c r="T3821" s="0" t="n">
        <v>17.9234</v>
      </c>
      <c r="U3821" s="0" t="n">
        <v>4.409951</v>
      </c>
      <c r="Y3821" s="0" t="n">
        <v>2.99568812714958</v>
      </c>
      <c r="Z3821" s="11" t="n">
        <v>-0.324580039380653</v>
      </c>
    </row>
    <row r="3822" customFormat="false" ht="12.75" hidden="false" customHeight="false" outlineLevel="0" collapsed="false">
      <c r="B3822" s="10" t="n">
        <v>4.547</v>
      </c>
      <c r="C3822" s="10" t="n">
        <v>46.953</v>
      </c>
      <c r="D3822" s="10" t="n">
        <v>1303.1</v>
      </c>
      <c r="E3822" s="10" t="n">
        <v>3.047</v>
      </c>
      <c r="F3822" s="10" t="n">
        <v>1302.9</v>
      </c>
      <c r="G3822" s="10" t="n">
        <v>0.0360373014045591</v>
      </c>
      <c r="H3822" s="10" t="n">
        <v>3.32320051711723</v>
      </c>
      <c r="I3822" s="10" t="n">
        <v>1.09064670729151</v>
      </c>
      <c r="T3822" s="0" t="n">
        <v>17.9236</v>
      </c>
      <c r="U3822" s="0" t="n">
        <v>4.409993</v>
      </c>
      <c r="Y3822" s="0" t="n">
        <v>2.99568812714958</v>
      </c>
      <c r="Z3822" s="11" t="n">
        <v>-0.327512389967648</v>
      </c>
    </row>
    <row r="3823" customFormat="false" ht="12.75" hidden="false" customHeight="false" outlineLevel="0" collapsed="false">
      <c r="B3823" s="10" t="n">
        <v>4.557</v>
      </c>
      <c r="C3823" s="10" t="n">
        <v>46.819</v>
      </c>
      <c r="D3823" s="10" t="n">
        <v>1299.6</v>
      </c>
      <c r="E3823" s="10" t="n">
        <v>3.057</v>
      </c>
      <c r="F3823" s="10" t="n">
        <v>1299.4</v>
      </c>
      <c r="G3823" s="10" t="n">
        <v>0.0360312451900877</v>
      </c>
      <c r="H3823" s="10" t="n">
        <v>3.32336858527982</v>
      </c>
      <c r="I3823" s="10" t="n">
        <v>1.08713398275428</v>
      </c>
      <c r="T3823" s="0" t="n">
        <v>17.9236</v>
      </c>
      <c r="U3823" s="0" t="n">
        <v>4.410442</v>
      </c>
      <c r="Y3823" s="0" t="n">
        <v>2.99826003050124</v>
      </c>
      <c r="Z3823" s="11" t="n">
        <v>-0.325108554778584</v>
      </c>
    </row>
    <row r="3824" customFormat="false" ht="12.75" hidden="false" customHeight="false" outlineLevel="0" collapsed="false">
      <c r="B3824" s="10" t="n">
        <v>4.533</v>
      </c>
      <c r="C3824" s="10" t="n">
        <v>46.685</v>
      </c>
      <c r="D3824" s="10" t="n">
        <v>1301.3</v>
      </c>
      <c r="E3824" s="10" t="n">
        <v>3.033</v>
      </c>
      <c r="F3824" s="10" t="n">
        <v>1301.1</v>
      </c>
      <c r="G3824" s="10" t="n">
        <v>0.0358811774652217</v>
      </c>
      <c r="H3824" s="10" t="n">
        <v>3.32754221558437</v>
      </c>
      <c r="I3824" s="10" t="n">
        <v>1.09711250101694</v>
      </c>
      <c r="T3824" s="0" t="n">
        <v>17.9232</v>
      </c>
      <c r="U3824" s="0" t="n">
        <v>4.410363</v>
      </c>
      <c r="Y3824" s="0" t="n">
        <v>2.99208746245726</v>
      </c>
      <c r="Z3824" s="11" t="n">
        <v>-0.335454753127107</v>
      </c>
    </row>
    <row r="3825" customFormat="false" ht="12.75" hidden="false" customHeight="false" outlineLevel="0" collapsed="false">
      <c r="B3825" s="10" t="n">
        <v>4.538</v>
      </c>
      <c r="C3825" s="10" t="n">
        <v>46.552</v>
      </c>
      <c r="D3825" s="10" t="n">
        <v>1301.3</v>
      </c>
      <c r="E3825" s="10" t="n">
        <v>3.038</v>
      </c>
      <c r="F3825" s="10" t="n">
        <v>1301.1</v>
      </c>
      <c r="G3825" s="10" t="n">
        <v>0.0357789562677734</v>
      </c>
      <c r="H3825" s="10" t="n">
        <v>3.33039516198585</v>
      </c>
      <c r="I3825" s="10" t="n">
        <v>1.09624593877085</v>
      </c>
      <c r="T3825" s="0" t="n">
        <v>17.9232</v>
      </c>
      <c r="U3825" s="0" t="n">
        <v>4.410363</v>
      </c>
      <c r="Y3825" s="0" t="n">
        <v>2.99337341413309</v>
      </c>
      <c r="Z3825" s="11" t="n">
        <v>-0.337021747852761</v>
      </c>
    </row>
    <row r="3826" customFormat="false" ht="12.75" hidden="false" customHeight="false" outlineLevel="0" collapsed="false">
      <c r="B3826" s="10" t="n">
        <v>4.528</v>
      </c>
      <c r="C3826" s="10" t="n">
        <v>46.685</v>
      </c>
      <c r="D3826" s="10" t="n">
        <v>1304.9</v>
      </c>
      <c r="E3826" s="10" t="n">
        <v>3.028</v>
      </c>
      <c r="F3826" s="10" t="n">
        <v>1304.7</v>
      </c>
      <c r="G3826" s="10" t="n">
        <v>0.0357821721468537</v>
      </c>
      <c r="H3826" s="10" t="n">
        <v>3.33030528417227</v>
      </c>
      <c r="I3826" s="10" t="n">
        <v>1.09983661960775</v>
      </c>
      <c r="T3826" s="0" t="n">
        <v>17.923</v>
      </c>
      <c r="U3826" s="0" t="n">
        <v>4.410328</v>
      </c>
      <c r="Y3826" s="0" t="n">
        <v>2.99080151078143</v>
      </c>
      <c r="Z3826" s="11" t="n">
        <v>-0.33950377339084</v>
      </c>
    </row>
    <row r="3827" customFormat="false" ht="12.75" hidden="false" customHeight="false" outlineLevel="0" collapsed="false">
      <c r="B3827" s="10" t="n">
        <v>4.528</v>
      </c>
      <c r="C3827" s="10" t="n">
        <v>46.953</v>
      </c>
      <c r="D3827" s="10" t="n">
        <v>1306.7</v>
      </c>
      <c r="E3827" s="10" t="n">
        <v>3.028</v>
      </c>
      <c r="F3827" s="10" t="n">
        <v>1306.5</v>
      </c>
      <c r="G3827" s="10" t="n">
        <v>0.0359380022962113</v>
      </c>
      <c r="H3827" s="10" t="n">
        <v>3.32595977369488</v>
      </c>
      <c r="I3827" s="10" t="n">
        <v>1.09840151046727</v>
      </c>
      <c r="T3827" s="0" t="n">
        <v>17.9231</v>
      </c>
      <c r="U3827" s="0" t="n">
        <v>4.410328</v>
      </c>
      <c r="Y3827" s="0" t="n">
        <v>2.99080151078143</v>
      </c>
      <c r="Z3827" s="11" t="n">
        <v>-0.335158262913448</v>
      </c>
    </row>
    <row r="3828" customFormat="false" ht="12.75" hidden="false" customHeight="false" outlineLevel="0" collapsed="false">
      <c r="B3828" s="10" t="n">
        <v>4.528</v>
      </c>
      <c r="C3828" s="10" t="n">
        <v>47.087</v>
      </c>
      <c r="D3828" s="10" t="n">
        <v>1312</v>
      </c>
      <c r="E3828" s="10" t="n">
        <v>3.028</v>
      </c>
      <c r="F3828" s="10" t="n">
        <v>1311.8</v>
      </c>
      <c r="G3828" s="10" t="n">
        <v>0.035894953499009</v>
      </c>
      <c r="H3828" s="10" t="n">
        <v>3.32715835446224</v>
      </c>
      <c r="I3828" s="10" t="n">
        <v>1.09879734295318</v>
      </c>
      <c r="T3828" s="0" t="n">
        <v>17.9231</v>
      </c>
      <c r="U3828" s="0" t="n">
        <v>4.40988</v>
      </c>
      <c r="Y3828" s="0" t="n">
        <v>2.99080151078143</v>
      </c>
      <c r="Z3828" s="11" t="n">
        <v>-0.336356843680804</v>
      </c>
    </row>
    <row r="3829" customFormat="false" ht="12.75" hidden="false" customHeight="false" outlineLevel="0" collapsed="false">
      <c r="B3829" s="10" t="n">
        <v>4.524</v>
      </c>
      <c r="C3829" s="10" t="n">
        <v>47.221</v>
      </c>
      <c r="D3829" s="10" t="n">
        <v>1317.4</v>
      </c>
      <c r="E3829" s="10" t="n">
        <v>3.024</v>
      </c>
      <c r="F3829" s="10" t="n">
        <v>1317.2</v>
      </c>
      <c r="G3829" s="10" t="n">
        <v>0.0358495293045855</v>
      </c>
      <c r="H3829" s="10" t="n">
        <v>3.32842463155705</v>
      </c>
      <c r="I3829" s="10" t="n">
        <v>1.10066952101754</v>
      </c>
      <c r="T3829" s="0" t="n">
        <v>17.9229</v>
      </c>
      <c r="U3829" s="0" t="n">
        <v>4.410065</v>
      </c>
      <c r="Y3829" s="0" t="n">
        <v>2.98977274944077</v>
      </c>
      <c r="Z3829" s="11" t="n">
        <v>-0.338651882116277</v>
      </c>
    </row>
    <row r="3830" customFormat="false" ht="12.75" hidden="false" customHeight="false" outlineLevel="0" collapsed="false">
      <c r="B3830" s="10" t="n">
        <v>4.518</v>
      </c>
      <c r="C3830" s="10" t="n">
        <v>47.491</v>
      </c>
      <c r="D3830" s="10" t="n">
        <v>1319.1</v>
      </c>
      <c r="E3830" s="10" t="n">
        <v>3.018</v>
      </c>
      <c r="F3830" s="10" t="n">
        <v>1318.9</v>
      </c>
      <c r="G3830" s="10" t="n">
        <v>0.0360080370005308</v>
      </c>
      <c r="H3830" s="10" t="n">
        <v>3.32401290566141</v>
      </c>
      <c r="I3830" s="10" t="n">
        <v>1.10139592632916</v>
      </c>
      <c r="T3830" s="0" t="n">
        <v>17.9229</v>
      </c>
      <c r="U3830" s="0" t="n">
        <v>4.410257</v>
      </c>
      <c r="Y3830" s="0" t="n">
        <v>2.98822960742978</v>
      </c>
      <c r="Z3830" s="11" t="n">
        <v>-0.335783298231632</v>
      </c>
    </row>
    <row r="3831" customFormat="false" ht="12.75" hidden="false" customHeight="false" outlineLevel="0" collapsed="false">
      <c r="B3831" s="10" t="n">
        <v>4.509</v>
      </c>
      <c r="C3831" s="10" t="n">
        <v>47.627</v>
      </c>
      <c r="D3831" s="10" t="n">
        <v>1319.1</v>
      </c>
      <c r="E3831" s="10" t="n">
        <v>3.009</v>
      </c>
      <c r="F3831" s="10" t="n">
        <v>1318.9</v>
      </c>
      <c r="G3831" s="10" t="n">
        <v>0.0361111532337554</v>
      </c>
      <c r="H3831" s="10" t="n">
        <v>3.32115329793008</v>
      </c>
      <c r="I3831" s="10" t="n">
        <v>1.10373987967101</v>
      </c>
      <c r="T3831" s="0" t="n">
        <v>17.9224</v>
      </c>
      <c r="U3831" s="0" t="n">
        <v>4.40973</v>
      </c>
      <c r="Y3831" s="0" t="n">
        <v>2.98591489441329</v>
      </c>
      <c r="Z3831" s="11" t="n">
        <v>-0.335238403516794</v>
      </c>
    </row>
    <row r="3832" customFormat="false" ht="12.75" hidden="false" customHeight="false" outlineLevel="0" collapsed="false">
      <c r="B3832" s="10" t="n">
        <v>4.499</v>
      </c>
      <c r="C3832" s="10" t="n">
        <v>47.763</v>
      </c>
      <c r="D3832" s="10" t="n">
        <v>1319.1</v>
      </c>
      <c r="E3832" s="10" t="n">
        <v>2.999</v>
      </c>
      <c r="F3832" s="10" t="n">
        <v>1318.9</v>
      </c>
      <c r="G3832" s="10" t="n">
        <v>0.0362142694669801</v>
      </c>
      <c r="H3832" s="10" t="n">
        <v>3.31830184424382</v>
      </c>
      <c r="I3832" s="10" t="n">
        <v>1.1064694378939</v>
      </c>
      <c r="T3832" s="0" t="n">
        <v>17.922</v>
      </c>
      <c r="U3832" s="0" t="n">
        <v>4.409503</v>
      </c>
      <c r="Y3832" s="0" t="n">
        <v>2.98334299106163</v>
      </c>
      <c r="Z3832" s="11" t="n">
        <v>-0.334958853182184</v>
      </c>
    </row>
    <row r="3833" customFormat="false" ht="12.75" hidden="false" customHeight="false" outlineLevel="0" collapsed="false">
      <c r="B3833" s="10" t="n">
        <v>4.49</v>
      </c>
      <c r="C3833" s="10" t="n">
        <v>47.9</v>
      </c>
      <c r="D3833" s="10" t="n">
        <v>1320.9</v>
      </c>
      <c r="E3833" s="10" t="n">
        <v>2.99</v>
      </c>
      <c r="F3833" s="10" t="n">
        <v>1320.7</v>
      </c>
      <c r="G3833" s="10" t="n">
        <v>0.0362686454153101</v>
      </c>
      <c r="H3833" s="10" t="n">
        <v>3.31680146432153</v>
      </c>
      <c r="I3833" s="10" t="n">
        <v>1.10929814860252</v>
      </c>
      <c r="T3833" s="0" t="n">
        <v>17.922</v>
      </c>
      <c r="U3833" s="0" t="n">
        <v>4.410214</v>
      </c>
      <c r="Y3833" s="0" t="n">
        <v>2.98102827804514</v>
      </c>
      <c r="Z3833" s="11" t="n">
        <v>-0.335773186276384</v>
      </c>
    </row>
    <row r="3834" customFormat="false" ht="12.75" hidden="false" customHeight="false" outlineLevel="0" collapsed="false">
      <c r="B3834" s="10" t="n">
        <v>4.474</v>
      </c>
      <c r="C3834" s="10" t="n">
        <v>48.311</v>
      </c>
      <c r="D3834" s="10" t="n">
        <v>1319.1</v>
      </c>
      <c r="E3834" s="10" t="n">
        <v>2.974</v>
      </c>
      <c r="F3834" s="10" t="n">
        <v>1318.9</v>
      </c>
      <c r="G3834" s="10" t="n">
        <v>0.0366297672302677</v>
      </c>
      <c r="H3834" s="10" t="n">
        <v>3.30689384814552</v>
      </c>
      <c r="I3834" s="10" t="n">
        <v>1.11193471692856</v>
      </c>
      <c r="T3834" s="0" t="n">
        <v>17.9218</v>
      </c>
      <c r="U3834" s="0" t="n">
        <v>4.410257</v>
      </c>
      <c r="Y3834" s="0" t="n">
        <v>2.97691323268249</v>
      </c>
      <c r="Z3834" s="11" t="n">
        <v>-0.32998061546303</v>
      </c>
    </row>
    <row r="3835" customFormat="false" ht="12.75" hidden="false" customHeight="false" outlineLevel="0" collapsed="false">
      <c r="B3835" s="10" t="n">
        <v>4.479</v>
      </c>
      <c r="C3835" s="10" t="n">
        <v>49.005</v>
      </c>
      <c r="D3835" s="10" t="n">
        <v>1317.4</v>
      </c>
      <c r="E3835" s="10" t="n">
        <v>2.979</v>
      </c>
      <c r="F3835" s="10" t="n">
        <v>1317.2</v>
      </c>
      <c r="G3835" s="10" t="n">
        <v>0.0372039174005466</v>
      </c>
      <c r="H3835" s="10" t="n">
        <v>3.29134100907642</v>
      </c>
      <c r="I3835" s="10" t="n">
        <v>1.10484760291253</v>
      </c>
      <c r="T3835" s="0" t="n">
        <v>17.9217</v>
      </c>
      <c r="U3835" s="0" t="n">
        <v>4.410292</v>
      </c>
      <c r="Y3835" s="0" t="n">
        <v>2.97819918435832</v>
      </c>
      <c r="Z3835" s="11" t="n">
        <v>-0.3131418247181</v>
      </c>
    </row>
    <row r="3836" customFormat="false" ht="12.75" hidden="false" customHeight="false" outlineLevel="0" collapsed="false">
      <c r="B3836" s="10" t="n">
        <v>4.461</v>
      </c>
      <c r="C3836" s="10" t="n">
        <v>49.567</v>
      </c>
      <c r="D3836" s="10" t="n">
        <v>1315.6</v>
      </c>
      <c r="E3836" s="10" t="n">
        <v>2.961</v>
      </c>
      <c r="F3836" s="10" t="n">
        <v>1315.4</v>
      </c>
      <c r="G3836" s="10" t="n">
        <v>0.0376820738938726</v>
      </c>
      <c r="H3836" s="10" t="n">
        <v>3.27857058424355</v>
      </c>
      <c r="I3836" s="10" t="n">
        <v>1.10725112605321</v>
      </c>
      <c r="T3836" s="0" t="n">
        <v>17.9218</v>
      </c>
      <c r="U3836" s="0" t="n">
        <v>4.410328</v>
      </c>
      <c r="Y3836" s="0" t="n">
        <v>2.97356975832534</v>
      </c>
      <c r="Z3836" s="11" t="n">
        <v>-0.305000825918209</v>
      </c>
    </row>
    <row r="3837" customFormat="false" ht="12.75" hidden="false" customHeight="false" outlineLevel="0" collapsed="false">
      <c r="B3837" s="10" t="n">
        <v>4.47</v>
      </c>
      <c r="C3837" s="10" t="n">
        <v>49.85</v>
      </c>
      <c r="D3837" s="10" t="n">
        <v>1315.6</v>
      </c>
      <c r="E3837" s="10" t="n">
        <v>2.97</v>
      </c>
      <c r="F3837" s="10" t="n">
        <v>1315.4</v>
      </c>
      <c r="G3837" s="10" t="n">
        <v>0.0378972175764026</v>
      </c>
      <c r="H3837" s="10" t="n">
        <v>3.27287737791993</v>
      </c>
      <c r="I3837" s="10" t="n">
        <v>1.10197891512456</v>
      </c>
      <c r="T3837" s="0" t="n">
        <v>17.9217</v>
      </c>
      <c r="U3837" s="0" t="n">
        <v>4.410328</v>
      </c>
      <c r="Y3837" s="0" t="n">
        <v>2.97588447134183</v>
      </c>
      <c r="Z3837" s="11" t="n">
        <v>-0.2969929065781</v>
      </c>
    </row>
    <row r="3838" customFormat="false" ht="12.75" hidden="false" customHeight="false" outlineLevel="0" collapsed="false">
      <c r="B3838" s="10" t="n">
        <v>4.461</v>
      </c>
      <c r="C3838" s="10" t="n">
        <v>50.136</v>
      </c>
      <c r="D3838" s="10" t="n">
        <v>1317.4</v>
      </c>
      <c r="E3838" s="10" t="n">
        <v>2.961</v>
      </c>
      <c r="F3838" s="10" t="n">
        <v>1317.2</v>
      </c>
      <c r="G3838" s="10" t="n">
        <v>0.0380625569389614</v>
      </c>
      <c r="H3838" s="10" t="n">
        <v>3.26852403131509</v>
      </c>
      <c r="I3838" s="10" t="n">
        <v>1.10385816660422</v>
      </c>
      <c r="T3838" s="0" t="n">
        <v>17.9217</v>
      </c>
      <c r="U3838" s="0" t="n">
        <v>4.410257</v>
      </c>
      <c r="Y3838" s="0" t="n">
        <v>2.97356975832534</v>
      </c>
      <c r="Z3838" s="11" t="n">
        <v>-0.294954272989745</v>
      </c>
    </row>
    <row r="3839" customFormat="false" ht="12.75" hidden="false" customHeight="false" outlineLevel="0" collapsed="false">
      <c r="B3839" s="10" t="n">
        <v>4.442</v>
      </c>
      <c r="C3839" s="10" t="n">
        <v>50.422</v>
      </c>
      <c r="D3839" s="10" t="n">
        <v>1317.4</v>
      </c>
      <c r="E3839" s="10" t="n">
        <v>2.942</v>
      </c>
      <c r="F3839" s="10" t="n">
        <v>1317.2</v>
      </c>
      <c r="G3839" s="10" t="n">
        <v>0.0382796841785606</v>
      </c>
      <c r="H3839" s="10" t="n">
        <v>3.26283575682447</v>
      </c>
      <c r="I3839" s="10" t="n">
        <v>1.10905362230607</v>
      </c>
      <c r="T3839" s="0" t="n">
        <v>17.9222</v>
      </c>
      <c r="U3839" s="0" t="n">
        <v>4.40988</v>
      </c>
      <c r="Y3839" s="0" t="n">
        <v>2.9686831419572</v>
      </c>
      <c r="Z3839" s="11" t="n">
        <v>-0.294152614867275</v>
      </c>
    </row>
    <row r="3840" customFormat="false" ht="12.75" hidden="false" customHeight="false" outlineLevel="0" collapsed="false">
      <c r="B3840" s="10" t="n">
        <v>4.436</v>
      </c>
      <c r="C3840" s="10" t="n">
        <v>50.71</v>
      </c>
      <c r="D3840" s="10" t="n">
        <v>1319.1</v>
      </c>
      <c r="E3840" s="10" t="n">
        <v>2.936</v>
      </c>
      <c r="F3840" s="10" t="n">
        <v>1318.9</v>
      </c>
      <c r="G3840" s="10" t="n">
        <v>0.0384487072560467</v>
      </c>
      <c r="H3840" s="10" t="n">
        <v>3.25842999939716</v>
      </c>
      <c r="I3840" s="10" t="n">
        <v>1.1098194820835</v>
      </c>
      <c r="T3840" s="0" t="n">
        <v>17.9229</v>
      </c>
      <c r="U3840" s="0" t="n">
        <v>4.410442</v>
      </c>
      <c r="Y3840" s="0" t="n">
        <v>2.9671399999462</v>
      </c>
      <c r="Z3840" s="11" t="n">
        <v>-0.291289999450959</v>
      </c>
    </row>
    <row r="3841" customFormat="false" ht="12.75" hidden="false" customHeight="false" outlineLevel="0" collapsed="false">
      <c r="B3841" s="10" t="n">
        <v>4.412</v>
      </c>
      <c r="C3841" s="10" t="n">
        <v>51.146</v>
      </c>
      <c r="D3841" s="10" t="n">
        <v>1319.1</v>
      </c>
      <c r="E3841" s="10" t="n">
        <v>2.912</v>
      </c>
      <c r="F3841" s="10" t="n">
        <v>1318.9</v>
      </c>
      <c r="G3841" s="10" t="n">
        <v>0.0387792857684434</v>
      </c>
      <c r="H3841" s="10" t="n">
        <v>3.24986884177313</v>
      </c>
      <c r="I3841" s="10" t="n">
        <v>1.11602638797154</v>
      </c>
      <c r="T3841" s="0" t="n">
        <v>17.9232</v>
      </c>
      <c r="U3841" s="0" t="n">
        <v>4.409538</v>
      </c>
      <c r="Y3841" s="0" t="n">
        <v>2.96096743190223</v>
      </c>
      <c r="Z3841" s="11" t="n">
        <v>-0.288901409870898</v>
      </c>
    </row>
    <row r="3842" customFormat="false" ht="12.75" hidden="false" customHeight="false" outlineLevel="0" collapsed="false">
      <c r="B3842" s="10" t="n">
        <v>4.393</v>
      </c>
      <c r="C3842" s="10" t="n">
        <v>51.732</v>
      </c>
      <c r="D3842" s="10" t="n">
        <v>1317.4</v>
      </c>
      <c r="E3842" s="10" t="n">
        <v>2.893</v>
      </c>
      <c r="F3842" s="10" t="n">
        <v>1317.2</v>
      </c>
      <c r="G3842" s="10" t="n">
        <v>0.039274218038263</v>
      </c>
      <c r="H3842" s="10" t="n">
        <v>3.23718680066204</v>
      </c>
      <c r="I3842" s="10" t="n">
        <v>1.11897227814105</v>
      </c>
      <c r="T3842" s="0" t="n">
        <v>17.9237</v>
      </c>
      <c r="U3842" s="0" t="n">
        <v>4.410029</v>
      </c>
      <c r="Y3842" s="0" t="n">
        <v>2.95608081553408</v>
      </c>
      <c r="Z3842" s="11" t="n">
        <v>-0.281105985127959</v>
      </c>
    </row>
    <row r="3843" customFormat="false" ht="12.75" hidden="false" customHeight="false" outlineLevel="0" collapsed="false">
      <c r="B3843" s="10" t="n">
        <v>4.393</v>
      </c>
      <c r="C3843" s="10" t="n">
        <v>52.176</v>
      </c>
      <c r="D3843" s="10" t="n">
        <v>1315.6</v>
      </c>
      <c r="E3843" s="10" t="n">
        <v>2.893</v>
      </c>
      <c r="F3843" s="10" t="n">
        <v>1315.4</v>
      </c>
      <c r="G3843" s="10" t="n">
        <v>0.0396655009882925</v>
      </c>
      <c r="H3843" s="10" t="n">
        <v>3.22727325815873</v>
      </c>
      <c r="I3843" s="10" t="n">
        <v>1.1155455437811</v>
      </c>
      <c r="T3843" s="0" t="n">
        <v>17.9234</v>
      </c>
      <c r="U3843" s="0" t="n">
        <v>4.410442</v>
      </c>
      <c r="Y3843" s="0" t="n">
        <v>2.95608081553408</v>
      </c>
      <c r="Z3843" s="11" t="n">
        <v>-0.271192442624643</v>
      </c>
    </row>
    <row r="3844" customFormat="false" ht="12.75" hidden="false" customHeight="false" outlineLevel="0" collapsed="false">
      <c r="B3844" s="10" t="n">
        <v>4.374</v>
      </c>
      <c r="C3844" s="10" t="n">
        <v>52.624</v>
      </c>
      <c r="D3844" s="10" t="n">
        <v>1310.2</v>
      </c>
      <c r="E3844" s="10" t="n">
        <v>2.874</v>
      </c>
      <c r="F3844" s="10" t="n">
        <v>1310</v>
      </c>
      <c r="G3844" s="10" t="n">
        <v>0.0401709923664122</v>
      </c>
      <c r="H3844" s="10" t="n">
        <v>3.21460992388607</v>
      </c>
      <c r="I3844" s="10" t="n">
        <v>1.11851423934797</v>
      </c>
      <c r="T3844" s="0" t="n">
        <v>17.9239</v>
      </c>
      <c r="U3844" s="0" t="n">
        <v>4.410477</v>
      </c>
      <c r="Y3844" s="0" t="n">
        <v>2.95119419916594</v>
      </c>
      <c r="Z3844" s="11" t="n">
        <v>-0.263415724720135</v>
      </c>
    </row>
    <row r="3845" customFormat="false" ht="12.75" hidden="false" customHeight="false" outlineLevel="0" collapsed="false">
      <c r="B3845" s="10" t="n">
        <v>4.369</v>
      </c>
      <c r="C3845" s="10" t="n">
        <v>52.925</v>
      </c>
      <c r="D3845" s="10" t="n">
        <v>1306.7</v>
      </c>
      <c r="E3845" s="10" t="n">
        <v>2.869</v>
      </c>
      <c r="F3845" s="10" t="n">
        <v>1306.5</v>
      </c>
      <c r="G3845" s="10" t="n">
        <v>0.0405089934940681</v>
      </c>
      <c r="H3845" s="10" t="n">
        <v>3.20623106560607</v>
      </c>
      <c r="I3845" s="10" t="n">
        <v>1.11754306922484</v>
      </c>
      <c r="T3845" s="0" t="n">
        <v>17.9238</v>
      </c>
      <c r="U3845" s="0" t="n">
        <v>4.410406</v>
      </c>
      <c r="Y3845" s="0" t="n">
        <v>2.94990824749011</v>
      </c>
      <c r="Z3845" s="11" t="n">
        <v>-0.256322818115964</v>
      </c>
    </row>
    <row r="3846" customFormat="false" ht="12.75" hidden="false" customHeight="false" outlineLevel="0" collapsed="false">
      <c r="B3846" s="10" t="n">
        <v>4.363</v>
      </c>
      <c r="C3846" s="10" t="n">
        <v>53.227</v>
      </c>
      <c r="D3846" s="10" t="n">
        <v>1304.9</v>
      </c>
      <c r="E3846" s="10" t="n">
        <v>2.863</v>
      </c>
      <c r="F3846" s="10" t="n">
        <v>1304.7</v>
      </c>
      <c r="G3846" s="10" t="n">
        <v>0.0407963516517207</v>
      </c>
      <c r="H3846" s="10" t="n">
        <v>3.19916241998363</v>
      </c>
      <c r="I3846" s="10" t="n">
        <v>1.11741614389928</v>
      </c>
      <c r="T3846" s="0" t="n">
        <v>17.9237</v>
      </c>
      <c r="U3846" s="0" t="n">
        <v>4.410442</v>
      </c>
      <c r="Y3846" s="0" t="n">
        <v>2.94836510547912</v>
      </c>
      <c r="Z3846" s="11" t="n">
        <v>-0.250797314504514</v>
      </c>
    </row>
    <row r="3847" customFormat="false" ht="12.75" hidden="false" customHeight="false" outlineLevel="0" collapsed="false">
      <c r="B3847" s="10" t="n">
        <v>4.354</v>
      </c>
      <c r="C3847" s="10" t="n">
        <v>53.379</v>
      </c>
      <c r="D3847" s="10" t="n">
        <v>1303.1</v>
      </c>
      <c r="E3847" s="10" t="n">
        <v>2.854</v>
      </c>
      <c r="F3847" s="10" t="n">
        <v>1302.9</v>
      </c>
      <c r="G3847" s="10" t="n">
        <v>0.0409693760073682</v>
      </c>
      <c r="H3847" s="10" t="n">
        <v>3.19493021639557</v>
      </c>
      <c r="I3847" s="10" t="n">
        <v>1.11945697841471</v>
      </c>
      <c r="T3847" s="0" t="n">
        <v>17.9236</v>
      </c>
      <c r="U3847" s="0" t="n">
        <v>4.410363</v>
      </c>
      <c r="Y3847" s="0" t="n">
        <v>2.94605039246263</v>
      </c>
      <c r="Z3847" s="11" t="n">
        <v>-0.248879823932942</v>
      </c>
    </row>
    <row r="3848" customFormat="false" ht="12.75" hidden="false" customHeight="false" outlineLevel="0" collapsed="false">
      <c r="B3848" s="10" t="n">
        <v>4.335</v>
      </c>
      <c r="C3848" s="10" t="n">
        <v>53.531</v>
      </c>
      <c r="D3848" s="10" t="n">
        <v>1304.9</v>
      </c>
      <c r="E3848" s="10" t="n">
        <v>2.835</v>
      </c>
      <c r="F3848" s="10" t="n">
        <v>1304.7</v>
      </c>
      <c r="G3848" s="10" t="n">
        <v>0.0410293554073733</v>
      </c>
      <c r="H3848" s="10" t="n">
        <v>3.19346728139932</v>
      </c>
      <c r="I3848" s="10" t="n">
        <v>1.12644348550241</v>
      </c>
      <c r="T3848" s="0" t="n">
        <v>17.9236</v>
      </c>
      <c r="U3848" s="0" t="n">
        <v>4.41037</v>
      </c>
      <c r="Y3848" s="0" t="n">
        <v>2.94116377609448</v>
      </c>
      <c r="Z3848" s="11" t="n">
        <v>-0.252303505304839</v>
      </c>
    </row>
    <row r="3849" customFormat="false" ht="12.75" hidden="false" customHeight="false" outlineLevel="0" collapsed="false">
      <c r="B3849" s="10" t="n">
        <v>4.306</v>
      </c>
      <c r="C3849" s="10" t="n">
        <v>53.684</v>
      </c>
      <c r="D3849" s="10" t="n">
        <v>1306.7</v>
      </c>
      <c r="E3849" s="10" t="n">
        <v>2.806</v>
      </c>
      <c r="F3849" s="10" t="n">
        <v>1306.5</v>
      </c>
      <c r="G3849" s="10" t="n">
        <v>0.0410899349406812</v>
      </c>
      <c r="H3849" s="10" t="n">
        <v>3.19199187799003</v>
      </c>
      <c r="I3849" s="10" t="n">
        <v>1.13755947184249</v>
      </c>
      <c r="T3849" s="0" t="n">
        <v>17.9238</v>
      </c>
      <c r="U3849" s="0" t="n">
        <v>4.410363</v>
      </c>
      <c r="Y3849" s="0" t="n">
        <v>2.93370525637468</v>
      </c>
      <c r="Z3849" s="11" t="n">
        <v>-0.258286621615347</v>
      </c>
    </row>
    <row r="3850" customFormat="false" ht="12.75" hidden="false" customHeight="false" outlineLevel="0" collapsed="false">
      <c r="B3850" s="10" t="n">
        <v>4.315</v>
      </c>
      <c r="C3850" s="10" t="n">
        <v>54.144</v>
      </c>
      <c r="D3850" s="10" t="n">
        <v>1306.7</v>
      </c>
      <c r="E3850" s="10" t="n">
        <v>2.815</v>
      </c>
      <c r="F3850" s="10" t="n">
        <v>1306.5</v>
      </c>
      <c r="G3850" s="10" t="n">
        <v>0.0414420206659013</v>
      </c>
      <c r="H3850" s="10" t="n">
        <v>3.18345972008026</v>
      </c>
      <c r="I3850" s="10" t="n">
        <v>1.13089155242638</v>
      </c>
      <c r="T3850" s="0" t="n">
        <v>17.9237</v>
      </c>
      <c r="U3850" s="0" t="n">
        <v>4.410363</v>
      </c>
      <c r="Y3850" s="0" t="n">
        <v>2.93601996939117</v>
      </c>
      <c r="Z3850" s="11" t="n">
        <v>-0.247439750689092</v>
      </c>
    </row>
    <row r="3851" customFormat="false" ht="12.75" hidden="false" customHeight="false" outlineLevel="0" collapsed="false">
      <c r="B3851" s="10" t="n">
        <v>4.272</v>
      </c>
      <c r="C3851" s="10" t="n">
        <v>54.453</v>
      </c>
      <c r="D3851" s="10" t="n">
        <v>1310.2</v>
      </c>
      <c r="E3851" s="10" t="n">
        <v>2.772</v>
      </c>
      <c r="F3851" s="10" t="n">
        <v>1310</v>
      </c>
      <c r="G3851" s="10" t="n">
        <v>0.0415671755725191</v>
      </c>
      <c r="H3851" s="10" t="n">
        <v>3.1804442712089</v>
      </c>
      <c r="I3851" s="10" t="n">
        <v>1.14734641818503</v>
      </c>
      <c r="T3851" s="0" t="n">
        <v>17.9239</v>
      </c>
      <c r="U3851" s="0" t="n">
        <v>4.41037</v>
      </c>
      <c r="Y3851" s="0" t="n">
        <v>2.92496078497905</v>
      </c>
      <c r="Z3851" s="11" t="n">
        <v>-0.255483486229843</v>
      </c>
    </row>
    <row r="3852" customFormat="false" ht="12.75" hidden="false" customHeight="false" outlineLevel="0" collapsed="false">
      <c r="B3852" s="10" t="n">
        <v>4.267</v>
      </c>
      <c r="C3852" s="10" t="n">
        <v>54.609</v>
      </c>
      <c r="D3852" s="10" t="n">
        <v>1312</v>
      </c>
      <c r="E3852" s="10" t="n">
        <v>2.767</v>
      </c>
      <c r="F3852" s="10" t="n">
        <v>1311.8</v>
      </c>
      <c r="G3852" s="10" t="n">
        <v>0.0416290593078213</v>
      </c>
      <c r="H3852" s="10" t="n">
        <v>3.17895661391529</v>
      </c>
      <c r="I3852" s="10" t="n">
        <v>1.14888204333766</v>
      </c>
      <c r="T3852" s="0" t="n">
        <v>17.9236</v>
      </c>
      <c r="U3852" s="0" t="n">
        <v>4.410477</v>
      </c>
      <c r="Y3852" s="0" t="n">
        <v>2.92367483330322</v>
      </c>
      <c r="Z3852" s="11" t="n">
        <v>-0.255281780612068</v>
      </c>
    </row>
    <row r="3853" customFormat="false" ht="12.75" hidden="false" customHeight="false" outlineLevel="0" collapsed="false">
      <c r="B3853" s="10" t="n">
        <v>4.247</v>
      </c>
      <c r="C3853" s="10" t="n">
        <v>54.921</v>
      </c>
      <c r="D3853" s="10" t="n">
        <v>1312</v>
      </c>
      <c r="E3853" s="10" t="n">
        <v>2.747</v>
      </c>
      <c r="F3853" s="10" t="n">
        <v>1311.8</v>
      </c>
      <c r="G3853" s="10" t="n">
        <v>0.0418669004421406</v>
      </c>
      <c r="H3853" s="10" t="n">
        <v>3.1732595295697</v>
      </c>
      <c r="I3853" s="10" t="n">
        <v>1.15517274465588</v>
      </c>
      <c r="T3853" s="0" t="n">
        <v>17.9238</v>
      </c>
      <c r="U3853" s="0" t="n">
        <v>4.410442</v>
      </c>
      <c r="Y3853" s="0" t="n">
        <v>2.91853102659991</v>
      </c>
      <c r="Z3853" s="11" t="n">
        <v>-0.254728502969786</v>
      </c>
    </row>
    <row r="3854" customFormat="false" ht="12.75" hidden="false" customHeight="false" outlineLevel="0" collapsed="false">
      <c r="B3854" s="10" t="n">
        <v>4.238</v>
      </c>
      <c r="C3854" s="10" t="n">
        <v>54.921</v>
      </c>
      <c r="D3854" s="10" t="n">
        <v>1310.2</v>
      </c>
      <c r="E3854" s="10" t="n">
        <v>2.738</v>
      </c>
      <c r="F3854" s="10" t="n">
        <v>1310</v>
      </c>
      <c r="G3854" s="10" t="n">
        <v>0.041924427480916</v>
      </c>
      <c r="H3854" s="10" t="n">
        <v>3.17188642699191</v>
      </c>
      <c r="I3854" s="10" t="n">
        <v>1.15846838093204</v>
      </c>
      <c r="T3854" s="0" t="n">
        <v>17.9236</v>
      </c>
      <c r="U3854" s="0" t="n">
        <v>4.410477</v>
      </c>
      <c r="Y3854" s="0" t="n">
        <v>2.91621631358342</v>
      </c>
      <c r="Z3854" s="11" t="n">
        <v>-0.255670113408489</v>
      </c>
    </row>
    <row r="3855" customFormat="false" ht="12.75" hidden="false" customHeight="false" outlineLevel="0" collapsed="false">
      <c r="B3855" s="10" t="n">
        <v>4.208</v>
      </c>
      <c r="C3855" s="10" t="n">
        <v>55.392</v>
      </c>
      <c r="D3855" s="10" t="n">
        <v>1308.5</v>
      </c>
      <c r="E3855" s="10" t="n">
        <v>2.708</v>
      </c>
      <c r="F3855" s="10" t="n">
        <v>1308.3</v>
      </c>
      <c r="G3855" s="10" t="n">
        <v>0.0423389130933272</v>
      </c>
      <c r="H3855" s="10" t="n">
        <v>3.16204848497757</v>
      </c>
      <c r="I3855" s="10" t="n">
        <v>1.16766930759881</v>
      </c>
      <c r="T3855" s="0" t="n">
        <v>17.9234</v>
      </c>
      <c r="U3855" s="0" t="n">
        <v>4.410442</v>
      </c>
      <c r="Y3855" s="0" t="n">
        <v>2.90850060352846</v>
      </c>
      <c r="Z3855" s="11" t="n">
        <v>-0.253547881449115</v>
      </c>
    </row>
    <row r="3856" customFormat="false" ht="12.75" hidden="false" customHeight="false" outlineLevel="0" collapsed="false">
      <c r="B3856" s="10" t="n">
        <v>4.199</v>
      </c>
      <c r="C3856" s="10" t="n">
        <v>55.55</v>
      </c>
      <c r="D3856" s="10" t="n">
        <v>1308.5</v>
      </c>
      <c r="E3856" s="10" t="n">
        <v>2.699</v>
      </c>
      <c r="F3856" s="10" t="n">
        <v>1308.3</v>
      </c>
      <c r="G3856" s="10" t="n">
        <v>0.0424596805014141</v>
      </c>
      <c r="H3856" s="10" t="n">
        <v>3.15920014806548</v>
      </c>
      <c r="I3856" s="10" t="n">
        <v>1.17050765026509</v>
      </c>
      <c r="T3856" s="0" t="n">
        <v>17.9236</v>
      </c>
      <c r="U3856" s="0" t="n">
        <v>4.410292</v>
      </c>
      <c r="Y3856" s="0" t="n">
        <v>2.90618589051197</v>
      </c>
      <c r="Z3856" s="11" t="n">
        <v>-0.253014257553513</v>
      </c>
    </row>
    <row r="3857" customFormat="false" ht="12.75" hidden="false" customHeight="false" outlineLevel="0" collapsed="false">
      <c r="B3857" s="10" t="n">
        <v>4.137</v>
      </c>
      <c r="C3857" s="10" t="n">
        <v>56.026</v>
      </c>
      <c r="D3857" s="10" t="n">
        <v>1310.2</v>
      </c>
      <c r="E3857" s="10" t="n">
        <v>2.637</v>
      </c>
      <c r="F3857" s="10" t="n">
        <v>1310</v>
      </c>
      <c r="G3857" s="10" t="n">
        <v>0.0427679389312977</v>
      </c>
      <c r="H3857" s="10" t="n">
        <v>3.15196634858381</v>
      </c>
      <c r="I3857" s="10" t="n">
        <v>1.19528492551529</v>
      </c>
      <c r="T3857" s="0" t="n">
        <v>17.9237</v>
      </c>
      <c r="U3857" s="0" t="n">
        <v>4.410328</v>
      </c>
      <c r="Y3857" s="0" t="n">
        <v>2.8902400897317</v>
      </c>
      <c r="Z3857" s="11" t="n">
        <v>-0.26172625885211</v>
      </c>
    </row>
    <row r="3858" customFormat="false" ht="12.75" hidden="false" customHeight="false" outlineLevel="0" collapsed="false">
      <c r="B3858" s="10" t="n">
        <v>4.16</v>
      </c>
      <c r="C3858" s="10" t="n">
        <v>56.506</v>
      </c>
      <c r="D3858" s="10" t="n">
        <v>1310.2</v>
      </c>
      <c r="E3858" s="10" t="n">
        <v>2.66</v>
      </c>
      <c r="F3858" s="10" t="n">
        <v>1310</v>
      </c>
      <c r="G3858" s="10" t="n">
        <v>0.0431343511450382</v>
      </c>
      <c r="H3858" s="10" t="n">
        <v>3.14343539061994</v>
      </c>
      <c r="I3858" s="10" t="n">
        <v>1.18174262805261</v>
      </c>
      <c r="T3858" s="0" t="n">
        <v>17.9236</v>
      </c>
      <c r="U3858" s="0" t="n">
        <v>4.410477</v>
      </c>
      <c r="Y3858" s="0" t="n">
        <v>2.89615546744051</v>
      </c>
      <c r="Z3858" s="11" t="n">
        <v>-0.247279923179428</v>
      </c>
    </row>
    <row r="3859" customFormat="false" ht="12.75" hidden="false" customHeight="false" outlineLevel="0" collapsed="false">
      <c r="B3859" s="10" t="n">
        <v>4.112</v>
      </c>
      <c r="C3859" s="10" t="n">
        <v>56.991</v>
      </c>
      <c r="D3859" s="10" t="n">
        <v>1308.5</v>
      </c>
      <c r="E3859" s="10" t="n">
        <v>2.612</v>
      </c>
      <c r="F3859" s="10" t="n">
        <v>1308.3</v>
      </c>
      <c r="G3859" s="10" t="n">
        <v>0.0435611098371933</v>
      </c>
      <c r="H3859" s="10" t="n">
        <v>3.13359030513624</v>
      </c>
      <c r="I3859" s="10" t="n">
        <v>1.19969000962337</v>
      </c>
      <c r="T3859" s="0" t="n">
        <v>17.9236</v>
      </c>
      <c r="U3859" s="0" t="n">
        <v>4.409424</v>
      </c>
      <c r="Y3859" s="0" t="n">
        <v>2.88381033135256</v>
      </c>
      <c r="Z3859" s="11" t="n">
        <v>-0.249779973783677</v>
      </c>
    </row>
    <row r="3860" customFormat="false" ht="12.75" hidden="false" customHeight="false" outlineLevel="0" collapsed="false">
      <c r="B3860" s="10" t="n">
        <v>4.122</v>
      </c>
      <c r="C3860" s="10" t="n">
        <v>57.153</v>
      </c>
      <c r="D3860" s="10" t="n">
        <v>1308.5</v>
      </c>
      <c r="E3860" s="10" t="n">
        <v>2.622</v>
      </c>
      <c r="F3860" s="10" t="n">
        <v>1308.3</v>
      </c>
      <c r="G3860" s="10" t="n">
        <v>0.0436849346480165</v>
      </c>
      <c r="H3860" s="10" t="n">
        <v>3.13075178364498</v>
      </c>
      <c r="I3860" s="10" t="n">
        <v>1.19403195409801</v>
      </c>
      <c r="T3860" s="0" t="n">
        <v>17.9236</v>
      </c>
      <c r="U3860" s="0" t="n">
        <v>4.410363</v>
      </c>
      <c r="Y3860" s="0" t="n">
        <v>2.88638223470422</v>
      </c>
      <c r="Z3860" s="11" t="n">
        <v>-0.244369548940765</v>
      </c>
    </row>
    <row r="3861" customFormat="false" ht="12.75" hidden="false" customHeight="false" outlineLevel="0" collapsed="false">
      <c r="B3861" s="10" t="n">
        <v>4.073</v>
      </c>
      <c r="C3861" s="10" t="n">
        <v>56.991</v>
      </c>
      <c r="D3861" s="10" t="n">
        <v>1308.5</v>
      </c>
      <c r="E3861" s="10" t="n">
        <v>2.573</v>
      </c>
      <c r="F3861" s="10" t="n">
        <v>1308.3</v>
      </c>
      <c r="G3861" s="10" t="n">
        <v>0.0435611098371933</v>
      </c>
      <c r="H3861" s="10" t="n">
        <v>3.13359030513624</v>
      </c>
      <c r="I3861" s="10" t="n">
        <v>1.21787419554459</v>
      </c>
      <c r="T3861" s="0" t="n">
        <v>17.9234</v>
      </c>
      <c r="U3861" s="0" t="n">
        <v>4.410363</v>
      </c>
      <c r="Y3861" s="0" t="n">
        <v>2.87377990828111</v>
      </c>
      <c r="Z3861" s="11" t="n">
        <v>-0.259810396855134</v>
      </c>
    </row>
    <row r="3862" customFormat="false" ht="12.75" hidden="false" customHeight="false" outlineLevel="0" collapsed="false">
      <c r="B3862" s="10" t="n">
        <v>4.064</v>
      </c>
      <c r="C3862" s="10" t="n">
        <v>56.991</v>
      </c>
      <c r="D3862" s="10" t="n">
        <v>1308.5</v>
      </c>
      <c r="E3862" s="10" t="n">
        <v>2.564</v>
      </c>
      <c r="F3862" s="10" t="n">
        <v>1308.3</v>
      </c>
      <c r="G3862" s="10" t="n">
        <v>0.0435611098371933</v>
      </c>
      <c r="H3862" s="10" t="n">
        <v>3.13359030513624</v>
      </c>
      <c r="I3862" s="10" t="n">
        <v>1.22214910496733</v>
      </c>
      <c r="T3862" s="0" t="n">
        <v>17.9236</v>
      </c>
      <c r="U3862" s="0" t="n">
        <v>4.410484</v>
      </c>
      <c r="Y3862" s="0" t="n">
        <v>2.87146519526462</v>
      </c>
      <c r="Z3862" s="11" t="n">
        <v>-0.262125109871624</v>
      </c>
    </row>
    <row r="3863" customFormat="false" ht="12.75" hidden="false" customHeight="false" outlineLevel="0" collapsed="false">
      <c r="B3863" s="10" t="n">
        <v>4.049</v>
      </c>
      <c r="C3863" s="10" t="n">
        <v>56.667</v>
      </c>
      <c r="D3863" s="10" t="n">
        <v>1308.5</v>
      </c>
      <c r="E3863" s="10" t="n">
        <v>2.549</v>
      </c>
      <c r="F3863" s="10" t="n">
        <v>1308.3</v>
      </c>
      <c r="G3863" s="10" t="n">
        <v>0.0433134602155469</v>
      </c>
      <c r="H3863" s="10" t="n">
        <v>3.13929163468968</v>
      </c>
      <c r="I3863" s="10" t="n">
        <v>1.2315777303608</v>
      </c>
      <c r="T3863" s="0" t="n">
        <v>17.9236</v>
      </c>
      <c r="U3863" s="0" t="n">
        <v>4.410441</v>
      </c>
      <c r="Y3863" s="0" t="n">
        <v>2.86760734023713</v>
      </c>
      <c r="Z3863" s="11" t="n">
        <v>-0.271684294452547</v>
      </c>
    </row>
    <row r="3864" customFormat="false" ht="12.75" hidden="false" customHeight="false" outlineLevel="0" collapsed="false">
      <c r="B3864" s="10" t="n">
        <v>4.025</v>
      </c>
      <c r="C3864" s="10" t="n">
        <v>56.506</v>
      </c>
      <c r="D3864" s="10" t="n">
        <v>1310.2</v>
      </c>
      <c r="E3864" s="10" t="n">
        <v>2.525</v>
      </c>
      <c r="F3864" s="10" t="n">
        <v>1310</v>
      </c>
      <c r="G3864" s="10" t="n">
        <v>0.0431343511450382</v>
      </c>
      <c r="H3864" s="10" t="n">
        <v>3.14343539061994</v>
      </c>
      <c r="I3864" s="10" t="n">
        <v>1.24492490717621</v>
      </c>
      <c r="T3864" s="0" t="n">
        <v>17.9236</v>
      </c>
      <c r="U3864" s="0" t="n">
        <v>4.410441</v>
      </c>
      <c r="Y3864" s="0" t="n">
        <v>2.86143477219316</v>
      </c>
      <c r="Z3864" s="11" t="n">
        <v>-0.282000618426778</v>
      </c>
    </row>
    <row r="3865" customFormat="false" ht="12.75" hidden="false" customHeight="false" outlineLevel="0" collapsed="false">
      <c r="B3865" s="10" t="n">
        <v>4.005</v>
      </c>
      <c r="C3865" s="10" t="n">
        <v>56.346</v>
      </c>
      <c r="D3865" s="10" t="n">
        <v>1312</v>
      </c>
      <c r="E3865" s="10" t="n">
        <v>2.505</v>
      </c>
      <c r="F3865" s="10" t="n">
        <v>1311.8</v>
      </c>
      <c r="G3865" s="10" t="n">
        <v>0.0429531940844641</v>
      </c>
      <c r="H3865" s="10" t="n">
        <v>3.14764406717265</v>
      </c>
      <c r="I3865" s="10" t="n">
        <v>1.25654453779347</v>
      </c>
      <c r="T3865" s="0" t="n">
        <v>17.9236</v>
      </c>
      <c r="U3865" s="0" t="n">
        <v>4.410406</v>
      </c>
      <c r="Y3865" s="0" t="n">
        <v>2.85629096548985</v>
      </c>
      <c r="Z3865" s="11" t="n">
        <v>-0.291353101682805</v>
      </c>
    </row>
    <row r="3866" customFormat="false" ht="12.75" hidden="false" customHeight="false" outlineLevel="0" collapsed="false">
      <c r="B3866" s="10" t="n">
        <v>3.977</v>
      </c>
      <c r="C3866" s="10" t="n">
        <v>56.346</v>
      </c>
      <c r="D3866" s="10" t="n">
        <v>1315.6</v>
      </c>
      <c r="E3866" s="10" t="n">
        <v>2.477</v>
      </c>
      <c r="F3866" s="10" t="n">
        <v>1315.4</v>
      </c>
      <c r="G3866" s="10" t="n">
        <v>0.0428356393492474</v>
      </c>
      <c r="H3866" s="10" t="n">
        <v>3.15038462900732</v>
      </c>
      <c r="I3866" s="10" t="n">
        <v>1.27185491683784</v>
      </c>
      <c r="T3866" s="0" t="n">
        <v>17.9236</v>
      </c>
      <c r="U3866" s="0" t="n">
        <v>4.410406</v>
      </c>
      <c r="Y3866" s="0" t="n">
        <v>2.84908963610521</v>
      </c>
      <c r="Z3866" s="11" t="n">
        <v>-0.301294992902109</v>
      </c>
    </row>
    <row r="3867" customFormat="false" ht="12.75" hidden="false" customHeight="false" outlineLevel="0" collapsed="false">
      <c r="B3867" s="10" t="n">
        <v>3.948</v>
      </c>
      <c r="C3867" s="10" t="n">
        <v>56.186</v>
      </c>
      <c r="D3867" s="10" t="n">
        <v>1317.4</v>
      </c>
      <c r="E3867" s="10" t="n">
        <v>2.448</v>
      </c>
      <c r="F3867" s="10" t="n">
        <v>1317.2</v>
      </c>
      <c r="G3867" s="10" t="n">
        <v>0.0426556331612511</v>
      </c>
      <c r="H3867" s="10" t="n">
        <v>3.15459573588083</v>
      </c>
      <c r="I3867" s="10" t="n">
        <v>1.28864204897093</v>
      </c>
      <c r="T3867" s="0" t="n">
        <v>17.9236</v>
      </c>
      <c r="U3867" s="0" t="n">
        <v>4.410406</v>
      </c>
      <c r="Y3867" s="0" t="n">
        <v>2.84163111638541</v>
      </c>
      <c r="Z3867" s="11" t="n">
        <v>-0.312964619495422</v>
      </c>
    </row>
    <row r="3868" customFormat="false" ht="12.75" hidden="false" customHeight="false" outlineLevel="0" collapsed="false">
      <c r="B3868" s="10" t="n">
        <v>3.928</v>
      </c>
      <c r="C3868" s="10" t="n">
        <v>56.026</v>
      </c>
      <c r="D3868" s="10" t="n">
        <v>1313.8</v>
      </c>
      <c r="E3868" s="10" t="n">
        <v>2.428</v>
      </c>
      <c r="F3868" s="10" t="n">
        <v>1313.6</v>
      </c>
      <c r="G3868" s="10" t="n">
        <v>0.042650730816078</v>
      </c>
      <c r="H3868" s="10" t="n">
        <v>3.15471067091359</v>
      </c>
      <c r="I3868" s="10" t="n">
        <v>1.29930423019506</v>
      </c>
      <c r="T3868" s="0" t="n">
        <v>17.9236</v>
      </c>
      <c r="U3868" s="0" t="n">
        <v>4.410064</v>
      </c>
      <c r="Y3868" s="0" t="n">
        <v>2.8364873096821</v>
      </c>
      <c r="Z3868" s="11" t="n">
        <v>-0.318223361231493</v>
      </c>
    </row>
    <row r="3869" customFormat="false" ht="12.75" hidden="false" customHeight="false" outlineLevel="0" collapsed="false">
      <c r="B3869" s="10" t="n">
        <v>3.919</v>
      </c>
      <c r="C3869" s="10" t="n">
        <v>56.186</v>
      </c>
      <c r="D3869" s="10" t="n">
        <v>1312</v>
      </c>
      <c r="E3869" s="10" t="n">
        <v>2.419</v>
      </c>
      <c r="F3869" s="10" t="n">
        <v>1311.8</v>
      </c>
      <c r="G3869" s="10" t="n">
        <v>0.0428312242719927</v>
      </c>
      <c r="H3869" s="10" t="n">
        <v>3.1504877044975</v>
      </c>
      <c r="I3869" s="10" t="n">
        <v>1.30239260210728</v>
      </c>
      <c r="T3869" s="0" t="n">
        <v>17.9236</v>
      </c>
      <c r="U3869" s="0" t="n">
        <v>4.410143</v>
      </c>
      <c r="Y3869" s="0" t="n">
        <v>2.83417259666561</v>
      </c>
      <c r="Z3869" s="11" t="n">
        <v>-0.316315107831892</v>
      </c>
    </row>
    <row r="3870" customFormat="false" ht="12.75" hidden="false" customHeight="false" outlineLevel="0" collapsed="false">
      <c r="B3870" s="10" t="n">
        <v>3.88</v>
      </c>
      <c r="C3870" s="10" t="n">
        <v>56.346</v>
      </c>
      <c r="D3870" s="10" t="n">
        <v>1310.2</v>
      </c>
      <c r="E3870" s="10" t="n">
        <v>2.38</v>
      </c>
      <c r="F3870" s="10" t="n">
        <v>1310</v>
      </c>
      <c r="G3870" s="10" t="n">
        <v>0.043012213740458</v>
      </c>
      <c r="H3870" s="10" t="n">
        <v>3.14627096459487</v>
      </c>
      <c r="I3870" s="10" t="n">
        <v>1.32196259016591</v>
      </c>
      <c r="T3870" s="0" t="n">
        <v>17.9234</v>
      </c>
      <c r="U3870" s="0" t="n">
        <v>4.410406</v>
      </c>
      <c r="Y3870" s="0" t="n">
        <v>2.82414217359415</v>
      </c>
      <c r="Z3870" s="11" t="n">
        <v>-0.322128791000713</v>
      </c>
    </row>
    <row r="3871" customFormat="false" ht="12.75" hidden="false" customHeight="false" outlineLevel="0" collapsed="false">
      <c r="B3871" s="10" t="n">
        <v>3.857</v>
      </c>
      <c r="C3871" s="10" t="n">
        <v>57.153</v>
      </c>
      <c r="D3871" s="10" t="n">
        <v>1313.8</v>
      </c>
      <c r="E3871" s="10" t="n">
        <v>2.357</v>
      </c>
      <c r="F3871" s="10" t="n">
        <v>1313.6</v>
      </c>
      <c r="G3871" s="10" t="n">
        <v>0.0435086784409257</v>
      </c>
      <c r="H3871" s="10" t="n">
        <v>3.13479465857119</v>
      </c>
      <c r="I3871" s="10" t="n">
        <v>1.32999349112057</v>
      </c>
      <c r="T3871" s="0" t="n">
        <v>17.9236</v>
      </c>
      <c r="U3871" s="0" t="n">
        <v>4.410477</v>
      </c>
      <c r="Y3871" s="0" t="n">
        <v>2.81822679588535</v>
      </c>
      <c r="Z3871" s="11" t="n">
        <v>-0.316567862685839</v>
      </c>
    </row>
    <row r="3872" customFormat="false" ht="12.75" hidden="false" customHeight="false" outlineLevel="0" collapsed="false">
      <c r="B3872" s="10" t="n">
        <v>3.841</v>
      </c>
      <c r="C3872" s="10" t="n">
        <v>58.137</v>
      </c>
      <c r="D3872" s="10" t="n">
        <v>1315.6</v>
      </c>
      <c r="E3872" s="10" t="n">
        <v>2.341</v>
      </c>
      <c r="F3872" s="10" t="n">
        <v>1315.4</v>
      </c>
      <c r="G3872" s="10" t="n">
        <v>0.0441972023719021</v>
      </c>
      <c r="H3872" s="10" t="n">
        <v>3.1190935898203</v>
      </c>
      <c r="I3872" s="10" t="n">
        <v>1.3323765868519</v>
      </c>
      <c r="T3872" s="0" t="n">
        <v>17.9236</v>
      </c>
      <c r="U3872" s="0" t="n">
        <v>4.410406</v>
      </c>
      <c r="Y3872" s="0" t="n">
        <v>2.8141117505227</v>
      </c>
      <c r="Z3872" s="11" t="n">
        <v>-0.304981839297598</v>
      </c>
    </row>
    <row r="3873" customFormat="false" ht="12.75" hidden="false" customHeight="false" outlineLevel="0" collapsed="false">
      <c r="B3873" s="10" t="n">
        <v>3.812</v>
      </c>
      <c r="C3873" s="10" t="n">
        <v>59.645</v>
      </c>
      <c r="D3873" s="10" t="n">
        <v>1315.6</v>
      </c>
      <c r="E3873" s="10" t="n">
        <v>2.312</v>
      </c>
      <c r="F3873" s="10" t="n">
        <v>1315.4</v>
      </c>
      <c r="G3873" s="10" t="n">
        <v>0.0453436217120268</v>
      </c>
      <c r="H3873" s="10" t="n">
        <v>3.09348556291464</v>
      </c>
      <c r="I3873" s="10" t="n">
        <v>1.33801278672779</v>
      </c>
      <c r="T3873" s="0" t="n">
        <v>17.9234</v>
      </c>
      <c r="U3873" s="0" t="n">
        <v>4.410441</v>
      </c>
      <c r="Y3873" s="0" t="n">
        <v>2.8066532308029</v>
      </c>
      <c r="Z3873" s="11" t="n">
        <v>-0.286832332111742</v>
      </c>
    </row>
    <row r="3874" customFormat="false" ht="12.75" hidden="false" customHeight="false" outlineLevel="0" collapsed="false">
      <c r="B3874" s="10" t="n">
        <v>3.784</v>
      </c>
      <c r="C3874" s="10" t="n">
        <v>61.366</v>
      </c>
      <c r="D3874" s="10" t="n">
        <v>1315.6</v>
      </c>
      <c r="E3874" s="10" t="n">
        <v>2.284</v>
      </c>
      <c r="F3874" s="10" t="n">
        <v>1315.4</v>
      </c>
      <c r="G3874" s="10" t="n">
        <v>0.0466519689828189</v>
      </c>
      <c r="H3874" s="10" t="n">
        <v>3.06503995159279</v>
      </c>
      <c r="I3874" s="10" t="n">
        <v>1.34196144990928</v>
      </c>
      <c r="T3874" s="0" t="n">
        <v>17.9236</v>
      </c>
      <c r="U3874" s="0" t="n">
        <v>4.410406</v>
      </c>
      <c r="Y3874" s="0" t="n">
        <v>2.79945190141826</v>
      </c>
      <c r="Z3874" s="11" t="n">
        <v>-0.265588050174529</v>
      </c>
    </row>
    <row r="3875" customFormat="false" ht="12.75" hidden="false" customHeight="false" outlineLevel="0" collapsed="false">
      <c r="B3875" s="10" t="n">
        <v>3.764</v>
      </c>
      <c r="C3875" s="10" t="n">
        <v>63.315</v>
      </c>
      <c r="D3875" s="10" t="n">
        <v>1315.6</v>
      </c>
      <c r="E3875" s="10" t="n">
        <v>2.264</v>
      </c>
      <c r="F3875" s="10" t="n">
        <v>1315.4</v>
      </c>
      <c r="G3875" s="10" t="n">
        <v>0.0481336475596777</v>
      </c>
      <c r="H3875" s="10" t="n">
        <v>3.03377362151418</v>
      </c>
      <c r="I3875" s="10" t="n">
        <v>1.34000601656987</v>
      </c>
      <c r="T3875" s="0" t="n">
        <v>17.9234</v>
      </c>
      <c r="U3875" s="0" t="n">
        <v>4.410441</v>
      </c>
      <c r="Y3875" s="0" t="n">
        <v>2.79430809471495</v>
      </c>
      <c r="Z3875" s="11" t="n">
        <v>-0.239465526799231</v>
      </c>
    </row>
    <row r="3876" customFormat="false" ht="12.75" hidden="false" customHeight="false" outlineLevel="0" collapsed="false">
      <c r="B3876" s="10" t="n">
        <v>3.736</v>
      </c>
      <c r="C3876" s="10" t="n">
        <v>65.511</v>
      </c>
      <c r="D3876" s="10" t="n">
        <v>1317.4</v>
      </c>
      <c r="E3876" s="10" t="n">
        <v>2.236</v>
      </c>
      <c r="F3876" s="10" t="n">
        <v>1317.2</v>
      </c>
      <c r="G3876" s="10" t="n">
        <v>0.0497350440327968</v>
      </c>
      <c r="H3876" s="10" t="n">
        <v>3.00104529364474</v>
      </c>
      <c r="I3876" s="10" t="n">
        <v>1.34214905798065</v>
      </c>
      <c r="T3876" s="0" t="n">
        <v>17.9236</v>
      </c>
      <c r="U3876" s="0" t="n">
        <v>4.41037</v>
      </c>
      <c r="Y3876" s="0" t="n">
        <v>2.78710676533032</v>
      </c>
      <c r="Z3876" s="11" t="n">
        <v>-0.213938528314424</v>
      </c>
    </row>
    <row r="3877" customFormat="false" ht="12.75" hidden="false" customHeight="false" outlineLevel="0" collapsed="false">
      <c r="B3877" s="10" t="n">
        <v>3.706</v>
      </c>
      <c r="C3877" s="10" t="n">
        <v>67.976</v>
      </c>
      <c r="D3877" s="10" t="n">
        <v>1320.9</v>
      </c>
      <c r="E3877" s="10" t="n">
        <v>2.206</v>
      </c>
      <c r="F3877" s="10" t="n">
        <v>1320.7</v>
      </c>
      <c r="G3877" s="10" t="n">
        <v>0.0514696751722571</v>
      </c>
      <c r="H3877" s="10" t="n">
        <v>2.96676228912687</v>
      </c>
      <c r="I3877" s="10" t="n">
        <v>1.34486051184355</v>
      </c>
      <c r="T3877" s="0" t="n">
        <v>17.9238</v>
      </c>
      <c r="U3877" s="0" t="n">
        <v>4.410406</v>
      </c>
      <c r="Y3877" s="0" t="n">
        <v>2.77939105527535</v>
      </c>
      <c r="Z3877" s="11" t="n">
        <v>-0.187371233851517</v>
      </c>
    </row>
    <row r="3878" customFormat="false" ht="12.75" hidden="false" customHeight="false" outlineLevel="0" collapsed="false">
      <c r="B3878" s="10" t="n">
        <v>3.686</v>
      </c>
      <c r="C3878" s="10" t="n">
        <v>69.341</v>
      </c>
      <c r="D3878" s="10" t="n">
        <v>1324.5</v>
      </c>
      <c r="E3878" s="10" t="n">
        <v>2.186</v>
      </c>
      <c r="F3878" s="10" t="n">
        <v>1324.3</v>
      </c>
      <c r="G3878" s="10" t="n">
        <v>0.0523604923355735</v>
      </c>
      <c r="H3878" s="10" t="n">
        <v>2.94960274895103</v>
      </c>
      <c r="I3878" s="10" t="n">
        <v>1.34931507271319</v>
      </c>
      <c r="T3878" s="0" t="n">
        <v>17.9237</v>
      </c>
      <c r="U3878" s="0" t="n">
        <v>4.410363</v>
      </c>
      <c r="Y3878" s="0" t="n">
        <v>2.77424724857204</v>
      </c>
      <c r="Z3878" s="11" t="n">
        <v>-0.175355500378997</v>
      </c>
    </row>
    <row r="3879" customFormat="false" ht="12.75" hidden="false" customHeight="false" outlineLevel="0" collapsed="false">
      <c r="B3879" s="10" t="n">
        <v>3.668</v>
      </c>
      <c r="C3879" s="10" t="n">
        <v>69.934</v>
      </c>
      <c r="D3879" s="10" t="n">
        <v>1326.3</v>
      </c>
      <c r="E3879" s="10" t="n">
        <v>2.168</v>
      </c>
      <c r="F3879" s="10" t="n">
        <v>1326.1</v>
      </c>
      <c r="G3879" s="10" t="n">
        <v>0.0527365960334816</v>
      </c>
      <c r="H3879" s="10" t="n">
        <v>2.94244545685933</v>
      </c>
      <c r="I3879" s="10" t="n">
        <v>1.35721653914176</v>
      </c>
      <c r="T3879" s="0" t="n">
        <v>17.9238</v>
      </c>
      <c r="U3879" s="0" t="n">
        <v>4.410107</v>
      </c>
      <c r="Y3879" s="0" t="n">
        <v>2.76961782253906</v>
      </c>
      <c r="Z3879" s="11" t="n">
        <v>-0.172827634320275</v>
      </c>
    </row>
    <row r="3880" customFormat="false" ht="12.75" hidden="false" customHeight="false" outlineLevel="0" collapsed="false">
      <c r="B3880" s="10" t="n">
        <v>3.618</v>
      </c>
      <c r="C3880" s="10" t="n">
        <v>70.133</v>
      </c>
      <c r="D3880" s="10" t="n">
        <v>1328</v>
      </c>
      <c r="E3880" s="10" t="n">
        <v>2.118</v>
      </c>
      <c r="F3880" s="10" t="n">
        <v>1327.8</v>
      </c>
      <c r="G3880" s="10" t="n">
        <v>0.0528189486368429</v>
      </c>
      <c r="H3880" s="10" t="n">
        <v>2.94088509136398</v>
      </c>
      <c r="I3880" s="10" t="n">
        <v>1.38851987316524</v>
      </c>
      <c r="T3880" s="0" t="n">
        <v>17.9234</v>
      </c>
      <c r="U3880" s="0" t="n">
        <v>4.410107</v>
      </c>
      <c r="Y3880" s="0" t="n">
        <v>2.75675830578078</v>
      </c>
      <c r="Z3880" s="11" t="n">
        <v>-0.184126785583203</v>
      </c>
    </row>
    <row r="3881" customFormat="false" ht="12.75" hidden="false" customHeight="false" outlineLevel="0" collapsed="false">
      <c r="B3881" s="10" t="n">
        <v>3.614</v>
      </c>
      <c r="C3881" s="10" t="n">
        <v>70.532</v>
      </c>
      <c r="D3881" s="10" t="n">
        <v>1324.5</v>
      </c>
      <c r="E3881" s="10" t="n">
        <v>2.114</v>
      </c>
      <c r="F3881" s="10" t="n">
        <v>1324.3</v>
      </c>
      <c r="G3881" s="10" t="n">
        <v>0.0532598353847316</v>
      </c>
      <c r="H3881" s="10" t="n">
        <v>2.93257260432318</v>
      </c>
      <c r="I3881" s="10" t="n">
        <v>1.38721504461834</v>
      </c>
      <c r="T3881" s="0" t="n">
        <v>17.9237</v>
      </c>
      <c r="U3881" s="0" t="n">
        <v>4.410256</v>
      </c>
      <c r="Y3881" s="0" t="n">
        <v>2.75572954444012</v>
      </c>
      <c r="Z3881" s="11" t="n">
        <v>-0.176843059883058</v>
      </c>
    </row>
    <row r="3882" customFormat="false" ht="12.75" hidden="false" customHeight="false" outlineLevel="0" collapsed="false">
      <c r="B3882" s="10" t="n">
        <v>3.57</v>
      </c>
      <c r="C3882" s="10" t="n">
        <v>71.338</v>
      </c>
      <c r="D3882" s="10" t="n">
        <v>1320.9</v>
      </c>
      <c r="E3882" s="10" t="n">
        <v>2.07</v>
      </c>
      <c r="F3882" s="10" t="n">
        <v>1320.7</v>
      </c>
      <c r="G3882" s="10" t="n">
        <v>0.0540152949193609</v>
      </c>
      <c r="H3882" s="10" t="n">
        <v>2.91848784909987</v>
      </c>
      <c r="I3882" s="10" t="n">
        <v>1.40989751164245</v>
      </c>
      <c r="T3882" s="0" t="n">
        <v>17.9238</v>
      </c>
      <c r="U3882" s="0" t="n">
        <v>4.410363</v>
      </c>
      <c r="Y3882" s="0" t="n">
        <v>2.74441316969283</v>
      </c>
      <c r="Z3882" s="11" t="n">
        <v>-0.17407467940704</v>
      </c>
    </row>
    <row r="3883" customFormat="false" ht="12.75" hidden="false" customHeight="false" outlineLevel="0" collapsed="false">
      <c r="B3883" s="10" t="n">
        <v>3.552</v>
      </c>
      <c r="C3883" s="10" t="n">
        <v>71.744</v>
      </c>
      <c r="D3883" s="10" t="n">
        <v>1317.4</v>
      </c>
      <c r="E3883" s="10" t="n">
        <v>2.052</v>
      </c>
      <c r="F3883" s="10" t="n">
        <v>1317.2</v>
      </c>
      <c r="G3883" s="10" t="n">
        <v>0.0544670513209839</v>
      </c>
      <c r="H3883" s="10" t="n">
        <v>2.91015913940288</v>
      </c>
      <c r="I3883" s="10" t="n">
        <v>1.418206208286</v>
      </c>
      <c r="T3883" s="0" t="n">
        <v>17.9236</v>
      </c>
      <c r="U3883" s="0" t="n">
        <v>4.410107</v>
      </c>
      <c r="Y3883" s="0" t="n">
        <v>2.73978374365985</v>
      </c>
      <c r="Z3883" s="11" t="n">
        <v>-0.170375395743029</v>
      </c>
    </row>
    <row r="3884" customFormat="false" ht="12.75" hidden="false" customHeight="false" outlineLevel="0" collapsed="false">
      <c r="B3884" s="10" t="n">
        <v>3.542</v>
      </c>
      <c r="C3884" s="10" t="n">
        <v>71.948</v>
      </c>
      <c r="D3884" s="10" t="n">
        <v>1317.4</v>
      </c>
      <c r="E3884" s="10" t="n">
        <v>2.042</v>
      </c>
      <c r="F3884" s="10" t="n">
        <v>1317.2</v>
      </c>
      <c r="G3884" s="10" t="n">
        <v>0.0546219252960826</v>
      </c>
      <c r="H3884" s="10" t="n">
        <v>2.90731973116604</v>
      </c>
      <c r="I3884" s="10" t="n">
        <v>1.42376088695692</v>
      </c>
      <c r="T3884" s="0" t="n">
        <v>17.9238</v>
      </c>
      <c r="U3884" s="0" t="n">
        <v>4.410327</v>
      </c>
      <c r="Y3884" s="0" t="n">
        <v>2.7372118403082</v>
      </c>
      <c r="Z3884" s="11" t="n">
        <v>-0.170107890857839</v>
      </c>
    </row>
    <row r="3885" customFormat="false" ht="12.75" hidden="false" customHeight="false" outlineLevel="0" collapsed="false">
      <c r="B3885" s="10" t="n">
        <v>3.493</v>
      </c>
      <c r="C3885" s="10" t="n">
        <v>71.948</v>
      </c>
      <c r="D3885" s="10" t="n">
        <v>1315.6</v>
      </c>
      <c r="E3885" s="10" t="n">
        <v>1.993</v>
      </c>
      <c r="F3885" s="10" t="n">
        <v>1315.4</v>
      </c>
      <c r="G3885" s="10" t="n">
        <v>0.0546966702143835</v>
      </c>
      <c r="H3885" s="10" t="n">
        <v>2.90595226161737</v>
      </c>
      <c r="I3885" s="10" t="n">
        <v>1.45807940873927</v>
      </c>
      <c r="T3885" s="0" t="n">
        <v>17.9237</v>
      </c>
      <c r="U3885" s="0" t="n">
        <v>4.410406</v>
      </c>
      <c r="Y3885" s="0" t="n">
        <v>2.72460951388509</v>
      </c>
      <c r="Z3885" s="11" t="n">
        <v>-0.181342747732288</v>
      </c>
    </row>
    <row r="3886" customFormat="false" ht="12.75" hidden="false" customHeight="false" outlineLevel="0" collapsed="false">
      <c r="B3886" s="10" t="n">
        <v>3.465</v>
      </c>
      <c r="C3886" s="10" t="n">
        <v>72.152</v>
      </c>
      <c r="D3886" s="10" t="n">
        <v>1313.8</v>
      </c>
      <c r="E3886" s="10" t="n">
        <v>1.965</v>
      </c>
      <c r="F3886" s="10" t="n">
        <v>1313.6</v>
      </c>
      <c r="G3886" s="10" t="n">
        <v>0.0549269183922046</v>
      </c>
      <c r="H3886" s="10" t="n">
        <v>2.9017515507157</v>
      </c>
      <c r="I3886" s="10" t="n">
        <v>1.4767183464202</v>
      </c>
      <c r="T3886" s="0" t="n">
        <v>17.9238</v>
      </c>
      <c r="U3886" s="0" t="n">
        <v>4.410406</v>
      </c>
      <c r="Y3886" s="0" t="n">
        <v>2.71740818450045</v>
      </c>
      <c r="Z3886" s="11" t="n">
        <v>-0.184343366215246</v>
      </c>
    </row>
    <row r="3887" customFormat="false" ht="12.75" hidden="false" customHeight="false" outlineLevel="0" collapsed="false">
      <c r="B3887" s="10" t="n">
        <v>3.445</v>
      </c>
      <c r="C3887" s="10" t="n">
        <v>72.563</v>
      </c>
      <c r="D3887" s="10" t="n">
        <v>1312</v>
      </c>
      <c r="E3887" s="10" t="n">
        <v>1.945</v>
      </c>
      <c r="F3887" s="10" t="n">
        <v>1311.8</v>
      </c>
      <c r="G3887" s="10" t="n">
        <v>0.0553155968897698</v>
      </c>
      <c r="H3887" s="10" t="n">
        <v>2.89470018613965</v>
      </c>
      <c r="I3887" s="10" t="n">
        <v>1.48827773066306</v>
      </c>
      <c r="T3887" s="0" t="n">
        <v>17.9237</v>
      </c>
      <c r="U3887" s="0" t="n">
        <v>4.410406</v>
      </c>
      <c r="Y3887" s="0" t="n">
        <v>2.71226437779714</v>
      </c>
      <c r="Z3887" s="11" t="n">
        <v>-0.18243580834251</v>
      </c>
    </row>
    <row r="3888" customFormat="false" ht="12.75" hidden="false" customHeight="false" outlineLevel="0" collapsed="false">
      <c r="B3888" s="10" t="n">
        <v>3.416</v>
      </c>
      <c r="C3888" s="10" t="n">
        <v>72.769</v>
      </c>
      <c r="D3888" s="10" t="n">
        <v>1312</v>
      </c>
      <c r="E3888" s="10" t="n">
        <v>1.916</v>
      </c>
      <c r="F3888" s="10" t="n">
        <v>1311.8</v>
      </c>
      <c r="G3888" s="10" t="n">
        <v>0.0554726330233267</v>
      </c>
      <c r="H3888" s="10" t="n">
        <v>2.8918652960265</v>
      </c>
      <c r="I3888" s="10" t="n">
        <v>1.50932426723722</v>
      </c>
      <c r="T3888" s="0" t="n">
        <v>17.9236</v>
      </c>
      <c r="U3888" s="0" t="n">
        <v>4.410441</v>
      </c>
      <c r="Y3888" s="0" t="n">
        <v>2.70480585807734</v>
      </c>
      <c r="Z3888" s="11" t="n">
        <v>-0.187059437949167</v>
      </c>
    </row>
    <row r="3889" customFormat="false" ht="12.75" hidden="false" customHeight="false" outlineLevel="0" collapsed="false">
      <c r="B3889" s="10" t="n">
        <v>3.397</v>
      </c>
      <c r="C3889" s="10" t="n">
        <v>73.183</v>
      </c>
      <c r="D3889" s="10" t="n">
        <v>1315.6</v>
      </c>
      <c r="E3889" s="10" t="n">
        <v>1.897</v>
      </c>
      <c r="F3889" s="10" t="n">
        <v>1315.4</v>
      </c>
      <c r="G3889" s="10" t="n">
        <v>0.0556355481222442</v>
      </c>
      <c r="H3889" s="10" t="n">
        <v>2.88893274499902</v>
      </c>
      <c r="I3889" s="10" t="n">
        <v>1.52289549024724</v>
      </c>
      <c r="T3889" s="0" t="n">
        <v>17.9237</v>
      </c>
      <c r="U3889" s="0" t="n">
        <v>4.410406</v>
      </c>
      <c r="Y3889" s="0" t="n">
        <v>2.69991924170919</v>
      </c>
      <c r="Z3889" s="11" t="n">
        <v>-0.189013503289825</v>
      </c>
    </row>
    <row r="3890" customFormat="false" ht="12.75" hidden="false" customHeight="false" outlineLevel="0" collapsed="false">
      <c r="B3890" s="10" t="n">
        <v>3.349</v>
      </c>
      <c r="C3890" s="10" t="n">
        <v>73.6</v>
      </c>
      <c r="D3890" s="10" t="n">
        <v>1319.1</v>
      </c>
      <c r="E3890" s="10" t="n">
        <v>1.849</v>
      </c>
      <c r="F3890" s="10" t="n">
        <v>1318.9</v>
      </c>
      <c r="G3890" s="10" t="n">
        <v>0.0558040791568732</v>
      </c>
      <c r="H3890" s="10" t="n">
        <v>2.88590812697777</v>
      </c>
      <c r="I3890" s="10" t="n">
        <v>1.56079401134547</v>
      </c>
      <c r="T3890" s="0" t="n">
        <v>17.9234</v>
      </c>
      <c r="U3890" s="0" t="n">
        <v>4.410406</v>
      </c>
      <c r="Y3890" s="0" t="n">
        <v>2.68757410562125</v>
      </c>
      <c r="Z3890" s="11" t="n">
        <v>-0.198334021356524</v>
      </c>
    </row>
    <row r="3891" customFormat="false" ht="12.75" hidden="false" customHeight="false" outlineLevel="0" collapsed="false">
      <c r="B3891" s="10" t="n">
        <v>3.338</v>
      </c>
      <c r="C3891" s="10" t="n">
        <v>74.019</v>
      </c>
      <c r="D3891" s="10" t="n">
        <v>1322.7</v>
      </c>
      <c r="E3891" s="10" t="n">
        <v>1.838</v>
      </c>
      <c r="F3891" s="10" t="n">
        <v>1322.5</v>
      </c>
      <c r="G3891" s="10" t="n">
        <v>0.0559689981096408</v>
      </c>
      <c r="H3891" s="10" t="n">
        <v>2.88295716479489</v>
      </c>
      <c r="I3891" s="10" t="n">
        <v>1.56852946942051</v>
      </c>
      <c r="T3891" s="0" t="n">
        <v>17.9236</v>
      </c>
      <c r="U3891" s="0" t="n">
        <v>4.410406</v>
      </c>
      <c r="Y3891" s="0" t="n">
        <v>2.68474501193442</v>
      </c>
      <c r="Z3891" s="11" t="n">
        <v>-0.198212152860464</v>
      </c>
    </row>
    <row r="3892" customFormat="false" ht="12.75" hidden="false" customHeight="false" outlineLevel="0" collapsed="false">
      <c r="B3892" s="10" t="n">
        <v>3.329</v>
      </c>
      <c r="C3892" s="10" t="n">
        <v>74.864</v>
      </c>
      <c r="D3892" s="10" t="n">
        <v>1320.9</v>
      </c>
      <c r="E3892" s="10" t="n">
        <v>1.829</v>
      </c>
      <c r="F3892" s="10" t="n">
        <v>1320.7</v>
      </c>
      <c r="G3892" s="10" t="n">
        <v>0.0566850912394942</v>
      </c>
      <c r="H3892" s="10" t="n">
        <v>2.87024386279517</v>
      </c>
      <c r="I3892" s="10" t="n">
        <v>1.56929680852661</v>
      </c>
      <c r="T3892" s="0" t="n">
        <v>17.9236</v>
      </c>
      <c r="U3892" s="0" t="n">
        <v>4.41037</v>
      </c>
      <c r="Y3892" s="0" t="n">
        <v>2.68243029891793</v>
      </c>
      <c r="Z3892" s="11" t="n">
        <v>-0.187813563877239</v>
      </c>
    </row>
    <row r="3893" customFormat="false" ht="12.75" hidden="false" customHeight="false" outlineLevel="0" collapsed="false">
      <c r="B3893" s="10" t="n">
        <v>3.271</v>
      </c>
      <c r="C3893" s="10" t="n">
        <v>75.718</v>
      </c>
      <c r="D3893" s="10" t="n">
        <v>1317.4</v>
      </c>
      <c r="E3893" s="10" t="n">
        <v>1.771</v>
      </c>
      <c r="F3893" s="10" t="n">
        <v>1317.2</v>
      </c>
      <c r="G3893" s="10" t="n">
        <v>0.0574840570907987</v>
      </c>
      <c r="H3893" s="10" t="n">
        <v>2.85624745736336</v>
      </c>
      <c r="I3893" s="10" t="n">
        <v>1.61278794882177</v>
      </c>
      <c r="T3893" s="0" t="n">
        <v>17.9234</v>
      </c>
      <c r="U3893" s="0" t="n">
        <v>4.410213</v>
      </c>
      <c r="Y3893" s="0" t="n">
        <v>2.66751325947833</v>
      </c>
      <c r="Z3893" s="11" t="n">
        <v>-0.188734197885023</v>
      </c>
    </row>
    <row r="3894" customFormat="false" ht="12.75" hidden="false" customHeight="false" outlineLevel="0" collapsed="false">
      <c r="B3894" s="10" t="n">
        <v>3.262</v>
      </c>
      <c r="C3894" s="10" t="n">
        <v>76.8</v>
      </c>
      <c r="D3894" s="10" t="n">
        <v>1313.8</v>
      </c>
      <c r="E3894" s="10" t="n">
        <v>1.762</v>
      </c>
      <c r="F3894" s="10" t="n">
        <v>1313.6</v>
      </c>
      <c r="G3894" s="10" t="n">
        <v>0.0584652862362972</v>
      </c>
      <c r="H3894" s="10" t="n">
        <v>2.83932191936519</v>
      </c>
      <c r="I3894" s="10" t="n">
        <v>1.61141993153529</v>
      </c>
      <c r="T3894" s="0" t="n">
        <v>17.9236</v>
      </c>
      <c r="U3894" s="0" t="n">
        <v>4.409203</v>
      </c>
      <c r="Y3894" s="0" t="n">
        <v>2.66519854646184</v>
      </c>
      <c r="Z3894" s="11" t="n">
        <v>-0.174123372903343</v>
      </c>
    </row>
    <row r="3895" customFormat="false" ht="12.75" hidden="false" customHeight="false" outlineLevel="0" collapsed="false">
      <c r="B3895" s="10" t="n">
        <v>3.242</v>
      </c>
      <c r="C3895" s="10" t="n">
        <v>77.237</v>
      </c>
      <c r="D3895" s="10" t="n">
        <v>1310.2</v>
      </c>
      <c r="E3895" s="10" t="n">
        <v>1.742</v>
      </c>
      <c r="F3895" s="10" t="n">
        <v>1310</v>
      </c>
      <c r="G3895" s="10" t="n">
        <v>0.0589595419847328</v>
      </c>
      <c r="H3895" s="10" t="n">
        <v>2.83090362072036</v>
      </c>
      <c r="I3895" s="10" t="n">
        <v>1.62508818640663</v>
      </c>
      <c r="T3895" s="0" t="n">
        <v>17.9236</v>
      </c>
      <c r="U3895" s="0" t="n">
        <v>4.410213</v>
      </c>
      <c r="Y3895" s="0" t="n">
        <v>2.66005473975853</v>
      </c>
      <c r="Z3895" s="11" t="n">
        <v>-0.170848880961826</v>
      </c>
    </row>
    <row r="3896" customFormat="false" ht="12.75" hidden="false" customHeight="false" outlineLevel="0" collapsed="false">
      <c r="B3896" s="10" t="n">
        <v>3.194</v>
      </c>
      <c r="C3896" s="10" t="n">
        <v>77.237</v>
      </c>
      <c r="D3896" s="10" t="n">
        <v>1310.2</v>
      </c>
      <c r="E3896" s="10" t="n">
        <v>1.694</v>
      </c>
      <c r="F3896" s="10" t="n">
        <v>1310</v>
      </c>
      <c r="G3896" s="10" t="n">
        <v>0.0589595419847328</v>
      </c>
      <c r="H3896" s="10" t="n">
        <v>2.83090362072036</v>
      </c>
      <c r="I3896" s="10" t="n">
        <v>1.6711355494217</v>
      </c>
      <c r="T3896" s="0" t="n">
        <v>17.9234</v>
      </c>
      <c r="U3896" s="0" t="n">
        <v>4.410406</v>
      </c>
      <c r="Y3896" s="0" t="n">
        <v>2.64770960367058</v>
      </c>
      <c r="Z3896" s="11" t="n">
        <v>-0.183194017049772</v>
      </c>
    </row>
    <row r="3897" customFormat="false" ht="12.75" hidden="false" customHeight="false" outlineLevel="0" collapsed="false">
      <c r="B3897" s="10" t="n">
        <v>3.194</v>
      </c>
      <c r="C3897" s="10" t="n">
        <v>77.457</v>
      </c>
      <c r="D3897" s="10" t="n">
        <v>1310.2</v>
      </c>
      <c r="E3897" s="10" t="n">
        <v>1.694</v>
      </c>
      <c r="F3897" s="10" t="n">
        <v>1310</v>
      </c>
      <c r="G3897" s="10" t="n">
        <v>0.0591274809160305</v>
      </c>
      <c r="H3897" s="10" t="n">
        <v>2.82805929405692</v>
      </c>
      <c r="I3897" s="10" t="n">
        <v>1.66945648999818</v>
      </c>
      <c r="T3897" s="0" t="n">
        <v>17.9236</v>
      </c>
      <c r="U3897" s="0" t="n">
        <v>4.410363</v>
      </c>
      <c r="Y3897" s="0" t="n">
        <v>2.64770960367058</v>
      </c>
      <c r="Z3897" s="11" t="n">
        <v>-0.180349690386336</v>
      </c>
    </row>
    <row r="3898" customFormat="false" ht="12.75" hidden="false" customHeight="false" outlineLevel="0" collapsed="false">
      <c r="B3898" s="10" t="n">
        <v>3.151</v>
      </c>
      <c r="C3898" s="10" t="n">
        <v>78.34</v>
      </c>
      <c r="D3898" s="10" t="n">
        <v>1310.2</v>
      </c>
      <c r="E3898" s="10" t="n">
        <v>1.651</v>
      </c>
      <c r="F3898" s="10" t="n">
        <v>1310</v>
      </c>
      <c r="G3898" s="10" t="n">
        <v>0.0598015267175573</v>
      </c>
      <c r="H3898" s="10" t="n">
        <v>2.81672391020424</v>
      </c>
      <c r="I3898" s="10" t="n">
        <v>1.70607141744654</v>
      </c>
      <c r="T3898" s="0" t="n">
        <v>17.9239</v>
      </c>
      <c r="U3898" s="0" t="n">
        <v>4.410405</v>
      </c>
      <c r="Y3898" s="0" t="n">
        <v>2.63665041925847</v>
      </c>
      <c r="Z3898" s="11" t="n">
        <v>-0.180073490945773</v>
      </c>
    </row>
    <row r="3899" customFormat="false" ht="12.75" hidden="false" customHeight="false" outlineLevel="0" collapsed="false">
      <c r="B3899" s="10" t="n">
        <v>3.135</v>
      </c>
      <c r="C3899" s="10" t="n">
        <v>79.459</v>
      </c>
      <c r="D3899" s="10" t="n">
        <v>1308.5</v>
      </c>
      <c r="E3899" s="10" t="n">
        <v>1.635</v>
      </c>
      <c r="F3899" s="10" t="n">
        <v>1308.3</v>
      </c>
      <c r="G3899" s="10" t="n">
        <v>0.0607345410074142</v>
      </c>
      <c r="H3899" s="10" t="n">
        <v>2.80124252138167</v>
      </c>
      <c r="I3899" s="10" t="n">
        <v>1.71329817821509</v>
      </c>
      <c r="T3899" s="0" t="n">
        <v>17.9241</v>
      </c>
      <c r="U3899" s="0" t="n">
        <v>4.410405</v>
      </c>
      <c r="Y3899" s="0" t="n">
        <v>2.63253537389582</v>
      </c>
      <c r="Z3899" s="11" t="n">
        <v>-0.168707147485855</v>
      </c>
    </row>
    <row r="3900" customFormat="false" ht="12.75" hidden="false" customHeight="false" outlineLevel="0" collapsed="false">
      <c r="B3900" s="10" t="n">
        <v>3.107</v>
      </c>
      <c r="C3900" s="10" t="n">
        <v>80.138</v>
      </c>
      <c r="D3900" s="10" t="n">
        <v>1310.2</v>
      </c>
      <c r="E3900" s="10" t="n">
        <v>1.607</v>
      </c>
      <c r="F3900" s="10" t="n">
        <v>1310</v>
      </c>
      <c r="G3900" s="10" t="n">
        <v>0.0611740458015267</v>
      </c>
      <c r="H3900" s="10" t="n">
        <v>2.79403209130377</v>
      </c>
      <c r="I3900" s="10" t="n">
        <v>1.73866340466943</v>
      </c>
      <c r="T3900" s="0" t="n">
        <v>17.9241</v>
      </c>
      <c r="U3900" s="0" t="n">
        <v>4.409993</v>
      </c>
      <c r="Y3900" s="0" t="n">
        <v>2.62533404451118</v>
      </c>
      <c r="Z3900" s="11" t="n">
        <v>-0.168698046792586</v>
      </c>
    </row>
    <row r="3901" customFormat="false" ht="12.75" hidden="false" customHeight="false" outlineLevel="0" collapsed="false">
      <c r="B3901" s="10" t="n">
        <v>3.078</v>
      </c>
      <c r="C3901" s="10" t="n">
        <v>80.823</v>
      </c>
      <c r="D3901" s="10" t="n">
        <v>1310.2</v>
      </c>
      <c r="E3901" s="10" t="n">
        <v>1.578</v>
      </c>
      <c r="F3901" s="10" t="n">
        <v>1310</v>
      </c>
      <c r="G3901" s="10" t="n">
        <v>0.0616969465648855</v>
      </c>
      <c r="H3901" s="10" t="n">
        <v>2.78552066192476</v>
      </c>
      <c r="I3901" s="10" t="n">
        <v>1.76522221921721</v>
      </c>
      <c r="T3901" s="0" t="n">
        <v>17.9239</v>
      </c>
      <c r="U3901" s="0" t="n">
        <v>4.410064</v>
      </c>
      <c r="Y3901" s="0" t="n">
        <v>2.61787552479138</v>
      </c>
      <c r="Z3901" s="11" t="n">
        <v>-0.167645137133383</v>
      </c>
    </row>
    <row r="3902" customFormat="false" ht="12.75" hidden="false" customHeight="false" outlineLevel="0" collapsed="false">
      <c r="B3902" s="10" t="n">
        <v>3.078</v>
      </c>
      <c r="C3902" s="10" t="n">
        <v>81.513</v>
      </c>
      <c r="D3902" s="10" t="n">
        <v>1310.2</v>
      </c>
      <c r="E3902" s="10" t="n">
        <v>1.578</v>
      </c>
      <c r="F3902" s="10" t="n">
        <v>1310</v>
      </c>
      <c r="G3902" s="10" t="n">
        <v>0.0622236641221374</v>
      </c>
      <c r="H3902" s="10" t="n">
        <v>2.77701972421848</v>
      </c>
      <c r="I3902" s="10" t="n">
        <v>1.75983505970753</v>
      </c>
      <c r="T3902" s="0" t="n">
        <v>17.9241</v>
      </c>
      <c r="U3902" s="0" t="n">
        <v>4.410363</v>
      </c>
      <c r="Y3902" s="0" t="n">
        <v>2.61787552479138</v>
      </c>
      <c r="Z3902" s="11" t="n">
        <v>-0.159144199427101</v>
      </c>
    </row>
    <row r="3903" customFormat="false" ht="12.75" hidden="false" customHeight="false" outlineLevel="0" collapsed="false">
      <c r="B3903" s="10" t="n">
        <v>3.048</v>
      </c>
      <c r="C3903" s="10" t="n">
        <v>82.443</v>
      </c>
      <c r="D3903" s="10" t="n">
        <v>1313.8</v>
      </c>
      <c r="E3903" s="10" t="n">
        <v>1.548</v>
      </c>
      <c r="F3903" s="10" t="n">
        <v>1313.6</v>
      </c>
      <c r="G3903" s="10" t="n">
        <v>0.0627611144945189</v>
      </c>
      <c r="H3903" s="10" t="n">
        <v>2.76841941853117</v>
      </c>
      <c r="I3903" s="10" t="n">
        <v>1.78838463729403</v>
      </c>
      <c r="T3903" s="0" t="n">
        <v>17.9241</v>
      </c>
      <c r="U3903" s="0" t="n">
        <v>4.410405</v>
      </c>
      <c r="Y3903" s="0" t="n">
        <v>2.61015981473641</v>
      </c>
      <c r="Z3903" s="11" t="n">
        <v>-0.158259603794752</v>
      </c>
    </row>
    <row r="3904" customFormat="false" ht="12.75" hidden="false" customHeight="false" outlineLevel="0" collapsed="false">
      <c r="B3904" s="10" t="n">
        <v>3.019</v>
      </c>
      <c r="C3904" s="10" t="n">
        <v>83.147</v>
      </c>
      <c r="D3904" s="10" t="n">
        <v>1312</v>
      </c>
      <c r="E3904" s="10" t="n">
        <v>1.519</v>
      </c>
      <c r="F3904" s="10" t="n">
        <v>1311.8</v>
      </c>
      <c r="G3904" s="10" t="n">
        <v>0.0633838999847538</v>
      </c>
      <c r="H3904" s="10" t="n">
        <v>2.75854521916437</v>
      </c>
      <c r="I3904" s="10" t="n">
        <v>1.81602713572375</v>
      </c>
      <c r="T3904" s="0" t="n">
        <v>17.9239</v>
      </c>
      <c r="U3904" s="0" t="n">
        <v>4.410363</v>
      </c>
      <c r="Y3904" s="0" t="n">
        <v>2.60270129501661</v>
      </c>
      <c r="Z3904" s="11" t="n">
        <v>-0.15584392414776</v>
      </c>
    </row>
    <row r="3905" customFormat="false" ht="12.75" hidden="false" customHeight="false" outlineLevel="0" collapsed="false">
      <c r="B3905" s="10" t="n">
        <v>3</v>
      </c>
      <c r="C3905" s="10" t="n">
        <v>84.095</v>
      </c>
      <c r="D3905" s="10" t="n">
        <v>1310.2</v>
      </c>
      <c r="E3905" s="10" t="n">
        <v>1.5</v>
      </c>
      <c r="F3905" s="10" t="n">
        <v>1310</v>
      </c>
      <c r="G3905" s="10" t="n">
        <v>0.0641946564885496</v>
      </c>
      <c r="H3905" s="10" t="n">
        <v>2.74583513073606</v>
      </c>
      <c r="I3905" s="10" t="n">
        <v>1.83055675382404</v>
      </c>
      <c r="T3905" s="0" t="n">
        <v>17.9239</v>
      </c>
      <c r="U3905" s="0" t="n">
        <v>4.410363</v>
      </c>
      <c r="Y3905" s="0" t="n">
        <v>2.59781467864847</v>
      </c>
      <c r="Z3905" s="11" t="n">
        <v>-0.148020452087596</v>
      </c>
    </row>
    <row r="3906" customFormat="false" ht="12.75" hidden="false" customHeight="false" outlineLevel="0" collapsed="false">
      <c r="B3906" s="10" t="n">
        <v>2.991</v>
      </c>
      <c r="C3906" s="10" t="n">
        <v>83.857</v>
      </c>
      <c r="D3906" s="10" t="n">
        <v>1308.5</v>
      </c>
      <c r="E3906" s="10" t="n">
        <v>1.491</v>
      </c>
      <c r="F3906" s="10" t="n">
        <v>1308.3</v>
      </c>
      <c r="G3906" s="10" t="n">
        <v>0.064096155316059</v>
      </c>
      <c r="H3906" s="10" t="n">
        <v>2.74737072294637</v>
      </c>
      <c r="I3906" s="10" t="n">
        <v>1.84263629976282</v>
      </c>
      <c r="T3906" s="0" t="n">
        <v>17.9237</v>
      </c>
      <c r="U3906" s="0" t="n">
        <v>4.410441</v>
      </c>
      <c r="Y3906" s="0" t="n">
        <v>2.59549996563198</v>
      </c>
      <c r="Z3906" s="11" t="n">
        <v>-0.15187075731439</v>
      </c>
    </row>
    <row r="3907" customFormat="false" ht="12.75" hidden="false" customHeight="false" outlineLevel="0" collapsed="false">
      <c r="B3907" s="10" t="n">
        <v>2.971</v>
      </c>
      <c r="C3907" s="10" t="n">
        <v>83.62</v>
      </c>
      <c r="D3907" s="10" t="n">
        <v>1304.9</v>
      </c>
      <c r="E3907" s="10" t="n">
        <v>1.471</v>
      </c>
      <c r="F3907" s="10" t="n">
        <v>1304.7</v>
      </c>
      <c r="G3907" s="10" t="n">
        <v>0.064091361998927</v>
      </c>
      <c r="H3907" s="10" t="n">
        <v>2.74744550896192</v>
      </c>
      <c r="I3907" s="10" t="n">
        <v>1.86773997890001</v>
      </c>
      <c r="T3907" s="0" t="n">
        <v>17.9238</v>
      </c>
      <c r="U3907" s="0" t="n">
        <v>4.410405</v>
      </c>
      <c r="Y3907" s="0" t="n">
        <v>2.59035615892867</v>
      </c>
      <c r="Z3907" s="11" t="n">
        <v>-0.157089350033254</v>
      </c>
    </row>
    <row r="3908" customFormat="false" ht="12.75" hidden="false" customHeight="false" outlineLevel="0" collapsed="false">
      <c r="B3908" s="10" t="n">
        <v>2.932</v>
      </c>
      <c r="C3908" s="10" t="n">
        <v>83.62</v>
      </c>
      <c r="D3908" s="10" t="n">
        <v>1306.7</v>
      </c>
      <c r="E3908" s="10" t="n">
        <v>1.432</v>
      </c>
      <c r="F3908" s="10" t="n">
        <v>1306.5</v>
      </c>
      <c r="G3908" s="10" t="n">
        <v>0.0640030616150019</v>
      </c>
      <c r="H3908" s="10" t="n">
        <v>2.74882418556388</v>
      </c>
      <c r="I3908" s="10" t="n">
        <v>1.91956996198595</v>
      </c>
      <c r="T3908" s="0" t="n">
        <v>17.9236</v>
      </c>
      <c r="U3908" s="0" t="n">
        <v>4.410292</v>
      </c>
      <c r="Y3908" s="0" t="n">
        <v>2.58032573585721</v>
      </c>
      <c r="Z3908" s="11" t="n">
        <v>-0.168498449706672</v>
      </c>
    </row>
    <row r="3909" customFormat="false" ht="12.75" hidden="false" customHeight="false" outlineLevel="0" collapsed="false">
      <c r="B3909" s="10" t="n">
        <v>2.932</v>
      </c>
      <c r="C3909" s="10" t="n">
        <v>83.62</v>
      </c>
      <c r="D3909" s="10" t="n">
        <v>1308.5</v>
      </c>
      <c r="E3909" s="10" t="n">
        <v>1.432</v>
      </c>
      <c r="F3909" s="10" t="n">
        <v>1308.3</v>
      </c>
      <c r="G3909" s="10" t="n">
        <v>0.0639150042039288</v>
      </c>
      <c r="H3909" s="10" t="n">
        <v>2.75020096403316</v>
      </c>
      <c r="I3909" s="10" t="n">
        <v>1.9205313994645</v>
      </c>
      <c r="T3909" s="0" t="n">
        <v>17.9236</v>
      </c>
      <c r="U3909" s="0" t="n">
        <v>4.410405</v>
      </c>
      <c r="Y3909" s="0" t="n">
        <v>2.58032573585721</v>
      </c>
      <c r="Z3909" s="11" t="n">
        <v>-0.169875228175952</v>
      </c>
    </row>
    <row r="3910" customFormat="false" ht="12.75" hidden="false" customHeight="false" outlineLevel="0" collapsed="false">
      <c r="B3910" s="10" t="n">
        <v>2.903</v>
      </c>
      <c r="C3910" s="10" t="n">
        <v>83.857</v>
      </c>
      <c r="D3910" s="10" t="n">
        <v>1308.5</v>
      </c>
      <c r="E3910" s="10" t="n">
        <v>1.403</v>
      </c>
      <c r="F3910" s="10" t="n">
        <v>1308.3</v>
      </c>
      <c r="G3910" s="10" t="n">
        <v>0.064096155316059</v>
      </c>
      <c r="H3910" s="10" t="n">
        <v>2.74737072294637</v>
      </c>
      <c r="I3910" s="10" t="n">
        <v>1.95821149176505</v>
      </c>
      <c r="T3910" s="0" t="n">
        <v>17.9236</v>
      </c>
      <c r="U3910" s="0" t="n">
        <v>4.410405</v>
      </c>
      <c r="Y3910" s="0" t="n">
        <v>2.57286721613741</v>
      </c>
      <c r="Z3910" s="11" t="n">
        <v>-0.174503506808959</v>
      </c>
    </row>
    <row r="3911" customFormat="false" ht="12.75" hidden="false" customHeight="false" outlineLevel="0" collapsed="false">
      <c r="B3911" s="10" t="n">
        <v>2.894</v>
      </c>
      <c r="C3911" s="10" t="n">
        <v>84.095</v>
      </c>
      <c r="D3911" s="10" t="n">
        <v>1312</v>
      </c>
      <c r="E3911" s="10" t="n">
        <v>1.394</v>
      </c>
      <c r="F3911" s="10" t="n">
        <v>1311.8</v>
      </c>
      <c r="G3911" s="10" t="n">
        <v>0.0641065711236469</v>
      </c>
      <c r="H3911" s="10" t="n">
        <v>2.74720823331385</v>
      </c>
      <c r="I3911" s="10" t="n">
        <v>1.97073761356804</v>
      </c>
      <c r="T3911" s="0" t="n">
        <v>17.9237</v>
      </c>
      <c r="U3911" s="0" t="n">
        <v>4.410363</v>
      </c>
      <c r="Y3911" s="0" t="n">
        <v>2.57055250312092</v>
      </c>
      <c r="Z3911" s="11" t="n">
        <v>-0.176655730192931</v>
      </c>
    </row>
    <row r="3912" customFormat="false" ht="12.75" hidden="false" customHeight="false" outlineLevel="0" collapsed="false">
      <c r="B3912" s="10" t="n">
        <v>2.884</v>
      </c>
      <c r="C3912" s="10" t="n">
        <v>84.814</v>
      </c>
      <c r="D3912" s="10" t="n">
        <v>1315.6</v>
      </c>
      <c r="E3912" s="10" t="n">
        <v>1.384</v>
      </c>
      <c r="F3912" s="10" t="n">
        <v>1315.4</v>
      </c>
      <c r="G3912" s="10" t="n">
        <v>0.0644777254067204</v>
      </c>
      <c r="H3912" s="10" t="n">
        <v>2.74143528435426</v>
      </c>
      <c r="I3912" s="10" t="n">
        <v>1.98080584129643</v>
      </c>
      <c r="T3912" s="0" t="n">
        <v>17.9236</v>
      </c>
      <c r="U3912" s="0" t="n">
        <v>4.410327</v>
      </c>
      <c r="Y3912" s="0" t="n">
        <v>2.56798059976926</v>
      </c>
      <c r="Z3912" s="11" t="n">
        <v>-0.173454684584998</v>
      </c>
    </row>
    <row r="3913" customFormat="false" ht="12.75" hidden="false" customHeight="false" outlineLevel="0" collapsed="false">
      <c r="B3913" s="10" t="n">
        <v>2.855</v>
      </c>
      <c r="C3913" s="10" t="n">
        <v>85.781</v>
      </c>
      <c r="D3913" s="10" t="n">
        <v>1319.1</v>
      </c>
      <c r="E3913" s="10" t="n">
        <v>1.355</v>
      </c>
      <c r="F3913" s="10" t="n">
        <v>1318.9</v>
      </c>
      <c r="G3913" s="10" t="n">
        <v>0.0650398058988551</v>
      </c>
      <c r="H3913" s="10" t="n">
        <v>2.73275562562764</v>
      </c>
      <c r="I3913" s="10" t="n">
        <v>2.0167938196514</v>
      </c>
      <c r="T3913" s="0" t="n">
        <v>17.9237</v>
      </c>
      <c r="U3913" s="0" t="n">
        <v>4.410327</v>
      </c>
      <c r="Y3913" s="0" t="n">
        <v>2.56052208004946</v>
      </c>
      <c r="Z3913" s="11" t="n">
        <v>-0.172233545578181</v>
      </c>
    </row>
    <row r="3914" customFormat="false" ht="12.75" hidden="false" customHeight="false" outlineLevel="0" collapsed="false">
      <c r="B3914" s="10" t="n">
        <v>2.855</v>
      </c>
      <c r="C3914" s="10" t="n">
        <v>86.513</v>
      </c>
      <c r="D3914" s="10" t="n">
        <v>1319.1</v>
      </c>
      <c r="E3914" s="10" t="n">
        <v>1.355</v>
      </c>
      <c r="F3914" s="10" t="n">
        <v>1318.9</v>
      </c>
      <c r="G3914" s="10" t="n">
        <v>0.0655948138600349</v>
      </c>
      <c r="H3914" s="10" t="n">
        <v>2.72425847125081</v>
      </c>
      <c r="I3914" s="10" t="n">
        <v>2.01052285701167</v>
      </c>
      <c r="T3914" s="0" t="n">
        <v>17.9238</v>
      </c>
      <c r="U3914" s="0" t="n">
        <v>4.410405</v>
      </c>
      <c r="Y3914" s="0" t="n">
        <v>2.56052208004946</v>
      </c>
      <c r="Z3914" s="11" t="n">
        <v>-0.163736391201352</v>
      </c>
    </row>
    <row r="3915" customFormat="false" ht="12.75" hidden="false" customHeight="false" outlineLevel="0" collapsed="false">
      <c r="B3915" s="10" t="n">
        <v>2.827</v>
      </c>
      <c r="C3915" s="10" t="n">
        <v>86.513</v>
      </c>
      <c r="D3915" s="10" t="n">
        <v>1317.4</v>
      </c>
      <c r="E3915" s="10" t="n">
        <v>1.327</v>
      </c>
      <c r="F3915" s="10" t="n">
        <v>1317.2</v>
      </c>
      <c r="G3915" s="10" t="n">
        <v>0.0656794716064379</v>
      </c>
      <c r="H3915" s="10" t="n">
        <v>2.72296868700258</v>
      </c>
      <c r="I3915" s="10" t="n">
        <v>2.05197338884897</v>
      </c>
      <c r="T3915" s="0" t="n">
        <v>17.9239</v>
      </c>
      <c r="U3915" s="0" t="n">
        <v>4.410405</v>
      </c>
      <c r="Y3915" s="0" t="n">
        <v>2.55332075066483</v>
      </c>
      <c r="Z3915" s="11" t="n">
        <v>-0.169647936337752</v>
      </c>
    </row>
    <row r="3916" customFormat="false" ht="12.75" hidden="false" customHeight="false" outlineLevel="0" collapsed="false">
      <c r="B3916" s="10" t="n">
        <v>2.836</v>
      </c>
      <c r="C3916" s="10" t="n">
        <v>87.252</v>
      </c>
      <c r="D3916" s="10" t="n">
        <v>1317.4</v>
      </c>
      <c r="E3916" s="10" t="n">
        <v>1.336</v>
      </c>
      <c r="F3916" s="10" t="n">
        <v>1317.2</v>
      </c>
      <c r="G3916" s="10" t="n">
        <v>0.0662405101730944</v>
      </c>
      <c r="H3916" s="10" t="n">
        <v>2.71446289574634</v>
      </c>
      <c r="I3916" s="10" t="n">
        <v>2.03178360460055</v>
      </c>
      <c r="T3916" s="0" t="n">
        <v>17.9238</v>
      </c>
      <c r="U3916" s="0" t="n">
        <v>4.410405</v>
      </c>
      <c r="Y3916" s="0" t="n">
        <v>2.55563546368132</v>
      </c>
      <c r="Z3916" s="11" t="n">
        <v>-0.158827432065023</v>
      </c>
    </row>
    <row r="3917" customFormat="false" ht="12.75" hidden="false" customHeight="false" outlineLevel="0" collapsed="false">
      <c r="B3917" s="10" t="n">
        <v>2.807</v>
      </c>
      <c r="C3917" s="10" t="n">
        <v>87.499</v>
      </c>
      <c r="D3917" s="10" t="n">
        <v>1315.6</v>
      </c>
      <c r="E3917" s="10" t="n">
        <v>1.307</v>
      </c>
      <c r="F3917" s="10" t="n">
        <v>1315.4</v>
      </c>
      <c r="G3917" s="10" t="n">
        <v>0.0665189296031625</v>
      </c>
      <c r="H3917" s="10" t="n">
        <v>2.71026854510516</v>
      </c>
      <c r="I3917" s="10" t="n">
        <v>2.07365611714243</v>
      </c>
      <c r="T3917" s="0" t="n">
        <v>17.9239</v>
      </c>
      <c r="U3917" s="0" t="n">
        <v>4.41037</v>
      </c>
      <c r="Y3917" s="0" t="n">
        <v>2.54817694396152</v>
      </c>
      <c r="Z3917" s="11" t="n">
        <v>-0.162091601143642</v>
      </c>
    </row>
    <row r="3918" customFormat="false" ht="12.75" hidden="false" customHeight="false" outlineLevel="0" collapsed="false">
      <c r="B3918" s="10" t="n">
        <v>2.797</v>
      </c>
      <c r="C3918" s="10" t="n">
        <v>87.997</v>
      </c>
      <c r="D3918" s="10" t="n">
        <v>1313.8</v>
      </c>
      <c r="E3918" s="10" t="n">
        <v>1.297</v>
      </c>
      <c r="F3918" s="10" t="n">
        <v>1313.6</v>
      </c>
      <c r="G3918" s="10" t="n">
        <v>0.0669891900121803</v>
      </c>
      <c r="H3918" s="10" t="n">
        <v>2.70322384511946</v>
      </c>
      <c r="I3918" s="10" t="n">
        <v>2.08421267935194</v>
      </c>
      <c r="T3918" s="0" t="n">
        <v>17.9239</v>
      </c>
      <c r="U3918" s="0" t="n">
        <v>4.410441</v>
      </c>
      <c r="Y3918" s="0" t="n">
        <v>2.54560504060986</v>
      </c>
      <c r="Z3918" s="11" t="n">
        <v>-0.157618804509603</v>
      </c>
    </row>
    <row r="3919" customFormat="false" ht="12.75" hidden="false" customHeight="false" outlineLevel="0" collapsed="false">
      <c r="B3919" s="10" t="n">
        <v>2.787</v>
      </c>
      <c r="C3919" s="10" t="n">
        <v>87.997</v>
      </c>
      <c r="D3919" s="10" t="n">
        <v>1312</v>
      </c>
      <c r="E3919" s="10" t="n">
        <v>1.287</v>
      </c>
      <c r="F3919" s="10" t="n">
        <v>1311.8</v>
      </c>
      <c r="G3919" s="10" t="n">
        <v>0.0670811099252935</v>
      </c>
      <c r="H3919" s="10" t="n">
        <v>2.70185262536747</v>
      </c>
      <c r="I3919" s="10" t="n">
        <v>2.09934158925211</v>
      </c>
      <c r="T3919" s="0" t="n">
        <v>17.9239</v>
      </c>
      <c r="U3919" s="0" t="n">
        <v>4.410405</v>
      </c>
      <c r="Y3919" s="0" t="n">
        <v>2.5430331372582</v>
      </c>
      <c r="Z3919" s="11" t="n">
        <v>-0.158819488109263</v>
      </c>
    </row>
    <row r="3920" customFormat="false" ht="12.75" hidden="false" customHeight="false" outlineLevel="0" collapsed="false">
      <c r="B3920" s="10" t="n">
        <v>2.778</v>
      </c>
      <c r="C3920" s="10" t="n">
        <v>88.497</v>
      </c>
      <c r="D3920" s="10" t="n">
        <v>1310.2</v>
      </c>
      <c r="E3920" s="10" t="n">
        <v>1.278</v>
      </c>
      <c r="F3920" s="10" t="n">
        <v>1310</v>
      </c>
      <c r="G3920" s="10" t="n">
        <v>0.0675549618320611</v>
      </c>
      <c r="H3920" s="10" t="n">
        <v>2.69481359300101</v>
      </c>
      <c r="I3920" s="10" t="n">
        <v>2.10861783489907</v>
      </c>
      <c r="T3920" s="0" t="n">
        <v>17.9239</v>
      </c>
      <c r="U3920" s="0" t="n">
        <v>4.410441</v>
      </c>
      <c r="Y3920" s="0" t="n">
        <v>2.54071842424171</v>
      </c>
      <c r="Z3920" s="11" t="n">
        <v>-0.154095168759291</v>
      </c>
    </row>
    <row r="3921" customFormat="false" ht="12.75" hidden="false" customHeight="false" outlineLevel="0" collapsed="false">
      <c r="B3921" s="10" t="n">
        <v>2.768</v>
      </c>
      <c r="C3921" s="10" t="n">
        <v>89.759</v>
      </c>
      <c r="D3921" s="10" t="n">
        <v>1308.5</v>
      </c>
      <c r="E3921" s="10" t="n">
        <v>1.268</v>
      </c>
      <c r="F3921" s="10" t="n">
        <v>1308.3</v>
      </c>
      <c r="G3921" s="10" t="n">
        <v>0.068607353053581</v>
      </c>
      <c r="H3921" s="10" t="n">
        <v>2.67935539354003</v>
      </c>
      <c r="I3921" s="10" t="n">
        <v>2.11305630405365</v>
      </c>
      <c r="T3921" s="0" t="n">
        <v>17.9237</v>
      </c>
      <c r="U3921" s="0" t="n">
        <v>4.410405</v>
      </c>
      <c r="Y3921" s="0" t="n">
        <v>2.53814652089006</v>
      </c>
      <c r="Z3921" s="11" t="n">
        <v>-0.141208872649968</v>
      </c>
    </row>
    <row r="3922" customFormat="false" ht="12.75" hidden="false" customHeight="false" outlineLevel="0" collapsed="false">
      <c r="B3922" s="10" t="n">
        <v>2.748</v>
      </c>
      <c r="C3922" s="10" t="n">
        <v>91.817</v>
      </c>
      <c r="D3922" s="10" t="n">
        <v>1306.7</v>
      </c>
      <c r="E3922" s="10" t="n">
        <v>1.248</v>
      </c>
      <c r="F3922" s="10" t="n">
        <v>1306.5</v>
      </c>
      <c r="G3922" s="10" t="n">
        <v>0.0702770761576732</v>
      </c>
      <c r="H3922" s="10" t="n">
        <v>2.65530945172671</v>
      </c>
      <c r="I3922" s="10" t="n">
        <v>2.12765180426819</v>
      </c>
      <c r="T3922" s="0" t="n">
        <v>17.9234</v>
      </c>
      <c r="U3922" s="0" t="n">
        <v>4.410291</v>
      </c>
      <c r="Y3922" s="0" t="n">
        <v>2.53300271418675</v>
      </c>
      <c r="Z3922" s="11" t="n">
        <v>-0.12230673753996</v>
      </c>
    </row>
    <row r="3923" customFormat="false" ht="12.75" hidden="false" customHeight="false" outlineLevel="0" collapsed="false">
      <c r="B3923" s="10" t="n">
        <v>2.759</v>
      </c>
      <c r="C3923" s="10" t="n">
        <v>94.188</v>
      </c>
      <c r="D3923" s="10" t="n">
        <v>1303.1</v>
      </c>
      <c r="E3923" s="10" t="n">
        <v>1.259</v>
      </c>
      <c r="F3923" s="10" t="n">
        <v>1302.9</v>
      </c>
      <c r="G3923" s="10" t="n">
        <v>0.0722910430577942</v>
      </c>
      <c r="H3923" s="10" t="n">
        <v>2.62705487749226</v>
      </c>
      <c r="I3923" s="10" t="n">
        <v>2.0866202362925</v>
      </c>
      <c r="T3923" s="0" t="n">
        <v>17.9239</v>
      </c>
      <c r="U3923" s="0" t="n">
        <v>4.410178</v>
      </c>
      <c r="Y3923" s="0" t="n">
        <v>2.53583180787357</v>
      </c>
      <c r="Z3923" s="11" t="n">
        <v>-0.0912230696186951</v>
      </c>
    </row>
    <row r="3924" customFormat="false" ht="12.75" hidden="false" customHeight="false" outlineLevel="0" collapsed="false">
      <c r="B3924" s="10" t="n">
        <v>2.743</v>
      </c>
      <c r="C3924" s="10" t="n">
        <v>96.346</v>
      </c>
      <c r="D3924" s="10" t="n">
        <v>1299.6</v>
      </c>
      <c r="E3924" s="10" t="n">
        <v>1.243</v>
      </c>
      <c r="F3924" s="10" t="n">
        <v>1299.4</v>
      </c>
      <c r="G3924" s="10" t="n">
        <v>0.074146529167308</v>
      </c>
      <c r="H3924" s="10" t="n">
        <v>2.60171185557197</v>
      </c>
      <c r="I3924" s="10" t="n">
        <v>2.0930907928978</v>
      </c>
      <c r="T3924" s="0" t="n">
        <v>17.9236</v>
      </c>
      <c r="U3924" s="0" t="n">
        <v>4.410327</v>
      </c>
      <c r="Y3924" s="0" t="n">
        <v>2.53171676251092</v>
      </c>
      <c r="Z3924" s="11" t="n">
        <v>-0.0699950930610509</v>
      </c>
    </row>
    <row r="3925" customFormat="false" ht="12.75" hidden="false" customHeight="false" outlineLevel="0" collapsed="false">
      <c r="B3925" s="10" t="n">
        <v>2.729</v>
      </c>
      <c r="C3925" s="10" t="n">
        <v>99.113</v>
      </c>
      <c r="D3925" s="10" t="n">
        <v>1299.6</v>
      </c>
      <c r="E3925" s="10" t="n">
        <v>1.229</v>
      </c>
      <c r="F3925" s="10" t="n">
        <v>1299.4</v>
      </c>
      <c r="G3925" s="10" t="n">
        <v>0.0762759735262429</v>
      </c>
      <c r="H3925" s="10" t="n">
        <v>2.57339712269048</v>
      </c>
      <c r="I3925" s="10" t="n">
        <v>2.09389513644466</v>
      </c>
      <c r="T3925" s="0" t="n">
        <v>17.9234</v>
      </c>
      <c r="U3925" s="0" t="n">
        <v>4.410363</v>
      </c>
      <c r="Y3925" s="0" t="n">
        <v>2.5281160978186</v>
      </c>
      <c r="Z3925" s="11" t="n">
        <v>-0.0452810248718829</v>
      </c>
    </row>
    <row r="3926" customFormat="false" ht="12.75" hidden="false" customHeight="false" outlineLevel="0" collapsed="false">
      <c r="B3926" s="10" t="n">
        <v>2.729</v>
      </c>
      <c r="C3926" s="10" t="n">
        <v>101.67</v>
      </c>
      <c r="D3926" s="10" t="n">
        <v>1297.8</v>
      </c>
      <c r="E3926" s="10" t="n">
        <v>1.229</v>
      </c>
      <c r="F3926" s="10" t="n">
        <v>1297.6</v>
      </c>
      <c r="G3926" s="10" t="n">
        <v>0.0783523427866831</v>
      </c>
      <c r="H3926" s="10" t="n">
        <v>2.54653924837118</v>
      </c>
      <c r="I3926" s="10" t="n">
        <v>2.07204169924425</v>
      </c>
      <c r="T3926" s="0" t="n">
        <v>17.9236</v>
      </c>
      <c r="U3926" s="0" t="n">
        <v>4.410405</v>
      </c>
      <c r="Y3926" s="0" t="n">
        <v>2.5281160978186</v>
      </c>
      <c r="Z3926" s="11" t="n">
        <v>-0.0184231505525818</v>
      </c>
    </row>
    <row r="3927" customFormat="false" ht="12.75" hidden="false" customHeight="false" outlineLevel="0" collapsed="false">
      <c r="B3927" s="10" t="n">
        <v>2.711</v>
      </c>
      <c r="C3927" s="10" t="n">
        <v>104</v>
      </c>
      <c r="D3927" s="10" t="n">
        <v>1297.8</v>
      </c>
      <c r="E3927" s="10" t="n">
        <v>1.211</v>
      </c>
      <c r="F3927" s="10" t="n">
        <v>1297.6</v>
      </c>
      <c r="G3927" s="10" t="n">
        <v>0.0801479654747226</v>
      </c>
      <c r="H3927" s="10" t="n">
        <v>2.52388062494678</v>
      </c>
      <c r="I3927" s="10" t="n">
        <v>2.08412933521617</v>
      </c>
      <c r="T3927" s="0" t="n">
        <v>17.9238</v>
      </c>
      <c r="U3927" s="0" t="n">
        <v>4.409729</v>
      </c>
      <c r="Y3927" s="0" t="n">
        <v>2.52348667178562</v>
      </c>
      <c r="Z3927" s="11" t="n">
        <v>-0.000393953161163196</v>
      </c>
    </row>
    <row r="3928" customFormat="false" ht="12.75" hidden="false" customHeight="false" outlineLevel="0" collapsed="false">
      <c r="B3928" s="10" t="n">
        <v>2.711</v>
      </c>
      <c r="C3928" s="10" t="n">
        <v>105.78</v>
      </c>
      <c r="D3928" s="10" t="n">
        <v>1296</v>
      </c>
      <c r="E3928" s="10" t="n">
        <v>1.211</v>
      </c>
      <c r="F3928" s="10" t="n">
        <v>1295.8</v>
      </c>
      <c r="G3928" s="10" t="n">
        <v>0.0816329680506251</v>
      </c>
      <c r="H3928" s="10" t="n">
        <v>2.50552192026358</v>
      </c>
      <c r="I3928" s="10" t="n">
        <v>2.06896938089478</v>
      </c>
      <c r="T3928" s="0" t="n">
        <v>17.9239</v>
      </c>
      <c r="U3928" s="0" t="n">
        <v>4.410028</v>
      </c>
      <c r="Y3928" s="0" t="n">
        <v>2.52348667178562</v>
      </c>
      <c r="Z3928" s="11" t="n">
        <v>0.0179647515220385</v>
      </c>
    </row>
    <row r="3929" customFormat="false" ht="12.75" hidden="false" customHeight="false" outlineLevel="0" collapsed="false">
      <c r="B3929" s="10" t="n">
        <v>2.7</v>
      </c>
      <c r="C3929" s="10" t="n">
        <v>106.98</v>
      </c>
      <c r="D3929" s="10" t="n">
        <v>1294.2</v>
      </c>
      <c r="E3929" s="10" t="n">
        <v>1.2</v>
      </c>
      <c r="F3929" s="10" t="n">
        <v>1294</v>
      </c>
      <c r="G3929" s="10" t="n">
        <v>0.0826738794435858</v>
      </c>
      <c r="H3929" s="10" t="n">
        <v>2.49285141664289</v>
      </c>
      <c r="I3929" s="10" t="n">
        <v>2.07737618053574</v>
      </c>
      <c r="T3929" s="0" t="n">
        <v>17.9238</v>
      </c>
      <c r="U3929" s="0" t="n">
        <v>4.410064</v>
      </c>
      <c r="Y3929" s="0" t="n">
        <v>2.5206575780988</v>
      </c>
      <c r="Z3929" s="11" t="n">
        <v>0.0278061614559091</v>
      </c>
    </row>
    <row r="3930" customFormat="false" ht="12.75" hidden="false" customHeight="false" outlineLevel="0" collapsed="false">
      <c r="B3930" s="10" t="n">
        <v>2.7</v>
      </c>
      <c r="C3930" s="10" t="n">
        <v>106.68</v>
      </c>
      <c r="D3930" s="10" t="n">
        <v>1294.2</v>
      </c>
      <c r="E3930" s="10" t="n">
        <v>1.2</v>
      </c>
      <c r="F3930" s="10" t="n">
        <v>1294</v>
      </c>
      <c r="G3930" s="10" t="n">
        <v>0.0824420401854714</v>
      </c>
      <c r="H3930" s="10" t="n">
        <v>2.49565961825497</v>
      </c>
      <c r="I3930" s="10" t="n">
        <v>2.07971634854581</v>
      </c>
      <c r="T3930" s="0" t="n">
        <v>17.9239</v>
      </c>
      <c r="U3930" s="0" t="n">
        <v>4.410064</v>
      </c>
      <c r="Y3930" s="0" t="n">
        <v>2.5206575780988</v>
      </c>
      <c r="Z3930" s="11" t="n">
        <v>0.0249979598438341</v>
      </c>
    </row>
    <row r="3931" customFormat="false" ht="12.75" hidden="false" customHeight="false" outlineLevel="0" collapsed="false">
      <c r="B3931" s="10" t="n">
        <v>2.691</v>
      </c>
      <c r="C3931" s="10" t="n">
        <v>106.68</v>
      </c>
      <c r="D3931" s="10" t="n">
        <v>1292.4</v>
      </c>
      <c r="E3931" s="10" t="n">
        <v>1.191</v>
      </c>
      <c r="F3931" s="10" t="n">
        <v>1292.2</v>
      </c>
      <c r="G3931" s="10" t="n">
        <v>0.0825568797399783</v>
      </c>
      <c r="H3931" s="10" t="n">
        <v>2.49426761440603</v>
      </c>
      <c r="I3931" s="10" t="n">
        <v>2.09426332024016</v>
      </c>
      <c r="T3931" s="0" t="n">
        <v>17.9239</v>
      </c>
      <c r="U3931" s="0" t="n">
        <v>4.410405</v>
      </c>
      <c r="Y3931" s="0" t="n">
        <v>2.51834286508231</v>
      </c>
      <c r="Z3931" s="11" t="n">
        <v>0.02407525067628</v>
      </c>
    </row>
    <row r="3932" customFormat="false" ht="12.75" hidden="false" customHeight="false" outlineLevel="0" collapsed="false">
      <c r="B3932" s="10" t="n">
        <v>2.691</v>
      </c>
      <c r="C3932" s="10" t="n">
        <v>106.68</v>
      </c>
      <c r="D3932" s="10" t="n">
        <v>1292.4</v>
      </c>
      <c r="E3932" s="10" t="n">
        <v>1.191</v>
      </c>
      <c r="F3932" s="10" t="n">
        <v>1292.2</v>
      </c>
      <c r="G3932" s="10" t="n">
        <v>0.0825568797399783</v>
      </c>
      <c r="H3932" s="10" t="n">
        <v>2.49426761440603</v>
      </c>
      <c r="I3932" s="10" t="n">
        <v>2.09426332024016</v>
      </c>
      <c r="T3932" s="0" t="n">
        <v>17.9241</v>
      </c>
      <c r="U3932" s="0" t="n">
        <v>4.410476</v>
      </c>
      <c r="Y3932" s="0" t="n">
        <v>2.51834286508231</v>
      </c>
      <c r="Z3932" s="11" t="n">
        <v>0.02407525067628</v>
      </c>
    </row>
    <row r="3933" customFormat="false" ht="12.75" hidden="false" customHeight="false" outlineLevel="0" collapsed="false">
      <c r="B3933" s="10" t="n">
        <v>2.672</v>
      </c>
      <c r="C3933" s="10" t="n">
        <v>106.68</v>
      </c>
      <c r="D3933" s="10" t="n">
        <v>1292.4</v>
      </c>
      <c r="E3933" s="10" t="n">
        <v>1.172</v>
      </c>
      <c r="F3933" s="10" t="n">
        <v>1292.2</v>
      </c>
      <c r="G3933" s="10" t="n">
        <v>0.0825568797399783</v>
      </c>
      <c r="H3933" s="10" t="n">
        <v>2.49426761440603</v>
      </c>
      <c r="I3933" s="10" t="n">
        <v>2.12821468805975</v>
      </c>
      <c r="T3933" s="0" t="n">
        <v>17.9243</v>
      </c>
      <c r="U3933" s="0" t="n">
        <v>4.410405</v>
      </c>
      <c r="Y3933" s="0" t="n">
        <v>2.51345624871417</v>
      </c>
      <c r="Z3933" s="11" t="n">
        <v>0.0191886343081347</v>
      </c>
    </row>
    <row r="3934" customFormat="false" ht="12.75" hidden="false" customHeight="false" outlineLevel="0" collapsed="false">
      <c r="B3934" s="10" t="n">
        <v>2.691</v>
      </c>
      <c r="C3934" s="10" t="n">
        <v>106.38</v>
      </c>
      <c r="D3934" s="10" t="n">
        <v>1294.2</v>
      </c>
      <c r="E3934" s="10" t="n">
        <v>1.191</v>
      </c>
      <c r="F3934" s="10" t="n">
        <v>1294</v>
      </c>
      <c r="G3934" s="10" t="n">
        <v>0.082210200927357</v>
      </c>
      <c r="H3934" s="10" t="n">
        <v>2.49847572807689</v>
      </c>
      <c r="I3934" s="10" t="n">
        <v>2.09779658108891</v>
      </c>
      <c r="T3934" s="0" t="n">
        <v>17.9241</v>
      </c>
      <c r="U3934" s="0" t="n">
        <v>4.41037</v>
      </c>
      <c r="Y3934" s="0" t="n">
        <v>2.51834286508231</v>
      </c>
      <c r="Z3934" s="11" t="n">
        <v>0.019867137005416</v>
      </c>
    </row>
    <row r="3935" customFormat="false" ht="12.75" hidden="false" customHeight="false" outlineLevel="0" collapsed="false">
      <c r="B3935" s="10" t="n">
        <v>2.661</v>
      </c>
      <c r="C3935" s="10" t="n">
        <v>105.78</v>
      </c>
      <c r="D3935" s="10" t="n">
        <v>1296</v>
      </c>
      <c r="E3935" s="10" t="n">
        <v>1.161</v>
      </c>
      <c r="F3935" s="10" t="n">
        <v>1295.8</v>
      </c>
      <c r="G3935" s="10" t="n">
        <v>0.0816329680506251</v>
      </c>
      <c r="H3935" s="10" t="n">
        <v>2.50552192026358</v>
      </c>
      <c r="I3935" s="10" t="n">
        <v>2.1580722827421</v>
      </c>
      <c r="T3935" s="0" t="n">
        <v>17.9241</v>
      </c>
      <c r="U3935" s="0" t="n">
        <v>4.410441</v>
      </c>
      <c r="Y3935" s="0" t="n">
        <v>2.51062715502734</v>
      </c>
      <c r="Z3935" s="11" t="n">
        <v>0.00510523476376079</v>
      </c>
    </row>
    <row r="3936" customFormat="false" ht="12.75" hidden="false" customHeight="false" outlineLevel="0" collapsed="false">
      <c r="B3936" s="10" t="n">
        <v>2.681</v>
      </c>
      <c r="C3936" s="10" t="n">
        <v>105.18</v>
      </c>
      <c r="D3936" s="10" t="n">
        <v>1297.8</v>
      </c>
      <c r="E3936" s="10" t="n">
        <v>1.181</v>
      </c>
      <c r="F3936" s="10" t="n">
        <v>1297.6</v>
      </c>
      <c r="G3936" s="10" t="n">
        <v>0.081057336621455</v>
      </c>
      <c r="H3936" s="10" t="n">
        <v>2.51259835663894</v>
      </c>
      <c r="I3936" s="10" t="n">
        <v>2.12751766015152</v>
      </c>
      <c r="T3936" s="0" t="n">
        <v>17.9241</v>
      </c>
      <c r="U3936" s="0" t="n">
        <v>4.410441</v>
      </c>
      <c r="Y3936" s="0" t="n">
        <v>2.51577096173066</v>
      </c>
      <c r="Z3936" s="11" t="n">
        <v>0.00317260509171291</v>
      </c>
    </row>
    <row r="3937" customFormat="false" ht="12.75" hidden="false" customHeight="false" outlineLevel="0" collapsed="false">
      <c r="B3937" s="10" t="n">
        <v>2.652</v>
      </c>
      <c r="C3937" s="10" t="n">
        <v>104.59</v>
      </c>
      <c r="D3937" s="10" t="n">
        <v>1301.3</v>
      </c>
      <c r="E3937" s="10" t="n">
        <v>1.152</v>
      </c>
      <c r="F3937" s="10" t="n">
        <v>1301.1</v>
      </c>
      <c r="G3937" s="10" t="n">
        <v>0.080385827376835</v>
      </c>
      <c r="H3937" s="10" t="n">
        <v>2.52091723565727</v>
      </c>
      <c r="I3937" s="10" t="n">
        <v>2.18829621150805</v>
      </c>
      <c r="T3937" s="0" t="n">
        <v>17.9241</v>
      </c>
      <c r="U3937" s="0" t="n">
        <v>4.410441</v>
      </c>
      <c r="Y3937" s="0" t="n">
        <v>2.50831244201085</v>
      </c>
      <c r="Z3937" s="11" t="n">
        <v>-0.0126047936464166</v>
      </c>
    </row>
    <row r="3938" customFormat="false" ht="12.75" hidden="false" customHeight="false" outlineLevel="0" collapsed="false">
      <c r="B3938" s="10" t="n">
        <v>2.672</v>
      </c>
      <c r="C3938" s="10" t="n">
        <v>104</v>
      </c>
      <c r="D3938" s="10" t="n">
        <v>1301.3</v>
      </c>
      <c r="E3938" s="10" t="n">
        <v>1.172</v>
      </c>
      <c r="F3938" s="10" t="n">
        <v>1301.1</v>
      </c>
      <c r="G3938" s="10" t="n">
        <v>0.0799323649219891</v>
      </c>
      <c r="H3938" s="10" t="n">
        <v>2.52657428092508</v>
      </c>
      <c r="I3938" s="10" t="n">
        <v>2.1557801031784</v>
      </c>
      <c r="T3938" s="0" t="n">
        <v>17.9241</v>
      </c>
      <c r="U3938" s="0" t="n">
        <v>4.410476</v>
      </c>
      <c r="Y3938" s="0" t="n">
        <v>2.51345624871417</v>
      </c>
      <c r="Z3938" s="11" t="n">
        <v>-0.0131180322109143</v>
      </c>
    </row>
    <row r="3939" customFormat="false" ht="12.75" hidden="false" customHeight="false" outlineLevel="0" collapsed="false">
      <c r="B3939" s="10" t="n">
        <v>2.652</v>
      </c>
      <c r="C3939" s="10" t="n">
        <v>103.12</v>
      </c>
      <c r="D3939" s="10" t="n">
        <v>1299.6</v>
      </c>
      <c r="E3939" s="10" t="n">
        <v>1.152</v>
      </c>
      <c r="F3939" s="10" t="n">
        <v>1299.4</v>
      </c>
      <c r="G3939" s="10" t="n">
        <v>0.0793597044789903</v>
      </c>
      <c r="H3939" s="10" t="n">
        <v>2.53376437991878</v>
      </c>
      <c r="I3939" s="10" t="n">
        <v>2.19944824645727</v>
      </c>
      <c r="T3939" s="0" t="n">
        <v>17.9241</v>
      </c>
      <c r="U3939" s="0" t="n">
        <v>4.410405</v>
      </c>
      <c r="Y3939" s="0" t="n">
        <v>2.50831244201085</v>
      </c>
      <c r="Z3939" s="11" t="n">
        <v>-0.0254519379079254</v>
      </c>
    </row>
    <row r="3940" customFormat="false" ht="12.75" hidden="false" customHeight="false" outlineLevel="0" collapsed="false">
      <c r="B3940" s="10" t="n">
        <v>2.652</v>
      </c>
      <c r="C3940" s="10" t="n">
        <v>101.96</v>
      </c>
      <c r="D3940" s="10" t="n">
        <v>1296</v>
      </c>
      <c r="E3940" s="10" t="n">
        <v>1.152</v>
      </c>
      <c r="F3940" s="10" t="n">
        <v>1295.8</v>
      </c>
      <c r="G3940" s="10" t="n">
        <v>0.0786849822503473</v>
      </c>
      <c r="H3940" s="10" t="n">
        <v>2.54230280407239</v>
      </c>
      <c r="I3940" s="10" t="n">
        <v>2.20686007297951</v>
      </c>
      <c r="T3940" s="0" t="n">
        <v>17.9241</v>
      </c>
      <c r="U3940" s="0" t="n">
        <v>4.410484</v>
      </c>
      <c r="Y3940" s="0" t="n">
        <v>2.50831244201085</v>
      </c>
      <c r="Z3940" s="11" t="n">
        <v>-0.0339903620615401</v>
      </c>
    </row>
    <row r="3941" customFormat="false" ht="12.75" hidden="false" customHeight="false" outlineLevel="0" collapsed="false">
      <c r="B3941" s="10" t="n">
        <v>2.643</v>
      </c>
      <c r="C3941" s="10" t="n">
        <v>100.53</v>
      </c>
      <c r="D3941" s="10" t="n">
        <v>1292.4</v>
      </c>
      <c r="E3941" s="10" t="n">
        <v>1.143</v>
      </c>
      <c r="F3941" s="10" t="n">
        <v>1292.2</v>
      </c>
      <c r="G3941" s="10" t="n">
        <v>0.0777975545581179</v>
      </c>
      <c r="H3941" s="10" t="n">
        <v>2.55364511955542</v>
      </c>
      <c r="I3941" s="10" t="n">
        <v>2.23416020958479</v>
      </c>
      <c r="T3941" s="0" t="n">
        <v>17.9243</v>
      </c>
      <c r="U3941" s="0" t="n">
        <v>4.410291</v>
      </c>
      <c r="Y3941" s="0" t="n">
        <v>2.50599772899436</v>
      </c>
      <c r="Z3941" s="11" t="n">
        <v>-0.0476473905610515</v>
      </c>
    </row>
    <row r="3942" customFormat="false" ht="12.75" hidden="false" customHeight="false" outlineLevel="0" collapsed="false">
      <c r="B3942" s="10" t="n">
        <v>2.643</v>
      </c>
      <c r="C3942" s="10" t="n">
        <v>98.553</v>
      </c>
      <c r="D3942" s="10" t="n">
        <v>1292.4</v>
      </c>
      <c r="E3942" s="10" t="n">
        <v>1.143</v>
      </c>
      <c r="F3942" s="10" t="n">
        <v>1292.2</v>
      </c>
      <c r="G3942" s="10" t="n">
        <v>0.0762676056338028</v>
      </c>
      <c r="H3942" s="10" t="n">
        <v>2.57350683418364</v>
      </c>
      <c r="I3942" s="10" t="n">
        <v>2.25153703778096</v>
      </c>
      <c r="T3942" s="0" t="n">
        <v>17.9239</v>
      </c>
      <c r="U3942" s="0" t="n">
        <v>4.410028</v>
      </c>
      <c r="Y3942" s="0" t="n">
        <v>2.50599772899436</v>
      </c>
      <c r="Z3942" s="11" t="n">
        <v>-0.0675091051892758</v>
      </c>
    </row>
    <row r="3943" customFormat="false" ht="12.75" hidden="false" customHeight="false" outlineLevel="0" collapsed="false">
      <c r="B3943" s="10" t="n">
        <v>2.632</v>
      </c>
      <c r="C3943" s="10" t="n">
        <v>97.72</v>
      </c>
      <c r="D3943" s="10" t="n">
        <v>1292.4</v>
      </c>
      <c r="E3943" s="10" t="n">
        <v>1.132</v>
      </c>
      <c r="F3943" s="10" t="n">
        <v>1292.2</v>
      </c>
      <c r="G3943" s="10" t="n">
        <v>0.0756229685807151</v>
      </c>
      <c r="H3943" s="10" t="n">
        <v>2.58199506179414</v>
      </c>
      <c r="I3943" s="10" t="n">
        <v>2.28091436554253</v>
      </c>
      <c r="T3943" s="0" t="n">
        <v>17.9243</v>
      </c>
      <c r="U3943" s="0" t="n">
        <v>4.410363</v>
      </c>
      <c r="Y3943" s="0" t="n">
        <v>2.50316863530754</v>
      </c>
      <c r="Z3943" s="11" t="n">
        <v>-0.0788264264865992</v>
      </c>
    </row>
    <row r="3944" customFormat="false" ht="12.75" hidden="false" customHeight="false" outlineLevel="0" collapsed="false">
      <c r="B3944" s="10" t="n">
        <v>2.632</v>
      </c>
      <c r="C3944" s="10" t="n">
        <v>96.346</v>
      </c>
      <c r="D3944" s="10" t="n">
        <v>1290.7</v>
      </c>
      <c r="E3944" s="10" t="n">
        <v>1.132</v>
      </c>
      <c r="F3944" s="10" t="n">
        <v>1290.5</v>
      </c>
      <c r="G3944" s="10" t="n">
        <v>0.0746578845408756</v>
      </c>
      <c r="H3944" s="10" t="n">
        <v>2.59483897671793</v>
      </c>
      <c r="I3944" s="10" t="n">
        <v>2.29226058013951</v>
      </c>
      <c r="T3944" s="0" t="n">
        <v>17.9243</v>
      </c>
      <c r="U3944" s="0" t="n">
        <v>4.409537</v>
      </c>
      <c r="Y3944" s="0" t="n">
        <v>2.50316863530754</v>
      </c>
      <c r="Z3944" s="11" t="n">
        <v>-0.0916703414103881</v>
      </c>
    </row>
    <row r="3945" customFormat="false" ht="12.75" hidden="false" customHeight="false" outlineLevel="0" collapsed="false">
      <c r="B3945" s="10" t="n">
        <v>2.623</v>
      </c>
      <c r="C3945" s="10" t="n">
        <v>96.346</v>
      </c>
      <c r="D3945" s="10" t="n">
        <v>1290.7</v>
      </c>
      <c r="E3945" s="10" t="n">
        <v>1.123</v>
      </c>
      <c r="F3945" s="10" t="n">
        <v>1290.5</v>
      </c>
      <c r="G3945" s="10" t="n">
        <v>0.0746578845408756</v>
      </c>
      <c r="H3945" s="10" t="n">
        <v>2.59483897671793</v>
      </c>
      <c r="I3945" s="10" t="n">
        <v>2.31063132388061</v>
      </c>
      <c r="T3945" s="0" t="n">
        <v>17.9249</v>
      </c>
      <c r="U3945" s="0" t="n">
        <v>4.410106</v>
      </c>
      <c r="Y3945" s="0" t="n">
        <v>2.50085392229105</v>
      </c>
      <c r="Z3945" s="11" t="n">
        <v>-0.0939850544268781</v>
      </c>
    </row>
    <row r="3946" customFormat="false" ht="12.75" hidden="false" customHeight="false" outlineLevel="0" collapsed="false">
      <c r="B3946" s="10" t="n">
        <v>2.623</v>
      </c>
      <c r="C3946" s="10" t="n">
        <v>97.443</v>
      </c>
      <c r="D3946" s="10" t="n">
        <v>1290.7</v>
      </c>
      <c r="E3946" s="10" t="n">
        <v>1.123</v>
      </c>
      <c r="F3946" s="10" t="n">
        <v>1290.5</v>
      </c>
      <c r="G3946" s="10" t="n">
        <v>0.0755079426578845</v>
      </c>
      <c r="H3946" s="10" t="n">
        <v>2.58351726445724</v>
      </c>
      <c r="I3946" s="10" t="n">
        <v>2.30054965668499</v>
      </c>
      <c r="T3946" s="0" t="n">
        <v>17.925</v>
      </c>
      <c r="U3946" s="0" t="n">
        <v>4.410555</v>
      </c>
      <c r="Y3946" s="0" t="n">
        <v>2.50085392229105</v>
      </c>
      <c r="Z3946" s="11" t="n">
        <v>-0.0826633421661911</v>
      </c>
    </row>
    <row r="3947" customFormat="false" ht="12.75" hidden="false" customHeight="false" outlineLevel="0" collapsed="false">
      <c r="B3947" s="10" t="n">
        <v>2.623</v>
      </c>
      <c r="C3947" s="10" t="n">
        <v>98.553</v>
      </c>
      <c r="D3947" s="10" t="n">
        <v>1288.9</v>
      </c>
      <c r="E3947" s="10" t="n">
        <v>1.123</v>
      </c>
      <c r="F3947" s="10" t="n">
        <v>1288.7</v>
      </c>
      <c r="G3947" s="10" t="n">
        <v>0.07647474198805</v>
      </c>
      <c r="H3947" s="10" t="n">
        <v>2.57079460052508</v>
      </c>
      <c r="I3947" s="10" t="n">
        <v>2.28922048132242</v>
      </c>
      <c r="T3947" s="0" t="n">
        <v>17.9249</v>
      </c>
      <c r="U3947" s="0" t="n">
        <v>4.410405</v>
      </c>
      <c r="Y3947" s="0" t="n">
        <v>2.50085392229105</v>
      </c>
      <c r="Z3947" s="11" t="n">
        <v>-0.0699406782340262</v>
      </c>
    </row>
    <row r="3948" customFormat="false" ht="12.75" hidden="false" customHeight="false" outlineLevel="0" collapsed="false">
      <c r="B3948" s="10" t="n">
        <v>2.604</v>
      </c>
      <c r="C3948" s="10" t="n">
        <v>99.676</v>
      </c>
      <c r="D3948" s="10" t="n">
        <v>1287.1</v>
      </c>
      <c r="E3948" s="10" t="n">
        <v>1.104</v>
      </c>
      <c r="F3948" s="10" t="n">
        <v>1286.9</v>
      </c>
      <c r="G3948" s="10" t="n">
        <v>0.0774543476571606</v>
      </c>
      <c r="H3948" s="10" t="n">
        <v>2.55806641724622</v>
      </c>
      <c r="I3948" s="10" t="n">
        <v>2.31708914605636</v>
      </c>
      <c r="T3948" s="0" t="n">
        <v>17.9252</v>
      </c>
      <c r="U3948" s="0" t="n">
        <v>4.410441</v>
      </c>
      <c r="Y3948" s="0" t="n">
        <v>2.49596730592291</v>
      </c>
      <c r="Z3948" s="11" t="n">
        <v>-0.0620991113233167</v>
      </c>
    </row>
    <row r="3949" customFormat="false" ht="12.75" hidden="false" customHeight="false" outlineLevel="0" collapsed="false">
      <c r="B3949" s="10" t="n">
        <v>2.595</v>
      </c>
      <c r="C3949" s="10" t="n">
        <v>100.53</v>
      </c>
      <c r="D3949" s="10" t="n">
        <v>1285.3</v>
      </c>
      <c r="E3949" s="10" t="n">
        <v>1.095</v>
      </c>
      <c r="F3949" s="10" t="n">
        <v>1285.1</v>
      </c>
      <c r="G3949" s="10" t="n">
        <v>0.078227375301533</v>
      </c>
      <c r="H3949" s="10" t="n">
        <v>2.54813546409214</v>
      </c>
      <c r="I3949" s="10" t="n">
        <v>2.32706435076908</v>
      </c>
      <c r="T3949" s="0" t="n">
        <v>17.9251</v>
      </c>
      <c r="U3949" s="0" t="n">
        <v>4.410519</v>
      </c>
      <c r="Y3949" s="0" t="n">
        <v>2.49365259290642</v>
      </c>
      <c r="Z3949" s="11" t="n">
        <v>-0.0544828711857224</v>
      </c>
    </row>
    <row r="3950" customFormat="false" ht="12.75" hidden="false" customHeight="false" outlineLevel="0" collapsed="false">
      <c r="B3950" s="10" t="n">
        <v>2.595</v>
      </c>
      <c r="C3950" s="10" t="n">
        <v>101.96</v>
      </c>
      <c r="D3950" s="10" t="n">
        <v>1281.8</v>
      </c>
      <c r="E3950" s="10" t="n">
        <v>1.095</v>
      </c>
      <c r="F3950" s="10" t="n">
        <v>1281.6</v>
      </c>
      <c r="G3950" s="10" t="n">
        <v>0.0795568039950062</v>
      </c>
      <c r="H3950" s="10" t="n">
        <v>2.531283837066</v>
      </c>
      <c r="I3950" s="10" t="n">
        <v>2.31167473704657</v>
      </c>
      <c r="T3950" s="0" t="n">
        <v>17.9252</v>
      </c>
      <c r="U3950" s="0" t="n">
        <v>4.40995</v>
      </c>
      <c r="Y3950" s="0" t="n">
        <v>2.49365259290642</v>
      </c>
      <c r="Z3950" s="11" t="n">
        <v>-0.0376312441595812</v>
      </c>
    </row>
    <row r="3951" customFormat="false" ht="12.75" hidden="false" customHeight="false" outlineLevel="0" collapsed="false">
      <c r="B3951" s="10" t="n">
        <v>2.604</v>
      </c>
      <c r="C3951" s="10" t="n">
        <v>104</v>
      </c>
      <c r="D3951" s="10" t="n">
        <v>1278.2</v>
      </c>
      <c r="E3951" s="10" t="n">
        <v>1.104</v>
      </c>
      <c r="F3951" s="10" t="n">
        <v>1278</v>
      </c>
      <c r="G3951" s="10" t="n">
        <v>0.081377151799687</v>
      </c>
      <c r="H3951" s="10" t="n">
        <v>2.5086605774836</v>
      </c>
      <c r="I3951" s="10" t="n">
        <v>2.27233747960471</v>
      </c>
      <c r="T3951" s="0" t="n">
        <v>17.9257</v>
      </c>
      <c r="U3951" s="0" t="n">
        <v>4.410327</v>
      </c>
      <c r="Y3951" s="0" t="n">
        <v>2.49596730592291</v>
      </c>
      <c r="Z3951" s="11" t="n">
        <v>-0.0126932715606909</v>
      </c>
    </row>
    <row r="3952" customFormat="false" ht="12.75" hidden="false" customHeight="false" outlineLevel="0" collapsed="false">
      <c r="B3952" s="10" t="n">
        <v>2.565</v>
      </c>
      <c r="C3952" s="10" t="n">
        <v>106.98</v>
      </c>
      <c r="D3952" s="10" t="n">
        <v>1276.4</v>
      </c>
      <c r="E3952" s="10" t="n">
        <v>1.065</v>
      </c>
      <c r="F3952" s="10" t="n">
        <v>1276.2</v>
      </c>
      <c r="G3952" s="10" t="n">
        <v>0.0838269863657734</v>
      </c>
      <c r="H3952" s="10" t="n">
        <v>2.4790001338904</v>
      </c>
      <c r="I3952" s="10" t="n">
        <v>2.32769965623511</v>
      </c>
      <c r="T3952" s="0" t="n">
        <v>17.9253</v>
      </c>
      <c r="U3952" s="0" t="n">
        <v>4.410405</v>
      </c>
      <c r="Y3952" s="0" t="n">
        <v>2.48593688285145</v>
      </c>
      <c r="Z3952" s="11" t="n">
        <v>0.00693674896105412</v>
      </c>
    </row>
    <row r="3953" customFormat="false" ht="12.75" hidden="false" customHeight="false" outlineLevel="0" collapsed="false">
      <c r="B3953" s="10" t="n">
        <v>2.584</v>
      </c>
      <c r="C3953" s="10" t="n">
        <v>109.74</v>
      </c>
      <c r="D3953" s="10" t="n">
        <v>1274.6</v>
      </c>
      <c r="E3953" s="10" t="n">
        <v>1.084</v>
      </c>
      <c r="F3953" s="10" t="n">
        <v>1274.4</v>
      </c>
      <c r="G3953" s="10" t="n">
        <v>0.0861111111111111</v>
      </c>
      <c r="H3953" s="10" t="n">
        <v>2.45211667222078</v>
      </c>
      <c r="I3953" s="10" t="n">
        <v>2.26210025112618</v>
      </c>
      <c r="T3953" s="0" t="n">
        <v>17.9255</v>
      </c>
      <c r="U3953" s="0" t="n">
        <v>4.409466</v>
      </c>
      <c r="Y3953" s="0" t="n">
        <v>2.4908234992196</v>
      </c>
      <c r="Z3953" s="11" t="n">
        <v>0.0387068269988142</v>
      </c>
    </row>
    <row r="3954" customFormat="false" ht="12.75" hidden="false" customHeight="false" outlineLevel="0" collapsed="false">
      <c r="B3954" s="10" t="n">
        <v>2.565</v>
      </c>
      <c r="C3954" s="10" t="n">
        <v>111.31</v>
      </c>
      <c r="D3954" s="10" t="n">
        <v>1278.2</v>
      </c>
      <c r="E3954" s="10" t="n">
        <v>1.065</v>
      </c>
      <c r="F3954" s="10" t="n">
        <v>1278</v>
      </c>
      <c r="G3954" s="10" t="n">
        <v>0.0870970266040689</v>
      </c>
      <c r="H3954" s="10" t="n">
        <v>2.44073237940654</v>
      </c>
      <c r="I3954" s="10" t="n">
        <v>2.29176749240051</v>
      </c>
      <c r="T3954" s="0" t="n">
        <v>17.9251</v>
      </c>
      <c r="U3954" s="0" t="n">
        <v>4.410555</v>
      </c>
      <c r="Y3954" s="0" t="n">
        <v>2.48593688285145</v>
      </c>
      <c r="Z3954" s="11" t="n">
        <v>0.0452045034449111</v>
      </c>
    </row>
    <row r="3955" customFormat="false" ht="12.75" hidden="false" customHeight="false" outlineLevel="0" collapsed="false">
      <c r="B3955" s="10" t="n">
        <v>2.56</v>
      </c>
      <c r="C3955" s="10" t="n">
        <v>111.62</v>
      </c>
      <c r="D3955" s="10" t="n">
        <v>1276.4</v>
      </c>
      <c r="E3955" s="10" t="n">
        <v>1.06</v>
      </c>
      <c r="F3955" s="10" t="n">
        <v>1276.2</v>
      </c>
      <c r="G3955" s="10" t="n">
        <v>0.0874627801285065</v>
      </c>
      <c r="H3955" s="10" t="n">
        <v>2.43654179231261</v>
      </c>
      <c r="I3955" s="10" t="n">
        <v>2.29862433237038</v>
      </c>
      <c r="T3955" s="0" t="n">
        <v>17.9255</v>
      </c>
      <c r="U3955" s="0" t="n">
        <v>4.409694</v>
      </c>
      <c r="Y3955" s="0" t="n">
        <v>2.48465093117562</v>
      </c>
      <c r="Z3955" s="11" t="n">
        <v>0.0481091388630168</v>
      </c>
    </row>
    <row r="3956" customFormat="false" ht="12.75" hidden="false" customHeight="false" outlineLevel="0" collapsed="false">
      <c r="B3956" s="10" t="n">
        <v>2.556</v>
      </c>
      <c r="C3956" s="10" t="n">
        <v>111.31</v>
      </c>
      <c r="D3956" s="10" t="n">
        <v>1274.6</v>
      </c>
      <c r="E3956" s="10" t="n">
        <v>1.056</v>
      </c>
      <c r="F3956" s="10" t="n">
        <v>1274.4</v>
      </c>
      <c r="G3956" s="10" t="n">
        <v>0.0873430634023854</v>
      </c>
      <c r="H3956" s="10" t="n">
        <v>2.43791150324291</v>
      </c>
      <c r="I3956" s="10" t="n">
        <v>2.30862831746488</v>
      </c>
      <c r="T3956" s="0" t="n">
        <v>17.9253</v>
      </c>
      <c r="U3956" s="0" t="n">
        <v>4.409879</v>
      </c>
      <c r="Y3956" s="0" t="n">
        <v>2.48362216983496</v>
      </c>
      <c r="Z3956" s="11" t="n">
        <v>0.045710666592047</v>
      </c>
    </row>
    <row r="3957" customFormat="false" ht="12.75" hidden="false" customHeight="false" outlineLevel="0" collapsed="false">
      <c r="B3957" s="10" t="n">
        <v>2.545</v>
      </c>
      <c r="C3957" s="10" t="n">
        <v>111.62</v>
      </c>
      <c r="D3957" s="10" t="n">
        <v>1274.6</v>
      </c>
      <c r="E3957" s="10" t="n">
        <v>1.045</v>
      </c>
      <c r="F3957" s="10" t="n">
        <v>1274.4</v>
      </c>
      <c r="G3957" s="10" t="n">
        <v>0.087586315128688</v>
      </c>
      <c r="H3957" s="10" t="n">
        <v>2.43513035956327</v>
      </c>
      <c r="I3957" s="10" t="n">
        <v>2.33026828666342</v>
      </c>
      <c r="T3957" s="0" t="n">
        <v>17.9253</v>
      </c>
      <c r="U3957" s="0" t="n">
        <v>4.410327</v>
      </c>
      <c r="Y3957" s="0" t="n">
        <v>2.48079307614814</v>
      </c>
      <c r="Z3957" s="11" t="n">
        <v>0.0456627165848711</v>
      </c>
    </row>
    <row r="3958" customFormat="false" ht="12.75" hidden="false" customHeight="false" outlineLevel="0" collapsed="false">
      <c r="B3958" s="10" t="n">
        <v>2.527</v>
      </c>
      <c r="C3958" s="10" t="n">
        <v>112.57</v>
      </c>
      <c r="D3958" s="10" t="n">
        <v>1274.6</v>
      </c>
      <c r="E3958" s="10" t="n">
        <v>1.027</v>
      </c>
      <c r="F3958" s="10" t="n">
        <v>1274.4</v>
      </c>
      <c r="G3958" s="10" t="n">
        <v>0.0883317639673572</v>
      </c>
      <c r="H3958" s="10" t="n">
        <v>2.42665535509167</v>
      </c>
      <c r="I3958" s="10" t="n">
        <v>2.36285818412042</v>
      </c>
      <c r="T3958" s="0" t="n">
        <v>17.9256</v>
      </c>
      <c r="U3958" s="0" t="n">
        <v>4.410519</v>
      </c>
      <c r="Y3958" s="0" t="n">
        <v>2.47616365011516</v>
      </c>
      <c r="Z3958" s="11" t="n">
        <v>0.0495082950234891</v>
      </c>
    </row>
    <row r="3959" customFormat="false" ht="12.75" hidden="false" customHeight="false" outlineLevel="0" collapsed="false">
      <c r="B3959" s="10" t="n">
        <v>2.536</v>
      </c>
      <c r="C3959" s="10" t="n">
        <v>112.89</v>
      </c>
      <c r="D3959" s="10" t="n">
        <v>1276.4</v>
      </c>
      <c r="E3959" s="10" t="n">
        <v>1.036</v>
      </c>
      <c r="F3959" s="10" t="n">
        <v>1276.2</v>
      </c>
      <c r="G3959" s="10" t="n">
        <v>0.0884579219558063</v>
      </c>
      <c r="H3959" s="10" t="n">
        <v>2.4252281451134</v>
      </c>
      <c r="I3959" s="10" t="n">
        <v>2.34095380802452</v>
      </c>
      <c r="T3959" s="0" t="n">
        <v>17.9253</v>
      </c>
      <c r="U3959" s="0" t="n">
        <v>4.40995</v>
      </c>
      <c r="Y3959" s="0" t="n">
        <v>2.47847836313165</v>
      </c>
      <c r="Z3959" s="11" t="n">
        <v>0.0532502180182486</v>
      </c>
    </row>
    <row r="3960" customFormat="false" ht="12.75" hidden="false" customHeight="false" outlineLevel="0" collapsed="false">
      <c r="B3960" s="10" t="n">
        <v>2.517</v>
      </c>
      <c r="C3960" s="10" t="n">
        <v>111.62</v>
      </c>
      <c r="D3960" s="10" t="n">
        <v>1276.4</v>
      </c>
      <c r="E3960" s="10" t="n">
        <v>1.017</v>
      </c>
      <c r="F3960" s="10" t="n">
        <v>1276.2</v>
      </c>
      <c r="G3960" s="10" t="n">
        <v>0.0874627801285065</v>
      </c>
      <c r="H3960" s="10" t="n">
        <v>2.43654179231261</v>
      </c>
      <c r="I3960" s="10" t="n">
        <v>2.39581297179214</v>
      </c>
      <c r="T3960" s="0" t="n">
        <v>17.9255</v>
      </c>
      <c r="U3960" s="0" t="n">
        <v>4.409993</v>
      </c>
      <c r="Y3960" s="0" t="n">
        <v>2.4735917467635</v>
      </c>
      <c r="Z3960" s="11" t="n">
        <v>0.037049954450898</v>
      </c>
    </row>
    <row r="3961" customFormat="false" ht="12.75" hidden="false" customHeight="false" outlineLevel="0" collapsed="false">
      <c r="B3961" s="10" t="n">
        <v>2.507</v>
      </c>
      <c r="C3961" s="10" t="n">
        <v>109.43</v>
      </c>
      <c r="D3961" s="10" t="n">
        <v>1278.2</v>
      </c>
      <c r="E3961" s="10" t="n">
        <v>1.007</v>
      </c>
      <c r="F3961" s="10" t="n">
        <v>1278</v>
      </c>
      <c r="G3961" s="10" t="n">
        <v>0.0856259780907668</v>
      </c>
      <c r="H3961" s="10" t="n">
        <v>2.45776640440637</v>
      </c>
      <c r="I3961" s="10" t="n">
        <v>2.44068163297554</v>
      </c>
      <c r="T3961" s="0" t="n">
        <v>17.9252</v>
      </c>
      <c r="U3961" s="0" t="n">
        <v>4.410441</v>
      </c>
      <c r="Y3961" s="0" t="n">
        <v>2.47101984341185</v>
      </c>
      <c r="Z3961" s="11" t="n">
        <v>0.0132534390054815</v>
      </c>
    </row>
    <row r="3962" customFormat="false" ht="12.75" hidden="false" customHeight="false" outlineLevel="0" collapsed="false">
      <c r="B3962" s="10" t="n">
        <v>2.507</v>
      </c>
      <c r="C3962" s="10" t="n">
        <v>108.82</v>
      </c>
      <c r="D3962" s="10" t="n">
        <v>1278.2</v>
      </c>
      <c r="E3962" s="10" t="n">
        <v>1.007</v>
      </c>
      <c r="F3962" s="10" t="n">
        <v>1278</v>
      </c>
      <c r="G3962" s="10" t="n">
        <v>0.0851486697965571</v>
      </c>
      <c r="H3962" s="10" t="n">
        <v>2.46335633842618</v>
      </c>
      <c r="I3962" s="10" t="n">
        <v>2.44623270945996</v>
      </c>
      <c r="T3962" s="0" t="n">
        <v>17.9255</v>
      </c>
      <c r="U3962" s="0" t="n">
        <v>4.410483</v>
      </c>
      <c r="Y3962" s="0" t="n">
        <v>2.47101984341185</v>
      </c>
      <c r="Z3962" s="11" t="n">
        <v>0.0076635049856697</v>
      </c>
    </row>
    <row r="3963" customFormat="false" ht="12.75" hidden="false" customHeight="false" outlineLevel="0" collapsed="false">
      <c r="B3963" s="10" t="n">
        <v>2.488</v>
      </c>
      <c r="C3963" s="10" t="n">
        <v>108.2</v>
      </c>
      <c r="D3963" s="10" t="n">
        <v>1278.2</v>
      </c>
      <c r="E3963" s="10" t="n">
        <v>0.988</v>
      </c>
      <c r="F3963" s="10" t="n">
        <v>1278</v>
      </c>
      <c r="G3963" s="10" t="n">
        <v>0.0846635367762128</v>
      </c>
      <c r="H3963" s="10" t="n">
        <v>2.469070112711</v>
      </c>
      <c r="I3963" s="10" t="n">
        <v>2.4990588185334</v>
      </c>
      <c r="T3963" s="0" t="n">
        <v>17.9252</v>
      </c>
      <c r="U3963" s="0" t="n">
        <v>4.410142</v>
      </c>
      <c r="Y3963" s="0" t="n">
        <v>2.4661332270437</v>
      </c>
      <c r="Z3963" s="11" t="n">
        <v>-0.00293688566729777</v>
      </c>
    </row>
    <row r="3964" customFormat="false" ht="12.75" hidden="false" customHeight="false" outlineLevel="0" collapsed="false">
      <c r="B3964" s="10" t="n">
        <v>2.459</v>
      </c>
      <c r="C3964" s="10" t="n">
        <v>107.9</v>
      </c>
      <c r="D3964" s="10" t="n">
        <v>1276.4</v>
      </c>
      <c r="E3964" s="10" t="n">
        <v>0.959</v>
      </c>
      <c r="F3964" s="10" t="n">
        <v>1276.2</v>
      </c>
      <c r="G3964" s="10" t="n">
        <v>0.0845478765083843</v>
      </c>
      <c r="H3964" s="10" t="n">
        <v>2.47043716326979</v>
      </c>
      <c r="I3964" s="10" t="n">
        <v>2.57605543615202</v>
      </c>
      <c r="T3964" s="0" t="n">
        <v>17.9255</v>
      </c>
      <c r="U3964" s="0" t="n">
        <v>4.410256</v>
      </c>
      <c r="Y3964" s="0" t="n">
        <v>2.4586747073239</v>
      </c>
      <c r="Z3964" s="11" t="n">
        <v>-0.0117624559458878</v>
      </c>
    </row>
    <row r="3965" customFormat="false" ht="12.75" hidden="false" customHeight="false" outlineLevel="0" collapsed="false">
      <c r="B3965" s="10" t="n">
        <v>2.468</v>
      </c>
      <c r="C3965" s="10" t="n">
        <v>106.68</v>
      </c>
      <c r="D3965" s="10" t="n">
        <v>1272.9</v>
      </c>
      <c r="E3965" s="10" t="n">
        <v>0.968</v>
      </c>
      <c r="F3965" s="10" t="n">
        <v>1272.7</v>
      </c>
      <c r="G3965" s="10" t="n">
        <v>0.0838217961813468</v>
      </c>
      <c r="H3965" s="10" t="n">
        <v>2.47906205123953</v>
      </c>
      <c r="I3965" s="10" t="n">
        <v>2.56101451574332</v>
      </c>
      <c r="T3965" s="0" t="n">
        <v>17.9255</v>
      </c>
      <c r="U3965" s="0" t="n">
        <v>4.410519</v>
      </c>
      <c r="Y3965" s="0" t="n">
        <v>2.46098942034039</v>
      </c>
      <c r="Z3965" s="11" t="n">
        <v>-0.0180726308991428</v>
      </c>
    </row>
    <row r="3966" customFormat="false" ht="12.75" hidden="false" customHeight="false" outlineLevel="0" collapsed="false">
      <c r="B3966" s="10" t="n">
        <v>2.44</v>
      </c>
      <c r="C3966" s="10" t="n">
        <v>104.89</v>
      </c>
      <c r="D3966" s="10" t="n">
        <v>1271.1</v>
      </c>
      <c r="E3966" s="10" t="n">
        <v>0.94</v>
      </c>
      <c r="F3966" s="10" t="n">
        <v>1270.9</v>
      </c>
      <c r="G3966" s="10" t="n">
        <v>0.0825320638917303</v>
      </c>
      <c r="H3966" s="10" t="n">
        <v>2.49456825049132</v>
      </c>
      <c r="I3966" s="10" t="n">
        <v>2.65379601116098</v>
      </c>
      <c r="T3966" s="0" t="n">
        <v>17.9253</v>
      </c>
      <c r="U3966" s="0" t="n">
        <v>4.410476</v>
      </c>
      <c r="Y3966" s="0" t="n">
        <v>2.45378809095576</v>
      </c>
      <c r="Z3966" s="11" t="n">
        <v>-0.0407801595355628</v>
      </c>
    </row>
    <row r="3967" customFormat="false" ht="12.75" hidden="false" customHeight="false" outlineLevel="0" collapsed="false">
      <c r="B3967" s="10" t="n">
        <v>2.44</v>
      </c>
      <c r="C3967" s="10" t="n">
        <v>104</v>
      </c>
      <c r="D3967" s="10" t="n">
        <v>1271.1</v>
      </c>
      <c r="E3967" s="10" t="n">
        <v>0.94</v>
      </c>
      <c r="F3967" s="10" t="n">
        <v>1270.9</v>
      </c>
      <c r="G3967" s="10" t="n">
        <v>0.0818317727594618</v>
      </c>
      <c r="H3967" s="10" t="n">
        <v>2.50308953278571</v>
      </c>
      <c r="I3967" s="10" t="n">
        <v>2.66286120509118</v>
      </c>
      <c r="T3967" s="0" t="n">
        <v>17.9253</v>
      </c>
      <c r="U3967" s="0" t="n">
        <v>4.410519</v>
      </c>
      <c r="Y3967" s="0" t="n">
        <v>2.45378809095576</v>
      </c>
      <c r="Z3967" s="11" t="n">
        <v>-0.0493014418299551</v>
      </c>
    </row>
    <row r="3968" customFormat="false" ht="12.75" hidden="false" customHeight="false" outlineLevel="0" collapsed="false">
      <c r="B3968" s="10" t="n">
        <v>2.42</v>
      </c>
      <c r="C3968" s="10" t="n">
        <v>103.41</v>
      </c>
      <c r="D3968" s="10" t="n">
        <v>1269.3</v>
      </c>
      <c r="E3968" s="10" t="n">
        <v>0.92</v>
      </c>
      <c r="F3968" s="10" t="n">
        <v>1269.1</v>
      </c>
      <c r="G3968" s="10" t="n">
        <v>0.0814829406666141</v>
      </c>
      <c r="H3968" s="10" t="n">
        <v>2.50736143938871</v>
      </c>
      <c r="I3968" s="10" t="n">
        <v>2.72539286890077</v>
      </c>
      <c r="T3968" s="0" t="n">
        <v>17.9252</v>
      </c>
      <c r="U3968" s="0" t="n">
        <v>4.40995</v>
      </c>
      <c r="Y3968" s="0" t="n">
        <v>2.44864428425245</v>
      </c>
      <c r="Z3968" s="11" t="n">
        <v>-0.0587171551362644</v>
      </c>
    </row>
    <row r="3969" customFormat="false" ht="12.75" hidden="false" customHeight="false" outlineLevel="0" collapsed="false">
      <c r="B3969" s="10" t="n">
        <v>2.42</v>
      </c>
      <c r="C3969" s="10" t="n">
        <v>103.41</v>
      </c>
      <c r="D3969" s="10" t="n">
        <v>1271.1</v>
      </c>
      <c r="E3969" s="10" t="n">
        <v>0.92</v>
      </c>
      <c r="F3969" s="10" t="n">
        <v>1270.9</v>
      </c>
      <c r="G3969" s="10" t="n">
        <v>0.0813675348178456</v>
      </c>
      <c r="H3969" s="10" t="n">
        <v>2.50877876237117</v>
      </c>
      <c r="I3969" s="10" t="n">
        <v>2.72693343735997</v>
      </c>
      <c r="T3969" s="0" t="n">
        <v>17.9251</v>
      </c>
      <c r="U3969" s="0" t="n">
        <v>4.410441</v>
      </c>
      <c r="Y3969" s="0" t="n">
        <v>2.44864428425245</v>
      </c>
      <c r="Z3969" s="11" t="n">
        <v>-0.0601344781187283</v>
      </c>
    </row>
    <row r="3970" customFormat="false" ht="12.75" hidden="false" customHeight="false" outlineLevel="0" collapsed="false">
      <c r="B3970" s="10" t="n">
        <v>2.372</v>
      </c>
      <c r="C3970" s="10" t="n">
        <v>103.41</v>
      </c>
      <c r="D3970" s="10" t="n">
        <v>1269.3</v>
      </c>
      <c r="E3970" s="10" t="n">
        <v>0.872</v>
      </c>
      <c r="F3970" s="10" t="n">
        <v>1269.1</v>
      </c>
      <c r="G3970" s="10" t="n">
        <v>0.0814829406666141</v>
      </c>
      <c r="H3970" s="10" t="n">
        <v>2.50736143938871</v>
      </c>
      <c r="I3970" s="10" t="n">
        <v>2.87541449471182</v>
      </c>
      <c r="T3970" s="0" t="n">
        <v>17.9246</v>
      </c>
      <c r="U3970" s="0" t="n">
        <v>4.410405</v>
      </c>
      <c r="Y3970" s="0" t="n">
        <v>2.4362991481645</v>
      </c>
      <c r="Z3970" s="11" t="n">
        <v>-0.0710622912242114</v>
      </c>
    </row>
    <row r="3971" customFormat="false" ht="12.75" hidden="false" customHeight="false" outlineLevel="0" collapsed="false">
      <c r="B3971" s="10" t="n">
        <v>2.392</v>
      </c>
      <c r="C3971" s="10" t="n">
        <v>104.29</v>
      </c>
      <c r="D3971" s="10" t="n">
        <v>1269.3</v>
      </c>
      <c r="E3971" s="10" t="n">
        <v>0.892</v>
      </c>
      <c r="F3971" s="10" t="n">
        <v>1269.1</v>
      </c>
      <c r="G3971" s="10" t="n">
        <v>0.0821763454416516</v>
      </c>
      <c r="H3971" s="10" t="n">
        <v>2.49888762898722</v>
      </c>
      <c r="I3971" s="10" t="n">
        <v>2.80144353025474</v>
      </c>
      <c r="T3971" s="0" t="n">
        <v>17.9248</v>
      </c>
      <c r="U3971" s="0" t="n">
        <v>4.410476</v>
      </c>
      <c r="Y3971" s="0" t="n">
        <v>2.44144295486781</v>
      </c>
      <c r="Z3971" s="11" t="n">
        <v>-0.0574446741194139</v>
      </c>
    </row>
    <row r="3972" customFormat="false" ht="12.75" hidden="false" customHeight="false" outlineLevel="0" collapsed="false">
      <c r="B3972" s="10" t="n">
        <v>2.333</v>
      </c>
      <c r="C3972" s="10" t="n">
        <v>105.78</v>
      </c>
      <c r="D3972" s="10" t="n">
        <v>1269.3</v>
      </c>
      <c r="E3972" s="10" t="n">
        <v>0.833</v>
      </c>
      <c r="F3972" s="10" t="n">
        <v>1269.1</v>
      </c>
      <c r="G3972" s="10" t="n">
        <v>0.0833504057993854</v>
      </c>
      <c r="H3972" s="10" t="n">
        <v>2.48470164437774</v>
      </c>
      <c r="I3972" s="10" t="n">
        <v>2.9828351072962</v>
      </c>
      <c r="T3972" s="0" t="n">
        <v>17.925</v>
      </c>
      <c r="U3972" s="0" t="n">
        <v>4.410441</v>
      </c>
      <c r="Y3972" s="0" t="n">
        <v>2.42626872509304</v>
      </c>
      <c r="Z3972" s="11" t="n">
        <v>-0.0584329192846957</v>
      </c>
    </row>
    <row r="3973" customFormat="false" ht="12.75" hidden="false" customHeight="false" outlineLevel="0" collapsed="false">
      <c r="B3973" s="10" t="n">
        <v>2.326</v>
      </c>
      <c r="C3973" s="10" t="n">
        <v>107.59</v>
      </c>
      <c r="D3973" s="10" t="n">
        <v>1267.5</v>
      </c>
      <c r="E3973" s="10" t="n">
        <v>0.826</v>
      </c>
      <c r="F3973" s="10" t="n">
        <v>1267.3</v>
      </c>
      <c r="G3973" s="10" t="n">
        <v>0.0848970251716247</v>
      </c>
      <c r="H3973" s="10" t="n">
        <v>2.4663160698419</v>
      </c>
      <c r="I3973" s="10" t="n">
        <v>2.985854806104</v>
      </c>
      <c r="T3973" s="0" t="n">
        <v>17.9249</v>
      </c>
      <c r="U3973" s="0" t="n">
        <v>4.410483</v>
      </c>
      <c r="Y3973" s="0" t="n">
        <v>2.42446839274688</v>
      </c>
      <c r="Z3973" s="11" t="n">
        <v>-0.0418476770950176</v>
      </c>
    </row>
    <row r="3974" customFormat="false" ht="12.75" hidden="false" customHeight="false" outlineLevel="0" collapsed="false">
      <c r="B3974" s="10" t="n">
        <v>2.294</v>
      </c>
      <c r="C3974" s="10" t="n">
        <v>109.43</v>
      </c>
      <c r="D3974" s="10" t="n">
        <v>1269.3</v>
      </c>
      <c r="E3974" s="10" t="n">
        <v>0.794</v>
      </c>
      <c r="F3974" s="10" t="n">
        <v>1269.1</v>
      </c>
      <c r="G3974" s="10" t="n">
        <v>0.0862264596958475</v>
      </c>
      <c r="H3974" s="10" t="n">
        <v>2.45077803672602</v>
      </c>
      <c r="I3974" s="10" t="n">
        <v>3.08662221250128</v>
      </c>
      <c r="T3974" s="0" t="n">
        <v>17.9248</v>
      </c>
      <c r="U3974" s="0" t="n">
        <v>4.410441</v>
      </c>
      <c r="Y3974" s="0" t="n">
        <v>2.41623830202159</v>
      </c>
      <c r="Z3974" s="11" t="n">
        <v>-0.0345397347044303</v>
      </c>
    </row>
    <row r="3975" customFormat="false" ht="12.75" hidden="false" customHeight="false" outlineLevel="0" collapsed="false">
      <c r="B3975" s="10" t="n">
        <v>2.294</v>
      </c>
      <c r="C3975" s="10" t="n">
        <v>110.99</v>
      </c>
      <c r="D3975" s="10" t="n">
        <v>1269.3</v>
      </c>
      <c r="E3975" s="10" t="n">
        <v>0.794</v>
      </c>
      <c r="F3975" s="10" t="n">
        <v>1269.1</v>
      </c>
      <c r="G3975" s="10" t="n">
        <v>0.0874556772515956</v>
      </c>
      <c r="H3975" s="10" t="n">
        <v>2.43662300588575</v>
      </c>
      <c r="I3975" s="10" t="n">
        <v>3.06879471774024</v>
      </c>
      <c r="T3975" s="0" t="n">
        <v>17.9249</v>
      </c>
      <c r="U3975" s="0" t="n">
        <v>4.410476</v>
      </c>
      <c r="Y3975" s="0" t="n">
        <v>2.41623830202159</v>
      </c>
      <c r="Z3975" s="11" t="n">
        <v>-0.0203847038641669</v>
      </c>
    </row>
    <row r="3976" customFormat="false" ht="12.75" hidden="false" customHeight="false" outlineLevel="0" collapsed="false">
      <c r="B3976" s="10" t="n">
        <v>2.256</v>
      </c>
      <c r="C3976" s="10" t="n">
        <v>111.94</v>
      </c>
      <c r="D3976" s="10" t="n">
        <v>1269.3</v>
      </c>
      <c r="E3976" s="10" t="n">
        <v>0.756</v>
      </c>
      <c r="F3976" s="10" t="n">
        <v>1269.1</v>
      </c>
      <c r="G3976" s="10" t="n">
        <v>0.0882042392246474</v>
      </c>
      <c r="H3976" s="10" t="n">
        <v>2.42810010012428</v>
      </c>
      <c r="I3976" s="10" t="n">
        <v>3.21177261921201</v>
      </c>
      <c r="T3976" s="0" t="n">
        <v>17.9252</v>
      </c>
      <c r="U3976" s="0" t="n">
        <v>4.410405</v>
      </c>
      <c r="Y3976" s="0" t="n">
        <v>2.40646506928529</v>
      </c>
      <c r="Z3976" s="11" t="n">
        <v>-0.0216350308389823</v>
      </c>
    </row>
    <row r="3977" customFormat="false" ht="12.75" hidden="false" customHeight="false" outlineLevel="0" collapsed="false">
      <c r="B3977" s="10" t="n">
        <v>2.226</v>
      </c>
      <c r="C3977" s="10" t="n">
        <v>113.21</v>
      </c>
      <c r="D3977" s="10" t="n">
        <v>1269.3</v>
      </c>
      <c r="E3977" s="10" t="n">
        <v>0.726</v>
      </c>
      <c r="F3977" s="10" t="n">
        <v>1269.1</v>
      </c>
      <c r="G3977" s="10" t="n">
        <v>0.0892049483886219</v>
      </c>
      <c r="H3977" s="10" t="n">
        <v>2.41681861320941</v>
      </c>
      <c r="I3977" s="10" t="n">
        <v>3.3289512578642</v>
      </c>
      <c r="T3977" s="0" t="n">
        <v>17.9249</v>
      </c>
      <c r="U3977" s="0" t="n">
        <v>4.410405</v>
      </c>
      <c r="Y3977" s="0" t="n">
        <v>2.39874935923033</v>
      </c>
      <c r="Z3977" s="11" t="n">
        <v>-0.0180692539790783</v>
      </c>
    </row>
    <row r="3978" customFormat="false" ht="12.75" hidden="false" customHeight="false" outlineLevel="0" collapsed="false">
      <c r="B3978" s="10" t="n">
        <v>2.188</v>
      </c>
      <c r="C3978" s="10" t="n">
        <v>114.18</v>
      </c>
      <c r="D3978" s="10" t="n">
        <v>1271.1</v>
      </c>
      <c r="E3978" s="10" t="n">
        <v>0.688</v>
      </c>
      <c r="F3978" s="10" t="n">
        <v>1270.9</v>
      </c>
      <c r="G3978" s="10" t="n">
        <v>0.089841844362263</v>
      </c>
      <c r="H3978" s="10" t="n">
        <v>2.40970428728418</v>
      </c>
      <c r="I3978" s="10" t="n">
        <v>3.50247716175026</v>
      </c>
      <c r="T3978" s="0" t="n">
        <v>17.925</v>
      </c>
      <c r="U3978" s="0" t="n">
        <v>4.410441</v>
      </c>
      <c r="Y3978" s="0" t="n">
        <v>2.38897612649404</v>
      </c>
      <c r="Z3978" s="11" t="n">
        <v>-0.02072816079014</v>
      </c>
    </row>
    <row r="3979" customFormat="false" ht="12.75" hidden="false" customHeight="false" outlineLevel="0" collapsed="false">
      <c r="B3979" s="10" t="n">
        <v>2.198</v>
      </c>
      <c r="C3979" s="10" t="n">
        <v>113.85</v>
      </c>
      <c r="D3979" s="10" t="n">
        <v>1269.3</v>
      </c>
      <c r="E3979" s="10" t="n">
        <v>0.698</v>
      </c>
      <c r="F3979" s="10" t="n">
        <v>1269.1</v>
      </c>
      <c r="G3979" s="10" t="n">
        <v>0.0897092427704673</v>
      </c>
      <c r="H3979" s="10" t="n">
        <v>2.41118132214542</v>
      </c>
      <c r="I3979" s="10" t="n">
        <v>3.45441450164101</v>
      </c>
      <c r="T3979" s="0" t="n">
        <v>17.9251</v>
      </c>
      <c r="U3979" s="0" t="n">
        <v>4.410483</v>
      </c>
      <c r="Y3979" s="0" t="n">
        <v>2.39154802984569</v>
      </c>
      <c r="Z3979" s="11" t="n">
        <v>-0.0196332922997318</v>
      </c>
    </row>
    <row r="3980" customFormat="false" ht="12.75" hidden="false" customHeight="false" outlineLevel="0" collapsed="false">
      <c r="B3980" s="10" t="n">
        <v>2.169</v>
      </c>
      <c r="C3980" s="10" t="n">
        <v>113.21</v>
      </c>
      <c r="D3980" s="10" t="n">
        <v>1269.3</v>
      </c>
      <c r="E3980" s="10" t="n">
        <v>0.669</v>
      </c>
      <c r="F3980" s="10" t="n">
        <v>1269.1</v>
      </c>
      <c r="G3980" s="10" t="n">
        <v>0.0892049483886219</v>
      </c>
      <c r="H3980" s="10" t="n">
        <v>2.41681861320941</v>
      </c>
      <c r="I3980" s="10" t="n">
        <v>3.61258387624724</v>
      </c>
      <c r="T3980" s="0" t="n">
        <v>17.9252</v>
      </c>
      <c r="U3980" s="0" t="n">
        <v>4.410405</v>
      </c>
      <c r="Y3980" s="0" t="n">
        <v>2.38408951012589</v>
      </c>
      <c r="Z3980" s="11" t="n">
        <v>-0.0327291030835148</v>
      </c>
    </row>
    <row r="3981" customFormat="false" ht="12.75" hidden="false" customHeight="false" outlineLevel="0" collapsed="false">
      <c r="B3981" s="10" t="n">
        <v>2.14</v>
      </c>
      <c r="C3981" s="10" t="n">
        <v>112.26</v>
      </c>
      <c r="D3981" s="10" t="n">
        <v>1269.3</v>
      </c>
      <c r="E3981" s="10" t="n">
        <v>0.64</v>
      </c>
      <c r="F3981" s="10" t="n">
        <v>1269.1</v>
      </c>
      <c r="G3981" s="10" t="n">
        <v>0.0884563864155701</v>
      </c>
      <c r="H3981" s="10" t="n">
        <v>2.42524550425358</v>
      </c>
      <c r="I3981" s="10" t="n">
        <v>3.78944610039622</v>
      </c>
      <c r="T3981" s="0" t="n">
        <v>17.925</v>
      </c>
      <c r="U3981" s="0" t="n">
        <v>4.410369</v>
      </c>
      <c r="Y3981" s="0" t="n">
        <v>2.37663099040609</v>
      </c>
      <c r="Z3981" s="11" t="n">
        <v>-0.0486145138474901</v>
      </c>
    </row>
    <row r="3982" customFormat="false" ht="12.75" hidden="false" customHeight="false" outlineLevel="0" collapsed="false">
      <c r="B3982" s="10" t="n">
        <v>2.14</v>
      </c>
      <c r="C3982" s="10" t="n">
        <v>111.94</v>
      </c>
      <c r="D3982" s="10" t="n">
        <v>1267.5</v>
      </c>
      <c r="E3982" s="10" t="n">
        <v>0.64</v>
      </c>
      <c r="F3982" s="10" t="n">
        <v>1267.3</v>
      </c>
      <c r="G3982" s="10" t="n">
        <v>0.0883295194508009</v>
      </c>
      <c r="H3982" s="10" t="n">
        <v>2.42668076548575</v>
      </c>
      <c r="I3982" s="10" t="n">
        <v>3.79168869607148</v>
      </c>
      <c r="T3982" s="0" t="n">
        <v>17.9248</v>
      </c>
      <c r="U3982" s="0" t="n">
        <v>4.409992</v>
      </c>
      <c r="Y3982" s="0" t="n">
        <v>2.37663099040609</v>
      </c>
      <c r="Z3982" s="11" t="n">
        <v>-0.0500497750796556</v>
      </c>
    </row>
    <row r="3983" customFormat="false" ht="12.75" hidden="false" customHeight="false" outlineLevel="0" collapsed="false">
      <c r="B3983" s="10" t="n">
        <v>2.092</v>
      </c>
      <c r="C3983" s="10" t="n">
        <v>111.31</v>
      </c>
      <c r="D3983" s="10" t="n">
        <v>1267.5</v>
      </c>
      <c r="E3983" s="10" t="n">
        <v>0.592</v>
      </c>
      <c r="F3983" s="10" t="n">
        <v>1267.3</v>
      </c>
      <c r="G3983" s="10" t="n">
        <v>0.0878323995896789</v>
      </c>
      <c r="H3983" s="10" t="n">
        <v>2.43232467708766</v>
      </c>
      <c r="I3983" s="10" t="n">
        <v>4.10865654913456</v>
      </c>
      <c r="T3983" s="0" t="n">
        <v>17.9252</v>
      </c>
      <c r="U3983" s="0" t="n">
        <v>4.410441</v>
      </c>
      <c r="Y3983" s="0" t="n">
        <v>2.36428585431814</v>
      </c>
      <c r="Z3983" s="11" t="n">
        <v>-0.0680388227695143</v>
      </c>
    </row>
    <row r="3984" customFormat="false" ht="12.75" hidden="false" customHeight="false" outlineLevel="0" collapsed="false">
      <c r="B3984" s="10" t="n">
        <v>2.066</v>
      </c>
      <c r="C3984" s="10" t="n">
        <v>110.37</v>
      </c>
      <c r="D3984" s="10" t="n">
        <v>1269.3</v>
      </c>
      <c r="E3984" s="10" t="n">
        <v>0.566</v>
      </c>
      <c r="F3984" s="10" t="n">
        <v>1269.1</v>
      </c>
      <c r="G3984" s="10" t="n">
        <v>0.0869671420691829</v>
      </c>
      <c r="H3984" s="10" t="n">
        <v>2.44222475491134</v>
      </c>
      <c r="I3984" s="10" t="n">
        <v>4.31488472599177</v>
      </c>
      <c r="T3984" s="0" t="n">
        <v>17.9253</v>
      </c>
      <c r="U3984" s="0" t="n">
        <v>4.410327</v>
      </c>
      <c r="Y3984" s="0" t="n">
        <v>2.35759890560384</v>
      </c>
      <c r="Z3984" s="11" t="n">
        <v>-0.0846258493075025</v>
      </c>
    </row>
    <row r="3985" customFormat="false" ht="12.75" hidden="false" customHeight="false" outlineLevel="0" collapsed="false">
      <c r="B3985" s="10" t="n">
        <v>2.043</v>
      </c>
      <c r="C3985" s="10" t="n">
        <v>109.74</v>
      </c>
      <c r="D3985" s="10" t="n">
        <v>1269.3</v>
      </c>
      <c r="E3985" s="10" t="n">
        <v>0.543</v>
      </c>
      <c r="F3985" s="10" t="n">
        <v>1269.1</v>
      </c>
      <c r="G3985" s="10" t="n">
        <v>0.0864707272870538</v>
      </c>
      <c r="H3985" s="10" t="n">
        <v>2.44794918070406</v>
      </c>
      <c r="I3985" s="10" t="n">
        <v>4.50819370295406</v>
      </c>
      <c r="T3985" s="0" t="n">
        <v>17.9252</v>
      </c>
      <c r="U3985" s="0" t="n">
        <v>4.410519</v>
      </c>
      <c r="Y3985" s="0" t="n">
        <v>2.35168352789503</v>
      </c>
      <c r="Z3985" s="11" t="n">
        <v>-0.0962656528090258</v>
      </c>
    </row>
    <row r="3986" customFormat="false" ht="12.75" hidden="false" customHeight="false" outlineLevel="0" collapsed="false">
      <c r="B3986" s="10" t="n">
        <v>2.024</v>
      </c>
      <c r="C3986" s="10" t="n">
        <v>109.12</v>
      </c>
      <c r="D3986" s="10" t="n">
        <v>1267.5</v>
      </c>
      <c r="E3986" s="10" t="n">
        <v>0.524</v>
      </c>
      <c r="F3986" s="10" t="n">
        <v>1267.3</v>
      </c>
      <c r="G3986" s="10" t="n">
        <v>0.0861043162629212</v>
      </c>
      <c r="H3986" s="10" t="n">
        <v>2.45219558324366</v>
      </c>
      <c r="I3986" s="10" t="n">
        <v>4.6797625634421</v>
      </c>
      <c r="T3986" s="0" t="n">
        <v>17.9256</v>
      </c>
      <c r="U3986" s="0" t="n">
        <v>4.410476</v>
      </c>
      <c r="Y3986" s="0" t="n">
        <v>2.34679691152689</v>
      </c>
      <c r="Z3986" s="11" t="n">
        <v>-0.105398671716773</v>
      </c>
    </row>
    <row r="3987" customFormat="false" ht="12.75" hidden="false" customHeight="false" outlineLevel="0" collapsed="false">
      <c r="B3987" s="10" t="n">
        <v>1.985</v>
      </c>
      <c r="C3987" s="10" t="n">
        <v>110.05</v>
      </c>
      <c r="D3987" s="10" t="n">
        <v>1267.5</v>
      </c>
      <c r="E3987" s="10" t="n">
        <v>0.485</v>
      </c>
      <c r="F3987" s="10" t="n">
        <v>1267.3</v>
      </c>
      <c r="G3987" s="10" t="n">
        <v>0.0868381598674347</v>
      </c>
      <c r="H3987" s="10" t="n">
        <v>2.4437089699019</v>
      </c>
      <c r="I3987" s="10" t="n">
        <v>5.03857519567402</v>
      </c>
      <c r="T3987" s="0" t="n">
        <v>17.9253</v>
      </c>
      <c r="U3987" s="0" t="n">
        <v>4.410519</v>
      </c>
      <c r="Y3987" s="0" t="n">
        <v>2.33676648845543</v>
      </c>
      <c r="Z3987" s="11" t="n">
        <v>-0.106942481446471</v>
      </c>
    </row>
    <row r="3988" customFormat="false" ht="12.75" hidden="false" customHeight="false" outlineLevel="0" collapsed="false">
      <c r="B3988" s="10" t="n">
        <v>1.946</v>
      </c>
      <c r="C3988" s="10" t="n">
        <v>113.21</v>
      </c>
      <c r="D3988" s="10" t="n">
        <v>1267.5</v>
      </c>
      <c r="E3988" s="10" t="n">
        <v>0.446</v>
      </c>
      <c r="F3988" s="10" t="n">
        <v>1267.3</v>
      </c>
      <c r="G3988" s="10" t="n">
        <v>0.0893316499644914</v>
      </c>
      <c r="H3988" s="10" t="n">
        <v>2.41539927857088</v>
      </c>
      <c r="I3988" s="10" t="n">
        <v>5.41569344971048</v>
      </c>
      <c r="T3988" s="0" t="n">
        <v>17.9249</v>
      </c>
      <c r="U3988" s="0" t="n">
        <v>4.410213</v>
      </c>
      <c r="Y3988" s="0" t="n">
        <v>2.32673606538397</v>
      </c>
      <c r="Z3988" s="11" t="n">
        <v>-0.0886632131869027</v>
      </c>
    </row>
    <row r="3989" customFormat="false" ht="12.75" hidden="false" customHeight="false" outlineLevel="0" collapsed="false">
      <c r="B3989" s="10" t="n">
        <v>1.937</v>
      </c>
      <c r="C3989" s="10" t="n">
        <v>115.48</v>
      </c>
      <c r="D3989" s="10" t="n">
        <v>1265.7</v>
      </c>
      <c r="E3989" s="10" t="n">
        <v>0.437</v>
      </c>
      <c r="F3989" s="10" t="n">
        <v>1265.5</v>
      </c>
      <c r="G3989" s="10" t="n">
        <v>0.0912524693796918</v>
      </c>
      <c r="H3989" s="10" t="n">
        <v>2.39412507410586</v>
      </c>
      <c r="I3989" s="10" t="n">
        <v>5.47854708033377</v>
      </c>
      <c r="T3989" s="0" t="n">
        <v>17.9248</v>
      </c>
      <c r="U3989" s="0" t="n">
        <v>4.410213</v>
      </c>
      <c r="Y3989" s="0" t="n">
        <v>2.32442135236748</v>
      </c>
      <c r="Z3989" s="11" t="n">
        <v>-0.0697037217383749</v>
      </c>
    </row>
    <row r="3990" customFormat="false" ht="12.75" hidden="false" customHeight="false" outlineLevel="0" collapsed="false">
      <c r="B3990" s="10" t="n">
        <v>1.889</v>
      </c>
      <c r="C3990" s="10" t="n">
        <v>117.12</v>
      </c>
      <c r="D3990" s="10" t="n">
        <v>1267.5</v>
      </c>
      <c r="E3990" s="10" t="n">
        <v>0.389</v>
      </c>
      <c r="F3990" s="10" t="n">
        <v>1267.3</v>
      </c>
      <c r="G3990" s="10" t="n">
        <v>0.0924169494200268</v>
      </c>
      <c r="H3990" s="10" t="n">
        <v>2.38144473159064</v>
      </c>
      <c r="I3990" s="10" t="n">
        <v>6.12196589097851</v>
      </c>
      <c r="T3990" s="0" t="n">
        <v>17.9248</v>
      </c>
      <c r="U3990" s="0" t="n">
        <v>4.410142</v>
      </c>
      <c r="Y3990" s="0" t="n">
        <v>2.31207621627954</v>
      </c>
      <c r="Z3990" s="11" t="n">
        <v>-0.0693685153111048</v>
      </c>
    </row>
    <row r="3991" customFormat="false" ht="12.75" hidden="false" customHeight="false" outlineLevel="0" collapsed="false">
      <c r="B3991" s="10" t="n">
        <v>1.878</v>
      </c>
      <c r="C3991" s="10" t="n">
        <v>119.46</v>
      </c>
      <c r="D3991" s="10" t="n">
        <v>1269.3</v>
      </c>
      <c r="E3991" s="10" t="n">
        <v>0.378</v>
      </c>
      <c r="F3991" s="10" t="n">
        <v>1269.1</v>
      </c>
      <c r="G3991" s="10" t="n">
        <v>0.0941296982113309</v>
      </c>
      <c r="H3991" s="10" t="n">
        <v>2.36308153038642</v>
      </c>
      <c r="I3991" s="10" t="n">
        <v>6.25153844017571</v>
      </c>
      <c r="T3991" s="0" t="n">
        <v>17.925</v>
      </c>
      <c r="U3991" s="0" t="n">
        <v>4.41044</v>
      </c>
      <c r="Y3991" s="0" t="n">
        <v>2.30924712259271</v>
      </c>
      <c r="Z3991" s="11" t="n">
        <v>-0.053834407793703</v>
      </c>
    </row>
    <row r="3992" customFormat="false" ht="12.75" hidden="false" customHeight="false" outlineLevel="0" collapsed="false">
      <c r="B3992" s="10" t="n">
        <v>1.843</v>
      </c>
      <c r="C3992" s="10" t="n">
        <v>123.24</v>
      </c>
      <c r="D3992" s="10" t="n">
        <v>1269.3</v>
      </c>
      <c r="E3992" s="10" t="n">
        <v>0.343</v>
      </c>
      <c r="F3992" s="10" t="n">
        <v>1269.1</v>
      </c>
      <c r="G3992" s="10" t="n">
        <v>0.0971081869041053</v>
      </c>
      <c r="H3992" s="10" t="n">
        <v>2.33192944592801</v>
      </c>
      <c r="I3992" s="10" t="n">
        <v>6.79862812223908</v>
      </c>
      <c r="T3992" s="0" t="n">
        <v>17.9249</v>
      </c>
      <c r="U3992" s="0" t="n">
        <v>4.410519</v>
      </c>
      <c r="Y3992" s="0" t="n">
        <v>2.30024546086192</v>
      </c>
      <c r="Z3992" s="11" t="n">
        <v>-0.0316839850660853</v>
      </c>
    </row>
    <row r="3993" customFormat="false" ht="12.75" hidden="false" customHeight="false" outlineLevel="0" collapsed="false">
      <c r="B3993" s="10" t="n">
        <v>1.802</v>
      </c>
      <c r="C3993" s="10" t="n">
        <v>130.04</v>
      </c>
      <c r="D3993" s="10" t="n">
        <v>1271.1</v>
      </c>
      <c r="E3993" s="10" t="n">
        <v>0.302</v>
      </c>
      <c r="F3993" s="10" t="n">
        <v>1270.9</v>
      </c>
      <c r="G3993" s="10" t="n">
        <v>0.102321189708081</v>
      </c>
      <c r="H3993" s="10" t="n">
        <v>2.27963835059258</v>
      </c>
      <c r="I3993" s="10" t="n">
        <v>7.54847135957807</v>
      </c>
      <c r="T3993" s="0" t="n">
        <v>17.9245</v>
      </c>
      <c r="U3993" s="0" t="n">
        <v>4.410519</v>
      </c>
      <c r="Y3993" s="0" t="n">
        <v>2.28970065712013</v>
      </c>
      <c r="Z3993" s="11" t="n">
        <v>0.0100623065275558</v>
      </c>
    </row>
    <row r="3994" customFormat="false" ht="12.75" hidden="false" customHeight="false" outlineLevel="0" collapsed="false">
      <c r="B3994" s="10" t="n">
        <v>1.802</v>
      </c>
      <c r="C3994" s="10" t="n">
        <v>136.44</v>
      </c>
      <c r="D3994" s="10" t="n">
        <v>1271.1</v>
      </c>
      <c r="E3994" s="10" t="n">
        <v>0.302</v>
      </c>
      <c r="F3994" s="10" t="n">
        <v>1270.9</v>
      </c>
      <c r="G3994" s="10" t="n">
        <v>0.107356991108663</v>
      </c>
      <c r="H3994" s="10" t="n">
        <v>2.23159549150965</v>
      </c>
      <c r="I3994" s="10" t="n">
        <v>7.38938904473393</v>
      </c>
      <c r="T3994" s="0" t="n">
        <v>17.9246</v>
      </c>
      <c r="U3994" s="0" t="n">
        <v>4.410519</v>
      </c>
      <c r="Y3994" s="0" t="n">
        <v>2.28970065712013</v>
      </c>
      <c r="Z3994" s="11" t="n">
        <v>0.0581051656104847</v>
      </c>
    </row>
    <row r="3995" customFormat="false" ht="12.75" hidden="false" customHeight="false" outlineLevel="0" collapsed="false">
      <c r="B3995" s="10" t="n">
        <v>1.753</v>
      </c>
      <c r="C3995" s="10" t="n">
        <v>143.96</v>
      </c>
      <c r="D3995" s="10" t="n">
        <v>1272.9</v>
      </c>
      <c r="E3995" s="10" t="n">
        <v>0.253</v>
      </c>
      <c r="F3995" s="10" t="n">
        <v>1272.7</v>
      </c>
      <c r="G3995" s="10" t="n">
        <v>0.113113852439695</v>
      </c>
      <c r="H3995" s="10" t="n">
        <v>2.17936028625561</v>
      </c>
      <c r="I3995" s="10" t="n">
        <v>8.61407227769018</v>
      </c>
      <c r="T3995" s="0" t="n">
        <v>17.9246</v>
      </c>
      <c r="U3995" s="0" t="n">
        <v>4.410483</v>
      </c>
      <c r="Y3995" s="0" t="n">
        <v>2.27709833069702</v>
      </c>
      <c r="Z3995" s="11" t="n">
        <v>0.0977380444414062</v>
      </c>
    </row>
    <row r="3996" customFormat="false" ht="12.75" hidden="false" customHeight="false" outlineLevel="0" collapsed="false">
      <c r="B3996" s="10" t="n">
        <v>1.724</v>
      </c>
      <c r="C3996" s="10" t="n">
        <v>165.33</v>
      </c>
      <c r="D3996" s="10" t="n">
        <v>1272.9</v>
      </c>
      <c r="E3996" s="10" t="n">
        <v>0.224</v>
      </c>
      <c r="F3996" s="10" t="n">
        <v>1272.7</v>
      </c>
      <c r="G3996" s="10" t="n">
        <v>0.12990492653414</v>
      </c>
      <c r="H3996" s="10" t="n">
        <v>2.04095230163762</v>
      </c>
      <c r="I3996" s="10" t="n">
        <v>9.11139420373937</v>
      </c>
      <c r="T3996" s="0" t="n">
        <v>17.9246</v>
      </c>
      <c r="U3996" s="0" t="n">
        <v>4.41044</v>
      </c>
      <c r="Y3996" s="0" t="n">
        <v>2.26963981097722</v>
      </c>
      <c r="Z3996" s="11" t="n">
        <v>0.228687509339601</v>
      </c>
    </row>
    <row r="3997" customFormat="false" ht="12.75" hidden="false" customHeight="false" outlineLevel="0" collapsed="false">
      <c r="B3997" s="10" t="n">
        <v>1.714</v>
      </c>
      <c r="C3997" s="10" t="n">
        <v>203.15</v>
      </c>
      <c r="D3997" s="10" t="n">
        <v>1272.9</v>
      </c>
      <c r="E3997" s="10" t="n">
        <v>0.214</v>
      </c>
      <c r="F3997" s="10" t="n">
        <v>1272.7</v>
      </c>
      <c r="G3997" s="10" t="n">
        <v>0.159621277598806</v>
      </c>
      <c r="H3997" s="10" t="n">
        <v>1.83495116876712</v>
      </c>
      <c r="I3997" s="10" t="n">
        <v>8.57453817180899</v>
      </c>
      <c r="T3997" s="0" t="n">
        <v>17.9246</v>
      </c>
      <c r="U3997" s="0" t="n">
        <v>4.410405</v>
      </c>
      <c r="Y3997" s="0" t="n">
        <v>2.26706790762556</v>
      </c>
      <c r="Z3997" s="11" t="n">
        <v>0.43211673885844</v>
      </c>
    </row>
    <row r="3998" customFormat="false" ht="12.75" hidden="false" customHeight="false" outlineLevel="0" collapsed="false">
      <c r="B3998" s="10" t="n">
        <v>1.666</v>
      </c>
      <c r="C3998" s="10" t="n">
        <v>241.97</v>
      </c>
      <c r="D3998" s="10" t="n">
        <v>1272.9</v>
      </c>
      <c r="E3998" s="10" t="n">
        <v>0.166</v>
      </c>
      <c r="F3998" s="10" t="n">
        <v>1272.7</v>
      </c>
      <c r="G3998" s="10" t="n">
        <v>0.190123359786281</v>
      </c>
      <c r="H3998" s="10" t="n">
        <v>1.66008205070622</v>
      </c>
      <c r="I3998" s="10" t="n">
        <v>10.0004942813628</v>
      </c>
      <c r="T3998" s="0" t="n">
        <v>17.9248</v>
      </c>
      <c r="U3998" s="0" t="n">
        <v>4.410483</v>
      </c>
      <c r="Y3998" s="0" t="n">
        <v>2.25472277153762</v>
      </c>
      <c r="Z3998" s="11" t="n">
        <v>0.5946407208314</v>
      </c>
    </row>
    <row r="3999" customFormat="false" ht="12.75" hidden="false" customHeight="false" outlineLevel="0" collapsed="false">
      <c r="B3999" s="10" t="n">
        <v>1.64</v>
      </c>
      <c r="C3999" s="10" t="n">
        <v>273.92</v>
      </c>
      <c r="D3999" s="10" t="n">
        <v>1271.1</v>
      </c>
      <c r="E3999" s="10" t="n">
        <v>0.14</v>
      </c>
      <c r="F3999" s="10" t="n">
        <v>1270.9</v>
      </c>
      <c r="G3999" s="10" t="n">
        <v>0.215532299944921</v>
      </c>
      <c r="H3999" s="10" t="n">
        <v>1.53464440008878</v>
      </c>
      <c r="I3999" s="10" t="n">
        <v>10.9617457149199</v>
      </c>
      <c r="T3999" s="0" t="n">
        <v>17.9246</v>
      </c>
      <c r="U3999" s="0" t="n">
        <v>4.409878</v>
      </c>
      <c r="Y3999" s="0" t="n">
        <v>2.24803582282331</v>
      </c>
      <c r="Z3999" s="11" t="n">
        <v>0.713391422734531</v>
      </c>
    </row>
    <row r="4000" customFormat="false" ht="12.75" hidden="false" customHeight="false" outlineLevel="0" collapsed="false">
      <c r="B4000" s="10" t="n">
        <v>1.638</v>
      </c>
      <c r="C4000" s="10" t="n">
        <v>300.62</v>
      </c>
      <c r="D4000" s="10" t="n">
        <v>1271.1</v>
      </c>
      <c r="E4000" s="10" t="n">
        <v>0.138</v>
      </c>
      <c r="F4000" s="10" t="n">
        <v>1270.9</v>
      </c>
      <c r="G4000" s="10" t="n">
        <v>0.236541033912975</v>
      </c>
      <c r="H4000" s="10" t="n">
        <v>1.44163349020666</v>
      </c>
      <c r="I4000" s="10" t="n">
        <v>10.4466194942512</v>
      </c>
      <c r="T4000" s="0" t="n">
        <v>17.9248</v>
      </c>
      <c r="U4000" s="0" t="n">
        <v>4.410028</v>
      </c>
      <c r="Y4000" s="0" t="n">
        <v>2.24752144215298</v>
      </c>
      <c r="Z4000" s="11" t="n">
        <v>0.805887951946321</v>
      </c>
    </row>
    <row r="4001" customFormat="false" ht="12.75" hidden="false" customHeight="false" outlineLevel="0" collapsed="false">
      <c r="B4001" s="10" t="n">
        <v>1.589</v>
      </c>
      <c r="C4001" s="10" t="n">
        <v>320.75</v>
      </c>
      <c r="D4001" s="10" t="n">
        <v>1271.1</v>
      </c>
      <c r="E4001" s="10" t="n">
        <v>0.089</v>
      </c>
      <c r="F4001" s="10" t="n">
        <v>1270.9</v>
      </c>
      <c r="G4001" s="10" t="n">
        <v>0.252380203005744</v>
      </c>
      <c r="H4001" s="10" t="n">
        <v>1.37681849950624</v>
      </c>
      <c r="I4001" s="10" t="n">
        <v>15.4698707809689</v>
      </c>
      <c r="T4001" s="0" t="n">
        <v>17.9249</v>
      </c>
      <c r="U4001" s="0" t="n">
        <v>4.41044</v>
      </c>
      <c r="Y4001" s="0" t="n">
        <v>2.23491911572987</v>
      </c>
      <c r="Z4001" s="11" t="n">
        <v>0.858100616223634</v>
      </c>
    </row>
    <row r="4002" customFormat="false" ht="12.75" hidden="false" customHeight="false" outlineLevel="0" collapsed="false">
      <c r="B4002" s="10" t="n">
        <v>1.559</v>
      </c>
      <c r="C4002" s="10" t="n">
        <v>339.34</v>
      </c>
      <c r="D4002" s="10" t="n">
        <v>1269.3</v>
      </c>
      <c r="E4002" s="10" t="n">
        <v>0.0589999999999999</v>
      </c>
      <c r="F4002" s="10" t="n">
        <v>1269.1</v>
      </c>
      <c r="G4002" s="10" t="n">
        <v>0.267386336774092</v>
      </c>
      <c r="H4002" s="10" t="n">
        <v>1.31906062896017</v>
      </c>
      <c r="I4002" s="10" t="n">
        <v>22.3569598128843</v>
      </c>
      <c r="T4002" s="0" t="n">
        <v>17.9245</v>
      </c>
      <c r="U4002" s="0" t="n">
        <v>4.410476</v>
      </c>
      <c r="Y4002" s="0" t="n">
        <v>2.2272034056749</v>
      </c>
      <c r="Z4002" s="11" t="n">
        <v>0.90814277671473</v>
      </c>
    </row>
    <row r="4003" customFormat="false" ht="12.75" hidden="false" customHeight="false" outlineLevel="0" collapsed="false">
      <c r="B4003" s="10" t="n">
        <v>1.54</v>
      </c>
      <c r="C4003" s="10" t="n">
        <v>354.98</v>
      </c>
      <c r="D4003" s="10" t="n">
        <v>1269.3</v>
      </c>
      <c r="E4003" s="10" t="n">
        <v>0.04</v>
      </c>
      <c r="F4003" s="10" t="n">
        <v>1269.1</v>
      </c>
      <c r="G4003" s="10" t="n">
        <v>0.279710030730439</v>
      </c>
      <c r="H4003" s="10" t="n">
        <v>1.27400173655827</v>
      </c>
      <c r="I4003" s="10" t="n">
        <v>31.8500434139567</v>
      </c>
      <c r="T4003" s="0" t="n">
        <v>17.9248</v>
      </c>
      <c r="U4003" s="0" t="n">
        <v>4.410476</v>
      </c>
      <c r="Y4003" s="0" t="n">
        <v>2.22231678930676</v>
      </c>
      <c r="Z4003" s="11" t="n">
        <v>0.948315052748488</v>
      </c>
    </row>
    <row r="4004" customFormat="false" ht="12.75" hidden="false" customHeight="false" outlineLevel="0" collapsed="false">
      <c r="B4004" s="10" t="n">
        <v>1.531</v>
      </c>
      <c r="C4004" s="10" t="n">
        <v>368.22</v>
      </c>
      <c r="D4004" s="10" t="n">
        <v>1267.5</v>
      </c>
      <c r="E4004" s="10" t="n">
        <v>0.0309999999999999</v>
      </c>
      <c r="F4004" s="10" t="n">
        <v>1267.3</v>
      </c>
      <c r="G4004" s="10" t="n">
        <v>0.290554722638681</v>
      </c>
      <c r="H4004" s="10" t="n">
        <v>1.23596326846178</v>
      </c>
      <c r="I4004" s="10" t="n">
        <v>39.8697828536059</v>
      </c>
      <c r="T4004" s="0" t="n">
        <v>17.9245</v>
      </c>
      <c r="U4004" s="0" t="n">
        <v>4.41044</v>
      </c>
      <c r="Y4004" s="0" t="n">
        <v>2.22000207629027</v>
      </c>
      <c r="Z4004" s="11" t="n">
        <v>0.984038807828488</v>
      </c>
    </row>
    <row r="4005" customFormat="false" ht="12.75" hidden="false" customHeight="false" outlineLevel="0" collapsed="false">
      <c r="B4005" s="10" t="n">
        <v>1.505</v>
      </c>
      <c r="C4005" s="10" t="n">
        <v>378.74</v>
      </c>
      <c r="D4005" s="10" t="n">
        <v>1267.5</v>
      </c>
      <c r="E4005" s="10" t="n">
        <v>0.00499999999999989</v>
      </c>
      <c r="F4005" s="10" t="n">
        <v>1267.3</v>
      </c>
      <c r="G4005" s="10" t="n">
        <v>0.298855835240275</v>
      </c>
      <c r="H4005" s="10" t="n">
        <v>1.20779390203375</v>
      </c>
      <c r="I4005" s="10" t="n">
        <v>241.558780406755</v>
      </c>
      <c r="T4005" s="0" t="n">
        <v>17.9244</v>
      </c>
      <c r="U4005" s="0" t="n">
        <v>4.41044</v>
      </c>
      <c r="Y4005" s="0" t="n">
        <v>2.21331512757596</v>
      </c>
      <c r="Z4005" s="11" t="n">
        <v>1.00552122554221</v>
      </c>
    </row>
    <row r="4006" customFormat="false" ht="12.75" hidden="false" customHeight="false" outlineLevel="0" collapsed="false">
      <c r="B4006" s="10" t="n">
        <v>1.483</v>
      </c>
      <c r="C4006" s="10" t="n">
        <v>387.37</v>
      </c>
      <c r="D4006" s="10" t="n">
        <v>1265.7</v>
      </c>
      <c r="E4006" s="10" t="n">
        <v>-0.0169999999999999</v>
      </c>
      <c r="F4006" s="10" t="n">
        <v>1265.5</v>
      </c>
      <c r="G4006" s="10" t="n">
        <v>0.306100355590676</v>
      </c>
      <c r="H4006" s="10" t="n">
        <v>1.18384219664204</v>
      </c>
      <c r="I4006" s="10" t="n">
        <v>-69.6377762730617</v>
      </c>
      <c r="T4006" s="0" t="n">
        <v>17.9245</v>
      </c>
      <c r="U4006" s="0" t="n">
        <v>4.410483</v>
      </c>
      <c r="Y4006" s="0" t="n">
        <v>2.20765694020232</v>
      </c>
      <c r="Z4006" s="11" t="n">
        <v>1.02381474356028</v>
      </c>
    </row>
    <row r="4007" customFormat="false" ht="12.75" hidden="false" customHeight="false" outlineLevel="0" collapsed="false">
      <c r="B4007" s="10" t="n">
        <v>1.454</v>
      </c>
      <c r="C4007" s="10" t="n">
        <v>392.87</v>
      </c>
      <c r="D4007" s="10" t="n">
        <v>1264</v>
      </c>
      <c r="E4007" s="10" t="n">
        <v>-0.046</v>
      </c>
      <c r="F4007" s="10" t="n">
        <v>1263.8</v>
      </c>
      <c r="G4007" s="10" t="n">
        <v>0.310864060769109</v>
      </c>
      <c r="H4007" s="10" t="n">
        <v>1.16839949226338</v>
      </c>
      <c r="I4007" s="10" t="n">
        <v>-25.3999889622473</v>
      </c>
      <c r="T4007" s="0" t="n">
        <v>17.9246</v>
      </c>
      <c r="U4007" s="0" t="n">
        <v>4.410142</v>
      </c>
      <c r="Y4007" s="0" t="n">
        <v>2.20019842048252</v>
      </c>
      <c r="Z4007" s="11" t="n">
        <v>1.03179892821914</v>
      </c>
    </row>
    <row r="4008" customFormat="false" ht="12.75" hidden="false" customHeight="false" outlineLevel="0" collapsed="false">
      <c r="B4008" s="10" t="n">
        <v>1.424</v>
      </c>
      <c r="C4008" s="10" t="n">
        <v>399.56</v>
      </c>
      <c r="D4008" s="10" t="n">
        <v>1264</v>
      </c>
      <c r="E4008" s="10" t="n">
        <v>-0.0760000000000001</v>
      </c>
      <c r="F4008" s="10" t="n">
        <v>1263.8</v>
      </c>
      <c r="G4008" s="10" t="n">
        <v>0.316157619876563</v>
      </c>
      <c r="H4008" s="10" t="n">
        <v>1.1515143200075</v>
      </c>
      <c r="I4008" s="10" t="n">
        <v>-15.1515042106249</v>
      </c>
      <c r="T4008" s="0" t="n">
        <v>17.9246</v>
      </c>
      <c r="U4008" s="0" t="n">
        <v>4.409501</v>
      </c>
      <c r="Y4008" s="0" t="n">
        <v>2.19248271042755</v>
      </c>
      <c r="Z4008" s="11" t="n">
        <v>1.04096839042006</v>
      </c>
    </row>
    <row r="4009" customFormat="false" ht="12.75" hidden="false" customHeight="false" outlineLevel="0" collapsed="false">
      <c r="B4009" s="10" t="n">
        <v>1.415</v>
      </c>
      <c r="C4009" s="10" t="n">
        <v>404.09</v>
      </c>
      <c r="D4009" s="10" t="n">
        <v>1265.7</v>
      </c>
      <c r="E4009" s="10" t="n">
        <v>-0.085</v>
      </c>
      <c r="F4009" s="10" t="n">
        <v>1265.5</v>
      </c>
      <c r="G4009" s="10" t="n">
        <v>0.319312524693797</v>
      </c>
      <c r="H4009" s="10" t="n">
        <v>1.14158488251556</v>
      </c>
      <c r="I4009" s="10" t="n">
        <v>-13.430410382536</v>
      </c>
      <c r="T4009" s="0" t="n">
        <v>17.9246</v>
      </c>
      <c r="U4009" s="0" t="n">
        <v>4.410483</v>
      </c>
      <c r="Y4009" s="0" t="n">
        <v>2.19016799741106</v>
      </c>
      <c r="Z4009" s="11" t="n">
        <v>1.0485831148955</v>
      </c>
    </row>
    <row r="4010" customFormat="false" ht="12.75" hidden="false" customHeight="false" outlineLevel="0" collapsed="false">
      <c r="B4010" s="10" t="n">
        <v>1.369</v>
      </c>
      <c r="C4010" s="10" t="n">
        <v>408.67</v>
      </c>
      <c r="D4010" s="10" t="n">
        <v>1269.3</v>
      </c>
      <c r="E4010" s="10" t="n">
        <v>-0.131</v>
      </c>
      <c r="F4010" s="10" t="n">
        <v>1269.1</v>
      </c>
      <c r="G4010" s="10" t="n">
        <v>0.322015601607438</v>
      </c>
      <c r="H4010" s="10" t="n">
        <v>1.13315521090515</v>
      </c>
      <c r="I4010" s="10" t="n">
        <v>-8.65003977790192</v>
      </c>
      <c r="T4010" s="0" t="n">
        <v>17.9245</v>
      </c>
      <c r="U4010" s="0" t="n">
        <v>4.41059</v>
      </c>
      <c r="Y4010" s="0" t="n">
        <v>2.17833724199345</v>
      </c>
      <c r="Z4010" s="11" t="n">
        <v>1.0451820310883</v>
      </c>
    </row>
    <row r="4011" customFormat="false" ht="12.75" hidden="false" customHeight="false" outlineLevel="0" collapsed="false">
      <c r="B4011" s="10" t="n">
        <v>1.367</v>
      </c>
      <c r="C4011" s="10" t="n">
        <v>413.3</v>
      </c>
      <c r="D4011" s="10" t="n">
        <v>1271.1</v>
      </c>
      <c r="E4011" s="10" t="n">
        <v>-0.133</v>
      </c>
      <c r="F4011" s="10" t="n">
        <v>1270.9</v>
      </c>
      <c r="G4011" s="10" t="n">
        <v>0.325202612321977</v>
      </c>
      <c r="H4011" s="10" t="n">
        <v>1.1233067974825</v>
      </c>
      <c r="I4011" s="10" t="n">
        <v>-8.44591577054513</v>
      </c>
      <c r="T4011" s="0" t="n">
        <v>17.9246</v>
      </c>
      <c r="U4011" s="0" t="n">
        <v>4.410519</v>
      </c>
      <c r="Y4011" s="0" t="n">
        <v>2.17782286132312</v>
      </c>
      <c r="Z4011" s="11" t="n">
        <v>1.05451606384061</v>
      </c>
    </row>
    <row r="4012" customFormat="false" ht="12.75" hidden="false" customHeight="false" outlineLevel="0" collapsed="false">
      <c r="B4012" s="10" t="n">
        <v>1.338</v>
      </c>
      <c r="C4012" s="10" t="n">
        <v>416.8</v>
      </c>
      <c r="D4012" s="10" t="n">
        <v>1271.1</v>
      </c>
      <c r="E4012" s="10" t="n">
        <v>-0.162</v>
      </c>
      <c r="F4012" s="10" t="n">
        <v>1270.9</v>
      </c>
      <c r="G4012" s="10" t="n">
        <v>0.32795656621292</v>
      </c>
      <c r="H4012" s="10" t="n">
        <v>1.11487402909319</v>
      </c>
      <c r="I4012" s="10" t="n">
        <v>-6.88193845119256</v>
      </c>
      <c r="T4012" s="0" t="n">
        <v>17.9251</v>
      </c>
      <c r="U4012" s="0" t="n">
        <v>4.410177</v>
      </c>
      <c r="Y4012" s="0" t="n">
        <v>2.17036434160332</v>
      </c>
      <c r="Z4012" s="11" t="n">
        <v>1.05549031251012</v>
      </c>
    </row>
    <row r="4013" customFormat="false" ht="12.75" hidden="false" customHeight="false" outlineLevel="0" collapsed="false">
      <c r="B4013" s="10" t="n">
        <v>1.319</v>
      </c>
      <c r="C4013" s="10" t="n">
        <v>419.16</v>
      </c>
      <c r="D4013" s="10" t="n">
        <v>1271.1</v>
      </c>
      <c r="E4013" s="10" t="n">
        <v>-0.181</v>
      </c>
      <c r="F4013" s="10" t="n">
        <v>1270.9</v>
      </c>
      <c r="G4013" s="10" t="n">
        <v>0.329813517979385</v>
      </c>
      <c r="H4013" s="10" t="n">
        <v>1.10922781128192</v>
      </c>
      <c r="I4013" s="10" t="n">
        <v>-6.12833044907139</v>
      </c>
      <c r="T4013" s="0" t="n">
        <v>17.9252</v>
      </c>
      <c r="U4013" s="0" t="n">
        <v>4.410291</v>
      </c>
      <c r="Y4013" s="0" t="n">
        <v>2.16547772523517</v>
      </c>
      <c r="Z4013" s="11" t="n">
        <v>1.05624991395325</v>
      </c>
    </row>
    <row r="4014" customFormat="false" ht="12.75" hidden="false" customHeight="false" outlineLevel="0" collapsed="false">
      <c r="B4014" s="10" t="n">
        <v>1.299</v>
      </c>
      <c r="C4014" s="10" t="n">
        <v>422.71</v>
      </c>
      <c r="D4014" s="10" t="n">
        <v>1269.3</v>
      </c>
      <c r="E4014" s="10" t="n">
        <v>-0.201</v>
      </c>
      <c r="F4014" s="10" t="n">
        <v>1269.1</v>
      </c>
      <c r="G4014" s="10" t="n">
        <v>0.333078559609172</v>
      </c>
      <c r="H4014" s="10" t="n">
        <v>1.09937683270524</v>
      </c>
      <c r="I4014" s="10" t="n">
        <v>-5.4695364811206</v>
      </c>
      <c r="T4014" s="0" t="n">
        <v>17.9251</v>
      </c>
      <c r="U4014" s="0" t="n">
        <v>4.41044</v>
      </c>
      <c r="Y4014" s="0" t="n">
        <v>2.16033391853186</v>
      </c>
      <c r="Z4014" s="11" t="n">
        <v>1.06095708582662</v>
      </c>
    </row>
    <row r="4015" customFormat="false" ht="12.75" hidden="false" customHeight="false" outlineLevel="0" collapsed="false">
      <c r="B4015" s="10" t="n">
        <v>1.289</v>
      </c>
      <c r="C4015" s="10" t="n">
        <v>425.1</v>
      </c>
      <c r="D4015" s="10" t="n">
        <v>1269.3</v>
      </c>
      <c r="E4015" s="10" t="n">
        <v>-0.211</v>
      </c>
      <c r="F4015" s="10" t="n">
        <v>1269.1</v>
      </c>
      <c r="G4015" s="10" t="n">
        <v>0.334961783941376</v>
      </c>
      <c r="H4015" s="10" t="n">
        <v>1.09373876242947</v>
      </c>
      <c r="I4015" s="10" t="n">
        <v>-5.18359603047142</v>
      </c>
      <c r="T4015" s="0" t="n">
        <v>17.9248</v>
      </c>
      <c r="U4015" s="0" t="n">
        <v>4.410483</v>
      </c>
      <c r="Y4015" s="0" t="n">
        <v>2.1577620151802</v>
      </c>
      <c r="Z4015" s="11" t="n">
        <v>1.06402325275073</v>
      </c>
    </row>
    <row r="4016" customFormat="false" ht="12.75" hidden="false" customHeight="false" outlineLevel="0" collapsed="false">
      <c r="B4016" s="10" t="n">
        <v>1.292</v>
      </c>
      <c r="C4016" s="10" t="n">
        <v>426.3</v>
      </c>
      <c r="D4016" s="10" t="n">
        <v>1267.5</v>
      </c>
      <c r="E4016" s="10" t="n">
        <v>-0.208</v>
      </c>
      <c r="F4016" s="10" t="n">
        <v>1267.3</v>
      </c>
      <c r="G4016" s="10" t="n">
        <v>0.336384439359268</v>
      </c>
      <c r="H4016" s="10" t="n">
        <v>1.08950053956241</v>
      </c>
      <c r="I4016" s="10" t="n">
        <v>-5.23798336328082</v>
      </c>
      <c r="T4016" s="0" t="n">
        <v>17.9249</v>
      </c>
      <c r="U4016" s="0" t="n">
        <v>4.410476</v>
      </c>
      <c r="Y4016" s="0" t="n">
        <v>2.1585335861857</v>
      </c>
      <c r="Z4016" s="11" t="n">
        <v>1.06903304662329</v>
      </c>
    </row>
    <row r="4017" customFormat="false" ht="12.75" hidden="false" customHeight="false" outlineLevel="0" collapsed="false">
      <c r="B4017" s="10" t="n">
        <v>1.289</v>
      </c>
      <c r="C4017" s="10" t="n">
        <v>427.5</v>
      </c>
      <c r="D4017" s="10" t="n">
        <v>1267.5</v>
      </c>
      <c r="E4017" s="10" t="n">
        <v>-0.211</v>
      </c>
      <c r="F4017" s="10" t="n">
        <v>1267.3</v>
      </c>
      <c r="G4017" s="10" t="n">
        <v>0.337331334332834</v>
      </c>
      <c r="H4017" s="10" t="n">
        <v>1.08668957513415</v>
      </c>
      <c r="I4017" s="10" t="n">
        <v>-5.15018755987748</v>
      </c>
      <c r="T4017" s="0" t="n">
        <v>17.925</v>
      </c>
      <c r="U4017" s="0" t="n">
        <v>4.410476</v>
      </c>
      <c r="Y4017" s="0" t="n">
        <v>2.1577620151802</v>
      </c>
      <c r="Z4017" s="11" t="n">
        <v>1.07107244004605</v>
      </c>
    </row>
    <row r="4018" customFormat="false" ht="12.75" hidden="false" customHeight="false" outlineLevel="0" collapsed="false">
      <c r="B4018" s="10" t="n">
        <v>1.279</v>
      </c>
      <c r="C4018" s="10" t="n">
        <v>429.92</v>
      </c>
      <c r="D4018" s="10" t="n">
        <v>1265.7</v>
      </c>
      <c r="E4018" s="10" t="n">
        <v>-0.221</v>
      </c>
      <c r="F4018" s="10" t="n">
        <v>1265.5</v>
      </c>
      <c r="G4018" s="10" t="n">
        <v>0.339723429474516</v>
      </c>
      <c r="H4018" s="10" t="n">
        <v>1.07962336698687</v>
      </c>
      <c r="I4018" s="10" t="n">
        <v>-4.88517360627541</v>
      </c>
      <c r="T4018" s="0" t="n">
        <v>17.9249</v>
      </c>
      <c r="U4018" s="0" t="n">
        <v>4.410177</v>
      </c>
      <c r="Y4018" s="0" t="n">
        <v>2.15519011182855</v>
      </c>
      <c r="Z4018" s="11" t="n">
        <v>1.07556674484168</v>
      </c>
    </row>
    <row r="4019" customFormat="false" ht="12.75" hidden="false" customHeight="false" outlineLevel="0" collapsed="false">
      <c r="B4019" s="10" t="n">
        <v>1.289</v>
      </c>
      <c r="C4019" s="10" t="n">
        <v>431.13</v>
      </c>
      <c r="D4019" s="10" t="n">
        <v>1265.7</v>
      </c>
      <c r="E4019" s="10" t="n">
        <v>-0.211</v>
      </c>
      <c r="F4019" s="10" t="n">
        <v>1265.5</v>
      </c>
      <c r="G4019" s="10" t="n">
        <v>0.340679573291189</v>
      </c>
      <c r="H4019" s="10" t="n">
        <v>1.07681284327714</v>
      </c>
      <c r="I4019" s="10" t="n">
        <v>-5.10337840415708</v>
      </c>
      <c r="T4019" s="0" t="n">
        <v>17.9248</v>
      </c>
      <c r="U4019" s="0" t="n">
        <v>4.409537</v>
      </c>
      <c r="Y4019" s="0" t="n">
        <v>2.1577620151802</v>
      </c>
      <c r="Z4019" s="11" t="n">
        <v>1.08094917190306</v>
      </c>
    </row>
    <row r="4020" customFormat="false" ht="12.75" hidden="false" customHeight="false" outlineLevel="0" collapsed="false">
      <c r="B4020" s="10" t="n">
        <v>1.273</v>
      </c>
      <c r="C4020" s="10" t="n">
        <v>432.34</v>
      </c>
      <c r="D4020" s="10" t="n">
        <v>1262.2</v>
      </c>
      <c r="E4020" s="10" t="n">
        <v>-0.227</v>
      </c>
      <c r="F4020" s="10" t="n">
        <v>1262</v>
      </c>
      <c r="G4020" s="10" t="n">
        <v>0.342583201267829</v>
      </c>
      <c r="H4020" s="10" t="n">
        <v>1.07124065976912</v>
      </c>
      <c r="I4020" s="10" t="n">
        <v>-4.71912184920318</v>
      </c>
      <c r="T4020" s="0" t="n">
        <v>17.9248</v>
      </c>
      <c r="U4020" s="0" t="n">
        <v>4.409238</v>
      </c>
      <c r="Y4020" s="0" t="n">
        <v>2.15364696981755</v>
      </c>
      <c r="Z4020" s="11" t="n">
        <v>1.08240631004843</v>
      </c>
    </row>
    <row r="4021" customFormat="false" ht="12.75" hidden="false" customHeight="false" outlineLevel="0" collapsed="false">
      <c r="B4021" s="10" t="n">
        <v>1.26</v>
      </c>
      <c r="C4021" s="10" t="n">
        <v>433.56</v>
      </c>
      <c r="D4021" s="10" t="n">
        <v>1260.4</v>
      </c>
      <c r="E4021" s="10" t="n">
        <v>-0.24</v>
      </c>
      <c r="F4021" s="10" t="n">
        <v>1260.2</v>
      </c>
      <c r="G4021" s="10" t="n">
        <v>0.344040628471671</v>
      </c>
      <c r="H4021" s="10" t="n">
        <v>1.06699545522618</v>
      </c>
      <c r="I4021" s="10" t="n">
        <v>-4.44581439677573</v>
      </c>
      <c r="T4021" s="0" t="n">
        <v>17.925</v>
      </c>
      <c r="U4021" s="0" t="n">
        <v>4.410476</v>
      </c>
      <c r="Y4021" s="0" t="n">
        <v>2.1503034954604</v>
      </c>
      <c r="Z4021" s="11" t="n">
        <v>1.08330804023423</v>
      </c>
    </row>
    <row r="4022" customFormat="false" ht="12.75" hidden="false" customHeight="false" outlineLevel="0" collapsed="false">
      <c r="B4022" s="10" t="n">
        <v>1.26</v>
      </c>
      <c r="C4022" s="10" t="n">
        <v>434.79</v>
      </c>
      <c r="D4022" s="10" t="n">
        <v>1258.6</v>
      </c>
      <c r="E4022" s="10" t="n">
        <v>-0.24</v>
      </c>
      <c r="F4022" s="10" t="n">
        <v>1258.4</v>
      </c>
      <c r="G4022" s="10" t="n">
        <v>0.345510171646535</v>
      </c>
      <c r="H4022" s="10" t="n">
        <v>1.06273312877628</v>
      </c>
      <c r="I4022" s="10" t="n">
        <v>-4.42805470323451</v>
      </c>
      <c r="T4022" s="0" t="n">
        <v>17.9251</v>
      </c>
      <c r="U4022" s="0" t="n">
        <v>4.41044</v>
      </c>
      <c r="Y4022" s="0" t="n">
        <v>2.1503034954604</v>
      </c>
      <c r="Z4022" s="11" t="n">
        <v>1.08757036668412</v>
      </c>
    </row>
    <row r="4023" customFormat="false" ht="12.75" hidden="false" customHeight="false" outlineLevel="0" collapsed="false">
      <c r="B4023" s="10" t="n">
        <v>1.26</v>
      </c>
      <c r="C4023" s="10" t="n">
        <v>434.79</v>
      </c>
      <c r="D4023" s="10" t="n">
        <v>1258.6</v>
      </c>
      <c r="E4023" s="10" t="n">
        <v>-0.24</v>
      </c>
      <c r="F4023" s="10" t="n">
        <v>1258.4</v>
      </c>
      <c r="G4023" s="10" t="n">
        <v>0.345510171646535</v>
      </c>
      <c r="H4023" s="10" t="n">
        <v>1.06273312877628</v>
      </c>
      <c r="I4023" s="10" t="n">
        <v>-4.42805470323451</v>
      </c>
      <c r="T4023" s="0" t="n">
        <v>17.9252</v>
      </c>
      <c r="U4023" s="0" t="n">
        <v>4.41044</v>
      </c>
      <c r="Y4023" s="0" t="n">
        <v>2.1503034954604</v>
      </c>
      <c r="Z4023" s="11" t="n">
        <v>1.08757036668412</v>
      </c>
    </row>
    <row r="4024" customFormat="false" ht="12.75" hidden="false" customHeight="false" outlineLevel="0" collapsed="false">
      <c r="B4024" s="10" t="n">
        <v>1.27</v>
      </c>
      <c r="C4024" s="10" t="n">
        <v>433.56</v>
      </c>
      <c r="D4024" s="10" t="n">
        <v>1258.6</v>
      </c>
      <c r="E4024" s="10" t="n">
        <v>-0.23</v>
      </c>
      <c r="F4024" s="10" t="n">
        <v>1258.4</v>
      </c>
      <c r="G4024" s="10" t="n">
        <v>0.344532739987286</v>
      </c>
      <c r="H4024" s="10" t="n">
        <v>1.06556608955249</v>
      </c>
      <c r="I4024" s="10" t="n">
        <v>-4.63289604153257</v>
      </c>
      <c r="T4024" s="0" t="n">
        <v>17.9253</v>
      </c>
      <c r="U4024" s="0" t="n">
        <v>4.41044</v>
      </c>
      <c r="Y4024" s="0" t="n">
        <v>2.15287539881206</v>
      </c>
      <c r="Z4024" s="11" t="n">
        <v>1.08730930925957</v>
      </c>
    </row>
    <row r="4025" customFormat="false" ht="12.75" hidden="false" customHeight="false" outlineLevel="0" collapsed="false">
      <c r="B4025" s="10" t="n">
        <v>1.243</v>
      </c>
      <c r="C4025" s="10" t="n">
        <v>433.56</v>
      </c>
      <c r="D4025" s="10" t="n">
        <v>1258.6</v>
      </c>
      <c r="E4025" s="10" t="n">
        <v>-0.257</v>
      </c>
      <c r="F4025" s="10" t="n">
        <v>1258.4</v>
      </c>
      <c r="G4025" s="10" t="n">
        <v>0.344532739987286</v>
      </c>
      <c r="H4025" s="10" t="n">
        <v>1.06556608955249</v>
      </c>
      <c r="I4025" s="10" t="n">
        <v>-4.14617155467896</v>
      </c>
      <c r="T4025" s="0" t="n">
        <v>17.925</v>
      </c>
      <c r="U4025" s="0" t="n">
        <v>4.41044</v>
      </c>
      <c r="Y4025" s="0" t="n">
        <v>2.14593125976259</v>
      </c>
      <c r="Z4025" s="11" t="n">
        <v>1.0803651702101</v>
      </c>
    </row>
    <row r="4026" customFormat="false" ht="12.75" hidden="false" customHeight="false" outlineLevel="0" collapsed="false">
      <c r="B4026" s="10" t="n">
        <v>1.26</v>
      </c>
      <c r="C4026" s="10" t="n">
        <v>434.79</v>
      </c>
      <c r="D4026" s="10" t="n">
        <v>1256.8</v>
      </c>
      <c r="E4026" s="10" t="n">
        <v>-0.24</v>
      </c>
      <c r="F4026" s="10" t="n">
        <v>1256.6</v>
      </c>
      <c r="G4026" s="10" t="n">
        <v>0.346005093108388</v>
      </c>
      <c r="H4026" s="10" t="n">
        <v>1.06130171709139</v>
      </c>
      <c r="I4026" s="10" t="n">
        <v>-4.42209048788081</v>
      </c>
      <c r="T4026" s="0" t="n">
        <v>17.9253</v>
      </c>
      <c r="U4026" s="0" t="n">
        <v>4.410483</v>
      </c>
      <c r="Y4026" s="0" t="n">
        <v>2.1503034954604</v>
      </c>
      <c r="Z4026" s="11" t="n">
        <v>1.08900177836901</v>
      </c>
    </row>
    <row r="4027" customFormat="false" ht="12.75" hidden="false" customHeight="false" outlineLevel="0" collapsed="false">
      <c r="B4027" s="10" t="n">
        <v>1.251</v>
      </c>
      <c r="C4027" s="10" t="n">
        <v>434.79</v>
      </c>
      <c r="D4027" s="10" t="n">
        <v>1256.8</v>
      </c>
      <c r="E4027" s="10" t="n">
        <v>-0.249</v>
      </c>
      <c r="F4027" s="10" t="n">
        <v>1256.6</v>
      </c>
      <c r="G4027" s="10" t="n">
        <v>0.346005093108388</v>
      </c>
      <c r="H4027" s="10" t="n">
        <v>1.06130171709139</v>
      </c>
      <c r="I4027" s="10" t="n">
        <v>-4.26225589193331</v>
      </c>
      <c r="T4027" s="0" t="n">
        <v>17.9249</v>
      </c>
      <c r="U4027" s="0" t="n">
        <v>4.41044</v>
      </c>
      <c r="Y4027" s="0" t="n">
        <v>2.14798878244391</v>
      </c>
      <c r="Z4027" s="11" t="n">
        <v>1.08668706535252</v>
      </c>
    </row>
    <row r="4028" customFormat="false" ht="12.75" hidden="false" customHeight="false" outlineLevel="0" collapsed="false">
      <c r="B4028" s="10" t="n">
        <v>1.251</v>
      </c>
      <c r="C4028" s="10" t="n">
        <v>433.56</v>
      </c>
      <c r="D4028" s="10" t="n">
        <v>1256.8</v>
      </c>
      <c r="E4028" s="10" t="n">
        <v>-0.249</v>
      </c>
      <c r="F4028" s="10" t="n">
        <v>1256.6</v>
      </c>
      <c r="G4028" s="10" t="n">
        <v>0.345026261340124</v>
      </c>
      <c r="H4028" s="10" t="n">
        <v>1.0641346778676</v>
      </c>
      <c r="I4028" s="10" t="n">
        <v>-4.2736332444482</v>
      </c>
      <c r="T4028" s="0" t="n">
        <v>17.9248</v>
      </c>
      <c r="U4028" s="0" t="n">
        <v>4.410213</v>
      </c>
      <c r="Y4028" s="0" t="n">
        <v>2.14798878244391</v>
      </c>
      <c r="Z4028" s="11" t="n">
        <v>1.08385410457631</v>
      </c>
    </row>
    <row r="4029" customFormat="false" ht="12.75" hidden="false" customHeight="false" outlineLevel="0" collapsed="false">
      <c r="B4029" s="10" t="n">
        <v>1.24</v>
      </c>
      <c r="C4029" s="10" t="n">
        <v>433.56</v>
      </c>
      <c r="D4029" s="10" t="n">
        <v>1255.1</v>
      </c>
      <c r="E4029" s="10" t="n">
        <v>-0.26</v>
      </c>
      <c r="F4029" s="10" t="n">
        <v>1254.9</v>
      </c>
      <c r="G4029" s="10" t="n">
        <v>0.345493664833851</v>
      </c>
      <c r="H4029" s="10" t="n">
        <v>1.06278090510045</v>
      </c>
      <c r="I4029" s="10" t="n">
        <v>-4.08761886577096</v>
      </c>
      <c r="T4029" s="0" t="n">
        <v>17.9249</v>
      </c>
      <c r="U4029" s="0" t="n">
        <v>4.409836</v>
      </c>
      <c r="Y4029" s="0" t="n">
        <v>2.14515968875709</v>
      </c>
      <c r="Z4029" s="11" t="n">
        <v>1.08237878365664</v>
      </c>
    </row>
    <row r="4030" customFormat="false" ht="12.75" hidden="false" customHeight="false" outlineLevel="0" collapsed="false">
      <c r="B4030" s="10" t="n">
        <v>1.243</v>
      </c>
      <c r="C4030" s="10" t="n">
        <v>433.56</v>
      </c>
      <c r="D4030" s="10" t="n">
        <v>1256.8</v>
      </c>
      <c r="E4030" s="10" t="n">
        <v>-0.257</v>
      </c>
      <c r="F4030" s="10" t="n">
        <v>1256.6</v>
      </c>
      <c r="G4030" s="10" t="n">
        <v>0.345026261340124</v>
      </c>
      <c r="H4030" s="10" t="n">
        <v>1.0641346778676</v>
      </c>
      <c r="I4030" s="10" t="n">
        <v>-4.14060185940701</v>
      </c>
      <c r="T4030" s="0" t="n">
        <v>17.9246</v>
      </c>
      <c r="U4030" s="0" t="n">
        <v>4.41044</v>
      </c>
      <c r="Y4030" s="0" t="n">
        <v>2.14593125976259</v>
      </c>
      <c r="Z4030" s="11" t="n">
        <v>1.08179658189499</v>
      </c>
    </row>
    <row r="4031" customFormat="false" ht="12.75" hidden="false" customHeight="false" outlineLevel="0" collapsed="false">
      <c r="B4031" s="10" t="n">
        <v>1.26</v>
      </c>
      <c r="C4031" s="10" t="n">
        <v>433.56</v>
      </c>
      <c r="D4031" s="10" t="n">
        <v>1256.8</v>
      </c>
      <c r="E4031" s="10" t="n">
        <v>-0.24</v>
      </c>
      <c r="F4031" s="10" t="n">
        <v>1256.6</v>
      </c>
      <c r="G4031" s="10" t="n">
        <v>0.345026261340124</v>
      </c>
      <c r="H4031" s="10" t="n">
        <v>1.0641346778676</v>
      </c>
      <c r="I4031" s="10" t="n">
        <v>-4.433894491115</v>
      </c>
      <c r="T4031" s="0" t="n">
        <v>17.9248</v>
      </c>
      <c r="U4031" s="0" t="n">
        <v>4.410405</v>
      </c>
      <c r="Y4031" s="0" t="n">
        <v>2.1503034954604</v>
      </c>
      <c r="Z4031" s="11" t="n">
        <v>1.0861688175928</v>
      </c>
    </row>
    <row r="4032" customFormat="false" ht="12.75" hidden="false" customHeight="false" outlineLevel="0" collapsed="false">
      <c r="B4032" s="10" t="n">
        <v>1.24</v>
      </c>
      <c r="C4032" s="10" t="n">
        <v>433.56</v>
      </c>
      <c r="D4032" s="10" t="n">
        <v>1258.6</v>
      </c>
      <c r="E4032" s="10" t="n">
        <v>-0.26</v>
      </c>
      <c r="F4032" s="10" t="n">
        <v>1258.4</v>
      </c>
      <c r="G4032" s="10" t="n">
        <v>0.344532739987286</v>
      </c>
      <c r="H4032" s="10" t="n">
        <v>1.06556608955249</v>
      </c>
      <c r="I4032" s="10" t="n">
        <v>-4.09833111366343</v>
      </c>
      <c r="T4032" s="0" t="n">
        <v>17.9248</v>
      </c>
      <c r="U4032" s="0" t="n">
        <v>4.410405</v>
      </c>
      <c r="Y4032" s="0" t="n">
        <v>2.14515968875709</v>
      </c>
      <c r="Z4032" s="11" t="n">
        <v>1.0795935992046</v>
      </c>
    </row>
    <row r="4033" customFormat="false" ht="12.75" hidden="false" customHeight="false" outlineLevel="0" collapsed="false">
      <c r="B4033" s="10" t="n">
        <v>1.251</v>
      </c>
      <c r="C4033" s="10" t="n">
        <v>433.56</v>
      </c>
      <c r="D4033" s="10" t="n">
        <v>1260.4</v>
      </c>
      <c r="E4033" s="10" t="n">
        <v>-0.249</v>
      </c>
      <c r="F4033" s="10" t="n">
        <v>1260.2</v>
      </c>
      <c r="G4033" s="10" t="n">
        <v>0.344040628471671</v>
      </c>
      <c r="H4033" s="10" t="n">
        <v>1.06699545522618</v>
      </c>
      <c r="I4033" s="10" t="n">
        <v>-4.28512231014528</v>
      </c>
      <c r="T4033" s="0" t="n">
        <v>17.9249</v>
      </c>
      <c r="U4033" s="0" t="n">
        <v>4.410405</v>
      </c>
      <c r="Y4033" s="0" t="n">
        <v>2.14798878244391</v>
      </c>
      <c r="Z4033" s="11" t="n">
        <v>1.08099332721774</v>
      </c>
    </row>
    <row r="4034" customFormat="false" ht="12.75" hidden="false" customHeight="false" outlineLevel="0" collapsed="false">
      <c r="B4034" s="10" t="n">
        <v>1.24</v>
      </c>
      <c r="C4034" s="10" t="n">
        <v>432.34</v>
      </c>
      <c r="D4034" s="10" t="n">
        <v>1260.4</v>
      </c>
      <c r="E4034" s="10" t="n">
        <v>-0.26</v>
      </c>
      <c r="F4034" s="10" t="n">
        <v>1260.2</v>
      </c>
      <c r="G4034" s="10" t="n">
        <v>0.343072528170132</v>
      </c>
      <c r="H4034" s="10" t="n">
        <v>1.06981333426599</v>
      </c>
      <c r="I4034" s="10" t="n">
        <v>-4.11466667025382</v>
      </c>
      <c r="T4034" s="0" t="n">
        <v>17.925</v>
      </c>
      <c r="U4034" s="0" t="n">
        <v>4.410405</v>
      </c>
      <c r="Y4034" s="0" t="n">
        <v>2.14515968875709</v>
      </c>
      <c r="Z4034" s="11" t="n">
        <v>1.0753463544911</v>
      </c>
    </row>
    <row r="4035" customFormat="false" ht="12.75" hidden="false" customHeight="false" outlineLevel="0" collapsed="false">
      <c r="B4035" s="10" t="n">
        <v>1.253</v>
      </c>
      <c r="C4035" s="10" t="n">
        <v>431.13</v>
      </c>
      <c r="D4035" s="10" t="n">
        <v>1260.4</v>
      </c>
      <c r="E4035" s="10" t="n">
        <v>-0.247</v>
      </c>
      <c r="F4035" s="10" t="n">
        <v>1260.2</v>
      </c>
      <c r="G4035" s="10" t="n">
        <v>0.342112363116966</v>
      </c>
      <c r="H4035" s="10" t="n">
        <v>1.07261598106477</v>
      </c>
      <c r="I4035" s="10" t="n">
        <v>-4.34257482212457</v>
      </c>
      <c r="T4035" s="0" t="n">
        <v>17.9251</v>
      </c>
      <c r="U4035" s="0" t="n">
        <v>4.41044</v>
      </c>
      <c r="Y4035" s="0" t="n">
        <v>2.14850316311424</v>
      </c>
      <c r="Z4035" s="11" t="n">
        <v>1.07588718204947</v>
      </c>
    </row>
    <row r="4036" customFormat="false" ht="12.75" hidden="false" customHeight="false" outlineLevel="0" collapsed="false">
      <c r="B4036" s="10" t="n">
        <v>1.251</v>
      </c>
      <c r="C4036" s="10" t="n">
        <v>429.92</v>
      </c>
      <c r="D4036" s="10" t="n">
        <v>1260.4</v>
      </c>
      <c r="E4036" s="10" t="n">
        <v>-0.249</v>
      </c>
      <c r="F4036" s="10" t="n">
        <v>1260.2</v>
      </c>
      <c r="G4036" s="10" t="n">
        <v>0.341152198063799</v>
      </c>
      <c r="H4036" s="10" t="n">
        <v>1.07542650477449</v>
      </c>
      <c r="I4036" s="10" t="n">
        <v>-4.31898194688551</v>
      </c>
      <c r="T4036" s="0" t="n">
        <v>17.9248</v>
      </c>
      <c r="U4036" s="0" t="n">
        <v>4.410405</v>
      </c>
      <c r="Y4036" s="0" t="n">
        <v>2.14798878244391</v>
      </c>
      <c r="Z4036" s="11" t="n">
        <v>1.07256227766942</v>
      </c>
    </row>
    <row r="4037" customFormat="false" ht="12.75" hidden="false" customHeight="false" outlineLevel="0" collapsed="false">
      <c r="B4037" s="10" t="n">
        <v>1.251</v>
      </c>
      <c r="C4037" s="10" t="n">
        <v>428.71</v>
      </c>
      <c r="D4037" s="10" t="n">
        <v>1258.6</v>
      </c>
      <c r="E4037" s="10" t="n">
        <v>-0.249</v>
      </c>
      <c r="F4037" s="10" t="n">
        <v>1258.4</v>
      </c>
      <c r="G4037" s="10" t="n">
        <v>0.340678639542276</v>
      </c>
      <c r="H4037" s="10" t="n">
        <v>1.07681558412282</v>
      </c>
      <c r="I4037" s="10" t="n">
        <v>-4.32456057880649</v>
      </c>
      <c r="T4037" s="0" t="n">
        <v>17.9251</v>
      </c>
      <c r="U4037" s="0" t="n">
        <v>4.41044</v>
      </c>
      <c r="Y4037" s="0" t="n">
        <v>2.14798878244391</v>
      </c>
      <c r="Z4037" s="11" t="n">
        <v>1.0711731983211</v>
      </c>
    </row>
    <row r="4038" customFormat="false" ht="12.75" hidden="false" customHeight="false" outlineLevel="0" collapsed="false">
      <c r="B4038" s="10" t="n">
        <v>1.27</v>
      </c>
      <c r="C4038" s="10" t="n">
        <v>427.5</v>
      </c>
      <c r="D4038" s="10" t="n">
        <v>1258.6</v>
      </c>
      <c r="E4038" s="10" t="n">
        <v>-0.23</v>
      </c>
      <c r="F4038" s="10" t="n">
        <v>1258.4</v>
      </c>
      <c r="G4038" s="10" t="n">
        <v>0.339717101080738</v>
      </c>
      <c r="H4038" s="10" t="n">
        <v>1.07964199523495</v>
      </c>
      <c r="I4038" s="10" t="n">
        <v>-4.69409563145629</v>
      </c>
      <c r="T4038" s="0" t="n">
        <v>17.925</v>
      </c>
      <c r="U4038" s="0" t="n">
        <v>4.410405</v>
      </c>
      <c r="Y4038" s="0" t="n">
        <v>2.15287539881206</v>
      </c>
      <c r="Z4038" s="11" t="n">
        <v>1.07323340357711</v>
      </c>
    </row>
    <row r="4039" customFormat="false" ht="12.75" hidden="false" customHeight="false" outlineLevel="0" collapsed="false">
      <c r="B4039" s="10" t="n">
        <v>1.279</v>
      </c>
      <c r="C4039" s="10" t="n">
        <v>426.3</v>
      </c>
      <c r="D4039" s="10" t="n">
        <v>1258.6</v>
      </c>
      <c r="E4039" s="10" t="n">
        <v>-0.221</v>
      </c>
      <c r="F4039" s="10" t="n">
        <v>1258.4</v>
      </c>
      <c r="G4039" s="10" t="n">
        <v>0.338763509218055</v>
      </c>
      <c r="H4039" s="10" t="n">
        <v>1.08245295966321</v>
      </c>
      <c r="I4039" s="10" t="n">
        <v>-4.89797719304618</v>
      </c>
      <c r="T4039" s="0" t="n">
        <v>17.9251</v>
      </c>
      <c r="U4039" s="0" t="n">
        <v>4.41044</v>
      </c>
      <c r="Y4039" s="0" t="n">
        <v>2.15519011182855</v>
      </c>
      <c r="Z4039" s="11" t="n">
        <v>1.07273715216534</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34" zoomScaleNormal="13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54" activeCellId="0" sqref="A54"/>
    </sheetView>
  </sheetViews>
  <sheetFormatPr defaultColWidth="9.0546875" defaultRowHeight="12.75" zeroHeight="false" outlineLevelRow="0" outlineLevelCol="0"/>
  <cols>
    <col collapsed="false" customWidth="true" hidden="false" outlineLevel="0" max="1" min="1" style="0" width="19.7"/>
    <col collapsed="false" customWidth="true" hidden="false" outlineLevel="0" max="2" min="2" style="0" width="12.14"/>
  </cols>
  <sheetData>
    <row r="1" customFormat="false" ht="12.75" hidden="false" customHeight="false" outlineLevel="0" collapsed="false">
      <c r="A1" s="16" t="s">
        <v>383</v>
      </c>
      <c r="B1" s="16"/>
    </row>
    <row r="2" customFormat="false" ht="12.75" hidden="false" customHeight="false" outlineLevel="0" collapsed="false">
      <c r="A2" s="17" t="s">
        <v>384</v>
      </c>
      <c r="B2" s="18" t="n">
        <f aca="false">B37</f>
        <v>13</v>
      </c>
    </row>
    <row r="3" customFormat="false" ht="13.5" hidden="false" customHeight="false" outlineLevel="0" collapsed="false">
      <c r="A3" s="19" t="s">
        <v>385</v>
      </c>
      <c r="B3" s="20" t="n">
        <v>0.004</v>
      </c>
    </row>
    <row r="4" customFormat="false" ht="12.75" hidden="false" customHeight="false" outlineLevel="0" collapsed="false">
      <c r="A4" s="16" t="s">
        <v>386</v>
      </c>
      <c r="B4" s="16"/>
    </row>
    <row r="5" customFormat="false" ht="12.75" hidden="false" customHeight="false" outlineLevel="0" collapsed="false">
      <c r="A5" s="17" t="s">
        <v>387</v>
      </c>
      <c r="B5" s="21" t="n">
        <v>0</v>
      </c>
    </row>
    <row r="6" customFormat="false" ht="13.5" hidden="false" customHeight="false" outlineLevel="0" collapsed="false">
      <c r="A6" s="19" t="s">
        <v>388</v>
      </c>
      <c r="B6" s="22" t="n">
        <v>1.045</v>
      </c>
    </row>
    <row r="7" customFormat="false" ht="12.75" hidden="false" customHeight="false" outlineLevel="0" collapsed="false">
      <c r="A7" s="16" t="s">
        <v>389</v>
      </c>
      <c r="B7" s="16"/>
    </row>
    <row r="8" customFormat="false" ht="12.75" hidden="false" customHeight="false" outlineLevel="0" collapsed="false">
      <c r="A8" s="17" t="s">
        <v>390</v>
      </c>
      <c r="B8" s="23" t="n">
        <v>4</v>
      </c>
    </row>
    <row r="9" customFormat="false" ht="13.5" hidden="false" customHeight="false" outlineLevel="0" collapsed="false">
      <c r="A9" s="19" t="s">
        <v>391</v>
      </c>
      <c r="B9" s="24" t="n">
        <v>5</v>
      </c>
    </row>
    <row r="10" customFormat="false" ht="12.75" hidden="false" customHeight="false" outlineLevel="0" collapsed="false">
      <c r="A10" s="16" t="s">
        <v>392</v>
      </c>
      <c r="B10" s="16"/>
    </row>
    <row r="11" customFormat="false" ht="12.75" hidden="false" customHeight="false" outlineLevel="0" collapsed="false">
      <c r="A11" s="17" t="s">
        <v>393</v>
      </c>
      <c r="B11" s="25" t="n">
        <v>1.05</v>
      </c>
    </row>
    <row r="12" customFormat="false" ht="12.75" hidden="false" customHeight="false" outlineLevel="0" collapsed="false">
      <c r="A12" s="17" t="s">
        <v>394</v>
      </c>
      <c r="B12" s="25" t="n">
        <v>1.2</v>
      </c>
    </row>
    <row r="13" customFormat="false" ht="13.5" hidden="false" customHeight="false" outlineLevel="0" collapsed="false">
      <c r="A13" s="19" t="s">
        <v>395</v>
      </c>
      <c r="B13" s="22" t="n">
        <v>1.25</v>
      </c>
    </row>
    <row r="14" customFormat="false" ht="12.75" hidden="false" customHeight="false" outlineLevel="0" collapsed="false">
      <c r="A14" s="16" t="s">
        <v>396</v>
      </c>
      <c r="B14" s="16"/>
    </row>
    <row r="15" customFormat="false" ht="12.75" hidden="false" customHeight="false" outlineLevel="0" collapsed="false">
      <c r="A15" s="17" t="s">
        <v>390</v>
      </c>
      <c r="B15" s="23" t="n">
        <f aca="false">B37</f>
        <v>13</v>
      </c>
    </row>
    <row r="16" customFormat="false" ht="13.5" hidden="false" customHeight="false" outlineLevel="0" collapsed="false">
      <c r="A16" s="19" t="s">
        <v>397</v>
      </c>
      <c r="B16" s="22" t="n">
        <v>0.95</v>
      </c>
    </row>
    <row r="17" customFormat="false" ht="12.75" hidden="false" customHeight="false" outlineLevel="0" collapsed="false">
      <c r="A17" s="16" t="s">
        <v>398</v>
      </c>
      <c r="B17" s="16"/>
    </row>
    <row r="18" customFormat="false" ht="12.75" hidden="false" customHeight="false" outlineLevel="0" collapsed="false">
      <c r="A18" s="17" t="s">
        <v>390</v>
      </c>
      <c r="B18" s="23" t="n">
        <f aca="false">B37</f>
        <v>13</v>
      </c>
    </row>
    <row r="19" customFormat="false" ht="13.5" hidden="false" customHeight="false" outlineLevel="0" collapsed="false">
      <c r="A19" s="19" t="s">
        <v>399</v>
      </c>
      <c r="B19" s="22" t="n">
        <v>1.6</v>
      </c>
    </row>
    <row r="20" customFormat="false" ht="12.75" hidden="false" customHeight="false" outlineLevel="0" collapsed="false">
      <c r="A20" s="16" t="s">
        <v>400</v>
      </c>
      <c r="B20" s="16"/>
    </row>
    <row r="21" customFormat="false" ht="12.75" hidden="false" customHeight="false" outlineLevel="0" collapsed="false">
      <c r="A21" s="17" t="s">
        <v>390</v>
      </c>
      <c r="B21" s="26" t="n">
        <f aca="false">B37</f>
        <v>13</v>
      </c>
    </row>
    <row r="22" customFormat="false" ht="13.5" hidden="false" customHeight="false" outlineLevel="0" collapsed="false">
      <c r="A22" s="19" t="s">
        <v>391</v>
      </c>
      <c r="B22" s="27" t="n">
        <v>3</v>
      </c>
    </row>
    <row r="23" customFormat="false" ht="12.75" hidden="false" customHeight="false" outlineLevel="0" collapsed="false">
      <c r="A23" s="16" t="s">
        <v>401</v>
      </c>
      <c r="B23" s="16"/>
    </row>
    <row r="24" customFormat="false" ht="12.75" hidden="false" customHeight="false" outlineLevel="0" collapsed="false">
      <c r="A24" s="17" t="s">
        <v>402</v>
      </c>
      <c r="B24" s="23" t="n">
        <f aca="false">B37</f>
        <v>13</v>
      </c>
    </row>
    <row r="25" customFormat="false" ht="13.5" hidden="false" customHeight="false" outlineLevel="0" collapsed="false">
      <c r="A25" s="19" t="s">
        <v>403</v>
      </c>
      <c r="B25" s="22" t="n">
        <v>3</v>
      </c>
    </row>
    <row r="26" customFormat="false" ht="13.5" hidden="false" customHeight="false" outlineLevel="0" collapsed="false"/>
    <row r="27" customFormat="false" ht="12.75" hidden="false" customHeight="false" outlineLevel="0" collapsed="false">
      <c r="A27" s="16" t="s">
        <v>404</v>
      </c>
      <c r="B27" s="16"/>
    </row>
    <row r="28" customFormat="false" ht="12.75" hidden="false" customHeight="false" outlineLevel="0" collapsed="false">
      <c r="A28" s="17" t="s">
        <v>405</v>
      </c>
      <c r="B28" s="28" t="s">
        <v>406</v>
      </c>
    </row>
    <row r="29" customFormat="false" ht="12.75" hidden="false" customHeight="false" outlineLevel="0" collapsed="false">
      <c r="A29" s="17" t="s">
        <v>407</v>
      </c>
      <c r="B29" s="28" t="s">
        <v>408</v>
      </c>
    </row>
    <row r="30" customFormat="false" ht="13.5" hidden="false" customHeight="false" outlineLevel="0" collapsed="false">
      <c r="A30" s="19" t="s">
        <v>409</v>
      </c>
      <c r="B30" s="29" t="s">
        <v>410</v>
      </c>
    </row>
    <row r="31" customFormat="false" ht="12.75" hidden="false" customHeight="false" outlineLevel="0" collapsed="false">
      <c r="A31" s="16" t="s">
        <v>411</v>
      </c>
      <c r="B31" s="16"/>
    </row>
    <row r="32" customFormat="false" ht="13.5" hidden="false" customHeight="false" outlineLevel="0" collapsed="false">
      <c r="A32" s="17" t="s">
        <v>412</v>
      </c>
      <c r="B32" s="28" t="n">
        <v>311</v>
      </c>
    </row>
    <row r="33" customFormat="false" ht="12.75" hidden="false" customHeight="false" outlineLevel="0" collapsed="false">
      <c r="A33" s="16" t="s">
        <v>413</v>
      </c>
      <c r="B33" s="16"/>
    </row>
    <row r="34" customFormat="false" ht="12.75" hidden="false" customHeight="false" outlineLevel="0" collapsed="false">
      <c r="A34" s="17" t="s">
        <v>414</v>
      </c>
      <c r="B34" s="28" t="n">
        <v>0.01</v>
      </c>
    </row>
    <row r="35" customFormat="false" ht="12.75" hidden="false" customHeight="false" outlineLevel="0" collapsed="false">
      <c r="A35" s="17" t="s">
        <v>33</v>
      </c>
      <c r="B35" s="28" t="n">
        <v>2</v>
      </c>
    </row>
    <row r="36" customFormat="false" ht="12.75" hidden="false" customHeight="false" outlineLevel="0" collapsed="false">
      <c r="A36" s="17" t="s">
        <v>415</v>
      </c>
      <c r="B36" s="28" t="n">
        <v>3</v>
      </c>
    </row>
    <row r="37" customFormat="false" ht="12.75" hidden="false" customHeight="false" outlineLevel="0" collapsed="false">
      <c r="A37" s="17" t="s">
        <v>416</v>
      </c>
      <c r="B37" s="28" t="n">
        <v>13</v>
      </c>
    </row>
    <row r="38" customFormat="false" ht="12.75" hidden="false" customHeight="false" outlineLevel="0" collapsed="false">
      <c r="A38" s="17" t="s">
        <v>417</v>
      </c>
      <c r="B38" s="28" t="n">
        <v>4</v>
      </c>
    </row>
    <row r="39" customFormat="false" ht="12.75" hidden="false" customHeight="false" outlineLevel="0" collapsed="false">
      <c r="A39" s="17" t="s">
        <v>418</v>
      </c>
      <c r="B39" s="28" t="n">
        <v>1.5</v>
      </c>
    </row>
    <row r="40" customFormat="false" ht="12.75" hidden="false" customHeight="false" outlineLevel="0" collapsed="false">
      <c r="A40" s="17" t="s">
        <v>419</v>
      </c>
      <c r="B40" s="28" t="n">
        <v>0.2</v>
      </c>
    </row>
    <row r="41" customFormat="false" ht="12.75" hidden="false" customHeight="false" outlineLevel="0" collapsed="false">
      <c r="A41" s="17" t="s">
        <v>420</v>
      </c>
      <c r="B41" s="28" t="n">
        <v>2</v>
      </c>
    </row>
    <row r="42" customFormat="false" ht="12.75" hidden="false" customHeight="false" outlineLevel="0" collapsed="false">
      <c r="A42" s="17" t="s">
        <v>421</v>
      </c>
      <c r="B42" s="28" t="n">
        <v>24</v>
      </c>
    </row>
    <row r="43" customFormat="false" ht="13.5" hidden="false" customHeight="false" outlineLevel="0" collapsed="false">
      <c r="A43" s="19" t="s">
        <v>422</v>
      </c>
      <c r="B43" s="29" t="n">
        <v>23</v>
      </c>
    </row>
    <row r="44" customFormat="false" ht="13.5" hidden="false" customHeight="false" outlineLevel="0" collapsed="false">
      <c r="A44" s="16" t="s">
        <v>423</v>
      </c>
      <c r="B44" s="16"/>
    </row>
    <row r="45" customFormat="false" ht="13.5" hidden="false" customHeight="false" outlineLevel="0" collapsed="false">
      <c r="A45" s="19" t="s">
        <v>424</v>
      </c>
      <c r="B45" s="30" t="s">
        <v>425</v>
      </c>
      <c r="C45" s="30"/>
      <c r="D45" s="30"/>
    </row>
    <row r="47" customFormat="false" ht="12.75" hidden="false" customHeight="false" outlineLevel="0" collapsed="false">
      <c r="A47" s="0" t="s">
        <v>426</v>
      </c>
    </row>
  </sheetData>
  <mergeCells count="13">
    <mergeCell ref="A1:B1"/>
    <mergeCell ref="A4:B4"/>
    <mergeCell ref="A7:B7"/>
    <mergeCell ref="A10:B10"/>
    <mergeCell ref="A14:B14"/>
    <mergeCell ref="A17:B17"/>
    <mergeCell ref="A20:B20"/>
    <mergeCell ref="A23:B23"/>
    <mergeCell ref="A27:B27"/>
    <mergeCell ref="A31:B31"/>
    <mergeCell ref="A33:B33"/>
    <mergeCell ref="A44:B44"/>
    <mergeCell ref="B45:D4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13T09:14:50Z</dcterms:created>
  <dc:creator>zeeuwf</dc:creator>
  <dc:description/>
  <dc:language>en-US</dc:language>
  <cp:lastModifiedBy>gebruiker</cp:lastModifiedBy>
  <cp:lastPrinted>2010-05-08T22:55:48Z</cp:lastPrinted>
  <dcterms:modified xsi:type="dcterms:W3CDTF">2022-08-02T07:52:00Z</dcterms:modified>
  <cp:revision>0</cp:revision>
  <dc:subject/>
  <dc:title/>
</cp:coreProperties>
</file>